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AT" sheetId="1" state="visible" r:id="rId2"/>
    <sheet name="BE" sheetId="2" state="visible" r:id="rId3"/>
    <sheet name="DK" sheetId="3" state="visible" r:id="rId4"/>
    <sheet name="FI" sheetId="4" state="visible" r:id="rId5"/>
    <sheet name="FR" sheetId="5" state="visible" r:id="rId6"/>
    <sheet name="DE" sheetId="6" state="visible" r:id="rId7"/>
    <sheet name="GR" sheetId="7" state="visible" r:id="rId8"/>
    <sheet name="IE" sheetId="8" state="visible" r:id="rId9"/>
    <sheet name="IT" sheetId="9" state="visible" r:id="rId10"/>
    <sheet name="LU" sheetId="10" state="visible" r:id="rId11"/>
    <sheet name="NL" sheetId="11" state="visible" r:id="rId12"/>
    <sheet name="PT" sheetId="12" state="visible" r:id="rId13"/>
    <sheet name="ES" sheetId="13" state="visible" r:id="rId14"/>
    <sheet name="SE" sheetId="14" state="visible" r:id="rId15"/>
    <sheet name="GB" sheetId="15" state="visible" r:id="rId16"/>
    <sheet name="EU15"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44</xdr:row>
                <xdr:rowOff>6</xdr:rowOff>
              </xdr:from>
              <xdr:to>
                <xdr:col>7</xdr:col>
                <xdr:colOff>19</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47</xdr:row>
                <xdr:rowOff>22</xdr:rowOff>
              </xdr:from>
              <xdr:to>
                <xdr:col>7</xdr:col>
                <xdr:colOff>27</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48</xdr:row>
                <xdr:rowOff>6</xdr:rowOff>
              </xdr:from>
              <xdr:to>
                <xdr:col>7</xdr:col>
                <xdr:colOff>37</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95</xdr:row>
                <xdr:rowOff>4</xdr:rowOff>
              </xdr:from>
              <xdr:to>
                <xdr:col>7</xdr:col>
                <xdr:colOff>19</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98</xdr:row>
                <xdr:rowOff>20</xdr:rowOff>
              </xdr:from>
              <xdr:to>
                <xdr:col>7</xdr:col>
                <xdr:colOff>27</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99</xdr:row>
                <xdr:rowOff>4</xdr:rowOff>
              </xdr:from>
              <xdr:to>
                <xdr:col>7</xdr:col>
                <xdr:colOff>37</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146</xdr:row>
                <xdr:rowOff>2</xdr:rowOff>
              </xdr:from>
              <xdr:to>
                <xdr:col>7</xdr:col>
                <xdr:colOff>19</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149</xdr:row>
                <xdr:rowOff>18</xdr:rowOff>
              </xdr:from>
              <xdr:to>
                <xdr:col>7</xdr:col>
                <xdr:colOff>27</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150</xdr:row>
                <xdr:rowOff>2</xdr:rowOff>
              </xdr:from>
              <xdr:to>
                <xdr:col>7</xdr:col>
                <xdr:colOff>37</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197</xdr:row>
                <xdr:rowOff>0</xdr:rowOff>
              </xdr:from>
              <xdr:to>
                <xdr:col>7</xdr:col>
                <xdr:colOff>19</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200</xdr:row>
                <xdr:rowOff>16</xdr:rowOff>
              </xdr:from>
              <xdr:to>
                <xdr:col>7</xdr:col>
                <xdr:colOff>27</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201</xdr:row>
                <xdr:rowOff>0</xdr:rowOff>
              </xdr:from>
              <xdr:to>
                <xdr:col>7</xdr:col>
                <xdr:colOff>37</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247</xdr:row>
                <xdr:rowOff>16</xdr:rowOff>
              </xdr:from>
              <xdr:to>
                <xdr:col>7</xdr:col>
                <xdr:colOff>19</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251</xdr:row>
                <xdr:rowOff>14</xdr:rowOff>
              </xdr:from>
              <xdr:to>
                <xdr:col>7</xdr:col>
                <xdr:colOff>27</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251</xdr:row>
                <xdr:rowOff>32</xdr:rowOff>
              </xdr:from>
              <xdr:to>
                <xdr:col>7</xdr:col>
                <xdr:colOff>37</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298</xdr:row>
                <xdr:rowOff>14</xdr:rowOff>
              </xdr:from>
              <xdr:to>
                <xdr:col>7</xdr:col>
                <xdr:colOff>19</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302</xdr:row>
                <xdr:rowOff>12</xdr:rowOff>
              </xdr:from>
              <xdr:to>
                <xdr:col>7</xdr:col>
                <xdr:colOff>27</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302</xdr:row>
                <xdr:rowOff>30</xdr:rowOff>
              </xdr:from>
              <xdr:to>
                <xdr:col>7</xdr:col>
                <xdr:colOff>37</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349</xdr:row>
                <xdr:rowOff>12</xdr:rowOff>
              </xdr:from>
              <xdr:to>
                <xdr:col>7</xdr:col>
                <xdr:colOff>19</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353</xdr:row>
                <xdr:rowOff>10</xdr:rowOff>
              </xdr:from>
              <xdr:to>
                <xdr:col>7</xdr:col>
                <xdr:colOff>27</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353</xdr:row>
                <xdr:rowOff>28</xdr:rowOff>
              </xdr:from>
              <xdr:to>
                <xdr:col>7</xdr:col>
                <xdr:colOff>37</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400</xdr:row>
                <xdr:rowOff>10</xdr:rowOff>
              </xdr:from>
              <xdr:to>
                <xdr:col>7</xdr:col>
                <xdr:colOff>19</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404</xdr:row>
                <xdr:rowOff>8</xdr:rowOff>
              </xdr:from>
              <xdr:to>
                <xdr:col>7</xdr:col>
                <xdr:colOff>27</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404</xdr:row>
                <xdr:rowOff>26</xdr:rowOff>
              </xdr:from>
              <xdr:to>
                <xdr:col>7</xdr:col>
                <xdr:colOff>37</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451</xdr:row>
                <xdr:rowOff>8</xdr:rowOff>
              </xdr:from>
              <xdr:to>
                <xdr:col>7</xdr:col>
                <xdr:colOff>19</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455</xdr:row>
                <xdr:rowOff>6</xdr:rowOff>
              </xdr:from>
              <xdr:to>
                <xdr:col>7</xdr:col>
                <xdr:colOff>27</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455</xdr:row>
                <xdr:rowOff>24</xdr:rowOff>
              </xdr:from>
              <xdr:to>
                <xdr:col>7</xdr:col>
                <xdr:colOff>37</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502</xdr:row>
                <xdr:rowOff>6</xdr:rowOff>
              </xdr:from>
              <xdr:to>
                <xdr:col>7</xdr:col>
                <xdr:colOff>19</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506</xdr:row>
                <xdr:rowOff>4</xdr:rowOff>
              </xdr:from>
              <xdr:to>
                <xdr:col>7</xdr:col>
                <xdr:colOff>27</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506</xdr:row>
                <xdr:rowOff>22</xdr:rowOff>
              </xdr:from>
              <xdr:to>
                <xdr:col>7</xdr:col>
                <xdr:colOff>37</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553</xdr:row>
                <xdr:rowOff>4</xdr:rowOff>
              </xdr:from>
              <xdr:to>
                <xdr:col>7</xdr:col>
                <xdr:colOff>19</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557</xdr:row>
                <xdr:rowOff>2</xdr:rowOff>
              </xdr:from>
              <xdr:to>
                <xdr:col>7</xdr:col>
                <xdr:colOff>27</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557</xdr:row>
                <xdr:rowOff>20</xdr:rowOff>
              </xdr:from>
              <xdr:to>
                <xdr:col>7</xdr:col>
                <xdr:colOff>37</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604</xdr:row>
                <xdr:rowOff>2</xdr:rowOff>
              </xdr:from>
              <xdr:to>
                <xdr:col>7</xdr:col>
                <xdr:colOff>19</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608</xdr:row>
                <xdr:rowOff>0</xdr:rowOff>
              </xdr:from>
              <xdr:to>
                <xdr:col>7</xdr:col>
                <xdr:colOff>27</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608</xdr:row>
                <xdr:rowOff>18</xdr:rowOff>
              </xdr:from>
              <xdr:to>
                <xdr:col>7</xdr:col>
                <xdr:colOff>37</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655</xdr:row>
                <xdr:rowOff>0</xdr:rowOff>
              </xdr:from>
              <xdr:to>
                <xdr:col>7</xdr:col>
                <xdr:colOff>19</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658</xdr:row>
                <xdr:rowOff>15</xdr:rowOff>
              </xdr:from>
              <xdr:to>
                <xdr:col>7</xdr:col>
                <xdr:colOff>27</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659</xdr:row>
                <xdr:rowOff>16</xdr:rowOff>
              </xdr:from>
              <xdr:to>
                <xdr:col>7</xdr:col>
                <xdr:colOff>37</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705</xdr:row>
                <xdr:rowOff>14</xdr:rowOff>
              </xdr:from>
              <xdr:to>
                <xdr:col>7</xdr:col>
                <xdr:colOff>19</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709</xdr:row>
                <xdr:rowOff>13</xdr:rowOff>
              </xdr:from>
              <xdr:to>
                <xdr:col>7</xdr:col>
                <xdr:colOff>27</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710</xdr:row>
                <xdr:rowOff>14</xdr:rowOff>
              </xdr:from>
              <xdr:to>
                <xdr:col>7</xdr:col>
                <xdr:colOff>37</xdr:colOff>
                <xdr:row>714</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15</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7</xdr:col>
                <xdr:colOff>23</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33</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7</xdr:col>
                <xdr:colOff>15</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8</xdr:row>
                <xdr:rowOff>20</xdr:rowOff>
              </xdr:from>
              <xdr:to>
                <xdr:col>7</xdr:col>
                <xdr:colOff>23</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7</xdr:col>
                <xdr:colOff>33</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46</xdr:row>
                <xdr:rowOff>2</xdr:rowOff>
              </xdr:from>
              <xdr:to>
                <xdr:col>7</xdr:col>
                <xdr:colOff>15</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49</xdr:row>
                <xdr:rowOff>18</xdr:rowOff>
              </xdr:from>
              <xdr:to>
                <xdr:col>7</xdr:col>
                <xdr:colOff>23</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50</xdr:row>
                <xdr:rowOff>2</xdr:rowOff>
              </xdr:from>
              <xdr:to>
                <xdr:col>7</xdr:col>
                <xdr:colOff>33</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97</xdr:row>
                <xdr:rowOff>0</xdr:rowOff>
              </xdr:from>
              <xdr:to>
                <xdr:col>7</xdr:col>
                <xdr:colOff>15</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0</xdr:row>
                <xdr:rowOff>16</xdr:rowOff>
              </xdr:from>
              <xdr:to>
                <xdr:col>7</xdr:col>
                <xdr:colOff>23</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1</xdr:row>
                <xdr:rowOff>0</xdr:rowOff>
              </xdr:from>
              <xdr:to>
                <xdr:col>7</xdr:col>
                <xdr:colOff>33</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47</xdr:row>
                <xdr:rowOff>16</xdr:rowOff>
              </xdr:from>
              <xdr:to>
                <xdr:col>7</xdr:col>
                <xdr:colOff>15</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14</xdr:rowOff>
              </xdr:from>
              <xdr:to>
                <xdr:col>7</xdr:col>
                <xdr:colOff>23</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32</xdr:rowOff>
              </xdr:from>
              <xdr:to>
                <xdr:col>7</xdr:col>
                <xdr:colOff>33</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98</xdr:row>
                <xdr:rowOff>14</xdr:rowOff>
              </xdr:from>
              <xdr:to>
                <xdr:col>7</xdr:col>
                <xdr:colOff>15</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12</xdr:rowOff>
              </xdr:from>
              <xdr:to>
                <xdr:col>7</xdr:col>
                <xdr:colOff>23</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30</xdr:rowOff>
              </xdr:from>
              <xdr:to>
                <xdr:col>7</xdr:col>
                <xdr:colOff>33</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349</xdr:row>
                <xdr:rowOff>12</xdr:rowOff>
              </xdr:from>
              <xdr:to>
                <xdr:col>7</xdr:col>
                <xdr:colOff>15</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10</xdr:rowOff>
              </xdr:from>
              <xdr:to>
                <xdr:col>7</xdr:col>
                <xdr:colOff>23</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28</xdr:rowOff>
              </xdr:from>
              <xdr:to>
                <xdr:col>7</xdr:col>
                <xdr:colOff>33</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00</xdr:row>
                <xdr:rowOff>10</xdr:rowOff>
              </xdr:from>
              <xdr:to>
                <xdr:col>7</xdr:col>
                <xdr:colOff>15</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8</xdr:rowOff>
              </xdr:from>
              <xdr:to>
                <xdr:col>7</xdr:col>
                <xdr:colOff>23</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26</xdr:rowOff>
              </xdr:from>
              <xdr:to>
                <xdr:col>7</xdr:col>
                <xdr:colOff>33</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51</xdr:row>
                <xdr:rowOff>8</xdr:rowOff>
              </xdr:from>
              <xdr:to>
                <xdr:col>7</xdr:col>
                <xdr:colOff>15</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6</xdr:rowOff>
              </xdr:from>
              <xdr:to>
                <xdr:col>7</xdr:col>
                <xdr:colOff>23</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24</xdr:rowOff>
              </xdr:from>
              <xdr:to>
                <xdr:col>7</xdr:col>
                <xdr:colOff>33</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02</xdr:row>
                <xdr:rowOff>6</xdr:rowOff>
              </xdr:from>
              <xdr:to>
                <xdr:col>7</xdr:col>
                <xdr:colOff>15</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4</xdr:rowOff>
              </xdr:from>
              <xdr:to>
                <xdr:col>7</xdr:col>
                <xdr:colOff>23</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22</xdr:rowOff>
              </xdr:from>
              <xdr:to>
                <xdr:col>7</xdr:col>
                <xdr:colOff>33</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53</xdr:row>
                <xdr:rowOff>4</xdr:rowOff>
              </xdr:from>
              <xdr:to>
                <xdr:col>7</xdr:col>
                <xdr:colOff>15</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xdr:rowOff>
              </xdr:from>
              <xdr:to>
                <xdr:col>7</xdr:col>
                <xdr:colOff>23</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0</xdr:rowOff>
              </xdr:from>
              <xdr:to>
                <xdr:col>7</xdr:col>
                <xdr:colOff>33</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04</xdr:row>
                <xdr:rowOff>2</xdr:rowOff>
              </xdr:from>
              <xdr:to>
                <xdr:col>7</xdr:col>
                <xdr:colOff>15</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0</xdr:rowOff>
              </xdr:from>
              <xdr:to>
                <xdr:col>7</xdr:col>
                <xdr:colOff>23</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18</xdr:rowOff>
              </xdr:from>
              <xdr:to>
                <xdr:col>7</xdr:col>
                <xdr:colOff>33</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55</xdr:row>
                <xdr:rowOff>0</xdr:rowOff>
              </xdr:from>
              <xdr:to>
                <xdr:col>7</xdr:col>
                <xdr:colOff>15</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8</xdr:row>
                <xdr:rowOff>15</xdr:rowOff>
              </xdr:from>
              <xdr:to>
                <xdr:col>7</xdr:col>
                <xdr:colOff>23</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9</xdr:row>
                <xdr:rowOff>16</xdr:rowOff>
              </xdr:from>
              <xdr:to>
                <xdr:col>7</xdr:col>
                <xdr:colOff>33</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705</xdr:row>
                <xdr:rowOff>14</xdr:rowOff>
              </xdr:from>
              <xdr:to>
                <xdr:col>7</xdr:col>
                <xdr:colOff>15</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09</xdr:row>
                <xdr:rowOff>13</xdr:rowOff>
              </xdr:from>
              <xdr:to>
                <xdr:col>7</xdr:col>
                <xdr:colOff>23</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10</xdr:row>
                <xdr:rowOff>14</xdr:rowOff>
              </xdr:from>
              <xdr:to>
                <xdr:col>7</xdr:col>
                <xdr:colOff>33</xdr:colOff>
                <xdr:row>714</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15</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7</xdr:col>
                <xdr:colOff>23</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33</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7</xdr:col>
                <xdr:colOff>15</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8</xdr:row>
                <xdr:rowOff>20</xdr:rowOff>
              </xdr:from>
              <xdr:to>
                <xdr:col>7</xdr:col>
                <xdr:colOff>23</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7</xdr:col>
                <xdr:colOff>33</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46</xdr:row>
                <xdr:rowOff>2</xdr:rowOff>
              </xdr:from>
              <xdr:to>
                <xdr:col>7</xdr:col>
                <xdr:colOff>15</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49</xdr:row>
                <xdr:rowOff>18</xdr:rowOff>
              </xdr:from>
              <xdr:to>
                <xdr:col>7</xdr:col>
                <xdr:colOff>23</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50</xdr:row>
                <xdr:rowOff>2</xdr:rowOff>
              </xdr:from>
              <xdr:to>
                <xdr:col>7</xdr:col>
                <xdr:colOff>33</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97</xdr:row>
                <xdr:rowOff>0</xdr:rowOff>
              </xdr:from>
              <xdr:to>
                <xdr:col>7</xdr:col>
                <xdr:colOff>15</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0</xdr:row>
                <xdr:rowOff>16</xdr:rowOff>
              </xdr:from>
              <xdr:to>
                <xdr:col>7</xdr:col>
                <xdr:colOff>23</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1</xdr:row>
                <xdr:rowOff>0</xdr:rowOff>
              </xdr:from>
              <xdr:to>
                <xdr:col>7</xdr:col>
                <xdr:colOff>33</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47</xdr:row>
                <xdr:rowOff>16</xdr:rowOff>
              </xdr:from>
              <xdr:to>
                <xdr:col>7</xdr:col>
                <xdr:colOff>15</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14</xdr:rowOff>
              </xdr:from>
              <xdr:to>
                <xdr:col>7</xdr:col>
                <xdr:colOff>23</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32</xdr:rowOff>
              </xdr:from>
              <xdr:to>
                <xdr:col>7</xdr:col>
                <xdr:colOff>33</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98</xdr:row>
                <xdr:rowOff>14</xdr:rowOff>
              </xdr:from>
              <xdr:to>
                <xdr:col>7</xdr:col>
                <xdr:colOff>15</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12</xdr:rowOff>
              </xdr:from>
              <xdr:to>
                <xdr:col>7</xdr:col>
                <xdr:colOff>23</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30</xdr:rowOff>
              </xdr:from>
              <xdr:to>
                <xdr:col>7</xdr:col>
                <xdr:colOff>33</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349</xdr:row>
                <xdr:rowOff>12</xdr:rowOff>
              </xdr:from>
              <xdr:to>
                <xdr:col>7</xdr:col>
                <xdr:colOff>15</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10</xdr:rowOff>
              </xdr:from>
              <xdr:to>
                <xdr:col>7</xdr:col>
                <xdr:colOff>23</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28</xdr:rowOff>
              </xdr:from>
              <xdr:to>
                <xdr:col>7</xdr:col>
                <xdr:colOff>33</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00</xdr:row>
                <xdr:rowOff>10</xdr:rowOff>
              </xdr:from>
              <xdr:to>
                <xdr:col>7</xdr:col>
                <xdr:colOff>15</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8</xdr:rowOff>
              </xdr:from>
              <xdr:to>
                <xdr:col>7</xdr:col>
                <xdr:colOff>23</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26</xdr:rowOff>
              </xdr:from>
              <xdr:to>
                <xdr:col>7</xdr:col>
                <xdr:colOff>33</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51</xdr:row>
                <xdr:rowOff>8</xdr:rowOff>
              </xdr:from>
              <xdr:to>
                <xdr:col>7</xdr:col>
                <xdr:colOff>15</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6</xdr:rowOff>
              </xdr:from>
              <xdr:to>
                <xdr:col>7</xdr:col>
                <xdr:colOff>23</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24</xdr:rowOff>
              </xdr:from>
              <xdr:to>
                <xdr:col>7</xdr:col>
                <xdr:colOff>33</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02</xdr:row>
                <xdr:rowOff>6</xdr:rowOff>
              </xdr:from>
              <xdr:to>
                <xdr:col>7</xdr:col>
                <xdr:colOff>15</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4</xdr:rowOff>
              </xdr:from>
              <xdr:to>
                <xdr:col>7</xdr:col>
                <xdr:colOff>23</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22</xdr:rowOff>
              </xdr:from>
              <xdr:to>
                <xdr:col>7</xdr:col>
                <xdr:colOff>33</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53</xdr:row>
                <xdr:rowOff>4</xdr:rowOff>
              </xdr:from>
              <xdr:to>
                <xdr:col>7</xdr:col>
                <xdr:colOff>15</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xdr:rowOff>
              </xdr:from>
              <xdr:to>
                <xdr:col>7</xdr:col>
                <xdr:colOff>23</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0</xdr:rowOff>
              </xdr:from>
              <xdr:to>
                <xdr:col>7</xdr:col>
                <xdr:colOff>33</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04</xdr:row>
                <xdr:rowOff>2</xdr:rowOff>
              </xdr:from>
              <xdr:to>
                <xdr:col>7</xdr:col>
                <xdr:colOff>15</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0</xdr:rowOff>
              </xdr:from>
              <xdr:to>
                <xdr:col>7</xdr:col>
                <xdr:colOff>23</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18</xdr:rowOff>
              </xdr:from>
              <xdr:to>
                <xdr:col>7</xdr:col>
                <xdr:colOff>33</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55</xdr:row>
                <xdr:rowOff>0</xdr:rowOff>
              </xdr:from>
              <xdr:to>
                <xdr:col>7</xdr:col>
                <xdr:colOff>15</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8</xdr:row>
                <xdr:rowOff>15</xdr:rowOff>
              </xdr:from>
              <xdr:to>
                <xdr:col>7</xdr:col>
                <xdr:colOff>23</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9</xdr:row>
                <xdr:rowOff>16</xdr:rowOff>
              </xdr:from>
              <xdr:to>
                <xdr:col>7</xdr:col>
                <xdr:colOff>33</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705</xdr:row>
                <xdr:rowOff>14</xdr:rowOff>
              </xdr:from>
              <xdr:to>
                <xdr:col>7</xdr:col>
                <xdr:colOff>15</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09</xdr:row>
                <xdr:rowOff>13</xdr:rowOff>
              </xdr:from>
              <xdr:to>
                <xdr:col>7</xdr:col>
                <xdr:colOff>23</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10</xdr:row>
                <xdr:rowOff>14</xdr:rowOff>
              </xdr:from>
              <xdr:to>
                <xdr:col>7</xdr:col>
                <xdr:colOff>33</xdr:colOff>
                <xdr:row>714</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15</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7</xdr:col>
                <xdr:colOff>23</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33</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7</xdr:col>
                <xdr:colOff>15</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8</xdr:row>
                <xdr:rowOff>20</xdr:rowOff>
              </xdr:from>
              <xdr:to>
                <xdr:col>7</xdr:col>
                <xdr:colOff>23</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7</xdr:col>
                <xdr:colOff>33</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46</xdr:row>
                <xdr:rowOff>2</xdr:rowOff>
              </xdr:from>
              <xdr:to>
                <xdr:col>7</xdr:col>
                <xdr:colOff>15</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49</xdr:row>
                <xdr:rowOff>18</xdr:rowOff>
              </xdr:from>
              <xdr:to>
                <xdr:col>7</xdr:col>
                <xdr:colOff>23</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50</xdr:row>
                <xdr:rowOff>2</xdr:rowOff>
              </xdr:from>
              <xdr:to>
                <xdr:col>7</xdr:col>
                <xdr:colOff>33</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97</xdr:row>
                <xdr:rowOff>0</xdr:rowOff>
              </xdr:from>
              <xdr:to>
                <xdr:col>7</xdr:col>
                <xdr:colOff>15</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0</xdr:row>
                <xdr:rowOff>16</xdr:rowOff>
              </xdr:from>
              <xdr:to>
                <xdr:col>7</xdr:col>
                <xdr:colOff>23</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1</xdr:row>
                <xdr:rowOff>0</xdr:rowOff>
              </xdr:from>
              <xdr:to>
                <xdr:col>7</xdr:col>
                <xdr:colOff>33</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47</xdr:row>
                <xdr:rowOff>16</xdr:rowOff>
              </xdr:from>
              <xdr:to>
                <xdr:col>7</xdr:col>
                <xdr:colOff>15</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14</xdr:rowOff>
              </xdr:from>
              <xdr:to>
                <xdr:col>7</xdr:col>
                <xdr:colOff>23</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32</xdr:rowOff>
              </xdr:from>
              <xdr:to>
                <xdr:col>7</xdr:col>
                <xdr:colOff>33</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98</xdr:row>
                <xdr:rowOff>14</xdr:rowOff>
              </xdr:from>
              <xdr:to>
                <xdr:col>7</xdr:col>
                <xdr:colOff>15</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12</xdr:rowOff>
              </xdr:from>
              <xdr:to>
                <xdr:col>7</xdr:col>
                <xdr:colOff>23</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30</xdr:rowOff>
              </xdr:from>
              <xdr:to>
                <xdr:col>7</xdr:col>
                <xdr:colOff>33</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349</xdr:row>
                <xdr:rowOff>12</xdr:rowOff>
              </xdr:from>
              <xdr:to>
                <xdr:col>7</xdr:col>
                <xdr:colOff>15</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10</xdr:rowOff>
              </xdr:from>
              <xdr:to>
                <xdr:col>7</xdr:col>
                <xdr:colOff>23</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28</xdr:rowOff>
              </xdr:from>
              <xdr:to>
                <xdr:col>7</xdr:col>
                <xdr:colOff>33</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00</xdr:row>
                <xdr:rowOff>10</xdr:rowOff>
              </xdr:from>
              <xdr:to>
                <xdr:col>7</xdr:col>
                <xdr:colOff>15</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8</xdr:rowOff>
              </xdr:from>
              <xdr:to>
                <xdr:col>7</xdr:col>
                <xdr:colOff>23</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26</xdr:rowOff>
              </xdr:from>
              <xdr:to>
                <xdr:col>7</xdr:col>
                <xdr:colOff>33</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51</xdr:row>
                <xdr:rowOff>8</xdr:rowOff>
              </xdr:from>
              <xdr:to>
                <xdr:col>7</xdr:col>
                <xdr:colOff>15</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6</xdr:rowOff>
              </xdr:from>
              <xdr:to>
                <xdr:col>7</xdr:col>
                <xdr:colOff>23</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24</xdr:rowOff>
              </xdr:from>
              <xdr:to>
                <xdr:col>7</xdr:col>
                <xdr:colOff>33</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02</xdr:row>
                <xdr:rowOff>6</xdr:rowOff>
              </xdr:from>
              <xdr:to>
                <xdr:col>7</xdr:col>
                <xdr:colOff>15</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4</xdr:rowOff>
              </xdr:from>
              <xdr:to>
                <xdr:col>7</xdr:col>
                <xdr:colOff>23</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22</xdr:rowOff>
              </xdr:from>
              <xdr:to>
                <xdr:col>7</xdr:col>
                <xdr:colOff>33</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53</xdr:row>
                <xdr:rowOff>4</xdr:rowOff>
              </xdr:from>
              <xdr:to>
                <xdr:col>7</xdr:col>
                <xdr:colOff>15</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xdr:rowOff>
              </xdr:from>
              <xdr:to>
                <xdr:col>7</xdr:col>
                <xdr:colOff>23</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0</xdr:rowOff>
              </xdr:from>
              <xdr:to>
                <xdr:col>7</xdr:col>
                <xdr:colOff>33</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04</xdr:row>
                <xdr:rowOff>2</xdr:rowOff>
              </xdr:from>
              <xdr:to>
                <xdr:col>7</xdr:col>
                <xdr:colOff>15</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0</xdr:rowOff>
              </xdr:from>
              <xdr:to>
                <xdr:col>7</xdr:col>
                <xdr:colOff>23</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18</xdr:rowOff>
              </xdr:from>
              <xdr:to>
                <xdr:col>7</xdr:col>
                <xdr:colOff>33</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55</xdr:row>
                <xdr:rowOff>0</xdr:rowOff>
              </xdr:from>
              <xdr:to>
                <xdr:col>7</xdr:col>
                <xdr:colOff>15</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8</xdr:row>
                <xdr:rowOff>15</xdr:rowOff>
              </xdr:from>
              <xdr:to>
                <xdr:col>7</xdr:col>
                <xdr:colOff>23</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9</xdr:row>
                <xdr:rowOff>16</xdr:rowOff>
              </xdr:from>
              <xdr:to>
                <xdr:col>7</xdr:col>
                <xdr:colOff>33</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705</xdr:row>
                <xdr:rowOff>14</xdr:rowOff>
              </xdr:from>
              <xdr:to>
                <xdr:col>7</xdr:col>
                <xdr:colOff>15</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09</xdr:row>
                <xdr:rowOff>13</xdr:rowOff>
              </xdr:from>
              <xdr:to>
                <xdr:col>7</xdr:col>
                <xdr:colOff>23</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10</xdr:row>
                <xdr:rowOff>14</xdr:rowOff>
              </xdr:from>
              <xdr:to>
                <xdr:col>7</xdr:col>
                <xdr:colOff>33</xdr:colOff>
                <xdr:row>714</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15</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7</xdr:col>
                <xdr:colOff>23</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33</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7</xdr:col>
                <xdr:colOff>15</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8</xdr:row>
                <xdr:rowOff>20</xdr:rowOff>
              </xdr:from>
              <xdr:to>
                <xdr:col>7</xdr:col>
                <xdr:colOff>23</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7</xdr:col>
                <xdr:colOff>33</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46</xdr:row>
                <xdr:rowOff>2</xdr:rowOff>
              </xdr:from>
              <xdr:to>
                <xdr:col>7</xdr:col>
                <xdr:colOff>15</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49</xdr:row>
                <xdr:rowOff>18</xdr:rowOff>
              </xdr:from>
              <xdr:to>
                <xdr:col>7</xdr:col>
                <xdr:colOff>23</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50</xdr:row>
                <xdr:rowOff>2</xdr:rowOff>
              </xdr:from>
              <xdr:to>
                <xdr:col>7</xdr:col>
                <xdr:colOff>33</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97</xdr:row>
                <xdr:rowOff>0</xdr:rowOff>
              </xdr:from>
              <xdr:to>
                <xdr:col>7</xdr:col>
                <xdr:colOff>15</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0</xdr:row>
                <xdr:rowOff>16</xdr:rowOff>
              </xdr:from>
              <xdr:to>
                <xdr:col>7</xdr:col>
                <xdr:colOff>23</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1</xdr:row>
                <xdr:rowOff>0</xdr:rowOff>
              </xdr:from>
              <xdr:to>
                <xdr:col>7</xdr:col>
                <xdr:colOff>33</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47</xdr:row>
                <xdr:rowOff>16</xdr:rowOff>
              </xdr:from>
              <xdr:to>
                <xdr:col>7</xdr:col>
                <xdr:colOff>15</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14</xdr:rowOff>
              </xdr:from>
              <xdr:to>
                <xdr:col>7</xdr:col>
                <xdr:colOff>23</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32</xdr:rowOff>
              </xdr:from>
              <xdr:to>
                <xdr:col>7</xdr:col>
                <xdr:colOff>33</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98</xdr:row>
                <xdr:rowOff>14</xdr:rowOff>
              </xdr:from>
              <xdr:to>
                <xdr:col>7</xdr:col>
                <xdr:colOff>15</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12</xdr:rowOff>
              </xdr:from>
              <xdr:to>
                <xdr:col>7</xdr:col>
                <xdr:colOff>23</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30</xdr:rowOff>
              </xdr:from>
              <xdr:to>
                <xdr:col>7</xdr:col>
                <xdr:colOff>33</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349</xdr:row>
                <xdr:rowOff>12</xdr:rowOff>
              </xdr:from>
              <xdr:to>
                <xdr:col>7</xdr:col>
                <xdr:colOff>15</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10</xdr:rowOff>
              </xdr:from>
              <xdr:to>
                <xdr:col>7</xdr:col>
                <xdr:colOff>23</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28</xdr:rowOff>
              </xdr:from>
              <xdr:to>
                <xdr:col>7</xdr:col>
                <xdr:colOff>33</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00</xdr:row>
                <xdr:rowOff>10</xdr:rowOff>
              </xdr:from>
              <xdr:to>
                <xdr:col>7</xdr:col>
                <xdr:colOff>15</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8</xdr:rowOff>
              </xdr:from>
              <xdr:to>
                <xdr:col>7</xdr:col>
                <xdr:colOff>23</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26</xdr:rowOff>
              </xdr:from>
              <xdr:to>
                <xdr:col>7</xdr:col>
                <xdr:colOff>33</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51</xdr:row>
                <xdr:rowOff>8</xdr:rowOff>
              </xdr:from>
              <xdr:to>
                <xdr:col>7</xdr:col>
                <xdr:colOff>15</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6</xdr:rowOff>
              </xdr:from>
              <xdr:to>
                <xdr:col>7</xdr:col>
                <xdr:colOff>23</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24</xdr:rowOff>
              </xdr:from>
              <xdr:to>
                <xdr:col>7</xdr:col>
                <xdr:colOff>33</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02</xdr:row>
                <xdr:rowOff>6</xdr:rowOff>
              </xdr:from>
              <xdr:to>
                <xdr:col>7</xdr:col>
                <xdr:colOff>15</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4</xdr:rowOff>
              </xdr:from>
              <xdr:to>
                <xdr:col>7</xdr:col>
                <xdr:colOff>23</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22</xdr:rowOff>
              </xdr:from>
              <xdr:to>
                <xdr:col>7</xdr:col>
                <xdr:colOff>33</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53</xdr:row>
                <xdr:rowOff>4</xdr:rowOff>
              </xdr:from>
              <xdr:to>
                <xdr:col>7</xdr:col>
                <xdr:colOff>15</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xdr:rowOff>
              </xdr:from>
              <xdr:to>
                <xdr:col>7</xdr:col>
                <xdr:colOff>23</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0</xdr:rowOff>
              </xdr:from>
              <xdr:to>
                <xdr:col>7</xdr:col>
                <xdr:colOff>33</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04</xdr:row>
                <xdr:rowOff>2</xdr:rowOff>
              </xdr:from>
              <xdr:to>
                <xdr:col>7</xdr:col>
                <xdr:colOff>15</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0</xdr:rowOff>
              </xdr:from>
              <xdr:to>
                <xdr:col>7</xdr:col>
                <xdr:colOff>23</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18</xdr:rowOff>
              </xdr:from>
              <xdr:to>
                <xdr:col>7</xdr:col>
                <xdr:colOff>33</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55</xdr:row>
                <xdr:rowOff>0</xdr:rowOff>
              </xdr:from>
              <xdr:to>
                <xdr:col>7</xdr:col>
                <xdr:colOff>15</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8</xdr:row>
                <xdr:rowOff>15</xdr:rowOff>
              </xdr:from>
              <xdr:to>
                <xdr:col>7</xdr:col>
                <xdr:colOff>23</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9</xdr:row>
                <xdr:rowOff>16</xdr:rowOff>
              </xdr:from>
              <xdr:to>
                <xdr:col>7</xdr:col>
                <xdr:colOff>33</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705</xdr:row>
                <xdr:rowOff>14</xdr:rowOff>
              </xdr:from>
              <xdr:to>
                <xdr:col>7</xdr:col>
                <xdr:colOff>15</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09</xdr:row>
                <xdr:rowOff>13</xdr:rowOff>
              </xdr:from>
              <xdr:to>
                <xdr:col>7</xdr:col>
                <xdr:colOff>23</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10</xdr:row>
                <xdr:rowOff>14</xdr:rowOff>
              </xdr:from>
              <xdr:to>
                <xdr:col>7</xdr:col>
                <xdr:colOff>33</xdr:colOff>
                <xdr:row>714</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15</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7</xdr:col>
                <xdr:colOff>23</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33</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7</xdr:col>
                <xdr:colOff>15</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8</xdr:row>
                <xdr:rowOff>20</xdr:rowOff>
              </xdr:from>
              <xdr:to>
                <xdr:col>7</xdr:col>
                <xdr:colOff>23</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7</xdr:col>
                <xdr:colOff>33</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46</xdr:row>
                <xdr:rowOff>2</xdr:rowOff>
              </xdr:from>
              <xdr:to>
                <xdr:col>7</xdr:col>
                <xdr:colOff>15</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49</xdr:row>
                <xdr:rowOff>18</xdr:rowOff>
              </xdr:from>
              <xdr:to>
                <xdr:col>7</xdr:col>
                <xdr:colOff>23</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50</xdr:row>
                <xdr:rowOff>2</xdr:rowOff>
              </xdr:from>
              <xdr:to>
                <xdr:col>7</xdr:col>
                <xdr:colOff>33</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97</xdr:row>
                <xdr:rowOff>0</xdr:rowOff>
              </xdr:from>
              <xdr:to>
                <xdr:col>7</xdr:col>
                <xdr:colOff>15</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0</xdr:row>
                <xdr:rowOff>16</xdr:rowOff>
              </xdr:from>
              <xdr:to>
                <xdr:col>7</xdr:col>
                <xdr:colOff>23</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1</xdr:row>
                <xdr:rowOff>0</xdr:rowOff>
              </xdr:from>
              <xdr:to>
                <xdr:col>7</xdr:col>
                <xdr:colOff>33</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47</xdr:row>
                <xdr:rowOff>16</xdr:rowOff>
              </xdr:from>
              <xdr:to>
                <xdr:col>7</xdr:col>
                <xdr:colOff>15</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14</xdr:rowOff>
              </xdr:from>
              <xdr:to>
                <xdr:col>7</xdr:col>
                <xdr:colOff>23</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32</xdr:rowOff>
              </xdr:from>
              <xdr:to>
                <xdr:col>7</xdr:col>
                <xdr:colOff>33</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98</xdr:row>
                <xdr:rowOff>14</xdr:rowOff>
              </xdr:from>
              <xdr:to>
                <xdr:col>7</xdr:col>
                <xdr:colOff>15</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12</xdr:rowOff>
              </xdr:from>
              <xdr:to>
                <xdr:col>7</xdr:col>
                <xdr:colOff>23</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30</xdr:rowOff>
              </xdr:from>
              <xdr:to>
                <xdr:col>7</xdr:col>
                <xdr:colOff>33</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349</xdr:row>
                <xdr:rowOff>12</xdr:rowOff>
              </xdr:from>
              <xdr:to>
                <xdr:col>7</xdr:col>
                <xdr:colOff>15</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10</xdr:rowOff>
              </xdr:from>
              <xdr:to>
                <xdr:col>7</xdr:col>
                <xdr:colOff>23</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28</xdr:rowOff>
              </xdr:from>
              <xdr:to>
                <xdr:col>7</xdr:col>
                <xdr:colOff>33</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00</xdr:row>
                <xdr:rowOff>10</xdr:rowOff>
              </xdr:from>
              <xdr:to>
                <xdr:col>7</xdr:col>
                <xdr:colOff>15</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8</xdr:rowOff>
              </xdr:from>
              <xdr:to>
                <xdr:col>7</xdr:col>
                <xdr:colOff>23</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26</xdr:rowOff>
              </xdr:from>
              <xdr:to>
                <xdr:col>7</xdr:col>
                <xdr:colOff>33</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51</xdr:row>
                <xdr:rowOff>8</xdr:rowOff>
              </xdr:from>
              <xdr:to>
                <xdr:col>7</xdr:col>
                <xdr:colOff>15</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6</xdr:rowOff>
              </xdr:from>
              <xdr:to>
                <xdr:col>7</xdr:col>
                <xdr:colOff>23</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24</xdr:rowOff>
              </xdr:from>
              <xdr:to>
                <xdr:col>7</xdr:col>
                <xdr:colOff>33</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02</xdr:row>
                <xdr:rowOff>6</xdr:rowOff>
              </xdr:from>
              <xdr:to>
                <xdr:col>7</xdr:col>
                <xdr:colOff>15</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4</xdr:rowOff>
              </xdr:from>
              <xdr:to>
                <xdr:col>7</xdr:col>
                <xdr:colOff>23</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22</xdr:rowOff>
              </xdr:from>
              <xdr:to>
                <xdr:col>7</xdr:col>
                <xdr:colOff>33</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53</xdr:row>
                <xdr:rowOff>4</xdr:rowOff>
              </xdr:from>
              <xdr:to>
                <xdr:col>7</xdr:col>
                <xdr:colOff>15</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xdr:rowOff>
              </xdr:from>
              <xdr:to>
                <xdr:col>7</xdr:col>
                <xdr:colOff>23</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0</xdr:rowOff>
              </xdr:from>
              <xdr:to>
                <xdr:col>7</xdr:col>
                <xdr:colOff>33</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04</xdr:row>
                <xdr:rowOff>2</xdr:rowOff>
              </xdr:from>
              <xdr:to>
                <xdr:col>7</xdr:col>
                <xdr:colOff>15</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0</xdr:rowOff>
              </xdr:from>
              <xdr:to>
                <xdr:col>7</xdr:col>
                <xdr:colOff>23</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18</xdr:rowOff>
              </xdr:from>
              <xdr:to>
                <xdr:col>7</xdr:col>
                <xdr:colOff>33</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55</xdr:row>
                <xdr:rowOff>0</xdr:rowOff>
              </xdr:from>
              <xdr:to>
                <xdr:col>7</xdr:col>
                <xdr:colOff>15</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8</xdr:row>
                <xdr:rowOff>15</xdr:rowOff>
              </xdr:from>
              <xdr:to>
                <xdr:col>7</xdr:col>
                <xdr:colOff>23</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9</xdr:row>
                <xdr:rowOff>16</xdr:rowOff>
              </xdr:from>
              <xdr:to>
                <xdr:col>7</xdr:col>
                <xdr:colOff>33</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705</xdr:row>
                <xdr:rowOff>14</xdr:rowOff>
              </xdr:from>
              <xdr:to>
                <xdr:col>7</xdr:col>
                <xdr:colOff>15</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09</xdr:row>
                <xdr:rowOff>13</xdr:rowOff>
              </xdr:from>
              <xdr:to>
                <xdr:col>7</xdr:col>
                <xdr:colOff>23</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10</xdr:row>
                <xdr:rowOff>14</xdr:rowOff>
              </xdr:from>
              <xdr:to>
                <xdr:col>7</xdr:col>
                <xdr:colOff>33</xdr:colOff>
                <xdr:row>714</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44</xdr:row>
                <xdr:rowOff>6</xdr:rowOff>
              </xdr:from>
              <xdr:to>
                <xdr:col>5</xdr:col>
                <xdr:colOff>47</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47</xdr:row>
                <xdr:rowOff>22</xdr:rowOff>
              </xdr:from>
              <xdr:to>
                <xdr:col>5</xdr:col>
                <xdr:colOff>55</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48</xdr:row>
                <xdr:rowOff>6</xdr:rowOff>
              </xdr:from>
              <xdr:to>
                <xdr:col>5</xdr:col>
                <xdr:colOff>64</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95</xdr:row>
                <xdr:rowOff>5</xdr:rowOff>
              </xdr:from>
              <xdr:to>
                <xdr:col>5</xdr:col>
                <xdr:colOff>47</xdr:colOff>
                <xdr:row>100</xdr:row>
                <xdr:rowOff>17</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98</xdr:row>
                <xdr:rowOff>21</xdr:rowOff>
              </xdr:from>
              <xdr:to>
                <xdr:col>5</xdr:col>
                <xdr:colOff>55</xdr:colOff>
                <xdr:row>103</xdr:row>
                <xdr:rowOff>3</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99</xdr:row>
                <xdr:rowOff>5</xdr:rowOff>
              </xdr:from>
              <xdr:to>
                <xdr:col>5</xdr:col>
                <xdr:colOff>64</xdr:colOff>
                <xdr:row>104</xdr:row>
                <xdr:rowOff>6</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146</xdr:row>
                <xdr:rowOff>4</xdr:rowOff>
              </xdr:from>
              <xdr:to>
                <xdr:col>5</xdr:col>
                <xdr:colOff>47</xdr:colOff>
                <xdr:row>151</xdr:row>
                <xdr:rowOff>16</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149</xdr:row>
                <xdr:rowOff>20</xdr:rowOff>
              </xdr:from>
              <xdr:to>
                <xdr:col>5</xdr:col>
                <xdr:colOff>55</xdr:colOff>
                <xdr:row>154</xdr:row>
                <xdr:rowOff>2</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150</xdr:row>
                <xdr:rowOff>4</xdr:rowOff>
              </xdr:from>
              <xdr:to>
                <xdr:col>5</xdr:col>
                <xdr:colOff>64</xdr:colOff>
                <xdr:row>155</xdr:row>
                <xdr:rowOff>5</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197</xdr:row>
                <xdr:rowOff>3</xdr:rowOff>
              </xdr:from>
              <xdr:to>
                <xdr:col>5</xdr:col>
                <xdr:colOff>47</xdr:colOff>
                <xdr:row>202</xdr:row>
                <xdr:rowOff>15</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200</xdr:row>
                <xdr:rowOff>19</xdr:rowOff>
              </xdr:from>
              <xdr:to>
                <xdr:col>5</xdr:col>
                <xdr:colOff>55</xdr:colOff>
                <xdr:row>205</xdr:row>
                <xdr:rowOff>1</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201</xdr:row>
                <xdr:rowOff>3</xdr:rowOff>
              </xdr:from>
              <xdr:to>
                <xdr:col>5</xdr:col>
                <xdr:colOff>64</xdr:colOff>
                <xdr:row>206</xdr:row>
                <xdr:rowOff>4</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248</xdr:row>
                <xdr:rowOff>2</xdr:rowOff>
              </xdr:from>
              <xdr:to>
                <xdr:col>5</xdr:col>
                <xdr:colOff>47</xdr:colOff>
                <xdr:row>253</xdr:row>
                <xdr:rowOff>14</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251</xdr:row>
                <xdr:rowOff>18</xdr:rowOff>
              </xdr:from>
              <xdr:to>
                <xdr:col>5</xdr:col>
                <xdr:colOff>55</xdr:colOff>
                <xdr:row>255</xdr:row>
                <xdr:rowOff>15</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252</xdr:row>
                <xdr:rowOff>2</xdr:rowOff>
              </xdr:from>
              <xdr:to>
                <xdr:col>5</xdr:col>
                <xdr:colOff>64</xdr:colOff>
                <xdr:row>257</xdr:row>
                <xdr:rowOff>3</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299</xdr:row>
                <xdr:rowOff>1</xdr:rowOff>
              </xdr:from>
              <xdr:to>
                <xdr:col>5</xdr:col>
                <xdr:colOff>47</xdr:colOff>
                <xdr:row>304</xdr:row>
                <xdr:rowOff>13</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302</xdr:row>
                <xdr:rowOff>17</xdr:rowOff>
              </xdr:from>
              <xdr:to>
                <xdr:col>5</xdr:col>
                <xdr:colOff>55</xdr:colOff>
                <xdr:row>306</xdr:row>
                <xdr:rowOff>14</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303</xdr:row>
                <xdr:rowOff>1</xdr:rowOff>
              </xdr:from>
              <xdr:to>
                <xdr:col>5</xdr:col>
                <xdr:colOff>64</xdr:colOff>
                <xdr:row>308</xdr:row>
                <xdr:rowOff>2</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350</xdr:row>
                <xdr:rowOff>0</xdr:rowOff>
              </xdr:from>
              <xdr:to>
                <xdr:col>5</xdr:col>
                <xdr:colOff>47</xdr:colOff>
                <xdr:row>355</xdr:row>
                <xdr:rowOff>12</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353</xdr:row>
                <xdr:rowOff>16</xdr:rowOff>
              </xdr:from>
              <xdr:to>
                <xdr:col>5</xdr:col>
                <xdr:colOff>55</xdr:colOff>
                <xdr:row>357</xdr:row>
                <xdr:rowOff>13</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354</xdr:row>
                <xdr:rowOff>0</xdr:rowOff>
              </xdr:from>
              <xdr:to>
                <xdr:col>5</xdr:col>
                <xdr:colOff>64</xdr:colOff>
                <xdr:row>359</xdr:row>
                <xdr:rowOff>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400</xdr:row>
                <xdr:rowOff>17</xdr:rowOff>
              </xdr:from>
              <xdr:to>
                <xdr:col>5</xdr:col>
                <xdr:colOff>47</xdr:colOff>
                <xdr:row>406</xdr:row>
                <xdr:rowOff>11</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404</xdr:row>
                <xdr:rowOff>15</xdr:rowOff>
              </xdr:from>
              <xdr:to>
                <xdr:col>5</xdr:col>
                <xdr:colOff>55</xdr:colOff>
                <xdr:row>408</xdr:row>
                <xdr:rowOff>12</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404</xdr:row>
                <xdr:rowOff>33</xdr:rowOff>
              </xdr:from>
              <xdr:to>
                <xdr:col>5</xdr:col>
                <xdr:colOff>64</xdr:colOff>
                <xdr:row>409</xdr:row>
                <xdr:rowOff>16</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451</xdr:row>
                <xdr:rowOff>16</xdr:rowOff>
              </xdr:from>
              <xdr:to>
                <xdr:col>5</xdr:col>
                <xdr:colOff>47</xdr:colOff>
                <xdr:row>457</xdr:row>
                <xdr:rowOff>10</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455</xdr:row>
                <xdr:rowOff>14</xdr:rowOff>
              </xdr:from>
              <xdr:to>
                <xdr:col>5</xdr:col>
                <xdr:colOff>55</xdr:colOff>
                <xdr:row>459</xdr:row>
                <xdr:rowOff>11</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455</xdr:row>
                <xdr:rowOff>32</xdr:rowOff>
              </xdr:from>
              <xdr:to>
                <xdr:col>5</xdr:col>
                <xdr:colOff>64</xdr:colOff>
                <xdr:row>460</xdr:row>
                <xdr:rowOff>15</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502</xdr:row>
                <xdr:rowOff>15</xdr:rowOff>
              </xdr:from>
              <xdr:to>
                <xdr:col>5</xdr:col>
                <xdr:colOff>47</xdr:colOff>
                <xdr:row>508</xdr:row>
                <xdr:rowOff>9</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506</xdr:row>
                <xdr:rowOff>13</xdr:rowOff>
              </xdr:from>
              <xdr:to>
                <xdr:col>5</xdr:col>
                <xdr:colOff>55</xdr:colOff>
                <xdr:row>510</xdr:row>
                <xdr:rowOff>10</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506</xdr:row>
                <xdr:rowOff>31</xdr:rowOff>
              </xdr:from>
              <xdr:to>
                <xdr:col>5</xdr:col>
                <xdr:colOff>64</xdr:colOff>
                <xdr:row>511</xdr:row>
                <xdr:rowOff>14</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553</xdr:row>
                <xdr:rowOff>14</xdr:rowOff>
              </xdr:from>
              <xdr:to>
                <xdr:col>5</xdr:col>
                <xdr:colOff>47</xdr:colOff>
                <xdr:row>559</xdr:row>
                <xdr:rowOff>8</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557</xdr:row>
                <xdr:rowOff>12</xdr:rowOff>
              </xdr:from>
              <xdr:to>
                <xdr:col>5</xdr:col>
                <xdr:colOff>55</xdr:colOff>
                <xdr:row>561</xdr:row>
                <xdr:rowOff>9</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557</xdr:row>
                <xdr:rowOff>30</xdr:rowOff>
              </xdr:from>
              <xdr:to>
                <xdr:col>5</xdr:col>
                <xdr:colOff>64</xdr:colOff>
                <xdr:row>562</xdr:row>
                <xdr:rowOff>1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604</xdr:row>
                <xdr:rowOff>13</xdr:rowOff>
              </xdr:from>
              <xdr:to>
                <xdr:col>5</xdr:col>
                <xdr:colOff>47</xdr:colOff>
                <xdr:row>610</xdr:row>
                <xdr:rowOff>7</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608</xdr:row>
                <xdr:rowOff>11</xdr:rowOff>
              </xdr:from>
              <xdr:to>
                <xdr:col>5</xdr:col>
                <xdr:colOff>55</xdr:colOff>
                <xdr:row>612</xdr:row>
                <xdr:rowOff>8</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608</xdr:row>
                <xdr:rowOff>29</xdr:rowOff>
              </xdr:from>
              <xdr:to>
                <xdr:col>5</xdr:col>
                <xdr:colOff>64</xdr:colOff>
                <xdr:row>613</xdr:row>
                <xdr:rowOff>12</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655</xdr:row>
                <xdr:rowOff>12</xdr:rowOff>
              </xdr:from>
              <xdr:to>
                <xdr:col>5</xdr:col>
                <xdr:colOff>47</xdr:colOff>
                <xdr:row>661</xdr:row>
                <xdr:rowOff>6</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659</xdr:row>
                <xdr:rowOff>10</xdr:rowOff>
              </xdr:from>
              <xdr:to>
                <xdr:col>5</xdr:col>
                <xdr:colOff>55</xdr:colOff>
                <xdr:row>663</xdr:row>
                <xdr:rowOff>7</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659</xdr:row>
                <xdr:rowOff>28</xdr:rowOff>
              </xdr:from>
              <xdr:to>
                <xdr:col>5</xdr:col>
                <xdr:colOff>64</xdr:colOff>
                <xdr:row>664</xdr:row>
                <xdr:rowOff>11</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4</xdr:colOff>
                <xdr:row>706</xdr:row>
                <xdr:rowOff>11</xdr:rowOff>
              </xdr:from>
              <xdr:to>
                <xdr:col>5</xdr:col>
                <xdr:colOff>47</xdr:colOff>
                <xdr:row>712</xdr:row>
                <xdr:rowOff>5</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710</xdr:row>
                <xdr:rowOff>9</xdr:rowOff>
              </xdr:from>
              <xdr:to>
                <xdr:col>5</xdr:col>
                <xdr:colOff>55</xdr:colOff>
                <xdr:row>714</xdr:row>
                <xdr:rowOff>6</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4</xdr:colOff>
                <xdr:row>710</xdr:row>
                <xdr:rowOff>27</xdr:rowOff>
              </xdr:from>
              <xdr:to>
                <xdr:col>5</xdr:col>
                <xdr:colOff>64</xdr:colOff>
                <xdr:row>715</xdr:row>
                <xdr:rowOff>10</xdr:rowOff>
              </xdr:to>
            </anchor>
          </commentPr>
        </mc:Choice>
        <mc:Fallback/>
      </mc:AlternateContent>
    </comment>
    <comment ref="C41"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18</xdr:colOff>
                <xdr:row>43</xdr:row>
                <xdr:rowOff>12</xdr:rowOff>
              </xdr:to>
            </anchor>
          </commentPr>
        </mc:Choice>
        <mc:Fallback/>
      </mc:AlternateContent>
    </comment>
    <comment ref="C92"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5</xdr:col>
                <xdr:colOff>18</xdr:colOff>
                <xdr:row>94</xdr:row>
                <xdr:rowOff>12</xdr:rowOff>
              </xdr:to>
            </anchor>
          </commentPr>
        </mc:Choice>
        <mc:Fallback/>
      </mc:AlternateContent>
    </comment>
    <comment ref="C143"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141</xdr:row>
                <xdr:rowOff>7</xdr:rowOff>
              </xdr:from>
              <xdr:to>
                <xdr:col>5</xdr:col>
                <xdr:colOff>18</xdr:colOff>
                <xdr:row>145</xdr:row>
                <xdr:rowOff>12</xdr:rowOff>
              </xdr:to>
            </anchor>
          </commentPr>
        </mc:Choice>
        <mc:Fallback/>
      </mc:AlternateContent>
    </comment>
    <comment ref="C194"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192</xdr:row>
                <xdr:rowOff>7</xdr:rowOff>
              </xdr:from>
              <xdr:to>
                <xdr:col>5</xdr:col>
                <xdr:colOff>18</xdr:colOff>
                <xdr:row>196</xdr:row>
                <xdr:rowOff>12</xdr:rowOff>
              </xdr:to>
            </anchor>
          </commentPr>
        </mc:Choice>
        <mc:Fallback/>
      </mc:AlternateContent>
    </comment>
    <comment ref="C245"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243</xdr:row>
                <xdr:rowOff>7</xdr:rowOff>
              </xdr:from>
              <xdr:to>
                <xdr:col>5</xdr:col>
                <xdr:colOff>18</xdr:colOff>
                <xdr:row>247</xdr:row>
                <xdr:rowOff>12</xdr:rowOff>
              </xdr:to>
            </anchor>
          </commentPr>
        </mc:Choice>
        <mc:Fallback/>
      </mc:AlternateContent>
    </comment>
    <comment ref="C296"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294</xdr:row>
                <xdr:rowOff>7</xdr:rowOff>
              </xdr:from>
              <xdr:to>
                <xdr:col>5</xdr:col>
                <xdr:colOff>18</xdr:colOff>
                <xdr:row>298</xdr:row>
                <xdr:rowOff>12</xdr:rowOff>
              </xdr:to>
            </anchor>
          </commentPr>
        </mc:Choice>
        <mc:Fallback/>
      </mc:AlternateContent>
    </comment>
    <comment ref="C347"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345</xdr:row>
                <xdr:rowOff>7</xdr:rowOff>
              </xdr:from>
              <xdr:to>
                <xdr:col>5</xdr:col>
                <xdr:colOff>18</xdr:colOff>
                <xdr:row>349</xdr:row>
                <xdr:rowOff>12</xdr:rowOff>
              </xdr:to>
            </anchor>
          </commentPr>
        </mc:Choice>
        <mc:Fallback/>
      </mc:AlternateContent>
    </comment>
    <comment ref="C398"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5</xdr:col>
                <xdr:colOff>18</xdr:colOff>
                <xdr:row>400</xdr:row>
                <xdr:rowOff>12</xdr:rowOff>
              </xdr:to>
            </anchor>
          </commentPr>
        </mc:Choice>
        <mc:Fallback/>
      </mc:AlternateContent>
    </comment>
    <comment ref="C449"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447</xdr:row>
                <xdr:rowOff>7</xdr:rowOff>
              </xdr:from>
              <xdr:to>
                <xdr:col>5</xdr:col>
                <xdr:colOff>18</xdr:colOff>
                <xdr:row>451</xdr:row>
                <xdr:rowOff>12</xdr:rowOff>
              </xdr:to>
            </anchor>
          </commentPr>
        </mc:Choice>
        <mc:Fallback/>
      </mc:AlternateContent>
    </comment>
    <comment ref="C500"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498</xdr:row>
                <xdr:rowOff>7</xdr:rowOff>
              </xdr:from>
              <xdr:to>
                <xdr:col>5</xdr:col>
                <xdr:colOff>18</xdr:colOff>
                <xdr:row>502</xdr:row>
                <xdr:rowOff>12</xdr:rowOff>
              </xdr:to>
            </anchor>
          </commentPr>
        </mc:Choice>
        <mc:Fallback/>
      </mc:AlternateContent>
    </comment>
    <comment ref="C551"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549</xdr:row>
                <xdr:rowOff>7</xdr:rowOff>
              </xdr:from>
              <xdr:to>
                <xdr:col>5</xdr:col>
                <xdr:colOff>18</xdr:colOff>
                <xdr:row>553</xdr:row>
                <xdr:rowOff>12</xdr:rowOff>
              </xdr:to>
            </anchor>
          </commentPr>
        </mc:Choice>
        <mc:Fallback/>
      </mc:AlternateContent>
    </comment>
    <comment ref="C602"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600</xdr:row>
                <xdr:rowOff>7</xdr:rowOff>
              </xdr:from>
              <xdr:to>
                <xdr:col>5</xdr:col>
                <xdr:colOff>18</xdr:colOff>
                <xdr:row>604</xdr:row>
                <xdr:rowOff>12</xdr:rowOff>
              </xdr:to>
            </anchor>
          </commentPr>
        </mc:Choice>
        <mc:Fallback/>
      </mc:AlternateContent>
    </comment>
    <comment ref="C653"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651</xdr:row>
                <xdr:rowOff>7</xdr:rowOff>
              </xdr:from>
              <xdr:to>
                <xdr:col>5</xdr:col>
                <xdr:colOff>18</xdr:colOff>
                <xdr:row>655</xdr:row>
                <xdr:rowOff>12</xdr:rowOff>
              </xdr:to>
            </anchor>
          </commentPr>
        </mc:Choice>
        <mc:Fallback/>
      </mc:AlternateContent>
    </comment>
    <comment ref="C704"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3</xdr:col>
                <xdr:colOff>16</xdr:colOff>
                <xdr:row>702</xdr:row>
                <xdr:rowOff>7</xdr:rowOff>
              </xdr:from>
              <xdr:to>
                <xdr:col>5</xdr:col>
                <xdr:colOff>18</xdr:colOff>
                <xdr:row>706</xdr:row>
                <xdr:rowOff>12</xdr:rowOff>
              </xdr:to>
            </anchor>
          </commentPr>
        </mc:Choice>
        <mc:Fallback/>
      </mc:AlternateContent>
    </comment>
    <comment ref="Q41"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39</xdr:row>
                <xdr:rowOff>7</xdr:rowOff>
              </xdr:from>
              <xdr:to>
                <xdr:col>19</xdr:col>
                <xdr:colOff>5</xdr:colOff>
                <xdr:row>43</xdr:row>
                <xdr:rowOff>12</xdr:rowOff>
              </xdr:to>
            </anchor>
          </commentPr>
        </mc:Choice>
        <mc:Fallback/>
      </mc:AlternateContent>
    </comment>
    <comment ref="Q92"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90</xdr:row>
                <xdr:rowOff>7</xdr:rowOff>
              </xdr:from>
              <xdr:to>
                <xdr:col>19</xdr:col>
                <xdr:colOff>5</xdr:colOff>
                <xdr:row>94</xdr:row>
                <xdr:rowOff>12</xdr:rowOff>
              </xdr:to>
            </anchor>
          </commentPr>
        </mc:Choice>
        <mc:Fallback/>
      </mc:AlternateContent>
    </comment>
    <comment ref="Q143"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141</xdr:row>
                <xdr:rowOff>7</xdr:rowOff>
              </xdr:from>
              <xdr:to>
                <xdr:col>19</xdr:col>
                <xdr:colOff>5</xdr:colOff>
                <xdr:row>145</xdr:row>
                <xdr:rowOff>12</xdr:rowOff>
              </xdr:to>
            </anchor>
          </commentPr>
        </mc:Choice>
        <mc:Fallback/>
      </mc:AlternateContent>
    </comment>
    <comment ref="Q194"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192</xdr:row>
                <xdr:rowOff>7</xdr:rowOff>
              </xdr:from>
              <xdr:to>
                <xdr:col>19</xdr:col>
                <xdr:colOff>5</xdr:colOff>
                <xdr:row>196</xdr:row>
                <xdr:rowOff>12</xdr:rowOff>
              </xdr:to>
            </anchor>
          </commentPr>
        </mc:Choice>
        <mc:Fallback/>
      </mc:AlternateContent>
    </comment>
    <comment ref="Q245"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243</xdr:row>
                <xdr:rowOff>7</xdr:rowOff>
              </xdr:from>
              <xdr:to>
                <xdr:col>19</xdr:col>
                <xdr:colOff>5</xdr:colOff>
                <xdr:row>247</xdr:row>
                <xdr:rowOff>12</xdr:rowOff>
              </xdr:to>
            </anchor>
          </commentPr>
        </mc:Choice>
        <mc:Fallback/>
      </mc:AlternateContent>
    </comment>
    <comment ref="Q296"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294</xdr:row>
                <xdr:rowOff>7</xdr:rowOff>
              </xdr:from>
              <xdr:to>
                <xdr:col>19</xdr:col>
                <xdr:colOff>5</xdr:colOff>
                <xdr:row>298</xdr:row>
                <xdr:rowOff>12</xdr:rowOff>
              </xdr:to>
            </anchor>
          </commentPr>
        </mc:Choice>
        <mc:Fallback/>
      </mc:AlternateContent>
    </comment>
    <comment ref="Q347"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345</xdr:row>
                <xdr:rowOff>7</xdr:rowOff>
              </xdr:from>
              <xdr:to>
                <xdr:col>19</xdr:col>
                <xdr:colOff>5</xdr:colOff>
                <xdr:row>349</xdr:row>
                <xdr:rowOff>12</xdr:rowOff>
              </xdr:to>
            </anchor>
          </commentPr>
        </mc:Choice>
        <mc:Fallback/>
      </mc:AlternateContent>
    </comment>
    <comment ref="Q398"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396</xdr:row>
                <xdr:rowOff>7</xdr:rowOff>
              </xdr:from>
              <xdr:to>
                <xdr:col>19</xdr:col>
                <xdr:colOff>5</xdr:colOff>
                <xdr:row>400</xdr:row>
                <xdr:rowOff>12</xdr:rowOff>
              </xdr:to>
            </anchor>
          </commentPr>
        </mc:Choice>
        <mc:Fallback/>
      </mc:AlternateContent>
    </comment>
    <comment ref="Q449"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447</xdr:row>
                <xdr:rowOff>7</xdr:rowOff>
              </xdr:from>
              <xdr:to>
                <xdr:col>19</xdr:col>
                <xdr:colOff>5</xdr:colOff>
                <xdr:row>451</xdr:row>
                <xdr:rowOff>12</xdr:rowOff>
              </xdr:to>
            </anchor>
          </commentPr>
        </mc:Choice>
        <mc:Fallback/>
      </mc:AlternateContent>
    </comment>
    <comment ref="Q500"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498</xdr:row>
                <xdr:rowOff>7</xdr:rowOff>
              </xdr:from>
              <xdr:to>
                <xdr:col>19</xdr:col>
                <xdr:colOff>5</xdr:colOff>
                <xdr:row>502</xdr:row>
                <xdr:rowOff>12</xdr:rowOff>
              </xdr:to>
            </anchor>
          </commentPr>
        </mc:Choice>
        <mc:Fallback/>
      </mc:AlternateContent>
    </comment>
    <comment ref="Q551"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549</xdr:row>
                <xdr:rowOff>7</xdr:rowOff>
              </xdr:from>
              <xdr:to>
                <xdr:col>19</xdr:col>
                <xdr:colOff>5</xdr:colOff>
                <xdr:row>553</xdr:row>
                <xdr:rowOff>12</xdr:rowOff>
              </xdr:to>
            </anchor>
          </commentPr>
        </mc:Choice>
        <mc:Fallback/>
      </mc:AlternateContent>
    </comment>
    <comment ref="Q602"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600</xdr:row>
                <xdr:rowOff>7</xdr:rowOff>
              </xdr:from>
              <xdr:to>
                <xdr:col>19</xdr:col>
                <xdr:colOff>5</xdr:colOff>
                <xdr:row>604</xdr:row>
                <xdr:rowOff>12</xdr:rowOff>
              </xdr:to>
            </anchor>
          </commentPr>
        </mc:Choice>
        <mc:Fallback/>
      </mc:AlternateContent>
    </comment>
    <comment ref="Q653"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651</xdr:row>
                <xdr:rowOff>7</xdr:rowOff>
              </xdr:from>
              <xdr:to>
                <xdr:col>19</xdr:col>
                <xdr:colOff>5</xdr:colOff>
                <xdr:row>655</xdr:row>
                <xdr:rowOff>12</xdr:rowOff>
              </xdr:to>
            </anchor>
          </commentPr>
        </mc:Choice>
        <mc:Fallback/>
      </mc:AlternateContent>
    </comment>
    <comment ref="Q704" authorId="0">
      <text>
        <r>
          <rPr>
            <b val="true"/>
            <sz val="8"/>
            <color rgb="FF000000"/>
            <rFont val="Tahoma"/>
            <family val="0"/>
            <charset val="1"/>
          </rPr>
          <t xml:space="preserve">gager:
</t>
        </r>
        <r>
          <rPr>
            <sz val="8"/>
            <color rgb="FF000000"/>
            <rFont val="Tahoma"/>
            <family val="0"/>
            <charset val="1"/>
          </rPr>
          <t xml:space="preserve">This GWP was not used by the United Kingdom.</t>
        </r>
      </text>
      <mc:AlternateContent>
        <mc:Choice Requires="v2">
          <commentPr autoFill="true" autoScale="false" colHidden="false" locked="false" rowHidden="false" textHAlign="justify" textVAlign="top">
            <anchor moveWithCells="false" sizeWithCells="false">
              <xdr:from>
                <xdr:col>17</xdr:col>
                <xdr:colOff>16</xdr:colOff>
                <xdr:row>702</xdr:row>
                <xdr:rowOff>7</xdr:rowOff>
              </xdr:from>
              <xdr:to>
                <xdr:col>19</xdr:col>
                <xdr:colOff>5</xdr:colOff>
                <xdr:row>706</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20</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7</xdr:col>
                <xdr:colOff>29</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38</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7</xdr:col>
                <xdr:colOff>20</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8</xdr:row>
                <xdr:rowOff>20</xdr:rowOff>
              </xdr:from>
              <xdr:to>
                <xdr:col>7</xdr:col>
                <xdr:colOff>29</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7</xdr:col>
                <xdr:colOff>38</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46</xdr:row>
                <xdr:rowOff>2</xdr:rowOff>
              </xdr:from>
              <xdr:to>
                <xdr:col>7</xdr:col>
                <xdr:colOff>20</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49</xdr:row>
                <xdr:rowOff>18</xdr:rowOff>
              </xdr:from>
              <xdr:to>
                <xdr:col>7</xdr:col>
                <xdr:colOff>29</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50</xdr:row>
                <xdr:rowOff>2</xdr:rowOff>
              </xdr:from>
              <xdr:to>
                <xdr:col>7</xdr:col>
                <xdr:colOff>38</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97</xdr:row>
                <xdr:rowOff>0</xdr:rowOff>
              </xdr:from>
              <xdr:to>
                <xdr:col>7</xdr:col>
                <xdr:colOff>20</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0</xdr:row>
                <xdr:rowOff>16</xdr:rowOff>
              </xdr:from>
              <xdr:to>
                <xdr:col>7</xdr:col>
                <xdr:colOff>29</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1</xdr:row>
                <xdr:rowOff>0</xdr:rowOff>
              </xdr:from>
              <xdr:to>
                <xdr:col>7</xdr:col>
                <xdr:colOff>38</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47</xdr:row>
                <xdr:rowOff>16</xdr:rowOff>
              </xdr:from>
              <xdr:to>
                <xdr:col>7</xdr:col>
                <xdr:colOff>20</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14</xdr:rowOff>
              </xdr:from>
              <xdr:to>
                <xdr:col>7</xdr:col>
                <xdr:colOff>29</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32</xdr:rowOff>
              </xdr:from>
              <xdr:to>
                <xdr:col>7</xdr:col>
                <xdr:colOff>38</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98</xdr:row>
                <xdr:rowOff>14</xdr:rowOff>
              </xdr:from>
              <xdr:to>
                <xdr:col>7</xdr:col>
                <xdr:colOff>20</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12</xdr:rowOff>
              </xdr:from>
              <xdr:to>
                <xdr:col>7</xdr:col>
                <xdr:colOff>29</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30</xdr:rowOff>
              </xdr:from>
              <xdr:to>
                <xdr:col>7</xdr:col>
                <xdr:colOff>38</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349</xdr:row>
                <xdr:rowOff>12</xdr:rowOff>
              </xdr:from>
              <xdr:to>
                <xdr:col>7</xdr:col>
                <xdr:colOff>20</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10</xdr:rowOff>
              </xdr:from>
              <xdr:to>
                <xdr:col>7</xdr:col>
                <xdr:colOff>29</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28</xdr:rowOff>
              </xdr:from>
              <xdr:to>
                <xdr:col>7</xdr:col>
                <xdr:colOff>38</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00</xdr:row>
                <xdr:rowOff>10</xdr:rowOff>
              </xdr:from>
              <xdr:to>
                <xdr:col>7</xdr:col>
                <xdr:colOff>20</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8</xdr:rowOff>
              </xdr:from>
              <xdr:to>
                <xdr:col>7</xdr:col>
                <xdr:colOff>29</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26</xdr:rowOff>
              </xdr:from>
              <xdr:to>
                <xdr:col>7</xdr:col>
                <xdr:colOff>38</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51</xdr:row>
                <xdr:rowOff>8</xdr:rowOff>
              </xdr:from>
              <xdr:to>
                <xdr:col>7</xdr:col>
                <xdr:colOff>20</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6</xdr:rowOff>
              </xdr:from>
              <xdr:to>
                <xdr:col>7</xdr:col>
                <xdr:colOff>29</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24</xdr:rowOff>
              </xdr:from>
              <xdr:to>
                <xdr:col>7</xdr:col>
                <xdr:colOff>38</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02</xdr:row>
                <xdr:rowOff>6</xdr:rowOff>
              </xdr:from>
              <xdr:to>
                <xdr:col>7</xdr:col>
                <xdr:colOff>20</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4</xdr:rowOff>
              </xdr:from>
              <xdr:to>
                <xdr:col>7</xdr:col>
                <xdr:colOff>29</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22</xdr:rowOff>
              </xdr:from>
              <xdr:to>
                <xdr:col>7</xdr:col>
                <xdr:colOff>38</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53</xdr:row>
                <xdr:rowOff>4</xdr:rowOff>
              </xdr:from>
              <xdr:to>
                <xdr:col>7</xdr:col>
                <xdr:colOff>20</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xdr:rowOff>
              </xdr:from>
              <xdr:to>
                <xdr:col>7</xdr:col>
                <xdr:colOff>29</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0</xdr:rowOff>
              </xdr:from>
              <xdr:to>
                <xdr:col>7</xdr:col>
                <xdr:colOff>38</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04</xdr:row>
                <xdr:rowOff>2</xdr:rowOff>
              </xdr:from>
              <xdr:to>
                <xdr:col>7</xdr:col>
                <xdr:colOff>20</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0</xdr:rowOff>
              </xdr:from>
              <xdr:to>
                <xdr:col>7</xdr:col>
                <xdr:colOff>29</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18</xdr:rowOff>
              </xdr:from>
              <xdr:to>
                <xdr:col>7</xdr:col>
                <xdr:colOff>38</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55</xdr:row>
                <xdr:rowOff>0</xdr:rowOff>
              </xdr:from>
              <xdr:to>
                <xdr:col>7</xdr:col>
                <xdr:colOff>20</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8</xdr:row>
                <xdr:rowOff>15</xdr:rowOff>
              </xdr:from>
              <xdr:to>
                <xdr:col>7</xdr:col>
                <xdr:colOff>29</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9</xdr:row>
                <xdr:rowOff>16</xdr:rowOff>
              </xdr:from>
              <xdr:to>
                <xdr:col>7</xdr:col>
                <xdr:colOff>38</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705</xdr:row>
                <xdr:rowOff>14</xdr:rowOff>
              </xdr:from>
              <xdr:to>
                <xdr:col>7</xdr:col>
                <xdr:colOff>20</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09</xdr:row>
                <xdr:rowOff>13</xdr:rowOff>
              </xdr:from>
              <xdr:to>
                <xdr:col>7</xdr:col>
                <xdr:colOff>29</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10</xdr:row>
                <xdr:rowOff>14</xdr:rowOff>
              </xdr:from>
              <xdr:to>
                <xdr:col>7</xdr:col>
                <xdr:colOff>38</xdr:colOff>
                <xdr:row>71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20</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7</xdr:col>
                <xdr:colOff>29</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38</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7</xdr:col>
                <xdr:colOff>20</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8</xdr:row>
                <xdr:rowOff>20</xdr:rowOff>
              </xdr:from>
              <xdr:to>
                <xdr:col>7</xdr:col>
                <xdr:colOff>29</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7</xdr:col>
                <xdr:colOff>38</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46</xdr:row>
                <xdr:rowOff>2</xdr:rowOff>
              </xdr:from>
              <xdr:to>
                <xdr:col>7</xdr:col>
                <xdr:colOff>20</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49</xdr:row>
                <xdr:rowOff>18</xdr:rowOff>
              </xdr:from>
              <xdr:to>
                <xdr:col>7</xdr:col>
                <xdr:colOff>29</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50</xdr:row>
                <xdr:rowOff>2</xdr:rowOff>
              </xdr:from>
              <xdr:to>
                <xdr:col>7</xdr:col>
                <xdr:colOff>38</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97</xdr:row>
                <xdr:rowOff>0</xdr:rowOff>
              </xdr:from>
              <xdr:to>
                <xdr:col>7</xdr:col>
                <xdr:colOff>20</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0</xdr:row>
                <xdr:rowOff>16</xdr:rowOff>
              </xdr:from>
              <xdr:to>
                <xdr:col>7</xdr:col>
                <xdr:colOff>29</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1</xdr:row>
                <xdr:rowOff>0</xdr:rowOff>
              </xdr:from>
              <xdr:to>
                <xdr:col>7</xdr:col>
                <xdr:colOff>38</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47</xdr:row>
                <xdr:rowOff>16</xdr:rowOff>
              </xdr:from>
              <xdr:to>
                <xdr:col>7</xdr:col>
                <xdr:colOff>20</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14</xdr:rowOff>
              </xdr:from>
              <xdr:to>
                <xdr:col>7</xdr:col>
                <xdr:colOff>29</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32</xdr:rowOff>
              </xdr:from>
              <xdr:to>
                <xdr:col>7</xdr:col>
                <xdr:colOff>38</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98</xdr:row>
                <xdr:rowOff>14</xdr:rowOff>
              </xdr:from>
              <xdr:to>
                <xdr:col>7</xdr:col>
                <xdr:colOff>20</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12</xdr:rowOff>
              </xdr:from>
              <xdr:to>
                <xdr:col>7</xdr:col>
                <xdr:colOff>29</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30</xdr:rowOff>
              </xdr:from>
              <xdr:to>
                <xdr:col>7</xdr:col>
                <xdr:colOff>38</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349</xdr:row>
                <xdr:rowOff>12</xdr:rowOff>
              </xdr:from>
              <xdr:to>
                <xdr:col>7</xdr:col>
                <xdr:colOff>20</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10</xdr:rowOff>
              </xdr:from>
              <xdr:to>
                <xdr:col>7</xdr:col>
                <xdr:colOff>29</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28</xdr:rowOff>
              </xdr:from>
              <xdr:to>
                <xdr:col>7</xdr:col>
                <xdr:colOff>38</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00</xdr:row>
                <xdr:rowOff>10</xdr:rowOff>
              </xdr:from>
              <xdr:to>
                <xdr:col>7</xdr:col>
                <xdr:colOff>20</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8</xdr:rowOff>
              </xdr:from>
              <xdr:to>
                <xdr:col>7</xdr:col>
                <xdr:colOff>29</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26</xdr:rowOff>
              </xdr:from>
              <xdr:to>
                <xdr:col>7</xdr:col>
                <xdr:colOff>38</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51</xdr:row>
                <xdr:rowOff>8</xdr:rowOff>
              </xdr:from>
              <xdr:to>
                <xdr:col>7</xdr:col>
                <xdr:colOff>20</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6</xdr:rowOff>
              </xdr:from>
              <xdr:to>
                <xdr:col>7</xdr:col>
                <xdr:colOff>29</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24</xdr:rowOff>
              </xdr:from>
              <xdr:to>
                <xdr:col>7</xdr:col>
                <xdr:colOff>38</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02</xdr:row>
                <xdr:rowOff>6</xdr:rowOff>
              </xdr:from>
              <xdr:to>
                <xdr:col>7</xdr:col>
                <xdr:colOff>20</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4</xdr:rowOff>
              </xdr:from>
              <xdr:to>
                <xdr:col>7</xdr:col>
                <xdr:colOff>29</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22</xdr:rowOff>
              </xdr:from>
              <xdr:to>
                <xdr:col>7</xdr:col>
                <xdr:colOff>38</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53</xdr:row>
                <xdr:rowOff>4</xdr:rowOff>
              </xdr:from>
              <xdr:to>
                <xdr:col>7</xdr:col>
                <xdr:colOff>20</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xdr:rowOff>
              </xdr:from>
              <xdr:to>
                <xdr:col>7</xdr:col>
                <xdr:colOff>29</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0</xdr:rowOff>
              </xdr:from>
              <xdr:to>
                <xdr:col>7</xdr:col>
                <xdr:colOff>38</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04</xdr:row>
                <xdr:rowOff>2</xdr:rowOff>
              </xdr:from>
              <xdr:to>
                <xdr:col>7</xdr:col>
                <xdr:colOff>20</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0</xdr:rowOff>
              </xdr:from>
              <xdr:to>
                <xdr:col>7</xdr:col>
                <xdr:colOff>29</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18</xdr:rowOff>
              </xdr:from>
              <xdr:to>
                <xdr:col>7</xdr:col>
                <xdr:colOff>38</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55</xdr:row>
                <xdr:rowOff>0</xdr:rowOff>
              </xdr:from>
              <xdr:to>
                <xdr:col>7</xdr:col>
                <xdr:colOff>20</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8</xdr:row>
                <xdr:rowOff>15</xdr:rowOff>
              </xdr:from>
              <xdr:to>
                <xdr:col>7</xdr:col>
                <xdr:colOff>29</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9</xdr:row>
                <xdr:rowOff>16</xdr:rowOff>
              </xdr:from>
              <xdr:to>
                <xdr:col>7</xdr:col>
                <xdr:colOff>38</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705</xdr:row>
                <xdr:rowOff>14</xdr:rowOff>
              </xdr:from>
              <xdr:to>
                <xdr:col>7</xdr:col>
                <xdr:colOff>20</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09</xdr:row>
                <xdr:rowOff>13</xdr:rowOff>
              </xdr:from>
              <xdr:to>
                <xdr:col>7</xdr:col>
                <xdr:colOff>29</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10</xdr:row>
                <xdr:rowOff>14</xdr:rowOff>
              </xdr:from>
              <xdr:to>
                <xdr:col>7</xdr:col>
                <xdr:colOff>38</xdr:colOff>
                <xdr:row>714</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20</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7</xdr:col>
                <xdr:colOff>29</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38</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7</xdr:col>
                <xdr:colOff>20</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8</xdr:row>
                <xdr:rowOff>20</xdr:rowOff>
              </xdr:from>
              <xdr:to>
                <xdr:col>7</xdr:col>
                <xdr:colOff>29</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7</xdr:col>
                <xdr:colOff>38</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46</xdr:row>
                <xdr:rowOff>2</xdr:rowOff>
              </xdr:from>
              <xdr:to>
                <xdr:col>7</xdr:col>
                <xdr:colOff>20</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49</xdr:row>
                <xdr:rowOff>18</xdr:rowOff>
              </xdr:from>
              <xdr:to>
                <xdr:col>7</xdr:col>
                <xdr:colOff>29</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50</xdr:row>
                <xdr:rowOff>2</xdr:rowOff>
              </xdr:from>
              <xdr:to>
                <xdr:col>7</xdr:col>
                <xdr:colOff>38</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97</xdr:row>
                <xdr:rowOff>0</xdr:rowOff>
              </xdr:from>
              <xdr:to>
                <xdr:col>7</xdr:col>
                <xdr:colOff>20</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0</xdr:row>
                <xdr:rowOff>16</xdr:rowOff>
              </xdr:from>
              <xdr:to>
                <xdr:col>7</xdr:col>
                <xdr:colOff>29</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1</xdr:row>
                <xdr:rowOff>0</xdr:rowOff>
              </xdr:from>
              <xdr:to>
                <xdr:col>7</xdr:col>
                <xdr:colOff>38</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47</xdr:row>
                <xdr:rowOff>16</xdr:rowOff>
              </xdr:from>
              <xdr:to>
                <xdr:col>7</xdr:col>
                <xdr:colOff>20</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14</xdr:rowOff>
              </xdr:from>
              <xdr:to>
                <xdr:col>7</xdr:col>
                <xdr:colOff>29</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32</xdr:rowOff>
              </xdr:from>
              <xdr:to>
                <xdr:col>7</xdr:col>
                <xdr:colOff>38</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98</xdr:row>
                <xdr:rowOff>14</xdr:rowOff>
              </xdr:from>
              <xdr:to>
                <xdr:col>7</xdr:col>
                <xdr:colOff>20</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12</xdr:rowOff>
              </xdr:from>
              <xdr:to>
                <xdr:col>7</xdr:col>
                <xdr:colOff>29</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30</xdr:rowOff>
              </xdr:from>
              <xdr:to>
                <xdr:col>7</xdr:col>
                <xdr:colOff>38</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349</xdr:row>
                <xdr:rowOff>12</xdr:rowOff>
              </xdr:from>
              <xdr:to>
                <xdr:col>7</xdr:col>
                <xdr:colOff>20</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10</xdr:rowOff>
              </xdr:from>
              <xdr:to>
                <xdr:col>7</xdr:col>
                <xdr:colOff>29</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28</xdr:rowOff>
              </xdr:from>
              <xdr:to>
                <xdr:col>7</xdr:col>
                <xdr:colOff>38</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00</xdr:row>
                <xdr:rowOff>10</xdr:rowOff>
              </xdr:from>
              <xdr:to>
                <xdr:col>7</xdr:col>
                <xdr:colOff>20</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8</xdr:rowOff>
              </xdr:from>
              <xdr:to>
                <xdr:col>7</xdr:col>
                <xdr:colOff>29</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26</xdr:rowOff>
              </xdr:from>
              <xdr:to>
                <xdr:col>7</xdr:col>
                <xdr:colOff>38</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51</xdr:row>
                <xdr:rowOff>8</xdr:rowOff>
              </xdr:from>
              <xdr:to>
                <xdr:col>7</xdr:col>
                <xdr:colOff>20</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6</xdr:rowOff>
              </xdr:from>
              <xdr:to>
                <xdr:col>7</xdr:col>
                <xdr:colOff>29</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24</xdr:rowOff>
              </xdr:from>
              <xdr:to>
                <xdr:col>7</xdr:col>
                <xdr:colOff>38</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02</xdr:row>
                <xdr:rowOff>6</xdr:rowOff>
              </xdr:from>
              <xdr:to>
                <xdr:col>7</xdr:col>
                <xdr:colOff>20</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4</xdr:rowOff>
              </xdr:from>
              <xdr:to>
                <xdr:col>7</xdr:col>
                <xdr:colOff>29</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22</xdr:rowOff>
              </xdr:from>
              <xdr:to>
                <xdr:col>7</xdr:col>
                <xdr:colOff>38</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53</xdr:row>
                <xdr:rowOff>4</xdr:rowOff>
              </xdr:from>
              <xdr:to>
                <xdr:col>7</xdr:col>
                <xdr:colOff>20</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xdr:rowOff>
              </xdr:from>
              <xdr:to>
                <xdr:col>7</xdr:col>
                <xdr:colOff>29</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0</xdr:rowOff>
              </xdr:from>
              <xdr:to>
                <xdr:col>7</xdr:col>
                <xdr:colOff>38</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04</xdr:row>
                <xdr:rowOff>2</xdr:rowOff>
              </xdr:from>
              <xdr:to>
                <xdr:col>7</xdr:col>
                <xdr:colOff>20</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0</xdr:rowOff>
              </xdr:from>
              <xdr:to>
                <xdr:col>7</xdr:col>
                <xdr:colOff>29</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18</xdr:rowOff>
              </xdr:from>
              <xdr:to>
                <xdr:col>7</xdr:col>
                <xdr:colOff>38</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55</xdr:row>
                <xdr:rowOff>0</xdr:rowOff>
              </xdr:from>
              <xdr:to>
                <xdr:col>7</xdr:col>
                <xdr:colOff>20</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8</xdr:row>
                <xdr:rowOff>15</xdr:rowOff>
              </xdr:from>
              <xdr:to>
                <xdr:col>7</xdr:col>
                <xdr:colOff>29</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9</xdr:row>
                <xdr:rowOff>16</xdr:rowOff>
              </xdr:from>
              <xdr:to>
                <xdr:col>7</xdr:col>
                <xdr:colOff>38</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705</xdr:row>
                <xdr:rowOff>14</xdr:rowOff>
              </xdr:from>
              <xdr:to>
                <xdr:col>7</xdr:col>
                <xdr:colOff>20</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09</xdr:row>
                <xdr:rowOff>13</xdr:rowOff>
              </xdr:from>
              <xdr:to>
                <xdr:col>7</xdr:col>
                <xdr:colOff>29</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10</xdr:row>
                <xdr:rowOff>14</xdr:rowOff>
              </xdr:from>
              <xdr:to>
                <xdr:col>7</xdr:col>
                <xdr:colOff>38</xdr:colOff>
                <xdr:row>714</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20</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7</xdr:col>
                <xdr:colOff>29</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38</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7</xdr:col>
                <xdr:colOff>20</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8</xdr:row>
                <xdr:rowOff>20</xdr:rowOff>
              </xdr:from>
              <xdr:to>
                <xdr:col>7</xdr:col>
                <xdr:colOff>29</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7</xdr:col>
                <xdr:colOff>38</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46</xdr:row>
                <xdr:rowOff>2</xdr:rowOff>
              </xdr:from>
              <xdr:to>
                <xdr:col>7</xdr:col>
                <xdr:colOff>20</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49</xdr:row>
                <xdr:rowOff>18</xdr:rowOff>
              </xdr:from>
              <xdr:to>
                <xdr:col>7</xdr:col>
                <xdr:colOff>29</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50</xdr:row>
                <xdr:rowOff>2</xdr:rowOff>
              </xdr:from>
              <xdr:to>
                <xdr:col>7</xdr:col>
                <xdr:colOff>38</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97</xdr:row>
                <xdr:rowOff>0</xdr:rowOff>
              </xdr:from>
              <xdr:to>
                <xdr:col>7</xdr:col>
                <xdr:colOff>20</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0</xdr:row>
                <xdr:rowOff>16</xdr:rowOff>
              </xdr:from>
              <xdr:to>
                <xdr:col>7</xdr:col>
                <xdr:colOff>29</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1</xdr:row>
                <xdr:rowOff>0</xdr:rowOff>
              </xdr:from>
              <xdr:to>
                <xdr:col>7</xdr:col>
                <xdr:colOff>38</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47</xdr:row>
                <xdr:rowOff>16</xdr:rowOff>
              </xdr:from>
              <xdr:to>
                <xdr:col>7</xdr:col>
                <xdr:colOff>20</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14</xdr:rowOff>
              </xdr:from>
              <xdr:to>
                <xdr:col>7</xdr:col>
                <xdr:colOff>29</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32</xdr:rowOff>
              </xdr:from>
              <xdr:to>
                <xdr:col>7</xdr:col>
                <xdr:colOff>38</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98</xdr:row>
                <xdr:rowOff>14</xdr:rowOff>
              </xdr:from>
              <xdr:to>
                <xdr:col>7</xdr:col>
                <xdr:colOff>20</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12</xdr:rowOff>
              </xdr:from>
              <xdr:to>
                <xdr:col>7</xdr:col>
                <xdr:colOff>29</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30</xdr:rowOff>
              </xdr:from>
              <xdr:to>
                <xdr:col>7</xdr:col>
                <xdr:colOff>38</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349</xdr:row>
                <xdr:rowOff>12</xdr:rowOff>
              </xdr:from>
              <xdr:to>
                <xdr:col>7</xdr:col>
                <xdr:colOff>20</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10</xdr:rowOff>
              </xdr:from>
              <xdr:to>
                <xdr:col>7</xdr:col>
                <xdr:colOff>29</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28</xdr:rowOff>
              </xdr:from>
              <xdr:to>
                <xdr:col>7</xdr:col>
                <xdr:colOff>38</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00</xdr:row>
                <xdr:rowOff>10</xdr:rowOff>
              </xdr:from>
              <xdr:to>
                <xdr:col>7</xdr:col>
                <xdr:colOff>20</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8</xdr:rowOff>
              </xdr:from>
              <xdr:to>
                <xdr:col>7</xdr:col>
                <xdr:colOff>29</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26</xdr:rowOff>
              </xdr:from>
              <xdr:to>
                <xdr:col>7</xdr:col>
                <xdr:colOff>38</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51</xdr:row>
                <xdr:rowOff>8</xdr:rowOff>
              </xdr:from>
              <xdr:to>
                <xdr:col>7</xdr:col>
                <xdr:colOff>20</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6</xdr:rowOff>
              </xdr:from>
              <xdr:to>
                <xdr:col>7</xdr:col>
                <xdr:colOff>29</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24</xdr:rowOff>
              </xdr:from>
              <xdr:to>
                <xdr:col>7</xdr:col>
                <xdr:colOff>38</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02</xdr:row>
                <xdr:rowOff>6</xdr:rowOff>
              </xdr:from>
              <xdr:to>
                <xdr:col>7</xdr:col>
                <xdr:colOff>20</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4</xdr:rowOff>
              </xdr:from>
              <xdr:to>
                <xdr:col>7</xdr:col>
                <xdr:colOff>29</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22</xdr:rowOff>
              </xdr:from>
              <xdr:to>
                <xdr:col>7</xdr:col>
                <xdr:colOff>38</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53</xdr:row>
                <xdr:rowOff>4</xdr:rowOff>
              </xdr:from>
              <xdr:to>
                <xdr:col>7</xdr:col>
                <xdr:colOff>20</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xdr:rowOff>
              </xdr:from>
              <xdr:to>
                <xdr:col>7</xdr:col>
                <xdr:colOff>29</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0</xdr:rowOff>
              </xdr:from>
              <xdr:to>
                <xdr:col>7</xdr:col>
                <xdr:colOff>38</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04</xdr:row>
                <xdr:rowOff>2</xdr:rowOff>
              </xdr:from>
              <xdr:to>
                <xdr:col>7</xdr:col>
                <xdr:colOff>20</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0</xdr:rowOff>
              </xdr:from>
              <xdr:to>
                <xdr:col>7</xdr:col>
                <xdr:colOff>29</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18</xdr:rowOff>
              </xdr:from>
              <xdr:to>
                <xdr:col>7</xdr:col>
                <xdr:colOff>38</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55</xdr:row>
                <xdr:rowOff>0</xdr:rowOff>
              </xdr:from>
              <xdr:to>
                <xdr:col>7</xdr:col>
                <xdr:colOff>20</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8</xdr:row>
                <xdr:rowOff>15</xdr:rowOff>
              </xdr:from>
              <xdr:to>
                <xdr:col>7</xdr:col>
                <xdr:colOff>29</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9</xdr:row>
                <xdr:rowOff>16</xdr:rowOff>
              </xdr:from>
              <xdr:to>
                <xdr:col>7</xdr:col>
                <xdr:colOff>38</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705</xdr:row>
                <xdr:rowOff>14</xdr:rowOff>
              </xdr:from>
              <xdr:to>
                <xdr:col>7</xdr:col>
                <xdr:colOff>20</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09</xdr:row>
                <xdr:rowOff>13</xdr:rowOff>
              </xdr:from>
              <xdr:to>
                <xdr:col>7</xdr:col>
                <xdr:colOff>29</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10</xdr:row>
                <xdr:rowOff>14</xdr:rowOff>
              </xdr:from>
              <xdr:to>
                <xdr:col>7</xdr:col>
                <xdr:colOff>38</xdr:colOff>
                <xdr:row>714</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44</xdr:row>
                <xdr:rowOff>6</xdr:rowOff>
              </xdr:from>
              <xdr:to>
                <xdr:col>7</xdr:col>
                <xdr:colOff>14</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47</xdr:row>
                <xdr:rowOff>22</xdr:rowOff>
              </xdr:from>
              <xdr:to>
                <xdr:col>7</xdr:col>
                <xdr:colOff>22</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48</xdr:row>
                <xdr:rowOff>6</xdr:rowOff>
              </xdr:from>
              <xdr:to>
                <xdr:col>7</xdr:col>
                <xdr:colOff>32</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95</xdr:row>
                <xdr:rowOff>4</xdr:rowOff>
              </xdr:from>
              <xdr:to>
                <xdr:col>7</xdr:col>
                <xdr:colOff>14</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98</xdr:row>
                <xdr:rowOff>20</xdr:rowOff>
              </xdr:from>
              <xdr:to>
                <xdr:col>7</xdr:col>
                <xdr:colOff>22</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99</xdr:row>
                <xdr:rowOff>4</xdr:rowOff>
              </xdr:from>
              <xdr:to>
                <xdr:col>7</xdr:col>
                <xdr:colOff>32</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146</xdr:row>
                <xdr:rowOff>2</xdr:rowOff>
              </xdr:from>
              <xdr:to>
                <xdr:col>7</xdr:col>
                <xdr:colOff>14</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149</xdr:row>
                <xdr:rowOff>18</xdr:rowOff>
              </xdr:from>
              <xdr:to>
                <xdr:col>7</xdr:col>
                <xdr:colOff>22</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150</xdr:row>
                <xdr:rowOff>2</xdr:rowOff>
              </xdr:from>
              <xdr:to>
                <xdr:col>7</xdr:col>
                <xdr:colOff>32</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197</xdr:row>
                <xdr:rowOff>0</xdr:rowOff>
              </xdr:from>
              <xdr:to>
                <xdr:col>7</xdr:col>
                <xdr:colOff>14</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200</xdr:row>
                <xdr:rowOff>16</xdr:rowOff>
              </xdr:from>
              <xdr:to>
                <xdr:col>7</xdr:col>
                <xdr:colOff>22</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201</xdr:row>
                <xdr:rowOff>0</xdr:rowOff>
              </xdr:from>
              <xdr:to>
                <xdr:col>7</xdr:col>
                <xdr:colOff>32</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247</xdr:row>
                <xdr:rowOff>16</xdr:rowOff>
              </xdr:from>
              <xdr:to>
                <xdr:col>7</xdr:col>
                <xdr:colOff>14</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251</xdr:row>
                <xdr:rowOff>14</xdr:rowOff>
              </xdr:from>
              <xdr:to>
                <xdr:col>7</xdr:col>
                <xdr:colOff>22</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251</xdr:row>
                <xdr:rowOff>32</xdr:rowOff>
              </xdr:from>
              <xdr:to>
                <xdr:col>7</xdr:col>
                <xdr:colOff>32</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298</xdr:row>
                <xdr:rowOff>14</xdr:rowOff>
              </xdr:from>
              <xdr:to>
                <xdr:col>7</xdr:col>
                <xdr:colOff>14</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302</xdr:row>
                <xdr:rowOff>12</xdr:rowOff>
              </xdr:from>
              <xdr:to>
                <xdr:col>7</xdr:col>
                <xdr:colOff>22</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302</xdr:row>
                <xdr:rowOff>30</xdr:rowOff>
              </xdr:from>
              <xdr:to>
                <xdr:col>7</xdr:col>
                <xdr:colOff>32</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349</xdr:row>
                <xdr:rowOff>12</xdr:rowOff>
              </xdr:from>
              <xdr:to>
                <xdr:col>7</xdr:col>
                <xdr:colOff>14</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353</xdr:row>
                <xdr:rowOff>10</xdr:rowOff>
              </xdr:from>
              <xdr:to>
                <xdr:col>7</xdr:col>
                <xdr:colOff>22</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353</xdr:row>
                <xdr:rowOff>28</xdr:rowOff>
              </xdr:from>
              <xdr:to>
                <xdr:col>7</xdr:col>
                <xdr:colOff>32</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400</xdr:row>
                <xdr:rowOff>10</xdr:rowOff>
              </xdr:from>
              <xdr:to>
                <xdr:col>7</xdr:col>
                <xdr:colOff>14</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404</xdr:row>
                <xdr:rowOff>8</xdr:rowOff>
              </xdr:from>
              <xdr:to>
                <xdr:col>7</xdr:col>
                <xdr:colOff>22</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404</xdr:row>
                <xdr:rowOff>26</xdr:rowOff>
              </xdr:from>
              <xdr:to>
                <xdr:col>7</xdr:col>
                <xdr:colOff>32</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451</xdr:row>
                <xdr:rowOff>8</xdr:rowOff>
              </xdr:from>
              <xdr:to>
                <xdr:col>7</xdr:col>
                <xdr:colOff>14</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455</xdr:row>
                <xdr:rowOff>6</xdr:rowOff>
              </xdr:from>
              <xdr:to>
                <xdr:col>7</xdr:col>
                <xdr:colOff>22</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455</xdr:row>
                <xdr:rowOff>24</xdr:rowOff>
              </xdr:from>
              <xdr:to>
                <xdr:col>7</xdr:col>
                <xdr:colOff>32</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502</xdr:row>
                <xdr:rowOff>6</xdr:rowOff>
              </xdr:from>
              <xdr:to>
                <xdr:col>7</xdr:col>
                <xdr:colOff>14</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506</xdr:row>
                <xdr:rowOff>4</xdr:rowOff>
              </xdr:from>
              <xdr:to>
                <xdr:col>7</xdr:col>
                <xdr:colOff>22</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506</xdr:row>
                <xdr:rowOff>22</xdr:rowOff>
              </xdr:from>
              <xdr:to>
                <xdr:col>7</xdr:col>
                <xdr:colOff>32</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553</xdr:row>
                <xdr:rowOff>4</xdr:rowOff>
              </xdr:from>
              <xdr:to>
                <xdr:col>7</xdr:col>
                <xdr:colOff>14</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557</xdr:row>
                <xdr:rowOff>2</xdr:rowOff>
              </xdr:from>
              <xdr:to>
                <xdr:col>7</xdr:col>
                <xdr:colOff>22</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557</xdr:row>
                <xdr:rowOff>20</xdr:rowOff>
              </xdr:from>
              <xdr:to>
                <xdr:col>7</xdr:col>
                <xdr:colOff>32</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604</xdr:row>
                <xdr:rowOff>2</xdr:rowOff>
              </xdr:from>
              <xdr:to>
                <xdr:col>7</xdr:col>
                <xdr:colOff>14</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608</xdr:row>
                <xdr:rowOff>0</xdr:rowOff>
              </xdr:from>
              <xdr:to>
                <xdr:col>7</xdr:col>
                <xdr:colOff>22</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608</xdr:row>
                <xdr:rowOff>18</xdr:rowOff>
              </xdr:from>
              <xdr:to>
                <xdr:col>7</xdr:col>
                <xdr:colOff>32</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655</xdr:row>
                <xdr:rowOff>0</xdr:rowOff>
              </xdr:from>
              <xdr:to>
                <xdr:col>7</xdr:col>
                <xdr:colOff>14</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658</xdr:row>
                <xdr:rowOff>15</xdr:rowOff>
              </xdr:from>
              <xdr:to>
                <xdr:col>7</xdr:col>
                <xdr:colOff>22</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659</xdr:row>
                <xdr:rowOff>16</xdr:rowOff>
              </xdr:from>
              <xdr:to>
                <xdr:col>7</xdr:col>
                <xdr:colOff>32</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5</xdr:colOff>
                <xdr:row>705</xdr:row>
                <xdr:rowOff>14</xdr:rowOff>
              </xdr:from>
              <xdr:to>
                <xdr:col>7</xdr:col>
                <xdr:colOff>14</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709</xdr:row>
                <xdr:rowOff>13</xdr:rowOff>
              </xdr:from>
              <xdr:to>
                <xdr:col>7</xdr:col>
                <xdr:colOff>22</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5</xdr:colOff>
                <xdr:row>710</xdr:row>
                <xdr:rowOff>14</xdr:rowOff>
              </xdr:from>
              <xdr:to>
                <xdr:col>7</xdr:col>
                <xdr:colOff>32</xdr:colOff>
                <xdr:row>71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15</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7</xdr:col>
                <xdr:colOff>23</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33</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7</xdr:col>
                <xdr:colOff>15</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8</xdr:row>
                <xdr:rowOff>20</xdr:rowOff>
              </xdr:from>
              <xdr:to>
                <xdr:col>7</xdr:col>
                <xdr:colOff>23</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7</xdr:col>
                <xdr:colOff>33</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46</xdr:row>
                <xdr:rowOff>2</xdr:rowOff>
              </xdr:from>
              <xdr:to>
                <xdr:col>7</xdr:col>
                <xdr:colOff>15</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49</xdr:row>
                <xdr:rowOff>18</xdr:rowOff>
              </xdr:from>
              <xdr:to>
                <xdr:col>7</xdr:col>
                <xdr:colOff>23</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50</xdr:row>
                <xdr:rowOff>2</xdr:rowOff>
              </xdr:from>
              <xdr:to>
                <xdr:col>7</xdr:col>
                <xdr:colOff>33</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97</xdr:row>
                <xdr:rowOff>0</xdr:rowOff>
              </xdr:from>
              <xdr:to>
                <xdr:col>7</xdr:col>
                <xdr:colOff>15</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0</xdr:row>
                <xdr:rowOff>16</xdr:rowOff>
              </xdr:from>
              <xdr:to>
                <xdr:col>7</xdr:col>
                <xdr:colOff>23</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1</xdr:row>
                <xdr:rowOff>0</xdr:rowOff>
              </xdr:from>
              <xdr:to>
                <xdr:col>7</xdr:col>
                <xdr:colOff>33</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47</xdr:row>
                <xdr:rowOff>16</xdr:rowOff>
              </xdr:from>
              <xdr:to>
                <xdr:col>7</xdr:col>
                <xdr:colOff>15</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14</xdr:rowOff>
              </xdr:from>
              <xdr:to>
                <xdr:col>7</xdr:col>
                <xdr:colOff>23</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32</xdr:rowOff>
              </xdr:from>
              <xdr:to>
                <xdr:col>7</xdr:col>
                <xdr:colOff>33</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98</xdr:row>
                <xdr:rowOff>14</xdr:rowOff>
              </xdr:from>
              <xdr:to>
                <xdr:col>7</xdr:col>
                <xdr:colOff>15</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12</xdr:rowOff>
              </xdr:from>
              <xdr:to>
                <xdr:col>7</xdr:col>
                <xdr:colOff>23</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30</xdr:rowOff>
              </xdr:from>
              <xdr:to>
                <xdr:col>7</xdr:col>
                <xdr:colOff>33</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349</xdr:row>
                <xdr:rowOff>12</xdr:rowOff>
              </xdr:from>
              <xdr:to>
                <xdr:col>7</xdr:col>
                <xdr:colOff>15</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10</xdr:rowOff>
              </xdr:from>
              <xdr:to>
                <xdr:col>7</xdr:col>
                <xdr:colOff>23</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28</xdr:rowOff>
              </xdr:from>
              <xdr:to>
                <xdr:col>7</xdr:col>
                <xdr:colOff>33</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00</xdr:row>
                <xdr:rowOff>10</xdr:rowOff>
              </xdr:from>
              <xdr:to>
                <xdr:col>7</xdr:col>
                <xdr:colOff>15</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8</xdr:rowOff>
              </xdr:from>
              <xdr:to>
                <xdr:col>7</xdr:col>
                <xdr:colOff>23</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26</xdr:rowOff>
              </xdr:from>
              <xdr:to>
                <xdr:col>7</xdr:col>
                <xdr:colOff>33</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51</xdr:row>
                <xdr:rowOff>8</xdr:rowOff>
              </xdr:from>
              <xdr:to>
                <xdr:col>7</xdr:col>
                <xdr:colOff>15</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6</xdr:rowOff>
              </xdr:from>
              <xdr:to>
                <xdr:col>7</xdr:col>
                <xdr:colOff>23</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24</xdr:rowOff>
              </xdr:from>
              <xdr:to>
                <xdr:col>7</xdr:col>
                <xdr:colOff>33</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02</xdr:row>
                <xdr:rowOff>6</xdr:rowOff>
              </xdr:from>
              <xdr:to>
                <xdr:col>7</xdr:col>
                <xdr:colOff>15</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4</xdr:rowOff>
              </xdr:from>
              <xdr:to>
                <xdr:col>7</xdr:col>
                <xdr:colOff>23</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22</xdr:rowOff>
              </xdr:from>
              <xdr:to>
                <xdr:col>7</xdr:col>
                <xdr:colOff>33</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53</xdr:row>
                <xdr:rowOff>4</xdr:rowOff>
              </xdr:from>
              <xdr:to>
                <xdr:col>7</xdr:col>
                <xdr:colOff>15</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xdr:rowOff>
              </xdr:from>
              <xdr:to>
                <xdr:col>7</xdr:col>
                <xdr:colOff>23</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0</xdr:rowOff>
              </xdr:from>
              <xdr:to>
                <xdr:col>7</xdr:col>
                <xdr:colOff>33</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04</xdr:row>
                <xdr:rowOff>2</xdr:rowOff>
              </xdr:from>
              <xdr:to>
                <xdr:col>7</xdr:col>
                <xdr:colOff>15</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0</xdr:rowOff>
              </xdr:from>
              <xdr:to>
                <xdr:col>7</xdr:col>
                <xdr:colOff>23</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18</xdr:rowOff>
              </xdr:from>
              <xdr:to>
                <xdr:col>7</xdr:col>
                <xdr:colOff>33</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55</xdr:row>
                <xdr:rowOff>0</xdr:rowOff>
              </xdr:from>
              <xdr:to>
                <xdr:col>7</xdr:col>
                <xdr:colOff>15</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8</xdr:row>
                <xdr:rowOff>15</xdr:rowOff>
              </xdr:from>
              <xdr:to>
                <xdr:col>7</xdr:col>
                <xdr:colOff>23</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9</xdr:row>
                <xdr:rowOff>16</xdr:rowOff>
              </xdr:from>
              <xdr:to>
                <xdr:col>7</xdr:col>
                <xdr:colOff>33</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705</xdr:row>
                <xdr:rowOff>14</xdr:rowOff>
              </xdr:from>
              <xdr:to>
                <xdr:col>7</xdr:col>
                <xdr:colOff>15</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09</xdr:row>
                <xdr:rowOff>13</xdr:rowOff>
              </xdr:from>
              <xdr:to>
                <xdr:col>7</xdr:col>
                <xdr:colOff>23</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10</xdr:row>
                <xdr:rowOff>14</xdr:rowOff>
              </xdr:from>
              <xdr:to>
                <xdr:col>7</xdr:col>
                <xdr:colOff>33</xdr:colOff>
                <xdr:row>714</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15</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7</xdr:col>
                <xdr:colOff>23</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33</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7</xdr:col>
                <xdr:colOff>15</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8</xdr:row>
                <xdr:rowOff>20</xdr:rowOff>
              </xdr:from>
              <xdr:to>
                <xdr:col>7</xdr:col>
                <xdr:colOff>23</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7</xdr:col>
                <xdr:colOff>33</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46</xdr:row>
                <xdr:rowOff>2</xdr:rowOff>
              </xdr:from>
              <xdr:to>
                <xdr:col>7</xdr:col>
                <xdr:colOff>15</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49</xdr:row>
                <xdr:rowOff>18</xdr:rowOff>
              </xdr:from>
              <xdr:to>
                <xdr:col>7</xdr:col>
                <xdr:colOff>23</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50</xdr:row>
                <xdr:rowOff>2</xdr:rowOff>
              </xdr:from>
              <xdr:to>
                <xdr:col>7</xdr:col>
                <xdr:colOff>33</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97</xdr:row>
                <xdr:rowOff>0</xdr:rowOff>
              </xdr:from>
              <xdr:to>
                <xdr:col>7</xdr:col>
                <xdr:colOff>15</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0</xdr:row>
                <xdr:rowOff>16</xdr:rowOff>
              </xdr:from>
              <xdr:to>
                <xdr:col>7</xdr:col>
                <xdr:colOff>23</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1</xdr:row>
                <xdr:rowOff>0</xdr:rowOff>
              </xdr:from>
              <xdr:to>
                <xdr:col>7</xdr:col>
                <xdr:colOff>33</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47</xdr:row>
                <xdr:rowOff>16</xdr:rowOff>
              </xdr:from>
              <xdr:to>
                <xdr:col>7</xdr:col>
                <xdr:colOff>15</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14</xdr:rowOff>
              </xdr:from>
              <xdr:to>
                <xdr:col>7</xdr:col>
                <xdr:colOff>23</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32</xdr:rowOff>
              </xdr:from>
              <xdr:to>
                <xdr:col>7</xdr:col>
                <xdr:colOff>33</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98</xdr:row>
                <xdr:rowOff>14</xdr:rowOff>
              </xdr:from>
              <xdr:to>
                <xdr:col>7</xdr:col>
                <xdr:colOff>15</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12</xdr:rowOff>
              </xdr:from>
              <xdr:to>
                <xdr:col>7</xdr:col>
                <xdr:colOff>23</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30</xdr:rowOff>
              </xdr:from>
              <xdr:to>
                <xdr:col>7</xdr:col>
                <xdr:colOff>33</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349</xdr:row>
                <xdr:rowOff>12</xdr:rowOff>
              </xdr:from>
              <xdr:to>
                <xdr:col>7</xdr:col>
                <xdr:colOff>15</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10</xdr:rowOff>
              </xdr:from>
              <xdr:to>
                <xdr:col>7</xdr:col>
                <xdr:colOff>23</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28</xdr:rowOff>
              </xdr:from>
              <xdr:to>
                <xdr:col>7</xdr:col>
                <xdr:colOff>33</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00</xdr:row>
                <xdr:rowOff>10</xdr:rowOff>
              </xdr:from>
              <xdr:to>
                <xdr:col>7</xdr:col>
                <xdr:colOff>15</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8</xdr:rowOff>
              </xdr:from>
              <xdr:to>
                <xdr:col>7</xdr:col>
                <xdr:colOff>23</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26</xdr:rowOff>
              </xdr:from>
              <xdr:to>
                <xdr:col>7</xdr:col>
                <xdr:colOff>33</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51</xdr:row>
                <xdr:rowOff>8</xdr:rowOff>
              </xdr:from>
              <xdr:to>
                <xdr:col>7</xdr:col>
                <xdr:colOff>15</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6</xdr:rowOff>
              </xdr:from>
              <xdr:to>
                <xdr:col>7</xdr:col>
                <xdr:colOff>23</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24</xdr:rowOff>
              </xdr:from>
              <xdr:to>
                <xdr:col>7</xdr:col>
                <xdr:colOff>33</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02</xdr:row>
                <xdr:rowOff>6</xdr:rowOff>
              </xdr:from>
              <xdr:to>
                <xdr:col>7</xdr:col>
                <xdr:colOff>15</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4</xdr:rowOff>
              </xdr:from>
              <xdr:to>
                <xdr:col>7</xdr:col>
                <xdr:colOff>23</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22</xdr:rowOff>
              </xdr:from>
              <xdr:to>
                <xdr:col>7</xdr:col>
                <xdr:colOff>33</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53</xdr:row>
                <xdr:rowOff>4</xdr:rowOff>
              </xdr:from>
              <xdr:to>
                <xdr:col>7</xdr:col>
                <xdr:colOff>15</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xdr:rowOff>
              </xdr:from>
              <xdr:to>
                <xdr:col>7</xdr:col>
                <xdr:colOff>23</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0</xdr:rowOff>
              </xdr:from>
              <xdr:to>
                <xdr:col>7</xdr:col>
                <xdr:colOff>33</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04</xdr:row>
                <xdr:rowOff>2</xdr:rowOff>
              </xdr:from>
              <xdr:to>
                <xdr:col>7</xdr:col>
                <xdr:colOff>15</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0</xdr:rowOff>
              </xdr:from>
              <xdr:to>
                <xdr:col>7</xdr:col>
                <xdr:colOff>23</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18</xdr:rowOff>
              </xdr:from>
              <xdr:to>
                <xdr:col>7</xdr:col>
                <xdr:colOff>33</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55</xdr:row>
                <xdr:rowOff>0</xdr:rowOff>
              </xdr:from>
              <xdr:to>
                <xdr:col>7</xdr:col>
                <xdr:colOff>15</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8</xdr:row>
                <xdr:rowOff>15</xdr:rowOff>
              </xdr:from>
              <xdr:to>
                <xdr:col>7</xdr:col>
                <xdr:colOff>23</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9</xdr:row>
                <xdr:rowOff>16</xdr:rowOff>
              </xdr:from>
              <xdr:to>
                <xdr:col>7</xdr:col>
                <xdr:colOff>33</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705</xdr:row>
                <xdr:rowOff>14</xdr:rowOff>
              </xdr:from>
              <xdr:to>
                <xdr:col>7</xdr:col>
                <xdr:colOff>15</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09</xdr:row>
                <xdr:rowOff>13</xdr:rowOff>
              </xdr:from>
              <xdr:to>
                <xdr:col>7</xdr:col>
                <xdr:colOff>23</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10</xdr:row>
                <xdr:rowOff>14</xdr:rowOff>
              </xdr:from>
              <xdr:to>
                <xdr:col>7</xdr:col>
                <xdr:colOff>33</xdr:colOff>
                <xdr:row>714</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7</xdr:col>
                <xdr:colOff>15</xdr:colOff>
                <xdr:row>49</xdr:row>
                <xdr:rowOff>18</xdr:rowOff>
              </xdr:to>
            </anchor>
          </commentPr>
        </mc:Choice>
        <mc:Fallback/>
      </mc:AlternateContent>
    </comment>
    <comment ref="B4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7</xdr:col>
                <xdr:colOff>23</xdr:colOff>
                <xdr:row>52</xdr:row>
                <xdr:rowOff>4</xdr:rowOff>
              </xdr:to>
            </anchor>
          </commentPr>
        </mc:Choice>
        <mc:Fallback/>
      </mc:AlternateContent>
    </comment>
    <comment ref="B5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7</xdr:col>
                <xdr:colOff>33</xdr:colOff>
                <xdr:row>53</xdr:row>
                <xdr:rowOff>7</xdr:rowOff>
              </xdr:to>
            </anchor>
          </commentPr>
        </mc:Choice>
        <mc:Fallback/>
      </mc:AlternateContent>
    </comment>
    <comment ref="B9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7</xdr:col>
                <xdr:colOff>15</xdr:colOff>
                <xdr:row>100</xdr:row>
                <xdr:rowOff>16</xdr:rowOff>
              </xdr:to>
            </anchor>
          </commentPr>
        </mc:Choice>
        <mc:Fallback/>
      </mc:AlternateContent>
    </comment>
    <comment ref="B10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8</xdr:row>
                <xdr:rowOff>20</xdr:rowOff>
              </xdr:from>
              <xdr:to>
                <xdr:col>7</xdr:col>
                <xdr:colOff>23</xdr:colOff>
                <xdr:row>103</xdr:row>
                <xdr:rowOff>2</xdr:rowOff>
              </xdr:to>
            </anchor>
          </commentPr>
        </mc:Choice>
        <mc:Fallback/>
      </mc:AlternateContent>
    </comment>
    <comment ref="B10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7</xdr:col>
                <xdr:colOff>33</xdr:colOff>
                <xdr:row>104</xdr:row>
                <xdr:rowOff>5</xdr:rowOff>
              </xdr:to>
            </anchor>
          </commentPr>
        </mc:Choice>
        <mc:Fallback/>
      </mc:AlternateContent>
    </comment>
    <comment ref="B14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46</xdr:row>
                <xdr:rowOff>2</xdr:rowOff>
              </xdr:from>
              <xdr:to>
                <xdr:col>7</xdr:col>
                <xdr:colOff>15</xdr:colOff>
                <xdr:row>151</xdr:row>
                <xdr:rowOff>14</xdr:rowOff>
              </xdr:to>
            </anchor>
          </commentPr>
        </mc:Choice>
        <mc:Fallback/>
      </mc:AlternateContent>
    </comment>
    <comment ref="B15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49</xdr:row>
                <xdr:rowOff>18</xdr:rowOff>
              </xdr:from>
              <xdr:to>
                <xdr:col>7</xdr:col>
                <xdr:colOff>23</xdr:colOff>
                <xdr:row>153</xdr:row>
                <xdr:rowOff>15</xdr:rowOff>
              </xdr:to>
            </anchor>
          </commentPr>
        </mc:Choice>
        <mc:Fallback/>
      </mc:AlternateContent>
    </comment>
    <comment ref="B15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150</xdr:row>
                <xdr:rowOff>2</xdr:rowOff>
              </xdr:from>
              <xdr:to>
                <xdr:col>7</xdr:col>
                <xdr:colOff>33</xdr:colOff>
                <xdr:row>155</xdr:row>
                <xdr:rowOff>3</xdr:rowOff>
              </xdr:to>
            </anchor>
          </commentPr>
        </mc:Choice>
        <mc:Fallback/>
      </mc:AlternateContent>
    </comment>
    <comment ref="B19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197</xdr:row>
                <xdr:rowOff>0</xdr:rowOff>
              </xdr:from>
              <xdr:to>
                <xdr:col>7</xdr:col>
                <xdr:colOff>15</xdr:colOff>
                <xdr:row>202</xdr:row>
                <xdr:rowOff>12</xdr:rowOff>
              </xdr:to>
            </anchor>
          </commentPr>
        </mc:Choice>
        <mc:Fallback/>
      </mc:AlternateContent>
    </comment>
    <comment ref="B20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0</xdr:row>
                <xdr:rowOff>16</xdr:rowOff>
              </xdr:from>
              <xdr:to>
                <xdr:col>7</xdr:col>
                <xdr:colOff>23</xdr:colOff>
                <xdr:row>204</xdr:row>
                <xdr:rowOff>13</xdr:rowOff>
              </xdr:to>
            </anchor>
          </commentPr>
        </mc:Choice>
        <mc:Fallback/>
      </mc:AlternateContent>
    </comment>
    <comment ref="B20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01</xdr:row>
                <xdr:rowOff>0</xdr:rowOff>
              </xdr:from>
              <xdr:to>
                <xdr:col>7</xdr:col>
                <xdr:colOff>33</xdr:colOff>
                <xdr:row>206</xdr:row>
                <xdr:rowOff>1</xdr:rowOff>
              </xdr:to>
            </anchor>
          </commentPr>
        </mc:Choice>
        <mc:Fallback/>
      </mc:AlternateContent>
    </comment>
    <comment ref="B250"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47</xdr:row>
                <xdr:rowOff>16</xdr:rowOff>
              </xdr:from>
              <xdr:to>
                <xdr:col>7</xdr:col>
                <xdr:colOff>15</xdr:colOff>
                <xdr:row>253</xdr:row>
                <xdr:rowOff>10</xdr:rowOff>
              </xdr:to>
            </anchor>
          </commentPr>
        </mc:Choice>
        <mc:Fallback/>
      </mc:AlternateContent>
    </comment>
    <comment ref="B253"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14</xdr:rowOff>
              </xdr:from>
              <xdr:to>
                <xdr:col>7</xdr:col>
                <xdr:colOff>23</xdr:colOff>
                <xdr:row>255</xdr:row>
                <xdr:rowOff>11</xdr:rowOff>
              </xdr:to>
            </anchor>
          </commentPr>
        </mc:Choice>
        <mc:Fallback/>
      </mc:AlternateContent>
    </comment>
    <comment ref="B254"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251</xdr:row>
                <xdr:rowOff>32</xdr:rowOff>
              </xdr:from>
              <xdr:to>
                <xdr:col>7</xdr:col>
                <xdr:colOff>33</xdr:colOff>
                <xdr:row>256</xdr:row>
                <xdr:rowOff>15</xdr:rowOff>
              </xdr:to>
            </anchor>
          </commentPr>
        </mc:Choice>
        <mc:Fallback/>
      </mc:AlternateContent>
    </comment>
    <comment ref="B301"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298</xdr:row>
                <xdr:rowOff>14</xdr:rowOff>
              </xdr:from>
              <xdr:to>
                <xdr:col>7</xdr:col>
                <xdr:colOff>15</xdr:colOff>
                <xdr:row>304</xdr:row>
                <xdr:rowOff>8</xdr:rowOff>
              </xdr:to>
            </anchor>
          </commentPr>
        </mc:Choice>
        <mc:Fallback/>
      </mc:AlternateContent>
    </comment>
    <comment ref="B304"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12</xdr:rowOff>
              </xdr:from>
              <xdr:to>
                <xdr:col>7</xdr:col>
                <xdr:colOff>23</xdr:colOff>
                <xdr:row>306</xdr:row>
                <xdr:rowOff>9</xdr:rowOff>
              </xdr:to>
            </anchor>
          </commentPr>
        </mc:Choice>
        <mc:Fallback/>
      </mc:AlternateContent>
    </comment>
    <comment ref="B305"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02</xdr:row>
                <xdr:rowOff>30</xdr:rowOff>
              </xdr:from>
              <xdr:to>
                <xdr:col>7</xdr:col>
                <xdr:colOff>33</xdr:colOff>
                <xdr:row>307</xdr:row>
                <xdr:rowOff>13</xdr:rowOff>
              </xdr:to>
            </anchor>
          </commentPr>
        </mc:Choice>
        <mc:Fallback/>
      </mc:AlternateContent>
    </comment>
    <comment ref="B35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349</xdr:row>
                <xdr:rowOff>12</xdr:rowOff>
              </xdr:from>
              <xdr:to>
                <xdr:col>7</xdr:col>
                <xdr:colOff>15</xdr:colOff>
                <xdr:row>355</xdr:row>
                <xdr:rowOff>6</xdr:rowOff>
              </xdr:to>
            </anchor>
          </commentPr>
        </mc:Choice>
        <mc:Fallback/>
      </mc:AlternateContent>
    </comment>
    <comment ref="B35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10</xdr:rowOff>
              </xdr:from>
              <xdr:to>
                <xdr:col>7</xdr:col>
                <xdr:colOff>23</xdr:colOff>
                <xdr:row>357</xdr:row>
                <xdr:rowOff>7</xdr:rowOff>
              </xdr:to>
            </anchor>
          </commentPr>
        </mc:Choice>
        <mc:Fallback/>
      </mc:AlternateContent>
    </comment>
    <comment ref="B35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353</xdr:row>
                <xdr:rowOff>28</xdr:rowOff>
              </xdr:from>
              <xdr:to>
                <xdr:col>7</xdr:col>
                <xdr:colOff>33</xdr:colOff>
                <xdr:row>358</xdr:row>
                <xdr:rowOff>11</xdr:rowOff>
              </xdr:to>
            </anchor>
          </commentPr>
        </mc:Choice>
        <mc:Fallback/>
      </mc:AlternateContent>
    </comment>
    <comment ref="B403"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00</xdr:row>
                <xdr:rowOff>10</xdr:rowOff>
              </xdr:from>
              <xdr:to>
                <xdr:col>7</xdr:col>
                <xdr:colOff>15</xdr:colOff>
                <xdr:row>406</xdr:row>
                <xdr:rowOff>4</xdr:rowOff>
              </xdr:to>
            </anchor>
          </commentPr>
        </mc:Choice>
        <mc:Fallback/>
      </mc:AlternateContent>
    </comment>
    <comment ref="B406"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8</xdr:rowOff>
              </xdr:from>
              <xdr:to>
                <xdr:col>7</xdr:col>
                <xdr:colOff>23</xdr:colOff>
                <xdr:row>408</xdr:row>
                <xdr:rowOff>5</xdr:rowOff>
              </xdr:to>
            </anchor>
          </commentPr>
        </mc:Choice>
        <mc:Fallback/>
      </mc:AlternateContent>
    </comment>
    <comment ref="B407"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04</xdr:row>
                <xdr:rowOff>26</xdr:rowOff>
              </xdr:from>
              <xdr:to>
                <xdr:col>7</xdr:col>
                <xdr:colOff>33</xdr:colOff>
                <xdr:row>409</xdr:row>
                <xdr:rowOff>9</xdr:rowOff>
              </xdr:to>
            </anchor>
          </commentPr>
        </mc:Choice>
        <mc:Fallback/>
      </mc:AlternateContent>
    </comment>
    <comment ref="B454"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451</xdr:row>
                <xdr:rowOff>8</xdr:rowOff>
              </xdr:from>
              <xdr:to>
                <xdr:col>7</xdr:col>
                <xdr:colOff>15</xdr:colOff>
                <xdr:row>457</xdr:row>
                <xdr:rowOff>2</xdr:rowOff>
              </xdr:to>
            </anchor>
          </commentPr>
        </mc:Choice>
        <mc:Fallback/>
      </mc:AlternateContent>
    </comment>
    <comment ref="B457"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6</xdr:rowOff>
              </xdr:from>
              <xdr:to>
                <xdr:col>7</xdr:col>
                <xdr:colOff>23</xdr:colOff>
                <xdr:row>459</xdr:row>
                <xdr:rowOff>3</xdr:rowOff>
              </xdr:to>
            </anchor>
          </commentPr>
        </mc:Choice>
        <mc:Fallback/>
      </mc:AlternateContent>
    </comment>
    <comment ref="B458"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455</xdr:row>
                <xdr:rowOff>24</xdr:rowOff>
              </xdr:from>
              <xdr:to>
                <xdr:col>7</xdr:col>
                <xdr:colOff>33</xdr:colOff>
                <xdr:row>460</xdr:row>
                <xdr:rowOff>7</xdr:rowOff>
              </xdr:to>
            </anchor>
          </commentPr>
        </mc:Choice>
        <mc:Fallback/>
      </mc:AlternateContent>
    </comment>
    <comment ref="B505"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02</xdr:row>
                <xdr:rowOff>6</xdr:rowOff>
              </xdr:from>
              <xdr:to>
                <xdr:col>7</xdr:col>
                <xdr:colOff>15</xdr:colOff>
                <xdr:row>507</xdr:row>
                <xdr:rowOff>18</xdr:rowOff>
              </xdr:to>
            </anchor>
          </commentPr>
        </mc:Choice>
        <mc:Fallback/>
      </mc:AlternateContent>
    </comment>
    <comment ref="B508"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4</xdr:rowOff>
              </xdr:from>
              <xdr:to>
                <xdr:col>7</xdr:col>
                <xdr:colOff>23</xdr:colOff>
                <xdr:row>510</xdr:row>
                <xdr:rowOff>1</xdr:rowOff>
              </xdr:to>
            </anchor>
          </commentPr>
        </mc:Choice>
        <mc:Fallback/>
      </mc:AlternateContent>
    </comment>
    <comment ref="B509"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06</xdr:row>
                <xdr:rowOff>22</xdr:rowOff>
              </xdr:from>
              <xdr:to>
                <xdr:col>7</xdr:col>
                <xdr:colOff>33</xdr:colOff>
                <xdr:row>511</xdr:row>
                <xdr:rowOff>5</xdr:rowOff>
              </xdr:to>
            </anchor>
          </commentPr>
        </mc:Choice>
        <mc:Fallback/>
      </mc:AlternateContent>
    </comment>
    <comment ref="B556"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553</xdr:row>
                <xdr:rowOff>4</xdr:rowOff>
              </xdr:from>
              <xdr:to>
                <xdr:col>7</xdr:col>
                <xdr:colOff>15</xdr:colOff>
                <xdr:row>558</xdr:row>
                <xdr:rowOff>16</xdr:rowOff>
              </xdr:to>
            </anchor>
          </commentPr>
        </mc:Choice>
        <mc:Fallback/>
      </mc:AlternateContent>
    </comment>
    <comment ref="B559"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xdr:rowOff>
              </xdr:from>
              <xdr:to>
                <xdr:col>7</xdr:col>
                <xdr:colOff>23</xdr:colOff>
                <xdr:row>560</xdr:row>
                <xdr:rowOff>16</xdr:rowOff>
              </xdr:to>
            </anchor>
          </commentPr>
        </mc:Choice>
        <mc:Fallback/>
      </mc:AlternateContent>
    </comment>
    <comment ref="B560"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557</xdr:row>
                <xdr:rowOff>20</xdr:rowOff>
              </xdr:from>
              <xdr:to>
                <xdr:col>7</xdr:col>
                <xdr:colOff>33</xdr:colOff>
                <xdr:row>562</xdr:row>
                <xdr:rowOff>3</xdr:rowOff>
              </xdr:to>
            </anchor>
          </commentPr>
        </mc:Choice>
        <mc:Fallback/>
      </mc:AlternateContent>
    </comment>
    <comment ref="B607"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04</xdr:row>
                <xdr:rowOff>2</xdr:rowOff>
              </xdr:from>
              <xdr:to>
                <xdr:col>7</xdr:col>
                <xdr:colOff>15</xdr:colOff>
                <xdr:row>609</xdr:row>
                <xdr:rowOff>14</xdr:rowOff>
              </xdr:to>
            </anchor>
          </commentPr>
        </mc:Choice>
        <mc:Fallback/>
      </mc:AlternateContent>
    </comment>
    <comment ref="B610"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0</xdr:rowOff>
              </xdr:from>
              <xdr:to>
                <xdr:col>7</xdr:col>
                <xdr:colOff>23</xdr:colOff>
                <xdr:row>611</xdr:row>
                <xdr:rowOff>14</xdr:rowOff>
              </xdr:to>
            </anchor>
          </commentPr>
        </mc:Choice>
        <mc:Fallback/>
      </mc:AlternateContent>
    </comment>
    <comment ref="B611"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08</xdr:row>
                <xdr:rowOff>18</xdr:rowOff>
              </xdr:from>
              <xdr:to>
                <xdr:col>7</xdr:col>
                <xdr:colOff>33</xdr:colOff>
                <xdr:row>613</xdr:row>
                <xdr:rowOff>1</xdr:rowOff>
              </xdr:to>
            </anchor>
          </commentPr>
        </mc:Choice>
        <mc:Fallback/>
      </mc:AlternateContent>
    </comment>
    <comment ref="B658"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655</xdr:row>
                <xdr:rowOff>0</xdr:rowOff>
              </xdr:from>
              <xdr:to>
                <xdr:col>7</xdr:col>
                <xdr:colOff>15</xdr:colOff>
                <xdr:row>660</xdr:row>
                <xdr:rowOff>12</xdr:rowOff>
              </xdr:to>
            </anchor>
          </commentPr>
        </mc:Choice>
        <mc:Fallback/>
      </mc:AlternateContent>
    </comment>
    <comment ref="B661"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8</xdr:row>
                <xdr:rowOff>15</xdr:rowOff>
              </xdr:from>
              <xdr:to>
                <xdr:col>7</xdr:col>
                <xdr:colOff>23</xdr:colOff>
                <xdr:row>662</xdr:row>
                <xdr:rowOff>12</xdr:rowOff>
              </xdr:to>
            </anchor>
          </commentPr>
        </mc:Choice>
        <mc:Fallback/>
      </mc:AlternateContent>
    </comment>
    <comment ref="B662"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659</xdr:row>
                <xdr:rowOff>16</xdr:rowOff>
              </xdr:from>
              <xdr:to>
                <xdr:col>7</xdr:col>
                <xdr:colOff>33</xdr:colOff>
                <xdr:row>663</xdr:row>
                <xdr:rowOff>14</xdr:rowOff>
              </xdr:to>
            </anchor>
          </commentPr>
        </mc:Choice>
        <mc:Fallback/>
      </mc:AlternateContent>
    </comment>
    <comment ref="B709"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2</xdr:col>
                <xdr:colOff>16</xdr:colOff>
                <xdr:row>705</xdr:row>
                <xdr:rowOff>14</xdr:rowOff>
              </xdr:from>
              <xdr:to>
                <xdr:col>7</xdr:col>
                <xdr:colOff>15</xdr:colOff>
                <xdr:row>711</xdr:row>
                <xdr:rowOff>10</xdr:rowOff>
              </xdr:to>
            </anchor>
          </commentPr>
        </mc:Choice>
        <mc:Fallback/>
      </mc:AlternateContent>
    </comment>
    <comment ref="B712"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09</xdr:row>
                <xdr:rowOff>13</xdr:rowOff>
              </xdr:from>
              <xdr:to>
                <xdr:col>7</xdr:col>
                <xdr:colOff>23</xdr:colOff>
                <xdr:row>713</xdr:row>
                <xdr:rowOff>10</xdr:rowOff>
              </xdr:to>
            </anchor>
          </commentPr>
        </mc:Choice>
        <mc:Fallback/>
      </mc:AlternateContent>
    </comment>
    <comment ref="B713"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6</xdr:colOff>
                <xdr:row>710</xdr:row>
                <xdr:rowOff>14</xdr:rowOff>
              </xdr:from>
              <xdr:to>
                <xdr:col>7</xdr:col>
                <xdr:colOff>33</xdr:colOff>
                <xdr:row>714</xdr:row>
                <xdr:rowOff>12</xdr:rowOff>
              </xdr:to>
            </anchor>
          </commentPr>
        </mc:Choice>
        <mc:Fallback/>
      </mc:AlternateContent>
    </comment>
  </commentList>
</comments>
</file>

<file path=xl/sharedStrings.xml><?xml version="1.0" encoding="utf-8"?>
<sst xmlns="http://schemas.openxmlformats.org/spreadsheetml/2006/main" count="79992" uniqueCount="80">
  <si>
    <t xml:space="preserve">GREENHOUSE GAS SOURCE AND SINK CATEGORIES</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t xml:space="preserve">Total HFCs(1)</t>
  </si>
  <si>
    <t xml:space="preserve">CF4</t>
  </si>
  <si>
    <t xml:space="preserve">C2F6</t>
  </si>
  <si>
    <t xml:space="preserve">C 3F8</t>
  </si>
  <si>
    <t xml:space="preserve">C4F10</t>
  </si>
  <si>
    <t xml:space="preserve">c-C4F8</t>
  </si>
  <si>
    <t xml:space="preserve">C5F12</t>
  </si>
  <si>
    <t xml:space="preserve">C6F14</t>
  </si>
  <si>
    <t xml:space="preserve">Total PFCs(1)</t>
  </si>
  <si>
    <t xml:space="preserve">SF6</t>
  </si>
  <si>
    <t xml:space="preserve">(t)(2)</t>
  </si>
  <si>
    <t xml:space="preserve">Total Actual Emissions of Halocarbons (by chemical) and SF6</t>
  </si>
  <si>
    <t xml:space="preserve">NO</t>
  </si>
  <si>
    <t xml:space="preserve">C.   Metal Production </t>
  </si>
  <si>
    <t xml:space="preserve">Aluminium Production</t>
  </si>
  <si>
    <t xml:space="preserve">SF6 Used in Aluminium Foundries</t>
  </si>
  <si>
    <t xml:space="preserve">SF6 Used in Magnesium Foundries</t>
  </si>
  <si>
    <t xml:space="preserve">E.   Production of Halocarbons and SF6</t>
  </si>
  <si>
    <t xml:space="preserve">1. By-product Emissions</t>
  </si>
  <si>
    <t xml:space="preserve">Production of HCFC-22</t>
  </si>
  <si>
    <t xml:space="preserve">Other </t>
  </si>
  <si>
    <t xml:space="preserve">2. Fugitive Emissions</t>
  </si>
  <si>
    <t xml:space="preserve">3. Other (please specify)</t>
  </si>
  <si>
    <t xml:space="preserve">F(a).  Consumption of Halocarbons and SF6 (actual emissions - Tier 2)</t>
  </si>
  <si>
    <t xml:space="preserve">1.  Refrigeration and Air Conditioning Equipment</t>
  </si>
  <si>
    <t xml:space="preserve">2.  Foam Blowing</t>
  </si>
  <si>
    <t xml:space="preserve">3.  Fire Extinguishers</t>
  </si>
  <si>
    <t xml:space="preserve">4.  Aerosols/Metered Dose Inhalers</t>
  </si>
  <si>
    <t xml:space="preserve">5.  Solvents</t>
  </si>
  <si>
    <t xml:space="preserve">6.  Semiconductor Manufacture</t>
  </si>
  <si>
    <t xml:space="preserve">7.  Electrical Equipment</t>
  </si>
  <si>
    <t xml:space="preserve">8.  Other (please specify)</t>
  </si>
  <si>
    <t xml:space="preserve">G.   Other (please specify)</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t xml:space="preserve">Total PFCs</t>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IE</t>
  </si>
  <si>
    <t xml:space="preserve">NE</t>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t xml:space="preserve">NA</t>
  </si>
  <si>
    <t xml:space="preserve">C</t>
  </si>
  <si>
    <t xml:space="preserve">N.O.</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0"/>
  </numFmts>
  <fonts count="18">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8"/>
      <name val="Arial"/>
      <family val="0"/>
    </font>
    <font>
      <b val="true"/>
      <sz val="9"/>
      <color rgb="FF000000"/>
      <name val="Times New Roman"/>
      <family val="1"/>
    </font>
    <font>
      <sz val="9"/>
      <color rgb="FF000000"/>
      <name val="Times New Roman"/>
      <family val="1"/>
    </font>
    <font>
      <b val="true"/>
      <vertAlign val="subscript"/>
      <sz val="9"/>
      <color rgb="FF000000"/>
      <name val="Times New Roman"/>
      <family val="1"/>
    </font>
    <font>
      <b val="true"/>
      <vertAlign val="superscript"/>
      <sz val="9"/>
      <color rgb="FF000000"/>
      <name val="Times New Roman"/>
      <family val="1"/>
    </font>
    <font>
      <vertAlign val="superscript"/>
      <sz val="9"/>
      <color rgb="FF000000"/>
      <name val="Times New Roman"/>
      <family val="1"/>
    </font>
    <font>
      <vertAlign val="subscript"/>
      <sz val="9"/>
      <color rgb="FF000000"/>
      <name val="Times New Roman"/>
      <family val="1"/>
    </font>
    <font>
      <vertAlign val="subscript"/>
      <sz val="9"/>
      <name val="Times New Roman"/>
      <family val="1"/>
    </font>
    <font>
      <b val="true"/>
      <sz val="9"/>
      <color rgb="FFFF0000"/>
      <name val="Times New Roman"/>
      <family val="1"/>
    </font>
    <font>
      <sz val="9"/>
      <color rgb="FFFF0000"/>
      <name val="Times New Roman"/>
      <family val="1"/>
    </font>
    <font>
      <b val="true"/>
      <sz val="8"/>
      <color rgb="FF000000"/>
      <name val="Tahoma"/>
      <family val="0"/>
      <charset val="1"/>
    </font>
    <font>
      <sz val="8"/>
      <color rgb="FF000000"/>
      <name val="Tahoma"/>
      <family val="0"/>
      <charset val="1"/>
    </font>
  </fonts>
  <fills count="6">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CCFFCC"/>
        <bgColor rgb="FFCCFFFF"/>
      </patternFill>
    </fill>
    <fill>
      <patternFill patternType="solid">
        <fgColor rgb="FFFFFF00"/>
        <bgColor rgb="FFFFFF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right/>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5" fillId="0" borderId="1" applyFont="true" applyBorder="true" applyAlignment="false" applyProtection="false"/>
    <xf numFmtId="164" fontId="0" fillId="2"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true">
      <alignment horizontal="left" vertical="top" textRotation="0" wrapText="true" indent="0" shrinkToFit="false"/>
      <protection locked="true" hidden="false"/>
    </xf>
    <xf numFmtId="164" fontId="7" fillId="4" borderId="3" xfId="0" applyFont="true" applyBorder="true" applyAlignment="true" applyProtection="true">
      <alignment horizontal="center" vertical="center" textRotation="90" wrapText="false" indent="0" shrinkToFit="false"/>
      <protection locked="true" hidden="false"/>
    </xf>
    <xf numFmtId="164" fontId="7" fillId="4" borderId="4" xfId="0" applyFont="true" applyBorder="true" applyAlignment="true" applyProtection="true">
      <alignment horizontal="center" vertical="center" textRotation="90" wrapText="false" indent="0" shrinkToFit="false"/>
      <protection locked="true" hidden="false"/>
    </xf>
    <xf numFmtId="164" fontId="7" fillId="4" borderId="5" xfId="0" applyFont="true" applyBorder="true" applyAlignment="true" applyProtection="true">
      <alignment horizontal="center" vertical="top" textRotation="0" wrapText="false" indent="0" shrinkToFit="false"/>
      <protection locked="true" hidden="false"/>
    </xf>
    <xf numFmtId="164" fontId="7" fillId="4" borderId="6" xfId="0" applyFont="true" applyBorder="true" applyAlignment="true" applyProtection="true">
      <alignment horizontal="left" vertical="top" textRotation="0" wrapText="true" indent="0" shrinkToFit="false"/>
      <protection locked="true" hidden="false"/>
    </xf>
    <xf numFmtId="165" fontId="4" fillId="4" borderId="7" xfId="22" applyFont="false" applyBorder="true" applyAlignment="false" applyProtection="true">
      <alignment horizontal="right" vertical="center" textRotation="0" wrapText="false" indent="0" shrinkToFit="false"/>
      <protection locked="true" hidden="false"/>
    </xf>
    <xf numFmtId="166" fontId="4" fillId="2" borderId="8" xfId="25" applyFont="true" applyBorder="true" applyAlignment="tru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6" fontId="7" fillId="2" borderId="8" xfId="25" applyFont="true" applyBorder="true" applyAlignment="true" applyProtection="true">
      <alignment horizontal="general" vertical="top" textRotation="0" wrapText="false" indent="0" shrinkToFit="false"/>
      <protection locked="true" hidden="false"/>
    </xf>
    <xf numFmtId="165" fontId="7" fillId="4" borderId="0" xfId="0" applyFont="true" applyBorder="false" applyAlignment="true" applyProtection="false">
      <alignment horizontal="general" vertical="top" textRotation="0" wrapText="false" indent="0" shrinkToFit="false"/>
      <protection locked="true" hidden="false"/>
    </xf>
    <xf numFmtId="165" fontId="7" fillId="4" borderId="1" xfId="0" applyFont="true" applyBorder="true" applyAlignment="true" applyProtection="false">
      <alignment horizontal="general" vertical="top" textRotation="0" wrapText="false" indent="0" shrinkToFit="false"/>
      <protection locked="true" hidden="false"/>
    </xf>
    <xf numFmtId="165" fontId="5" fillId="0" borderId="8" xfId="23" applyFont="true" applyBorder="true" applyAlignment="false" applyProtection="true">
      <alignment horizontal="right" vertical="center" textRotation="0" wrapText="false" indent="0" shrinkToFit="false"/>
      <protection locked="false" hidden="false"/>
    </xf>
    <xf numFmtId="166" fontId="7" fillId="2" borderId="10" xfId="25" applyFont="true" applyBorder="true" applyAlignment="true" applyProtection="true">
      <alignment horizontal="general" vertical="top"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7" fontId="8" fillId="4" borderId="12" xfId="21" applyFont="true" applyBorder="true" applyAlignment="false" applyProtection="true">
      <alignment horizontal="left" vertical="center" textRotation="0" wrapText="false" indent="6" shrinkToFit="false"/>
      <protection locked="true" hidden="false"/>
    </xf>
    <xf numFmtId="166" fontId="8" fillId="2" borderId="1" xfId="25" applyFont="true" applyBorder="true" applyAlignment="true" applyProtection="true">
      <alignment horizontal="general" vertical="top" textRotation="0" wrapText="false" indent="0" shrinkToFit="false"/>
      <protection locked="true" hidden="false"/>
    </xf>
    <xf numFmtId="165" fontId="5" fillId="4" borderId="1" xfId="23" applyFont="false" applyBorder="true" applyAlignment="false" applyProtection="true">
      <alignment horizontal="right" vertical="center" textRotation="0" wrapText="false" indent="0" shrinkToFit="false"/>
      <protection locked="true" hidden="false"/>
    </xf>
    <xf numFmtId="164" fontId="0" fillId="2" borderId="11" xfId="25" applyFont="true" applyBorder="true" applyAlignment="true" applyProtection="true">
      <alignment horizontal="general" vertical="bottom" textRotation="0" wrapText="false" indent="0" shrinkToFit="false"/>
      <protection locked="true" hidden="false"/>
    </xf>
    <xf numFmtId="166" fontId="8" fillId="2" borderId="1" xfId="25" applyFont="true" applyBorder="true" applyAlignment="true" applyProtection="true">
      <alignment horizontal="center" vertical="top" textRotation="0" wrapText="false" indent="0" shrinkToFit="false"/>
      <protection locked="true" hidden="false"/>
    </xf>
    <xf numFmtId="165" fontId="5" fillId="4" borderId="13" xfId="23" applyFont="false" applyBorder="true" applyAlignment="false" applyProtection="true">
      <alignment horizontal="right" vertical="center" textRotation="0" wrapText="false" indent="0" shrinkToFit="false"/>
      <protection locked="true" hidden="false"/>
    </xf>
    <xf numFmtId="167" fontId="8" fillId="4" borderId="14" xfId="21" applyFont="true" applyBorder="true" applyAlignment="false" applyProtection="true">
      <alignment horizontal="left" vertical="center" textRotation="0" wrapText="false" indent="6" shrinkToFit="false"/>
      <protection locked="true" hidden="false"/>
    </xf>
    <xf numFmtId="166" fontId="8" fillId="2" borderId="15" xfId="25" applyFont="true" applyBorder="true" applyAlignment="true" applyProtection="true">
      <alignment horizontal="center" vertical="top" textRotation="0" wrapText="false" indent="0" shrinkToFit="false"/>
      <protection locked="true" hidden="false"/>
    </xf>
    <xf numFmtId="166" fontId="5" fillId="2" borderId="15" xfId="25" applyFont="true" applyBorder="true" applyAlignment="true" applyProtection="true">
      <alignment horizontal="general" vertical="top" textRotation="0" wrapText="false" indent="0" shrinkToFit="false"/>
      <protection locked="true" hidden="false"/>
    </xf>
    <xf numFmtId="165" fontId="5" fillId="4" borderId="16" xfId="23" applyFont="false" applyBorder="true" applyAlignment="false" applyProtection="true">
      <alignment horizontal="right" vertical="center" textRotation="0" wrapText="false" indent="0" shrinkToFit="false"/>
      <protection locked="true" hidden="false"/>
    </xf>
    <xf numFmtId="164" fontId="4" fillId="4" borderId="6" xfId="0" applyFont="true" applyBorder="true" applyAlignment="true" applyProtection="true">
      <alignment horizontal="left" vertical="top" textRotation="0" wrapText="true" indent="0" shrinkToFit="false"/>
      <protection locked="true" hidden="false"/>
    </xf>
    <xf numFmtId="165" fontId="4" fillId="4" borderId="8" xfId="22" applyFont="true" applyBorder="true" applyAlignment="false" applyProtection="true">
      <alignment horizontal="right" vertical="center" textRotation="0" wrapText="false" indent="0" shrinkToFit="false"/>
      <protection locked="true" hidden="false"/>
    </xf>
    <xf numFmtId="166" fontId="4" fillId="2" borderId="8" xfId="25" applyFont="true" applyBorder="true" applyAlignment="true" applyProtection="true">
      <alignment horizontal="general" vertical="top" textRotation="0" wrapText="false" indent="0" shrinkToFit="false"/>
      <protection locked="true" hidden="false"/>
    </xf>
    <xf numFmtId="167" fontId="5" fillId="4" borderId="12" xfId="20" applyFont="true" applyBorder="true" applyAlignment="false" applyProtection="true">
      <alignment horizontal="left" vertical="center" textRotation="0" wrapText="false" indent="2" shrinkToFit="false"/>
      <protection locked="true" hidden="false"/>
    </xf>
    <xf numFmtId="166" fontId="5" fillId="2" borderId="1" xfId="25" applyFont="true" applyBorder="true" applyAlignment="true" applyProtection="true">
      <alignment horizontal="general" vertical="top" textRotation="0" wrapText="false" indent="0" shrinkToFit="false"/>
      <protection locked="true" hidden="false"/>
    </xf>
    <xf numFmtId="167" fontId="5" fillId="4" borderId="12" xfId="21" applyFont="true" applyBorder="true" applyAlignment="false" applyProtection="true">
      <alignment horizontal="left" vertical="center" textRotation="0" wrapText="false" indent="6" shrinkToFit="false"/>
      <protection locked="true" hidden="false"/>
    </xf>
    <xf numFmtId="166" fontId="5" fillId="2" borderId="13" xfId="25" applyFont="true" applyBorder="true" applyAlignment="true" applyProtection="true">
      <alignment horizontal="general" vertical="top" textRotation="0" wrapText="false" indent="0" shrinkToFit="false"/>
      <protection locked="true" hidden="false"/>
    </xf>
    <xf numFmtId="165" fontId="5" fillId="0" borderId="1" xfId="23" applyFont="true" applyBorder="true" applyAlignment="false" applyProtection="true">
      <alignment horizontal="right" vertical="center" textRotation="0" wrapText="false" indent="0" shrinkToFit="false"/>
      <protection locked="false" hidden="false"/>
    </xf>
    <xf numFmtId="165" fontId="5" fillId="0" borderId="13" xfId="23" applyFont="true" applyBorder="true" applyAlignment="false" applyProtection="true">
      <alignment horizontal="right" vertical="center" textRotation="0" wrapText="false" indent="0" shrinkToFit="false"/>
      <protection locked="false" hidden="false"/>
    </xf>
    <xf numFmtId="165" fontId="5" fillId="4" borderId="8" xfId="23" applyFont="true" applyBorder="true" applyAlignment="false" applyProtection="true">
      <alignment horizontal="right" vertical="center" textRotation="0" wrapText="false" indent="0" shrinkToFit="false"/>
      <protection locked="true" hidden="false"/>
    </xf>
    <xf numFmtId="164" fontId="5" fillId="0" borderId="17" xfId="21" applyFont="true" applyBorder="true" applyAlignment="false" applyProtection="true">
      <alignment horizontal="left" vertical="center" textRotation="0" wrapText="false" indent="6" shrinkToFit="false"/>
      <protection locked="false" hidden="false"/>
    </xf>
    <xf numFmtId="165" fontId="5" fillId="0" borderId="18" xfId="23" applyFont="false" applyBorder="true" applyAlignment="false" applyProtection="true">
      <alignment horizontal="right" vertical="center" textRotation="0" wrapText="false" indent="0" shrinkToFit="false"/>
      <protection locked="false" hidden="false"/>
    </xf>
    <xf numFmtId="166" fontId="5" fillId="2" borderId="18" xfId="25" applyFont="true" applyBorder="true" applyAlignment="true" applyProtection="true">
      <alignment horizontal="general" vertical="top" textRotation="0" wrapText="false" indent="0" shrinkToFit="false"/>
      <protection locked="true" hidden="false"/>
    </xf>
    <xf numFmtId="165" fontId="5" fillId="0" borderId="19" xfId="23" applyFont="false" applyBorder="true" applyAlignment="false" applyProtection="true">
      <alignment horizontal="right" vertical="center" textRotation="0" wrapText="false" indent="0" shrinkToFit="false"/>
      <protection locked="false" hidden="false"/>
    </xf>
    <xf numFmtId="164" fontId="4" fillId="4" borderId="20" xfId="0" applyFont="true" applyBorder="true" applyAlignment="true" applyProtection="true">
      <alignment horizontal="general" vertical="top" textRotation="0" wrapText="tru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4" fillId="2" borderId="3" xfId="25" applyFont="true" applyBorder="true" applyAlignment="true" applyProtection="true">
      <alignment horizontal="general" vertical="top"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4" fillId="4" borderId="20" xfId="0" applyFont="true" applyBorder="true" applyAlignment="true" applyProtection="true">
      <alignment horizontal="left" vertical="top" textRotation="0" wrapText="false" indent="0" shrinkToFit="false"/>
      <protection locked="true" hidden="false"/>
    </xf>
    <xf numFmtId="164" fontId="7" fillId="4" borderId="12" xfId="0" applyFont="true" applyBorder="true" applyAlignment="true" applyProtection="true">
      <alignment horizontal="general" vertical="top" textRotation="0" wrapText="true" indent="0" shrinkToFit="false"/>
      <protection locked="true" hidden="false"/>
    </xf>
    <xf numFmtId="166" fontId="7" fillId="2" borderId="1" xfId="25" applyFont="true" applyBorder="true" applyAlignment="true" applyProtection="true">
      <alignment horizontal="general" vertical="top" textRotation="0" wrapText="false" indent="0" shrinkToFit="false"/>
      <protection locked="true" hidden="false"/>
    </xf>
    <xf numFmtId="164" fontId="8" fillId="4" borderId="12" xfId="0" applyFont="true" applyBorder="true" applyAlignment="true" applyProtection="true">
      <alignment horizontal="left" vertical="top" textRotation="0" wrapText="false" indent="2" shrinkToFit="false"/>
      <protection locked="true" hidden="false"/>
    </xf>
    <xf numFmtId="165" fontId="5" fillId="0" borderId="11" xfId="23" applyFont="true" applyBorder="true" applyAlignment="false" applyProtection="true">
      <alignment horizontal="right" vertical="center" textRotation="0" wrapText="false" indent="0" shrinkToFit="false"/>
      <protection locked="false" hidden="false"/>
    </xf>
    <xf numFmtId="164" fontId="8" fillId="4" borderId="12" xfId="0" applyFont="true" applyBorder="true" applyAlignment="true" applyProtection="true">
      <alignment horizontal="left" vertical="top" textRotation="0" wrapText="false" indent="6" shrinkToFit="false"/>
      <protection locked="true" hidden="false"/>
    </xf>
    <xf numFmtId="164" fontId="8" fillId="4" borderId="12" xfId="0" applyFont="true" applyBorder="true" applyAlignment="true" applyProtection="false">
      <alignment horizontal="left" vertical="top" textRotation="0" wrapText="false" indent="2" shrinkToFit="false"/>
      <protection locked="true" hidden="false"/>
    </xf>
    <xf numFmtId="164" fontId="8" fillId="4" borderId="14" xfId="0" applyFont="true" applyBorder="true" applyAlignment="true" applyProtection="false">
      <alignment horizontal="left" vertical="top" textRotation="0" wrapText="false" indent="2" shrinkToFit="false"/>
      <protection locked="true" hidden="false"/>
    </xf>
    <xf numFmtId="165" fontId="5" fillId="0" borderId="15" xfId="23" applyFont="true" applyBorder="true" applyAlignment="false" applyProtection="true">
      <alignment horizontal="right" vertical="center" textRotation="0" wrapText="false" indent="0" shrinkToFit="false"/>
      <protection locked="false" hidden="false"/>
    </xf>
    <xf numFmtId="166" fontId="8" fillId="2" borderId="15" xfId="25" applyFont="true" applyBorder="true" applyAlignment="true" applyProtection="true">
      <alignment horizontal="general" vertical="top" textRotation="0" wrapText="false" indent="0" shrinkToFit="false"/>
      <protection locked="true" hidden="false"/>
    </xf>
    <xf numFmtId="165" fontId="5" fillId="0" borderId="16" xfId="23"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7" fillId="4" borderId="21" xfId="0" applyFont="true" applyBorder="true" applyAlignment="true" applyProtection="true">
      <alignment horizontal="right" vertical="top" textRotation="0" wrapText="false" indent="0" shrinkToFit="false"/>
      <protection locked="true" hidden="false"/>
    </xf>
    <xf numFmtId="164" fontId="7" fillId="4" borderId="22" xfId="0" applyFont="true" applyBorder="true" applyAlignment="true" applyProtection="false">
      <alignment horizontal="general" vertical="top" textRotation="0" wrapText="false" indent="0" shrinkToFit="false"/>
      <protection locked="true" hidden="false"/>
    </xf>
    <xf numFmtId="164" fontId="7" fillId="2" borderId="22" xfId="25" applyFont="true" applyBorder="true" applyAlignment="true" applyProtection="true">
      <alignment horizontal="center" vertical="top" textRotation="0" wrapText="false" indent="0" shrinkToFit="false"/>
      <protection locked="true" hidden="false"/>
    </xf>
    <xf numFmtId="164" fontId="7" fillId="4" borderId="23" xfId="0" applyFont="tru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true">
      <alignment horizontal="right" vertical="top" textRotation="0" wrapText="false" indent="0"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4" fontId="8" fillId="4" borderId="12" xfId="0" applyFont="true" applyBorder="true" applyAlignment="true" applyProtection="true">
      <alignment horizontal="general" vertical="top" textRotation="0" wrapText="true" indent="0" shrinkToFit="false"/>
      <protection locked="true" hidden="false"/>
    </xf>
    <xf numFmtId="164" fontId="8" fillId="4" borderId="6" xfId="0" applyFont="true" applyBorder="true" applyAlignment="true" applyProtection="true">
      <alignment horizontal="general" vertical="top" textRotation="0" wrapText="true" indent="0" shrinkToFit="false"/>
      <protection locked="true" hidden="false"/>
    </xf>
    <xf numFmtId="164" fontId="8" fillId="4" borderId="12" xfId="0" applyFont="true" applyBorder="true" applyAlignment="true" applyProtection="true">
      <alignment horizontal="general" vertical="top" textRotation="0" wrapText="false" indent="0" shrinkToFit="false"/>
      <protection locked="true" hidden="false"/>
    </xf>
    <xf numFmtId="164" fontId="8" fillId="0" borderId="25" xfId="0" applyFont="true" applyBorder="true" applyAlignment="true" applyProtection="true">
      <alignment horizontal="general" vertical="top" textRotation="0" wrapText="false" indent="0" shrinkToFit="false"/>
      <protection locked="true" hidden="false"/>
    </xf>
    <xf numFmtId="164" fontId="8" fillId="0" borderId="25" xfId="0" applyFont="true" applyBorder="true" applyAlignment="true" applyProtection="false">
      <alignment horizontal="right" vertical="top" textRotation="0" wrapText="false" indent="0" shrinkToFit="false"/>
      <protection locked="true" hidden="false"/>
    </xf>
    <xf numFmtId="164" fontId="7" fillId="4" borderId="20" xfId="0" applyFont="true" applyBorder="true" applyAlignment="true" applyProtection="true">
      <alignment horizontal="general" vertical="top" textRotation="0" wrapText="true" indent="0" shrinkToFit="false"/>
      <protection locked="true" hidden="false"/>
    </xf>
    <xf numFmtId="164" fontId="8" fillId="2" borderId="3" xfId="25" applyFont="true" applyBorder="true" applyAlignment="true" applyProtection="true">
      <alignment horizontal="right" vertical="top" textRotation="0" wrapText="false" indent="0" shrinkToFit="false"/>
      <protection locked="true" hidden="false"/>
    </xf>
    <xf numFmtId="164" fontId="8" fillId="2" borderId="4" xfId="25" applyFont="true" applyBorder="true" applyAlignment="true" applyProtection="true">
      <alignment horizontal="right" vertical="top" textRotation="0" wrapText="false" indent="0" shrinkToFit="false"/>
      <protection locked="true" hidden="false"/>
    </xf>
    <xf numFmtId="164" fontId="5" fillId="4" borderId="12" xfId="24" applyFont="true" applyBorder="true" applyAlignment="true" applyProtection="true">
      <alignment horizontal="general" vertical="bottom" textRotation="0" wrapText="false" indent="0" shrinkToFit="false"/>
      <protection locked="true" hidden="false"/>
    </xf>
    <xf numFmtId="164" fontId="5" fillId="4" borderId="14" xfId="24" applyFont="true" applyBorder="true" applyAlignment="true" applyProtection="true">
      <alignment horizontal="general" vertical="bottom" textRotation="0" wrapText="false" indent="0" shrinkToFit="false"/>
      <protection locked="true" hidden="false"/>
    </xf>
    <xf numFmtId="165" fontId="5" fillId="4" borderId="15" xfId="23" applyFont="false" applyBorder="true" applyAlignment="false" applyProtection="true">
      <alignment horizontal="right" vertical="center" textRotation="0" wrapText="false" indent="0" shrinkToFit="false"/>
      <protection locked="true" hidden="false"/>
    </xf>
    <xf numFmtId="165" fontId="14" fillId="4" borderId="9" xfId="22" applyFont="true" applyBorder="true" applyAlignment="false" applyProtection="true">
      <alignment horizontal="right" vertical="center" textRotation="0" wrapText="false" indent="0" shrinkToFit="false"/>
      <protection locked="true" hidden="false"/>
    </xf>
    <xf numFmtId="165" fontId="14" fillId="4" borderId="4" xfId="22" applyFont="true" applyBorder="true" applyAlignment="false" applyProtection="true">
      <alignment horizontal="right" vertical="center" textRotation="0" wrapText="false" indent="0" shrinkToFit="false"/>
      <protection locked="true" hidden="false"/>
    </xf>
    <xf numFmtId="165" fontId="15" fillId="0" borderId="13" xfId="23" applyFont="true" applyBorder="true" applyAlignment="false" applyProtection="true">
      <alignment horizontal="right" vertical="center" textRotation="0" wrapText="false" indent="0" shrinkToFit="false"/>
      <protection locked="false" hidden="false"/>
    </xf>
    <xf numFmtId="165" fontId="15" fillId="4" borderId="13" xfId="23" applyFont="true" applyBorder="true" applyAlignment="false" applyProtection="true">
      <alignment horizontal="right" vertical="center" textRotation="0" wrapText="false" indent="0" shrinkToFit="false"/>
      <protection locked="true" hidden="false"/>
    </xf>
    <xf numFmtId="165" fontId="14" fillId="4" borderId="7" xfId="22" applyFont="true" applyBorder="true" applyAlignment="false" applyProtection="true">
      <alignment horizontal="right" vertical="center" textRotation="0" wrapText="false" indent="0" shrinkToFit="false"/>
      <protection locked="true" hidden="false"/>
    </xf>
    <xf numFmtId="165" fontId="14" fillId="4" borderId="3" xfId="22" applyFont="true" applyBorder="true" applyAlignment="false" applyProtection="true">
      <alignment horizontal="right" vertical="center" textRotation="0" wrapText="false" indent="0" shrinkToFit="false"/>
      <protection locked="true" hidden="false"/>
    </xf>
    <xf numFmtId="165" fontId="15" fillId="0" borderId="1" xfId="23" applyFont="true" applyBorder="true" applyAlignment="false" applyProtection="true">
      <alignment horizontal="right" vertical="center" textRotation="0" wrapText="false" indent="0" shrinkToFit="false"/>
      <protection locked="false" hidden="false"/>
    </xf>
    <xf numFmtId="166" fontId="15" fillId="2" borderId="1" xfId="25" applyFont="true" applyBorder="true" applyAlignment="true" applyProtection="true">
      <alignment horizontal="general" vertical="top" textRotation="0" wrapText="false" indent="0" shrinkToFit="false"/>
      <protection locked="true" hidden="false"/>
    </xf>
    <xf numFmtId="165" fontId="15" fillId="4" borderId="1" xfId="23" applyFont="true" applyBorder="true" applyAlignment="false" applyProtection="true">
      <alignment horizontal="right" vertical="center" textRotation="0" wrapText="false" indent="0" shrinkToFit="false"/>
      <protection locked="true" hidden="false"/>
    </xf>
    <xf numFmtId="165" fontId="14" fillId="4" borderId="24" xfId="22" applyFont="true" applyBorder="true" applyAlignment="false" applyProtection="true">
      <alignment horizontal="right" vertical="center" textRotation="0" wrapText="false" indent="0" shrinkToFit="false"/>
      <protection locked="true" hidden="false"/>
    </xf>
    <xf numFmtId="168" fontId="7" fillId="4" borderId="22" xfId="0" applyFont="true" applyBorder="true" applyAlignment="true" applyProtection="false">
      <alignment horizontal="general" vertical="top" textRotation="0" wrapText="false" indent="0" shrinkToFit="false"/>
      <protection locked="true" hidden="false"/>
    </xf>
    <xf numFmtId="168" fontId="7" fillId="4" borderId="2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5" borderId="22" xfId="0" applyFont="true" applyBorder="true" applyAlignment="true" applyProtection="false">
      <alignment horizontal="general" vertical="top" textRotation="0" wrapText="false" indent="0" shrinkToFit="false"/>
      <protection locked="true" hidden="false"/>
    </xf>
    <xf numFmtId="164" fontId="7" fillId="5" borderId="22"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Normal GHG Numbers (0.00)" xfId="23"/>
    <cellStyle name="Normal GHG whole table" xfId="24"/>
    <cellStyle name="Normal GHG-Shad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56"/>
    <col collapsed="false" customWidth="true" hidden="false" outlineLevel="0" max="2" min="2" style="1" width="38.99"/>
    <col collapsed="false" customWidth="true" hidden="false" outlineLevel="0" max="3" min="3" style="1" width="7.42"/>
    <col collapsed="false" customWidth="true" hidden="false" outlineLevel="0" max="8" min="4" style="1" width="6.28"/>
    <col collapsed="false" customWidth="true" hidden="false" outlineLevel="0" max="9" min="9" style="1" width="8.56"/>
    <col collapsed="false" customWidth="true" hidden="false" outlineLevel="0" max="15" min="10" style="1" width="6.28"/>
    <col collapsed="false" customWidth="true" hidden="false" outlineLevel="0" max="16" min="16" style="1" width="7.14"/>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n">
        <v>0.1647</v>
      </c>
      <c r="D5" s="9" t="s">
        <v>26</v>
      </c>
      <c r="E5" s="9" t="s">
        <v>26</v>
      </c>
      <c r="F5" s="9" t="s">
        <v>26</v>
      </c>
      <c r="G5" s="9" t="s">
        <v>26</v>
      </c>
      <c r="H5" s="9" t="s">
        <v>26</v>
      </c>
      <c r="I5" s="9" t="n">
        <v>167.1036</v>
      </c>
      <c r="J5" s="9" t="s">
        <v>26</v>
      </c>
      <c r="K5" s="9" t="s">
        <v>26</v>
      </c>
      <c r="L5" s="9" t="s">
        <v>26</v>
      </c>
      <c r="M5" s="9" t="s">
        <v>26</v>
      </c>
      <c r="N5" s="9" t="s">
        <v>26</v>
      </c>
      <c r="O5" s="9" t="s">
        <v>26</v>
      </c>
      <c r="P5" s="10"/>
      <c r="Q5" s="9" t="n">
        <v>140.96946</v>
      </c>
      <c r="R5" s="9" t="n">
        <v>17.710832448</v>
      </c>
      <c r="S5" s="9" t="s">
        <v>26</v>
      </c>
      <c r="T5" s="9" t="s">
        <v>26</v>
      </c>
      <c r="U5" s="9" t="s">
        <v>26</v>
      </c>
      <c r="V5" s="9" t="s">
        <v>26</v>
      </c>
      <c r="W5" s="9" t="s">
        <v>26</v>
      </c>
      <c r="X5" s="10"/>
      <c r="Y5" s="11" t="n">
        <v>21.028580608606</v>
      </c>
    </row>
    <row r="6" customFormat="false" ht="12" hidden="false" customHeight="false" outlineLevel="0" collapsed="false">
      <c r="B6" s="8" t="s">
        <v>27</v>
      </c>
      <c r="C6" s="12"/>
      <c r="D6" s="12"/>
      <c r="E6" s="12"/>
      <c r="F6" s="12"/>
      <c r="G6" s="12"/>
      <c r="H6" s="12"/>
      <c r="I6" s="12"/>
      <c r="J6" s="12"/>
      <c r="K6" s="12"/>
      <c r="L6" s="12"/>
      <c r="M6" s="12"/>
      <c r="N6" s="12"/>
      <c r="O6" s="12"/>
      <c r="P6" s="12"/>
      <c r="Q6" s="13" t="n">
        <v>137.31276</v>
      </c>
      <c r="R6" s="14" t="n">
        <v>17.136632448</v>
      </c>
      <c r="S6" s="15" t="s">
        <v>26</v>
      </c>
      <c r="T6" s="15" t="s">
        <v>26</v>
      </c>
      <c r="U6" s="15" t="s">
        <v>26</v>
      </c>
      <c r="V6" s="15" t="s">
        <v>26</v>
      </c>
      <c r="W6" s="15" t="s">
        <v>26</v>
      </c>
      <c r="X6" s="16"/>
      <c r="Y6" s="17" t="n">
        <v>10.6</v>
      </c>
    </row>
    <row r="7" customFormat="false" ht="12.75" hidden="false" customHeight="false" outlineLevel="0" collapsed="false">
      <c r="B7" s="18" t="s">
        <v>28</v>
      </c>
      <c r="C7" s="19"/>
      <c r="D7" s="19"/>
      <c r="E7" s="19"/>
      <c r="F7" s="19"/>
      <c r="G7" s="19"/>
      <c r="H7" s="19"/>
      <c r="I7" s="19"/>
      <c r="J7" s="19"/>
      <c r="K7" s="19"/>
      <c r="L7" s="19"/>
      <c r="M7" s="19"/>
      <c r="N7" s="19"/>
      <c r="O7" s="19"/>
      <c r="P7" s="19"/>
      <c r="Q7" s="20" t="n">
        <v>137.31276</v>
      </c>
      <c r="R7" s="20" t="n">
        <v>17.136632448</v>
      </c>
      <c r="S7" s="15" t="s">
        <v>26</v>
      </c>
      <c r="T7" s="15" t="s">
        <v>26</v>
      </c>
      <c r="U7" s="15" t="s">
        <v>26</v>
      </c>
      <c r="V7" s="15" t="s">
        <v>26</v>
      </c>
      <c r="W7" s="15" t="s">
        <v>26</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n">
        <v>0.6</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n">
        <v>10</v>
      </c>
    </row>
    <row r="10" customFormat="false" ht="12" hidden="false" customHeight="false" outlineLevel="0" collapsed="false">
      <c r="B10" s="28" t="s">
        <v>31</v>
      </c>
      <c r="C10" s="29" t="s">
        <v>26</v>
      </c>
      <c r="D10" s="29" t="s">
        <v>26</v>
      </c>
      <c r="E10" s="29" t="s">
        <v>26</v>
      </c>
      <c r="F10" s="29" t="s">
        <v>26</v>
      </c>
      <c r="G10" s="29" t="s">
        <v>26</v>
      </c>
      <c r="H10" s="29" t="s">
        <v>26</v>
      </c>
      <c r="I10" s="29" t="s">
        <v>26</v>
      </c>
      <c r="J10" s="29" t="s">
        <v>26</v>
      </c>
      <c r="K10" s="29" t="s">
        <v>26</v>
      </c>
      <c r="L10" s="29" t="s">
        <v>26</v>
      </c>
      <c r="M10" s="29" t="s">
        <v>26</v>
      </c>
      <c r="N10" s="29" t="s">
        <v>26</v>
      </c>
      <c r="O10" s="29" t="s">
        <v>26</v>
      </c>
      <c r="P10" s="30"/>
      <c r="Q10" s="29" t="s">
        <v>26</v>
      </c>
      <c r="R10" s="29" t="s">
        <v>26</v>
      </c>
      <c r="S10" s="29" t="s">
        <v>26</v>
      </c>
      <c r="T10" s="29" t="s">
        <v>26</v>
      </c>
      <c r="U10" s="29" t="s">
        <v>26</v>
      </c>
      <c r="V10" s="29" t="s">
        <v>26</v>
      </c>
      <c r="W10" s="29" t="s">
        <v>26</v>
      </c>
      <c r="X10" s="30"/>
      <c r="Y10" s="17" t="s">
        <v>26</v>
      </c>
    </row>
    <row r="11" customFormat="false" ht="12" hidden="false" customHeight="false" outlineLevel="0" collapsed="false">
      <c r="B11" s="31" t="s">
        <v>32</v>
      </c>
      <c r="C11" s="20" t="s">
        <v>26</v>
      </c>
      <c r="D11" s="20" t="s">
        <v>26</v>
      </c>
      <c r="E11" s="20" t="s">
        <v>26</v>
      </c>
      <c r="F11" s="20" t="s">
        <v>26</v>
      </c>
      <c r="G11" s="20" t="s">
        <v>26</v>
      </c>
      <c r="H11" s="20" t="s">
        <v>26</v>
      </c>
      <c r="I11" s="20" t="s">
        <v>26</v>
      </c>
      <c r="J11" s="20" t="s">
        <v>26</v>
      </c>
      <c r="K11" s="20" t="s">
        <v>26</v>
      </c>
      <c r="L11" s="20" t="s">
        <v>26</v>
      </c>
      <c r="M11" s="20" t="s">
        <v>26</v>
      </c>
      <c r="N11" s="20" t="s">
        <v>26</v>
      </c>
      <c r="O11" s="20" t="s">
        <v>26</v>
      </c>
      <c r="P11" s="32"/>
      <c r="Q11" s="20" t="s">
        <v>26</v>
      </c>
      <c r="R11" s="20" t="s">
        <v>26</v>
      </c>
      <c r="S11" s="20" t="s">
        <v>26</v>
      </c>
      <c r="T11" s="20" t="s">
        <v>26</v>
      </c>
      <c r="U11" s="20" t="s">
        <v>26</v>
      </c>
      <c r="V11" s="20" t="s">
        <v>26</v>
      </c>
      <c r="W11" s="20" t="s">
        <v>26</v>
      </c>
      <c r="X11" s="32"/>
      <c r="Y11" s="23" t="s">
        <v>26</v>
      </c>
    </row>
    <row r="12" customFormat="false" ht="12" hidden="false" customHeight="false" outlineLevel="0" collapsed="false">
      <c r="B12" s="33" t="s">
        <v>33</v>
      </c>
      <c r="C12" s="20" t="s">
        <v>26</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s">
        <v>26</v>
      </c>
      <c r="D13" s="35" t="s">
        <v>26</v>
      </c>
      <c r="E13" s="35" t="s">
        <v>26</v>
      </c>
      <c r="F13" s="35" t="s">
        <v>26</v>
      </c>
      <c r="G13" s="35" t="s">
        <v>26</v>
      </c>
      <c r="H13" s="35" t="s">
        <v>26</v>
      </c>
      <c r="I13" s="35" t="s">
        <v>26</v>
      </c>
      <c r="J13" s="35" t="s">
        <v>26</v>
      </c>
      <c r="K13" s="35" t="s">
        <v>26</v>
      </c>
      <c r="L13" s="35" t="s">
        <v>26</v>
      </c>
      <c r="M13" s="35" t="s">
        <v>26</v>
      </c>
      <c r="N13" s="35" t="s">
        <v>26</v>
      </c>
      <c r="O13" s="35" t="s">
        <v>26</v>
      </c>
      <c r="P13" s="32"/>
      <c r="Q13" s="35" t="s">
        <v>26</v>
      </c>
      <c r="R13" s="35" t="s">
        <v>26</v>
      </c>
      <c r="S13" s="35" t="s">
        <v>26</v>
      </c>
      <c r="T13" s="35" t="s">
        <v>26</v>
      </c>
      <c r="U13" s="35" t="s">
        <v>26</v>
      </c>
      <c r="V13" s="35" t="s">
        <v>26</v>
      </c>
      <c r="W13" s="35" t="s">
        <v>26</v>
      </c>
      <c r="X13" s="32"/>
      <c r="Y13" s="36" t="s">
        <v>26</v>
      </c>
    </row>
    <row r="14" customFormat="false" ht="12" hidden="false" customHeight="false" outlineLevel="0" collapsed="false">
      <c r="B14" s="31" t="s">
        <v>35</v>
      </c>
      <c r="C14" s="35" t="s">
        <v>26</v>
      </c>
      <c r="D14" s="35" t="s">
        <v>26</v>
      </c>
      <c r="E14" s="35" t="s">
        <v>26</v>
      </c>
      <c r="F14" s="35" t="s">
        <v>26</v>
      </c>
      <c r="G14" s="35" t="s">
        <v>26</v>
      </c>
      <c r="H14" s="35" t="s">
        <v>26</v>
      </c>
      <c r="I14" s="35" t="s">
        <v>26</v>
      </c>
      <c r="J14" s="35" t="s">
        <v>26</v>
      </c>
      <c r="K14" s="35" t="s">
        <v>26</v>
      </c>
      <c r="L14" s="35" t="s">
        <v>26</v>
      </c>
      <c r="M14" s="35" t="s">
        <v>26</v>
      </c>
      <c r="N14" s="35" t="s">
        <v>26</v>
      </c>
      <c r="O14" s="35" t="s">
        <v>26</v>
      </c>
      <c r="P14" s="32"/>
      <c r="Q14" s="35" t="s">
        <v>26</v>
      </c>
      <c r="R14" s="35" t="s">
        <v>26</v>
      </c>
      <c r="S14" s="35" t="s">
        <v>26</v>
      </c>
      <c r="T14" s="35" t="s">
        <v>26</v>
      </c>
      <c r="U14" s="35" t="s">
        <v>26</v>
      </c>
      <c r="V14" s="35" t="s">
        <v>26</v>
      </c>
      <c r="W14" s="35" t="s">
        <v>26</v>
      </c>
      <c r="X14" s="32"/>
      <c r="Y14" s="36" t="s">
        <v>26</v>
      </c>
    </row>
    <row r="15" customFormat="false" ht="12" hidden="false" customHeight="false" outlineLevel="0" collapsed="false">
      <c r="B15" s="31" t="s">
        <v>36</v>
      </c>
      <c r="C15" s="37" t="s">
        <v>26</v>
      </c>
      <c r="D15" s="20" t="s">
        <v>26</v>
      </c>
      <c r="E15" s="20" t="s">
        <v>26</v>
      </c>
      <c r="F15" s="20" t="s">
        <v>26</v>
      </c>
      <c r="G15" s="20" t="s">
        <v>26</v>
      </c>
      <c r="H15" s="20" t="s">
        <v>26</v>
      </c>
      <c r="I15" s="20" t="s">
        <v>26</v>
      </c>
      <c r="J15" s="20" t="s">
        <v>26</v>
      </c>
      <c r="K15" s="20" t="s">
        <v>26</v>
      </c>
      <c r="L15" s="20" t="s">
        <v>26</v>
      </c>
      <c r="M15" s="20" t="s">
        <v>26</v>
      </c>
      <c r="N15" s="20" t="s">
        <v>26</v>
      </c>
      <c r="O15" s="20" t="s">
        <v>26</v>
      </c>
      <c r="P15" s="32"/>
      <c r="Q15" s="20" t="s">
        <v>26</v>
      </c>
      <c r="R15" s="20" t="s">
        <v>26</v>
      </c>
      <c r="S15" s="20" t="s">
        <v>26</v>
      </c>
      <c r="T15" s="20" t="s">
        <v>26</v>
      </c>
      <c r="U15" s="20" t="s">
        <v>26</v>
      </c>
      <c r="V15" s="20" t="s">
        <v>26</v>
      </c>
      <c r="W15" s="20" t="s">
        <v>26</v>
      </c>
      <c r="X15" s="32"/>
      <c r="Y15" s="23" t="s">
        <v>26</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n">
        <v>0.1647</v>
      </c>
      <c r="D17" s="43" t="s">
        <v>26</v>
      </c>
      <c r="E17" s="43" t="s">
        <v>26</v>
      </c>
      <c r="F17" s="43" t="s">
        <v>26</v>
      </c>
      <c r="G17" s="43" t="s">
        <v>26</v>
      </c>
      <c r="H17" s="43" t="s">
        <v>26</v>
      </c>
      <c r="I17" s="43" t="n">
        <v>167.1036</v>
      </c>
      <c r="J17" s="43" t="s">
        <v>26</v>
      </c>
      <c r="K17" s="43" t="s">
        <v>26</v>
      </c>
      <c r="L17" s="43" t="s">
        <v>26</v>
      </c>
      <c r="M17" s="43" t="s">
        <v>26</v>
      </c>
      <c r="N17" s="43" t="s">
        <v>26</v>
      </c>
      <c r="O17" s="43" t="s">
        <v>26</v>
      </c>
      <c r="P17" s="44"/>
      <c r="Q17" s="43" t="n">
        <v>3.6567</v>
      </c>
      <c r="R17" s="43" t="n">
        <v>0.5742</v>
      </c>
      <c r="S17" s="43" t="s">
        <v>26</v>
      </c>
      <c r="T17" s="43" t="s">
        <v>26</v>
      </c>
      <c r="U17" s="43" t="s">
        <v>26</v>
      </c>
      <c r="V17" s="43" t="s">
        <v>26</v>
      </c>
      <c r="W17" s="43" t="s">
        <v>26</v>
      </c>
      <c r="X17" s="44"/>
      <c r="Y17" s="45" t="n">
        <v>10.428580608606</v>
      </c>
    </row>
    <row r="18" customFormat="false" ht="12" hidden="false" customHeight="false" outlineLevel="0" collapsed="false">
      <c r="B18" s="31" t="s">
        <v>38</v>
      </c>
      <c r="C18" s="35" t="s">
        <v>26</v>
      </c>
      <c r="D18" s="35" t="s">
        <v>26</v>
      </c>
      <c r="E18" s="35" t="s">
        <v>26</v>
      </c>
      <c r="F18" s="35" t="s">
        <v>26</v>
      </c>
      <c r="G18" s="35" t="s">
        <v>26</v>
      </c>
      <c r="H18" s="35" t="s">
        <v>26</v>
      </c>
      <c r="I18" s="35" t="n">
        <v>1.3536</v>
      </c>
      <c r="J18" s="35" t="s">
        <v>26</v>
      </c>
      <c r="K18" s="35" t="s">
        <v>26</v>
      </c>
      <c r="L18" s="35" t="s">
        <v>26</v>
      </c>
      <c r="M18" s="35" t="s">
        <v>26</v>
      </c>
      <c r="N18" s="35" t="s">
        <v>26</v>
      </c>
      <c r="O18" s="35" t="s">
        <v>26</v>
      </c>
      <c r="P18" s="32"/>
      <c r="Q18" s="35" t="s">
        <v>26</v>
      </c>
      <c r="R18" s="35" t="s">
        <v>26</v>
      </c>
      <c r="S18" s="35" t="s">
        <v>26</v>
      </c>
      <c r="T18" s="35" t="s">
        <v>26</v>
      </c>
      <c r="U18" s="35" t="s">
        <v>26</v>
      </c>
      <c r="V18" s="35" t="s">
        <v>26</v>
      </c>
      <c r="W18" s="35" t="s">
        <v>26</v>
      </c>
      <c r="X18" s="32"/>
      <c r="Y18" s="36" t="s">
        <v>26</v>
      </c>
    </row>
    <row r="19" customFormat="false" ht="12" hidden="false" customHeight="false" outlineLevel="0" collapsed="false">
      <c r="B19" s="31" t="s">
        <v>39</v>
      </c>
      <c r="C19" s="35" t="s">
        <v>26</v>
      </c>
      <c r="D19" s="35" t="s">
        <v>26</v>
      </c>
      <c r="E19" s="35" t="s">
        <v>26</v>
      </c>
      <c r="F19" s="35" t="s">
        <v>26</v>
      </c>
      <c r="G19" s="35" t="s">
        <v>26</v>
      </c>
      <c r="H19" s="35" t="s">
        <v>26</v>
      </c>
      <c r="I19" s="35" t="n">
        <v>165.75</v>
      </c>
      <c r="J19" s="35" t="s">
        <v>26</v>
      </c>
      <c r="K19" s="35" t="s">
        <v>26</v>
      </c>
      <c r="L19" s="35" t="s">
        <v>26</v>
      </c>
      <c r="M19" s="35" t="s">
        <v>26</v>
      </c>
      <c r="N19" s="35" t="s">
        <v>26</v>
      </c>
      <c r="O19" s="35" t="s">
        <v>26</v>
      </c>
      <c r="P19" s="32"/>
      <c r="Q19" s="35" t="s">
        <v>26</v>
      </c>
      <c r="R19" s="35" t="s">
        <v>26</v>
      </c>
      <c r="S19" s="35" t="s">
        <v>26</v>
      </c>
      <c r="T19" s="35" t="s">
        <v>26</v>
      </c>
      <c r="U19" s="35" t="s">
        <v>26</v>
      </c>
      <c r="V19" s="35" t="s">
        <v>26</v>
      </c>
      <c r="W19" s="35" t="s">
        <v>26</v>
      </c>
      <c r="X19" s="32"/>
      <c r="Y19" s="36" t="s">
        <v>26</v>
      </c>
    </row>
    <row r="20" customFormat="false" ht="12" hidden="false" customHeight="false" outlineLevel="0" collapsed="false">
      <c r="B20" s="31" t="s">
        <v>40</v>
      </c>
      <c r="C20" s="35" t="s">
        <v>26</v>
      </c>
      <c r="D20" s="35" t="s">
        <v>26</v>
      </c>
      <c r="E20" s="35" t="s">
        <v>26</v>
      </c>
      <c r="F20" s="35" t="s">
        <v>26</v>
      </c>
      <c r="G20" s="35" t="s">
        <v>26</v>
      </c>
      <c r="H20" s="35" t="s">
        <v>26</v>
      </c>
      <c r="I20" s="35" t="s">
        <v>26</v>
      </c>
      <c r="J20" s="35" t="s">
        <v>26</v>
      </c>
      <c r="K20" s="35" t="s">
        <v>26</v>
      </c>
      <c r="L20" s="35" t="s">
        <v>26</v>
      </c>
      <c r="M20" s="35" t="s">
        <v>26</v>
      </c>
      <c r="N20" s="35" t="s">
        <v>26</v>
      </c>
      <c r="O20" s="35" t="s">
        <v>26</v>
      </c>
      <c r="P20" s="32"/>
      <c r="Q20" s="35" t="s">
        <v>26</v>
      </c>
      <c r="R20" s="35" t="s">
        <v>26</v>
      </c>
      <c r="S20" s="35" t="s">
        <v>26</v>
      </c>
      <c r="T20" s="35" t="s">
        <v>26</v>
      </c>
      <c r="U20" s="35" t="s">
        <v>26</v>
      </c>
      <c r="V20" s="35" t="s">
        <v>26</v>
      </c>
      <c r="W20" s="35" t="s">
        <v>26</v>
      </c>
      <c r="X20" s="32"/>
      <c r="Y20" s="36" t="s">
        <v>26</v>
      </c>
    </row>
    <row r="21" customFormat="false" ht="12" hidden="false" customHeight="false" outlineLevel="0" collapsed="false">
      <c r="B21" s="31" t="s">
        <v>41</v>
      </c>
      <c r="C21" s="35" t="s">
        <v>26</v>
      </c>
      <c r="D21" s="35" t="s">
        <v>26</v>
      </c>
      <c r="E21" s="35" t="s">
        <v>26</v>
      </c>
      <c r="F21" s="35" t="s">
        <v>26</v>
      </c>
      <c r="G21" s="35" t="s">
        <v>26</v>
      </c>
      <c r="H21" s="35" t="s">
        <v>26</v>
      </c>
      <c r="I21" s="35" t="s">
        <v>26</v>
      </c>
      <c r="J21" s="35" t="s">
        <v>26</v>
      </c>
      <c r="K21" s="35" t="s">
        <v>26</v>
      </c>
      <c r="L21" s="35" t="s">
        <v>26</v>
      </c>
      <c r="M21" s="35" t="s">
        <v>26</v>
      </c>
      <c r="N21" s="35" t="s">
        <v>26</v>
      </c>
      <c r="O21" s="35" t="s">
        <v>26</v>
      </c>
      <c r="P21" s="32"/>
      <c r="Q21" s="35" t="s">
        <v>26</v>
      </c>
      <c r="R21" s="35" t="s">
        <v>26</v>
      </c>
      <c r="S21" s="35" t="s">
        <v>26</v>
      </c>
      <c r="T21" s="35" t="s">
        <v>26</v>
      </c>
      <c r="U21" s="35" t="s">
        <v>26</v>
      </c>
      <c r="V21" s="35" t="s">
        <v>26</v>
      </c>
      <c r="W21" s="35" t="s">
        <v>26</v>
      </c>
      <c r="X21" s="32"/>
      <c r="Y21" s="36" t="s">
        <v>26</v>
      </c>
    </row>
    <row r="22" customFormat="false" ht="12" hidden="false" customHeight="false" outlineLevel="0" collapsed="false">
      <c r="B22" s="31" t="s">
        <v>42</v>
      </c>
      <c r="C22" s="35" t="s">
        <v>26</v>
      </c>
      <c r="D22" s="35" t="s">
        <v>26</v>
      </c>
      <c r="E22" s="35" t="s">
        <v>26</v>
      </c>
      <c r="F22" s="35" t="s">
        <v>26</v>
      </c>
      <c r="G22" s="35" t="s">
        <v>26</v>
      </c>
      <c r="H22" s="35" t="s">
        <v>26</v>
      </c>
      <c r="I22" s="35" t="s">
        <v>26</v>
      </c>
      <c r="J22" s="35" t="s">
        <v>26</v>
      </c>
      <c r="K22" s="35" t="s">
        <v>26</v>
      </c>
      <c r="L22" s="35" t="s">
        <v>26</v>
      </c>
      <c r="M22" s="35" t="s">
        <v>26</v>
      </c>
      <c r="N22" s="35" t="s">
        <v>26</v>
      </c>
      <c r="O22" s="35" t="s">
        <v>26</v>
      </c>
      <c r="P22" s="32"/>
      <c r="Q22" s="35" t="s">
        <v>26</v>
      </c>
      <c r="R22" s="35" t="s">
        <v>26</v>
      </c>
      <c r="S22" s="35" t="s">
        <v>26</v>
      </c>
      <c r="T22" s="35" t="s">
        <v>26</v>
      </c>
      <c r="U22" s="35" t="s">
        <v>26</v>
      </c>
      <c r="V22" s="35" t="s">
        <v>26</v>
      </c>
      <c r="W22" s="35" t="s">
        <v>26</v>
      </c>
      <c r="X22" s="32"/>
      <c r="Y22" s="36" t="s">
        <v>26</v>
      </c>
    </row>
    <row r="23" customFormat="false" ht="12" hidden="false" customHeight="false" outlineLevel="0" collapsed="false">
      <c r="B23" s="31" t="s">
        <v>43</v>
      </c>
      <c r="C23" s="35" t="n">
        <v>0.1647</v>
      </c>
      <c r="D23" s="35" t="s">
        <v>26</v>
      </c>
      <c r="E23" s="35" t="s">
        <v>26</v>
      </c>
      <c r="F23" s="35" t="s">
        <v>26</v>
      </c>
      <c r="G23" s="35" t="s">
        <v>26</v>
      </c>
      <c r="H23" s="35" t="s">
        <v>26</v>
      </c>
      <c r="I23" s="35" t="s">
        <v>26</v>
      </c>
      <c r="J23" s="35" t="s">
        <v>26</v>
      </c>
      <c r="K23" s="35" t="s">
        <v>26</v>
      </c>
      <c r="L23" s="35" t="s">
        <v>26</v>
      </c>
      <c r="M23" s="35" t="s">
        <v>26</v>
      </c>
      <c r="N23" s="35" t="s">
        <v>26</v>
      </c>
      <c r="O23" s="35" t="s">
        <v>26</v>
      </c>
      <c r="P23" s="32"/>
      <c r="Q23" s="35" t="n">
        <v>3.6567</v>
      </c>
      <c r="R23" s="35" t="n">
        <v>0.5742</v>
      </c>
      <c r="S23" s="35" t="s">
        <v>26</v>
      </c>
      <c r="T23" s="35" t="s">
        <v>26</v>
      </c>
      <c r="U23" s="35" t="s">
        <v>26</v>
      </c>
      <c r="V23" s="35" t="s">
        <v>26</v>
      </c>
      <c r="W23" s="35" t="s">
        <v>26</v>
      </c>
      <c r="X23" s="32"/>
      <c r="Y23" s="36" t="n">
        <v>4.272</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36" t="n">
        <v>0.861332608606007</v>
      </c>
    </row>
    <row r="25" customFormat="false" ht="12" hidden="false" customHeight="false" outlineLevel="0" collapsed="false">
      <c r="B25" s="31" t="s">
        <v>45</v>
      </c>
      <c r="C25" s="20" t="s">
        <v>26</v>
      </c>
      <c r="D25" s="20" t="s">
        <v>26</v>
      </c>
      <c r="E25" s="20" t="s">
        <v>26</v>
      </c>
      <c r="F25" s="20" t="s">
        <v>26</v>
      </c>
      <c r="G25" s="20" t="s">
        <v>26</v>
      </c>
      <c r="H25" s="20" t="s">
        <v>26</v>
      </c>
      <c r="I25" s="20" t="s">
        <v>26</v>
      </c>
      <c r="J25" s="20" t="s">
        <v>26</v>
      </c>
      <c r="K25" s="20" t="s">
        <v>26</v>
      </c>
      <c r="L25" s="20" t="s">
        <v>26</v>
      </c>
      <c r="M25" s="20" t="s">
        <v>26</v>
      </c>
      <c r="N25" s="20" t="s">
        <v>26</v>
      </c>
      <c r="O25" s="20" t="s">
        <v>26</v>
      </c>
      <c r="P25" s="32"/>
      <c r="Q25" s="20" t="s">
        <v>26</v>
      </c>
      <c r="R25" s="20" t="s">
        <v>26</v>
      </c>
      <c r="S25" s="20" t="s">
        <v>26</v>
      </c>
      <c r="T25" s="20" t="s">
        <v>26</v>
      </c>
      <c r="U25" s="20" t="s">
        <v>26</v>
      </c>
      <c r="V25" s="20" t="s">
        <v>26</v>
      </c>
      <c r="W25" s="20" t="s">
        <v>26</v>
      </c>
      <c r="X25" s="32"/>
      <c r="Y25" s="23" t="n">
        <v>5.295248</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s">
        <v>26</v>
      </c>
      <c r="D27" s="43" t="s">
        <v>26</v>
      </c>
      <c r="E27" s="43" t="s">
        <v>26</v>
      </c>
      <c r="F27" s="43" t="s">
        <v>26</v>
      </c>
      <c r="G27" s="43" t="s">
        <v>26</v>
      </c>
      <c r="H27" s="43" t="s">
        <v>26</v>
      </c>
      <c r="I27" s="43" t="s">
        <v>26</v>
      </c>
      <c r="J27" s="43" t="s">
        <v>26</v>
      </c>
      <c r="K27" s="43" t="s">
        <v>26</v>
      </c>
      <c r="L27" s="43" t="s">
        <v>26</v>
      </c>
      <c r="M27" s="43" t="s">
        <v>26</v>
      </c>
      <c r="N27" s="43" t="s">
        <v>26</v>
      </c>
      <c r="O27" s="43" t="s">
        <v>26</v>
      </c>
      <c r="P27" s="44"/>
      <c r="Q27" s="43" t="s">
        <v>26</v>
      </c>
      <c r="R27" s="43" t="s">
        <v>26</v>
      </c>
      <c r="S27" s="43" t="s">
        <v>26</v>
      </c>
      <c r="T27" s="43" t="s">
        <v>26</v>
      </c>
      <c r="U27" s="43" t="s">
        <v>26</v>
      </c>
      <c r="V27" s="43" t="s">
        <v>26</v>
      </c>
      <c r="W27" s="43" t="s">
        <v>26</v>
      </c>
      <c r="X27" s="44"/>
      <c r="Y27" s="45" t="s">
        <v>26</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n">
        <v>0.183</v>
      </c>
      <c r="D31" s="9" t="n">
        <v>0</v>
      </c>
      <c r="E31" s="9" t="n">
        <v>0</v>
      </c>
      <c r="F31" s="9" t="n">
        <v>0</v>
      </c>
      <c r="G31" s="9" t="n">
        <v>0</v>
      </c>
      <c r="H31" s="9" t="n">
        <v>0</v>
      </c>
      <c r="I31" s="9" t="n">
        <v>336.572</v>
      </c>
      <c r="J31" s="9" t="n">
        <v>0</v>
      </c>
      <c r="K31" s="9" t="n">
        <v>0</v>
      </c>
      <c r="L31" s="9" t="n">
        <v>0</v>
      </c>
      <c r="M31" s="9" t="n">
        <v>0</v>
      </c>
      <c r="N31" s="9" t="n">
        <v>0</v>
      </c>
      <c r="O31" s="9" t="n">
        <v>0</v>
      </c>
      <c r="P31" s="48"/>
      <c r="Q31" s="9" t="n">
        <v>4.063</v>
      </c>
      <c r="R31" s="9" t="n">
        <v>0.638</v>
      </c>
      <c r="S31" s="9" t="n">
        <v>0</v>
      </c>
      <c r="T31" s="9" t="n">
        <v>0</v>
      </c>
      <c r="U31" s="9" t="s">
        <v>26</v>
      </c>
      <c r="V31" s="9" t="s">
        <v>26</v>
      </c>
      <c r="W31" s="9" t="s">
        <v>26</v>
      </c>
      <c r="X31" s="48"/>
      <c r="Y31" s="11" t="n">
        <v>35.1426</v>
      </c>
    </row>
    <row r="32" customFormat="false" ht="13.5" hidden="false" customHeight="false" outlineLevel="0" collapsed="false">
      <c r="B32" s="49" t="s">
        <v>59</v>
      </c>
      <c r="C32" s="15" t="s">
        <v>26</v>
      </c>
      <c r="D32" s="15" t="s">
        <v>26</v>
      </c>
      <c r="E32" s="15" t="s">
        <v>26</v>
      </c>
      <c r="F32" s="15" t="s">
        <v>26</v>
      </c>
      <c r="G32" s="15" t="s">
        <v>26</v>
      </c>
      <c r="H32" s="15" t="s">
        <v>26</v>
      </c>
      <c r="I32" s="15" t="s">
        <v>26</v>
      </c>
      <c r="J32" s="15" t="s">
        <v>26</v>
      </c>
      <c r="K32" s="15" t="s">
        <v>26</v>
      </c>
      <c r="L32" s="15" t="s">
        <v>26</v>
      </c>
      <c r="M32" s="15" t="s">
        <v>26</v>
      </c>
      <c r="N32" s="15" t="s">
        <v>26</v>
      </c>
      <c r="O32" s="15" t="s">
        <v>26</v>
      </c>
      <c r="P32" s="19"/>
      <c r="Q32" s="15" t="s">
        <v>26</v>
      </c>
      <c r="R32" s="15" t="s">
        <v>26</v>
      </c>
      <c r="S32" s="15" t="s">
        <v>26</v>
      </c>
      <c r="T32" s="15" t="s">
        <v>26</v>
      </c>
      <c r="U32" s="15" t="s">
        <v>26</v>
      </c>
      <c r="V32" s="15" t="s">
        <v>26</v>
      </c>
      <c r="W32" s="15" t="s">
        <v>26</v>
      </c>
      <c r="X32" s="19"/>
      <c r="Y32" s="50" t="s">
        <v>26</v>
      </c>
    </row>
    <row r="33" customFormat="false" ht="12" hidden="false" customHeight="false" outlineLevel="0" collapsed="false">
      <c r="B33" s="49" t="s">
        <v>60</v>
      </c>
      <c r="C33" s="20" t="n">
        <v>0.183</v>
      </c>
      <c r="D33" s="20" t="n">
        <v>0</v>
      </c>
      <c r="E33" s="20" t="n">
        <v>0</v>
      </c>
      <c r="F33" s="20" t="n">
        <v>0</v>
      </c>
      <c r="G33" s="20" t="n">
        <v>0</v>
      </c>
      <c r="H33" s="20" t="n">
        <v>0</v>
      </c>
      <c r="I33" s="20" t="n">
        <v>336.572</v>
      </c>
      <c r="J33" s="20" t="n">
        <v>0</v>
      </c>
      <c r="K33" s="20" t="n">
        <v>0</v>
      </c>
      <c r="L33" s="20" t="n">
        <v>0</v>
      </c>
      <c r="M33" s="20" t="n">
        <v>0</v>
      </c>
      <c r="N33" s="20" t="n">
        <v>0</v>
      </c>
      <c r="O33" s="20" t="n">
        <v>0</v>
      </c>
      <c r="P33" s="19"/>
      <c r="Q33" s="20" t="n">
        <v>4.063</v>
      </c>
      <c r="R33" s="20" t="n">
        <v>0.638</v>
      </c>
      <c r="S33" s="20" t="s">
        <v>26</v>
      </c>
      <c r="T33" s="20" t="s">
        <v>26</v>
      </c>
      <c r="U33" s="20" t="s">
        <v>26</v>
      </c>
      <c r="V33" s="20" t="s">
        <v>26</v>
      </c>
      <c r="W33" s="20" t="s">
        <v>26</v>
      </c>
      <c r="X33" s="19"/>
      <c r="Y33" s="23" t="n">
        <v>35.1426</v>
      </c>
    </row>
    <row r="34" customFormat="false" ht="12" hidden="false" customHeight="false" outlineLevel="0" collapsed="false">
      <c r="B34" s="51" t="s">
        <v>61</v>
      </c>
      <c r="C34" s="35" t="n">
        <v>0.183</v>
      </c>
      <c r="D34" s="35" t="s">
        <v>26</v>
      </c>
      <c r="E34" s="35" t="s">
        <v>26</v>
      </c>
      <c r="F34" s="35" t="s">
        <v>26</v>
      </c>
      <c r="G34" s="35" t="s">
        <v>26</v>
      </c>
      <c r="H34" s="35" t="s">
        <v>26</v>
      </c>
      <c r="I34" s="35" t="n">
        <v>336.572</v>
      </c>
      <c r="J34" s="35" t="s">
        <v>26</v>
      </c>
      <c r="K34" s="35" t="s">
        <v>26</v>
      </c>
      <c r="L34" s="35" t="s">
        <v>26</v>
      </c>
      <c r="M34" s="35" t="s">
        <v>26</v>
      </c>
      <c r="N34" s="35" t="s">
        <v>26</v>
      </c>
      <c r="O34" s="35" t="s">
        <v>26</v>
      </c>
      <c r="P34" s="19"/>
      <c r="Q34" s="35" t="n">
        <v>4.063</v>
      </c>
      <c r="R34" s="35" t="n">
        <v>0.638</v>
      </c>
      <c r="S34" s="35" t="s">
        <v>26</v>
      </c>
      <c r="T34" s="35" t="s">
        <v>26</v>
      </c>
      <c r="U34" s="35" t="s">
        <v>26</v>
      </c>
      <c r="V34" s="35" t="s">
        <v>26</v>
      </c>
      <c r="W34" s="35" t="s">
        <v>26</v>
      </c>
      <c r="X34" s="19"/>
      <c r="Y34" s="36" t="n">
        <v>35.1426</v>
      </c>
    </row>
    <row r="35" customFormat="false" ht="13.5" hidden="false" customHeight="false" outlineLevel="0" collapsed="false">
      <c r="B35" s="51" t="s">
        <v>62</v>
      </c>
      <c r="C35" s="35" t="s">
        <v>63</v>
      </c>
      <c r="D35" s="35" t="s">
        <v>63</v>
      </c>
      <c r="E35" s="35" t="s">
        <v>64</v>
      </c>
      <c r="F35" s="35" t="s">
        <v>64</v>
      </c>
      <c r="G35" s="35" t="s">
        <v>63</v>
      </c>
      <c r="H35" s="35" t="s">
        <v>64</v>
      </c>
      <c r="I35" s="35" t="s">
        <v>63</v>
      </c>
      <c r="J35" s="35" t="s">
        <v>63</v>
      </c>
      <c r="K35" s="35" t="s">
        <v>64</v>
      </c>
      <c r="L35" s="35" t="s">
        <v>63</v>
      </c>
      <c r="M35" s="35" t="s">
        <v>63</v>
      </c>
      <c r="N35" s="35" t="s">
        <v>64</v>
      </c>
      <c r="O35" s="35" t="s">
        <v>64</v>
      </c>
      <c r="P35" s="19"/>
      <c r="Q35" s="35" t="s">
        <v>26</v>
      </c>
      <c r="R35" s="35" t="s">
        <v>26</v>
      </c>
      <c r="S35" s="35" t="s">
        <v>26</v>
      </c>
      <c r="T35" s="35" t="s">
        <v>26</v>
      </c>
      <c r="U35" s="35" t="s">
        <v>26</v>
      </c>
      <c r="V35" s="35" t="s">
        <v>26</v>
      </c>
      <c r="W35" s="35" t="s">
        <v>26</v>
      </c>
      <c r="X35" s="19"/>
      <c r="Y35" s="36" t="s">
        <v>63</v>
      </c>
    </row>
    <row r="36" customFormat="false" ht="12" hidden="false" customHeight="false" outlineLevel="0" collapsed="false">
      <c r="B36" s="52" t="s">
        <v>65</v>
      </c>
      <c r="C36" s="20" t="n">
        <v>0</v>
      </c>
      <c r="D36" s="20" t="n">
        <v>0</v>
      </c>
      <c r="E36" s="20" t="n">
        <v>0</v>
      </c>
      <c r="F36" s="20" t="n">
        <v>0</v>
      </c>
      <c r="G36" s="20" t="n">
        <v>0</v>
      </c>
      <c r="H36" s="20" t="n">
        <v>0</v>
      </c>
      <c r="I36" s="20" t="n">
        <v>0</v>
      </c>
      <c r="J36" s="20" t="n">
        <v>0</v>
      </c>
      <c r="K36" s="20" t="n">
        <v>0</v>
      </c>
      <c r="L36" s="20" t="n">
        <v>0</v>
      </c>
      <c r="M36" s="20" t="n">
        <v>0</v>
      </c>
      <c r="N36" s="20" t="n">
        <v>0</v>
      </c>
      <c r="O36" s="20" t="n">
        <v>0</v>
      </c>
      <c r="P36" s="19"/>
      <c r="Q36" s="20" t="n">
        <v>0</v>
      </c>
      <c r="R36" s="20" t="n">
        <v>0</v>
      </c>
      <c r="S36" s="20" t="n">
        <v>0</v>
      </c>
      <c r="T36" s="20" t="n">
        <v>0</v>
      </c>
      <c r="U36" s="20" t="s">
        <v>26</v>
      </c>
      <c r="V36" s="20" t="s">
        <v>26</v>
      </c>
      <c r="W36" s="20" t="s">
        <v>26</v>
      </c>
      <c r="X36" s="19"/>
      <c r="Y36" s="23" t="n">
        <v>0</v>
      </c>
    </row>
    <row r="37" customFormat="false" ht="12" hidden="false" customHeight="false" outlineLevel="0" collapsed="false">
      <c r="B37" s="51" t="s">
        <v>61</v>
      </c>
      <c r="C37" s="35" t="s">
        <v>63</v>
      </c>
      <c r="D37" s="35" t="s">
        <v>63</v>
      </c>
      <c r="E37" s="35" t="s">
        <v>26</v>
      </c>
      <c r="F37" s="35" t="s">
        <v>26</v>
      </c>
      <c r="G37" s="35" t="s">
        <v>63</v>
      </c>
      <c r="H37" s="35" t="s">
        <v>26</v>
      </c>
      <c r="I37" s="35" t="s">
        <v>63</v>
      </c>
      <c r="J37" s="35" t="s">
        <v>63</v>
      </c>
      <c r="K37" s="35" t="s">
        <v>26</v>
      </c>
      <c r="L37" s="35" t="s">
        <v>63</v>
      </c>
      <c r="M37" s="35" t="s">
        <v>63</v>
      </c>
      <c r="N37" s="35" t="s">
        <v>26</v>
      </c>
      <c r="O37" s="35" t="s">
        <v>26</v>
      </c>
      <c r="P37" s="19"/>
      <c r="Q37" s="35" t="s">
        <v>63</v>
      </c>
      <c r="R37" s="35" t="s">
        <v>63</v>
      </c>
      <c r="S37" s="35" t="s">
        <v>63</v>
      </c>
      <c r="T37" s="35" t="s">
        <v>63</v>
      </c>
      <c r="U37" s="35" t="s">
        <v>26</v>
      </c>
      <c r="V37" s="35" t="s">
        <v>26</v>
      </c>
      <c r="W37" s="35" t="s">
        <v>26</v>
      </c>
      <c r="X37" s="19"/>
      <c r="Y37" s="36" t="s">
        <v>63</v>
      </c>
    </row>
    <row r="38" customFormat="false" ht="13.5" hidden="false" customHeight="false" outlineLevel="0" collapsed="false">
      <c r="B38" s="51" t="s">
        <v>62</v>
      </c>
      <c r="C38" s="35" t="s">
        <v>63</v>
      </c>
      <c r="D38" s="35" t="s">
        <v>63</v>
      </c>
      <c r="E38" s="35" t="s">
        <v>64</v>
      </c>
      <c r="F38" s="35" t="s">
        <v>64</v>
      </c>
      <c r="G38" s="35" t="s">
        <v>63</v>
      </c>
      <c r="H38" s="35" t="s">
        <v>64</v>
      </c>
      <c r="I38" s="35" t="s">
        <v>63</v>
      </c>
      <c r="J38" s="35" t="s">
        <v>63</v>
      </c>
      <c r="K38" s="35" t="s">
        <v>64</v>
      </c>
      <c r="L38" s="35" t="s">
        <v>63</v>
      </c>
      <c r="M38" s="35" t="s">
        <v>63</v>
      </c>
      <c r="N38" s="35" t="s">
        <v>64</v>
      </c>
      <c r="O38" s="35" t="s">
        <v>64</v>
      </c>
      <c r="P38" s="19"/>
      <c r="Q38" s="35" t="s">
        <v>26</v>
      </c>
      <c r="R38" s="35" t="s">
        <v>26</v>
      </c>
      <c r="S38" s="35" t="s">
        <v>26</v>
      </c>
      <c r="T38" s="35" t="s">
        <v>26</v>
      </c>
      <c r="U38" s="35" t="s">
        <v>26</v>
      </c>
      <c r="V38" s="35" t="s">
        <v>26</v>
      </c>
      <c r="W38" s="35" t="s">
        <v>26</v>
      </c>
      <c r="X38" s="19"/>
      <c r="Y38" s="36" t="s">
        <v>63</v>
      </c>
    </row>
    <row r="39" customFormat="false" ht="12.75" hidden="false" customHeight="false" outlineLevel="0" collapsed="false">
      <c r="B39" s="53" t="s">
        <v>66</v>
      </c>
      <c r="C39" s="54" t="s">
        <v>64</v>
      </c>
      <c r="D39" s="54" t="s">
        <v>64</v>
      </c>
      <c r="E39" s="54" t="s">
        <v>26</v>
      </c>
      <c r="F39" s="54" t="s">
        <v>26</v>
      </c>
      <c r="G39" s="54" t="s">
        <v>64</v>
      </c>
      <c r="H39" s="54" t="s">
        <v>26</v>
      </c>
      <c r="I39" s="54" t="s">
        <v>64</v>
      </c>
      <c r="J39" s="54" t="s">
        <v>64</v>
      </c>
      <c r="K39" s="54" t="s">
        <v>26</v>
      </c>
      <c r="L39" s="54" t="s">
        <v>64</v>
      </c>
      <c r="M39" s="54" t="s">
        <v>64</v>
      </c>
      <c r="N39" s="54" t="s">
        <v>26</v>
      </c>
      <c r="O39" s="54" t="s">
        <v>26</v>
      </c>
      <c r="P39" s="55"/>
      <c r="Q39" s="54" t="s">
        <v>64</v>
      </c>
      <c r="R39" s="54" t="s">
        <v>64</v>
      </c>
      <c r="S39" s="54" t="s">
        <v>64</v>
      </c>
      <c r="T39" s="54" t="s">
        <v>64</v>
      </c>
      <c r="U39" s="54" t="s">
        <v>26</v>
      </c>
      <c r="V39" s="54" t="s">
        <v>26</v>
      </c>
      <c r="W39" s="54" t="s">
        <v>26</v>
      </c>
      <c r="X39" s="55"/>
      <c r="Y39" s="56" t="s">
        <v>64</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60" t="n">
        <v>11700</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60" t="n">
        <v>6500</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n">
        <v>1.92699</v>
      </c>
      <c r="D42" s="43" t="s">
        <v>26</v>
      </c>
      <c r="E42" s="43" t="s">
        <v>26</v>
      </c>
      <c r="F42" s="43" t="s">
        <v>26</v>
      </c>
      <c r="G42" s="43" t="s">
        <v>26</v>
      </c>
      <c r="H42" s="43" t="s">
        <v>26</v>
      </c>
      <c r="I42" s="43" t="n">
        <v>217.23468</v>
      </c>
      <c r="J42" s="43" t="s">
        <v>26</v>
      </c>
      <c r="K42" s="43" t="s">
        <v>26</v>
      </c>
      <c r="L42" s="43" t="s">
        <v>26</v>
      </c>
      <c r="M42" s="43" t="s">
        <v>26</v>
      </c>
      <c r="N42" s="43" t="s">
        <v>26</v>
      </c>
      <c r="O42" s="43" t="s">
        <v>26</v>
      </c>
      <c r="P42" s="43" t="n">
        <v>219.16167</v>
      </c>
      <c r="Q42" s="43" t="n">
        <v>23.76855</v>
      </c>
      <c r="R42" s="43" t="n">
        <v>5.28264</v>
      </c>
      <c r="S42" s="43" t="s">
        <v>26</v>
      </c>
      <c r="T42" s="43" t="s">
        <v>26</v>
      </c>
      <c r="U42" s="43" t="s">
        <v>26</v>
      </c>
      <c r="V42" s="43" t="s">
        <v>26</v>
      </c>
      <c r="W42" s="43" t="s">
        <v>26</v>
      </c>
      <c r="X42" s="64" t="n">
        <v>29.05119</v>
      </c>
      <c r="Y42" s="45" t="n">
        <v>249.243076545684</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n">
        <v>892.53294</v>
      </c>
      <c r="R43" s="20" t="n">
        <v>157.6570185216</v>
      </c>
      <c r="S43" s="35" t="s">
        <v>26</v>
      </c>
      <c r="T43" s="35" t="s">
        <v>26</v>
      </c>
      <c r="U43" s="35" t="s">
        <v>26</v>
      </c>
      <c r="V43" s="35" t="s">
        <v>26</v>
      </c>
      <c r="W43" s="35" t="s">
        <v>26</v>
      </c>
      <c r="X43" s="20" t="n">
        <v>1050.1899585216</v>
      </c>
      <c r="Y43" s="23" t="n">
        <v>253.34</v>
      </c>
    </row>
    <row r="44" customFormat="false" ht="13.5" hidden="false" customHeight="false" outlineLevel="0" collapsed="false">
      <c r="B44" s="66" t="s">
        <v>70</v>
      </c>
      <c r="C44" s="20" t="s">
        <v>26</v>
      </c>
      <c r="D44" s="20" t="s">
        <v>26</v>
      </c>
      <c r="E44" s="20" t="s">
        <v>26</v>
      </c>
      <c r="F44" s="20" t="s">
        <v>26</v>
      </c>
      <c r="G44" s="20" t="s">
        <v>26</v>
      </c>
      <c r="H44" s="20" t="s">
        <v>26</v>
      </c>
      <c r="I44" s="20" t="s">
        <v>26</v>
      </c>
      <c r="J44" s="20" t="s">
        <v>26</v>
      </c>
      <c r="K44" s="20" t="s">
        <v>26</v>
      </c>
      <c r="L44" s="20" t="s">
        <v>26</v>
      </c>
      <c r="M44" s="20" t="s">
        <v>26</v>
      </c>
      <c r="N44" s="20" t="s">
        <v>26</v>
      </c>
      <c r="O44" s="20" t="s">
        <v>26</v>
      </c>
      <c r="P44" s="20" t="s">
        <v>26</v>
      </c>
      <c r="Q44" s="20" t="s">
        <v>26</v>
      </c>
      <c r="R44" s="20" t="s">
        <v>26</v>
      </c>
      <c r="S44" s="20" t="s">
        <v>26</v>
      </c>
      <c r="T44" s="20" t="s">
        <v>26</v>
      </c>
      <c r="U44" s="20" t="s">
        <v>26</v>
      </c>
      <c r="V44" s="20" t="s">
        <v>26</v>
      </c>
      <c r="W44" s="20" t="s">
        <v>26</v>
      </c>
      <c r="X44" s="20" t="s">
        <v>26</v>
      </c>
      <c r="Y44" s="23" t="s">
        <v>26</v>
      </c>
    </row>
    <row r="45" customFormat="false" ht="13.5" hidden="false" customHeight="false" outlineLevel="0" collapsed="false">
      <c r="B45" s="66" t="s">
        <v>71</v>
      </c>
      <c r="C45" s="20" t="n">
        <v>1.92699</v>
      </c>
      <c r="D45" s="20" t="s">
        <v>26</v>
      </c>
      <c r="E45" s="20" t="s">
        <v>26</v>
      </c>
      <c r="F45" s="20" t="s">
        <v>26</v>
      </c>
      <c r="G45" s="20" t="s">
        <v>26</v>
      </c>
      <c r="H45" s="20" t="s">
        <v>26</v>
      </c>
      <c r="I45" s="20" t="n">
        <v>217.23468</v>
      </c>
      <c r="J45" s="20" t="s">
        <v>26</v>
      </c>
      <c r="K45" s="20" t="s">
        <v>26</v>
      </c>
      <c r="L45" s="20" t="s">
        <v>26</v>
      </c>
      <c r="M45" s="20" t="s">
        <v>26</v>
      </c>
      <c r="N45" s="20" t="s">
        <v>26</v>
      </c>
      <c r="O45" s="20" t="s">
        <v>26</v>
      </c>
      <c r="P45" s="20" t="n">
        <v>219.16167</v>
      </c>
      <c r="Q45" s="20" t="n">
        <v>23.76855</v>
      </c>
      <c r="R45" s="20" t="n">
        <v>5.28264</v>
      </c>
      <c r="S45" s="20" t="s">
        <v>26</v>
      </c>
      <c r="T45" s="20" t="s">
        <v>26</v>
      </c>
      <c r="U45" s="20" t="s">
        <v>26</v>
      </c>
      <c r="V45" s="20" t="s">
        <v>26</v>
      </c>
      <c r="W45" s="20" t="s">
        <v>26</v>
      </c>
      <c r="X45" s="20" t="n">
        <v>29.05119</v>
      </c>
      <c r="Y45" s="23" t="n">
        <v>249.243076545684</v>
      </c>
    </row>
    <row r="46" customFormat="false" ht="12.75" hidden="false" customHeight="false" outlineLevel="0" collapsed="false">
      <c r="B46" s="67" t="s">
        <v>72</v>
      </c>
      <c r="C46" s="20" t="s">
        <v>26</v>
      </c>
      <c r="D46" s="20" t="s">
        <v>26</v>
      </c>
      <c r="E46" s="20" t="s">
        <v>26</v>
      </c>
      <c r="F46" s="20" t="s">
        <v>26</v>
      </c>
      <c r="G46" s="20" t="s">
        <v>26</v>
      </c>
      <c r="H46" s="20" t="s">
        <v>26</v>
      </c>
      <c r="I46" s="20" t="s">
        <v>26</v>
      </c>
      <c r="J46" s="20" t="s">
        <v>26</v>
      </c>
      <c r="K46" s="20" t="s">
        <v>26</v>
      </c>
      <c r="L46" s="20" t="s">
        <v>26</v>
      </c>
      <c r="M46" s="20" t="s">
        <v>26</v>
      </c>
      <c r="N46" s="20" t="s">
        <v>26</v>
      </c>
      <c r="O46" s="20" t="s">
        <v>26</v>
      </c>
      <c r="P46" s="20" t="s">
        <v>26</v>
      </c>
      <c r="Q46" s="20" t="s">
        <v>26</v>
      </c>
      <c r="R46" s="20" t="s">
        <v>26</v>
      </c>
      <c r="S46" s="20" t="s">
        <v>26</v>
      </c>
      <c r="T46" s="20" t="s">
        <v>26</v>
      </c>
      <c r="U46" s="20" t="s">
        <v>26</v>
      </c>
      <c r="V46" s="20" t="s">
        <v>26</v>
      </c>
      <c r="W46" s="20" t="s">
        <v>26</v>
      </c>
      <c r="X46" s="20" t="s">
        <v>26</v>
      </c>
      <c r="Y46" s="23" t="s">
        <v>26</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n">
        <v>1.92699</v>
      </c>
      <c r="D49" s="20" t="s">
        <v>26</v>
      </c>
      <c r="E49" s="20" t="s">
        <v>26</v>
      </c>
      <c r="F49" s="20" t="s">
        <v>26</v>
      </c>
      <c r="G49" s="20" t="s">
        <v>26</v>
      </c>
      <c r="H49" s="20" t="s">
        <v>26</v>
      </c>
      <c r="I49" s="20" t="n">
        <v>217.23468</v>
      </c>
      <c r="J49" s="20" t="s">
        <v>26</v>
      </c>
      <c r="K49" s="20" t="s">
        <v>26</v>
      </c>
      <c r="L49" s="20" t="s">
        <v>26</v>
      </c>
      <c r="M49" s="20" t="s">
        <v>26</v>
      </c>
      <c r="N49" s="20" t="s">
        <v>26</v>
      </c>
      <c r="O49" s="20" t="s">
        <v>26</v>
      </c>
      <c r="P49" s="20" t="n">
        <v>219.16167</v>
      </c>
      <c r="Q49" s="20" t="n">
        <v>23.76855</v>
      </c>
      <c r="R49" s="20" t="n">
        <v>5.28264</v>
      </c>
      <c r="S49" s="20" t="s">
        <v>26</v>
      </c>
      <c r="T49" s="20" t="s">
        <v>26</v>
      </c>
      <c r="U49" s="20" t="s">
        <v>26</v>
      </c>
      <c r="V49" s="20" t="s">
        <v>26</v>
      </c>
      <c r="W49" s="20" t="s">
        <v>26</v>
      </c>
      <c r="X49" s="20" t="n">
        <v>29.05119</v>
      </c>
      <c r="Y49" s="23" t="n">
        <v>249.243076545684</v>
      </c>
    </row>
    <row r="50" customFormat="false" ht="13.5" hidden="false" customHeight="false" outlineLevel="0" collapsed="false">
      <c r="B50" s="73" t="s">
        <v>75</v>
      </c>
      <c r="C50" s="20" t="n">
        <v>2.1411</v>
      </c>
      <c r="D50" s="20" t="n">
        <v>0</v>
      </c>
      <c r="E50" s="20" t="n">
        <v>0</v>
      </c>
      <c r="F50" s="20" t="n">
        <v>0</v>
      </c>
      <c r="G50" s="20" t="n">
        <v>0</v>
      </c>
      <c r="H50" s="20" t="n">
        <v>0</v>
      </c>
      <c r="I50" s="20" t="n">
        <v>437.5436</v>
      </c>
      <c r="J50" s="20" t="n">
        <v>0</v>
      </c>
      <c r="K50" s="20" t="n">
        <v>0</v>
      </c>
      <c r="L50" s="20" t="n">
        <v>0</v>
      </c>
      <c r="M50" s="20" t="n">
        <v>0</v>
      </c>
      <c r="N50" s="20" t="n">
        <v>0</v>
      </c>
      <c r="O50" s="20" t="n">
        <v>0</v>
      </c>
      <c r="P50" s="20" t="n">
        <v>439.6847</v>
      </c>
      <c r="Q50" s="20" t="n">
        <v>26.4095</v>
      </c>
      <c r="R50" s="20" t="n">
        <v>5.8696</v>
      </c>
      <c r="S50" s="20" t="n">
        <v>0</v>
      </c>
      <c r="T50" s="20" t="n">
        <v>0</v>
      </c>
      <c r="U50" s="20" t="s">
        <v>26</v>
      </c>
      <c r="V50" s="20" t="s">
        <v>26</v>
      </c>
      <c r="W50" s="20" t="s">
        <v>26</v>
      </c>
      <c r="X50" s="20" t="n">
        <v>32.2791</v>
      </c>
      <c r="Y50" s="23" t="n">
        <v>839.90814</v>
      </c>
    </row>
    <row r="51" customFormat="false" ht="12.75" hidden="false" customHeight="false" outlineLevel="0" collapsed="false">
      <c r="B51" s="74" t="s">
        <v>76</v>
      </c>
      <c r="C51" s="75" t="n">
        <v>1.11111111111111</v>
      </c>
      <c r="D51" s="75" t="n">
        <v>0</v>
      </c>
      <c r="E51" s="75" t="n">
        <v>0</v>
      </c>
      <c r="F51" s="75" t="n">
        <v>0</v>
      </c>
      <c r="G51" s="75" t="n">
        <v>0</v>
      </c>
      <c r="H51" s="75" t="n">
        <v>0</v>
      </c>
      <c r="I51" s="75" t="n">
        <v>2.01415169990353</v>
      </c>
      <c r="J51" s="75" t="n">
        <v>0</v>
      </c>
      <c r="K51" s="75" t="n">
        <v>0</v>
      </c>
      <c r="L51" s="75" t="n">
        <v>0</v>
      </c>
      <c r="M51" s="75" t="n">
        <v>0</v>
      </c>
      <c r="N51" s="75" t="n">
        <v>0</v>
      </c>
      <c r="O51" s="75" t="n">
        <v>0</v>
      </c>
      <c r="P51" s="75" t="n">
        <v>2.00621167013374</v>
      </c>
      <c r="Q51" s="75" t="n">
        <v>1.11111111111111</v>
      </c>
      <c r="R51" s="75" t="n">
        <v>1.11111111111111</v>
      </c>
      <c r="S51" s="75" t="n">
        <v>0</v>
      </c>
      <c r="T51" s="75" t="n">
        <v>0</v>
      </c>
      <c r="U51" s="75" t="n">
        <v>0</v>
      </c>
      <c r="V51" s="75" t="n">
        <v>0</v>
      </c>
      <c r="W51" s="75" t="n">
        <v>0</v>
      </c>
      <c r="X51" s="75" t="n">
        <v>1.11111111111111</v>
      </c>
      <c r="Y51" s="27" t="n">
        <v>3.36983538977482</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n">
        <v>0.2628</v>
      </c>
      <c r="D56" s="9" t="s">
        <v>26</v>
      </c>
      <c r="E56" s="9" t="s">
        <v>26</v>
      </c>
      <c r="F56" s="9" t="s">
        <v>26</v>
      </c>
      <c r="G56" s="9" t="s">
        <v>26</v>
      </c>
      <c r="H56" s="9" t="s">
        <v>26</v>
      </c>
      <c r="I56" s="9" t="n">
        <v>254.99322</v>
      </c>
      <c r="J56" s="9" t="s">
        <v>26</v>
      </c>
      <c r="K56" s="9" t="s">
        <v>26</v>
      </c>
      <c r="L56" s="9" t="s">
        <v>26</v>
      </c>
      <c r="M56" s="9" t="s">
        <v>26</v>
      </c>
      <c r="N56" s="9" t="s">
        <v>26</v>
      </c>
      <c r="O56" s="9" t="s">
        <v>26</v>
      </c>
      <c r="P56" s="10"/>
      <c r="Q56" s="9" t="n">
        <v>141.42756</v>
      </c>
      <c r="R56" s="9" t="n">
        <v>18.239132448</v>
      </c>
      <c r="S56" s="9" t="s">
        <v>26</v>
      </c>
      <c r="T56" s="9" t="s">
        <v>26</v>
      </c>
      <c r="U56" s="9" t="s">
        <v>26</v>
      </c>
      <c r="V56" s="9" t="s">
        <v>26</v>
      </c>
      <c r="W56" s="9" t="s">
        <v>26</v>
      </c>
      <c r="X56" s="10"/>
      <c r="Y56" s="11" t="n">
        <v>27.3374260037878</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n">
        <v>137.31276</v>
      </c>
      <c r="R57" s="14" t="n">
        <v>17.136632448</v>
      </c>
      <c r="S57" s="15" t="s">
        <v>26</v>
      </c>
      <c r="T57" s="15" t="s">
        <v>26</v>
      </c>
      <c r="U57" s="15" t="s">
        <v>26</v>
      </c>
      <c r="V57" s="15" t="s">
        <v>26</v>
      </c>
      <c r="W57" s="15" t="s">
        <v>26</v>
      </c>
      <c r="X57" s="16"/>
      <c r="Y57" s="17" t="n">
        <v>11.6</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n">
        <v>137.31276</v>
      </c>
      <c r="R58" s="20" t="n">
        <v>17.136632448</v>
      </c>
      <c r="S58" s="15" t="s">
        <v>26</v>
      </c>
      <c r="T58" s="15" t="s">
        <v>26</v>
      </c>
      <c r="U58" s="15" t="s">
        <v>26</v>
      </c>
      <c r="V58" s="15" t="s">
        <v>26</v>
      </c>
      <c r="W58" s="15" t="s">
        <v>26</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n">
        <v>0.6</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n">
        <v>11</v>
      </c>
    </row>
    <row r="61" customFormat="false" ht="12" hidden="false" customHeight="false" outlineLevel="0" collapsed="false">
      <c r="B61" s="28" t="s">
        <v>31</v>
      </c>
      <c r="C61" s="29" t="s">
        <v>26</v>
      </c>
      <c r="D61" s="29" t="s">
        <v>26</v>
      </c>
      <c r="E61" s="29" t="s">
        <v>26</v>
      </c>
      <c r="F61" s="29" t="s">
        <v>26</v>
      </c>
      <c r="G61" s="29" t="s">
        <v>26</v>
      </c>
      <c r="H61" s="29" t="s">
        <v>26</v>
      </c>
      <c r="I61" s="29" t="s">
        <v>26</v>
      </c>
      <c r="J61" s="29" t="s">
        <v>26</v>
      </c>
      <c r="K61" s="29" t="s">
        <v>26</v>
      </c>
      <c r="L61" s="29" t="s">
        <v>26</v>
      </c>
      <c r="M61" s="29" t="s">
        <v>26</v>
      </c>
      <c r="N61" s="29" t="s">
        <v>26</v>
      </c>
      <c r="O61" s="29" t="s">
        <v>26</v>
      </c>
      <c r="P61" s="30"/>
      <c r="Q61" s="29" t="s">
        <v>26</v>
      </c>
      <c r="R61" s="29" t="s">
        <v>26</v>
      </c>
      <c r="S61" s="29" t="s">
        <v>26</v>
      </c>
      <c r="T61" s="29" t="s">
        <v>26</v>
      </c>
      <c r="U61" s="29" t="s">
        <v>26</v>
      </c>
      <c r="V61" s="29" t="s">
        <v>26</v>
      </c>
      <c r="W61" s="29" t="s">
        <v>26</v>
      </c>
      <c r="X61" s="30"/>
      <c r="Y61" s="17" t="s">
        <v>26</v>
      </c>
    </row>
    <row r="62" customFormat="false" ht="12" hidden="false" customHeight="false" outlineLevel="0" collapsed="false">
      <c r="B62" s="31" t="s">
        <v>32</v>
      </c>
      <c r="C62" s="20" t="s">
        <v>26</v>
      </c>
      <c r="D62" s="20" t="s">
        <v>26</v>
      </c>
      <c r="E62" s="20" t="s">
        <v>26</v>
      </c>
      <c r="F62" s="20" t="s">
        <v>26</v>
      </c>
      <c r="G62" s="20" t="s">
        <v>26</v>
      </c>
      <c r="H62" s="20" t="s">
        <v>26</v>
      </c>
      <c r="I62" s="20" t="s">
        <v>26</v>
      </c>
      <c r="J62" s="20" t="s">
        <v>26</v>
      </c>
      <c r="K62" s="20" t="s">
        <v>26</v>
      </c>
      <c r="L62" s="20" t="s">
        <v>26</v>
      </c>
      <c r="M62" s="20" t="s">
        <v>26</v>
      </c>
      <c r="N62" s="20" t="s">
        <v>26</v>
      </c>
      <c r="O62" s="20" t="s">
        <v>26</v>
      </c>
      <c r="P62" s="32"/>
      <c r="Q62" s="20" t="s">
        <v>26</v>
      </c>
      <c r="R62" s="20" t="s">
        <v>26</v>
      </c>
      <c r="S62" s="20" t="s">
        <v>26</v>
      </c>
      <c r="T62" s="20" t="s">
        <v>26</v>
      </c>
      <c r="U62" s="20" t="s">
        <v>26</v>
      </c>
      <c r="V62" s="20" t="s">
        <v>26</v>
      </c>
      <c r="W62" s="20" t="s">
        <v>26</v>
      </c>
      <c r="X62" s="32"/>
      <c r="Y62" s="23" t="s">
        <v>26</v>
      </c>
    </row>
    <row r="63" customFormat="false" ht="12" hidden="false" customHeight="false" outlineLevel="0" collapsed="false">
      <c r="B63" s="33" t="s">
        <v>33</v>
      </c>
      <c r="C63" s="20" t="s">
        <v>26</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s">
        <v>26</v>
      </c>
      <c r="D64" s="35" t="s">
        <v>26</v>
      </c>
      <c r="E64" s="35" t="s">
        <v>26</v>
      </c>
      <c r="F64" s="35" t="s">
        <v>26</v>
      </c>
      <c r="G64" s="35" t="s">
        <v>26</v>
      </c>
      <c r="H64" s="35" t="s">
        <v>26</v>
      </c>
      <c r="I64" s="35" t="s">
        <v>26</v>
      </c>
      <c r="J64" s="35" t="s">
        <v>26</v>
      </c>
      <c r="K64" s="35" t="s">
        <v>26</v>
      </c>
      <c r="L64" s="35" t="s">
        <v>26</v>
      </c>
      <c r="M64" s="35" t="s">
        <v>26</v>
      </c>
      <c r="N64" s="35" t="s">
        <v>26</v>
      </c>
      <c r="O64" s="35" t="s">
        <v>26</v>
      </c>
      <c r="P64" s="32"/>
      <c r="Q64" s="35" t="s">
        <v>26</v>
      </c>
      <c r="R64" s="35" t="s">
        <v>26</v>
      </c>
      <c r="S64" s="35" t="s">
        <v>26</v>
      </c>
      <c r="T64" s="35" t="s">
        <v>26</v>
      </c>
      <c r="U64" s="35" t="s">
        <v>26</v>
      </c>
      <c r="V64" s="35" t="s">
        <v>26</v>
      </c>
      <c r="W64" s="35" t="s">
        <v>26</v>
      </c>
      <c r="X64" s="32"/>
      <c r="Y64" s="36" t="s">
        <v>26</v>
      </c>
    </row>
    <row r="65" customFormat="false" ht="12" hidden="false" customHeight="false" outlineLevel="0" collapsed="false">
      <c r="B65" s="31" t="s">
        <v>35</v>
      </c>
      <c r="C65" s="35" t="s">
        <v>26</v>
      </c>
      <c r="D65" s="35" t="s">
        <v>26</v>
      </c>
      <c r="E65" s="35" t="s">
        <v>26</v>
      </c>
      <c r="F65" s="35" t="s">
        <v>26</v>
      </c>
      <c r="G65" s="35" t="s">
        <v>26</v>
      </c>
      <c r="H65" s="35" t="s">
        <v>26</v>
      </c>
      <c r="I65" s="35" t="s">
        <v>26</v>
      </c>
      <c r="J65" s="35" t="s">
        <v>26</v>
      </c>
      <c r="K65" s="35" t="s">
        <v>26</v>
      </c>
      <c r="L65" s="35" t="s">
        <v>26</v>
      </c>
      <c r="M65" s="35" t="s">
        <v>26</v>
      </c>
      <c r="N65" s="35" t="s">
        <v>26</v>
      </c>
      <c r="O65" s="35" t="s">
        <v>26</v>
      </c>
      <c r="P65" s="32"/>
      <c r="Q65" s="35" t="s">
        <v>26</v>
      </c>
      <c r="R65" s="35" t="s">
        <v>26</v>
      </c>
      <c r="S65" s="35" t="s">
        <v>26</v>
      </c>
      <c r="T65" s="35" t="s">
        <v>26</v>
      </c>
      <c r="U65" s="35" t="s">
        <v>26</v>
      </c>
      <c r="V65" s="35" t="s">
        <v>26</v>
      </c>
      <c r="W65" s="35" t="s">
        <v>26</v>
      </c>
      <c r="X65" s="32"/>
      <c r="Y65" s="36" t="s">
        <v>26</v>
      </c>
    </row>
    <row r="66" customFormat="false" ht="12" hidden="false" customHeight="false" outlineLevel="0" collapsed="false">
      <c r="B66" s="31" t="s">
        <v>36</v>
      </c>
      <c r="C66" s="37" t="s">
        <v>26</v>
      </c>
      <c r="D66" s="20" t="s">
        <v>26</v>
      </c>
      <c r="E66" s="20" t="s">
        <v>26</v>
      </c>
      <c r="F66" s="20" t="s">
        <v>26</v>
      </c>
      <c r="G66" s="20" t="s">
        <v>26</v>
      </c>
      <c r="H66" s="20" t="s">
        <v>26</v>
      </c>
      <c r="I66" s="20" t="s">
        <v>26</v>
      </c>
      <c r="J66" s="20" t="s">
        <v>26</v>
      </c>
      <c r="K66" s="20" t="s">
        <v>26</v>
      </c>
      <c r="L66" s="20" t="s">
        <v>26</v>
      </c>
      <c r="M66" s="20" t="s">
        <v>26</v>
      </c>
      <c r="N66" s="20" t="s">
        <v>26</v>
      </c>
      <c r="O66" s="20" t="s">
        <v>26</v>
      </c>
      <c r="P66" s="32"/>
      <c r="Q66" s="20" t="s">
        <v>26</v>
      </c>
      <c r="R66" s="20" t="s">
        <v>26</v>
      </c>
      <c r="S66" s="20" t="s">
        <v>26</v>
      </c>
      <c r="T66" s="20" t="s">
        <v>26</v>
      </c>
      <c r="U66" s="20" t="s">
        <v>26</v>
      </c>
      <c r="V66" s="20" t="s">
        <v>26</v>
      </c>
      <c r="W66" s="20" t="s">
        <v>26</v>
      </c>
      <c r="X66" s="32"/>
      <c r="Y66" s="23" t="s">
        <v>26</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n">
        <v>0.2628</v>
      </c>
      <c r="D68" s="43" t="s">
        <v>26</v>
      </c>
      <c r="E68" s="43" t="s">
        <v>26</v>
      </c>
      <c r="F68" s="43" t="s">
        <v>26</v>
      </c>
      <c r="G68" s="43" t="s">
        <v>26</v>
      </c>
      <c r="H68" s="43" t="s">
        <v>26</v>
      </c>
      <c r="I68" s="43" t="n">
        <v>254.99322</v>
      </c>
      <c r="J68" s="43" t="s">
        <v>26</v>
      </c>
      <c r="K68" s="43" t="s">
        <v>26</v>
      </c>
      <c r="L68" s="43" t="s">
        <v>26</v>
      </c>
      <c r="M68" s="43" t="s">
        <v>26</v>
      </c>
      <c r="N68" s="43" t="s">
        <v>26</v>
      </c>
      <c r="O68" s="43" t="s">
        <v>26</v>
      </c>
      <c r="P68" s="44"/>
      <c r="Q68" s="43" t="n">
        <v>4.1148</v>
      </c>
      <c r="R68" s="43" t="n">
        <v>1.1025</v>
      </c>
      <c r="S68" s="43" t="s">
        <v>26</v>
      </c>
      <c r="T68" s="43" t="s">
        <v>26</v>
      </c>
      <c r="U68" s="43" t="s">
        <v>26</v>
      </c>
      <c r="V68" s="43" t="s">
        <v>26</v>
      </c>
      <c r="W68" s="43" t="s">
        <v>26</v>
      </c>
      <c r="X68" s="44"/>
      <c r="Y68" s="45" t="n">
        <v>15.7374260037878</v>
      </c>
    </row>
    <row r="69" customFormat="false" ht="12" hidden="false" customHeight="false" outlineLevel="0" collapsed="false">
      <c r="B69" s="31" t="s">
        <v>38</v>
      </c>
      <c r="C69" s="35" t="s">
        <v>26</v>
      </c>
      <c r="D69" s="35" t="s">
        <v>26</v>
      </c>
      <c r="E69" s="35" t="s">
        <v>26</v>
      </c>
      <c r="F69" s="35" t="s">
        <v>26</v>
      </c>
      <c r="G69" s="35" t="s">
        <v>26</v>
      </c>
      <c r="H69" s="35" t="s">
        <v>26</v>
      </c>
      <c r="I69" s="35" t="n">
        <v>2.11822</v>
      </c>
      <c r="J69" s="35" t="s">
        <v>26</v>
      </c>
      <c r="K69" s="35" t="s">
        <v>26</v>
      </c>
      <c r="L69" s="35" t="s">
        <v>26</v>
      </c>
      <c r="M69" s="35" t="s">
        <v>26</v>
      </c>
      <c r="N69" s="35" t="s">
        <v>26</v>
      </c>
      <c r="O69" s="35" t="s">
        <v>26</v>
      </c>
      <c r="P69" s="32"/>
      <c r="Q69" s="35" t="s">
        <v>26</v>
      </c>
      <c r="R69" s="35" t="s">
        <v>26</v>
      </c>
      <c r="S69" s="35" t="s">
        <v>26</v>
      </c>
      <c r="T69" s="35" t="s">
        <v>26</v>
      </c>
      <c r="U69" s="35" t="s">
        <v>26</v>
      </c>
      <c r="V69" s="35" t="s">
        <v>26</v>
      </c>
      <c r="W69" s="35" t="s">
        <v>26</v>
      </c>
      <c r="X69" s="32"/>
      <c r="Y69" s="36" t="s">
        <v>26</v>
      </c>
    </row>
    <row r="70" customFormat="false" ht="12" hidden="false" customHeight="false" outlineLevel="0" collapsed="false">
      <c r="B70" s="31" t="s">
        <v>39</v>
      </c>
      <c r="C70" s="35" t="s">
        <v>26</v>
      </c>
      <c r="D70" s="35" t="s">
        <v>26</v>
      </c>
      <c r="E70" s="35" t="s">
        <v>26</v>
      </c>
      <c r="F70" s="35" t="s">
        <v>26</v>
      </c>
      <c r="G70" s="35" t="s">
        <v>26</v>
      </c>
      <c r="H70" s="35" t="s">
        <v>26</v>
      </c>
      <c r="I70" s="35" t="n">
        <v>252.875</v>
      </c>
      <c r="J70" s="35" t="s">
        <v>26</v>
      </c>
      <c r="K70" s="35" t="s">
        <v>26</v>
      </c>
      <c r="L70" s="35" t="s">
        <v>26</v>
      </c>
      <c r="M70" s="35" t="s">
        <v>26</v>
      </c>
      <c r="N70" s="35" t="s">
        <v>26</v>
      </c>
      <c r="O70" s="35" t="s">
        <v>26</v>
      </c>
      <c r="P70" s="32"/>
      <c r="Q70" s="35" t="s">
        <v>26</v>
      </c>
      <c r="R70" s="35" t="s">
        <v>26</v>
      </c>
      <c r="S70" s="35" t="s">
        <v>26</v>
      </c>
      <c r="T70" s="35" t="s">
        <v>26</v>
      </c>
      <c r="U70" s="35" t="s">
        <v>26</v>
      </c>
      <c r="V70" s="35" t="s">
        <v>26</v>
      </c>
      <c r="W70" s="35" t="s">
        <v>26</v>
      </c>
      <c r="X70" s="32"/>
      <c r="Y70" s="36" t="s">
        <v>26</v>
      </c>
    </row>
    <row r="71" customFormat="false" ht="12" hidden="false" customHeight="false" outlineLevel="0" collapsed="false">
      <c r="B71" s="31" t="s">
        <v>40</v>
      </c>
      <c r="C71" s="35" t="s">
        <v>26</v>
      </c>
      <c r="D71" s="35" t="s">
        <v>26</v>
      </c>
      <c r="E71" s="35" t="s">
        <v>26</v>
      </c>
      <c r="F71" s="35" t="s">
        <v>26</v>
      </c>
      <c r="G71" s="35" t="s">
        <v>26</v>
      </c>
      <c r="H71" s="35" t="s">
        <v>26</v>
      </c>
      <c r="I71" s="35" t="s">
        <v>26</v>
      </c>
      <c r="J71" s="35" t="s">
        <v>26</v>
      </c>
      <c r="K71" s="35" t="s">
        <v>26</v>
      </c>
      <c r="L71" s="35" t="s">
        <v>26</v>
      </c>
      <c r="M71" s="35" t="s">
        <v>26</v>
      </c>
      <c r="N71" s="35" t="s">
        <v>26</v>
      </c>
      <c r="O71" s="35" t="s">
        <v>26</v>
      </c>
      <c r="P71" s="32"/>
      <c r="Q71" s="35" t="s">
        <v>26</v>
      </c>
      <c r="R71" s="35" t="s">
        <v>26</v>
      </c>
      <c r="S71" s="35" t="s">
        <v>26</v>
      </c>
      <c r="T71" s="35" t="s">
        <v>26</v>
      </c>
      <c r="U71" s="35" t="s">
        <v>26</v>
      </c>
      <c r="V71" s="35" t="s">
        <v>26</v>
      </c>
      <c r="W71" s="35" t="s">
        <v>26</v>
      </c>
      <c r="X71" s="32"/>
      <c r="Y71" s="36" t="s">
        <v>26</v>
      </c>
    </row>
    <row r="72" customFormat="false" ht="12" hidden="false" customHeight="false" outlineLevel="0" collapsed="false">
      <c r="B72" s="31" t="s">
        <v>41</v>
      </c>
      <c r="C72" s="35" t="s">
        <v>26</v>
      </c>
      <c r="D72" s="35" t="s">
        <v>26</v>
      </c>
      <c r="E72" s="35" t="s">
        <v>26</v>
      </c>
      <c r="F72" s="35" t="s">
        <v>26</v>
      </c>
      <c r="G72" s="35" t="s">
        <v>26</v>
      </c>
      <c r="H72" s="35" t="s">
        <v>26</v>
      </c>
      <c r="I72" s="35" t="s">
        <v>26</v>
      </c>
      <c r="J72" s="35" t="s">
        <v>26</v>
      </c>
      <c r="K72" s="35" t="s">
        <v>26</v>
      </c>
      <c r="L72" s="35" t="s">
        <v>26</v>
      </c>
      <c r="M72" s="35" t="s">
        <v>26</v>
      </c>
      <c r="N72" s="35" t="s">
        <v>26</v>
      </c>
      <c r="O72" s="35" t="s">
        <v>26</v>
      </c>
      <c r="P72" s="32"/>
      <c r="Q72" s="35" t="s">
        <v>26</v>
      </c>
      <c r="R72" s="35" t="s">
        <v>26</v>
      </c>
      <c r="S72" s="35" t="s">
        <v>26</v>
      </c>
      <c r="T72" s="35" t="s">
        <v>26</v>
      </c>
      <c r="U72" s="35" t="s">
        <v>26</v>
      </c>
      <c r="V72" s="35" t="s">
        <v>26</v>
      </c>
      <c r="W72" s="35" t="s">
        <v>26</v>
      </c>
      <c r="X72" s="32"/>
      <c r="Y72" s="36" t="s">
        <v>26</v>
      </c>
    </row>
    <row r="73" customFormat="false" ht="12" hidden="false" customHeight="false" outlineLevel="0" collapsed="false">
      <c r="B73" s="31" t="s">
        <v>42</v>
      </c>
      <c r="C73" s="35" t="s">
        <v>26</v>
      </c>
      <c r="D73" s="35" t="s">
        <v>26</v>
      </c>
      <c r="E73" s="35" t="s">
        <v>26</v>
      </c>
      <c r="F73" s="35" t="s">
        <v>26</v>
      </c>
      <c r="G73" s="35" t="s">
        <v>26</v>
      </c>
      <c r="H73" s="35" t="s">
        <v>26</v>
      </c>
      <c r="I73" s="35" t="s">
        <v>26</v>
      </c>
      <c r="J73" s="35" t="s">
        <v>26</v>
      </c>
      <c r="K73" s="35" t="s">
        <v>26</v>
      </c>
      <c r="L73" s="35" t="s">
        <v>26</v>
      </c>
      <c r="M73" s="35" t="s">
        <v>26</v>
      </c>
      <c r="N73" s="35" t="s">
        <v>26</v>
      </c>
      <c r="O73" s="35" t="s">
        <v>26</v>
      </c>
      <c r="P73" s="32"/>
      <c r="Q73" s="35" t="s">
        <v>26</v>
      </c>
      <c r="R73" s="35" t="s">
        <v>26</v>
      </c>
      <c r="S73" s="35" t="s">
        <v>26</v>
      </c>
      <c r="T73" s="35" t="s">
        <v>26</v>
      </c>
      <c r="U73" s="35" t="s">
        <v>26</v>
      </c>
      <c r="V73" s="35" t="s">
        <v>26</v>
      </c>
      <c r="W73" s="35" t="s">
        <v>26</v>
      </c>
      <c r="X73" s="32"/>
      <c r="Y73" s="36" t="s">
        <v>26</v>
      </c>
    </row>
    <row r="74" customFormat="false" ht="12" hidden="false" customHeight="false" outlineLevel="0" collapsed="false">
      <c r="B74" s="31" t="s">
        <v>43</v>
      </c>
      <c r="C74" s="35" t="n">
        <v>0.2628</v>
      </c>
      <c r="D74" s="35" t="s">
        <v>26</v>
      </c>
      <c r="E74" s="35" t="s">
        <v>26</v>
      </c>
      <c r="F74" s="35" t="s">
        <v>26</v>
      </c>
      <c r="G74" s="35" t="s">
        <v>26</v>
      </c>
      <c r="H74" s="35" t="s">
        <v>26</v>
      </c>
      <c r="I74" s="35" t="s">
        <v>26</v>
      </c>
      <c r="J74" s="35" t="s">
        <v>26</v>
      </c>
      <c r="K74" s="35" t="s">
        <v>26</v>
      </c>
      <c r="L74" s="35" t="s">
        <v>26</v>
      </c>
      <c r="M74" s="35" t="s">
        <v>26</v>
      </c>
      <c r="N74" s="35" t="s">
        <v>26</v>
      </c>
      <c r="O74" s="35" t="s">
        <v>26</v>
      </c>
      <c r="P74" s="32"/>
      <c r="Q74" s="35" t="n">
        <v>4.1148</v>
      </c>
      <c r="R74" s="35" t="n">
        <v>1.1025</v>
      </c>
      <c r="S74" s="35" t="s">
        <v>26</v>
      </c>
      <c r="T74" s="35" t="s">
        <v>26</v>
      </c>
      <c r="U74" s="35" t="s">
        <v>26</v>
      </c>
      <c r="V74" s="35" t="s">
        <v>26</v>
      </c>
      <c r="W74" s="35" t="s">
        <v>26</v>
      </c>
      <c r="X74" s="32"/>
      <c r="Y74" s="36" t="n">
        <v>7.332</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36" t="n">
        <v>0.907626003787825</v>
      </c>
    </row>
    <row r="76" customFormat="false" ht="12" hidden="false" customHeight="false" outlineLevel="0" collapsed="false">
      <c r="B76" s="31" t="s">
        <v>45</v>
      </c>
      <c r="C76" s="20" t="s">
        <v>26</v>
      </c>
      <c r="D76" s="20" t="s">
        <v>26</v>
      </c>
      <c r="E76" s="20" t="s">
        <v>26</v>
      </c>
      <c r="F76" s="20" t="s">
        <v>26</v>
      </c>
      <c r="G76" s="20" t="s">
        <v>26</v>
      </c>
      <c r="H76" s="20" t="s">
        <v>26</v>
      </c>
      <c r="I76" s="20" t="s">
        <v>26</v>
      </c>
      <c r="J76" s="20" t="s">
        <v>26</v>
      </c>
      <c r="K76" s="20" t="s">
        <v>26</v>
      </c>
      <c r="L76" s="20" t="s">
        <v>26</v>
      </c>
      <c r="M76" s="20" t="s">
        <v>26</v>
      </c>
      <c r="N76" s="20" t="s">
        <v>26</v>
      </c>
      <c r="O76" s="20" t="s">
        <v>26</v>
      </c>
      <c r="P76" s="32"/>
      <c r="Q76" s="20" t="s">
        <v>26</v>
      </c>
      <c r="R76" s="20" t="s">
        <v>26</v>
      </c>
      <c r="S76" s="20" t="s">
        <v>26</v>
      </c>
      <c r="T76" s="20" t="s">
        <v>26</v>
      </c>
      <c r="U76" s="20" t="s">
        <v>26</v>
      </c>
      <c r="V76" s="20" t="s">
        <v>26</v>
      </c>
      <c r="W76" s="20" t="s">
        <v>26</v>
      </c>
      <c r="X76" s="32"/>
      <c r="Y76" s="23" t="n">
        <v>7.4978</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s">
        <v>26</v>
      </c>
      <c r="D78" s="43" t="s">
        <v>26</v>
      </c>
      <c r="E78" s="43" t="s">
        <v>26</v>
      </c>
      <c r="F78" s="43" t="s">
        <v>26</v>
      </c>
      <c r="G78" s="43" t="s">
        <v>26</v>
      </c>
      <c r="H78" s="43" t="s">
        <v>26</v>
      </c>
      <c r="I78" s="43" t="s">
        <v>26</v>
      </c>
      <c r="J78" s="43" t="s">
        <v>26</v>
      </c>
      <c r="K78" s="43" t="s">
        <v>26</v>
      </c>
      <c r="L78" s="43" t="s">
        <v>26</v>
      </c>
      <c r="M78" s="43" t="s">
        <v>26</v>
      </c>
      <c r="N78" s="43" t="s">
        <v>26</v>
      </c>
      <c r="O78" s="43" t="s">
        <v>26</v>
      </c>
      <c r="P78" s="44"/>
      <c r="Q78" s="43" t="s">
        <v>26</v>
      </c>
      <c r="R78" s="43" t="s">
        <v>26</v>
      </c>
      <c r="S78" s="43" t="s">
        <v>26</v>
      </c>
      <c r="T78" s="43" t="s">
        <v>26</v>
      </c>
      <c r="U78" s="43" t="s">
        <v>26</v>
      </c>
      <c r="V78" s="43" t="s">
        <v>26</v>
      </c>
      <c r="W78" s="43" t="s">
        <v>26</v>
      </c>
      <c r="X78" s="44"/>
      <c r="Y78" s="45" t="s">
        <v>26</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n">
        <v>0.292</v>
      </c>
      <c r="D82" s="9" t="n">
        <v>0</v>
      </c>
      <c r="E82" s="9" t="n">
        <v>0</v>
      </c>
      <c r="F82" s="9" t="n">
        <v>0</v>
      </c>
      <c r="G82" s="9" t="n">
        <v>0</v>
      </c>
      <c r="H82" s="9" t="n">
        <v>0</v>
      </c>
      <c r="I82" s="9" t="n">
        <v>352.996</v>
      </c>
      <c r="J82" s="9" t="n">
        <v>0</v>
      </c>
      <c r="K82" s="9" t="n">
        <v>0</v>
      </c>
      <c r="L82" s="9" t="n">
        <v>0</v>
      </c>
      <c r="M82" s="9" t="n">
        <v>0</v>
      </c>
      <c r="N82" s="9" t="n">
        <v>0</v>
      </c>
      <c r="O82" s="9" t="n">
        <v>0</v>
      </c>
      <c r="P82" s="48"/>
      <c r="Q82" s="9" t="n">
        <v>4.572</v>
      </c>
      <c r="R82" s="9" t="n">
        <v>1.225</v>
      </c>
      <c r="S82" s="9" t="n">
        <v>0</v>
      </c>
      <c r="T82" s="9" t="n">
        <v>0</v>
      </c>
      <c r="U82" s="9" t="s">
        <v>26</v>
      </c>
      <c r="V82" s="9" t="s">
        <v>26</v>
      </c>
      <c r="W82" s="9" t="s">
        <v>26</v>
      </c>
      <c r="X82" s="48"/>
      <c r="Y82" s="11" t="n">
        <v>46.7104</v>
      </c>
    </row>
    <row r="83" customFormat="false" ht="13.5" hidden="false" customHeight="false" outlineLevel="0" collapsed="false">
      <c r="B83" s="49" t="s">
        <v>59</v>
      </c>
      <c r="C83" s="15" t="s">
        <v>26</v>
      </c>
      <c r="D83" s="15" t="s">
        <v>26</v>
      </c>
      <c r="E83" s="15" t="s">
        <v>26</v>
      </c>
      <c r="F83" s="15" t="s">
        <v>26</v>
      </c>
      <c r="G83" s="15" t="s">
        <v>26</v>
      </c>
      <c r="H83" s="15" t="s">
        <v>26</v>
      </c>
      <c r="I83" s="15" t="s">
        <v>26</v>
      </c>
      <c r="J83" s="15" t="s">
        <v>26</v>
      </c>
      <c r="K83" s="15" t="s">
        <v>26</v>
      </c>
      <c r="L83" s="15" t="s">
        <v>26</v>
      </c>
      <c r="M83" s="15" t="s">
        <v>26</v>
      </c>
      <c r="N83" s="15" t="s">
        <v>26</v>
      </c>
      <c r="O83" s="15" t="s">
        <v>26</v>
      </c>
      <c r="P83" s="19"/>
      <c r="Q83" s="15" t="s">
        <v>26</v>
      </c>
      <c r="R83" s="15" t="s">
        <v>26</v>
      </c>
      <c r="S83" s="15" t="s">
        <v>26</v>
      </c>
      <c r="T83" s="15" t="s">
        <v>26</v>
      </c>
      <c r="U83" s="15" t="s">
        <v>26</v>
      </c>
      <c r="V83" s="15" t="s">
        <v>26</v>
      </c>
      <c r="W83" s="15" t="s">
        <v>26</v>
      </c>
      <c r="X83" s="19"/>
      <c r="Y83" s="50" t="s">
        <v>26</v>
      </c>
    </row>
    <row r="84" customFormat="false" ht="12" hidden="false" customHeight="false" outlineLevel="0" collapsed="false">
      <c r="B84" s="49" t="s">
        <v>60</v>
      </c>
      <c r="C84" s="20" t="n">
        <v>0.292</v>
      </c>
      <c r="D84" s="20" t="n">
        <v>0</v>
      </c>
      <c r="E84" s="20" t="n">
        <v>0</v>
      </c>
      <c r="F84" s="20" t="n">
        <v>0</v>
      </c>
      <c r="G84" s="20" t="n">
        <v>0</v>
      </c>
      <c r="H84" s="20" t="n">
        <v>0</v>
      </c>
      <c r="I84" s="20" t="n">
        <v>352.996</v>
      </c>
      <c r="J84" s="20" t="n">
        <v>0</v>
      </c>
      <c r="K84" s="20" t="n">
        <v>0</v>
      </c>
      <c r="L84" s="20" t="n">
        <v>0</v>
      </c>
      <c r="M84" s="20" t="n">
        <v>0</v>
      </c>
      <c r="N84" s="20" t="n">
        <v>0</v>
      </c>
      <c r="O84" s="20" t="n">
        <v>0</v>
      </c>
      <c r="P84" s="19"/>
      <c r="Q84" s="20" t="n">
        <v>4.572</v>
      </c>
      <c r="R84" s="20" t="n">
        <v>1.225</v>
      </c>
      <c r="S84" s="20" t="s">
        <v>26</v>
      </c>
      <c r="T84" s="20" t="s">
        <v>26</v>
      </c>
      <c r="U84" s="20" t="s">
        <v>26</v>
      </c>
      <c r="V84" s="20" t="s">
        <v>26</v>
      </c>
      <c r="W84" s="20" t="s">
        <v>26</v>
      </c>
      <c r="X84" s="19"/>
      <c r="Y84" s="23" t="n">
        <v>46.7104</v>
      </c>
    </row>
    <row r="85" customFormat="false" ht="12" hidden="false" customHeight="false" outlineLevel="0" collapsed="false">
      <c r="B85" s="51" t="s">
        <v>61</v>
      </c>
      <c r="C85" s="35" t="n">
        <v>0.292</v>
      </c>
      <c r="D85" s="35" t="s">
        <v>26</v>
      </c>
      <c r="E85" s="35" t="s">
        <v>26</v>
      </c>
      <c r="F85" s="35" t="s">
        <v>26</v>
      </c>
      <c r="G85" s="35" t="s">
        <v>26</v>
      </c>
      <c r="H85" s="35" t="s">
        <v>26</v>
      </c>
      <c r="I85" s="35" t="n">
        <v>352.996</v>
      </c>
      <c r="J85" s="35" t="s">
        <v>26</v>
      </c>
      <c r="K85" s="35" t="s">
        <v>26</v>
      </c>
      <c r="L85" s="35" t="s">
        <v>26</v>
      </c>
      <c r="M85" s="35" t="s">
        <v>26</v>
      </c>
      <c r="N85" s="35" t="s">
        <v>26</v>
      </c>
      <c r="O85" s="35" t="s">
        <v>26</v>
      </c>
      <c r="P85" s="19"/>
      <c r="Q85" s="35" t="n">
        <v>4.572</v>
      </c>
      <c r="R85" s="35" t="n">
        <v>1.225</v>
      </c>
      <c r="S85" s="35" t="s">
        <v>26</v>
      </c>
      <c r="T85" s="35" t="s">
        <v>26</v>
      </c>
      <c r="U85" s="35" t="s">
        <v>26</v>
      </c>
      <c r="V85" s="35" t="s">
        <v>26</v>
      </c>
      <c r="W85" s="35" t="s">
        <v>26</v>
      </c>
      <c r="X85" s="19"/>
      <c r="Y85" s="36" t="n">
        <v>46.7104</v>
      </c>
    </row>
    <row r="86" customFormat="false" ht="13.5" hidden="false" customHeight="false" outlineLevel="0" collapsed="false">
      <c r="B86" s="51" t="s">
        <v>62</v>
      </c>
      <c r="C86" s="35" t="s">
        <v>63</v>
      </c>
      <c r="D86" s="35" t="s">
        <v>63</v>
      </c>
      <c r="E86" s="35" t="s">
        <v>64</v>
      </c>
      <c r="F86" s="35" t="s">
        <v>64</v>
      </c>
      <c r="G86" s="35" t="s">
        <v>63</v>
      </c>
      <c r="H86" s="35" t="s">
        <v>64</v>
      </c>
      <c r="I86" s="35" t="s">
        <v>63</v>
      </c>
      <c r="J86" s="35" t="s">
        <v>63</v>
      </c>
      <c r="K86" s="35" t="s">
        <v>64</v>
      </c>
      <c r="L86" s="35" t="s">
        <v>63</v>
      </c>
      <c r="M86" s="35" t="s">
        <v>63</v>
      </c>
      <c r="N86" s="35" t="s">
        <v>64</v>
      </c>
      <c r="O86" s="35" t="s">
        <v>64</v>
      </c>
      <c r="P86" s="19"/>
      <c r="Q86" s="35" t="s">
        <v>26</v>
      </c>
      <c r="R86" s="35" t="s">
        <v>26</v>
      </c>
      <c r="S86" s="35" t="s">
        <v>26</v>
      </c>
      <c r="T86" s="35" t="s">
        <v>26</v>
      </c>
      <c r="U86" s="35" t="s">
        <v>26</v>
      </c>
      <c r="V86" s="35" t="s">
        <v>26</v>
      </c>
      <c r="W86" s="35" t="s">
        <v>26</v>
      </c>
      <c r="X86" s="19"/>
      <c r="Y86" s="36" t="s">
        <v>63</v>
      </c>
    </row>
    <row r="87" customFormat="false" ht="12" hidden="false" customHeight="false" outlineLevel="0" collapsed="false">
      <c r="B87" s="52" t="s">
        <v>65</v>
      </c>
      <c r="C87" s="20" t="n">
        <v>0</v>
      </c>
      <c r="D87" s="20" t="n">
        <v>0</v>
      </c>
      <c r="E87" s="20" t="n">
        <v>0</v>
      </c>
      <c r="F87" s="20" t="n">
        <v>0</v>
      </c>
      <c r="G87" s="20" t="n">
        <v>0</v>
      </c>
      <c r="H87" s="20" t="n">
        <v>0</v>
      </c>
      <c r="I87" s="20" t="n">
        <v>0</v>
      </c>
      <c r="J87" s="20" t="n">
        <v>0</v>
      </c>
      <c r="K87" s="20" t="n">
        <v>0</v>
      </c>
      <c r="L87" s="20" t="n">
        <v>0</v>
      </c>
      <c r="M87" s="20" t="n">
        <v>0</v>
      </c>
      <c r="N87" s="20" t="n">
        <v>0</v>
      </c>
      <c r="O87" s="20" t="n">
        <v>0</v>
      </c>
      <c r="P87" s="19"/>
      <c r="Q87" s="20" t="n">
        <v>0</v>
      </c>
      <c r="R87" s="20" t="n">
        <v>0</v>
      </c>
      <c r="S87" s="20" t="n">
        <v>0</v>
      </c>
      <c r="T87" s="20" t="n">
        <v>0</v>
      </c>
      <c r="U87" s="20" t="s">
        <v>26</v>
      </c>
      <c r="V87" s="20" t="s">
        <v>26</v>
      </c>
      <c r="W87" s="20" t="s">
        <v>26</v>
      </c>
      <c r="X87" s="19"/>
      <c r="Y87" s="23" t="n">
        <v>0</v>
      </c>
    </row>
    <row r="88" customFormat="false" ht="12" hidden="false" customHeight="false" outlineLevel="0" collapsed="false">
      <c r="B88" s="51" t="s">
        <v>61</v>
      </c>
      <c r="C88" s="35" t="s">
        <v>63</v>
      </c>
      <c r="D88" s="35" t="s">
        <v>63</v>
      </c>
      <c r="E88" s="35" t="s">
        <v>26</v>
      </c>
      <c r="F88" s="35" t="s">
        <v>26</v>
      </c>
      <c r="G88" s="35" t="s">
        <v>63</v>
      </c>
      <c r="H88" s="35" t="s">
        <v>26</v>
      </c>
      <c r="I88" s="35" t="s">
        <v>63</v>
      </c>
      <c r="J88" s="35" t="s">
        <v>63</v>
      </c>
      <c r="K88" s="35" t="s">
        <v>26</v>
      </c>
      <c r="L88" s="35" t="s">
        <v>63</v>
      </c>
      <c r="M88" s="35" t="s">
        <v>63</v>
      </c>
      <c r="N88" s="35" t="s">
        <v>26</v>
      </c>
      <c r="O88" s="35" t="s">
        <v>26</v>
      </c>
      <c r="P88" s="19"/>
      <c r="Q88" s="35" t="s">
        <v>63</v>
      </c>
      <c r="R88" s="35" t="s">
        <v>63</v>
      </c>
      <c r="S88" s="35" t="s">
        <v>63</v>
      </c>
      <c r="T88" s="35" t="s">
        <v>63</v>
      </c>
      <c r="U88" s="35" t="s">
        <v>26</v>
      </c>
      <c r="V88" s="35" t="s">
        <v>26</v>
      </c>
      <c r="W88" s="35" t="s">
        <v>26</v>
      </c>
      <c r="X88" s="19"/>
      <c r="Y88" s="36" t="s">
        <v>63</v>
      </c>
    </row>
    <row r="89" customFormat="false" ht="13.5" hidden="false" customHeight="false" outlineLevel="0" collapsed="false">
      <c r="B89" s="51" t="s">
        <v>62</v>
      </c>
      <c r="C89" s="35" t="s">
        <v>63</v>
      </c>
      <c r="D89" s="35" t="s">
        <v>63</v>
      </c>
      <c r="E89" s="35" t="s">
        <v>64</v>
      </c>
      <c r="F89" s="35" t="s">
        <v>64</v>
      </c>
      <c r="G89" s="35" t="s">
        <v>63</v>
      </c>
      <c r="H89" s="35" t="s">
        <v>64</v>
      </c>
      <c r="I89" s="35" t="s">
        <v>63</v>
      </c>
      <c r="J89" s="35" t="s">
        <v>63</v>
      </c>
      <c r="K89" s="35" t="s">
        <v>64</v>
      </c>
      <c r="L89" s="35" t="s">
        <v>63</v>
      </c>
      <c r="M89" s="35" t="s">
        <v>63</v>
      </c>
      <c r="N89" s="35" t="s">
        <v>64</v>
      </c>
      <c r="O89" s="35" t="s">
        <v>64</v>
      </c>
      <c r="P89" s="19"/>
      <c r="Q89" s="35" t="s">
        <v>26</v>
      </c>
      <c r="R89" s="35" t="s">
        <v>26</v>
      </c>
      <c r="S89" s="35" t="s">
        <v>26</v>
      </c>
      <c r="T89" s="35" t="s">
        <v>26</v>
      </c>
      <c r="U89" s="35" t="s">
        <v>26</v>
      </c>
      <c r="V89" s="35" t="s">
        <v>26</v>
      </c>
      <c r="W89" s="35" t="s">
        <v>26</v>
      </c>
      <c r="X89" s="19"/>
      <c r="Y89" s="36" t="s">
        <v>63</v>
      </c>
    </row>
    <row r="90" customFormat="false" ht="12.75" hidden="false" customHeight="false" outlineLevel="0" collapsed="false">
      <c r="B90" s="53" t="s">
        <v>66</v>
      </c>
      <c r="C90" s="54" t="s">
        <v>64</v>
      </c>
      <c r="D90" s="54" t="s">
        <v>64</v>
      </c>
      <c r="E90" s="54" t="s">
        <v>26</v>
      </c>
      <c r="F90" s="54" t="s">
        <v>26</v>
      </c>
      <c r="G90" s="54" t="s">
        <v>64</v>
      </c>
      <c r="H90" s="54" t="s">
        <v>26</v>
      </c>
      <c r="I90" s="54" t="s">
        <v>64</v>
      </c>
      <c r="J90" s="54" t="s">
        <v>64</v>
      </c>
      <c r="K90" s="54" t="s">
        <v>26</v>
      </c>
      <c r="L90" s="54" t="s">
        <v>64</v>
      </c>
      <c r="M90" s="54" t="s">
        <v>64</v>
      </c>
      <c r="N90" s="54" t="s">
        <v>26</v>
      </c>
      <c r="O90" s="54" t="s">
        <v>26</v>
      </c>
      <c r="P90" s="55"/>
      <c r="Q90" s="54" t="s">
        <v>64</v>
      </c>
      <c r="R90" s="54" t="s">
        <v>64</v>
      </c>
      <c r="S90" s="54" t="s">
        <v>64</v>
      </c>
      <c r="T90" s="54" t="s">
        <v>64</v>
      </c>
      <c r="U90" s="54" t="s">
        <v>26</v>
      </c>
      <c r="V90" s="54" t="s">
        <v>26</v>
      </c>
      <c r="W90" s="54" t="s">
        <v>26</v>
      </c>
      <c r="X90" s="55"/>
      <c r="Y90" s="56" t="s">
        <v>64</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60" t="n">
        <v>11700</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60" t="n">
        <v>6500</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n">
        <v>3.07476</v>
      </c>
      <c r="D93" s="43" t="s">
        <v>26</v>
      </c>
      <c r="E93" s="43" t="s">
        <v>26</v>
      </c>
      <c r="F93" s="43" t="s">
        <v>26</v>
      </c>
      <c r="G93" s="43" t="s">
        <v>26</v>
      </c>
      <c r="H93" s="43" t="s">
        <v>26</v>
      </c>
      <c r="I93" s="43" t="n">
        <v>331.491186</v>
      </c>
      <c r="J93" s="43" t="s">
        <v>26</v>
      </c>
      <c r="K93" s="43" t="s">
        <v>26</v>
      </c>
      <c r="L93" s="43" t="s">
        <v>26</v>
      </c>
      <c r="M93" s="43" t="s">
        <v>26</v>
      </c>
      <c r="N93" s="43" t="s">
        <v>26</v>
      </c>
      <c r="O93" s="43" t="s">
        <v>26</v>
      </c>
      <c r="P93" s="43" t="n">
        <v>334.565946</v>
      </c>
      <c r="Q93" s="43" t="n">
        <v>26.7462</v>
      </c>
      <c r="R93" s="43" t="n">
        <v>10.143</v>
      </c>
      <c r="S93" s="43" t="s">
        <v>26</v>
      </c>
      <c r="T93" s="43" t="s">
        <v>26</v>
      </c>
      <c r="U93" s="43" t="s">
        <v>26</v>
      </c>
      <c r="V93" s="43" t="s">
        <v>26</v>
      </c>
      <c r="W93" s="43" t="s">
        <v>26</v>
      </c>
      <c r="X93" s="64" t="n">
        <v>36.8892</v>
      </c>
      <c r="Y93" s="45" t="n">
        <v>376.124481490529</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n">
        <v>892.53294</v>
      </c>
      <c r="R94" s="20" t="n">
        <v>157.6570185216</v>
      </c>
      <c r="S94" s="35" t="s">
        <v>26</v>
      </c>
      <c r="T94" s="35" t="s">
        <v>26</v>
      </c>
      <c r="U94" s="35" t="s">
        <v>26</v>
      </c>
      <c r="V94" s="35" t="s">
        <v>26</v>
      </c>
      <c r="W94" s="35" t="s">
        <v>26</v>
      </c>
      <c r="X94" s="20" t="n">
        <v>1050.1899585216</v>
      </c>
      <c r="Y94" s="23" t="n">
        <v>277.24</v>
      </c>
    </row>
    <row r="95" customFormat="false" ht="13.5" hidden="false" customHeight="false" outlineLevel="0" collapsed="false">
      <c r="B95" s="66" t="s">
        <v>70</v>
      </c>
      <c r="C95" s="20" t="s">
        <v>26</v>
      </c>
      <c r="D95" s="20" t="s">
        <v>26</v>
      </c>
      <c r="E95" s="20" t="s">
        <v>26</v>
      </c>
      <c r="F95" s="20" t="s">
        <v>26</v>
      </c>
      <c r="G95" s="20" t="s">
        <v>26</v>
      </c>
      <c r="H95" s="20" t="s">
        <v>26</v>
      </c>
      <c r="I95" s="20" t="s">
        <v>26</v>
      </c>
      <c r="J95" s="20" t="s">
        <v>26</v>
      </c>
      <c r="K95" s="20" t="s">
        <v>26</v>
      </c>
      <c r="L95" s="20" t="s">
        <v>26</v>
      </c>
      <c r="M95" s="20" t="s">
        <v>26</v>
      </c>
      <c r="N95" s="20" t="s">
        <v>26</v>
      </c>
      <c r="O95" s="20" t="s">
        <v>26</v>
      </c>
      <c r="P95" s="20" t="s">
        <v>26</v>
      </c>
      <c r="Q95" s="20" t="s">
        <v>26</v>
      </c>
      <c r="R95" s="20" t="s">
        <v>26</v>
      </c>
      <c r="S95" s="20" t="s">
        <v>26</v>
      </c>
      <c r="T95" s="20" t="s">
        <v>26</v>
      </c>
      <c r="U95" s="20" t="s">
        <v>26</v>
      </c>
      <c r="V95" s="20" t="s">
        <v>26</v>
      </c>
      <c r="W95" s="20" t="s">
        <v>26</v>
      </c>
      <c r="X95" s="20" t="s">
        <v>26</v>
      </c>
      <c r="Y95" s="23" t="s">
        <v>26</v>
      </c>
    </row>
    <row r="96" customFormat="false" ht="13.5" hidden="false" customHeight="false" outlineLevel="0" collapsed="false">
      <c r="B96" s="66" t="s">
        <v>71</v>
      </c>
      <c r="C96" s="20" t="n">
        <v>3.07476</v>
      </c>
      <c r="D96" s="20" t="s">
        <v>26</v>
      </c>
      <c r="E96" s="20" t="s">
        <v>26</v>
      </c>
      <c r="F96" s="20" t="s">
        <v>26</v>
      </c>
      <c r="G96" s="20" t="s">
        <v>26</v>
      </c>
      <c r="H96" s="20" t="s">
        <v>26</v>
      </c>
      <c r="I96" s="20" t="n">
        <v>331.491186</v>
      </c>
      <c r="J96" s="20" t="s">
        <v>26</v>
      </c>
      <c r="K96" s="20" t="s">
        <v>26</v>
      </c>
      <c r="L96" s="20" t="s">
        <v>26</v>
      </c>
      <c r="M96" s="20" t="s">
        <v>26</v>
      </c>
      <c r="N96" s="20" t="s">
        <v>26</v>
      </c>
      <c r="O96" s="20" t="s">
        <v>26</v>
      </c>
      <c r="P96" s="20" t="n">
        <v>334.565946</v>
      </c>
      <c r="Q96" s="20" t="n">
        <v>26.7462</v>
      </c>
      <c r="R96" s="20" t="n">
        <v>10.143</v>
      </c>
      <c r="S96" s="20" t="s">
        <v>26</v>
      </c>
      <c r="T96" s="20" t="s">
        <v>26</v>
      </c>
      <c r="U96" s="20" t="s">
        <v>26</v>
      </c>
      <c r="V96" s="20" t="s">
        <v>26</v>
      </c>
      <c r="W96" s="20" t="s">
        <v>26</v>
      </c>
      <c r="X96" s="20" t="n">
        <v>36.8892</v>
      </c>
      <c r="Y96" s="23" t="n">
        <v>376.124481490529</v>
      </c>
    </row>
    <row r="97" customFormat="false" ht="12.75" hidden="false" customHeight="false" outlineLevel="0" collapsed="false">
      <c r="B97" s="67" t="s">
        <v>72</v>
      </c>
      <c r="C97" s="20" t="s">
        <v>26</v>
      </c>
      <c r="D97" s="20" t="s">
        <v>26</v>
      </c>
      <c r="E97" s="20" t="s">
        <v>26</v>
      </c>
      <c r="F97" s="20" t="s">
        <v>26</v>
      </c>
      <c r="G97" s="20" t="s">
        <v>26</v>
      </c>
      <c r="H97" s="20" t="s">
        <v>26</v>
      </c>
      <c r="I97" s="20" t="s">
        <v>26</v>
      </c>
      <c r="J97" s="20" t="s">
        <v>26</v>
      </c>
      <c r="K97" s="20" t="s">
        <v>26</v>
      </c>
      <c r="L97" s="20" t="s">
        <v>26</v>
      </c>
      <c r="M97" s="20" t="s">
        <v>26</v>
      </c>
      <c r="N97" s="20" t="s">
        <v>26</v>
      </c>
      <c r="O97" s="20" t="s">
        <v>26</v>
      </c>
      <c r="P97" s="20" t="s">
        <v>26</v>
      </c>
      <c r="Q97" s="20" t="s">
        <v>26</v>
      </c>
      <c r="R97" s="20" t="s">
        <v>26</v>
      </c>
      <c r="S97" s="20" t="s">
        <v>26</v>
      </c>
      <c r="T97" s="20" t="s">
        <v>26</v>
      </c>
      <c r="U97" s="20" t="s">
        <v>26</v>
      </c>
      <c r="V97" s="20" t="s">
        <v>26</v>
      </c>
      <c r="W97" s="20" t="s">
        <v>26</v>
      </c>
      <c r="X97" s="20" t="s">
        <v>26</v>
      </c>
      <c r="Y97" s="23" t="s">
        <v>26</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n">
        <v>3.07476</v>
      </c>
      <c r="D100" s="20" t="s">
        <v>26</v>
      </c>
      <c r="E100" s="20" t="s">
        <v>26</v>
      </c>
      <c r="F100" s="20" t="s">
        <v>26</v>
      </c>
      <c r="G100" s="20" t="s">
        <v>26</v>
      </c>
      <c r="H100" s="20" t="s">
        <v>26</v>
      </c>
      <c r="I100" s="20" t="n">
        <v>331.491186</v>
      </c>
      <c r="J100" s="20" t="s">
        <v>26</v>
      </c>
      <c r="K100" s="20" t="s">
        <v>26</v>
      </c>
      <c r="L100" s="20" t="s">
        <v>26</v>
      </c>
      <c r="M100" s="20" t="s">
        <v>26</v>
      </c>
      <c r="N100" s="20" t="s">
        <v>26</v>
      </c>
      <c r="O100" s="20" t="s">
        <v>26</v>
      </c>
      <c r="P100" s="20" t="n">
        <v>334.565946</v>
      </c>
      <c r="Q100" s="20" t="n">
        <v>26.7462</v>
      </c>
      <c r="R100" s="20" t="n">
        <v>10.143</v>
      </c>
      <c r="S100" s="20" t="s">
        <v>26</v>
      </c>
      <c r="T100" s="20" t="s">
        <v>26</v>
      </c>
      <c r="U100" s="20" t="s">
        <v>26</v>
      </c>
      <c r="V100" s="20" t="s">
        <v>26</v>
      </c>
      <c r="W100" s="20" t="s">
        <v>26</v>
      </c>
      <c r="X100" s="20" t="n">
        <v>36.8892</v>
      </c>
      <c r="Y100" s="23" t="n">
        <v>376.124481490529</v>
      </c>
    </row>
    <row r="101" customFormat="false" ht="13.5" hidden="false" customHeight="false" outlineLevel="0" collapsed="false">
      <c r="B101" s="73" t="s">
        <v>75</v>
      </c>
      <c r="C101" s="20" t="n">
        <v>3.4164</v>
      </c>
      <c r="D101" s="20" t="n">
        <v>0</v>
      </c>
      <c r="E101" s="20" t="n">
        <v>0</v>
      </c>
      <c r="F101" s="20" t="n">
        <v>0</v>
      </c>
      <c r="G101" s="20" t="n">
        <v>0</v>
      </c>
      <c r="H101" s="20" t="n">
        <v>0</v>
      </c>
      <c r="I101" s="20" t="n">
        <v>458.8948</v>
      </c>
      <c r="J101" s="20" t="n">
        <v>0</v>
      </c>
      <c r="K101" s="20" t="n">
        <v>0</v>
      </c>
      <c r="L101" s="20" t="n">
        <v>0</v>
      </c>
      <c r="M101" s="20" t="n">
        <v>0</v>
      </c>
      <c r="N101" s="20" t="n">
        <v>0</v>
      </c>
      <c r="O101" s="20" t="n">
        <v>0</v>
      </c>
      <c r="P101" s="20" t="n">
        <v>462.3112</v>
      </c>
      <c r="Q101" s="20" t="n">
        <v>29.718</v>
      </c>
      <c r="R101" s="20" t="n">
        <v>11.27</v>
      </c>
      <c r="S101" s="20" t="n">
        <v>0</v>
      </c>
      <c r="T101" s="20" t="n">
        <v>0</v>
      </c>
      <c r="U101" s="20" t="s">
        <v>26</v>
      </c>
      <c r="V101" s="20" t="s">
        <v>26</v>
      </c>
      <c r="W101" s="20" t="s">
        <v>26</v>
      </c>
      <c r="X101" s="20" t="n">
        <v>40.988</v>
      </c>
      <c r="Y101" s="23" t="n">
        <v>1116.37856</v>
      </c>
    </row>
    <row r="102" customFormat="false" ht="12.75" hidden="false" customHeight="false" outlineLevel="0" collapsed="false">
      <c r="B102" s="74" t="s">
        <v>76</v>
      </c>
      <c r="C102" s="75" t="n">
        <v>1.11111111111111</v>
      </c>
      <c r="D102" s="75" t="n">
        <v>0</v>
      </c>
      <c r="E102" s="75" t="n">
        <v>0</v>
      </c>
      <c r="F102" s="75" t="n">
        <v>0</v>
      </c>
      <c r="G102" s="75" t="n">
        <v>0</v>
      </c>
      <c r="H102" s="75" t="n">
        <v>0</v>
      </c>
      <c r="I102" s="75" t="n">
        <v>1.3843348462363</v>
      </c>
      <c r="J102" s="75" t="n">
        <v>0</v>
      </c>
      <c r="K102" s="75" t="n">
        <v>0</v>
      </c>
      <c r="L102" s="75" t="n">
        <v>0</v>
      </c>
      <c r="M102" s="75" t="n">
        <v>0</v>
      </c>
      <c r="N102" s="75" t="n">
        <v>0</v>
      </c>
      <c r="O102" s="75" t="n">
        <v>0</v>
      </c>
      <c r="P102" s="75" t="n">
        <v>1.38182383929774</v>
      </c>
      <c r="Q102" s="75" t="n">
        <v>1.11111111111111</v>
      </c>
      <c r="R102" s="75" t="n">
        <v>1.11111111111111</v>
      </c>
      <c r="S102" s="75" t="n">
        <v>0</v>
      </c>
      <c r="T102" s="75" t="n">
        <v>0</v>
      </c>
      <c r="U102" s="75" t="n">
        <v>0</v>
      </c>
      <c r="V102" s="75" t="n">
        <v>0</v>
      </c>
      <c r="W102" s="75" t="n">
        <v>0</v>
      </c>
      <c r="X102" s="75" t="n">
        <v>1.11111111111111</v>
      </c>
      <c r="Y102" s="27" t="n">
        <v>2.96810926950553</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n">
        <v>0.3798</v>
      </c>
      <c r="D107" s="9" t="s">
        <v>26</v>
      </c>
      <c r="E107" s="9" t="s">
        <v>26</v>
      </c>
      <c r="F107" s="9" t="s">
        <v>26</v>
      </c>
      <c r="G107" s="9" t="s">
        <v>26</v>
      </c>
      <c r="H107" s="9" t="s">
        <v>26</v>
      </c>
      <c r="I107" s="9" t="n">
        <v>293.956159</v>
      </c>
      <c r="J107" s="9" t="s">
        <v>26</v>
      </c>
      <c r="K107" s="9" t="s">
        <v>26</v>
      </c>
      <c r="L107" s="9" t="s">
        <v>26</v>
      </c>
      <c r="M107" s="9" t="s">
        <v>26</v>
      </c>
      <c r="N107" s="9" t="s">
        <v>26</v>
      </c>
      <c r="O107" s="9" t="s">
        <v>26</v>
      </c>
      <c r="P107" s="10"/>
      <c r="Q107" s="9" t="n">
        <v>59.1729</v>
      </c>
      <c r="R107" s="9" t="n">
        <v>8.44488</v>
      </c>
      <c r="S107" s="9" t="s">
        <v>26</v>
      </c>
      <c r="T107" s="9" t="n">
        <v>0.05</v>
      </c>
      <c r="U107" s="9" t="s">
        <v>26</v>
      </c>
      <c r="V107" s="9" t="s">
        <v>26</v>
      </c>
      <c r="W107" s="9" t="s">
        <v>26</v>
      </c>
      <c r="X107" s="10"/>
      <c r="Y107" s="11" t="n">
        <v>29.1986502521774</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n">
        <v>54.6</v>
      </c>
      <c r="R108" s="14" t="n">
        <v>6.81408</v>
      </c>
      <c r="S108" s="15" t="s">
        <v>26</v>
      </c>
      <c r="T108" s="15" t="s">
        <v>26</v>
      </c>
      <c r="U108" s="15" t="s">
        <v>26</v>
      </c>
      <c r="V108" s="15" t="s">
        <v>26</v>
      </c>
      <c r="W108" s="15" t="s">
        <v>26</v>
      </c>
      <c r="X108" s="16"/>
      <c r="Y108" s="17" t="n">
        <v>10.6</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n">
        <v>54.6</v>
      </c>
      <c r="R109" s="20" t="n">
        <v>6.81408</v>
      </c>
      <c r="S109" s="15" t="s">
        <v>26</v>
      </c>
      <c r="T109" s="15" t="s">
        <v>26</v>
      </c>
      <c r="U109" s="15" t="s">
        <v>26</v>
      </c>
      <c r="V109" s="15" t="s">
        <v>26</v>
      </c>
      <c r="W109" s="15" t="s">
        <v>26</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n">
        <v>0.6</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n">
        <v>10</v>
      </c>
    </row>
    <row r="112" customFormat="false" ht="12" hidden="false" customHeight="false" outlineLevel="0" collapsed="false">
      <c r="B112" s="28" t="s">
        <v>31</v>
      </c>
      <c r="C112" s="29" t="s">
        <v>26</v>
      </c>
      <c r="D112" s="29" t="s">
        <v>26</v>
      </c>
      <c r="E112" s="29" t="s">
        <v>26</v>
      </c>
      <c r="F112" s="29" t="s">
        <v>26</v>
      </c>
      <c r="G112" s="29" t="s">
        <v>26</v>
      </c>
      <c r="H112" s="29" t="s">
        <v>26</v>
      </c>
      <c r="I112" s="29" t="s">
        <v>26</v>
      </c>
      <c r="J112" s="29" t="s">
        <v>26</v>
      </c>
      <c r="K112" s="29" t="s">
        <v>26</v>
      </c>
      <c r="L112" s="29" t="s">
        <v>26</v>
      </c>
      <c r="M112" s="29" t="s">
        <v>26</v>
      </c>
      <c r="N112" s="29" t="s">
        <v>26</v>
      </c>
      <c r="O112" s="29" t="s">
        <v>26</v>
      </c>
      <c r="P112" s="30"/>
      <c r="Q112" s="29" t="s">
        <v>26</v>
      </c>
      <c r="R112" s="29" t="s">
        <v>26</v>
      </c>
      <c r="S112" s="29" t="s">
        <v>26</v>
      </c>
      <c r="T112" s="29" t="s">
        <v>26</v>
      </c>
      <c r="U112" s="29" t="s">
        <v>26</v>
      </c>
      <c r="V112" s="29" t="s">
        <v>26</v>
      </c>
      <c r="W112" s="29" t="s">
        <v>26</v>
      </c>
      <c r="X112" s="30"/>
      <c r="Y112" s="17" t="s">
        <v>26</v>
      </c>
    </row>
    <row r="113" customFormat="false" ht="12" hidden="false" customHeight="false" outlineLevel="0" collapsed="false">
      <c r="B113" s="31" t="s">
        <v>32</v>
      </c>
      <c r="C113" s="20" t="s">
        <v>26</v>
      </c>
      <c r="D113" s="20" t="s">
        <v>26</v>
      </c>
      <c r="E113" s="20" t="s">
        <v>26</v>
      </c>
      <c r="F113" s="20" t="s">
        <v>26</v>
      </c>
      <c r="G113" s="20" t="s">
        <v>26</v>
      </c>
      <c r="H113" s="20" t="s">
        <v>26</v>
      </c>
      <c r="I113" s="20" t="s">
        <v>26</v>
      </c>
      <c r="J113" s="20" t="s">
        <v>26</v>
      </c>
      <c r="K113" s="20" t="s">
        <v>26</v>
      </c>
      <c r="L113" s="20" t="s">
        <v>26</v>
      </c>
      <c r="M113" s="20" t="s">
        <v>26</v>
      </c>
      <c r="N113" s="20" t="s">
        <v>26</v>
      </c>
      <c r="O113" s="20" t="s">
        <v>26</v>
      </c>
      <c r="P113" s="32"/>
      <c r="Q113" s="20" t="s">
        <v>26</v>
      </c>
      <c r="R113" s="20" t="s">
        <v>26</v>
      </c>
      <c r="S113" s="20" t="s">
        <v>26</v>
      </c>
      <c r="T113" s="20" t="s">
        <v>26</v>
      </c>
      <c r="U113" s="20" t="s">
        <v>26</v>
      </c>
      <c r="V113" s="20" t="s">
        <v>26</v>
      </c>
      <c r="W113" s="20" t="s">
        <v>26</v>
      </c>
      <c r="X113" s="32"/>
      <c r="Y113" s="23" t="s">
        <v>26</v>
      </c>
    </row>
    <row r="114" customFormat="false" ht="12" hidden="false" customHeight="false" outlineLevel="0" collapsed="false">
      <c r="B114" s="33" t="s">
        <v>33</v>
      </c>
      <c r="C114" s="20" t="s">
        <v>26</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s">
        <v>26</v>
      </c>
      <c r="D115" s="35" t="s">
        <v>26</v>
      </c>
      <c r="E115" s="35" t="s">
        <v>26</v>
      </c>
      <c r="F115" s="35" t="s">
        <v>26</v>
      </c>
      <c r="G115" s="35" t="s">
        <v>26</v>
      </c>
      <c r="H115" s="35" t="s">
        <v>26</v>
      </c>
      <c r="I115" s="35" t="s">
        <v>26</v>
      </c>
      <c r="J115" s="35" t="s">
        <v>26</v>
      </c>
      <c r="K115" s="35" t="s">
        <v>26</v>
      </c>
      <c r="L115" s="35" t="s">
        <v>26</v>
      </c>
      <c r="M115" s="35" t="s">
        <v>26</v>
      </c>
      <c r="N115" s="35" t="s">
        <v>26</v>
      </c>
      <c r="O115" s="35" t="s">
        <v>26</v>
      </c>
      <c r="P115" s="32"/>
      <c r="Q115" s="35" t="s">
        <v>26</v>
      </c>
      <c r="R115" s="35" t="s">
        <v>26</v>
      </c>
      <c r="S115" s="35" t="s">
        <v>26</v>
      </c>
      <c r="T115" s="35" t="s">
        <v>26</v>
      </c>
      <c r="U115" s="35" t="s">
        <v>26</v>
      </c>
      <c r="V115" s="35" t="s">
        <v>26</v>
      </c>
      <c r="W115" s="35" t="s">
        <v>26</v>
      </c>
      <c r="X115" s="32"/>
      <c r="Y115" s="36" t="s">
        <v>26</v>
      </c>
    </row>
    <row r="116" customFormat="false" ht="12" hidden="false" customHeight="false" outlineLevel="0" collapsed="false">
      <c r="B116" s="31" t="s">
        <v>35</v>
      </c>
      <c r="C116" s="35" t="s">
        <v>26</v>
      </c>
      <c r="D116" s="35" t="s">
        <v>26</v>
      </c>
      <c r="E116" s="35" t="s">
        <v>26</v>
      </c>
      <c r="F116" s="35" t="s">
        <v>26</v>
      </c>
      <c r="G116" s="35" t="s">
        <v>26</v>
      </c>
      <c r="H116" s="35" t="s">
        <v>26</v>
      </c>
      <c r="I116" s="35" t="s">
        <v>26</v>
      </c>
      <c r="J116" s="35" t="s">
        <v>26</v>
      </c>
      <c r="K116" s="35" t="s">
        <v>26</v>
      </c>
      <c r="L116" s="35" t="s">
        <v>26</v>
      </c>
      <c r="M116" s="35" t="s">
        <v>26</v>
      </c>
      <c r="N116" s="35" t="s">
        <v>26</v>
      </c>
      <c r="O116" s="35" t="s">
        <v>26</v>
      </c>
      <c r="P116" s="32"/>
      <c r="Q116" s="35" t="s">
        <v>26</v>
      </c>
      <c r="R116" s="35" t="s">
        <v>26</v>
      </c>
      <c r="S116" s="35" t="s">
        <v>26</v>
      </c>
      <c r="T116" s="35" t="s">
        <v>26</v>
      </c>
      <c r="U116" s="35" t="s">
        <v>26</v>
      </c>
      <c r="V116" s="35" t="s">
        <v>26</v>
      </c>
      <c r="W116" s="35" t="s">
        <v>26</v>
      </c>
      <c r="X116" s="32"/>
      <c r="Y116" s="36" t="s">
        <v>26</v>
      </c>
    </row>
    <row r="117" customFormat="false" ht="12" hidden="false" customHeight="false" outlineLevel="0" collapsed="false">
      <c r="B117" s="31" t="s">
        <v>36</v>
      </c>
      <c r="C117" s="37" t="s">
        <v>26</v>
      </c>
      <c r="D117" s="20" t="s">
        <v>26</v>
      </c>
      <c r="E117" s="20" t="s">
        <v>26</v>
      </c>
      <c r="F117" s="20" t="s">
        <v>26</v>
      </c>
      <c r="G117" s="20" t="s">
        <v>26</v>
      </c>
      <c r="H117" s="20" t="s">
        <v>26</v>
      </c>
      <c r="I117" s="20" t="s">
        <v>26</v>
      </c>
      <c r="J117" s="20" t="s">
        <v>26</v>
      </c>
      <c r="K117" s="20" t="s">
        <v>26</v>
      </c>
      <c r="L117" s="20" t="s">
        <v>26</v>
      </c>
      <c r="M117" s="20" t="s">
        <v>26</v>
      </c>
      <c r="N117" s="20" t="s">
        <v>26</v>
      </c>
      <c r="O117" s="20" t="s">
        <v>26</v>
      </c>
      <c r="P117" s="32"/>
      <c r="Q117" s="20" t="s">
        <v>26</v>
      </c>
      <c r="R117" s="20" t="s">
        <v>26</v>
      </c>
      <c r="S117" s="20" t="s">
        <v>26</v>
      </c>
      <c r="T117" s="20" t="s">
        <v>26</v>
      </c>
      <c r="U117" s="20" t="s">
        <v>26</v>
      </c>
      <c r="V117" s="20" t="s">
        <v>26</v>
      </c>
      <c r="W117" s="20" t="s">
        <v>26</v>
      </c>
      <c r="X117" s="32"/>
      <c r="Y117" s="23" t="s">
        <v>26</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n">
        <v>0.3798</v>
      </c>
      <c r="D119" s="43" t="s">
        <v>26</v>
      </c>
      <c r="E119" s="43" t="s">
        <v>26</v>
      </c>
      <c r="F119" s="43" t="s">
        <v>26</v>
      </c>
      <c r="G119" s="43" t="s">
        <v>26</v>
      </c>
      <c r="H119" s="43" t="s">
        <v>26</v>
      </c>
      <c r="I119" s="43" t="n">
        <v>293.956159</v>
      </c>
      <c r="J119" s="43" t="s">
        <v>26</v>
      </c>
      <c r="K119" s="43" t="s">
        <v>26</v>
      </c>
      <c r="L119" s="43" t="s">
        <v>26</v>
      </c>
      <c r="M119" s="43" t="s">
        <v>26</v>
      </c>
      <c r="N119" s="43" t="s">
        <v>26</v>
      </c>
      <c r="O119" s="43" t="s">
        <v>26</v>
      </c>
      <c r="P119" s="44"/>
      <c r="Q119" s="43" t="n">
        <v>4.5729</v>
      </c>
      <c r="R119" s="43" t="n">
        <v>1.6308</v>
      </c>
      <c r="S119" s="43" t="s">
        <v>26</v>
      </c>
      <c r="T119" s="43" t="n">
        <v>0.05</v>
      </c>
      <c r="U119" s="43" t="s">
        <v>26</v>
      </c>
      <c r="V119" s="43" t="s">
        <v>26</v>
      </c>
      <c r="W119" s="43" t="s">
        <v>26</v>
      </c>
      <c r="X119" s="44"/>
      <c r="Y119" s="45" t="n">
        <v>18.5986502521774</v>
      </c>
    </row>
    <row r="120" customFormat="false" ht="12" hidden="false" customHeight="false" outlineLevel="0" collapsed="false">
      <c r="B120" s="31" t="s">
        <v>38</v>
      </c>
      <c r="C120" s="35" t="s">
        <v>26</v>
      </c>
      <c r="D120" s="35" t="s">
        <v>26</v>
      </c>
      <c r="E120" s="35" t="s">
        <v>26</v>
      </c>
      <c r="F120" s="35" t="s">
        <v>26</v>
      </c>
      <c r="G120" s="35" t="s">
        <v>26</v>
      </c>
      <c r="H120" s="35" t="s">
        <v>26</v>
      </c>
      <c r="I120" s="35" t="n">
        <v>2.831159</v>
      </c>
      <c r="J120" s="35" t="s">
        <v>26</v>
      </c>
      <c r="K120" s="35" t="s">
        <v>26</v>
      </c>
      <c r="L120" s="35" t="s">
        <v>26</v>
      </c>
      <c r="M120" s="35" t="s">
        <v>26</v>
      </c>
      <c r="N120" s="35" t="s">
        <v>26</v>
      </c>
      <c r="O120" s="35" t="s">
        <v>26</v>
      </c>
      <c r="P120" s="32"/>
      <c r="Q120" s="35" t="s">
        <v>26</v>
      </c>
      <c r="R120" s="35" t="s">
        <v>26</v>
      </c>
      <c r="S120" s="35" t="s">
        <v>26</v>
      </c>
      <c r="T120" s="35" t="s">
        <v>26</v>
      </c>
      <c r="U120" s="35" t="s">
        <v>26</v>
      </c>
      <c r="V120" s="35" t="s">
        <v>26</v>
      </c>
      <c r="W120" s="35" t="s">
        <v>26</v>
      </c>
      <c r="X120" s="32"/>
      <c r="Y120" s="36" t="s">
        <v>26</v>
      </c>
    </row>
    <row r="121" customFormat="false" ht="12" hidden="false" customHeight="false" outlineLevel="0" collapsed="false">
      <c r="B121" s="31" t="s">
        <v>39</v>
      </c>
      <c r="C121" s="35" t="s">
        <v>26</v>
      </c>
      <c r="D121" s="35" t="s">
        <v>26</v>
      </c>
      <c r="E121" s="35" t="s">
        <v>26</v>
      </c>
      <c r="F121" s="35" t="s">
        <v>26</v>
      </c>
      <c r="G121" s="35" t="s">
        <v>26</v>
      </c>
      <c r="H121" s="35" t="s">
        <v>26</v>
      </c>
      <c r="I121" s="35" t="n">
        <v>291.125</v>
      </c>
      <c r="J121" s="35" t="s">
        <v>26</v>
      </c>
      <c r="K121" s="35" t="s">
        <v>26</v>
      </c>
      <c r="L121" s="35" t="s">
        <v>26</v>
      </c>
      <c r="M121" s="35" t="s">
        <v>26</v>
      </c>
      <c r="N121" s="35" t="s">
        <v>26</v>
      </c>
      <c r="O121" s="35" t="s">
        <v>26</v>
      </c>
      <c r="P121" s="32"/>
      <c r="Q121" s="35" t="s">
        <v>26</v>
      </c>
      <c r="R121" s="35" t="s">
        <v>26</v>
      </c>
      <c r="S121" s="35" t="s">
        <v>26</v>
      </c>
      <c r="T121" s="35" t="s">
        <v>26</v>
      </c>
      <c r="U121" s="35" t="s">
        <v>26</v>
      </c>
      <c r="V121" s="35" t="s">
        <v>26</v>
      </c>
      <c r="W121" s="35" t="s">
        <v>26</v>
      </c>
      <c r="X121" s="32"/>
      <c r="Y121" s="36" t="s">
        <v>26</v>
      </c>
    </row>
    <row r="122" customFormat="false" ht="12" hidden="false" customHeight="false" outlineLevel="0" collapsed="false">
      <c r="B122" s="31" t="s">
        <v>40</v>
      </c>
      <c r="C122" s="35" t="s">
        <v>26</v>
      </c>
      <c r="D122" s="35" t="s">
        <v>26</v>
      </c>
      <c r="E122" s="35" t="s">
        <v>26</v>
      </c>
      <c r="F122" s="35" t="s">
        <v>26</v>
      </c>
      <c r="G122" s="35" t="s">
        <v>26</v>
      </c>
      <c r="H122" s="35" t="s">
        <v>26</v>
      </c>
      <c r="I122" s="35" t="s">
        <v>26</v>
      </c>
      <c r="J122" s="35" t="s">
        <v>26</v>
      </c>
      <c r="K122" s="35" t="s">
        <v>26</v>
      </c>
      <c r="L122" s="35" t="s">
        <v>26</v>
      </c>
      <c r="M122" s="35" t="s">
        <v>26</v>
      </c>
      <c r="N122" s="35" t="s">
        <v>26</v>
      </c>
      <c r="O122" s="35" t="s">
        <v>26</v>
      </c>
      <c r="P122" s="32"/>
      <c r="Q122" s="35" t="s">
        <v>26</v>
      </c>
      <c r="R122" s="35" t="s">
        <v>26</v>
      </c>
      <c r="S122" s="35" t="s">
        <v>26</v>
      </c>
      <c r="T122" s="35" t="n">
        <v>0.05</v>
      </c>
      <c r="U122" s="35" t="s">
        <v>26</v>
      </c>
      <c r="V122" s="35" t="s">
        <v>26</v>
      </c>
      <c r="W122" s="35" t="s">
        <v>26</v>
      </c>
      <c r="X122" s="32"/>
      <c r="Y122" s="36" t="s">
        <v>26</v>
      </c>
    </row>
    <row r="123" customFormat="false" ht="12" hidden="false" customHeight="false" outlineLevel="0" collapsed="false">
      <c r="B123" s="31" t="s">
        <v>41</v>
      </c>
      <c r="C123" s="35" t="s">
        <v>26</v>
      </c>
      <c r="D123" s="35" t="s">
        <v>26</v>
      </c>
      <c r="E123" s="35" t="s">
        <v>26</v>
      </c>
      <c r="F123" s="35" t="s">
        <v>26</v>
      </c>
      <c r="G123" s="35" t="s">
        <v>26</v>
      </c>
      <c r="H123" s="35" t="s">
        <v>26</v>
      </c>
      <c r="I123" s="35" t="s">
        <v>26</v>
      </c>
      <c r="J123" s="35" t="s">
        <v>26</v>
      </c>
      <c r="K123" s="35" t="s">
        <v>26</v>
      </c>
      <c r="L123" s="35" t="s">
        <v>26</v>
      </c>
      <c r="M123" s="35" t="s">
        <v>26</v>
      </c>
      <c r="N123" s="35" t="s">
        <v>26</v>
      </c>
      <c r="O123" s="35" t="s">
        <v>26</v>
      </c>
      <c r="P123" s="32"/>
      <c r="Q123" s="35" t="s">
        <v>26</v>
      </c>
      <c r="R123" s="35" t="s">
        <v>26</v>
      </c>
      <c r="S123" s="35" t="s">
        <v>26</v>
      </c>
      <c r="T123" s="35" t="s">
        <v>26</v>
      </c>
      <c r="U123" s="35" t="s">
        <v>26</v>
      </c>
      <c r="V123" s="35" t="s">
        <v>26</v>
      </c>
      <c r="W123" s="35" t="s">
        <v>26</v>
      </c>
      <c r="X123" s="32"/>
      <c r="Y123" s="36" t="s">
        <v>26</v>
      </c>
    </row>
    <row r="124" customFormat="false" ht="12" hidden="false" customHeight="false" outlineLevel="0" collapsed="false">
      <c r="B124" s="31" t="s">
        <v>42</v>
      </c>
      <c r="C124" s="35" t="s">
        <v>26</v>
      </c>
      <c r="D124" s="35" t="s">
        <v>26</v>
      </c>
      <c r="E124" s="35" t="s">
        <v>26</v>
      </c>
      <c r="F124" s="35" t="s">
        <v>26</v>
      </c>
      <c r="G124" s="35" t="s">
        <v>26</v>
      </c>
      <c r="H124" s="35" t="s">
        <v>26</v>
      </c>
      <c r="I124" s="35" t="s">
        <v>26</v>
      </c>
      <c r="J124" s="35" t="s">
        <v>26</v>
      </c>
      <c r="K124" s="35" t="s">
        <v>26</v>
      </c>
      <c r="L124" s="35" t="s">
        <v>26</v>
      </c>
      <c r="M124" s="35" t="s">
        <v>26</v>
      </c>
      <c r="N124" s="35" t="s">
        <v>26</v>
      </c>
      <c r="O124" s="35" t="s">
        <v>26</v>
      </c>
      <c r="P124" s="32"/>
      <c r="Q124" s="35" t="s">
        <v>26</v>
      </c>
      <c r="R124" s="35" t="s">
        <v>26</v>
      </c>
      <c r="S124" s="35" t="s">
        <v>26</v>
      </c>
      <c r="T124" s="35" t="s">
        <v>26</v>
      </c>
      <c r="U124" s="35" t="s">
        <v>26</v>
      </c>
      <c r="V124" s="35" t="s">
        <v>26</v>
      </c>
      <c r="W124" s="35" t="s">
        <v>26</v>
      </c>
      <c r="X124" s="32"/>
      <c r="Y124" s="36" t="s">
        <v>26</v>
      </c>
    </row>
    <row r="125" customFormat="false" ht="12" hidden="false" customHeight="false" outlineLevel="0" collapsed="false">
      <c r="B125" s="31" t="s">
        <v>43</v>
      </c>
      <c r="C125" s="35" t="n">
        <v>0.3798</v>
      </c>
      <c r="D125" s="35" t="s">
        <v>26</v>
      </c>
      <c r="E125" s="35" t="s">
        <v>26</v>
      </c>
      <c r="F125" s="35" t="s">
        <v>26</v>
      </c>
      <c r="G125" s="35" t="s">
        <v>26</v>
      </c>
      <c r="H125" s="35" t="s">
        <v>26</v>
      </c>
      <c r="I125" s="35" t="s">
        <v>26</v>
      </c>
      <c r="J125" s="35" t="s">
        <v>26</v>
      </c>
      <c r="K125" s="35" t="s">
        <v>26</v>
      </c>
      <c r="L125" s="35" t="s">
        <v>26</v>
      </c>
      <c r="M125" s="35" t="s">
        <v>26</v>
      </c>
      <c r="N125" s="35" t="s">
        <v>26</v>
      </c>
      <c r="O125" s="35" t="s">
        <v>26</v>
      </c>
      <c r="P125" s="32"/>
      <c r="Q125" s="35" t="n">
        <v>4.5729</v>
      </c>
      <c r="R125" s="35" t="n">
        <v>1.6308</v>
      </c>
      <c r="S125" s="35" t="s">
        <v>26</v>
      </c>
      <c r="T125" s="35" t="s">
        <v>26</v>
      </c>
      <c r="U125" s="35" t="s">
        <v>26</v>
      </c>
      <c r="V125" s="35" t="s">
        <v>26</v>
      </c>
      <c r="W125" s="35" t="s">
        <v>26</v>
      </c>
      <c r="X125" s="32"/>
      <c r="Y125" s="36" t="n">
        <v>9.984</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36" t="n">
        <v>0.953698252177374</v>
      </c>
    </row>
    <row r="127" customFormat="false" ht="12" hidden="false" customHeight="false" outlineLevel="0" collapsed="false">
      <c r="B127" s="31" t="s">
        <v>45</v>
      </c>
      <c r="C127" s="20" t="s">
        <v>26</v>
      </c>
      <c r="D127" s="20" t="s">
        <v>26</v>
      </c>
      <c r="E127" s="20" t="s">
        <v>26</v>
      </c>
      <c r="F127" s="20" t="s">
        <v>26</v>
      </c>
      <c r="G127" s="20" t="s">
        <v>26</v>
      </c>
      <c r="H127" s="20" t="s">
        <v>26</v>
      </c>
      <c r="I127" s="20" t="s">
        <v>26</v>
      </c>
      <c r="J127" s="20" t="s">
        <v>26</v>
      </c>
      <c r="K127" s="20" t="s">
        <v>26</v>
      </c>
      <c r="L127" s="20" t="s">
        <v>26</v>
      </c>
      <c r="M127" s="20" t="s">
        <v>26</v>
      </c>
      <c r="N127" s="20" t="s">
        <v>26</v>
      </c>
      <c r="O127" s="20" t="s">
        <v>26</v>
      </c>
      <c r="P127" s="32"/>
      <c r="Q127" s="20" t="s">
        <v>26</v>
      </c>
      <c r="R127" s="20" t="s">
        <v>26</v>
      </c>
      <c r="S127" s="20" t="s">
        <v>26</v>
      </c>
      <c r="T127" s="20" t="s">
        <v>26</v>
      </c>
      <c r="U127" s="20" t="s">
        <v>26</v>
      </c>
      <c r="V127" s="20" t="s">
        <v>26</v>
      </c>
      <c r="W127" s="20" t="s">
        <v>26</v>
      </c>
      <c r="X127" s="32"/>
      <c r="Y127" s="23" t="n">
        <v>7.660952</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s">
        <v>26</v>
      </c>
      <c r="D129" s="43" t="s">
        <v>26</v>
      </c>
      <c r="E129" s="43" t="s">
        <v>26</v>
      </c>
      <c r="F129" s="43" t="s">
        <v>26</v>
      </c>
      <c r="G129" s="43" t="s">
        <v>26</v>
      </c>
      <c r="H129" s="43" t="s">
        <v>26</v>
      </c>
      <c r="I129" s="43" t="s">
        <v>26</v>
      </c>
      <c r="J129" s="43" t="s">
        <v>26</v>
      </c>
      <c r="K129" s="43" t="s">
        <v>26</v>
      </c>
      <c r="L129" s="43" t="s">
        <v>26</v>
      </c>
      <c r="M129" s="43" t="s">
        <v>26</v>
      </c>
      <c r="N129" s="43" t="s">
        <v>26</v>
      </c>
      <c r="O129" s="43" t="s">
        <v>26</v>
      </c>
      <c r="P129" s="44"/>
      <c r="Q129" s="43" t="s">
        <v>26</v>
      </c>
      <c r="R129" s="43" t="s">
        <v>26</v>
      </c>
      <c r="S129" s="43" t="s">
        <v>26</v>
      </c>
      <c r="T129" s="43" t="s">
        <v>26</v>
      </c>
      <c r="U129" s="43" t="s">
        <v>26</v>
      </c>
      <c r="V129" s="43" t="s">
        <v>26</v>
      </c>
      <c r="W129" s="43" t="s">
        <v>26</v>
      </c>
      <c r="X129" s="44"/>
      <c r="Y129" s="45" t="s">
        <v>26</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n">
        <v>0.422</v>
      </c>
      <c r="D133" s="9" t="n">
        <v>0</v>
      </c>
      <c r="E133" s="9" t="n">
        <v>0</v>
      </c>
      <c r="F133" s="9" t="n">
        <v>0</v>
      </c>
      <c r="G133" s="9" t="n">
        <v>0</v>
      </c>
      <c r="H133" s="9" t="n">
        <v>0</v>
      </c>
      <c r="I133" s="9" t="n">
        <v>370.092</v>
      </c>
      <c r="J133" s="9" t="n">
        <v>0</v>
      </c>
      <c r="K133" s="9" t="n">
        <v>0</v>
      </c>
      <c r="L133" s="9" t="n">
        <v>0</v>
      </c>
      <c r="M133" s="9" t="n">
        <v>0</v>
      </c>
      <c r="N133" s="9" t="n">
        <v>0</v>
      </c>
      <c r="O133" s="9" t="n">
        <v>0</v>
      </c>
      <c r="P133" s="48"/>
      <c r="Q133" s="9" t="n">
        <v>5.081</v>
      </c>
      <c r="R133" s="9" t="n">
        <v>1.812</v>
      </c>
      <c r="S133" s="9" t="n">
        <v>0</v>
      </c>
      <c r="T133" s="9" t="n">
        <v>1</v>
      </c>
      <c r="U133" s="9" t="s">
        <v>26</v>
      </c>
      <c r="V133" s="9" t="s">
        <v>26</v>
      </c>
      <c r="W133" s="9" t="s">
        <v>26</v>
      </c>
      <c r="X133" s="48"/>
      <c r="Y133" s="11" t="n">
        <v>48.3824</v>
      </c>
    </row>
    <row r="134" customFormat="false" ht="13.5" hidden="false" customHeight="false" outlineLevel="0" collapsed="false">
      <c r="B134" s="49" t="s">
        <v>59</v>
      </c>
      <c r="C134" s="15" t="s">
        <v>26</v>
      </c>
      <c r="D134" s="15" t="s">
        <v>26</v>
      </c>
      <c r="E134" s="15" t="s">
        <v>26</v>
      </c>
      <c r="F134" s="15" t="s">
        <v>26</v>
      </c>
      <c r="G134" s="15" t="s">
        <v>26</v>
      </c>
      <c r="H134" s="15" t="s">
        <v>26</v>
      </c>
      <c r="I134" s="15" t="s">
        <v>26</v>
      </c>
      <c r="J134" s="15" t="s">
        <v>26</v>
      </c>
      <c r="K134" s="15" t="s">
        <v>26</v>
      </c>
      <c r="L134" s="15" t="s">
        <v>26</v>
      </c>
      <c r="M134" s="15" t="s">
        <v>26</v>
      </c>
      <c r="N134" s="15" t="s">
        <v>26</v>
      </c>
      <c r="O134" s="15" t="s">
        <v>26</v>
      </c>
      <c r="P134" s="19"/>
      <c r="Q134" s="15" t="s">
        <v>26</v>
      </c>
      <c r="R134" s="15" t="s">
        <v>26</v>
      </c>
      <c r="S134" s="15" t="s">
        <v>26</v>
      </c>
      <c r="T134" s="15" t="s">
        <v>26</v>
      </c>
      <c r="U134" s="15" t="s">
        <v>26</v>
      </c>
      <c r="V134" s="15" t="s">
        <v>26</v>
      </c>
      <c r="W134" s="15" t="s">
        <v>26</v>
      </c>
      <c r="X134" s="19"/>
      <c r="Y134" s="50" t="s">
        <v>26</v>
      </c>
    </row>
    <row r="135" customFormat="false" ht="12" hidden="false" customHeight="false" outlineLevel="0" collapsed="false">
      <c r="B135" s="49" t="s">
        <v>60</v>
      </c>
      <c r="C135" s="20" t="n">
        <v>0.422</v>
      </c>
      <c r="D135" s="20" t="n">
        <v>0</v>
      </c>
      <c r="E135" s="20" t="n">
        <v>0</v>
      </c>
      <c r="F135" s="20" t="n">
        <v>0</v>
      </c>
      <c r="G135" s="20" t="n">
        <v>0</v>
      </c>
      <c r="H135" s="20" t="n">
        <v>0</v>
      </c>
      <c r="I135" s="20" t="n">
        <v>370.092</v>
      </c>
      <c r="J135" s="20" t="n">
        <v>0</v>
      </c>
      <c r="K135" s="20" t="n">
        <v>0</v>
      </c>
      <c r="L135" s="20" t="n">
        <v>0</v>
      </c>
      <c r="M135" s="20" t="n">
        <v>0</v>
      </c>
      <c r="N135" s="20" t="n">
        <v>0</v>
      </c>
      <c r="O135" s="20" t="n">
        <v>0</v>
      </c>
      <c r="P135" s="19"/>
      <c r="Q135" s="20" t="n">
        <v>5.081</v>
      </c>
      <c r="R135" s="20" t="n">
        <v>1.812</v>
      </c>
      <c r="S135" s="20" t="s">
        <v>26</v>
      </c>
      <c r="T135" s="20" t="n">
        <v>1</v>
      </c>
      <c r="U135" s="20" t="s">
        <v>26</v>
      </c>
      <c r="V135" s="20" t="s">
        <v>26</v>
      </c>
      <c r="W135" s="20" t="s">
        <v>26</v>
      </c>
      <c r="X135" s="19"/>
      <c r="Y135" s="23" t="n">
        <v>48.3824</v>
      </c>
    </row>
    <row r="136" customFormat="false" ht="12" hidden="false" customHeight="false" outlineLevel="0" collapsed="false">
      <c r="B136" s="51" t="s">
        <v>61</v>
      </c>
      <c r="C136" s="35" t="n">
        <v>0.422</v>
      </c>
      <c r="D136" s="35" t="s">
        <v>26</v>
      </c>
      <c r="E136" s="35" t="s">
        <v>26</v>
      </c>
      <c r="F136" s="35" t="s">
        <v>26</v>
      </c>
      <c r="G136" s="35" t="s">
        <v>26</v>
      </c>
      <c r="H136" s="35" t="s">
        <v>26</v>
      </c>
      <c r="I136" s="35" t="n">
        <v>370.092</v>
      </c>
      <c r="J136" s="35" t="s">
        <v>26</v>
      </c>
      <c r="K136" s="35" t="s">
        <v>26</v>
      </c>
      <c r="L136" s="35" t="s">
        <v>26</v>
      </c>
      <c r="M136" s="35" t="s">
        <v>26</v>
      </c>
      <c r="N136" s="35" t="s">
        <v>26</v>
      </c>
      <c r="O136" s="35" t="s">
        <v>26</v>
      </c>
      <c r="P136" s="19"/>
      <c r="Q136" s="35" t="n">
        <v>5.081</v>
      </c>
      <c r="R136" s="35" t="n">
        <v>1.812</v>
      </c>
      <c r="S136" s="35" t="s">
        <v>26</v>
      </c>
      <c r="T136" s="35" t="n">
        <v>1</v>
      </c>
      <c r="U136" s="35" t="s">
        <v>26</v>
      </c>
      <c r="V136" s="35" t="s">
        <v>26</v>
      </c>
      <c r="W136" s="35" t="s">
        <v>26</v>
      </c>
      <c r="X136" s="19"/>
      <c r="Y136" s="36" t="n">
        <v>48.3824</v>
      </c>
    </row>
    <row r="137" customFormat="false" ht="13.5" hidden="false" customHeight="false" outlineLevel="0" collapsed="false">
      <c r="B137" s="51" t="s">
        <v>62</v>
      </c>
      <c r="C137" s="35" t="s">
        <v>63</v>
      </c>
      <c r="D137" s="35" t="s">
        <v>63</v>
      </c>
      <c r="E137" s="35" t="s">
        <v>64</v>
      </c>
      <c r="F137" s="35" t="s">
        <v>64</v>
      </c>
      <c r="G137" s="35" t="s">
        <v>63</v>
      </c>
      <c r="H137" s="35" t="s">
        <v>64</v>
      </c>
      <c r="I137" s="35" t="s">
        <v>63</v>
      </c>
      <c r="J137" s="35" t="s">
        <v>63</v>
      </c>
      <c r="K137" s="35" t="s">
        <v>64</v>
      </c>
      <c r="L137" s="35" t="s">
        <v>63</v>
      </c>
      <c r="M137" s="35" t="s">
        <v>63</v>
      </c>
      <c r="N137" s="35" t="s">
        <v>64</v>
      </c>
      <c r="O137" s="35" t="s">
        <v>64</v>
      </c>
      <c r="P137" s="19"/>
      <c r="Q137" s="35" t="s">
        <v>26</v>
      </c>
      <c r="R137" s="35" t="s">
        <v>26</v>
      </c>
      <c r="S137" s="35" t="s">
        <v>26</v>
      </c>
      <c r="T137" s="35" t="s">
        <v>26</v>
      </c>
      <c r="U137" s="35" t="s">
        <v>26</v>
      </c>
      <c r="V137" s="35" t="s">
        <v>26</v>
      </c>
      <c r="W137" s="35" t="s">
        <v>26</v>
      </c>
      <c r="X137" s="19"/>
      <c r="Y137" s="36" t="s">
        <v>63</v>
      </c>
    </row>
    <row r="138" customFormat="false" ht="12" hidden="false" customHeight="false" outlineLevel="0" collapsed="false">
      <c r="B138" s="52" t="s">
        <v>65</v>
      </c>
      <c r="C138" s="20" t="n">
        <v>0</v>
      </c>
      <c r="D138" s="20" t="n">
        <v>0</v>
      </c>
      <c r="E138" s="20" t="n">
        <v>0</v>
      </c>
      <c r="F138" s="20" t="n">
        <v>0</v>
      </c>
      <c r="G138" s="20" t="n">
        <v>0</v>
      </c>
      <c r="H138" s="20" t="n">
        <v>0</v>
      </c>
      <c r="I138" s="20" t="n">
        <v>0</v>
      </c>
      <c r="J138" s="20" t="n">
        <v>0</v>
      </c>
      <c r="K138" s="20" t="n">
        <v>0</v>
      </c>
      <c r="L138" s="20" t="n">
        <v>0</v>
      </c>
      <c r="M138" s="20" t="n">
        <v>0</v>
      </c>
      <c r="N138" s="20" t="n">
        <v>0</v>
      </c>
      <c r="O138" s="20" t="n">
        <v>0</v>
      </c>
      <c r="P138" s="19"/>
      <c r="Q138" s="20" t="n">
        <v>0</v>
      </c>
      <c r="R138" s="20" t="n">
        <v>0</v>
      </c>
      <c r="S138" s="20" t="n">
        <v>0</v>
      </c>
      <c r="T138" s="20" t="n">
        <v>0</v>
      </c>
      <c r="U138" s="20" t="s">
        <v>26</v>
      </c>
      <c r="V138" s="20" t="s">
        <v>26</v>
      </c>
      <c r="W138" s="20" t="s">
        <v>26</v>
      </c>
      <c r="X138" s="19"/>
      <c r="Y138" s="23" t="n">
        <v>0</v>
      </c>
    </row>
    <row r="139" customFormat="false" ht="12" hidden="false" customHeight="false" outlineLevel="0" collapsed="false">
      <c r="B139" s="51" t="s">
        <v>61</v>
      </c>
      <c r="C139" s="35" t="s">
        <v>63</v>
      </c>
      <c r="D139" s="35" t="s">
        <v>63</v>
      </c>
      <c r="E139" s="35" t="s">
        <v>26</v>
      </c>
      <c r="F139" s="35" t="s">
        <v>26</v>
      </c>
      <c r="G139" s="35" t="s">
        <v>63</v>
      </c>
      <c r="H139" s="35" t="s">
        <v>26</v>
      </c>
      <c r="I139" s="35" t="s">
        <v>63</v>
      </c>
      <c r="J139" s="35" t="s">
        <v>63</v>
      </c>
      <c r="K139" s="35" t="s">
        <v>26</v>
      </c>
      <c r="L139" s="35" t="s">
        <v>63</v>
      </c>
      <c r="M139" s="35" t="s">
        <v>63</v>
      </c>
      <c r="N139" s="35" t="s">
        <v>26</v>
      </c>
      <c r="O139" s="35" t="s">
        <v>26</v>
      </c>
      <c r="P139" s="19"/>
      <c r="Q139" s="35" t="s">
        <v>63</v>
      </c>
      <c r="R139" s="35" t="s">
        <v>63</v>
      </c>
      <c r="S139" s="35" t="s">
        <v>63</v>
      </c>
      <c r="T139" s="35" t="s">
        <v>63</v>
      </c>
      <c r="U139" s="35" t="s">
        <v>26</v>
      </c>
      <c r="V139" s="35" t="s">
        <v>26</v>
      </c>
      <c r="W139" s="35" t="s">
        <v>26</v>
      </c>
      <c r="X139" s="19"/>
      <c r="Y139" s="36" t="s">
        <v>63</v>
      </c>
    </row>
    <row r="140" customFormat="false" ht="13.5" hidden="false" customHeight="false" outlineLevel="0" collapsed="false">
      <c r="B140" s="51" t="s">
        <v>62</v>
      </c>
      <c r="C140" s="35" t="s">
        <v>63</v>
      </c>
      <c r="D140" s="35" t="s">
        <v>63</v>
      </c>
      <c r="E140" s="35" t="s">
        <v>64</v>
      </c>
      <c r="F140" s="35" t="s">
        <v>64</v>
      </c>
      <c r="G140" s="35" t="s">
        <v>63</v>
      </c>
      <c r="H140" s="35" t="s">
        <v>64</v>
      </c>
      <c r="I140" s="35" t="s">
        <v>63</v>
      </c>
      <c r="J140" s="35" t="s">
        <v>63</v>
      </c>
      <c r="K140" s="35" t="s">
        <v>64</v>
      </c>
      <c r="L140" s="35" t="s">
        <v>63</v>
      </c>
      <c r="M140" s="35" t="s">
        <v>63</v>
      </c>
      <c r="N140" s="35" t="s">
        <v>64</v>
      </c>
      <c r="O140" s="35" t="s">
        <v>64</v>
      </c>
      <c r="P140" s="19"/>
      <c r="Q140" s="35" t="s">
        <v>26</v>
      </c>
      <c r="R140" s="35" t="s">
        <v>26</v>
      </c>
      <c r="S140" s="35" t="s">
        <v>26</v>
      </c>
      <c r="T140" s="35" t="s">
        <v>26</v>
      </c>
      <c r="U140" s="35" t="s">
        <v>26</v>
      </c>
      <c r="V140" s="35" t="s">
        <v>26</v>
      </c>
      <c r="W140" s="35" t="s">
        <v>26</v>
      </c>
      <c r="X140" s="19"/>
      <c r="Y140" s="36" t="s">
        <v>63</v>
      </c>
    </row>
    <row r="141" customFormat="false" ht="12.75" hidden="false" customHeight="false" outlineLevel="0" collapsed="false">
      <c r="B141" s="53" t="s">
        <v>66</v>
      </c>
      <c r="C141" s="54" t="s">
        <v>64</v>
      </c>
      <c r="D141" s="54" t="s">
        <v>64</v>
      </c>
      <c r="E141" s="54" t="s">
        <v>26</v>
      </c>
      <c r="F141" s="54" t="s">
        <v>26</v>
      </c>
      <c r="G141" s="54" t="s">
        <v>64</v>
      </c>
      <c r="H141" s="54" t="s">
        <v>26</v>
      </c>
      <c r="I141" s="54" t="s">
        <v>64</v>
      </c>
      <c r="J141" s="54" t="s">
        <v>64</v>
      </c>
      <c r="K141" s="54" t="s">
        <v>26</v>
      </c>
      <c r="L141" s="54" t="s">
        <v>64</v>
      </c>
      <c r="M141" s="54" t="s">
        <v>64</v>
      </c>
      <c r="N141" s="54" t="s">
        <v>26</v>
      </c>
      <c r="O141" s="54" t="s">
        <v>26</v>
      </c>
      <c r="P141" s="55"/>
      <c r="Q141" s="54" t="s">
        <v>64</v>
      </c>
      <c r="R141" s="54" t="s">
        <v>64</v>
      </c>
      <c r="S141" s="54" t="s">
        <v>64</v>
      </c>
      <c r="T141" s="54" t="s">
        <v>64</v>
      </c>
      <c r="U141" s="54" t="s">
        <v>26</v>
      </c>
      <c r="V141" s="54" t="s">
        <v>26</v>
      </c>
      <c r="W141" s="54" t="s">
        <v>26</v>
      </c>
      <c r="X141" s="55"/>
      <c r="Y141" s="56" t="s">
        <v>64</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60" t="n">
        <v>11700</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60" t="n">
        <v>6500</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n">
        <v>4.44366</v>
      </c>
      <c r="D144" s="43" t="s">
        <v>26</v>
      </c>
      <c r="E144" s="43" t="s">
        <v>26</v>
      </c>
      <c r="F144" s="43" t="s">
        <v>26</v>
      </c>
      <c r="G144" s="43" t="s">
        <v>26</v>
      </c>
      <c r="H144" s="43" t="s">
        <v>26</v>
      </c>
      <c r="I144" s="43" t="n">
        <v>382.1430067</v>
      </c>
      <c r="J144" s="43" t="s">
        <v>26</v>
      </c>
      <c r="K144" s="43" t="s">
        <v>26</v>
      </c>
      <c r="L144" s="43" t="s">
        <v>26</v>
      </c>
      <c r="M144" s="43" t="s">
        <v>26</v>
      </c>
      <c r="N144" s="43" t="s">
        <v>26</v>
      </c>
      <c r="O144" s="43" t="s">
        <v>26</v>
      </c>
      <c r="P144" s="43" t="n">
        <v>386.5866667</v>
      </c>
      <c r="Q144" s="43" t="n">
        <v>29.72385</v>
      </c>
      <c r="R144" s="43" t="n">
        <v>15.00336</v>
      </c>
      <c r="S144" s="43" t="s">
        <v>26</v>
      </c>
      <c r="T144" s="43" t="n">
        <v>0.35</v>
      </c>
      <c r="U144" s="43" t="s">
        <v>26</v>
      </c>
      <c r="V144" s="43" t="s">
        <v>26</v>
      </c>
      <c r="W144" s="43" t="s">
        <v>26</v>
      </c>
      <c r="X144" s="64" t="n">
        <v>45.07721</v>
      </c>
      <c r="Y144" s="45" t="n">
        <v>444.507741027039</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n">
        <v>354.9</v>
      </c>
      <c r="R145" s="20" t="n">
        <v>62.689536</v>
      </c>
      <c r="S145" s="35" t="s">
        <v>26</v>
      </c>
      <c r="T145" s="35" t="s">
        <v>26</v>
      </c>
      <c r="U145" s="35" t="s">
        <v>26</v>
      </c>
      <c r="V145" s="35" t="s">
        <v>26</v>
      </c>
      <c r="W145" s="35" t="s">
        <v>26</v>
      </c>
      <c r="X145" s="20" t="n">
        <v>417.589536</v>
      </c>
      <c r="Y145" s="23" t="n">
        <v>253.34</v>
      </c>
    </row>
    <row r="146" customFormat="false" ht="13.5" hidden="false" customHeight="false" outlineLevel="0" collapsed="false">
      <c r="B146" s="66" t="s">
        <v>70</v>
      </c>
      <c r="C146" s="20" t="s">
        <v>26</v>
      </c>
      <c r="D146" s="20" t="s">
        <v>26</v>
      </c>
      <c r="E146" s="20" t="s">
        <v>26</v>
      </c>
      <c r="F146" s="20" t="s">
        <v>26</v>
      </c>
      <c r="G146" s="20" t="s">
        <v>26</v>
      </c>
      <c r="H146" s="20" t="s">
        <v>26</v>
      </c>
      <c r="I146" s="20" t="s">
        <v>26</v>
      </c>
      <c r="J146" s="20" t="s">
        <v>26</v>
      </c>
      <c r="K146" s="20" t="s">
        <v>26</v>
      </c>
      <c r="L146" s="20" t="s">
        <v>26</v>
      </c>
      <c r="M146" s="20" t="s">
        <v>26</v>
      </c>
      <c r="N146" s="20" t="s">
        <v>26</v>
      </c>
      <c r="O146" s="20" t="s">
        <v>26</v>
      </c>
      <c r="P146" s="20" t="s">
        <v>26</v>
      </c>
      <c r="Q146" s="20" t="s">
        <v>26</v>
      </c>
      <c r="R146" s="20" t="s">
        <v>26</v>
      </c>
      <c r="S146" s="20" t="s">
        <v>26</v>
      </c>
      <c r="T146" s="20" t="s">
        <v>26</v>
      </c>
      <c r="U146" s="20" t="s">
        <v>26</v>
      </c>
      <c r="V146" s="20" t="s">
        <v>26</v>
      </c>
      <c r="W146" s="20" t="s">
        <v>26</v>
      </c>
      <c r="X146" s="20" t="s">
        <v>26</v>
      </c>
      <c r="Y146" s="23" t="s">
        <v>26</v>
      </c>
    </row>
    <row r="147" customFormat="false" ht="13.5" hidden="false" customHeight="false" outlineLevel="0" collapsed="false">
      <c r="B147" s="66" t="s">
        <v>71</v>
      </c>
      <c r="C147" s="20" t="n">
        <v>4.44366</v>
      </c>
      <c r="D147" s="20" t="s">
        <v>26</v>
      </c>
      <c r="E147" s="20" t="s">
        <v>26</v>
      </c>
      <c r="F147" s="20" t="s">
        <v>26</v>
      </c>
      <c r="G147" s="20" t="s">
        <v>26</v>
      </c>
      <c r="H147" s="20" t="s">
        <v>26</v>
      </c>
      <c r="I147" s="20" t="n">
        <v>382.1430067</v>
      </c>
      <c r="J147" s="20" t="s">
        <v>26</v>
      </c>
      <c r="K147" s="20" t="s">
        <v>26</v>
      </c>
      <c r="L147" s="20" t="s">
        <v>26</v>
      </c>
      <c r="M147" s="20" t="s">
        <v>26</v>
      </c>
      <c r="N147" s="20" t="s">
        <v>26</v>
      </c>
      <c r="O147" s="20" t="s">
        <v>26</v>
      </c>
      <c r="P147" s="20" t="n">
        <v>386.5866667</v>
      </c>
      <c r="Q147" s="20" t="n">
        <v>29.72385</v>
      </c>
      <c r="R147" s="20" t="n">
        <v>15.00336</v>
      </c>
      <c r="S147" s="20" t="s">
        <v>26</v>
      </c>
      <c r="T147" s="20" t="n">
        <v>0.35</v>
      </c>
      <c r="U147" s="20" t="s">
        <v>26</v>
      </c>
      <c r="V147" s="20" t="s">
        <v>26</v>
      </c>
      <c r="W147" s="20" t="s">
        <v>26</v>
      </c>
      <c r="X147" s="20" t="n">
        <v>45.07721</v>
      </c>
      <c r="Y147" s="23" t="n">
        <v>444.507741027039</v>
      </c>
    </row>
    <row r="148" customFormat="false" ht="12.75" hidden="false" customHeight="false" outlineLevel="0" collapsed="false">
      <c r="B148" s="67" t="s">
        <v>72</v>
      </c>
      <c r="C148" s="20" t="s">
        <v>26</v>
      </c>
      <c r="D148" s="20" t="s">
        <v>26</v>
      </c>
      <c r="E148" s="20" t="s">
        <v>26</v>
      </c>
      <c r="F148" s="20" t="s">
        <v>26</v>
      </c>
      <c r="G148" s="20" t="s">
        <v>26</v>
      </c>
      <c r="H148" s="20" t="s">
        <v>26</v>
      </c>
      <c r="I148" s="20" t="s">
        <v>26</v>
      </c>
      <c r="J148" s="20" t="s">
        <v>26</v>
      </c>
      <c r="K148" s="20" t="s">
        <v>26</v>
      </c>
      <c r="L148" s="20" t="s">
        <v>26</v>
      </c>
      <c r="M148" s="20" t="s">
        <v>26</v>
      </c>
      <c r="N148" s="20" t="s">
        <v>26</v>
      </c>
      <c r="O148" s="20" t="s">
        <v>26</v>
      </c>
      <c r="P148" s="20" t="s">
        <v>26</v>
      </c>
      <c r="Q148" s="20" t="s">
        <v>26</v>
      </c>
      <c r="R148" s="20" t="s">
        <v>26</v>
      </c>
      <c r="S148" s="20" t="s">
        <v>26</v>
      </c>
      <c r="T148" s="20" t="s">
        <v>26</v>
      </c>
      <c r="U148" s="20" t="s">
        <v>26</v>
      </c>
      <c r="V148" s="20" t="s">
        <v>26</v>
      </c>
      <c r="W148" s="20" t="s">
        <v>26</v>
      </c>
      <c r="X148" s="20" t="s">
        <v>26</v>
      </c>
      <c r="Y148" s="23" t="s">
        <v>26</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n">
        <v>4.44366</v>
      </c>
      <c r="D151" s="20" t="s">
        <v>26</v>
      </c>
      <c r="E151" s="20" t="s">
        <v>26</v>
      </c>
      <c r="F151" s="20" t="s">
        <v>26</v>
      </c>
      <c r="G151" s="20" t="s">
        <v>26</v>
      </c>
      <c r="H151" s="20" t="s">
        <v>26</v>
      </c>
      <c r="I151" s="20" t="n">
        <v>382.1430067</v>
      </c>
      <c r="J151" s="20" t="s">
        <v>26</v>
      </c>
      <c r="K151" s="20" t="s">
        <v>26</v>
      </c>
      <c r="L151" s="20" t="s">
        <v>26</v>
      </c>
      <c r="M151" s="20" t="s">
        <v>26</v>
      </c>
      <c r="N151" s="20" t="s">
        <v>26</v>
      </c>
      <c r="O151" s="20" t="s">
        <v>26</v>
      </c>
      <c r="P151" s="20" t="n">
        <v>386.5866667</v>
      </c>
      <c r="Q151" s="20" t="n">
        <v>29.72385</v>
      </c>
      <c r="R151" s="20" t="n">
        <v>15.00336</v>
      </c>
      <c r="S151" s="20" t="s">
        <v>26</v>
      </c>
      <c r="T151" s="20" t="n">
        <v>0.35</v>
      </c>
      <c r="U151" s="20" t="s">
        <v>26</v>
      </c>
      <c r="V151" s="20" t="s">
        <v>26</v>
      </c>
      <c r="W151" s="20" t="s">
        <v>26</v>
      </c>
      <c r="X151" s="20" t="n">
        <v>45.07721</v>
      </c>
      <c r="Y151" s="23" t="n">
        <v>444.507741027039</v>
      </c>
    </row>
    <row r="152" customFormat="false" ht="13.5" hidden="false" customHeight="false" outlineLevel="0" collapsed="false">
      <c r="B152" s="73" t="s">
        <v>75</v>
      </c>
      <c r="C152" s="20" t="n">
        <v>4.9374</v>
      </c>
      <c r="D152" s="20" t="n">
        <v>0</v>
      </c>
      <c r="E152" s="20" t="n">
        <v>0</v>
      </c>
      <c r="F152" s="20" t="n">
        <v>0</v>
      </c>
      <c r="G152" s="20" t="n">
        <v>0</v>
      </c>
      <c r="H152" s="20" t="n">
        <v>0</v>
      </c>
      <c r="I152" s="20" t="n">
        <v>481.1196</v>
      </c>
      <c r="J152" s="20" t="n">
        <v>0</v>
      </c>
      <c r="K152" s="20" t="n">
        <v>0</v>
      </c>
      <c r="L152" s="20" t="n">
        <v>0</v>
      </c>
      <c r="M152" s="20" t="n">
        <v>0</v>
      </c>
      <c r="N152" s="20" t="n">
        <v>0</v>
      </c>
      <c r="O152" s="20" t="n">
        <v>0</v>
      </c>
      <c r="P152" s="20" t="n">
        <v>486.057</v>
      </c>
      <c r="Q152" s="20" t="n">
        <v>33.0265</v>
      </c>
      <c r="R152" s="20" t="n">
        <v>16.6704</v>
      </c>
      <c r="S152" s="20" t="n">
        <v>0</v>
      </c>
      <c r="T152" s="20" t="n">
        <v>7</v>
      </c>
      <c r="U152" s="20" t="s">
        <v>26</v>
      </c>
      <c r="V152" s="20" t="s">
        <v>26</v>
      </c>
      <c r="W152" s="20" t="s">
        <v>26</v>
      </c>
      <c r="X152" s="20" t="n">
        <v>56.6969</v>
      </c>
      <c r="Y152" s="23" t="n">
        <v>1156.33936</v>
      </c>
    </row>
    <row r="153" customFormat="false" ht="12.75" hidden="false" customHeight="false" outlineLevel="0" collapsed="false">
      <c r="B153" s="74" t="s">
        <v>76</v>
      </c>
      <c r="C153" s="75" t="n">
        <v>1.11111111111111</v>
      </c>
      <c r="D153" s="75" t="n">
        <v>0</v>
      </c>
      <c r="E153" s="75" t="n">
        <v>0</v>
      </c>
      <c r="F153" s="75" t="n">
        <v>0</v>
      </c>
      <c r="G153" s="75" t="n">
        <v>0</v>
      </c>
      <c r="H153" s="75" t="n">
        <v>0</v>
      </c>
      <c r="I153" s="75" t="n">
        <v>1.25900406801818</v>
      </c>
      <c r="J153" s="75" t="n">
        <v>0</v>
      </c>
      <c r="K153" s="75" t="n">
        <v>0</v>
      </c>
      <c r="L153" s="75" t="n">
        <v>0</v>
      </c>
      <c r="M153" s="75" t="n">
        <v>0</v>
      </c>
      <c r="N153" s="75" t="n">
        <v>0</v>
      </c>
      <c r="O153" s="75" t="n">
        <v>0</v>
      </c>
      <c r="P153" s="75" t="n">
        <v>1.25730409729105</v>
      </c>
      <c r="Q153" s="75" t="n">
        <v>1.11111111111111</v>
      </c>
      <c r="R153" s="75" t="n">
        <v>1.11111111111111</v>
      </c>
      <c r="S153" s="75" t="n">
        <v>0</v>
      </c>
      <c r="T153" s="75" t="n">
        <v>20</v>
      </c>
      <c r="U153" s="75" t="n">
        <v>0</v>
      </c>
      <c r="V153" s="75" t="n">
        <v>0</v>
      </c>
      <c r="W153" s="75" t="n">
        <v>0</v>
      </c>
      <c r="X153" s="75" t="n">
        <v>1.2577730520589</v>
      </c>
      <c r="Y153" s="27" t="n">
        <v>2.6013930765936</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n">
        <v>0.5968</v>
      </c>
      <c r="D158" s="9" t="s">
        <v>26</v>
      </c>
      <c r="E158" s="9" t="s">
        <v>26</v>
      </c>
      <c r="F158" s="9" t="s">
        <v>26</v>
      </c>
      <c r="G158" s="9" t="s">
        <v>26</v>
      </c>
      <c r="H158" s="9" t="s">
        <v>26</v>
      </c>
      <c r="I158" s="9" t="n">
        <v>336.348359383333</v>
      </c>
      <c r="J158" s="9" t="s">
        <v>26</v>
      </c>
      <c r="K158" s="9" t="s">
        <v>26</v>
      </c>
      <c r="L158" s="9" t="s">
        <v>26</v>
      </c>
      <c r="M158" s="9" t="s">
        <v>26</v>
      </c>
      <c r="N158" s="9" t="s">
        <v>26</v>
      </c>
      <c r="O158" s="9" t="s">
        <v>26</v>
      </c>
      <c r="P158" s="10"/>
      <c r="Q158" s="9" t="n">
        <v>5.031</v>
      </c>
      <c r="R158" s="9" t="n">
        <v>2.1591</v>
      </c>
      <c r="S158" s="9" t="s">
        <v>26</v>
      </c>
      <c r="T158" s="9" t="n">
        <v>0.05</v>
      </c>
      <c r="U158" s="9" t="s">
        <v>26</v>
      </c>
      <c r="V158" s="9" t="s">
        <v>26</v>
      </c>
      <c r="W158" s="9" t="s">
        <v>26</v>
      </c>
      <c r="X158" s="10"/>
      <c r="Y158" s="11" t="n">
        <v>33.2096544102084</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s">
        <v>26</v>
      </c>
      <c r="R159" s="14" t="s">
        <v>26</v>
      </c>
      <c r="S159" s="15" t="s">
        <v>26</v>
      </c>
      <c r="T159" s="15" t="s">
        <v>26</v>
      </c>
      <c r="U159" s="15" t="s">
        <v>26</v>
      </c>
      <c r="V159" s="15" t="s">
        <v>26</v>
      </c>
      <c r="W159" s="15" t="s">
        <v>26</v>
      </c>
      <c r="X159" s="16"/>
      <c r="Y159" s="17" t="n">
        <v>11.6</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s">
        <v>26</v>
      </c>
      <c r="R160" s="20" t="s">
        <v>26</v>
      </c>
      <c r="S160" s="15" t="s">
        <v>26</v>
      </c>
      <c r="T160" s="15" t="s">
        <v>26</v>
      </c>
      <c r="U160" s="15" t="s">
        <v>26</v>
      </c>
      <c r="V160" s="15" t="s">
        <v>26</v>
      </c>
      <c r="W160" s="15" t="s">
        <v>26</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n">
        <v>0.6</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n">
        <v>11</v>
      </c>
    </row>
    <row r="163" customFormat="false" ht="12" hidden="false" customHeight="false" outlineLevel="0" collapsed="false">
      <c r="B163" s="28" t="s">
        <v>31</v>
      </c>
      <c r="C163" s="29" t="s">
        <v>26</v>
      </c>
      <c r="D163" s="29" t="s">
        <v>26</v>
      </c>
      <c r="E163" s="29" t="s">
        <v>26</v>
      </c>
      <c r="F163" s="29" t="s">
        <v>26</v>
      </c>
      <c r="G163" s="29" t="s">
        <v>26</v>
      </c>
      <c r="H163" s="29" t="s">
        <v>26</v>
      </c>
      <c r="I163" s="29" t="s">
        <v>26</v>
      </c>
      <c r="J163" s="29" t="s">
        <v>26</v>
      </c>
      <c r="K163" s="29" t="s">
        <v>26</v>
      </c>
      <c r="L163" s="29" t="s">
        <v>26</v>
      </c>
      <c r="M163" s="29" t="s">
        <v>26</v>
      </c>
      <c r="N163" s="29" t="s">
        <v>26</v>
      </c>
      <c r="O163" s="29" t="s">
        <v>26</v>
      </c>
      <c r="P163" s="30"/>
      <c r="Q163" s="29" t="s">
        <v>26</v>
      </c>
      <c r="R163" s="29" t="s">
        <v>26</v>
      </c>
      <c r="S163" s="29" t="s">
        <v>26</v>
      </c>
      <c r="T163" s="29" t="s">
        <v>26</v>
      </c>
      <c r="U163" s="29" t="s">
        <v>26</v>
      </c>
      <c r="V163" s="29" t="s">
        <v>26</v>
      </c>
      <c r="W163" s="29" t="s">
        <v>26</v>
      </c>
      <c r="X163" s="30"/>
      <c r="Y163" s="17" t="s">
        <v>26</v>
      </c>
    </row>
    <row r="164" customFormat="false" ht="12" hidden="false" customHeight="false" outlineLevel="0" collapsed="false">
      <c r="B164" s="31" t="s">
        <v>32</v>
      </c>
      <c r="C164" s="20" t="s">
        <v>26</v>
      </c>
      <c r="D164" s="20" t="s">
        <v>26</v>
      </c>
      <c r="E164" s="20" t="s">
        <v>26</v>
      </c>
      <c r="F164" s="20" t="s">
        <v>26</v>
      </c>
      <c r="G164" s="20" t="s">
        <v>26</v>
      </c>
      <c r="H164" s="20" t="s">
        <v>26</v>
      </c>
      <c r="I164" s="20" t="s">
        <v>26</v>
      </c>
      <c r="J164" s="20" t="s">
        <v>26</v>
      </c>
      <c r="K164" s="20" t="s">
        <v>26</v>
      </c>
      <c r="L164" s="20" t="s">
        <v>26</v>
      </c>
      <c r="M164" s="20" t="s">
        <v>26</v>
      </c>
      <c r="N164" s="20" t="s">
        <v>26</v>
      </c>
      <c r="O164" s="20" t="s">
        <v>26</v>
      </c>
      <c r="P164" s="32"/>
      <c r="Q164" s="20" t="s">
        <v>26</v>
      </c>
      <c r="R164" s="20" t="s">
        <v>26</v>
      </c>
      <c r="S164" s="20" t="s">
        <v>26</v>
      </c>
      <c r="T164" s="20" t="s">
        <v>26</v>
      </c>
      <c r="U164" s="20" t="s">
        <v>26</v>
      </c>
      <c r="V164" s="20" t="s">
        <v>26</v>
      </c>
      <c r="W164" s="20" t="s">
        <v>26</v>
      </c>
      <c r="X164" s="32"/>
      <c r="Y164" s="23" t="s">
        <v>26</v>
      </c>
    </row>
    <row r="165" customFormat="false" ht="12" hidden="false" customHeight="false" outlineLevel="0" collapsed="false">
      <c r="B165" s="33" t="s">
        <v>33</v>
      </c>
      <c r="C165" s="20" t="s">
        <v>26</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s">
        <v>26</v>
      </c>
      <c r="D166" s="35" t="s">
        <v>26</v>
      </c>
      <c r="E166" s="35" t="s">
        <v>26</v>
      </c>
      <c r="F166" s="35" t="s">
        <v>26</v>
      </c>
      <c r="G166" s="35" t="s">
        <v>26</v>
      </c>
      <c r="H166" s="35" t="s">
        <v>26</v>
      </c>
      <c r="I166" s="35" t="s">
        <v>26</v>
      </c>
      <c r="J166" s="35" t="s">
        <v>26</v>
      </c>
      <c r="K166" s="35" t="s">
        <v>26</v>
      </c>
      <c r="L166" s="35" t="s">
        <v>26</v>
      </c>
      <c r="M166" s="35" t="s">
        <v>26</v>
      </c>
      <c r="N166" s="35" t="s">
        <v>26</v>
      </c>
      <c r="O166" s="35" t="s">
        <v>26</v>
      </c>
      <c r="P166" s="32"/>
      <c r="Q166" s="35" t="s">
        <v>26</v>
      </c>
      <c r="R166" s="35" t="s">
        <v>26</v>
      </c>
      <c r="S166" s="35" t="s">
        <v>26</v>
      </c>
      <c r="T166" s="35" t="s">
        <v>26</v>
      </c>
      <c r="U166" s="35" t="s">
        <v>26</v>
      </c>
      <c r="V166" s="35" t="s">
        <v>26</v>
      </c>
      <c r="W166" s="35" t="s">
        <v>26</v>
      </c>
      <c r="X166" s="32"/>
      <c r="Y166" s="36" t="s">
        <v>26</v>
      </c>
    </row>
    <row r="167" customFormat="false" ht="12" hidden="false" customHeight="false" outlineLevel="0" collapsed="false">
      <c r="B167" s="31" t="s">
        <v>35</v>
      </c>
      <c r="C167" s="35" t="s">
        <v>26</v>
      </c>
      <c r="D167" s="35" t="s">
        <v>26</v>
      </c>
      <c r="E167" s="35" t="s">
        <v>26</v>
      </c>
      <c r="F167" s="35" t="s">
        <v>26</v>
      </c>
      <c r="G167" s="35" t="s">
        <v>26</v>
      </c>
      <c r="H167" s="35" t="s">
        <v>26</v>
      </c>
      <c r="I167" s="35" t="s">
        <v>26</v>
      </c>
      <c r="J167" s="35" t="s">
        <v>26</v>
      </c>
      <c r="K167" s="35" t="s">
        <v>26</v>
      </c>
      <c r="L167" s="35" t="s">
        <v>26</v>
      </c>
      <c r="M167" s="35" t="s">
        <v>26</v>
      </c>
      <c r="N167" s="35" t="s">
        <v>26</v>
      </c>
      <c r="O167" s="35" t="s">
        <v>26</v>
      </c>
      <c r="P167" s="32"/>
      <c r="Q167" s="35" t="s">
        <v>26</v>
      </c>
      <c r="R167" s="35" t="s">
        <v>26</v>
      </c>
      <c r="S167" s="35" t="s">
        <v>26</v>
      </c>
      <c r="T167" s="35" t="s">
        <v>26</v>
      </c>
      <c r="U167" s="35" t="s">
        <v>26</v>
      </c>
      <c r="V167" s="35" t="s">
        <v>26</v>
      </c>
      <c r="W167" s="35" t="s">
        <v>26</v>
      </c>
      <c r="X167" s="32"/>
      <c r="Y167" s="36" t="s">
        <v>26</v>
      </c>
    </row>
    <row r="168" customFormat="false" ht="12" hidden="false" customHeight="false" outlineLevel="0" collapsed="false">
      <c r="B168" s="31" t="s">
        <v>36</v>
      </c>
      <c r="C168" s="37" t="s">
        <v>26</v>
      </c>
      <c r="D168" s="20" t="s">
        <v>26</v>
      </c>
      <c r="E168" s="20" t="s">
        <v>26</v>
      </c>
      <c r="F168" s="20" t="s">
        <v>26</v>
      </c>
      <c r="G168" s="20" t="s">
        <v>26</v>
      </c>
      <c r="H168" s="20" t="s">
        <v>26</v>
      </c>
      <c r="I168" s="20" t="s">
        <v>26</v>
      </c>
      <c r="J168" s="20" t="s">
        <v>26</v>
      </c>
      <c r="K168" s="20" t="s">
        <v>26</v>
      </c>
      <c r="L168" s="20" t="s">
        <v>26</v>
      </c>
      <c r="M168" s="20" t="s">
        <v>26</v>
      </c>
      <c r="N168" s="20" t="s">
        <v>26</v>
      </c>
      <c r="O168" s="20" t="s">
        <v>26</v>
      </c>
      <c r="P168" s="32"/>
      <c r="Q168" s="20" t="s">
        <v>26</v>
      </c>
      <c r="R168" s="20" t="s">
        <v>26</v>
      </c>
      <c r="S168" s="20" t="s">
        <v>26</v>
      </c>
      <c r="T168" s="20" t="s">
        <v>26</v>
      </c>
      <c r="U168" s="20" t="s">
        <v>26</v>
      </c>
      <c r="V168" s="20" t="s">
        <v>26</v>
      </c>
      <c r="W168" s="20" t="s">
        <v>26</v>
      </c>
      <c r="X168" s="32"/>
      <c r="Y168" s="23" t="s">
        <v>26</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n">
        <v>0.5968</v>
      </c>
      <c r="D170" s="43" t="s">
        <v>26</v>
      </c>
      <c r="E170" s="43" t="s">
        <v>26</v>
      </c>
      <c r="F170" s="43" t="s">
        <v>26</v>
      </c>
      <c r="G170" s="43" t="s">
        <v>26</v>
      </c>
      <c r="H170" s="43" t="s">
        <v>26</v>
      </c>
      <c r="I170" s="43" t="n">
        <v>336.348359383333</v>
      </c>
      <c r="J170" s="43" t="s">
        <v>26</v>
      </c>
      <c r="K170" s="43" t="s">
        <v>26</v>
      </c>
      <c r="L170" s="43" t="s">
        <v>26</v>
      </c>
      <c r="M170" s="43" t="s">
        <v>26</v>
      </c>
      <c r="N170" s="43" t="s">
        <v>26</v>
      </c>
      <c r="O170" s="43" t="s">
        <v>26</v>
      </c>
      <c r="P170" s="44"/>
      <c r="Q170" s="43" t="n">
        <v>5.031</v>
      </c>
      <c r="R170" s="43" t="n">
        <v>2.1591</v>
      </c>
      <c r="S170" s="43" t="s">
        <v>26</v>
      </c>
      <c r="T170" s="43" t="n">
        <v>0.05</v>
      </c>
      <c r="U170" s="43" t="s">
        <v>26</v>
      </c>
      <c r="V170" s="43" t="s">
        <v>26</v>
      </c>
      <c r="W170" s="43" t="s">
        <v>26</v>
      </c>
      <c r="X170" s="44"/>
      <c r="Y170" s="45" t="n">
        <v>21.6096544102084</v>
      </c>
    </row>
    <row r="171" customFormat="false" ht="12" hidden="false" customHeight="false" outlineLevel="0" collapsed="false">
      <c r="B171" s="31" t="s">
        <v>38</v>
      </c>
      <c r="C171" s="35" t="s">
        <v>26</v>
      </c>
      <c r="D171" s="35" t="s">
        <v>26</v>
      </c>
      <c r="E171" s="35" t="s">
        <v>26</v>
      </c>
      <c r="F171" s="35" t="s">
        <v>26</v>
      </c>
      <c r="G171" s="35" t="s">
        <v>26</v>
      </c>
      <c r="H171" s="35" t="s">
        <v>26</v>
      </c>
      <c r="I171" s="35" t="n">
        <v>4.14002605</v>
      </c>
      <c r="J171" s="35" t="s">
        <v>26</v>
      </c>
      <c r="K171" s="35" t="s">
        <v>26</v>
      </c>
      <c r="L171" s="35" t="s">
        <v>26</v>
      </c>
      <c r="M171" s="35" t="s">
        <v>26</v>
      </c>
      <c r="N171" s="35" t="s">
        <v>26</v>
      </c>
      <c r="O171" s="35" t="s">
        <v>26</v>
      </c>
      <c r="P171" s="32"/>
      <c r="Q171" s="35" t="s">
        <v>26</v>
      </c>
      <c r="R171" s="35" t="s">
        <v>26</v>
      </c>
      <c r="S171" s="35" t="s">
        <v>26</v>
      </c>
      <c r="T171" s="35" t="s">
        <v>26</v>
      </c>
      <c r="U171" s="35" t="s">
        <v>26</v>
      </c>
      <c r="V171" s="35" t="s">
        <v>26</v>
      </c>
      <c r="W171" s="35" t="s">
        <v>26</v>
      </c>
      <c r="X171" s="32"/>
      <c r="Y171" s="36" t="s">
        <v>26</v>
      </c>
    </row>
    <row r="172" customFormat="false" ht="12" hidden="false" customHeight="false" outlineLevel="0" collapsed="false">
      <c r="B172" s="31" t="s">
        <v>39</v>
      </c>
      <c r="C172" s="35" t="s">
        <v>26</v>
      </c>
      <c r="D172" s="35" t="s">
        <v>26</v>
      </c>
      <c r="E172" s="35" t="s">
        <v>26</v>
      </c>
      <c r="F172" s="35" t="s">
        <v>26</v>
      </c>
      <c r="G172" s="35" t="s">
        <v>26</v>
      </c>
      <c r="H172" s="35" t="s">
        <v>26</v>
      </c>
      <c r="I172" s="35" t="n">
        <v>332.208333333333</v>
      </c>
      <c r="J172" s="35" t="s">
        <v>26</v>
      </c>
      <c r="K172" s="35" t="s">
        <v>26</v>
      </c>
      <c r="L172" s="35" t="s">
        <v>26</v>
      </c>
      <c r="M172" s="35" t="s">
        <v>26</v>
      </c>
      <c r="N172" s="35" t="s">
        <v>26</v>
      </c>
      <c r="O172" s="35" t="s">
        <v>26</v>
      </c>
      <c r="P172" s="32"/>
      <c r="Q172" s="35" t="s">
        <v>26</v>
      </c>
      <c r="R172" s="35" t="s">
        <v>26</v>
      </c>
      <c r="S172" s="35" t="s">
        <v>26</v>
      </c>
      <c r="T172" s="35" t="s">
        <v>26</v>
      </c>
      <c r="U172" s="35" t="s">
        <v>26</v>
      </c>
      <c r="V172" s="35" t="s">
        <v>26</v>
      </c>
      <c r="W172" s="35" t="s">
        <v>26</v>
      </c>
      <c r="X172" s="32"/>
      <c r="Y172" s="36" t="s">
        <v>26</v>
      </c>
    </row>
    <row r="173" customFormat="false" ht="12" hidden="false" customHeight="false" outlineLevel="0" collapsed="false">
      <c r="B173" s="31" t="s">
        <v>40</v>
      </c>
      <c r="C173" s="35" t="n">
        <v>0.1</v>
      </c>
      <c r="D173" s="35" t="s">
        <v>26</v>
      </c>
      <c r="E173" s="35" t="s">
        <v>26</v>
      </c>
      <c r="F173" s="35" t="s">
        <v>26</v>
      </c>
      <c r="G173" s="35" t="s">
        <v>26</v>
      </c>
      <c r="H173" s="35" t="s">
        <v>26</v>
      </c>
      <c r="I173" s="35" t="s">
        <v>26</v>
      </c>
      <c r="J173" s="35" t="s">
        <v>26</v>
      </c>
      <c r="K173" s="35" t="s">
        <v>26</v>
      </c>
      <c r="L173" s="35" t="s">
        <v>26</v>
      </c>
      <c r="M173" s="35" t="s">
        <v>26</v>
      </c>
      <c r="N173" s="35" t="s">
        <v>26</v>
      </c>
      <c r="O173" s="35" t="s">
        <v>26</v>
      </c>
      <c r="P173" s="32"/>
      <c r="Q173" s="35" t="s">
        <v>26</v>
      </c>
      <c r="R173" s="35" t="s">
        <v>26</v>
      </c>
      <c r="S173" s="35" t="s">
        <v>26</v>
      </c>
      <c r="T173" s="35" t="n">
        <v>0.05</v>
      </c>
      <c r="U173" s="35" t="s">
        <v>26</v>
      </c>
      <c r="V173" s="35" t="s">
        <v>26</v>
      </c>
      <c r="W173" s="35" t="s">
        <v>26</v>
      </c>
      <c r="X173" s="32"/>
      <c r="Y173" s="36" t="s">
        <v>26</v>
      </c>
    </row>
    <row r="174" customFormat="false" ht="12" hidden="false" customHeight="false" outlineLevel="0" collapsed="false">
      <c r="B174" s="31" t="s">
        <v>41</v>
      </c>
      <c r="C174" s="35" t="s">
        <v>26</v>
      </c>
      <c r="D174" s="35" t="s">
        <v>26</v>
      </c>
      <c r="E174" s="35" t="s">
        <v>26</v>
      </c>
      <c r="F174" s="35" t="s">
        <v>26</v>
      </c>
      <c r="G174" s="35" t="s">
        <v>26</v>
      </c>
      <c r="H174" s="35" t="s">
        <v>26</v>
      </c>
      <c r="I174" s="35" t="s">
        <v>26</v>
      </c>
      <c r="J174" s="35" t="s">
        <v>26</v>
      </c>
      <c r="K174" s="35" t="s">
        <v>26</v>
      </c>
      <c r="L174" s="35" t="s">
        <v>26</v>
      </c>
      <c r="M174" s="35" t="s">
        <v>26</v>
      </c>
      <c r="N174" s="35" t="s">
        <v>26</v>
      </c>
      <c r="O174" s="35" t="s">
        <v>26</v>
      </c>
      <c r="P174" s="32"/>
      <c r="Q174" s="35" t="s">
        <v>26</v>
      </c>
      <c r="R174" s="35" t="s">
        <v>26</v>
      </c>
      <c r="S174" s="35" t="s">
        <v>26</v>
      </c>
      <c r="T174" s="35" t="s">
        <v>26</v>
      </c>
      <c r="U174" s="35" t="s">
        <v>26</v>
      </c>
      <c r="V174" s="35" t="s">
        <v>26</v>
      </c>
      <c r="W174" s="35" t="s">
        <v>26</v>
      </c>
      <c r="X174" s="32"/>
      <c r="Y174" s="36" t="s">
        <v>26</v>
      </c>
    </row>
    <row r="175" customFormat="false" ht="12" hidden="false" customHeight="false" outlineLevel="0" collapsed="false">
      <c r="B175" s="31" t="s">
        <v>42</v>
      </c>
      <c r="C175" s="35" t="s">
        <v>26</v>
      </c>
      <c r="D175" s="35" t="s">
        <v>26</v>
      </c>
      <c r="E175" s="35" t="s">
        <v>26</v>
      </c>
      <c r="F175" s="35" t="s">
        <v>26</v>
      </c>
      <c r="G175" s="35" t="s">
        <v>26</v>
      </c>
      <c r="H175" s="35" t="s">
        <v>26</v>
      </c>
      <c r="I175" s="35" t="s">
        <v>26</v>
      </c>
      <c r="J175" s="35" t="s">
        <v>26</v>
      </c>
      <c r="K175" s="35" t="s">
        <v>26</v>
      </c>
      <c r="L175" s="35" t="s">
        <v>26</v>
      </c>
      <c r="M175" s="35" t="s">
        <v>26</v>
      </c>
      <c r="N175" s="35" t="s">
        <v>26</v>
      </c>
      <c r="O175" s="35" t="s">
        <v>26</v>
      </c>
      <c r="P175" s="32"/>
      <c r="Q175" s="35" t="s">
        <v>26</v>
      </c>
      <c r="R175" s="35" t="s">
        <v>26</v>
      </c>
      <c r="S175" s="35" t="s">
        <v>26</v>
      </c>
      <c r="T175" s="35" t="s">
        <v>26</v>
      </c>
      <c r="U175" s="35" t="s">
        <v>26</v>
      </c>
      <c r="V175" s="35" t="s">
        <v>26</v>
      </c>
      <c r="W175" s="35" t="s">
        <v>26</v>
      </c>
      <c r="X175" s="32"/>
      <c r="Y175" s="36" t="s">
        <v>26</v>
      </c>
    </row>
    <row r="176" customFormat="false" ht="12" hidden="false" customHeight="false" outlineLevel="0" collapsed="false">
      <c r="B176" s="31" t="s">
        <v>43</v>
      </c>
      <c r="C176" s="35" t="n">
        <v>0.4968</v>
      </c>
      <c r="D176" s="35" t="s">
        <v>26</v>
      </c>
      <c r="E176" s="35" t="s">
        <v>26</v>
      </c>
      <c r="F176" s="35" t="s">
        <v>26</v>
      </c>
      <c r="G176" s="35" t="s">
        <v>26</v>
      </c>
      <c r="H176" s="35" t="s">
        <v>26</v>
      </c>
      <c r="I176" s="35" t="s">
        <v>26</v>
      </c>
      <c r="J176" s="35" t="s">
        <v>26</v>
      </c>
      <c r="K176" s="35" t="s">
        <v>26</v>
      </c>
      <c r="L176" s="35" t="s">
        <v>26</v>
      </c>
      <c r="M176" s="35" t="s">
        <v>26</v>
      </c>
      <c r="N176" s="35" t="s">
        <v>26</v>
      </c>
      <c r="O176" s="35" t="s">
        <v>26</v>
      </c>
      <c r="P176" s="32"/>
      <c r="Q176" s="35" t="n">
        <v>5.031</v>
      </c>
      <c r="R176" s="35" t="n">
        <v>2.1591</v>
      </c>
      <c r="S176" s="35" t="s">
        <v>26</v>
      </c>
      <c r="T176" s="35" t="s">
        <v>26</v>
      </c>
      <c r="U176" s="35" t="s">
        <v>26</v>
      </c>
      <c r="V176" s="35" t="s">
        <v>26</v>
      </c>
      <c r="W176" s="35" t="s">
        <v>26</v>
      </c>
      <c r="X176" s="32"/>
      <c r="Y176" s="36" t="n">
        <v>12.636</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36" t="n">
        <v>0.999550410208374</v>
      </c>
    </row>
    <row r="178" customFormat="false" ht="12" hidden="false" customHeight="false" outlineLevel="0" collapsed="false">
      <c r="B178" s="31" t="s">
        <v>45</v>
      </c>
      <c r="C178" s="20" t="s">
        <v>26</v>
      </c>
      <c r="D178" s="20" t="s">
        <v>26</v>
      </c>
      <c r="E178" s="20" t="s">
        <v>26</v>
      </c>
      <c r="F178" s="20" t="s">
        <v>26</v>
      </c>
      <c r="G178" s="20" t="s">
        <v>26</v>
      </c>
      <c r="H178" s="20" t="s">
        <v>26</v>
      </c>
      <c r="I178" s="20" t="s">
        <v>26</v>
      </c>
      <c r="J178" s="20" t="s">
        <v>26</v>
      </c>
      <c r="K178" s="20" t="s">
        <v>26</v>
      </c>
      <c r="L178" s="20" t="s">
        <v>26</v>
      </c>
      <c r="M178" s="20" t="s">
        <v>26</v>
      </c>
      <c r="N178" s="20" t="s">
        <v>26</v>
      </c>
      <c r="O178" s="20" t="s">
        <v>26</v>
      </c>
      <c r="P178" s="32"/>
      <c r="Q178" s="20" t="s">
        <v>26</v>
      </c>
      <c r="R178" s="20" t="s">
        <v>26</v>
      </c>
      <c r="S178" s="20" t="s">
        <v>26</v>
      </c>
      <c r="T178" s="20" t="s">
        <v>26</v>
      </c>
      <c r="U178" s="20" t="s">
        <v>26</v>
      </c>
      <c r="V178" s="20" t="s">
        <v>26</v>
      </c>
      <c r="W178" s="20" t="s">
        <v>26</v>
      </c>
      <c r="X178" s="32"/>
      <c r="Y178" s="23" t="n">
        <v>7.974104</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s">
        <v>26</v>
      </c>
      <c r="D180" s="43" t="s">
        <v>26</v>
      </c>
      <c r="E180" s="43" t="s">
        <v>26</v>
      </c>
      <c r="F180" s="43" t="s">
        <v>26</v>
      </c>
      <c r="G180" s="43" t="s">
        <v>26</v>
      </c>
      <c r="H180" s="43" t="s">
        <v>26</v>
      </c>
      <c r="I180" s="43" t="s">
        <v>26</v>
      </c>
      <c r="J180" s="43" t="s">
        <v>26</v>
      </c>
      <c r="K180" s="43" t="s">
        <v>26</v>
      </c>
      <c r="L180" s="43" t="s">
        <v>26</v>
      </c>
      <c r="M180" s="43" t="s">
        <v>26</v>
      </c>
      <c r="N180" s="43" t="s">
        <v>26</v>
      </c>
      <c r="O180" s="43" t="s">
        <v>26</v>
      </c>
      <c r="P180" s="44"/>
      <c r="Q180" s="43" t="s">
        <v>26</v>
      </c>
      <c r="R180" s="43" t="s">
        <v>26</v>
      </c>
      <c r="S180" s="43" t="s">
        <v>26</v>
      </c>
      <c r="T180" s="43" t="s">
        <v>26</v>
      </c>
      <c r="U180" s="43" t="s">
        <v>26</v>
      </c>
      <c r="V180" s="43" t="s">
        <v>26</v>
      </c>
      <c r="W180" s="43" t="s">
        <v>26</v>
      </c>
      <c r="X180" s="44"/>
      <c r="Y180" s="45" t="s">
        <v>26</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n">
        <v>2.552</v>
      </c>
      <c r="D184" s="9" t="n">
        <v>0</v>
      </c>
      <c r="E184" s="9" t="n">
        <v>0</v>
      </c>
      <c r="F184" s="9" t="n">
        <v>0</v>
      </c>
      <c r="G184" s="9" t="n">
        <v>0</v>
      </c>
      <c r="H184" s="9" t="n">
        <v>0</v>
      </c>
      <c r="I184" s="9" t="n">
        <v>426.792</v>
      </c>
      <c r="J184" s="9" t="n">
        <v>0</v>
      </c>
      <c r="K184" s="9" t="n">
        <v>0</v>
      </c>
      <c r="L184" s="9" t="n">
        <v>0</v>
      </c>
      <c r="M184" s="9" t="n">
        <v>0</v>
      </c>
      <c r="N184" s="9" t="n">
        <v>0</v>
      </c>
      <c r="O184" s="9" t="n">
        <v>0</v>
      </c>
      <c r="P184" s="48"/>
      <c r="Q184" s="9" t="n">
        <v>5.59</v>
      </c>
      <c r="R184" s="9" t="n">
        <v>2.399</v>
      </c>
      <c r="S184" s="9" t="n">
        <v>0</v>
      </c>
      <c r="T184" s="9" t="n">
        <v>0</v>
      </c>
      <c r="U184" s="9" t="s">
        <v>26</v>
      </c>
      <c r="V184" s="9" t="s">
        <v>26</v>
      </c>
      <c r="W184" s="9" t="s">
        <v>26</v>
      </c>
      <c r="X184" s="48"/>
      <c r="Y184" s="11" t="n">
        <v>52.0544</v>
      </c>
    </row>
    <row r="185" customFormat="false" ht="13.5" hidden="false" customHeight="false" outlineLevel="0" collapsed="false">
      <c r="B185" s="49" t="s">
        <v>59</v>
      </c>
      <c r="C185" s="15" t="s">
        <v>26</v>
      </c>
      <c r="D185" s="15" t="s">
        <v>26</v>
      </c>
      <c r="E185" s="15" t="s">
        <v>26</v>
      </c>
      <c r="F185" s="15" t="s">
        <v>26</v>
      </c>
      <c r="G185" s="15" t="s">
        <v>26</v>
      </c>
      <c r="H185" s="15" t="s">
        <v>26</v>
      </c>
      <c r="I185" s="15" t="s">
        <v>26</v>
      </c>
      <c r="J185" s="15" t="s">
        <v>26</v>
      </c>
      <c r="K185" s="15" t="s">
        <v>26</v>
      </c>
      <c r="L185" s="15" t="s">
        <v>26</v>
      </c>
      <c r="M185" s="15" t="s">
        <v>26</v>
      </c>
      <c r="N185" s="15" t="s">
        <v>26</v>
      </c>
      <c r="O185" s="15" t="s">
        <v>26</v>
      </c>
      <c r="P185" s="19"/>
      <c r="Q185" s="15" t="s">
        <v>26</v>
      </c>
      <c r="R185" s="15" t="s">
        <v>26</v>
      </c>
      <c r="S185" s="15" t="s">
        <v>26</v>
      </c>
      <c r="T185" s="15" t="s">
        <v>26</v>
      </c>
      <c r="U185" s="15" t="s">
        <v>26</v>
      </c>
      <c r="V185" s="15" t="s">
        <v>26</v>
      </c>
      <c r="W185" s="15" t="s">
        <v>26</v>
      </c>
      <c r="X185" s="19"/>
      <c r="Y185" s="50" t="s">
        <v>26</v>
      </c>
    </row>
    <row r="186" customFormat="false" ht="12" hidden="false" customHeight="false" outlineLevel="0" collapsed="false">
      <c r="B186" s="49" t="s">
        <v>60</v>
      </c>
      <c r="C186" s="20" t="n">
        <v>2.552</v>
      </c>
      <c r="D186" s="20" t="n">
        <v>0</v>
      </c>
      <c r="E186" s="20" t="n">
        <v>0</v>
      </c>
      <c r="F186" s="20" t="n">
        <v>0</v>
      </c>
      <c r="G186" s="20" t="n">
        <v>0</v>
      </c>
      <c r="H186" s="20" t="n">
        <v>0</v>
      </c>
      <c r="I186" s="20" t="n">
        <v>426.792</v>
      </c>
      <c r="J186" s="20" t="n">
        <v>0</v>
      </c>
      <c r="K186" s="20" t="n">
        <v>0</v>
      </c>
      <c r="L186" s="20" t="n">
        <v>0</v>
      </c>
      <c r="M186" s="20" t="n">
        <v>0</v>
      </c>
      <c r="N186" s="20" t="n">
        <v>0</v>
      </c>
      <c r="O186" s="20" t="n">
        <v>0</v>
      </c>
      <c r="P186" s="19"/>
      <c r="Q186" s="20" t="n">
        <v>5.59</v>
      </c>
      <c r="R186" s="20" t="n">
        <v>2.399</v>
      </c>
      <c r="S186" s="20" t="s">
        <v>26</v>
      </c>
      <c r="T186" s="20" t="s">
        <v>26</v>
      </c>
      <c r="U186" s="20" t="s">
        <v>26</v>
      </c>
      <c r="V186" s="20" t="s">
        <v>26</v>
      </c>
      <c r="W186" s="20" t="s">
        <v>26</v>
      </c>
      <c r="X186" s="19"/>
      <c r="Y186" s="23" t="n">
        <v>52.0544</v>
      </c>
    </row>
    <row r="187" customFormat="false" ht="12" hidden="false" customHeight="false" outlineLevel="0" collapsed="false">
      <c r="B187" s="51" t="s">
        <v>61</v>
      </c>
      <c r="C187" s="35" t="n">
        <v>2.552</v>
      </c>
      <c r="D187" s="35" t="s">
        <v>26</v>
      </c>
      <c r="E187" s="35" t="s">
        <v>26</v>
      </c>
      <c r="F187" s="35" t="s">
        <v>26</v>
      </c>
      <c r="G187" s="35" t="s">
        <v>26</v>
      </c>
      <c r="H187" s="35" t="s">
        <v>26</v>
      </c>
      <c r="I187" s="35" t="n">
        <v>426.792</v>
      </c>
      <c r="J187" s="35" t="s">
        <v>26</v>
      </c>
      <c r="K187" s="35" t="s">
        <v>26</v>
      </c>
      <c r="L187" s="35" t="s">
        <v>26</v>
      </c>
      <c r="M187" s="35" t="s">
        <v>26</v>
      </c>
      <c r="N187" s="35" t="s">
        <v>26</v>
      </c>
      <c r="O187" s="35" t="s">
        <v>26</v>
      </c>
      <c r="P187" s="19"/>
      <c r="Q187" s="35" t="n">
        <v>5.59</v>
      </c>
      <c r="R187" s="35" t="n">
        <v>2.399</v>
      </c>
      <c r="S187" s="35" t="s">
        <v>26</v>
      </c>
      <c r="T187" s="35" t="s">
        <v>26</v>
      </c>
      <c r="U187" s="35" t="s">
        <v>26</v>
      </c>
      <c r="V187" s="35" t="s">
        <v>26</v>
      </c>
      <c r="W187" s="35" t="s">
        <v>26</v>
      </c>
      <c r="X187" s="19"/>
      <c r="Y187" s="36" t="n">
        <v>52.0544</v>
      </c>
    </row>
    <row r="188" customFormat="false" ht="13.5" hidden="false" customHeight="false" outlineLevel="0" collapsed="false">
      <c r="B188" s="51" t="s">
        <v>62</v>
      </c>
      <c r="C188" s="35" t="s">
        <v>63</v>
      </c>
      <c r="D188" s="35" t="s">
        <v>63</v>
      </c>
      <c r="E188" s="35" t="s">
        <v>64</v>
      </c>
      <c r="F188" s="35" t="s">
        <v>64</v>
      </c>
      <c r="G188" s="35" t="s">
        <v>63</v>
      </c>
      <c r="H188" s="35" t="s">
        <v>64</v>
      </c>
      <c r="I188" s="35" t="s">
        <v>63</v>
      </c>
      <c r="J188" s="35" t="s">
        <v>63</v>
      </c>
      <c r="K188" s="35" t="s">
        <v>64</v>
      </c>
      <c r="L188" s="35" t="s">
        <v>63</v>
      </c>
      <c r="M188" s="35" t="s">
        <v>63</v>
      </c>
      <c r="N188" s="35" t="s">
        <v>64</v>
      </c>
      <c r="O188" s="35" t="s">
        <v>64</v>
      </c>
      <c r="P188" s="19"/>
      <c r="Q188" s="35" t="s">
        <v>26</v>
      </c>
      <c r="R188" s="35" t="s">
        <v>26</v>
      </c>
      <c r="S188" s="35" t="s">
        <v>26</v>
      </c>
      <c r="T188" s="35" t="s">
        <v>26</v>
      </c>
      <c r="U188" s="35" t="s">
        <v>26</v>
      </c>
      <c r="V188" s="35" t="s">
        <v>26</v>
      </c>
      <c r="W188" s="35" t="s">
        <v>26</v>
      </c>
      <c r="X188" s="19"/>
      <c r="Y188" s="36" t="s">
        <v>63</v>
      </c>
    </row>
    <row r="189" customFormat="false" ht="12" hidden="false" customHeight="false" outlineLevel="0" collapsed="false">
      <c r="B189" s="52" t="s">
        <v>65</v>
      </c>
      <c r="C189" s="20" t="n">
        <v>0</v>
      </c>
      <c r="D189" s="20" t="n">
        <v>0</v>
      </c>
      <c r="E189" s="20" t="n">
        <v>0</v>
      </c>
      <c r="F189" s="20" t="n">
        <v>0</v>
      </c>
      <c r="G189" s="20" t="n">
        <v>0</v>
      </c>
      <c r="H189" s="20" t="n">
        <v>0</v>
      </c>
      <c r="I189" s="20" t="n">
        <v>0</v>
      </c>
      <c r="J189" s="20" t="n">
        <v>0</v>
      </c>
      <c r="K189" s="20" t="n">
        <v>0</v>
      </c>
      <c r="L189" s="20" t="n">
        <v>0</v>
      </c>
      <c r="M189" s="20" t="n">
        <v>0</v>
      </c>
      <c r="N189" s="20" t="n">
        <v>0</v>
      </c>
      <c r="O189" s="20" t="n">
        <v>0</v>
      </c>
      <c r="P189" s="19"/>
      <c r="Q189" s="20" t="n">
        <v>0</v>
      </c>
      <c r="R189" s="20" t="n">
        <v>0</v>
      </c>
      <c r="S189" s="20" t="n">
        <v>0</v>
      </c>
      <c r="T189" s="20" t="n">
        <v>0</v>
      </c>
      <c r="U189" s="20" t="s">
        <v>26</v>
      </c>
      <c r="V189" s="20" t="s">
        <v>26</v>
      </c>
      <c r="W189" s="20" t="s">
        <v>26</v>
      </c>
      <c r="X189" s="19"/>
      <c r="Y189" s="23" t="n">
        <v>0</v>
      </c>
    </row>
    <row r="190" customFormat="false" ht="12" hidden="false" customHeight="false" outlineLevel="0" collapsed="false">
      <c r="B190" s="51" t="s">
        <v>61</v>
      </c>
      <c r="C190" s="35" t="s">
        <v>63</v>
      </c>
      <c r="D190" s="35" t="s">
        <v>63</v>
      </c>
      <c r="E190" s="35" t="s">
        <v>26</v>
      </c>
      <c r="F190" s="35" t="s">
        <v>26</v>
      </c>
      <c r="G190" s="35" t="s">
        <v>63</v>
      </c>
      <c r="H190" s="35" t="s">
        <v>26</v>
      </c>
      <c r="I190" s="35" t="s">
        <v>63</v>
      </c>
      <c r="J190" s="35" t="s">
        <v>63</v>
      </c>
      <c r="K190" s="35" t="s">
        <v>26</v>
      </c>
      <c r="L190" s="35" t="s">
        <v>63</v>
      </c>
      <c r="M190" s="35" t="s">
        <v>63</v>
      </c>
      <c r="N190" s="35" t="s">
        <v>26</v>
      </c>
      <c r="O190" s="35" t="s">
        <v>26</v>
      </c>
      <c r="P190" s="19"/>
      <c r="Q190" s="35" t="s">
        <v>63</v>
      </c>
      <c r="R190" s="35" t="s">
        <v>63</v>
      </c>
      <c r="S190" s="35" t="s">
        <v>63</v>
      </c>
      <c r="T190" s="35" t="s">
        <v>63</v>
      </c>
      <c r="U190" s="35" t="s">
        <v>26</v>
      </c>
      <c r="V190" s="35" t="s">
        <v>26</v>
      </c>
      <c r="W190" s="35" t="s">
        <v>26</v>
      </c>
      <c r="X190" s="19"/>
      <c r="Y190" s="36" t="s">
        <v>63</v>
      </c>
    </row>
    <row r="191" customFormat="false" ht="13.5" hidden="false" customHeight="false" outlineLevel="0" collapsed="false">
      <c r="B191" s="51" t="s">
        <v>62</v>
      </c>
      <c r="C191" s="35" t="s">
        <v>63</v>
      </c>
      <c r="D191" s="35" t="s">
        <v>63</v>
      </c>
      <c r="E191" s="35" t="s">
        <v>64</v>
      </c>
      <c r="F191" s="35" t="s">
        <v>64</v>
      </c>
      <c r="G191" s="35" t="s">
        <v>63</v>
      </c>
      <c r="H191" s="35" t="s">
        <v>64</v>
      </c>
      <c r="I191" s="35" t="s">
        <v>63</v>
      </c>
      <c r="J191" s="35" t="s">
        <v>63</v>
      </c>
      <c r="K191" s="35" t="s">
        <v>64</v>
      </c>
      <c r="L191" s="35" t="s">
        <v>63</v>
      </c>
      <c r="M191" s="35" t="s">
        <v>63</v>
      </c>
      <c r="N191" s="35" t="s">
        <v>64</v>
      </c>
      <c r="O191" s="35" t="s">
        <v>64</v>
      </c>
      <c r="P191" s="19"/>
      <c r="Q191" s="35" t="s">
        <v>26</v>
      </c>
      <c r="R191" s="35" t="s">
        <v>26</v>
      </c>
      <c r="S191" s="35" t="s">
        <v>26</v>
      </c>
      <c r="T191" s="35" t="s">
        <v>26</v>
      </c>
      <c r="U191" s="35" t="s">
        <v>26</v>
      </c>
      <c r="V191" s="35" t="s">
        <v>26</v>
      </c>
      <c r="W191" s="35" t="s">
        <v>26</v>
      </c>
      <c r="X191" s="19"/>
      <c r="Y191" s="36" t="s">
        <v>63</v>
      </c>
    </row>
    <row r="192" customFormat="false" ht="12.75" hidden="false" customHeight="false" outlineLevel="0" collapsed="false">
      <c r="B192" s="53" t="s">
        <v>66</v>
      </c>
      <c r="C192" s="54" t="s">
        <v>64</v>
      </c>
      <c r="D192" s="54" t="s">
        <v>64</v>
      </c>
      <c r="E192" s="54" t="s">
        <v>26</v>
      </c>
      <c r="F192" s="54" t="s">
        <v>26</v>
      </c>
      <c r="G192" s="54" t="s">
        <v>64</v>
      </c>
      <c r="H192" s="54" t="s">
        <v>26</v>
      </c>
      <c r="I192" s="54" t="s">
        <v>64</v>
      </c>
      <c r="J192" s="54" t="s">
        <v>64</v>
      </c>
      <c r="K192" s="54" t="s">
        <v>26</v>
      </c>
      <c r="L192" s="54" t="s">
        <v>64</v>
      </c>
      <c r="M192" s="54" t="s">
        <v>64</v>
      </c>
      <c r="N192" s="54" t="s">
        <v>26</v>
      </c>
      <c r="O192" s="54" t="s">
        <v>26</v>
      </c>
      <c r="P192" s="55"/>
      <c r="Q192" s="54" t="s">
        <v>64</v>
      </c>
      <c r="R192" s="54" t="s">
        <v>64</v>
      </c>
      <c r="S192" s="54" t="s">
        <v>64</v>
      </c>
      <c r="T192" s="54" t="s">
        <v>64</v>
      </c>
      <c r="U192" s="54" t="s">
        <v>26</v>
      </c>
      <c r="V192" s="54" t="s">
        <v>26</v>
      </c>
      <c r="W192" s="54" t="s">
        <v>26</v>
      </c>
      <c r="X192" s="55"/>
      <c r="Y192" s="56" t="s">
        <v>64</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60" t="n">
        <v>11700</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60" t="n">
        <v>6500</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n">
        <v>6.98256</v>
      </c>
      <c r="D195" s="43" t="s">
        <v>26</v>
      </c>
      <c r="E195" s="43" t="s">
        <v>26</v>
      </c>
      <c r="F195" s="43" t="s">
        <v>26</v>
      </c>
      <c r="G195" s="43" t="s">
        <v>26</v>
      </c>
      <c r="H195" s="43" t="s">
        <v>26</v>
      </c>
      <c r="I195" s="43" t="n">
        <v>437.252867198333</v>
      </c>
      <c r="J195" s="43" t="s">
        <v>26</v>
      </c>
      <c r="K195" s="43" t="s">
        <v>26</v>
      </c>
      <c r="L195" s="43" t="s">
        <v>26</v>
      </c>
      <c r="M195" s="43" t="s">
        <v>26</v>
      </c>
      <c r="N195" s="43" t="s">
        <v>26</v>
      </c>
      <c r="O195" s="43" t="s">
        <v>26</v>
      </c>
      <c r="P195" s="43" t="n">
        <v>444.235427198333</v>
      </c>
      <c r="Q195" s="43" t="n">
        <v>32.7015</v>
      </c>
      <c r="R195" s="43" t="n">
        <v>19.86372</v>
      </c>
      <c r="S195" s="43" t="s">
        <v>26</v>
      </c>
      <c r="T195" s="43" t="n">
        <v>0.35</v>
      </c>
      <c r="U195" s="43" t="s">
        <v>26</v>
      </c>
      <c r="V195" s="43" t="s">
        <v>26</v>
      </c>
      <c r="W195" s="43" t="s">
        <v>26</v>
      </c>
      <c r="X195" s="64" t="n">
        <v>52.91522</v>
      </c>
      <c r="Y195" s="45" t="n">
        <v>516.47074040398</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s">
        <v>26</v>
      </c>
      <c r="R196" s="20" t="s">
        <v>26</v>
      </c>
      <c r="S196" s="35" t="s">
        <v>26</v>
      </c>
      <c r="T196" s="35" t="s">
        <v>26</v>
      </c>
      <c r="U196" s="35" t="s">
        <v>26</v>
      </c>
      <c r="V196" s="35" t="s">
        <v>26</v>
      </c>
      <c r="W196" s="35" t="s">
        <v>26</v>
      </c>
      <c r="X196" s="20" t="s">
        <v>26</v>
      </c>
      <c r="Y196" s="23" t="n">
        <v>277.24</v>
      </c>
    </row>
    <row r="197" customFormat="false" ht="13.5" hidden="false" customHeight="false" outlineLevel="0" collapsed="false">
      <c r="B197" s="66" t="s">
        <v>70</v>
      </c>
      <c r="C197" s="20" t="s">
        <v>26</v>
      </c>
      <c r="D197" s="20" t="s">
        <v>26</v>
      </c>
      <c r="E197" s="20" t="s">
        <v>26</v>
      </c>
      <c r="F197" s="20" t="s">
        <v>26</v>
      </c>
      <c r="G197" s="20" t="s">
        <v>26</v>
      </c>
      <c r="H197" s="20" t="s">
        <v>26</v>
      </c>
      <c r="I197" s="20" t="s">
        <v>26</v>
      </c>
      <c r="J197" s="20" t="s">
        <v>26</v>
      </c>
      <c r="K197" s="20" t="s">
        <v>26</v>
      </c>
      <c r="L197" s="20" t="s">
        <v>26</v>
      </c>
      <c r="M197" s="20" t="s">
        <v>26</v>
      </c>
      <c r="N197" s="20" t="s">
        <v>26</v>
      </c>
      <c r="O197" s="20" t="s">
        <v>26</v>
      </c>
      <c r="P197" s="20" t="s">
        <v>26</v>
      </c>
      <c r="Q197" s="20" t="s">
        <v>26</v>
      </c>
      <c r="R197" s="20" t="s">
        <v>26</v>
      </c>
      <c r="S197" s="20" t="s">
        <v>26</v>
      </c>
      <c r="T197" s="20" t="s">
        <v>26</v>
      </c>
      <c r="U197" s="20" t="s">
        <v>26</v>
      </c>
      <c r="V197" s="20" t="s">
        <v>26</v>
      </c>
      <c r="W197" s="20" t="s">
        <v>26</v>
      </c>
      <c r="X197" s="20" t="s">
        <v>26</v>
      </c>
      <c r="Y197" s="23" t="s">
        <v>26</v>
      </c>
    </row>
    <row r="198" customFormat="false" ht="13.5" hidden="false" customHeight="false" outlineLevel="0" collapsed="false">
      <c r="B198" s="66" t="s">
        <v>71</v>
      </c>
      <c r="C198" s="20" t="n">
        <v>6.98256</v>
      </c>
      <c r="D198" s="20" t="s">
        <v>26</v>
      </c>
      <c r="E198" s="20" t="s">
        <v>26</v>
      </c>
      <c r="F198" s="20" t="s">
        <v>26</v>
      </c>
      <c r="G198" s="20" t="s">
        <v>26</v>
      </c>
      <c r="H198" s="20" t="s">
        <v>26</v>
      </c>
      <c r="I198" s="20" t="n">
        <v>437.252867198333</v>
      </c>
      <c r="J198" s="20" t="s">
        <v>26</v>
      </c>
      <c r="K198" s="20" t="s">
        <v>26</v>
      </c>
      <c r="L198" s="20" t="s">
        <v>26</v>
      </c>
      <c r="M198" s="20" t="s">
        <v>26</v>
      </c>
      <c r="N198" s="20" t="s">
        <v>26</v>
      </c>
      <c r="O198" s="20" t="s">
        <v>26</v>
      </c>
      <c r="P198" s="20" t="n">
        <v>444.235427198333</v>
      </c>
      <c r="Q198" s="20" t="n">
        <v>32.7015</v>
      </c>
      <c r="R198" s="20" t="n">
        <v>19.86372</v>
      </c>
      <c r="S198" s="20" t="s">
        <v>26</v>
      </c>
      <c r="T198" s="20" t="n">
        <v>0.35</v>
      </c>
      <c r="U198" s="20" t="s">
        <v>26</v>
      </c>
      <c r="V198" s="20" t="s">
        <v>26</v>
      </c>
      <c r="W198" s="20" t="s">
        <v>26</v>
      </c>
      <c r="X198" s="20" t="n">
        <v>52.91522</v>
      </c>
      <c r="Y198" s="23" t="n">
        <v>516.47074040398</v>
      </c>
    </row>
    <row r="199" customFormat="false" ht="12.75" hidden="false" customHeight="false" outlineLevel="0" collapsed="false">
      <c r="B199" s="67" t="s">
        <v>72</v>
      </c>
      <c r="C199" s="20" t="s">
        <v>26</v>
      </c>
      <c r="D199" s="20" t="s">
        <v>26</v>
      </c>
      <c r="E199" s="20" t="s">
        <v>26</v>
      </c>
      <c r="F199" s="20" t="s">
        <v>26</v>
      </c>
      <c r="G199" s="20" t="s">
        <v>26</v>
      </c>
      <c r="H199" s="20" t="s">
        <v>26</v>
      </c>
      <c r="I199" s="20" t="s">
        <v>26</v>
      </c>
      <c r="J199" s="20" t="s">
        <v>26</v>
      </c>
      <c r="K199" s="20" t="s">
        <v>26</v>
      </c>
      <c r="L199" s="20" t="s">
        <v>26</v>
      </c>
      <c r="M199" s="20" t="s">
        <v>26</v>
      </c>
      <c r="N199" s="20" t="s">
        <v>26</v>
      </c>
      <c r="O199" s="20" t="s">
        <v>26</v>
      </c>
      <c r="P199" s="20" t="s">
        <v>26</v>
      </c>
      <c r="Q199" s="20" t="s">
        <v>26</v>
      </c>
      <c r="R199" s="20" t="s">
        <v>26</v>
      </c>
      <c r="S199" s="20" t="s">
        <v>26</v>
      </c>
      <c r="T199" s="20" t="s">
        <v>26</v>
      </c>
      <c r="U199" s="20" t="s">
        <v>26</v>
      </c>
      <c r="V199" s="20" t="s">
        <v>26</v>
      </c>
      <c r="W199" s="20" t="s">
        <v>26</v>
      </c>
      <c r="X199" s="20" t="s">
        <v>26</v>
      </c>
      <c r="Y199" s="23" t="s">
        <v>26</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n">
        <v>6.98256</v>
      </c>
      <c r="D202" s="20" t="s">
        <v>26</v>
      </c>
      <c r="E202" s="20" t="s">
        <v>26</v>
      </c>
      <c r="F202" s="20" t="s">
        <v>26</v>
      </c>
      <c r="G202" s="20" t="s">
        <v>26</v>
      </c>
      <c r="H202" s="20" t="s">
        <v>26</v>
      </c>
      <c r="I202" s="20" t="n">
        <v>437.252867198333</v>
      </c>
      <c r="J202" s="20" t="s">
        <v>26</v>
      </c>
      <c r="K202" s="20" t="s">
        <v>26</v>
      </c>
      <c r="L202" s="20" t="s">
        <v>26</v>
      </c>
      <c r="M202" s="20" t="s">
        <v>26</v>
      </c>
      <c r="N202" s="20" t="s">
        <v>26</v>
      </c>
      <c r="O202" s="20" t="s">
        <v>26</v>
      </c>
      <c r="P202" s="20" t="n">
        <v>444.235427198333</v>
      </c>
      <c r="Q202" s="20" t="n">
        <v>32.7015</v>
      </c>
      <c r="R202" s="20" t="n">
        <v>19.86372</v>
      </c>
      <c r="S202" s="20" t="s">
        <v>26</v>
      </c>
      <c r="T202" s="20" t="n">
        <v>0.35</v>
      </c>
      <c r="U202" s="20" t="s">
        <v>26</v>
      </c>
      <c r="V202" s="20" t="s">
        <v>26</v>
      </c>
      <c r="W202" s="20" t="s">
        <v>26</v>
      </c>
      <c r="X202" s="20" t="n">
        <v>52.91522</v>
      </c>
      <c r="Y202" s="23" t="n">
        <v>516.47074040398</v>
      </c>
    </row>
    <row r="203" customFormat="false" ht="13.5" hidden="false" customHeight="false" outlineLevel="0" collapsed="false">
      <c r="B203" s="73" t="s">
        <v>75</v>
      </c>
      <c r="C203" s="20" t="n">
        <v>29.8584</v>
      </c>
      <c r="D203" s="20" t="n">
        <v>0</v>
      </c>
      <c r="E203" s="20" t="n">
        <v>0</v>
      </c>
      <c r="F203" s="20" t="n">
        <v>0</v>
      </c>
      <c r="G203" s="20" t="n">
        <v>0</v>
      </c>
      <c r="H203" s="20" t="n">
        <v>0</v>
      </c>
      <c r="I203" s="20" t="n">
        <v>554.8296</v>
      </c>
      <c r="J203" s="20" t="n">
        <v>0</v>
      </c>
      <c r="K203" s="20" t="n">
        <v>0</v>
      </c>
      <c r="L203" s="20" t="n">
        <v>0</v>
      </c>
      <c r="M203" s="20" t="n">
        <v>0</v>
      </c>
      <c r="N203" s="20" t="n">
        <v>0</v>
      </c>
      <c r="O203" s="20" t="n">
        <v>0</v>
      </c>
      <c r="P203" s="20" t="n">
        <v>584.688</v>
      </c>
      <c r="Q203" s="20" t="n">
        <v>36.335</v>
      </c>
      <c r="R203" s="20" t="n">
        <v>22.0708</v>
      </c>
      <c r="S203" s="20" t="n">
        <v>0</v>
      </c>
      <c r="T203" s="20" t="n">
        <v>0</v>
      </c>
      <c r="U203" s="20" t="s">
        <v>26</v>
      </c>
      <c r="V203" s="20" t="s">
        <v>26</v>
      </c>
      <c r="W203" s="20" t="s">
        <v>26</v>
      </c>
      <c r="X203" s="20" t="n">
        <v>58.4058</v>
      </c>
      <c r="Y203" s="23" t="n">
        <v>1244.10016</v>
      </c>
    </row>
    <row r="204" customFormat="false" ht="12.75" hidden="false" customHeight="false" outlineLevel="0" collapsed="false">
      <c r="B204" s="74" t="s">
        <v>76</v>
      </c>
      <c r="C204" s="75" t="n">
        <v>4.27613941018767</v>
      </c>
      <c r="D204" s="75" t="n">
        <v>0</v>
      </c>
      <c r="E204" s="75" t="n">
        <v>0</v>
      </c>
      <c r="F204" s="75" t="n">
        <v>0</v>
      </c>
      <c r="G204" s="75" t="n">
        <v>0</v>
      </c>
      <c r="H204" s="75" t="n">
        <v>0</v>
      </c>
      <c r="I204" s="75" t="n">
        <v>1.26889871198566</v>
      </c>
      <c r="J204" s="75" t="n">
        <v>0</v>
      </c>
      <c r="K204" s="75" t="n">
        <v>0</v>
      </c>
      <c r="L204" s="75" t="n">
        <v>0</v>
      </c>
      <c r="M204" s="75" t="n">
        <v>0</v>
      </c>
      <c r="N204" s="75" t="n">
        <v>0</v>
      </c>
      <c r="O204" s="75" t="n">
        <v>0</v>
      </c>
      <c r="P204" s="75" t="n">
        <v>1.3161669785939</v>
      </c>
      <c r="Q204" s="75" t="n">
        <v>1.11111111111111</v>
      </c>
      <c r="R204" s="75" t="n">
        <v>1.11111111111111</v>
      </c>
      <c r="S204" s="75" t="n">
        <v>0</v>
      </c>
      <c r="T204" s="75" t="n">
        <v>0</v>
      </c>
      <c r="U204" s="75" t="n">
        <v>0</v>
      </c>
      <c r="V204" s="75" t="n">
        <v>0</v>
      </c>
      <c r="W204" s="75" t="n">
        <v>0</v>
      </c>
      <c r="X204" s="75" t="n">
        <v>1.10376182882732</v>
      </c>
      <c r="Y204" s="27" t="n">
        <v>2.40884925838562</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0.8588</v>
      </c>
      <c r="D209" s="9" t="n">
        <v>0.023</v>
      </c>
      <c r="E209" s="9" t="s">
        <v>26</v>
      </c>
      <c r="F209" s="9" t="s">
        <v>26</v>
      </c>
      <c r="G209" s="9" t="n">
        <v>0.025</v>
      </c>
      <c r="H209" s="9" t="s">
        <v>26</v>
      </c>
      <c r="I209" s="9" t="n">
        <v>380.819055580833</v>
      </c>
      <c r="J209" s="9" t="s">
        <v>26</v>
      </c>
      <c r="K209" s="9" t="s">
        <v>26</v>
      </c>
      <c r="L209" s="9" t="s">
        <v>26</v>
      </c>
      <c r="M209" s="9" t="s">
        <v>26</v>
      </c>
      <c r="N209" s="9" t="s">
        <v>26</v>
      </c>
      <c r="O209" s="9" t="s">
        <v>26</v>
      </c>
      <c r="P209" s="10"/>
      <c r="Q209" s="9" t="n">
        <v>5.1651</v>
      </c>
      <c r="R209" s="9" t="n">
        <v>2.6874</v>
      </c>
      <c r="S209" s="9" t="s">
        <v>26</v>
      </c>
      <c r="T209" s="9" t="n">
        <v>0.05</v>
      </c>
      <c r="U209" s="9" t="s">
        <v>26</v>
      </c>
      <c r="V209" s="9" t="s">
        <v>26</v>
      </c>
      <c r="W209" s="9" t="s">
        <v>26</v>
      </c>
      <c r="X209" s="10"/>
      <c r="Y209" s="11" t="n">
        <v>41.2425035292679</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s">
        <v>26</v>
      </c>
      <c r="R210" s="14" t="s">
        <v>26</v>
      </c>
      <c r="S210" s="15" t="s">
        <v>26</v>
      </c>
      <c r="T210" s="15" t="s">
        <v>26</v>
      </c>
      <c r="U210" s="15" t="s">
        <v>26</v>
      </c>
      <c r="V210" s="15" t="s">
        <v>26</v>
      </c>
      <c r="W210" s="15" t="s">
        <v>26</v>
      </c>
      <c r="X210" s="16"/>
      <c r="Y210" s="17" t="n">
        <v>15.6</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s">
        <v>26</v>
      </c>
      <c r="R211" s="20" t="s">
        <v>26</v>
      </c>
      <c r="S211" s="15" t="s">
        <v>26</v>
      </c>
      <c r="T211" s="15" t="s">
        <v>26</v>
      </c>
      <c r="U211" s="15" t="s">
        <v>26</v>
      </c>
      <c r="V211" s="15" t="s">
        <v>26</v>
      </c>
      <c r="W211" s="15" t="s">
        <v>26</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n">
        <v>0.6</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n">
        <v>15</v>
      </c>
    </row>
    <row r="214" customFormat="false" ht="12" hidden="false" customHeight="false" outlineLevel="0" collapsed="false">
      <c r="B214" s="28" t="s">
        <v>31</v>
      </c>
      <c r="C214" s="29" t="s">
        <v>26</v>
      </c>
      <c r="D214" s="29" t="s">
        <v>26</v>
      </c>
      <c r="E214" s="29" t="s">
        <v>26</v>
      </c>
      <c r="F214" s="29" t="s">
        <v>26</v>
      </c>
      <c r="G214" s="29" t="s">
        <v>26</v>
      </c>
      <c r="H214" s="29" t="s">
        <v>26</v>
      </c>
      <c r="I214" s="29" t="s">
        <v>26</v>
      </c>
      <c r="J214" s="29" t="s">
        <v>26</v>
      </c>
      <c r="K214" s="29" t="s">
        <v>26</v>
      </c>
      <c r="L214" s="29" t="s">
        <v>26</v>
      </c>
      <c r="M214" s="29" t="s">
        <v>26</v>
      </c>
      <c r="N214" s="29" t="s">
        <v>26</v>
      </c>
      <c r="O214" s="29" t="s">
        <v>26</v>
      </c>
      <c r="P214" s="30"/>
      <c r="Q214" s="29" t="s">
        <v>26</v>
      </c>
      <c r="R214" s="29" t="s">
        <v>26</v>
      </c>
      <c r="S214" s="29" t="s">
        <v>26</v>
      </c>
      <c r="T214" s="29" t="s">
        <v>26</v>
      </c>
      <c r="U214" s="29" t="s">
        <v>26</v>
      </c>
      <c r="V214" s="29" t="s">
        <v>26</v>
      </c>
      <c r="W214" s="29" t="s">
        <v>26</v>
      </c>
      <c r="X214" s="30"/>
      <c r="Y214" s="17" t="s">
        <v>26</v>
      </c>
    </row>
    <row r="215" customFormat="false" ht="12" hidden="false" customHeight="false" outlineLevel="0" collapsed="false">
      <c r="B215" s="31" t="s">
        <v>32</v>
      </c>
      <c r="C215" s="20" t="s">
        <v>26</v>
      </c>
      <c r="D215" s="20" t="s">
        <v>26</v>
      </c>
      <c r="E215" s="20" t="s">
        <v>26</v>
      </c>
      <c r="F215" s="20" t="s">
        <v>26</v>
      </c>
      <c r="G215" s="20" t="s">
        <v>26</v>
      </c>
      <c r="H215" s="20" t="s">
        <v>26</v>
      </c>
      <c r="I215" s="20" t="s">
        <v>26</v>
      </c>
      <c r="J215" s="20" t="s">
        <v>26</v>
      </c>
      <c r="K215" s="20" t="s">
        <v>26</v>
      </c>
      <c r="L215" s="20" t="s">
        <v>26</v>
      </c>
      <c r="M215" s="20" t="s">
        <v>26</v>
      </c>
      <c r="N215" s="20" t="s">
        <v>26</v>
      </c>
      <c r="O215" s="20" t="s">
        <v>26</v>
      </c>
      <c r="P215" s="32"/>
      <c r="Q215" s="20" t="s">
        <v>26</v>
      </c>
      <c r="R215" s="20" t="s">
        <v>26</v>
      </c>
      <c r="S215" s="20" t="s">
        <v>26</v>
      </c>
      <c r="T215" s="20" t="s">
        <v>26</v>
      </c>
      <c r="U215" s="20" t="s">
        <v>26</v>
      </c>
      <c r="V215" s="20" t="s">
        <v>26</v>
      </c>
      <c r="W215" s="20" t="s">
        <v>26</v>
      </c>
      <c r="X215" s="32"/>
      <c r="Y215" s="23" t="s">
        <v>26</v>
      </c>
    </row>
    <row r="216" customFormat="false" ht="12" hidden="false" customHeight="false" outlineLevel="0" collapsed="false">
      <c r="B216" s="33" t="s">
        <v>33</v>
      </c>
      <c r="C216" s="20" t="s">
        <v>26</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s">
        <v>26</v>
      </c>
      <c r="D217" s="35" t="s">
        <v>26</v>
      </c>
      <c r="E217" s="35" t="s">
        <v>26</v>
      </c>
      <c r="F217" s="35" t="s">
        <v>26</v>
      </c>
      <c r="G217" s="35" t="s">
        <v>26</v>
      </c>
      <c r="H217" s="35" t="s">
        <v>26</v>
      </c>
      <c r="I217" s="35" t="s">
        <v>26</v>
      </c>
      <c r="J217" s="35" t="s">
        <v>26</v>
      </c>
      <c r="K217" s="35" t="s">
        <v>26</v>
      </c>
      <c r="L217" s="35" t="s">
        <v>26</v>
      </c>
      <c r="M217" s="35" t="s">
        <v>26</v>
      </c>
      <c r="N217" s="35" t="s">
        <v>26</v>
      </c>
      <c r="O217" s="35" t="s">
        <v>26</v>
      </c>
      <c r="P217" s="32"/>
      <c r="Q217" s="35" t="s">
        <v>26</v>
      </c>
      <c r="R217" s="35" t="s">
        <v>26</v>
      </c>
      <c r="S217" s="35" t="s">
        <v>26</v>
      </c>
      <c r="T217" s="35" t="s">
        <v>26</v>
      </c>
      <c r="U217" s="35" t="s">
        <v>26</v>
      </c>
      <c r="V217" s="35" t="s">
        <v>26</v>
      </c>
      <c r="W217" s="35" t="s">
        <v>26</v>
      </c>
      <c r="X217" s="32"/>
      <c r="Y217" s="36" t="s">
        <v>26</v>
      </c>
    </row>
    <row r="218" customFormat="false" ht="12" hidden="false" customHeight="false" outlineLevel="0" collapsed="false">
      <c r="B218" s="31" t="s">
        <v>35</v>
      </c>
      <c r="C218" s="35" t="s">
        <v>26</v>
      </c>
      <c r="D218" s="35" t="s">
        <v>26</v>
      </c>
      <c r="E218" s="35" t="s">
        <v>26</v>
      </c>
      <c r="F218" s="35" t="s">
        <v>26</v>
      </c>
      <c r="G218" s="35" t="s">
        <v>26</v>
      </c>
      <c r="H218" s="35" t="s">
        <v>26</v>
      </c>
      <c r="I218" s="35" t="s">
        <v>26</v>
      </c>
      <c r="J218" s="35" t="s">
        <v>26</v>
      </c>
      <c r="K218" s="35" t="s">
        <v>26</v>
      </c>
      <c r="L218" s="35" t="s">
        <v>26</v>
      </c>
      <c r="M218" s="35" t="s">
        <v>26</v>
      </c>
      <c r="N218" s="35" t="s">
        <v>26</v>
      </c>
      <c r="O218" s="35" t="s">
        <v>26</v>
      </c>
      <c r="P218" s="32"/>
      <c r="Q218" s="35" t="s">
        <v>26</v>
      </c>
      <c r="R218" s="35" t="s">
        <v>26</v>
      </c>
      <c r="S218" s="35" t="s">
        <v>26</v>
      </c>
      <c r="T218" s="35" t="s">
        <v>26</v>
      </c>
      <c r="U218" s="35" t="s">
        <v>26</v>
      </c>
      <c r="V218" s="35" t="s">
        <v>26</v>
      </c>
      <c r="W218" s="35" t="s">
        <v>26</v>
      </c>
      <c r="X218" s="32"/>
      <c r="Y218" s="36" t="s">
        <v>26</v>
      </c>
    </row>
    <row r="219" customFormat="false" ht="12" hidden="false" customHeight="false" outlineLevel="0" collapsed="false">
      <c r="B219" s="31" t="s">
        <v>36</v>
      </c>
      <c r="C219" s="37" t="s">
        <v>26</v>
      </c>
      <c r="D219" s="20" t="s">
        <v>26</v>
      </c>
      <c r="E219" s="20" t="s">
        <v>26</v>
      </c>
      <c r="F219" s="20" t="s">
        <v>26</v>
      </c>
      <c r="G219" s="20" t="s">
        <v>26</v>
      </c>
      <c r="H219" s="20" t="s">
        <v>26</v>
      </c>
      <c r="I219" s="20" t="s">
        <v>26</v>
      </c>
      <c r="J219" s="20" t="s">
        <v>26</v>
      </c>
      <c r="K219" s="20" t="s">
        <v>26</v>
      </c>
      <c r="L219" s="20" t="s">
        <v>26</v>
      </c>
      <c r="M219" s="20" t="s">
        <v>26</v>
      </c>
      <c r="N219" s="20" t="s">
        <v>26</v>
      </c>
      <c r="O219" s="20" t="s">
        <v>26</v>
      </c>
      <c r="P219" s="32"/>
      <c r="Q219" s="20" t="s">
        <v>26</v>
      </c>
      <c r="R219" s="20" t="s">
        <v>26</v>
      </c>
      <c r="S219" s="20" t="s">
        <v>26</v>
      </c>
      <c r="T219" s="20" t="s">
        <v>26</v>
      </c>
      <c r="U219" s="20" t="s">
        <v>26</v>
      </c>
      <c r="V219" s="20" t="s">
        <v>26</v>
      </c>
      <c r="W219" s="20" t="s">
        <v>26</v>
      </c>
      <c r="X219" s="32"/>
      <c r="Y219" s="23" t="s">
        <v>26</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0.8588</v>
      </c>
      <c r="D221" s="43" t="n">
        <v>0.023</v>
      </c>
      <c r="E221" s="43" t="s">
        <v>26</v>
      </c>
      <c r="F221" s="43" t="s">
        <v>26</v>
      </c>
      <c r="G221" s="43" t="n">
        <v>0.025</v>
      </c>
      <c r="H221" s="43" t="s">
        <v>26</v>
      </c>
      <c r="I221" s="43" t="n">
        <v>380.819055580833</v>
      </c>
      <c r="J221" s="43" t="s">
        <v>26</v>
      </c>
      <c r="K221" s="43" t="s">
        <v>26</v>
      </c>
      <c r="L221" s="43" t="s">
        <v>26</v>
      </c>
      <c r="M221" s="43" t="s">
        <v>26</v>
      </c>
      <c r="N221" s="43" t="s">
        <v>26</v>
      </c>
      <c r="O221" s="43" t="s">
        <v>26</v>
      </c>
      <c r="P221" s="44"/>
      <c r="Q221" s="43" t="n">
        <v>5.1651</v>
      </c>
      <c r="R221" s="43" t="n">
        <v>2.6874</v>
      </c>
      <c r="S221" s="43" t="s">
        <v>26</v>
      </c>
      <c r="T221" s="43" t="n">
        <v>0.05</v>
      </c>
      <c r="U221" s="43" t="s">
        <v>26</v>
      </c>
      <c r="V221" s="43" t="s">
        <v>26</v>
      </c>
      <c r="W221" s="43" t="s">
        <v>26</v>
      </c>
      <c r="X221" s="44"/>
      <c r="Y221" s="45" t="n">
        <v>25.6425035292679</v>
      </c>
    </row>
    <row r="222" customFormat="false" ht="12" hidden="false" customHeight="false" outlineLevel="0" collapsed="false">
      <c r="B222" s="31" t="s">
        <v>38</v>
      </c>
      <c r="C222" s="35" t="s">
        <v>26</v>
      </c>
      <c r="D222" s="35" t="n">
        <v>0.023</v>
      </c>
      <c r="E222" s="35" t="s">
        <v>26</v>
      </c>
      <c r="F222" s="35" t="s">
        <v>26</v>
      </c>
      <c r="G222" s="35" t="n">
        <v>0.025</v>
      </c>
      <c r="H222" s="35" t="s">
        <v>26</v>
      </c>
      <c r="I222" s="35" t="n">
        <v>6.1107222475</v>
      </c>
      <c r="J222" s="35" t="s">
        <v>26</v>
      </c>
      <c r="K222" s="35" t="s">
        <v>26</v>
      </c>
      <c r="L222" s="35" t="s">
        <v>26</v>
      </c>
      <c r="M222" s="35" t="s">
        <v>26</v>
      </c>
      <c r="N222" s="35" t="s">
        <v>26</v>
      </c>
      <c r="O222" s="35" t="s">
        <v>26</v>
      </c>
      <c r="P222" s="32"/>
      <c r="Q222" s="35" t="s">
        <v>26</v>
      </c>
      <c r="R222" s="35" t="s">
        <v>26</v>
      </c>
      <c r="S222" s="35" t="s">
        <v>26</v>
      </c>
      <c r="T222" s="35" t="s">
        <v>26</v>
      </c>
      <c r="U222" s="35" t="s">
        <v>26</v>
      </c>
      <c r="V222" s="35" t="s">
        <v>26</v>
      </c>
      <c r="W222" s="35" t="s">
        <v>26</v>
      </c>
      <c r="X222" s="32"/>
      <c r="Y222" s="36" t="s">
        <v>26</v>
      </c>
    </row>
    <row r="223" customFormat="false" ht="12" hidden="false" customHeight="false" outlineLevel="0" collapsed="false">
      <c r="B223" s="31" t="s">
        <v>39</v>
      </c>
      <c r="C223" s="35" t="s">
        <v>26</v>
      </c>
      <c r="D223" s="35" t="s">
        <v>26</v>
      </c>
      <c r="E223" s="35" t="s">
        <v>26</v>
      </c>
      <c r="F223" s="35" t="s">
        <v>26</v>
      </c>
      <c r="G223" s="35" t="s">
        <v>26</v>
      </c>
      <c r="H223" s="35" t="s">
        <v>26</v>
      </c>
      <c r="I223" s="35" t="n">
        <v>374.708333333333</v>
      </c>
      <c r="J223" s="35" t="s">
        <v>26</v>
      </c>
      <c r="K223" s="35" t="s">
        <v>26</v>
      </c>
      <c r="L223" s="35" t="s">
        <v>26</v>
      </c>
      <c r="M223" s="35" t="s">
        <v>26</v>
      </c>
      <c r="N223" s="35" t="s">
        <v>26</v>
      </c>
      <c r="O223" s="35" t="s">
        <v>26</v>
      </c>
      <c r="P223" s="32"/>
      <c r="Q223" s="35" t="s">
        <v>26</v>
      </c>
      <c r="R223" s="35" t="s">
        <v>26</v>
      </c>
      <c r="S223" s="35" t="s">
        <v>26</v>
      </c>
      <c r="T223" s="35" t="s">
        <v>26</v>
      </c>
      <c r="U223" s="35" t="s">
        <v>26</v>
      </c>
      <c r="V223" s="35" t="s">
        <v>26</v>
      </c>
      <c r="W223" s="35" t="s">
        <v>26</v>
      </c>
      <c r="X223" s="32"/>
      <c r="Y223" s="36" t="s">
        <v>26</v>
      </c>
    </row>
    <row r="224" customFormat="false" ht="12" hidden="false" customHeight="false" outlineLevel="0" collapsed="false">
      <c r="B224" s="31" t="s">
        <v>40</v>
      </c>
      <c r="C224" s="35" t="n">
        <v>0.245</v>
      </c>
      <c r="D224" s="35" t="s">
        <v>26</v>
      </c>
      <c r="E224" s="35" t="s">
        <v>26</v>
      </c>
      <c r="F224" s="35" t="s">
        <v>26</v>
      </c>
      <c r="G224" s="35" t="s">
        <v>26</v>
      </c>
      <c r="H224" s="35" t="s">
        <v>26</v>
      </c>
      <c r="I224" s="35" t="s">
        <v>26</v>
      </c>
      <c r="J224" s="35" t="s">
        <v>26</v>
      </c>
      <c r="K224" s="35" t="s">
        <v>26</v>
      </c>
      <c r="L224" s="35" t="s">
        <v>26</v>
      </c>
      <c r="M224" s="35" t="s">
        <v>26</v>
      </c>
      <c r="N224" s="35" t="s">
        <v>26</v>
      </c>
      <c r="O224" s="35" t="s">
        <v>26</v>
      </c>
      <c r="P224" s="32"/>
      <c r="Q224" s="35" t="s">
        <v>26</v>
      </c>
      <c r="R224" s="35" t="s">
        <v>26</v>
      </c>
      <c r="S224" s="35" t="s">
        <v>26</v>
      </c>
      <c r="T224" s="35" t="n">
        <v>0.05</v>
      </c>
      <c r="U224" s="35" t="s">
        <v>26</v>
      </c>
      <c r="V224" s="35" t="s">
        <v>26</v>
      </c>
      <c r="W224" s="35" t="s">
        <v>26</v>
      </c>
      <c r="X224" s="32"/>
      <c r="Y224" s="36" t="s">
        <v>26</v>
      </c>
    </row>
    <row r="225" customFormat="false" ht="12" hidden="false" customHeight="false" outlineLevel="0" collapsed="false">
      <c r="B225" s="31" t="s">
        <v>41</v>
      </c>
      <c r="C225" s="35" t="s">
        <v>26</v>
      </c>
      <c r="D225" s="35" t="s">
        <v>26</v>
      </c>
      <c r="E225" s="35" t="s">
        <v>26</v>
      </c>
      <c r="F225" s="35" t="s">
        <v>26</v>
      </c>
      <c r="G225" s="35" t="s">
        <v>26</v>
      </c>
      <c r="H225" s="35" t="s">
        <v>26</v>
      </c>
      <c r="I225" s="35" t="s">
        <v>26</v>
      </c>
      <c r="J225" s="35" t="s">
        <v>26</v>
      </c>
      <c r="K225" s="35" t="s">
        <v>26</v>
      </c>
      <c r="L225" s="35" t="s">
        <v>26</v>
      </c>
      <c r="M225" s="35" t="s">
        <v>26</v>
      </c>
      <c r="N225" s="35" t="s">
        <v>26</v>
      </c>
      <c r="O225" s="35" t="s">
        <v>26</v>
      </c>
      <c r="P225" s="32"/>
      <c r="Q225" s="35" t="s">
        <v>26</v>
      </c>
      <c r="R225" s="35" t="s">
        <v>26</v>
      </c>
      <c r="S225" s="35" t="s">
        <v>26</v>
      </c>
      <c r="T225" s="35" t="s">
        <v>26</v>
      </c>
      <c r="U225" s="35" t="s">
        <v>26</v>
      </c>
      <c r="V225" s="35" t="s">
        <v>26</v>
      </c>
      <c r="W225" s="35" t="s">
        <v>26</v>
      </c>
      <c r="X225" s="32"/>
      <c r="Y225" s="36" t="s">
        <v>26</v>
      </c>
    </row>
    <row r="226" customFormat="false" ht="12" hidden="false" customHeight="false" outlineLevel="0" collapsed="false">
      <c r="B226" s="31" t="s">
        <v>42</v>
      </c>
      <c r="C226" s="35" t="s">
        <v>26</v>
      </c>
      <c r="D226" s="35" t="s">
        <v>26</v>
      </c>
      <c r="E226" s="35" t="s">
        <v>26</v>
      </c>
      <c r="F226" s="35" t="s">
        <v>26</v>
      </c>
      <c r="G226" s="35" t="s">
        <v>26</v>
      </c>
      <c r="H226" s="35" t="s">
        <v>26</v>
      </c>
      <c r="I226" s="35" t="s">
        <v>26</v>
      </c>
      <c r="J226" s="35" t="s">
        <v>26</v>
      </c>
      <c r="K226" s="35" t="s">
        <v>26</v>
      </c>
      <c r="L226" s="35" t="s">
        <v>26</v>
      </c>
      <c r="M226" s="35" t="s">
        <v>26</v>
      </c>
      <c r="N226" s="35" t="s">
        <v>26</v>
      </c>
      <c r="O226" s="35" t="s">
        <v>26</v>
      </c>
      <c r="P226" s="32"/>
      <c r="Q226" s="35" t="s">
        <v>26</v>
      </c>
      <c r="R226" s="35" t="s">
        <v>26</v>
      </c>
      <c r="S226" s="35" t="s">
        <v>26</v>
      </c>
      <c r="T226" s="35" t="s">
        <v>26</v>
      </c>
      <c r="U226" s="35" t="s">
        <v>26</v>
      </c>
      <c r="V226" s="35" t="s">
        <v>26</v>
      </c>
      <c r="W226" s="35" t="s">
        <v>26</v>
      </c>
      <c r="X226" s="32"/>
      <c r="Y226" s="36" t="s">
        <v>26</v>
      </c>
    </row>
    <row r="227" customFormat="false" ht="12" hidden="false" customHeight="false" outlineLevel="0" collapsed="false">
      <c r="B227" s="31" t="s">
        <v>43</v>
      </c>
      <c r="C227" s="35" t="n">
        <v>0.6138</v>
      </c>
      <c r="D227" s="35" t="s">
        <v>26</v>
      </c>
      <c r="E227" s="35" t="s">
        <v>26</v>
      </c>
      <c r="F227" s="35" t="s">
        <v>26</v>
      </c>
      <c r="G227" s="35" t="s">
        <v>26</v>
      </c>
      <c r="H227" s="35" t="s">
        <v>26</v>
      </c>
      <c r="I227" s="35" t="s">
        <v>26</v>
      </c>
      <c r="J227" s="35" t="s">
        <v>26</v>
      </c>
      <c r="K227" s="35" t="s">
        <v>26</v>
      </c>
      <c r="L227" s="35" t="s">
        <v>26</v>
      </c>
      <c r="M227" s="35" t="s">
        <v>26</v>
      </c>
      <c r="N227" s="35" t="s">
        <v>26</v>
      </c>
      <c r="O227" s="35" t="s">
        <v>26</v>
      </c>
      <c r="P227" s="32"/>
      <c r="Q227" s="35" t="n">
        <v>5.1651</v>
      </c>
      <c r="R227" s="35" t="n">
        <v>2.6874</v>
      </c>
      <c r="S227" s="35" t="s">
        <v>26</v>
      </c>
      <c r="T227" s="35" t="s">
        <v>26</v>
      </c>
      <c r="U227" s="35" t="s">
        <v>26</v>
      </c>
      <c r="V227" s="35" t="s">
        <v>26</v>
      </c>
      <c r="W227" s="35" t="s">
        <v>26</v>
      </c>
      <c r="X227" s="32"/>
      <c r="Y227" s="36" t="n">
        <v>15.288</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36" t="n">
        <v>1.04518352926789</v>
      </c>
    </row>
    <row r="229" customFormat="false" ht="12" hidden="false" customHeight="false" outlineLevel="0" collapsed="false">
      <c r="B229" s="31" t="s">
        <v>45</v>
      </c>
      <c r="C229" s="20" t="s">
        <v>26</v>
      </c>
      <c r="D229" s="20" t="s">
        <v>26</v>
      </c>
      <c r="E229" s="20" t="s">
        <v>26</v>
      </c>
      <c r="F229" s="20" t="s">
        <v>26</v>
      </c>
      <c r="G229" s="20" t="s">
        <v>26</v>
      </c>
      <c r="H229" s="20" t="s">
        <v>26</v>
      </c>
      <c r="I229" s="20" t="s">
        <v>26</v>
      </c>
      <c r="J229" s="20" t="s">
        <v>26</v>
      </c>
      <c r="K229" s="20" t="s">
        <v>26</v>
      </c>
      <c r="L229" s="20" t="s">
        <v>26</v>
      </c>
      <c r="M229" s="20" t="s">
        <v>26</v>
      </c>
      <c r="N229" s="20" t="s">
        <v>26</v>
      </c>
      <c r="O229" s="20" t="s">
        <v>26</v>
      </c>
      <c r="P229" s="32"/>
      <c r="Q229" s="20" t="s">
        <v>26</v>
      </c>
      <c r="R229" s="20" t="s">
        <v>26</v>
      </c>
      <c r="S229" s="20" t="s">
        <v>26</v>
      </c>
      <c r="T229" s="20" t="s">
        <v>26</v>
      </c>
      <c r="U229" s="20" t="s">
        <v>26</v>
      </c>
      <c r="V229" s="20" t="s">
        <v>26</v>
      </c>
      <c r="W229" s="20" t="s">
        <v>26</v>
      </c>
      <c r="X229" s="32"/>
      <c r="Y229" s="23" t="n">
        <v>9.30932</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s">
        <v>26</v>
      </c>
      <c r="D231" s="43" t="s">
        <v>26</v>
      </c>
      <c r="E231" s="43" t="s">
        <v>26</v>
      </c>
      <c r="F231" s="43" t="s">
        <v>26</v>
      </c>
      <c r="G231" s="43" t="s">
        <v>26</v>
      </c>
      <c r="H231" s="43" t="s">
        <v>26</v>
      </c>
      <c r="I231" s="43" t="s">
        <v>26</v>
      </c>
      <c r="J231" s="43" t="s">
        <v>26</v>
      </c>
      <c r="K231" s="43" t="s">
        <v>26</v>
      </c>
      <c r="L231" s="43" t="s">
        <v>26</v>
      </c>
      <c r="M231" s="43" t="s">
        <v>26</v>
      </c>
      <c r="N231" s="43" t="s">
        <v>26</v>
      </c>
      <c r="O231" s="43" t="s">
        <v>26</v>
      </c>
      <c r="P231" s="44"/>
      <c r="Q231" s="43" t="s">
        <v>26</v>
      </c>
      <c r="R231" s="43" t="s">
        <v>26</v>
      </c>
      <c r="S231" s="43" t="s">
        <v>26</v>
      </c>
      <c r="T231" s="43" t="s">
        <v>26</v>
      </c>
      <c r="U231" s="43" t="s">
        <v>26</v>
      </c>
      <c r="V231" s="43" t="s">
        <v>26</v>
      </c>
      <c r="W231" s="43" t="s">
        <v>26</v>
      </c>
      <c r="X231" s="44"/>
      <c r="Y231" s="45" t="s">
        <v>26</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3.682</v>
      </c>
      <c r="D235" s="9" t="n">
        <v>0.23</v>
      </c>
      <c r="E235" s="9" t="n">
        <v>0</v>
      </c>
      <c r="F235" s="9" t="n">
        <v>0</v>
      </c>
      <c r="G235" s="9" t="n">
        <v>0.25</v>
      </c>
      <c r="H235" s="9" t="n">
        <v>0</v>
      </c>
      <c r="I235" s="9" t="n">
        <v>443.196</v>
      </c>
      <c r="J235" s="9" t="n">
        <v>0</v>
      </c>
      <c r="K235" s="9" t="n">
        <v>0</v>
      </c>
      <c r="L235" s="9" t="n">
        <v>0</v>
      </c>
      <c r="M235" s="9" t="n">
        <v>0</v>
      </c>
      <c r="N235" s="9" t="n">
        <v>0</v>
      </c>
      <c r="O235" s="9" t="n">
        <v>0</v>
      </c>
      <c r="P235" s="48"/>
      <c r="Q235" s="9" t="n">
        <v>5.739</v>
      </c>
      <c r="R235" s="9" t="n">
        <v>2.986</v>
      </c>
      <c r="S235" s="9" t="n">
        <v>0</v>
      </c>
      <c r="T235" s="9" t="n">
        <v>0</v>
      </c>
      <c r="U235" s="9" t="s">
        <v>26</v>
      </c>
      <c r="V235" s="9" t="s">
        <v>26</v>
      </c>
      <c r="W235" s="9" t="s">
        <v>26</v>
      </c>
      <c r="X235" s="48"/>
      <c r="Y235" s="11" t="n">
        <v>62.7852</v>
      </c>
    </row>
    <row r="236" customFormat="false" ht="13.5" hidden="false" customHeight="false" outlineLevel="0" collapsed="false">
      <c r="B236" s="49" t="s">
        <v>59</v>
      </c>
      <c r="C236" s="15" t="s">
        <v>26</v>
      </c>
      <c r="D236" s="15" t="s">
        <v>26</v>
      </c>
      <c r="E236" s="15" t="s">
        <v>26</v>
      </c>
      <c r="F236" s="15" t="s">
        <v>26</v>
      </c>
      <c r="G236" s="15" t="s">
        <v>26</v>
      </c>
      <c r="H236" s="15" t="s">
        <v>26</v>
      </c>
      <c r="I236" s="15" t="s">
        <v>26</v>
      </c>
      <c r="J236" s="15" t="s">
        <v>26</v>
      </c>
      <c r="K236" s="15" t="s">
        <v>26</v>
      </c>
      <c r="L236" s="15" t="s">
        <v>26</v>
      </c>
      <c r="M236" s="15" t="s">
        <v>26</v>
      </c>
      <c r="N236" s="15" t="s">
        <v>26</v>
      </c>
      <c r="O236" s="15" t="s">
        <v>26</v>
      </c>
      <c r="P236" s="19"/>
      <c r="Q236" s="15" t="s">
        <v>26</v>
      </c>
      <c r="R236" s="15" t="s">
        <v>26</v>
      </c>
      <c r="S236" s="15" t="s">
        <v>26</v>
      </c>
      <c r="T236" s="15" t="s">
        <v>26</v>
      </c>
      <c r="U236" s="15" t="s">
        <v>26</v>
      </c>
      <c r="V236" s="15" t="s">
        <v>26</v>
      </c>
      <c r="W236" s="15" t="s">
        <v>26</v>
      </c>
      <c r="X236" s="19"/>
      <c r="Y236" s="50" t="s">
        <v>26</v>
      </c>
    </row>
    <row r="237" customFormat="false" ht="12" hidden="false" customHeight="false" outlineLevel="0" collapsed="false">
      <c r="B237" s="49" t="s">
        <v>60</v>
      </c>
      <c r="C237" s="20" t="n">
        <v>3.682</v>
      </c>
      <c r="D237" s="20" t="n">
        <v>0.23</v>
      </c>
      <c r="E237" s="20" t="n">
        <v>0</v>
      </c>
      <c r="F237" s="20" t="n">
        <v>0</v>
      </c>
      <c r="G237" s="20" t="n">
        <v>0.25</v>
      </c>
      <c r="H237" s="20" t="n">
        <v>0</v>
      </c>
      <c r="I237" s="20" t="n">
        <v>443.196</v>
      </c>
      <c r="J237" s="20" t="n">
        <v>0</v>
      </c>
      <c r="K237" s="20" t="n">
        <v>0</v>
      </c>
      <c r="L237" s="20" t="n">
        <v>0</v>
      </c>
      <c r="M237" s="20" t="n">
        <v>0</v>
      </c>
      <c r="N237" s="20" t="n">
        <v>0</v>
      </c>
      <c r="O237" s="20" t="n">
        <v>0</v>
      </c>
      <c r="P237" s="19"/>
      <c r="Q237" s="20" t="n">
        <v>5.739</v>
      </c>
      <c r="R237" s="20" t="n">
        <v>2.986</v>
      </c>
      <c r="S237" s="20" t="s">
        <v>26</v>
      </c>
      <c r="T237" s="20" t="s">
        <v>26</v>
      </c>
      <c r="U237" s="20" t="s">
        <v>26</v>
      </c>
      <c r="V237" s="20" t="s">
        <v>26</v>
      </c>
      <c r="W237" s="20" t="s">
        <v>26</v>
      </c>
      <c r="X237" s="19"/>
      <c r="Y237" s="23" t="n">
        <v>62.7852</v>
      </c>
    </row>
    <row r="238" customFormat="false" ht="12" hidden="false" customHeight="false" outlineLevel="0" collapsed="false">
      <c r="B238" s="51" t="s">
        <v>61</v>
      </c>
      <c r="C238" s="35" t="n">
        <v>3.682</v>
      </c>
      <c r="D238" s="35" t="n">
        <v>0.23</v>
      </c>
      <c r="E238" s="35" t="s">
        <v>26</v>
      </c>
      <c r="F238" s="35" t="s">
        <v>26</v>
      </c>
      <c r="G238" s="35" t="n">
        <v>0.25</v>
      </c>
      <c r="H238" s="35" t="s">
        <v>26</v>
      </c>
      <c r="I238" s="35" t="n">
        <v>443.196</v>
      </c>
      <c r="J238" s="35" t="s">
        <v>26</v>
      </c>
      <c r="K238" s="35" t="s">
        <v>26</v>
      </c>
      <c r="L238" s="35" t="s">
        <v>26</v>
      </c>
      <c r="M238" s="35" t="s">
        <v>26</v>
      </c>
      <c r="N238" s="35" t="s">
        <v>26</v>
      </c>
      <c r="O238" s="35" t="s">
        <v>26</v>
      </c>
      <c r="P238" s="19"/>
      <c r="Q238" s="35" t="n">
        <v>5.739</v>
      </c>
      <c r="R238" s="35" t="n">
        <v>2.986</v>
      </c>
      <c r="S238" s="35" t="s">
        <v>26</v>
      </c>
      <c r="T238" s="35" t="s">
        <v>26</v>
      </c>
      <c r="U238" s="35" t="s">
        <v>26</v>
      </c>
      <c r="V238" s="35" t="s">
        <v>26</v>
      </c>
      <c r="W238" s="35" t="s">
        <v>26</v>
      </c>
      <c r="X238" s="19"/>
      <c r="Y238" s="36" t="n">
        <v>62.7852</v>
      </c>
    </row>
    <row r="239" customFormat="false" ht="13.5" hidden="false" customHeight="false" outlineLevel="0" collapsed="false">
      <c r="B239" s="51" t="s">
        <v>62</v>
      </c>
      <c r="C239" s="35" t="s">
        <v>63</v>
      </c>
      <c r="D239" s="35" t="s">
        <v>63</v>
      </c>
      <c r="E239" s="35" t="s">
        <v>64</v>
      </c>
      <c r="F239" s="35" t="s">
        <v>64</v>
      </c>
      <c r="G239" s="35" t="s">
        <v>63</v>
      </c>
      <c r="H239" s="35" t="s">
        <v>64</v>
      </c>
      <c r="I239" s="35" t="s">
        <v>63</v>
      </c>
      <c r="J239" s="35" t="s">
        <v>63</v>
      </c>
      <c r="K239" s="35" t="s">
        <v>64</v>
      </c>
      <c r="L239" s="35" t="s">
        <v>63</v>
      </c>
      <c r="M239" s="35" t="s">
        <v>63</v>
      </c>
      <c r="N239" s="35" t="s">
        <v>64</v>
      </c>
      <c r="O239" s="35" t="s">
        <v>64</v>
      </c>
      <c r="P239" s="19"/>
      <c r="Q239" s="35" t="s">
        <v>26</v>
      </c>
      <c r="R239" s="35" t="s">
        <v>26</v>
      </c>
      <c r="S239" s="35" t="s">
        <v>26</v>
      </c>
      <c r="T239" s="35" t="s">
        <v>26</v>
      </c>
      <c r="U239" s="35" t="s">
        <v>26</v>
      </c>
      <c r="V239" s="35" t="s">
        <v>26</v>
      </c>
      <c r="W239" s="35" t="s">
        <v>26</v>
      </c>
      <c r="X239" s="19"/>
      <c r="Y239" s="36" t="s">
        <v>63</v>
      </c>
    </row>
    <row r="240" customFormat="false" ht="12" hidden="false" customHeight="false" outlineLevel="0" collapsed="false">
      <c r="B240" s="52" t="s">
        <v>65</v>
      </c>
      <c r="C240" s="20" t="n">
        <v>0</v>
      </c>
      <c r="D240" s="20" t="n">
        <v>0</v>
      </c>
      <c r="E240" s="20" t="n">
        <v>0</v>
      </c>
      <c r="F240" s="20" t="n">
        <v>0</v>
      </c>
      <c r="G240" s="20" t="n">
        <v>0</v>
      </c>
      <c r="H240" s="20" t="n">
        <v>0</v>
      </c>
      <c r="I240" s="20" t="n">
        <v>0</v>
      </c>
      <c r="J240" s="20" t="n">
        <v>0</v>
      </c>
      <c r="K240" s="20" t="n">
        <v>0</v>
      </c>
      <c r="L240" s="20" t="n">
        <v>0</v>
      </c>
      <c r="M240" s="20" t="n">
        <v>0</v>
      </c>
      <c r="N240" s="20" t="n">
        <v>0</v>
      </c>
      <c r="O240" s="20" t="n">
        <v>0</v>
      </c>
      <c r="P240" s="19"/>
      <c r="Q240" s="20" t="n">
        <v>0</v>
      </c>
      <c r="R240" s="20" t="n">
        <v>0</v>
      </c>
      <c r="S240" s="20" t="n">
        <v>0</v>
      </c>
      <c r="T240" s="20" t="n">
        <v>0</v>
      </c>
      <c r="U240" s="20" t="s">
        <v>26</v>
      </c>
      <c r="V240" s="20" t="s">
        <v>26</v>
      </c>
      <c r="W240" s="20" t="s">
        <v>26</v>
      </c>
      <c r="X240" s="19"/>
      <c r="Y240" s="23" t="n">
        <v>0</v>
      </c>
    </row>
    <row r="241" customFormat="false" ht="12" hidden="false" customHeight="false" outlineLevel="0" collapsed="false">
      <c r="B241" s="51" t="s">
        <v>61</v>
      </c>
      <c r="C241" s="35" t="s">
        <v>63</v>
      </c>
      <c r="D241" s="35" t="s">
        <v>63</v>
      </c>
      <c r="E241" s="35" t="s">
        <v>26</v>
      </c>
      <c r="F241" s="35" t="s">
        <v>26</v>
      </c>
      <c r="G241" s="35" t="s">
        <v>63</v>
      </c>
      <c r="H241" s="35" t="s">
        <v>26</v>
      </c>
      <c r="I241" s="35" t="s">
        <v>63</v>
      </c>
      <c r="J241" s="35" t="s">
        <v>63</v>
      </c>
      <c r="K241" s="35" t="s">
        <v>26</v>
      </c>
      <c r="L241" s="35" t="s">
        <v>63</v>
      </c>
      <c r="M241" s="35" t="s">
        <v>63</v>
      </c>
      <c r="N241" s="35" t="s">
        <v>26</v>
      </c>
      <c r="O241" s="35" t="s">
        <v>26</v>
      </c>
      <c r="P241" s="19"/>
      <c r="Q241" s="35" t="s">
        <v>63</v>
      </c>
      <c r="R241" s="35" t="s">
        <v>63</v>
      </c>
      <c r="S241" s="35" t="s">
        <v>63</v>
      </c>
      <c r="T241" s="35" t="s">
        <v>63</v>
      </c>
      <c r="U241" s="35" t="s">
        <v>26</v>
      </c>
      <c r="V241" s="35" t="s">
        <v>26</v>
      </c>
      <c r="W241" s="35" t="s">
        <v>26</v>
      </c>
      <c r="X241" s="19"/>
      <c r="Y241" s="36" t="s">
        <v>63</v>
      </c>
    </row>
    <row r="242" customFormat="false" ht="13.5" hidden="false" customHeight="false" outlineLevel="0" collapsed="false">
      <c r="B242" s="51" t="s">
        <v>62</v>
      </c>
      <c r="C242" s="35" t="s">
        <v>63</v>
      </c>
      <c r="D242" s="35" t="s">
        <v>63</v>
      </c>
      <c r="E242" s="35" t="s">
        <v>64</v>
      </c>
      <c r="F242" s="35" t="s">
        <v>64</v>
      </c>
      <c r="G242" s="35" t="s">
        <v>63</v>
      </c>
      <c r="H242" s="35" t="s">
        <v>64</v>
      </c>
      <c r="I242" s="35" t="s">
        <v>63</v>
      </c>
      <c r="J242" s="35" t="s">
        <v>63</v>
      </c>
      <c r="K242" s="35" t="s">
        <v>64</v>
      </c>
      <c r="L242" s="35" t="s">
        <v>63</v>
      </c>
      <c r="M242" s="35" t="s">
        <v>63</v>
      </c>
      <c r="N242" s="35" t="s">
        <v>64</v>
      </c>
      <c r="O242" s="35" t="s">
        <v>64</v>
      </c>
      <c r="P242" s="19"/>
      <c r="Q242" s="35" t="s">
        <v>26</v>
      </c>
      <c r="R242" s="35" t="s">
        <v>26</v>
      </c>
      <c r="S242" s="35" t="s">
        <v>26</v>
      </c>
      <c r="T242" s="35" t="s">
        <v>26</v>
      </c>
      <c r="U242" s="35" t="s">
        <v>26</v>
      </c>
      <c r="V242" s="35" t="s">
        <v>26</v>
      </c>
      <c r="W242" s="35" t="s">
        <v>26</v>
      </c>
      <c r="X242" s="19"/>
      <c r="Y242" s="36" t="s">
        <v>63</v>
      </c>
    </row>
    <row r="243" customFormat="false" ht="12.75" hidden="false" customHeight="false" outlineLevel="0" collapsed="false">
      <c r="B243" s="53" t="s">
        <v>66</v>
      </c>
      <c r="C243" s="54" t="s">
        <v>64</v>
      </c>
      <c r="D243" s="54" t="s">
        <v>64</v>
      </c>
      <c r="E243" s="54" t="s">
        <v>26</v>
      </c>
      <c r="F243" s="54" t="s">
        <v>26</v>
      </c>
      <c r="G243" s="54" t="s">
        <v>64</v>
      </c>
      <c r="H243" s="54" t="s">
        <v>26</v>
      </c>
      <c r="I243" s="54" t="s">
        <v>64</v>
      </c>
      <c r="J243" s="54" t="s">
        <v>64</v>
      </c>
      <c r="K243" s="54" t="s">
        <v>26</v>
      </c>
      <c r="L243" s="54" t="s">
        <v>64</v>
      </c>
      <c r="M243" s="54" t="s">
        <v>64</v>
      </c>
      <c r="N243" s="54" t="s">
        <v>26</v>
      </c>
      <c r="O243" s="54" t="s">
        <v>26</v>
      </c>
      <c r="P243" s="55"/>
      <c r="Q243" s="54" t="s">
        <v>64</v>
      </c>
      <c r="R243" s="54" t="s">
        <v>64</v>
      </c>
      <c r="S243" s="54" t="s">
        <v>64</v>
      </c>
      <c r="T243" s="54" t="s">
        <v>64</v>
      </c>
      <c r="U243" s="54" t="s">
        <v>26</v>
      </c>
      <c r="V243" s="54" t="s">
        <v>26</v>
      </c>
      <c r="W243" s="54" t="s">
        <v>26</v>
      </c>
      <c r="X243" s="55"/>
      <c r="Y243" s="56" t="s">
        <v>64</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60" t="n">
        <v>11700</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60" t="n">
        <v>6500</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10.04796</v>
      </c>
      <c r="D246" s="43" t="n">
        <v>0.01495</v>
      </c>
      <c r="E246" s="43" t="s">
        <v>26</v>
      </c>
      <c r="F246" s="43" t="s">
        <v>26</v>
      </c>
      <c r="G246" s="43" t="n">
        <v>0.07</v>
      </c>
      <c r="H246" s="43" t="s">
        <v>26</v>
      </c>
      <c r="I246" s="43" t="n">
        <v>495.064772255083</v>
      </c>
      <c r="J246" s="43" t="s">
        <v>26</v>
      </c>
      <c r="K246" s="43" t="s">
        <v>26</v>
      </c>
      <c r="L246" s="43" t="s">
        <v>26</v>
      </c>
      <c r="M246" s="43" t="s">
        <v>26</v>
      </c>
      <c r="N246" s="43" t="s">
        <v>26</v>
      </c>
      <c r="O246" s="43" t="s">
        <v>26</v>
      </c>
      <c r="P246" s="43" t="n">
        <v>505.197682255083</v>
      </c>
      <c r="Q246" s="43" t="n">
        <v>33.57315</v>
      </c>
      <c r="R246" s="43" t="n">
        <v>24.72408</v>
      </c>
      <c r="S246" s="43" t="s">
        <v>26</v>
      </c>
      <c r="T246" s="43" t="n">
        <v>0.35</v>
      </c>
      <c r="U246" s="43" t="s">
        <v>26</v>
      </c>
      <c r="V246" s="43" t="s">
        <v>26</v>
      </c>
      <c r="W246" s="43" t="s">
        <v>26</v>
      </c>
      <c r="X246" s="64" t="n">
        <v>58.64723</v>
      </c>
      <c r="Y246" s="45" t="n">
        <v>612.855834349503</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s">
        <v>26</v>
      </c>
      <c r="R247" s="20" t="s">
        <v>26</v>
      </c>
      <c r="S247" s="35" t="s">
        <v>26</v>
      </c>
      <c r="T247" s="35" t="s">
        <v>26</v>
      </c>
      <c r="U247" s="35" t="s">
        <v>26</v>
      </c>
      <c r="V247" s="35" t="s">
        <v>26</v>
      </c>
      <c r="W247" s="35" t="s">
        <v>26</v>
      </c>
      <c r="X247" s="20" t="s">
        <v>26</v>
      </c>
      <c r="Y247" s="23" t="n">
        <v>372.84</v>
      </c>
    </row>
    <row r="248" customFormat="false" ht="13.5" hidden="false" customHeight="false" outlineLevel="0" collapsed="false">
      <c r="B248" s="66" t="s">
        <v>70</v>
      </c>
      <c r="C248" s="20" t="s">
        <v>26</v>
      </c>
      <c r="D248" s="20" t="s">
        <v>26</v>
      </c>
      <c r="E248" s="20" t="s">
        <v>26</v>
      </c>
      <c r="F248" s="20" t="s">
        <v>26</v>
      </c>
      <c r="G248" s="20" t="s">
        <v>26</v>
      </c>
      <c r="H248" s="20" t="s">
        <v>26</v>
      </c>
      <c r="I248" s="20" t="s">
        <v>26</v>
      </c>
      <c r="J248" s="20" t="s">
        <v>26</v>
      </c>
      <c r="K248" s="20" t="s">
        <v>26</v>
      </c>
      <c r="L248" s="20" t="s">
        <v>26</v>
      </c>
      <c r="M248" s="20" t="s">
        <v>26</v>
      </c>
      <c r="N248" s="20" t="s">
        <v>26</v>
      </c>
      <c r="O248" s="20" t="s">
        <v>26</v>
      </c>
      <c r="P248" s="20" t="s">
        <v>26</v>
      </c>
      <c r="Q248" s="20" t="s">
        <v>26</v>
      </c>
      <c r="R248" s="20" t="s">
        <v>26</v>
      </c>
      <c r="S248" s="20" t="s">
        <v>26</v>
      </c>
      <c r="T248" s="20" t="s">
        <v>26</v>
      </c>
      <c r="U248" s="20" t="s">
        <v>26</v>
      </c>
      <c r="V248" s="20" t="s">
        <v>26</v>
      </c>
      <c r="W248" s="20" t="s">
        <v>26</v>
      </c>
      <c r="X248" s="20" t="s">
        <v>26</v>
      </c>
      <c r="Y248" s="23" t="s">
        <v>26</v>
      </c>
    </row>
    <row r="249" customFormat="false" ht="13.5" hidden="false" customHeight="false" outlineLevel="0" collapsed="false">
      <c r="B249" s="66" t="s">
        <v>71</v>
      </c>
      <c r="C249" s="20" t="n">
        <v>10.04796</v>
      </c>
      <c r="D249" s="20" t="n">
        <v>0.01495</v>
      </c>
      <c r="E249" s="20" t="s">
        <v>26</v>
      </c>
      <c r="F249" s="20" t="s">
        <v>26</v>
      </c>
      <c r="G249" s="20" t="n">
        <v>0.07</v>
      </c>
      <c r="H249" s="20" t="s">
        <v>26</v>
      </c>
      <c r="I249" s="20" t="n">
        <v>495.064772255083</v>
      </c>
      <c r="J249" s="20" t="s">
        <v>26</v>
      </c>
      <c r="K249" s="20" t="s">
        <v>26</v>
      </c>
      <c r="L249" s="20" t="s">
        <v>26</v>
      </c>
      <c r="M249" s="20" t="s">
        <v>26</v>
      </c>
      <c r="N249" s="20" t="s">
        <v>26</v>
      </c>
      <c r="O249" s="20" t="s">
        <v>26</v>
      </c>
      <c r="P249" s="20" t="n">
        <v>505.197682255083</v>
      </c>
      <c r="Q249" s="20" t="n">
        <v>33.57315</v>
      </c>
      <c r="R249" s="20" t="n">
        <v>24.72408</v>
      </c>
      <c r="S249" s="20" t="s">
        <v>26</v>
      </c>
      <c r="T249" s="20" t="n">
        <v>0.35</v>
      </c>
      <c r="U249" s="20" t="s">
        <v>26</v>
      </c>
      <c r="V249" s="20" t="s">
        <v>26</v>
      </c>
      <c r="W249" s="20" t="s">
        <v>26</v>
      </c>
      <c r="X249" s="20" t="n">
        <v>58.64723</v>
      </c>
      <c r="Y249" s="23" t="n">
        <v>612.855834349503</v>
      </c>
    </row>
    <row r="250" customFormat="false" ht="12.75" hidden="false" customHeight="false" outlineLevel="0" collapsed="false">
      <c r="B250" s="67" t="s">
        <v>72</v>
      </c>
      <c r="C250" s="20" t="s">
        <v>26</v>
      </c>
      <c r="D250" s="20" t="s">
        <v>26</v>
      </c>
      <c r="E250" s="20" t="s">
        <v>26</v>
      </c>
      <c r="F250" s="20" t="s">
        <v>26</v>
      </c>
      <c r="G250" s="20" t="s">
        <v>26</v>
      </c>
      <c r="H250" s="20" t="s">
        <v>26</v>
      </c>
      <c r="I250" s="20" t="s">
        <v>26</v>
      </c>
      <c r="J250" s="20" t="s">
        <v>26</v>
      </c>
      <c r="K250" s="20" t="s">
        <v>26</v>
      </c>
      <c r="L250" s="20" t="s">
        <v>26</v>
      </c>
      <c r="M250" s="20" t="s">
        <v>26</v>
      </c>
      <c r="N250" s="20" t="s">
        <v>26</v>
      </c>
      <c r="O250" s="20" t="s">
        <v>26</v>
      </c>
      <c r="P250" s="20" t="s">
        <v>26</v>
      </c>
      <c r="Q250" s="20" t="s">
        <v>26</v>
      </c>
      <c r="R250" s="20" t="s">
        <v>26</v>
      </c>
      <c r="S250" s="20" t="s">
        <v>26</v>
      </c>
      <c r="T250" s="20" t="s">
        <v>26</v>
      </c>
      <c r="U250" s="20" t="s">
        <v>26</v>
      </c>
      <c r="V250" s="20" t="s">
        <v>26</v>
      </c>
      <c r="W250" s="20" t="s">
        <v>26</v>
      </c>
      <c r="X250" s="20" t="s">
        <v>26</v>
      </c>
      <c r="Y250" s="23" t="s">
        <v>26</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10.04796</v>
      </c>
      <c r="D253" s="20" t="n">
        <v>0.01495</v>
      </c>
      <c r="E253" s="20" t="s">
        <v>26</v>
      </c>
      <c r="F253" s="20" t="s">
        <v>26</v>
      </c>
      <c r="G253" s="20" t="n">
        <v>0.07</v>
      </c>
      <c r="H253" s="20" t="s">
        <v>26</v>
      </c>
      <c r="I253" s="20" t="n">
        <v>495.064772255083</v>
      </c>
      <c r="J253" s="20" t="s">
        <v>26</v>
      </c>
      <c r="K253" s="20" t="s">
        <v>26</v>
      </c>
      <c r="L253" s="20" t="s">
        <v>26</v>
      </c>
      <c r="M253" s="20" t="s">
        <v>26</v>
      </c>
      <c r="N253" s="20" t="s">
        <v>26</v>
      </c>
      <c r="O253" s="20" t="s">
        <v>26</v>
      </c>
      <c r="P253" s="20" t="n">
        <v>505.197682255083</v>
      </c>
      <c r="Q253" s="20" t="n">
        <v>33.57315</v>
      </c>
      <c r="R253" s="20" t="n">
        <v>24.72408</v>
      </c>
      <c r="S253" s="20" t="s">
        <v>26</v>
      </c>
      <c r="T253" s="20" t="n">
        <v>0.35</v>
      </c>
      <c r="U253" s="20" t="s">
        <v>26</v>
      </c>
      <c r="V253" s="20" t="s">
        <v>26</v>
      </c>
      <c r="W253" s="20" t="s">
        <v>26</v>
      </c>
      <c r="X253" s="20" t="n">
        <v>58.64723</v>
      </c>
      <c r="Y253" s="23" t="n">
        <v>612.855834349503</v>
      </c>
    </row>
    <row r="254" customFormat="false" ht="13.5" hidden="false" customHeight="false" outlineLevel="0" collapsed="false">
      <c r="B254" s="73" t="s">
        <v>75</v>
      </c>
      <c r="C254" s="20" t="n">
        <v>43.0794</v>
      </c>
      <c r="D254" s="20" t="n">
        <v>0.1495</v>
      </c>
      <c r="E254" s="20" t="n">
        <v>0</v>
      </c>
      <c r="F254" s="20" t="n">
        <v>0</v>
      </c>
      <c r="G254" s="20" t="n">
        <v>0.7</v>
      </c>
      <c r="H254" s="20" t="n">
        <v>0</v>
      </c>
      <c r="I254" s="20" t="n">
        <v>576.1548</v>
      </c>
      <c r="J254" s="20" t="n">
        <v>0</v>
      </c>
      <c r="K254" s="20" t="n">
        <v>0</v>
      </c>
      <c r="L254" s="20" t="n">
        <v>0</v>
      </c>
      <c r="M254" s="20" t="n">
        <v>0</v>
      </c>
      <c r="N254" s="20" t="n">
        <v>0</v>
      </c>
      <c r="O254" s="20" t="n">
        <v>0</v>
      </c>
      <c r="P254" s="20" t="n">
        <v>620.0837</v>
      </c>
      <c r="Q254" s="20" t="n">
        <v>37.3035</v>
      </c>
      <c r="R254" s="20" t="n">
        <v>27.4712</v>
      </c>
      <c r="S254" s="20" t="n">
        <v>0</v>
      </c>
      <c r="T254" s="20" t="n">
        <v>0</v>
      </c>
      <c r="U254" s="20" t="s">
        <v>26</v>
      </c>
      <c r="V254" s="20" t="s">
        <v>26</v>
      </c>
      <c r="W254" s="20" t="s">
        <v>26</v>
      </c>
      <c r="X254" s="20" t="n">
        <v>64.7747</v>
      </c>
      <c r="Y254" s="23" t="n">
        <v>1500.56628</v>
      </c>
    </row>
    <row r="255" customFormat="false" ht="12.75" hidden="false" customHeight="false" outlineLevel="0" collapsed="false">
      <c r="B255" s="74" t="s">
        <v>76</v>
      </c>
      <c r="C255" s="75" t="n">
        <v>4.28737773637634</v>
      </c>
      <c r="D255" s="75" t="n">
        <v>10</v>
      </c>
      <c r="E255" s="75" t="n">
        <v>0</v>
      </c>
      <c r="F255" s="75" t="n">
        <v>0</v>
      </c>
      <c r="G255" s="75" t="n">
        <v>10</v>
      </c>
      <c r="H255" s="75" t="n">
        <v>0</v>
      </c>
      <c r="I255" s="75" t="n">
        <v>1.16379680455861</v>
      </c>
      <c r="J255" s="75" t="n">
        <v>0</v>
      </c>
      <c r="K255" s="75" t="n">
        <v>0</v>
      </c>
      <c r="L255" s="75" t="n">
        <v>0</v>
      </c>
      <c r="M255" s="75" t="n">
        <v>0</v>
      </c>
      <c r="N255" s="75" t="n">
        <v>0</v>
      </c>
      <c r="O255" s="75" t="n">
        <v>0</v>
      </c>
      <c r="P255" s="75" t="n">
        <v>1.22740804595954</v>
      </c>
      <c r="Q255" s="75" t="n">
        <v>1.11111111111111</v>
      </c>
      <c r="R255" s="75" t="n">
        <v>1.11111111111111</v>
      </c>
      <c r="S255" s="75" t="n">
        <v>0</v>
      </c>
      <c r="T255" s="75" t="n">
        <v>0</v>
      </c>
      <c r="U255" s="75" t="n">
        <v>0</v>
      </c>
      <c r="V255" s="75" t="n">
        <v>0</v>
      </c>
      <c r="W255" s="75" t="n">
        <v>0</v>
      </c>
      <c r="X255" s="75" t="n">
        <v>1.10448012634186</v>
      </c>
      <c r="Y255" s="27" t="n">
        <v>2.44848167529111</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1.11175</v>
      </c>
      <c r="D260" s="9" t="n">
        <v>0.0900654562</v>
      </c>
      <c r="E260" s="9" t="s">
        <v>26</v>
      </c>
      <c r="F260" s="9" t="s">
        <v>26</v>
      </c>
      <c r="G260" s="9" t="n">
        <v>1.4740638054</v>
      </c>
      <c r="H260" s="9" t="s">
        <v>26</v>
      </c>
      <c r="I260" s="9" t="n">
        <v>412.762561315325</v>
      </c>
      <c r="J260" s="9" t="n">
        <v>0.0572</v>
      </c>
      <c r="K260" s="9" t="s">
        <v>26</v>
      </c>
      <c r="L260" s="9" t="n">
        <v>0.3854695832</v>
      </c>
      <c r="M260" s="9" t="s">
        <v>26</v>
      </c>
      <c r="N260" s="9" t="s">
        <v>26</v>
      </c>
      <c r="O260" s="9" t="s">
        <v>26</v>
      </c>
      <c r="P260" s="10"/>
      <c r="Q260" s="9" t="n">
        <v>5.967</v>
      </c>
      <c r="R260" s="9" t="n">
        <v>3.2175</v>
      </c>
      <c r="S260" s="9" t="s">
        <v>26</v>
      </c>
      <c r="T260" s="9" t="n">
        <v>0.05</v>
      </c>
      <c r="U260" s="9" t="s">
        <v>26</v>
      </c>
      <c r="V260" s="9" t="s">
        <v>26</v>
      </c>
      <c r="W260" s="9" t="s">
        <v>26</v>
      </c>
      <c r="X260" s="10"/>
      <c r="Y260" s="11" t="n">
        <v>47.6637666557204</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s">
        <v>26</v>
      </c>
      <c r="R261" s="14" t="s">
        <v>26</v>
      </c>
      <c r="S261" s="15" t="s">
        <v>26</v>
      </c>
      <c r="T261" s="15" t="s">
        <v>26</v>
      </c>
      <c r="U261" s="15" t="s">
        <v>26</v>
      </c>
      <c r="V261" s="15" t="s">
        <v>26</v>
      </c>
      <c r="W261" s="15" t="s">
        <v>26</v>
      </c>
      <c r="X261" s="16"/>
      <c r="Y261" s="17" t="n">
        <v>18.54</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s">
        <v>26</v>
      </c>
      <c r="R262" s="20" t="s">
        <v>26</v>
      </c>
      <c r="S262" s="15" t="s">
        <v>26</v>
      </c>
      <c r="T262" s="15" t="s">
        <v>26</v>
      </c>
      <c r="U262" s="15" t="s">
        <v>26</v>
      </c>
      <c r="V262" s="15" t="s">
        <v>26</v>
      </c>
      <c r="W262" s="15" t="s">
        <v>26</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n">
        <v>0.6</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n">
        <v>17.94</v>
      </c>
    </row>
    <row r="265" customFormat="false" ht="12" hidden="false" customHeight="false" outlineLevel="0" collapsed="false">
      <c r="B265" s="28" t="s">
        <v>31</v>
      </c>
      <c r="C265" s="29" t="s">
        <v>26</v>
      </c>
      <c r="D265" s="29" t="s">
        <v>26</v>
      </c>
      <c r="E265" s="29" t="s">
        <v>26</v>
      </c>
      <c r="F265" s="29" t="s">
        <v>26</v>
      </c>
      <c r="G265" s="29" t="s">
        <v>26</v>
      </c>
      <c r="H265" s="29" t="s">
        <v>26</v>
      </c>
      <c r="I265" s="29" t="s">
        <v>26</v>
      </c>
      <c r="J265" s="29" t="s">
        <v>26</v>
      </c>
      <c r="K265" s="29" t="s">
        <v>26</v>
      </c>
      <c r="L265" s="29" t="s">
        <v>26</v>
      </c>
      <c r="M265" s="29" t="s">
        <v>26</v>
      </c>
      <c r="N265" s="29" t="s">
        <v>26</v>
      </c>
      <c r="O265" s="29" t="s">
        <v>26</v>
      </c>
      <c r="P265" s="30"/>
      <c r="Q265" s="29" t="s">
        <v>26</v>
      </c>
      <c r="R265" s="29" t="s">
        <v>26</v>
      </c>
      <c r="S265" s="29" t="s">
        <v>26</v>
      </c>
      <c r="T265" s="29" t="s">
        <v>26</v>
      </c>
      <c r="U265" s="29" t="s">
        <v>26</v>
      </c>
      <c r="V265" s="29" t="s">
        <v>26</v>
      </c>
      <c r="W265" s="29" t="s">
        <v>26</v>
      </c>
      <c r="X265" s="30"/>
      <c r="Y265" s="17" t="s">
        <v>26</v>
      </c>
    </row>
    <row r="266" customFormat="false" ht="12" hidden="false" customHeight="false" outlineLevel="0" collapsed="false">
      <c r="B266" s="31" t="s">
        <v>32</v>
      </c>
      <c r="C266" s="20" t="s">
        <v>26</v>
      </c>
      <c r="D266" s="20" t="s">
        <v>26</v>
      </c>
      <c r="E266" s="20" t="s">
        <v>26</v>
      </c>
      <c r="F266" s="20" t="s">
        <v>26</v>
      </c>
      <c r="G266" s="20" t="s">
        <v>26</v>
      </c>
      <c r="H266" s="20" t="s">
        <v>26</v>
      </c>
      <c r="I266" s="20" t="s">
        <v>26</v>
      </c>
      <c r="J266" s="20" t="s">
        <v>26</v>
      </c>
      <c r="K266" s="20" t="s">
        <v>26</v>
      </c>
      <c r="L266" s="20" t="s">
        <v>26</v>
      </c>
      <c r="M266" s="20" t="s">
        <v>26</v>
      </c>
      <c r="N266" s="20" t="s">
        <v>26</v>
      </c>
      <c r="O266" s="20" t="s">
        <v>26</v>
      </c>
      <c r="P266" s="32"/>
      <c r="Q266" s="20" t="s">
        <v>26</v>
      </c>
      <c r="R266" s="20" t="s">
        <v>26</v>
      </c>
      <c r="S266" s="20" t="s">
        <v>26</v>
      </c>
      <c r="T266" s="20" t="s">
        <v>26</v>
      </c>
      <c r="U266" s="20" t="s">
        <v>26</v>
      </c>
      <c r="V266" s="20" t="s">
        <v>26</v>
      </c>
      <c r="W266" s="20" t="s">
        <v>26</v>
      </c>
      <c r="X266" s="32"/>
      <c r="Y266" s="23" t="s">
        <v>26</v>
      </c>
    </row>
    <row r="267" customFormat="false" ht="12" hidden="false" customHeight="false" outlineLevel="0" collapsed="false">
      <c r="B267" s="33" t="s">
        <v>33</v>
      </c>
      <c r="C267" s="20" t="s">
        <v>26</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s">
        <v>26</v>
      </c>
      <c r="D268" s="35" t="s">
        <v>26</v>
      </c>
      <c r="E268" s="35" t="s">
        <v>26</v>
      </c>
      <c r="F268" s="35" t="s">
        <v>26</v>
      </c>
      <c r="G268" s="35" t="s">
        <v>26</v>
      </c>
      <c r="H268" s="35" t="s">
        <v>26</v>
      </c>
      <c r="I268" s="35" t="s">
        <v>26</v>
      </c>
      <c r="J268" s="35" t="s">
        <v>26</v>
      </c>
      <c r="K268" s="35" t="s">
        <v>26</v>
      </c>
      <c r="L268" s="35" t="s">
        <v>26</v>
      </c>
      <c r="M268" s="35" t="s">
        <v>26</v>
      </c>
      <c r="N268" s="35" t="s">
        <v>26</v>
      </c>
      <c r="O268" s="35" t="s">
        <v>26</v>
      </c>
      <c r="P268" s="32"/>
      <c r="Q268" s="35" t="s">
        <v>26</v>
      </c>
      <c r="R268" s="35" t="s">
        <v>26</v>
      </c>
      <c r="S268" s="35" t="s">
        <v>26</v>
      </c>
      <c r="T268" s="35" t="s">
        <v>26</v>
      </c>
      <c r="U268" s="35" t="s">
        <v>26</v>
      </c>
      <c r="V268" s="35" t="s">
        <v>26</v>
      </c>
      <c r="W268" s="35" t="s">
        <v>26</v>
      </c>
      <c r="X268" s="32"/>
      <c r="Y268" s="36" t="s">
        <v>26</v>
      </c>
    </row>
    <row r="269" customFormat="false" ht="12" hidden="false" customHeight="false" outlineLevel="0" collapsed="false">
      <c r="B269" s="31" t="s">
        <v>35</v>
      </c>
      <c r="C269" s="35" t="s">
        <v>26</v>
      </c>
      <c r="D269" s="35" t="s">
        <v>26</v>
      </c>
      <c r="E269" s="35" t="s">
        <v>26</v>
      </c>
      <c r="F269" s="35" t="s">
        <v>26</v>
      </c>
      <c r="G269" s="35" t="s">
        <v>26</v>
      </c>
      <c r="H269" s="35" t="s">
        <v>26</v>
      </c>
      <c r="I269" s="35" t="s">
        <v>26</v>
      </c>
      <c r="J269" s="35" t="s">
        <v>26</v>
      </c>
      <c r="K269" s="35" t="s">
        <v>26</v>
      </c>
      <c r="L269" s="35" t="s">
        <v>26</v>
      </c>
      <c r="M269" s="35" t="s">
        <v>26</v>
      </c>
      <c r="N269" s="35" t="s">
        <v>26</v>
      </c>
      <c r="O269" s="35" t="s">
        <v>26</v>
      </c>
      <c r="P269" s="32"/>
      <c r="Q269" s="35" t="s">
        <v>26</v>
      </c>
      <c r="R269" s="35" t="s">
        <v>26</v>
      </c>
      <c r="S269" s="35" t="s">
        <v>26</v>
      </c>
      <c r="T269" s="35" t="s">
        <v>26</v>
      </c>
      <c r="U269" s="35" t="s">
        <v>26</v>
      </c>
      <c r="V269" s="35" t="s">
        <v>26</v>
      </c>
      <c r="W269" s="35" t="s">
        <v>26</v>
      </c>
      <c r="X269" s="32"/>
      <c r="Y269" s="36" t="s">
        <v>26</v>
      </c>
    </row>
    <row r="270" customFormat="false" ht="12" hidden="false" customHeight="false" outlineLevel="0" collapsed="false">
      <c r="B270" s="31" t="s">
        <v>36</v>
      </c>
      <c r="C270" s="37" t="s">
        <v>26</v>
      </c>
      <c r="D270" s="20" t="s">
        <v>26</v>
      </c>
      <c r="E270" s="20" t="s">
        <v>26</v>
      </c>
      <c r="F270" s="20" t="s">
        <v>26</v>
      </c>
      <c r="G270" s="20" t="s">
        <v>26</v>
      </c>
      <c r="H270" s="20" t="s">
        <v>26</v>
      </c>
      <c r="I270" s="20" t="s">
        <v>26</v>
      </c>
      <c r="J270" s="20" t="s">
        <v>26</v>
      </c>
      <c r="K270" s="20" t="s">
        <v>26</v>
      </c>
      <c r="L270" s="20" t="s">
        <v>26</v>
      </c>
      <c r="M270" s="20" t="s">
        <v>26</v>
      </c>
      <c r="N270" s="20" t="s">
        <v>26</v>
      </c>
      <c r="O270" s="20" t="s">
        <v>26</v>
      </c>
      <c r="P270" s="32"/>
      <c r="Q270" s="20" t="s">
        <v>26</v>
      </c>
      <c r="R270" s="20" t="s">
        <v>26</v>
      </c>
      <c r="S270" s="20" t="s">
        <v>26</v>
      </c>
      <c r="T270" s="20" t="s">
        <v>26</v>
      </c>
      <c r="U270" s="20" t="s">
        <v>26</v>
      </c>
      <c r="V270" s="20" t="s">
        <v>26</v>
      </c>
      <c r="W270" s="20" t="s">
        <v>26</v>
      </c>
      <c r="X270" s="32"/>
      <c r="Y270" s="23" t="s">
        <v>26</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1.11175</v>
      </c>
      <c r="D272" s="43" t="n">
        <v>0.0900654562</v>
      </c>
      <c r="E272" s="43" t="s">
        <v>26</v>
      </c>
      <c r="F272" s="43" t="s">
        <v>26</v>
      </c>
      <c r="G272" s="43" t="n">
        <v>1.4740638054</v>
      </c>
      <c r="H272" s="43" t="s">
        <v>26</v>
      </c>
      <c r="I272" s="43" t="n">
        <v>412.762561315325</v>
      </c>
      <c r="J272" s="43" t="n">
        <v>0.0572</v>
      </c>
      <c r="K272" s="43" t="s">
        <v>26</v>
      </c>
      <c r="L272" s="43" t="n">
        <v>0.3854695832</v>
      </c>
      <c r="M272" s="43" t="s">
        <v>26</v>
      </c>
      <c r="N272" s="43" t="s">
        <v>26</v>
      </c>
      <c r="O272" s="43" t="s">
        <v>26</v>
      </c>
      <c r="P272" s="44"/>
      <c r="Q272" s="43" t="n">
        <v>5.967</v>
      </c>
      <c r="R272" s="43" t="n">
        <v>3.2175</v>
      </c>
      <c r="S272" s="43" t="s">
        <v>26</v>
      </c>
      <c r="T272" s="43" t="n">
        <v>0.05</v>
      </c>
      <c r="U272" s="43" t="s">
        <v>26</v>
      </c>
      <c r="V272" s="43" t="s">
        <v>26</v>
      </c>
      <c r="W272" s="43" t="s">
        <v>26</v>
      </c>
      <c r="X272" s="44"/>
      <c r="Y272" s="45" t="n">
        <v>29.1237666557204</v>
      </c>
    </row>
    <row r="273" customFormat="false" ht="12" hidden="false" customHeight="false" outlineLevel="0" collapsed="false">
      <c r="B273" s="31" t="s">
        <v>38</v>
      </c>
      <c r="C273" s="35" t="s">
        <v>26</v>
      </c>
      <c r="D273" s="35" t="n">
        <v>0.0900654562</v>
      </c>
      <c r="E273" s="35" t="s">
        <v>26</v>
      </c>
      <c r="F273" s="35" t="s">
        <v>26</v>
      </c>
      <c r="G273" s="35" t="n">
        <v>1.4740638054</v>
      </c>
      <c r="H273" s="35" t="s">
        <v>26</v>
      </c>
      <c r="I273" s="35" t="n">
        <v>21.762561315325</v>
      </c>
      <c r="J273" s="35" t="n">
        <v>0.0572</v>
      </c>
      <c r="K273" s="35" t="s">
        <v>26</v>
      </c>
      <c r="L273" s="35" t="n">
        <v>0.3854695832</v>
      </c>
      <c r="M273" s="35" t="s">
        <v>26</v>
      </c>
      <c r="N273" s="35" t="s">
        <v>26</v>
      </c>
      <c r="O273" s="35" t="s">
        <v>26</v>
      </c>
      <c r="P273" s="32"/>
      <c r="Q273" s="35" t="s">
        <v>26</v>
      </c>
      <c r="R273" s="35" t="s">
        <v>26</v>
      </c>
      <c r="S273" s="35" t="s">
        <v>26</v>
      </c>
      <c r="T273" s="35" t="s">
        <v>26</v>
      </c>
      <c r="U273" s="35" t="s">
        <v>26</v>
      </c>
      <c r="V273" s="35" t="s">
        <v>26</v>
      </c>
      <c r="W273" s="35" t="s">
        <v>26</v>
      </c>
      <c r="X273" s="32"/>
      <c r="Y273" s="36" t="s">
        <v>26</v>
      </c>
    </row>
    <row r="274" customFormat="false" ht="12" hidden="false" customHeight="false" outlineLevel="0" collapsed="false">
      <c r="B274" s="31" t="s">
        <v>39</v>
      </c>
      <c r="C274" s="35" t="s">
        <v>26</v>
      </c>
      <c r="D274" s="35" t="s">
        <v>26</v>
      </c>
      <c r="E274" s="35" t="s">
        <v>26</v>
      </c>
      <c r="F274" s="35" t="s">
        <v>26</v>
      </c>
      <c r="G274" s="35" t="s">
        <v>26</v>
      </c>
      <c r="H274" s="35" t="s">
        <v>26</v>
      </c>
      <c r="I274" s="35" t="n">
        <v>391</v>
      </c>
      <c r="J274" s="35" t="s">
        <v>26</v>
      </c>
      <c r="K274" s="35" t="s">
        <v>26</v>
      </c>
      <c r="L274" s="35" t="s">
        <v>26</v>
      </c>
      <c r="M274" s="35" t="s">
        <v>26</v>
      </c>
      <c r="N274" s="35" t="s">
        <v>26</v>
      </c>
      <c r="O274" s="35" t="s">
        <v>26</v>
      </c>
      <c r="P274" s="32"/>
      <c r="Q274" s="35" t="s">
        <v>26</v>
      </c>
      <c r="R274" s="35" t="s">
        <v>26</v>
      </c>
      <c r="S274" s="35" t="s">
        <v>26</v>
      </c>
      <c r="T274" s="35" t="s">
        <v>26</v>
      </c>
      <c r="U274" s="35" t="s">
        <v>26</v>
      </c>
      <c r="V274" s="35" t="s">
        <v>26</v>
      </c>
      <c r="W274" s="35" t="s">
        <v>26</v>
      </c>
      <c r="X274" s="32"/>
      <c r="Y274" s="36" t="s">
        <v>26</v>
      </c>
    </row>
    <row r="275" customFormat="false" ht="12" hidden="false" customHeight="false" outlineLevel="0" collapsed="false">
      <c r="B275" s="31" t="s">
        <v>40</v>
      </c>
      <c r="C275" s="35" t="n">
        <v>0.38275</v>
      </c>
      <c r="D275" s="35" t="s">
        <v>26</v>
      </c>
      <c r="E275" s="35" t="s">
        <v>26</v>
      </c>
      <c r="F275" s="35" t="s">
        <v>26</v>
      </c>
      <c r="G275" s="35" t="s">
        <v>26</v>
      </c>
      <c r="H275" s="35" t="s">
        <v>26</v>
      </c>
      <c r="I275" s="35" t="s">
        <v>26</v>
      </c>
      <c r="J275" s="35" t="s">
        <v>26</v>
      </c>
      <c r="K275" s="35" t="s">
        <v>26</v>
      </c>
      <c r="L275" s="35" t="s">
        <v>26</v>
      </c>
      <c r="M275" s="35" t="s">
        <v>26</v>
      </c>
      <c r="N275" s="35" t="s">
        <v>26</v>
      </c>
      <c r="O275" s="35" t="s">
        <v>26</v>
      </c>
      <c r="P275" s="32"/>
      <c r="Q275" s="35" t="s">
        <v>26</v>
      </c>
      <c r="R275" s="35" t="s">
        <v>26</v>
      </c>
      <c r="S275" s="35" t="s">
        <v>26</v>
      </c>
      <c r="T275" s="35" t="n">
        <v>0.05</v>
      </c>
      <c r="U275" s="35" t="s">
        <v>26</v>
      </c>
      <c r="V275" s="35" t="s">
        <v>26</v>
      </c>
      <c r="W275" s="35" t="s">
        <v>26</v>
      </c>
      <c r="X275" s="32"/>
      <c r="Y275" s="36" t="s">
        <v>26</v>
      </c>
    </row>
    <row r="276" customFormat="false" ht="12" hidden="false" customHeight="false" outlineLevel="0" collapsed="false">
      <c r="B276" s="31" t="s">
        <v>41</v>
      </c>
      <c r="C276" s="35" t="s">
        <v>26</v>
      </c>
      <c r="D276" s="35" t="s">
        <v>26</v>
      </c>
      <c r="E276" s="35" t="s">
        <v>26</v>
      </c>
      <c r="F276" s="35" t="s">
        <v>26</v>
      </c>
      <c r="G276" s="35" t="s">
        <v>26</v>
      </c>
      <c r="H276" s="35" t="s">
        <v>26</v>
      </c>
      <c r="I276" s="35" t="s">
        <v>26</v>
      </c>
      <c r="J276" s="35" t="s">
        <v>26</v>
      </c>
      <c r="K276" s="35" t="s">
        <v>26</v>
      </c>
      <c r="L276" s="35" t="s">
        <v>26</v>
      </c>
      <c r="M276" s="35" t="s">
        <v>26</v>
      </c>
      <c r="N276" s="35" t="s">
        <v>26</v>
      </c>
      <c r="O276" s="35" t="s">
        <v>26</v>
      </c>
      <c r="P276" s="32"/>
      <c r="Q276" s="35" t="s">
        <v>26</v>
      </c>
      <c r="R276" s="35" t="s">
        <v>26</v>
      </c>
      <c r="S276" s="35" t="s">
        <v>26</v>
      </c>
      <c r="T276" s="35" t="s">
        <v>26</v>
      </c>
      <c r="U276" s="35" t="s">
        <v>26</v>
      </c>
      <c r="V276" s="35" t="s">
        <v>26</v>
      </c>
      <c r="W276" s="35" t="s">
        <v>26</v>
      </c>
      <c r="X276" s="32"/>
      <c r="Y276" s="36" t="s">
        <v>26</v>
      </c>
    </row>
    <row r="277" customFormat="false" ht="12" hidden="false" customHeight="false" outlineLevel="0" collapsed="false">
      <c r="B277" s="31" t="s">
        <v>42</v>
      </c>
      <c r="C277" s="35" t="s">
        <v>26</v>
      </c>
      <c r="D277" s="35" t="s">
        <v>26</v>
      </c>
      <c r="E277" s="35" t="s">
        <v>26</v>
      </c>
      <c r="F277" s="35" t="s">
        <v>26</v>
      </c>
      <c r="G277" s="35" t="s">
        <v>26</v>
      </c>
      <c r="H277" s="35" t="s">
        <v>26</v>
      </c>
      <c r="I277" s="35" t="s">
        <v>26</v>
      </c>
      <c r="J277" s="35" t="s">
        <v>26</v>
      </c>
      <c r="K277" s="35" t="s">
        <v>26</v>
      </c>
      <c r="L277" s="35" t="s">
        <v>26</v>
      </c>
      <c r="M277" s="35" t="s">
        <v>26</v>
      </c>
      <c r="N277" s="35" t="s">
        <v>26</v>
      </c>
      <c r="O277" s="35" t="s">
        <v>26</v>
      </c>
      <c r="P277" s="32"/>
      <c r="Q277" s="35" t="s">
        <v>26</v>
      </c>
      <c r="R277" s="35" t="s">
        <v>26</v>
      </c>
      <c r="S277" s="35" t="s">
        <v>26</v>
      </c>
      <c r="T277" s="35" t="s">
        <v>26</v>
      </c>
      <c r="U277" s="35" t="s">
        <v>26</v>
      </c>
      <c r="V277" s="35" t="s">
        <v>26</v>
      </c>
      <c r="W277" s="35" t="s">
        <v>26</v>
      </c>
      <c r="X277" s="32"/>
      <c r="Y277" s="36" t="s">
        <v>26</v>
      </c>
    </row>
    <row r="278" customFormat="false" ht="12" hidden="false" customHeight="false" outlineLevel="0" collapsed="false">
      <c r="B278" s="31" t="s">
        <v>43</v>
      </c>
      <c r="C278" s="35" t="n">
        <v>0.729</v>
      </c>
      <c r="D278" s="35" t="s">
        <v>26</v>
      </c>
      <c r="E278" s="35" t="s">
        <v>26</v>
      </c>
      <c r="F278" s="35" t="s">
        <v>26</v>
      </c>
      <c r="G278" s="35" t="s">
        <v>26</v>
      </c>
      <c r="H278" s="35" t="s">
        <v>26</v>
      </c>
      <c r="I278" s="35" t="s">
        <v>26</v>
      </c>
      <c r="J278" s="35" t="s">
        <v>26</v>
      </c>
      <c r="K278" s="35" t="s">
        <v>26</v>
      </c>
      <c r="L278" s="35" t="s">
        <v>26</v>
      </c>
      <c r="M278" s="35" t="s">
        <v>26</v>
      </c>
      <c r="N278" s="35" t="s">
        <v>26</v>
      </c>
      <c r="O278" s="35" t="s">
        <v>26</v>
      </c>
      <c r="P278" s="32"/>
      <c r="Q278" s="35" t="n">
        <v>5.967</v>
      </c>
      <c r="R278" s="35" t="n">
        <v>3.2175</v>
      </c>
      <c r="S278" s="35" t="s">
        <v>26</v>
      </c>
      <c r="T278" s="35" t="s">
        <v>26</v>
      </c>
      <c r="U278" s="35" t="s">
        <v>26</v>
      </c>
      <c r="V278" s="35" t="s">
        <v>26</v>
      </c>
      <c r="W278" s="35" t="s">
        <v>26</v>
      </c>
      <c r="X278" s="32"/>
      <c r="Y278" s="36" t="n">
        <v>17.94</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n">
        <v>1.09059865572043</v>
      </c>
    </row>
    <row r="280" customFormat="false" ht="12" hidden="false" customHeight="false" outlineLevel="0" collapsed="false">
      <c r="B280" s="31" t="s">
        <v>45</v>
      </c>
      <c r="C280" s="20" t="s">
        <v>26</v>
      </c>
      <c r="D280" s="20" t="s">
        <v>26</v>
      </c>
      <c r="E280" s="20" t="s">
        <v>26</v>
      </c>
      <c r="F280" s="20" t="s">
        <v>26</v>
      </c>
      <c r="G280" s="20" t="s">
        <v>26</v>
      </c>
      <c r="H280" s="20" t="s">
        <v>26</v>
      </c>
      <c r="I280" s="20" t="s">
        <v>26</v>
      </c>
      <c r="J280" s="20" t="s">
        <v>26</v>
      </c>
      <c r="K280" s="20" t="s">
        <v>26</v>
      </c>
      <c r="L280" s="20" t="s">
        <v>26</v>
      </c>
      <c r="M280" s="20" t="s">
        <v>26</v>
      </c>
      <c r="N280" s="20" t="s">
        <v>26</v>
      </c>
      <c r="O280" s="20" t="s">
        <v>26</v>
      </c>
      <c r="P280" s="32"/>
      <c r="Q280" s="20" t="s">
        <v>26</v>
      </c>
      <c r="R280" s="20" t="s">
        <v>26</v>
      </c>
      <c r="S280" s="20" t="s">
        <v>26</v>
      </c>
      <c r="T280" s="20" t="s">
        <v>26</v>
      </c>
      <c r="U280" s="20" t="s">
        <v>26</v>
      </c>
      <c r="V280" s="20" t="s">
        <v>26</v>
      </c>
      <c r="W280" s="20" t="s">
        <v>26</v>
      </c>
      <c r="X280" s="32"/>
      <c r="Y280" s="23" t="n">
        <v>10.093168</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s">
        <v>26</v>
      </c>
      <c r="D282" s="43" t="s">
        <v>26</v>
      </c>
      <c r="E282" s="43" t="s">
        <v>26</v>
      </c>
      <c r="F282" s="43" t="s">
        <v>26</v>
      </c>
      <c r="G282" s="43" t="s">
        <v>26</v>
      </c>
      <c r="H282" s="43" t="s">
        <v>26</v>
      </c>
      <c r="I282" s="43" t="s">
        <v>26</v>
      </c>
      <c r="J282" s="43" t="s">
        <v>26</v>
      </c>
      <c r="K282" s="43" t="s">
        <v>26</v>
      </c>
      <c r="L282" s="43" t="s">
        <v>26</v>
      </c>
      <c r="M282" s="43" t="s">
        <v>26</v>
      </c>
      <c r="N282" s="43" t="s">
        <v>26</v>
      </c>
      <c r="O282" s="43" t="s">
        <v>26</v>
      </c>
      <c r="P282" s="44"/>
      <c r="Q282" s="43" t="s">
        <v>26</v>
      </c>
      <c r="R282" s="43" t="s">
        <v>26</v>
      </c>
      <c r="S282" s="43" t="s">
        <v>26</v>
      </c>
      <c r="T282" s="43" t="s">
        <v>26</v>
      </c>
      <c r="U282" s="43" t="s">
        <v>26</v>
      </c>
      <c r="V282" s="43" t="s">
        <v>26</v>
      </c>
      <c r="W282" s="43" t="s">
        <v>26</v>
      </c>
      <c r="X282" s="44"/>
      <c r="Y282" s="45" t="s">
        <v>26</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3.81</v>
      </c>
      <c r="D286" s="9" t="n">
        <v>2.79654562</v>
      </c>
      <c r="E286" s="9" t="n">
        <v>0</v>
      </c>
      <c r="F286" s="9" t="n">
        <v>0</v>
      </c>
      <c r="G286" s="9" t="n">
        <v>17.24838054</v>
      </c>
      <c r="H286" s="9" t="n">
        <v>0</v>
      </c>
      <c r="I286" s="9" t="n">
        <v>561.88017552</v>
      </c>
      <c r="J286" s="9" t="n">
        <v>0.572</v>
      </c>
      <c r="K286" s="9" t="n">
        <v>0</v>
      </c>
      <c r="L286" s="9" t="n">
        <v>4.38295832</v>
      </c>
      <c r="M286" s="9" t="n">
        <v>0</v>
      </c>
      <c r="N286" s="9" t="n">
        <v>0</v>
      </c>
      <c r="O286" s="9" t="n">
        <v>0</v>
      </c>
      <c r="P286" s="48"/>
      <c r="Q286" s="9" t="n">
        <v>6.63</v>
      </c>
      <c r="R286" s="9" t="n">
        <v>3.575</v>
      </c>
      <c r="S286" s="9" t="n">
        <v>0</v>
      </c>
      <c r="T286" s="9" t="n">
        <v>0</v>
      </c>
      <c r="U286" s="9" t="s">
        <v>26</v>
      </c>
      <c r="V286" s="9" t="s">
        <v>26</v>
      </c>
      <c r="W286" s="9" t="s">
        <v>26</v>
      </c>
      <c r="X286" s="48"/>
      <c r="Y286" s="11" t="n">
        <v>69.4296</v>
      </c>
    </row>
    <row r="287" customFormat="false" ht="13.5" hidden="false" customHeight="false" outlineLevel="0" collapsed="false">
      <c r="B287" s="49" t="s">
        <v>59</v>
      </c>
      <c r="C287" s="15" t="s">
        <v>26</v>
      </c>
      <c r="D287" s="15" t="s">
        <v>26</v>
      </c>
      <c r="E287" s="15" t="s">
        <v>26</v>
      </c>
      <c r="F287" s="15" t="s">
        <v>26</v>
      </c>
      <c r="G287" s="15" t="s">
        <v>26</v>
      </c>
      <c r="H287" s="15" t="s">
        <v>26</v>
      </c>
      <c r="I287" s="15" t="s">
        <v>26</v>
      </c>
      <c r="J287" s="15" t="s">
        <v>26</v>
      </c>
      <c r="K287" s="15" t="s">
        <v>26</v>
      </c>
      <c r="L287" s="15" t="s">
        <v>26</v>
      </c>
      <c r="M287" s="15" t="s">
        <v>26</v>
      </c>
      <c r="N287" s="15" t="s">
        <v>26</v>
      </c>
      <c r="O287" s="15" t="s">
        <v>26</v>
      </c>
      <c r="P287" s="19"/>
      <c r="Q287" s="15" t="s">
        <v>26</v>
      </c>
      <c r="R287" s="15" t="s">
        <v>26</v>
      </c>
      <c r="S287" s="15" t="s">
        <v>26</v>
      </c>
      <c r="T287" s="15" t="s">
        <v>26</v>
      </c>
      <c r="U287" s="15" t="s">
        <v>26</v>
      </c>
      <c r="V287" s="15" t="s">
        <v>26</v>
      </c>
      <c r="W287" s="15" t="s">
        <v>26</v>
      </c>
      <c r="X287" s="19"/>
      <c r="Y287" s="50" t="s">
        <v>26</v>
      </c>
    </row>
    <row r="288" customFormat="false" ht="12" hidden="false" customHeight="false" outlineLevel="0" collapsed="false">
      <c r="B288" s="49" t="s">
        <v>60</v>
      </c>
      <c r="C288" s="20" t="n">
        <v>3.81</v>
      </c>
      <c r="D288" s="20" t="n">
        <v>2.79654562</v>
      </c>
      <c r="E288" s="20" t="n">
        <v>0</v>
      </c>
      <c r="F288" s="20" t="n">
        <v>0</v>
      </c>
      <c r="G288" s="20" t="n">
        <v>17.24838054</v>
      </c>
      <c r="H288" s="20" t="n">
        <v>0</v>
      </c>
      <c r="I288" s="20" t="n">
        <v>561.88017552</v>
      </c>
      <c r="J288" s="20" t="n">
        <v>0.572</v>
      </c>
      <c r="K288" s="20" t="n">
        <v>0</v>
      </c>
      <c r="L288" s="20" t="n">
        <v>4.38295832</v>
      </c>
      <c r="M288" s="20" t="n">
        <v>0</v>
      </c>
      <c r="N288" s="20" t="n">
        <v>0</v>
      </c>
      <c r="O288" s="20" t="n">
        <v>0</v>
      </c>
      <c r="P288" s="19"/>
      <c r="Q288" s="20" t="n">
        <v>6.63</v>
      </c>
      <c r="R288" s="20" t="n">
        <v>3.575</v>
      </c>
      <c r="S288" s="20" t="s">
        <v>26</v>
      </c>
      <c r="T288" s="20" t="s">
        <v>26</v>
      </c>
      <c r="U288" s="20" t="s">
        <v>26</v>
      </c>
      <c r="V288" s="20" t="s">
        <v>26</v>
      </c>
      <c r="W288" s="20" t="s">
        <v>26</v>
      </c>
      <c r="X288" s="19"/>
      <c r="Y288" s="23" t="n">
        <v>69.4296</v>
      </c>
    </row>
    <row r="289" customFormat="false" ht="12" hidden="false" customHeight="false" outlineLevel="0" collapsed="false">
      <c r="B289" s="51" t="s">
        <v>61</v>
      </c>
      <c r="C289" s="35" t="n">
        <v>3.81</v>
      </c>
      <c r="D289" s="35" t="n">
        <v>2.79654562</v>
      </c>
      <c r="E289" s="35" t="s">
        <v>26</v>
      </c>
      <c r="F289" s="35" t="s">
        <v>26</v>
      </c>
      <c r="G289" s="35" t="n">
        <v>17.24838054</v>
      </c>
      <c r="H289" s="35" t="s">
        <v>26</v>
      </c>
      <c r="I289" s="35" t="n">
        <v>561.88017552</v>
      </c>
      <c r="J289" s="35" t="n">
        <v>0.572</v>
      </c>
      <c r="K289" s="35" t="s">
        <v>26</v>
      </c>
      <c r="L289" s="35" t="n">
        <v>4.38295832</v>
      </c>
      <c r="M289" s="35" t="s">
        <v>26</v>
      </c>
      <c r="N289" s="35" t="s">
        <v>26</v>
      </c>
      <c r="O289" s="35" t="s">
        <v>26</v>
      </c>
      <c r="P289" s="19"/>
      <c r="Q289" s="35" t="n">
        <v>6.63</v>
      </c>
      <c r="R289" s="35" t="n">
        <v>3.575</v>
      </c>
      <c r="S289" s="35" t="s">
        <v>26</v>
      </c>
      <c r="T289" s="35" t="s">
        <v>26</v>
      </c>
      <c r="U289" s="35" t="s">
        <v>26</v>
      </c>
      <c r="V289" s="35" t="s">
        <v>26</v>
      </c>
      <c r="W289" s="35" t="s">
        <v>26</v>
      </c>
      <c r="X289" s="19"/>
      <c r="Y289" s="36" t="n">
        <v>69.4296</v>
      </c>
    </row>
    <row r="290" customFormat="false" ht="13.5" hidden="false" customHeight="false" outlineLevel="0" collapsed="false">
      <c r="B290" s="51" t="s">
        <v>62</v>
      </c>
      <c r="C290" s="35" t="s">
        <v>63</v>
      </c>
      <c r="D290" s="35" t="s">
        <v>63</v>
      </c>
      <c r="E290" s="35" t="s">
        <v>64</v>
      </c>
      <c r="F290" s="35" t="s">
        <v>64</v>
      </c>
      <c r="G290" s="35" t="s">
        <v>63</v>
      </c>
      <c r="H290" s="35" t="s">
        <v>64</v>
      </c>
      <c r="I290" s="35" t="s">
        <v>63</v>
      </c>
      <c r="J290" s="35" t="s">
        <v>63</v>
      </c>
      <c r="K290" s="35" t="s">
        <v>64</v>
      </c>
      <c r="L290" s="35" t="s">
        <v>63</v>
      </c>
      <c r="M290" s="35" t="s">
        <v>63</v>
      </c>
      <c r="N290" s="35" t="s">
        <v>64</v>
      </c>
      <c r="O290" s="35" t="s">
        <v>64</v>
      </c>
      <c r="P290" s="19"/>
      <c r="Q290" s="35" t="s">
        <v>26</v>
      </c>
      <c r="R290" s="35" t="s">
        <v>26</v>
      </c>
      <c r="S290" s="35" t="s">
        <v>26</v>
      </c>
      <c r="T290" s="35" t="s">
        <v>26</v>
      </c>
      <c r="U290" s="35" t="s">
        <v>26</v>
      </c>
      <c r="V290" s="35" t="s">
        <v>26</v>
      </c>
      <c r="W290" s="35" t="s">
        <v>26</v>
      </c>
      <c r="X290" s="19"/>
      <c r="Y290" s="36" t="s">
        <v>63</v>
      </c>
    </row>
    <row r="291" customFormat="false" ht="12" hidden="false" customHeight="false" outlineLevel="0" collapsed="false">
      <c r="B291" s="52" t="s">
        <v>65</v>
      </c>
      <c r="C291" s="20" t="n">
        <v>0</v>
      </c>
      <c r="D291" s="20" t="n">
        <v>0</v>
      </c>
      <c r="E291" s="20" t="n">
        <v>0</v>
      </c>
      <c r="F291" s="20" t="n">
        <v>0</v>
      </c>
      <c r="G291" s="20" t="n">
        <v>0</v>
      </c>
      <c r="H291" s="20" t="n">
        <v>0</v>
      </c>
      <c r="I291" s="20" t="n">
        <v>0</v>
      </c>
      <c r="J291" s="20" t="n">
        <v>0</v>
      </c>
      <c r="K291" s="20" t="n">
        <v>0</v>
      </c>
      <c r="L291" s="20" t="n">
        <v>0</v>
      </c>
      <c r="M291" s="20" t="n">
        <v>0</v>
      </c>
      <c r="N291" s="20" t="n">
        <v>0</v>
      </c>
      <c r="O291" s="20" t="n">
        <v>0</v>
      </c>
      <c r="P291" s="19"/>
      <c r="Q291" s="20" t="n">
        <v>0</v>
      </c>
      <c r="R291" s="20" t="n">
        <v>0</v>
      </c>
      <c r="S291" s="20" t="n">
        <v>0</v>
      </c>
      <c r="T291" s="20" t="n">
        <v>0</v>
      </c>
      <c r="U291" s="20" t="s">
        <v>26</v>
      </c>
      <c r="V291" s="20" t="s">
        <v>26</v>
      </c>
      <c r="W291" s="20" t="s">
        <v>26</v>
      </c>
      <c r="X291" s="19"/>
      <c r="Y291" s="23" t="n">
        <v>0</v>
      </c>
    </row>
    <row r="292" customFormat="false" ht="12" hidden="false" customHeight="false" outlineLevel="0" collapsed="false">
      <c r="B292" s="51" t="s">
        <v>61</v>
      </c>
      <c r="C292" s="35" t="s">
        <v>63</v>
      </c>
      <c r="D292" s="35" t="s">
        <v>63</v>
      </c>
      <c r="E292" s="35" t="s">
        <v>26</v>
      </c>
      <c r="F292" s="35" t="s">
        <v>26</v>
      </c>
      <c r="G292" s="35" t="s">
        <v>63</v>
      </c>
      <c r="H292" s="35" t="s">
        <v>26</v>
      </c>
      <c r="I292" s="35" t="s">
        <v>63</v>
      </c>
      <c r="J292" s="35" t="s">
        <v>63</v>
      </c>
      <c r="K292" s="35" t="s">
        <v>26</v>
      </c>
      <c r="L292" s="35" t="s">
        <v>63</v>
      </c>
      <c r="M292" s="35" t="s">
        <v>63</v>
      </c>
      <c r="N292" s="35" t="s">
        <v>26</v>
      </c>
      <c r="O292" s="35" t="s">
        <v>26</v>
      </c>
      <c r="P292" s="19"/>
      <c r="Q292" s="35" t="s">
        <v>63</v>
      </c>
      <c r="R292" s="35" t="s">
        <v>63</v>
      </c>
      <c r="S292" s="35" t="s">
        <v>63</v>
      </c>
      <c r="T292" s="35" t="s">
        <v>63</v>
      </c>
      <c r="U292" s="35" t="s">
        <v>26</v>
      </c>
      <c r="V292" s="35" t="s">
        <v>26</v>
      </c>
      <c r="W292" s="35" t="s">
        <v>26</v>
      </c>
      <c r="X292" s="19"/>
      <c r="Y292" s="36" t="s">
        <v>63</v>
      </c>
    </row>
    <row r="293" customFormat="false" ht="13.5" hidden="false" customHeight="false" outlineLevel="0" collapsed="false">
      <c r="B293" s="51" t="s">
        <v>62</v>
      </c>
      <c r="C293" s="35" t="s">
        <v>63</v>
      </c>
      <c r="D293" s="35" t="s">
        <v>63</v>
      </c>
      <c r="E293" s="35" t="s">
        <v>64</v>
      </c>
      <c r="F293" s="35" t="s">
        <v>64</v>
      </c>
      <c r="G293" s="35" t="s">
        <v>63</v>
      </c>
      <c r="H293" s="35" t="s">
        <v>64</v>
      </c>
      <c r="I293" s="35" t="s">
        <v>63</v>
      </c>
      <c r="J293" s="35" t="s">
        <v>63</v>
      </c>
      <c r="K293" s="35" t="s">
        <v>64</v>
      </c>
      <c r="L293" s="35" t="s">
        <v>63</v>
      </c>
      <c r="M293" s="35" t="s">
        <v>63</v>
      </c>
      <c r="N293" s="35" t="s">
        <v>64</v>
      </c>
      <c r="O293" s="35" t="s">
        <v>64</v>
      </c>
      <c r="P293" s="19"/>
      <c r="Q293" s="35" t="s">
        <v>26</v>
      </c>
      <c r="R293" s="35" t="s">
        <v>26</v>
      </c>
      <c r="S293" s="35" t="s">
        <v>26</v>
      </c>
      <c r="T293" s="35" t="s">
        <v>26</v>
      </c>
      <c r="U293" s="35" t="s">
        <v>26</v>
      </c>
      <c r="V293" s="35" t="s">
        <v>26</v>
      </c>
      <c r="W293" s="35" t="s">
        <v>26</v>
      </c>
      <c r="X293" s="19"/>
      <c r="Y293" s="36" t="s">
        <v>63</v>
      </c>
    </row>
    <row r="294" customFormat="false" ht="12.75" hidden="false" customHeight="false" outlineLevel="0" collapsed="false">
      <c r="B294" s="53" t="s">
        <v>66</v>
      </c>
      <c r="C294" s="54" t="s">
        <v>64</v>
      </c>
      <c r="D294" s="54" t="s">
        <v>64</v>
      </c>
      <c r="E294" s="54" t="s">
        <v>26</v>
      </c>
      <c r="F294" s="54" t="s">
        <v>26</v>
      </c>
      <c r="G294" s="54" t="s">
        <v>64</v>
      </c>
      <c r="H294" s="54" t="s">
        <v>26</v>
      </c>
      <c r="I294" s="54" t="s">
        <v>64</v>
      </c>
      <c r="J294" s="54" t="s">
        <v>64</v>
      </c>
      <c r="K294" s="54" t="s">
        <v>26</v>
      </c>
      <c r="L294" s="54" t="s">
        <v>64</v>
      </c>
      <c r="M294" s="54" t="s">
        <v>64</v>
      </c>
      <c r="N294" s="54" t="s">
        <v>26</v>
      </c>
      <c r="O294" s="54" t="s">
        <v>26</v>
      </c>
      <c r="P294" s="55"/>
      <c r="Q294" s="54" t="s">
        <v>64</v>
      </c>
      <c r="R294" s="54" t="s">
        <v>64</v>
      </c>
      <c r="S294" s="54" t="s">
        <v>64</v>
      </c>
      <c r="T294" s="54" t="s">
        <v>64</v>
      </c>
      <c r="U294" s="54" t="s">
        <v>26</v>
      </c>
      <c r="V294" s="54" t="s">
        <v>26</v>
      </c>
      <c r="W294" s="54" t="s">
        <v>26</v>
      </c>
      <c r="X294" s="55"/>
      <c r="Y294" s="56" t="s">
        <v>64</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60" t="n">
        <v>11700</v>
      </c>
      <c r="D296" s="60" t="n">
        <v>650</v>
      </c>
      <c r="E296" s="60" t="n">
        <v>150</v>
      </c>
      <c r="F296" s="60" t="n">
        <v>1300</v>
      </c>
      <c r="G296" s="60" t="n">
        <v>2800</v>
      </c>
      <c r="H296" s="60" t="n">
        <v>1000</v>
      </c>
      <c r="I296" s="60" t="n">
        <v>1300</v>
      </c>
      <c r="J296" s="60" t="n">
        <v>140</v>
      </c>
      <c r="K296" s="60" t="n">
        <v>300</v>
      </c>
      <c r="L296" s="60" t="n">
        <v>3800</v>
      </c>
      <c r="M296" s="60" t="n">
        <v>2900</v>
      </c>
      <c r="N296" s="60" t="n">
        <v>6300</v>
      </c>
      <c r="O296" s="60" t="n">
        <v>560</v>
      </c>
      <c r="P296" s="61"/>
      <c r="Q296" s="60" t="n">
        <v>6500</v>
      </c>
      <c r="R296" s="60" t="n">
        <v>9200</v>
      </c>
      <c r="S296" s="60" t="n">
        <v>7000</v>
      </c>
      <c r="T296" s="60" t="n">
        <v>7000</v>
      </c>
      <c r="U296" s="60" t="n">
        <v>8700</v>
      </c>
      <c r="V296" s="60" t="n">
        <v>7500</v>
      </c>
      <c r="W296" s="60" t="n">
        <v>7400</v>
      </c>
      <c r="X296" s="61"/>
      <c r="Y296" s="62" t="n">
        <v>23900</v>
      </c>
    </row>
    <row r="297" customFormat="false" ht="14.25" hidden="false" customHeight="false" outlineLevel="0" collapsed="false">
      <c r="B297" s="63" t="s">
        <v>68</v>
      </c>
      <c r="C297" s="43" t="n">
        <v>13.007475</v>
      </c>
      <c r="D297" s="43" t="n">
        <v>0.05854254653</v>
      </c>
      <c r="E297" s="43" t="s">
        <v>26</v>
      </c>
      <c r="F297" s="43" t="s">
        <v>26</v>
      </c>
      <c r="G297" s="43" t="n">
        <v>4.12737865512</v>
      </c>
      <c r="H297" s="43" t="s">
        <v>26</v>
      </c>
      <c r="I297" s="43" t="n">
        <v>536.591329709923</v>
      </c>
      <c r="J297" s="43" t="n">
        <v>0.008008</v>
      </c>
      <c r="K297" s="43" t="s">
        <v>26</v>
      </c>
      <c r="L297" s="43" t="n">
        <v>1.46478441616</v>
      </c>
      <c r="M297" s="43" t="s">
        <v>26</v>
      </c>
      <c r="N297" s="43" t="s">
        <v>26</v>
      </c>
      <c r="O297" s="43" t="s">
        <v>26</v>
      </c>
      <c r="P297" s="43" t="n">
        <v>555.257518327733</v>
      </c>
      <c r="Q297" s="43" t="n">
        <v>38.7855</v>
      </c>
      <c r="R297" s="43" t="n">
        <v>29.601</v>
      </c>
      <c r="S297" s="43" t="s">
        <v>26</v>
      </c>
      <c r="T297" s="43" t="n">
        <v>0.35</v>
      </c>
      <c r="U297" s="43" t="s">
        <v>26</v>
      </c>
      <c r="V297" s="43" t="s">
        <v>26</v>
      </c>
      <c r="W297" s="43" t="s">
        <v>26</v>
      </c>
      <c r="X297" s="64" t="n">
        <v>68.7365</v>
      </c>
      <c r="Y297" s="45" t="n">
        <v>696.058023071718</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s">
        <v>26</v>
      </c>
      <c r="R298" s="20" t="s">
        <v>26</v>
      </c>
      <c r="S298" s="35" t="s">
        <v>26</v>
      </c>
      <c r="T298" s="35" t="s">
        <v>26</v>
      </c>
      <c r="U298" s="35" t="s">
        <v>26</v>
      </c>
      <c r="V298" s="35" t="s">
        <v>26</v>
      </c>
      <c r="W298" s="35" t="s">
        <v>26</v>
      </c>
      <c r="X298" s="20" t="s">
        <v>26</v>
      </c>
      <c r="Y298" s="23" t="n">
        <v>443.106</v>
      </c>
    </row>
    <row r="299" customFormat="false" ht="13.5" hidden="false" customHeight="false" outlineLevel="0" collapsed="false">
      <c r="B299" s="66" t="s">
        <v>70</v>
      </c>
      <c r="C299" s="20" t="s">
        <v>26</v>
      </c>
      <c r="D299" s="20" t="s">
        <v>26</v>
      </c>
      <c r="E299" s="20" t="s">
        <v>26</v>
      </c>
      <c r="F299" s="20" t="s">
        <v>26</v>
      </c>
      <c r="G299" s="20" t="s">
        <v>26</v>
      </c>
      <c r="H299" s="20" t="s">
        <v>26</v>
      </c>
      <c r="I299" s="20" t="s">
        <v>26</v>
      </c>
      <c r="J299" s="20" t="s">
        <v>26</v>
      </c>
      <c r="K299" s="20" t="s">
        <v>26</v>
      </c>
      <c r="L299" s="20" t="s">
        <v>26</v>
      </c>
      <c r="M299" s="20" t="s">
        <v>26</v>
      </c>
      <c r="N299" s="20" t="s">
        <v>26</v>
      </c>
      <c r="O299" s="20" t="s">
        <v>26</v>
      </c>
      <c r="P299" s="20" t="s">
        <v>26</v>
      </c>
      <c r="Q299" s="20" t="s">
        <v>26</v>
      </c>
      <c r="R299" s="20" t="s">
        <v>26</v>
      </c>
      <c r="S299" s="20" t="s">
        <v>26</v>
      </c>
      <c r="T299" s="20" t="s">
        <v>26</v>
      </c>
      <c r="U299" s="20" t="s">
        <v>26</v>
      </c>
      <c r="V299" s="20" t="s">
        <v>26</v>
      </c>
      <c r="W299" s="20" t="s">
        <v>26</v>
      </c>
      <c r="X299" s="20" t="s">
        <v>26</v>
      </c>
      <c r="Y299" s="23" t="s">
        <v>26</v>
      </c>
    </row>
    <row r="300" customFormat="false" ht="13.5" hidden="false" customHeight="false" outlineLevel="0" collapsed="false">
      <c r="B300" s="66" t="s">
        <v>71</v>
      </c>
      <c r="C300" s="20" t="n">
        <v>13.007475</v>
      </c>
      <c r="D300" s="20" t="n">
        <v>0.05854254653</v>
      </c>
      <c r="E300" s="20" t="s">
        <v>26</v>
      </c>
      <c r="F300" s="20" t="s">
        <v>26</v>
      </c>
      <c r="G300" s="20" t="n">
        <v>4.12737865512</v>
      </c>
      <c r="H300" s="20" t="s">
        <v>26</v>
      </c>
      <c r="I300" s="20" t="n">
        <v>536.591329709923</v>
      </c>
      <c r="J300" s="20" t="n">
        <v>0.008008</v>
      </c>
      <c r="K300" s="20" t="s">
        <v>26</v>
      </c>
      <c r="L300" s="20" t="n">
        <v>1.46478441616</v>
      </c>
      <c r="M300" s="20" t="s">
        <v>26</v>
      </c>
      <c r="N300" s="20" t="s">
        <v>26</v>
      </c>
      <c r="O300" s="20" t="s">
        <v>26</v>
      </c>
      <c r="P300" s="20" t="n">
        <v>555.257518327733</v>
      </c>
      <c r="Q300" s="20" t="n">
        <v>38.7855</v>
      </c>
      <c r="R300" s="20" t="n">
        <v>29.601</v>
      </c>
      <c r="S300" s="20" t="s">
        <v>26</v>
      </c>
      <c r="T300" s="20" t="n">
        <v>0.35</v>
      </c>
      <c r="U300" s="20" t="s">
        <v>26</v>
      </c>
      <c r="V300" s="20" t="s">
        <v>26</v>
      </c>
      <c r="W300" s="20" t="s">
        <v>26</v>
      </c>
      <c r="X300" s="20" t="n">
        <v>68.7365</v>
      </c>
      <c r="Y300" s="23" t="n">
        <v>696.058023071718</v>
      </c>
    </row>
    <row r="301" customFormat="false" ht="12.75" hidden="false" customHeight="false" outlineLevel="0" collapsed="false">
      <c r="B301" s="67" t="s">
        <v>72</v>
      </c>
      <c r="C301" s="20" t="s">
        <v>26</v>
      </c>
      <c r="D301" s="20" t="s">
        <v>26</v>
      </c>
      <c r="E301" s="20" t="s">
        <v>26</v>
      </c>
      <c r="F301" s="20" t="s">
        <v>26</v>
      </c>
      <c r="G301" s="20" t="s">
        <v>26</v>
      </c>
      <c r="H301" s="20" t="s">
        <v>26</v>
      </c>
      <c r="I301" s="20" t="s">
        <v>26</v>
      </c>
      <c r="J301" s="20" t="s">
        <v>26</v>
      </c>
      <c r="K301" s="20" t="s">
        <v>26</v>
      </c>
      <c r="L301" s="20" t="s">
        <v>26</v>
      </c>
      <c r="M301" s="20" t="s">
        <v>26</v>
      </c>
      <c r="N301" s="20" t="s">
        <v>26</v>
      </c>
      <c r="O301" s="20" t="s">
        <v>26</v>
      </c>
      <c r="P301" s="20" t="s">
        <v>26</v>
      </c>
      <c r="Q301" s="20" t="s">
        <v>26</v>
      </c>
      <c r="R301" s="20" t="s">
        <v>26</v>
      </c>
      <c r="S301" s="20" t="s">
        <v>26</v>
      </c>
      <c r="T301" s="20" t="s">
        <v>26</v>
      </c>
      <c r="U301" s="20" t="s">
        <v>26</v>
      </c>
      <c r="V301" s="20" t="s">
        <v>26</v>
      </c>
      <c r="W301" s="20" t="s">
        <v>26</v>
      </c>
      <c r="X301" s="20" t="s">
        <v>26</v>
      </c>
      <c r="Y301" s="23" t="s">
        <v>26</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13.007475</v>
      </c>
      <c r="D304" s="20" t="n">
        <v>0.05854254653</v>
      </c>
      <c r="E304" s="20" t="s">
        <v>26</v>
      </c>
      <c r="F304" s="20" t="s">
        <v>26</v>
      </c>
      <c r="G304" s="20" t="n">
        <v>4.12737865512</v>
      </c>
      <c r="H304" s="20" t="s">
        <v>26</v>
      </c>
      <c r="I304" s="20" t="n">
        <v>536.591329709923</v>
      </c>
      <c r="J304" s="20" t="n">
        <v>0.008008</v>
      </c>
      <c r="K304" s="20" t="s">
        <v>26</v>
      </c>
      <c r="L304" s="20" t="n">
        <v>1.46478441616</v>
      </c>
      <c r="M304" s="20" t="s">
        <v>26</v>
      </c>
      <c r="N304" s="20" t="s">
        <v>26</v>
      </c>
      <c r="O304" s="20" t="s">
        <v>26</v>
      </c>
      <c r="P304" s="20" t="n">
        <v>555.257518327733</v>
      </c>
      <c r="Q304" s="20" t="n">
        <v>38.7855</v>
      </c>
      <c r="R304" s="20" t="n">
        <v>29.601</v>
      </c>
      <c r="S304" s="20" t="s">
        <v>26</v>
      </c>
      <c r="T304" s="20" t="n">
        <v>0.35</v>
      </c>
      <c r="U304" s="20" t="s">
        <v>26</v>
      </c>
      <c r="V304" s="20" t="s">
        <v>26</v>
      </c>
      <c r="W304" s="20" t="s">
        <v>26</v>
      </c>
      <c r="X304" s="20" t="n">
        <v>68.7365</v>
      </c>
      <c r="Y304" s="23" t="n">
        <v>696.058023071718</v>
      </c>
    </row>
    <row r="305" customFormat="false" ht="13.5" hidden="false" customHeight="false" outlineLevel="0" collapsed="false">
      <c r="B305" s="73" t="s">
        <v>75</v>
      </c>
      <c r="C305" s="20" t="n">
        <v>44.577</v>
      </c>
      <c r="D305" s="20" t="n">
        <v>1.817754653</v>
      </c>
      <c r="E305" s="20" t="n">
        <v>0</v>
      </c>
      <c r="F305" s="20" t="n">
        <v>0</v>
      </c>
      <c r="G305" s="20" t="n">
        <v>48.295465512</v>
      </c>
      <c r="H305" s="20" t="n">
        <v>0</v>
      </c>
      <c r="I305" s="20" t="n">
        <v>730.444228176</v>
      </c>
      <c r="J305" s="20" t="n">
        <v>0.08008</v>
      </c>
      <c r="K305" s="20" t="n">
        <v>0</v>
      </c>
      <c r="L305" s="20" t="n">
        <v>16.655241616</v>
      </c>
      <c r="M305" s="20" t="n">
        <v>0</v>
      </c>
      <c r="N305" s="20" t="n">
        <v>0</v>
      </c>
      <c r="O305" s="20" t="n">
        <v>0</v>
      </c>
      <c r="P305" s="20" t="n">
        <v>841.869769957</v>
      </c>
      <c r="Q305" s="20" t="n">
        <v>43.095</v>
      </c>
      <c r="R305" s="20" t="n">
        <v>32.89</v>
      </c>
      <c r="S305" s="20" t="n">
        <v>0</v>
      </c>
      <c r="T305" s="20" t="n">
        <v>0</v>
      </c>
      <c r="U305" s="20" t="s">
        <v>26</v>
      </c>
      <c r="V305" s="20" t="s">
        <v>26</v>
      </c>
      <c r="W305" s="20" t="s">
        <v>26</v>
      </c>
      <c r="X305" s="20" t="n">
        <v>75.985</v>
      </c>
      <c r="Y305" s="23" t="n">
        <v>1659.36744</v>
      </c>
    </row>
    <row r="306" customFormat="false" ht="12.75" hidden="false" customHeight="false" outlineLevel="0" collapsed="false">
      <c r="B306" s="74" t="s">
        <v>76</v>
      </c>
      <c r="C306" s="75" t="n">
        <v>3.42702945806161</v>
      </c>
      <c r="D306" s="75" t="n">
        <v>31.050146615479</v>
      </c>
      <c r="E306" s="75" t="n">
        <v>0</v>
      </c>
      <c r="F306" s="75" t="n">
        <v>0</v>
      </c>
      <c r="G306" s="75" t="n">
        <v>11.7012441909321</v>
      </c>
      <c r="H306" s="75" t="n">
        <v>0</v>
      </c>
      <c r="I306" s="75" t="n">
        <v>1.361267295487</v>
      </c>
      <c r="J306" s="75" t="n">
        <v>10</v>
      </c>
      <c r="K306" s="75" t="n">
        <v>0</v>
      </c>
      <c r="L306" s="75" t="n">
        <v>11.3704388388173</v>
      </c>
      <c r="M306" s="75" t="n">
        <v>0</v>
      </c>
      <c r="N306" s="75" t="n">
        <v>0</v>
      </c>
      <c r="O306" s="75" t="n">
        <v>0</v>
      </c>
      <c r="P306" s="75" t="n">
        <v>1.51617896591919</v>
      </c>
      <c r="Q306" s="75" t="n">
        <v>1.11111111111111</v>
      </c>
      <c r="R306" s="75" t="n">
        <v>1.11111111111111</v>
      </c>
      <c r="S306" s="75" t="n">
        <v>0</v>
      </c>
      <c r="T306" s="75" t="n">
        <v>0</v>
      </c>
      <c r="U306" s="75" t="n">
        <v>0</v>
      </c>
      <c r="V306" s="75" t="n">
        <v>0</v>
      </c>
      <c r="W306" s="75" t="n">
        <v>0</v>
      </c>
      <c r="X306" s="75" t="n">
        <v>1.10545343449259</v>
      </c>
      <c r="Y306" s="27" t="n">
        <v>2.38394987917412</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1.3961125</v>
      </c>
      <c r="D311" s="9" t="n">
        <v>0.190775938</v>
      </c>
      <c r="E311" s="9" t="s">
        <v>26</v>
      </c>
      <c r="F311" s="9" t="s">
        <v>26</v>
      </c>
      <c r="G311" s="9" t="n">
        <v>5.7346696828</v>
      </c>
      <c r="H311" s="9" t="s">
        <v>26</v>
      </c>
      <c r="I311" s="9" t="n">
        <v>457.583408691294</v>
      </c>
      <c r="J311" s="9" t="n">
        <v>0.33488</v>
      </c>
      <c r="K311" s="9" t="s">
        <v>26</v>
      </c>
      <c r="L311" s="9" t="n">
        <v>2.5223599024</v>
      </c>
      <c r="M311" s="9" t="n">
        <v>0.05</v>
      </c>
      <c r="N311" s="9" t="s">
        <v>26</v>
      </c>
      <c r="O311" s="9" t="s">
        <v>26</v>
      </c>
      <c r="P311" s="10"/>
      <c r="Q311" s="9" t="n">
        <v>5.823</v>
      </c>
      <c r="R311" s="9" t="n">
        <v>3.051</v>
      </c>
      <c r="S311" s="9" t="s">
        <v>26</v>
      </c>
      <c r="T311" s="9" t="n">
        <v>0.05</v>
      </c>
      <c r="U311" s="9" t="s">
        <v>26</v>
      </c>
      <c r="V311" s="9" t="s">
        <v>26</v>
      </c>
      <c r="W311" s="9" t="s">
        <v>26</v>
      </c>
      <c r="X311" s="10"/>
      <c r="Y311" s="11" t="n">
        <v>50.9645399806135</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s">
        <v>26</v>
      </c>
      <c r="R312" s="14" t="s">
        <v>26</v>
      </c>
      <c r="S312" s="15" t="s">
        <v>26</v>
      </c>
      <c r="T312" s="15" t="s">
        <v>26</v>
      </c>
      <c r="U312" s="15" t="s">
        <v>26</v>
      </c>
      <c r="V312" s="15" t="s">
        <v>26</v>
      </c>
      <c r="W312" s="15" t="s">
        <v>26</v>
      </c>
      <c r="X312" s="16"/>
      <c r="Y312" s="17" t="n">
        <v>25.55</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s">
        <v>26</v>
      </c>
      <c r="R313" s="20" t="s">
        <v>26</v>
      </c>
      <c r="S313" s="15" t="s">
        <v>26</v>
      </c>
      <c r="T313" s="15" t="s">
        <v>26</v>
      </c>
      <c r="U313" s="15" t="s">
        <v>26</v>
      </c>
      <c r="V313" s="15" t="s">
        <v>26</v>
      </c>
      <c r="W313" s="15" t="s">
        <v>26</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n">
        <v>0.6</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n">
        <v>24.95</v>
      </c>
    </row>
    <row r="316" customFormat="false" ht="12" hidden="false" customHeight="false" outlineLevel="0" collapsed="false">
      <c r="B316" s="28" t="s">
        <v>31</v>
      </c>
      <c r="C316" s="29" t="s">
        <v>26</v>
      </c>
      <c r="D316" s="29" t="s">
        <v>26</v>
      </c>
      <c r="E316" s="29" t="s">
        <v>26</v>
      </c>
      <c r="F316" s="29" t="s">
        <v>26</v>
      </c>
      <c r="G316" s="29" t="s">
        <v>26</v>
      </c>
      <c r="H316" s="29" t="s">
        <v>26</v>
      </c>
      <c r="I316" s="29" t="s">
        <v>26</v>
      </c>
      <c r="J316" s="29" t="s">
        <v>26</v>
      </c>
      <c r="K316" s="29" t="s">
        <v>26</v>
      </c>
      <c r="L316" s="29" t="s">
        <v>26</v>
      </c>
      <c r="M316" s="29" t="s">
        <v>26</v>
      </c>
      <c r="N316" s="29" t="s">
        <v>26</v>
      </c>
      <c r="O316" s="29" t="s">
        <v>26</v>
      </c>
      <c r="P316" s="30"/>
      <c r="Q316" s="29" t="s">
        <v>26</v>
      </c>
      <c r="R316" s="29" t="s">
        <v>26</v>
      </c>
      <c r="S316" s="29" t="s">
        <v>26</v>
      </c>
      <c r="T316" s="29" t="s">
        <v>26</v>
      </c>
      <c r="U316" s="29" t="s">
        <v>26</v>
      </c>
      <c r="V316" s="29" t="s">
        <v>26</v>
      </c>
      <c r="W316" s="29" t="s">
        <v>26</v>
      </c>
      <c r="X316" s="30"/>
      <c r="Y316" s="17" t="s">
        <v>26</v>
      </c>
    </row>
    <row r="317" customFormat="false" ht="12" hidden="false" customHeight="false" outlineLevel="0" collapsed="false">
      <c r="B317" s="31" t="s">
        <v>32</v>
      </c>
      <c r="C317" s="20" t="s">
        <v>26</v>
      </c>
      <c r="D317" s="20" t="s">
        <v>26</v>
      </c>
      <c r="E317" s="20" t="s">
        <v>26</v>
      </c>
      <c r="F317" s="20" t="s">
        <v>26</v>
      </c>
      <c r="G317" s="20" t="s">
        <v>26</v>
      </c>
      <c r="H317" s="20" t="s">
        <v>26</v>
      </c>
      <c r="I317" s="20" t="s">
        <v>26</v>
      </c>
      <c r="J317" s="20" t="s">
        <v>26</v>
      </c>
      <c r="K317" s="20" t="s">
        <v>26</v>
      </c>
      <c r="L317" s="20" t="s">
        <v>26</v>
      </c>
      <c r="M317" s="20" t="s">
        <v>26</v>
      </c>
      <c r="N317" s="20" t="s">
        <v>26</v>
      </c>
      <c r="O317" s="20" t="s">
        <v>26</v>
      </c>
      <c r="P317" s="32"/>
      <c r="Q317" s="20" t="s">
        <v>26</v>
      </c>
      <c r="R317" s="20" t="s">
        <v>26</v>
      </c>
      <c r="S317" s="20" t="s">
        <v>26</v>
      </c>
      <c r="T317" s="20" t="s">
        <v>26</v>
      </c>
      <c r="U317" s="20" t="s">
        <v>26</v>
      </c>
      <c r="V317" s="20" t="s">
        <v>26</v>
      </c>
      <c r="W317" s="20" t="s">
        <v>26</v>
      </c>
      <c r="X317" s="32"/>
      <c r="Y317" s="23" t="s">
        <v>26</v>
      </c>
    </row>
    <row r="318" customFormat="false" ht="12" hidden="false" customHeight="false" outlineLevel="0" collapsed="false">
      <c r="B318" s="33" t="s">
        <v>33</v>
      </c>
      <c r="C318" s="20" t="s">
        <v>26</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s">
        <v>26</v>
      </c>
      <c r="D319" s="35" t="s">
        <v>26</v>
      </c>
      <c r="E319" s="35" t="s">
        <v>26</v>
      </c>
      <c r="F319" s="35" t="s">
        <v>26</v>
      </c>
      <c r="G319" s="35" t="s">
        <v>26</v>
      </c>
      <c r="H319" s="35" t="s">
        <v>26</v>
      </c>
      <c r="I319" s="35" t="s">
        <v>26</v>
      </c>
      <c r="J319" s="35" t="s">
        <v>26</v>
      </c>
      <c r="K319" s="35" t="s">
        <v>26</v>
      </c>
      <c r="L319" s="35" t="s">
        <v>26</v>
      </c>
      <c r="M319" s="35" t="s">
        <v>26</v>
      </c>
      <c r="N319" s="35" t="s">
        <v>26</v>
      </c>
      <c r="O319" s="35" t="s">
        <v>26</v>
      </c>
      <c r="P319" s="32"/>
      <c r="Q319" s="35" t="s">
        <v>26</v>
      </c>
      <c r="R319" s="35" t="s">
        <v>26</v>
      </c>
      <c r="S319" s="35" t="s">
        <v>26</v>
      </c>
      <c r="T319" s="35" t="s">
        <v>26</v>
      </c>
      <c r="U319" s="35" t="s">
        <v>26</v>
      </c>
      <c r="V319" s="35" t="s">
        <v>26</v>
      </c>
      <c r="W319" s="35" t="s">
        <v>26</v>
      </c>
      <c r="X319" s="32"/>
      <c r="Y319" s="36" t="s">
        <v>26</v>
      </c>
    </row>
    <row r="320" customFormat="false" ht="12" hidden="false" customHeight="false" outlineLevel="0" collapsed="false">
      <c r="B320" s="31" t="s">
        <v>35</v>
      </c>
      <c r="C320" s="35" t="s">
        <v>26</v>
      </c>
      <c r="D320" s="35" t="s">
        <v>26</v>
      </c>
      <c r="E320" s="35" t="s">
        <v>26</v>
      </c>
      <c r="F320" s="35" t="s">
        <v>26</v>
      </c>
      <c r="G320" s="35" t="s">
        <v>26</v>
      </c>
      <c r="H320" s="35" t="s">
        <v>26</v>
      </c>
      <c r="I320" s="35" t="s">
        <v>26</v>
      </c>
      <c r="J320" s="35" t="s">
        <v>26</v>
      </c>
      <c r="K320" s="35" t="s">
        <v>26</v>
      </c>
      <c r="L320" s="35" t="s">
        <v>26</v>
      </c>
      <c r="M320" s="35" t="s">
        <v>26</v>
      </c>
      <c r="N320" s="35" t="s">
        <v>26</v>
      </c>
      <c r="O320" s="35" t="s">
        <v>26</v>
      </c>
      <c r="P320" s="32"/>
      <c r="Q320" s="35" t="s">
        <v>26</v>
      </c>
      <c r="R320" s="35" t="s">
        <v>26</v>
      </c>
      <c r="S320" s="35" t="s">
        <v>26</v>
      </c>
      <c r="T320" s="35" t="s">
        <v>26</v>
      </c>
      <c r="U320" s="35" t="s">
        <v>26</v>
      </c>
      <c r="V320" s="35" t="s">
        <v>26</v>
      </c>
      <c r="W320" s="35" t="s">
        <v>26</v>
      </c>
      <c r="X320" s="32"/>
      <c r="Y320" s="36" t="s">
        <v>26</v>
      </c>
    </row>
    <row r="321" customFormat="false" ht="12" hidden="false" customHeight="false" outlineLevel="0" collapsed="false">
      <c r="B321" s="31" t="s">
        <v>36</v>
      </c>
      <c r="C321" s="37" t="s">
        <v>26</v>
      </c>
      <c r="D321" s="20" t="s">
        <v>26</v>
      </c>
      <c r="E321" s="20" t="s">
        <v>26</v>
      </c>
      <c r="F321" s="20" t="s">
        <v>26</v>
      </c>
      <c r="G321" s="20" t="s">
        <v>26</v>
      </c>
      <c r="H321" s="20" t="s">
        <v>26</v>
      </c>
      <c r="I321" s="20" t="s">
        <v>26</v>
      </c>
      <c r="J321" s="20" t="s">
        <v>26</v>
      </c>
      <c r="K321" s="20" t="s">
        <v>26</v>
      </c>
      <c r="L321" s="20" t="s">
        <v>26</v>
      </c>
      <c r="M321" s="20" t="s">
        <v>26</v>
      </c>
      <c r="N321" s="20" t="s">
        <v>26</v>
      </c>
      <c r="O321" s="20" t="s">
        <v>26</v>
      </c>
      <c r="P321" s="32"/>
      <c r="Q321" s="20" t="s">
        <v>26</v>
      </c>
      <c r="R321" s="20" t="s">
        <v>26</v>
      </c>
      <c r="S321" s="20" t="s">
        <v>26</v>
      </c>
      <c r="T321" s="20" t="s">
        <v>26</v>
      </c>
      <c r="U321" s="20" t="s">
        <v>26</v>
      </c>
      <c r="V321" s="20" t="s">
        <v>26</v>
      </c>
      <c r="W321" s="20" t="s">
        <v>26</v>
      </c>
      <c r="X321" s="32"/>
      <c r="Y321" s="23" t="s">
        <v>26</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1.3961125</v>
      </c>
      <c r="D323" s="43" t="n">
        <v>0.190775938</v>
      </c>
      <c r="E323" s="43" t="s">
        <v>26</v>
      </c>
      <c r="F323" s="43" t="s">
        <v>26</v>
      </c>
      <c r="G323" s="43" t="n">
        <v>5.7346696828</v>
      </c>
      <c r="H323" s="43" t="s">
        <v>26</v>
      </c>
      <c r="I323" s="43" t="n">
        <v>457.583408691294</v>
      </c>
      <c r="J323" s="43" t="n">
        <v>0.33488</v>
      </c>
      <c r="K323" s="43" t="s">
        <v>26</v>
      </c>
      <c r="L323" s="43" t="n">
        <v>2.5223599024</v>
      </c>
      <c r="M323" s="43" t="n">
        <v>0.05</v>
      </c>
      <c r="N323" s="43" t="s">
        <v>26</v>
      </c>
      <c r="O323" s="43" t="s">
        <v>26</v>
      </c>
      <c r="P323" s="44"/>
      <c r="Q323" s="43" t="n">
        <v>5.823</v>
      </c>
      <c r="R323" s="43" t="n">
        <v>3.051</v>
      </c>
      <c r="S323" s="43" t="s">
        <v>26</v>
      </c>
      <c r="T323" s="43" t="n">
        <v>0.05</v>
      </c>
      <c r="U323" s="43" t="s">
        <v>26</v>
      </c>
      <c r="V323" s="43" t="s">
        <v>26</v>
      </c>
      <c r="W323" s="43" t="s">
        <v>26</v>
      </c>
      <c r="X323" s="44"/>
      <c r="Y323" s="45" t="n">
        <v>25.4145399806135</v>
      </c>
    </row>
    <row r="324" customFormat="false" ht="12" hidden="false" customHeight="false" outlineLevel="0" collapsed="false">
      <c r="B324" s="31" t="s">
        <v>38</v>
      </c>
      <c r="C324" s="35" t="s">
        <v>26</v>
      </c>
      <c r="D324" s="35" t="n">
        <v>0.190775938</v>
      </c>
      <c r="E324" s="35" t="s">
        <v>26</v>
      </c>
      <c r="F324" s="35" t="s">
        <v>26</v>
      </c>
      <c r="G324" s="35" t="n">
        <v>5.7346696828</v>
      </c>
      <c r="H324" s="35" t="s">
        <v>26</v>
      </c>
      <c r="I324" s="35" t="n">
        <v>41.0834086912938</v>
      </c>
      <c r="J324" s="35" t="n">
        <v>0.33488</v>
      </c>
      <c r="K324" s="35" t="s">
        <v>26</v>
      </c>
      <c r="L324" s="35" t="n">
        <v>2.5223599024</v>
      </c>
      <c r="M324" s="35" t="s">
        <v>26</v>
      </c>
      <c r="N324" s="35" t="s">
        <v>26</v>
      </c>
      <c r="O324" s="35" t="s">
        <v>26</v>
      </c>
      <c r="P324" s="32"/>
      <c r="Q324" s="35" t="s">
        <v>26</v>
      </c>
      <c r="R324" s="35" t="s">
        <v>26</v>
      </c>
      <c r="S324" s="35" t="s">
        <v>26</v>
      </c>
      <c r="T324" s="35" t="s">
        <v>26</v>
      </c>
      <c r="U324" s="35" t="s">
        <v>26</v>
      </c>
      <c r="V324" s="35" t="s">
        <v>26</v>
      </c>
      <c r="W324" s="35" t="s">
        <v>26</v>
      </c>
      <c r="X324" s="32"/>
      <c r="Y324" s="36" t="s">
        <v>26</v>
      </c>
    </row>
    <row r="325" customFormat="false" ht="12" hidden="false" customHeight="false" outlineLevel="0" collapsed="false">
      <c r="B325" s="31" t="s">
        <v>39</v>
      </c>
      <c r="C325" s="35" t="s">
        <v>26</v>
      </c>
      <c r="D325" s="35" t="s">
        <v>26</v>
      </c>
      <c r="E325" s="35" t="s">
        <v>26</v>
      </c>
      <c r="F325" s="35" t="s">
        <v>26</v>
      </c>
      <c r="G325" s="35" t="s">
        <v>26</v>
      </c>
      <c r="H325" s="35" t="s">
        <v>26</v>
      </c>
      <c r="I325" s="35" t="n">
        <v>416.5</v>
      </c>
      <c r="J325" s="35" t="s">
        <v>26</v>
      </c>
      <c r="K325" s="35" t="s">
        <v>26</v>
      </c>
      <c r="L325" s="35" t="s">
        <v>26</v>
      </c>
      <c r="M325" s="35" t="s">
        <v>26</v>
      </c>
      <c r="N325" s="35" t="s">
        <v>26</v>
      </c>
      <c r="O325" s="35" t="s">
        <v>26</v>
      </c>
      <c r="P325" s="32"/>
      <c r="Q325" s="35" t="s">
        <v>26</v>
      </c>
      <c r="R325" s="35" t="s">
        <v>26</v>
      </c>
      <c r="S325" s="35" t="s">
        <v>26</v>
      </c>
      <c r="T325" s="35" t="s">
        <v>26</v>
      </c>
      <c r="U325" s="35" t="s">
        <v>26</v>
      </c>
      <c r="V325" s="35" t="s">
        <v>26</v>
      </c>
      <c r="W325" s="35" t="s">
        <v>26</v>
      </c>
      <c r="X325" s="32"/>
      <c r="Y325" s="36" t="s">
        <v>26</v>
      </c>
    </row>
    <row r="326" customFormat="false" ht="12" hidden="false" customHeight="false" outlineLevel="0" collapsed="false">
      <c r="B326" s="31" t="s">
        <v>40</v>
      </c>
      <c r="C326" s="35" t="n">
        <v>0.5636125</v>
      </c>
      <c r="D326" s="35" t="s">
        <v>26</v>
      </c>
      <c r="E326" s="35" t="s">
        <v>26</v>
      </c>
      <c r="F326" s="35" t="s">
        <v>26</v>
      </c>
      <c r="G326" s="35" t="s">
        <v>26</v>
      </c>
      <c r="H326" s="35" t="s">
        <v>26</v>
      </c>
      <c r="I326" s="35" t="s">
        <v>26</v>
      </c>
      <c r="J326" s="35" t="s">
        <v>26</v>
      </c>
      <c r="K326" s="35" t="s">
        <v>26</v>
      </c>
      <c r="L326" s="35" t="s">
        <v>26</v>
      </c>
      <c r="M326" s="35" t="n">
        <v>0.05</v>
      </c>
      <c r="N326" s="35" t="s">
        <v>26</v>
      </c>
      <c r="O326" s="35" t="s">
        <v>26</v>
      </c>
      <c r="P326" s="32"/>
      <c r="Q326" s="35" t="s">
        <v>26</v>
      </c>
      <c r="R326" s="35" t="s">
        <v>26</v>
      </c>
      <c r="S326" s="35" t="s">
        <v>26</v>
      </c>
      <c r="T326" s="35" t="n">
        <v>0.05</v>
      </c>
      <c r="U326" s="35" t="s">
        <v>26</v>
      </c>
      <c r="V326" s="35" t="s">
        <v>26</v>
      </c>
      <c r="W326" s="35" t="s">
        <v>26</v>
      </c>
      <c r="X326" s="32"/>
      <c r="Y326" s="36" t="s">
        <v>26</v>
      </c>
    </row>
    <row r="327" customFormat="false" ht="12" hidden="false" customHeight="false" outlineLevel="0" collapsed="false">
      <c r="B327" s="31" t="s">
        <v>41</v>
      </c>
      <c r="C327" s="35" t="s">
        <v>26</v>
      </c>
      <c r="D327" s="35" t="s">
        <v>26</v>
      </c>
      <c r="E327" s="35" t="s">
        <v>26</v>
      </c>
      <c r="F327" s="35" t="s">
        <v>26</v>
      </c>
      <c r="G327" s="35" t="s">
        <v>26</v>
      </c>
      <c r="H327" s="35" t="s">
        <v>26</v>
      </c>
      <c r="I327" s="35" t="s">
        <v>26</v>
      </c>
      <c r="J327" s="35" t="s">
        <v>26</v>
      </c>
      <c r="K327" s="35" t="s">
        <v>26</v>
      </c>
      <c r="L327" s="35" t="s">
        <v>26</v>
      </c>
      <c r="M327" s="35" t="s">
        <v>26</v>
      </c>
      <c r="N327" s="35" t="s">
        <v>26</v>
      </c>
      <c r="O327" s="35" t="s">
        <v>26</v>
      </c>
      <c r="P327" s="32"/>
      <c r="Q327" s="35" t="s">
        <v>26</v>
      </c>
      <c r="R327" s="35" t="s">
        <v>26</v>
      </c>
      <c r="S327" s="35" t="s">
        <v>26</v>
      </c>
      <c r="T327" s="35" t="s">
        <v>26</v>
      </c>
      <c r="U327" s="35" t="s">
        <v>26</v>
      </c>
      <c r="V327" s="35" t="s">
        <v>26</v>
      </c>
      <c r="W327" s="35" t="s">
        <v>26</v>
      </c>
      <c r="X327" s="32"/>
      <c r="Y327" s="36" t="s">
        <v>26</v>
      </c>
    </row>
    <row r="328" customFormat="false" ht="12" hidden="false" customHeight="false" outlineLevel="0" collapsed="false">
      <c r="B328" s="31" t="s">
        <v>42</v>
      </c>
      <c r="C328" s="35" t="s">
        <v>26</v>
      </c>
      <c r="D328" s="35" t="s">
        <v>26</v>
      </c>
      <c r="E328" s="35" t="s">
        <v>26</v>
      </c>
      <c r="F328" s="35" t="s">
        <v>26</v>
      </c>
      <c r="G328" s="35" t="s">
        <v>26</v>
      </c>
      <c r="H328" s="35" t="s">
        <v>26</v>
      </c>
      <c r="I328" s="35" t="s">
        <v>26</v>
      </c>
      <c r="J328" s="35" t="s">
        <v>26</v>
      </c>
      <c r="K328" s="35" t="s">
        <v>26</v>
      </c>
      <c r="L328" s="35" t="s">
        <v>26</v>
      </c>
      <c r="M328" s="35" t="s">
        <v>26</v>
      </c>
      <c r="N328" s="35" t="s">
        <v>26</v>
      </c>
      <c r="O328" s="35" t="s">
        <v>26</v>
      </c>
      <c r="P328" s="32"/>
      <c r="Q328" s="35" t="s">
        <v>26</v>
      </c>
      <c r="R328" s="35" t="s">
        <v>26</v>
      </c>
      <c r="S328" s="35" t="s">
        <v>26</v>
      </c>
      <c r="T328" s="35" t="s">
        <v>26</v>
      </c>
      <c r="U328" s="35" t="s">
        <v>26</v>
      </c>
      <c r="V328" s="35" t="s">
        <v>26</v>
      </c>
      <c r="W328" s="35" t="s">
        <v>26</v>
      </c>
      <c r="X328" s="32"/>
      <c r="Y328" s="36" t="s">
        <v>26</v>
      </c>
    </row>
    <row r="329" customFormat="false" ht="12" hidden="false" customHeight="false" outlineLevel="0" collapsed="false">
      <c r="B329" s="31" t="s">
        <v>43</v>
      </c>
      <c r="C329" s="35" t="n">
        <v>0.8325</v>
      </c>
      <c r="D329" s="35" t="s">
        <v>26</v>
      </c>
      <c r="E329" s="35" t="s">
        <v>26</v>
      </c>
      <c r="F329" s="35" t="s">
        <v>26</v>
      </c>
      <c r="G329" s="35" t="s">
        <v>26</v>
      </c>
      <c r="H329" s="35" t="s">
        <v>26</v>
      </c>
      <c r="I329" s="35" t="s">
        <v>26</v>
      </c>
      <c r="J329" s="35" t="s">
        <v>26</v>
      </c>
      <c r="K329" s="35" t="s">
        <v>26</v>
      </c>
      <c r="L329" s="35" t="s">
        <v>26</v>
      </c>
      <c r="M329" s="35" t="s">
        <v>26</v>
      </c>
      <c r="N329" s="35" t="s">
        <v>26</v>
      </c>
      <c r="O329" s="35" t="s">
        <v>26</v>
      </c>
      <c r="P329" s="32"/>
      <c r="Q329" s="35" t="n">
        <v>5.823</v>
      </c>
      <c r="R329" s="35" t="n">
        <v>3.051</v>
      </c>
      <c r="S329" s="35" t="s">
        <v>26</v>
      </c>
      <c r="T329" s="35" t="s">
        <v>26</v>
      </c>
      <c r="U329" s="35" t="s">
        <v>26</v>
      </c>
      <c r="V329" s="35" t="s">
        <v>26</v>
      </c>
      <c r="W329" s="35" t="s">
        <v>26</v>
      </c>
      <c r="X329" s="32"/>
      <c r="Y329" s="36" t="n">
        <v>13.736</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n">
        <v>1.12597398061349</v>
      </c>
    </row>
    <row r="331" customFormat="false" ht="12" hidden="false" customHeight="false" outlineLevel="0" collapsed="false">
      <c r="B331" s="31" t="s">
        <v>45</v>
      </c>
      <c r="C331" s="20" t="s">
        <v>26</v>
      </c>
      <c r="D331" s="20" t="s">
        <v>26</v>
      </c>
      <c r="E331" s="20" t="s">
        <v>26</v>
      </c>
      <c r="F331" s="20" t="s">
        <v>26</v>
      </c>
      <c r="G331" s="20" t="s">
        <v>26</v>
      </c>
      <c r="H331" s="20" t="s">
        <v>26</v>
      </c>
      <c r="I331" s="20" t="s">
        <v>26</v>
      </c>
      <c r="J331" s="20" t="s">
        <v>26</v>
      </c>
      <c r="K331" s="20" t="s">
        <v>26</v>
      </c>
      <c r="L331" s="20" t="s">
        <v>26</v>
      </c>
      <c r="M331" s="20" t="s">
        <v>26</v>
      </c>
      <c r="N331" s="20" t="s">
        <v>26</v>
      </c>
      <c r="O331" s="20" t="s">
        <v>26</v>
      </c>
      <c r="P331" s="32"/>
      <c r="Q331" s="20" t="s">
        <v>26</v>
      </c>
      <c r="R331" s="20" t="s">
        <v>26</v>
      </c>
      <c r="S331" s="20" t="s">
        <v>26</v>
      </c>
      <c r="T331" s="20" t="s">
        <v>26</v>
      </c>
      <c r="U331" s="20" t="s">
        <v>26</v>
      </c>
      <c r="V331" s="20" t="s">
        <v>26</v>
      </c>
      <c r="W331" s="20" t="s">
        <v>26</v>
      </c>
      <c r="X331" s="32"/>
      <c r="Y331" s="23" t="n">
        <v>10.552566</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s">
        <v>26</v>
      </c>
      <c r="D333" s="43" t="s">
        <v>26</v>
      </c>
      <c r="E333" s="43" t="s">
        <v>26</v>
      </c>
      <c r="F333" s="43" t="s">
        <v>26</v>
      </c>
      <c r="G333" s="43" t="s">
        <v>26</v>
      </c>
      <c r="H333" s="43" t="s">
        <v>26</v>
      </c>
      <c r="I333" s="43" t="s">
        <v>26</v>
      </c>
      <c r="J333" s="43" t="s">
        <v>26</v>
      </c>
      <c r="K333" s="43" t="s">
        <v>26</v>
      </c>
      <c r="L333" s="43" t="s">
        <v>26</v>
      </c>
      <c r="M333" s="43" t="s">
        <v>26</v>
      </c>
      <c r="N333" s="43" t="s">
        <v>26</v>
      </c>
      <c r="O333" s="43" t="s">
        <v>26</v>
      </c>
      <c r="P333" s="44"/>
      <c r="Q333" s="43" t="s">
        <v>26</v>
      </c>
      <c r="R333" s="43" t="s">
        <v>26</v>
      </c>
      <c r="S333" s="43" t="s">
        <v>26</v>
      </c>
      <c r="T333" s="43" t="s">
        <v>26</v>
      </c>
      <c r="U333" s="43" t="s">
        <v>26</v>
      </c>
      <c r="V333" s="43" t="s">
        <v>26</v>
      </c>
      <c r="W333" s="43" t="s">
        <v>26</v>
      </c>
      <c r="X333" s="44"/>
      <c r="Y333" s="45" t="s">
        <v>26</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4.925</v>
      </c>
      <c r="D337" s="9" t="n">
        <v>1.42304818</v>
      </c>
      <c r="E337" s="9" t="n">
        <v>0</v>
      </c>
      <c r="F337" s="9" t="n">
        <v>0</v>
      </c>
      <c r="G337" s="9" t="n">
        <v>44.92058774</v>
      </c>
      <c r="H337" s="9" t="n">
        <v>0</v>
      </c>
      <c r="I337" s="9" t="n">
        <v>646.43400416</v>
      </c>
      <c r="J337" s="9" t="n">
        <v>2.834</v>
      </c>
      <c r="K337" s="9" t="n">
        <v>0</v>
      </c>
      <c r="L337" s="9" t="n">
        <v>22.32903192</v>
      </c>
      <c r="M337" s="9" t="n">
        <v>1</v>
      </c>
      <c r="N337" s="9" t="n">
        <v>0</v>
      </c>
      <c r="O337" s="9" t="n">
        <v>0</v>
      </c>
      <c r="P337" s="48"/>
      <c r="Q337" s="9" t="n">
        <v>6.47</v>
      </c>
      <c r="R337" s="9" t="n">
        <v>3.39</v>
      </c>
      <c r="S337" s="9" t="n">
        <v>0</v>
      </c>
      <c r="T337" s="9" t="n">
        <v>0</v>
      </c>
      <c r="U337" s="9" t="s">
        <v>26</v>
      </c>
      <c r="V337" s="9" t="s">
        <v>26</v>
      </c>
      <c r="W337" s="9" t="s">
        <v>26</v>
      </c>
      <c r="X337" s="48"/>
      <c r="Y337" s="11" t="n">
        <v>64.9977</v>
      </c>
    </row>
    <row r="338" customFormat="false" ht="13.5" hidden="false" customHeight="false" outlineLevel="0" collapsed="false">
      <c r="B338" s="49" t="s">
        <v>59</v>
      </c>
      <c r="C338" s="15" t="s">
        <v>26</v>
      </c>
      <c r="D338" s="15" t="s">
        <v>26</v>
      </c>
      <c r="E338" s="15" t="s">
        <v>26</v>
      </c>
      <c r="F338" s="15" t="s">
        <v>26</v>
      </c>
      <c r="G338" s="15" t="s">
        <v>26</v>
      </c>
      <c r="H338" s="15" t="s">
        <v>26</v>
      </c>
      <c r="I338" s="15" t="s">
        <v>26</v>
      </c>
      <c r="J338" s="15" t="s">
        <v>26</v>
      </c>
      <c r="K338" s="15" t="s">
        <v>26</v>
      </c>
      <c r="L338" s="15" t="s">
        <v>26</v>
      </c>
      <c r="M338" s="15" t="s">
        <v>26</v>
      </c>
      <c r="N338" s="15" t="s">
        <v>26</v>
      </c>
      <c r="O338" s="15" t="s">
        <v>26</v>
      </c>
      <c r="P338" s="19"/>
      <c r="Q338" s="15" t="s">
        <v>26</v>
      </c>
      <c r="R338" s="15" t="s">
        <v>26</v>
      </c>
      <c r="S338" s="15" t="s">
        <v>26</v>
      </c>
      <c r="T338" s="15" t="s">
        <v>26</v>
      </c>
      <c r="U338" s="15" t="s">
        <v>26</v>
      </c>
      <c r="V338" s="15" t="s">
        <v>26</v>
      </c>
      <c r="W338" s="15" t="s">
        <v>26</v>
      </c>
      <c r="X338" s="19"/>
      <c r="Y338" s="50" t="s">
        <v>26</v>
      </c>
    </row>
    <row r="339" customFormat="false" ht="12" hidden="false" customHeight="false" outlineLevel="0" collapsed="false">
      <c r="B339" s="49" t="s">
        <v>60</v>
      </c>
      <c r="C339" s="20" t="n">
        <v>4.925</v>
      </c>
      <c r="D339" s="20" t="n">
        <v>1.42304818</v>
      </c>
      <c r="E339" s="20" t="n">
        <v>0</v>
      </c>
      <c r="F339" s="20" t="n">
        <v>0</v>
      </c>
      <c r="G339" s="20" t="n">
        <v>44.92058774</v>
      </c>
      <c r="H339" s="20" t="n">
        <v>0</v>
      </c>
      <c r="I339" s="20" t="n">
        <v>646.43400416</v>
      </c>
      <c r="J339" s="20" t="n">
        <v>2.834</v>
      </c>
      <c r="K339" s="20" t="n">
        <v>0</v>
      </c>
      <c r="L339" s="20" t="n">
        <v>22.32903192</v>
      </c>
      <c r="M339" s="20" t="n">
        <v>1</v>
      </c>
      <c r="N339" s="20" t="n">
        <v>0</v>
      </c>
      <c r="O339" s="20" t="n">
        <v>0</v>
      </c>
      <c r="P339" s="19"/>
      <c r="Q339" s="20" t="n">
        <v>6.47</v>
      </c>
      <c r="R339" s="20" t="n">
        <v>3.39</v>
      </c>
      <c r="S339" s="20" t="s">
        <v>26</v>
      </c>
      <c r="T339" s="20" t="s">
        <v>26</v>
      </c>
      <c r="U339" s="20" t="s">
        <v>26</v>
      </c>
      <c r="V339" s="20" t="s">
        <v>26</v>
      </c>
      <c r="W339" s="20" t="s">
        <v>26</v>
      </c>
      <c r="X339" s="19"/>
      <c r="Y339" s="23" t="n">
        <v>64.9977</v>
      </c>
    </row>
    <row r="340" customFormat="false" ht="12" hidden="false" customHeight="false" outlineLevel="0" collapsed="false">
      <c r="B340" s="51" t="s">
        <v>61</v>
      </c>
      <c r="C340" s="35" t="n">
        <v>4.925</v>
      </c>
      <c r="D340" s="35" t="n">
        <v>1.42304818</v>
      </c>
      <c r="E340" s="35" t="s">
        <v>26</v>
      </c>
      <c r="F340" s="35" t="s">
        <v>26</v>
      </c>
      <c r="G340" s="35" t="n">
        <v>44.92058774</v>
      </c>
      <c r="H340" s="35" t="s">
        <v>26</v>
      </c>
      <c r="I340" s="35" t="n">
        <v>646.43400416</v>
      </c>
      <c r="J340" s="35" t="n">
        <v>2.834</v>
      </c>
      <c r="K340" s="35" t="s">
        <v>26</v>
      </c>
      <c r="L340" s="35" t="n">
        <v>22.32903192</v>
      </c>
      <c r="M340" s="35" t="n">
        <v>1</v>
      </c>
      <c r="N340" s="35" t="s">
        <v>26</v>
      </c>
      <c r="O340" s="35" t="s">
        <v>26</v>
      </c>
      <c r="P340" s="19"/>
      <c r="Q340" s="35" t="n">
        <v>6.47</v>
      </c>
      <c r="R340" s="35" t="n">
        <v>3.39</v>
      </c>
      <c r="S340" s="35" t="s">
        <v>26</v>
      </c>
      <c r="T340" s="35" t="s">
        <v>26</v>
      </c>
      <c r="U340" s="35" t="s">
        <v>26</v>
      </c>
      <c r="V340" s="35" t="s">
        <v>26</v>
      </c>
      <c r="W340" s="35" t="s">
        <v>26</v>
      </c>
      <c r="X340" s="19"/>
      <c r="Y340" s="36" t="n">
        <v>64.9977</v>
      </c>
    </row>
    <row r="341" customFormat="false" ht="13.5" hidden="false" customHeight="false" outlineLevel="0" collapsed="false">
      <c r="B341" s="51" t="s">
        <v>62</v>
      </c>
      <c r="C341" s="35" t="s">
        <v>63</v>
      </c>
      <c r="D341" s="35" t="s">
        <v>63</v>
      </c>
      <c r="E341" s="35" t="s">
        <v>64</v>
      </c>
      <c r="F341" s="35" t="s">
        <v>64</v>
      </c>
      <c r="G341" s="35" t="s">
        <v>63</v>
      </c>
      <c r="H341" s="35" t="s">
        <v>64</v>
      </c>
      <c r="I341" s="35" t="s">
        <v>63</v>
      </c>
      <c r="J341" s="35" t="s">
        <v>63</v>
      </c>
      <c r="K341" s="35" t="s">
        <v>64</v>
      </c>
      <c r="L341" s="35" t="s">
        <v>63</v>
      </c>
      <c r="M341" s="35" t="s">
        <v>63</v>
      </c>
      <c r="N341" s="35" t="s">
        <v>64</v>
      </c>
      <c r="O341" s="35" t="s">
        <v>64</v>
      </c>
      <c r="P341" s="19"/>
      <c r="Q341" s="35" t="s">
        <v>26</v>
      </c>
      <c r="R341" s="35" t="s">
        <v>26</v>
      </c>
      <c r="S341" s="35" t="s">
        <v>26</v>
      </c>
      <c r="T341" s="35" t="s">
        <v>26</v>
      </c>
      <c r="U341" s="35" t="s">
        <v>26</v>
      </c>
      <c r="V341" s="35" t="s">
        <v>26</v>
      </c>
      <c r="W341" s="35" t="s">
        <v>26</v>
      </c>
      <c r="X341" s="19"/>
      <c r="Y341" s="36" t="s">
        <v>63</v>
      </c>
    </row>
    <row r="342" customFormat="false" ht="12" hidden="false" customHeight="false" outlineLevel="0" collapsed="false">
      <c r="B342" s="52" t="s">
        <v>65</v>
      </c>
      <c r="C342" s="20" t="n">
        <v>0</v>
      </c>
      <c r="D342" s="20" t="n">
        <v>0</v>
      </c>
      <c r="E342" s="20" t="n">
        <v>0</v>
      </c>
      <c r="F342" s="20" t="n">
        <v>0</v>
      </c>
      <c r="G342" s="20" t="n">
        <v>0</v>
      </c>
      <c r="H342" s="20" t="n">
        <v>0</v>
      </c>
      <c r="I342" s="20" t="n">
        <v>0</v>
      </c>
      <c r="J342" s="20" t="n">
        <v>0</v>
      </c>
      <c r="K342" s="20" t="n">
        <v>0</v>
      </c>
      <c r="L342" s="20" t="n">
        <v>0</v>
      </c>
      <c r="M342" s="20" t="n">
        <v>0</v>
      </c>
      <c r="N342" s="20" t="n">
        <v>0</v>
      </c>
      <c r="O342" s="20" t="n">
        <v>0</v>
      </c>
      <c r="P342" s="19"/>
      <c r="Q342" s="20" t="n">
        <v>0</v>
      </c>
      <c r="R342" s="20" t="n">
        <v>0</v>
      </c>
      <c r="S342" s="20" t="n">
        <v>0</v>
      </c>
      <c r="T342" s="20" t="n">
        <v>0</v>
      </c>
      <c r="U342" s="20" t="s">
        <v>26</v>
      </c>
      <c r="V342" s="20" t="s">
        <v>26</v>
      </c>
      <c r="W342" s="20" t="s">
        <v>26</v>
      </c>
      <c r="X342" s="19"/>
      <c r="Y342" s="23" t="n">
        <v>0</v>
      </c>
    </row>
    <row r="343" customFormat="false" ht="12" hidden="false" customHeight="false" outlineLevel="0" collapsed="false">
      <c r="B343" s="51" t="s">
        <v>61</v>
      </c>
      <c r="C343" s="35" t="s">
        <v>63</v>
      </c>
      <c r="D343" s="35" t="s">
        <v>63</v>
      </c>
      <c r="E343" s="35" t="s">
        <v>26</v>
      </c>
      <c r="F343" s="35" t="s">
        <v>26</v>
      </c>
      <c r="G343" s="35" t="s">
        <v>63</v>
      </c>
      <c r="H343" s="35" t="s">
        <v>26</v>
      </c>
      <c r="I343" s="35" t="s">
        <v>63</v>
      </c>
      <c r="J343" s="35" t="s">
        <v>63</v>
      </c>
      <c r="K343" s="35" t="s">
        <v>26</v>
      </c>
      <c r="L343" s="35" t="s">
        <v>63</v>
      </c>
      <c r="M343" s="35" t="s">
        <v>63</v>
      </c>
      <c r="N343" s="35" t="s">
        <v>26</v>
      </c>
      <c r="O343" s="35" t="s">
        <v>26</v>
      </c>
      <c r="P343" s="19"/>
      <c r="Q343" s="35" t="s">
        <v>63</v>
      </c>
      <c r="R343" s="35" t="s">
        <v>63</v>
      </c>
      <c r="S343" s="35" t="s">
        <v>63</v>
      </c>
      <c r="T343" s="35" t="s">
        <v>63</v>
      </c>
      <c r="U343" s="35" t="s">
        <v>26</v>
      </c>
      <c r="V343" s="35" t="s">
        <v>26</v>
      </c>
      <c r="W343" s="35" t="s">
        <v>26</v>
      </c>
      <c r="X343" s="19"/>
      <c r="Y343" s="36" t="s">
        <v>63</v>
      </c>
    </row>
    <row r="344" customFormat="false" ht="13.5" hidden="false" customHeight="false" outlineLevel="0" collapsed="false">
      <c r="B344" s="51" t="s">
        <v>62</v>
      </c>
      <c r="C344" s="35" t="s">
        <v>63</v>
      </c>
      <c r="D344" s="35" t="s">
        <v>63</v>
      </c>
      <c r="E344" s="35" t="s">
        <v>64</v>
      </c>
      <c r="F344" s="35" t="s">
        <v>64</v>
      </c>
      <c r="G344" s="35" t="s">
        <v>63</v>
      </c>
      <c r="H344" s="35" t="s">
        <v>64</v>
      </c>
      <c r="I344" s="35" t="s">
        <v>63</v>
      </c>
      <c r="J344" s="35" t="s">
        <v>63</v>
      </c>
      <c r="K344" s="35" t="s">
        <v>64</v>
      </c>
      <c r="L344" s="35" t="s">
        <v>63</v>
      </c>
      <c r="M344" s="35" t="s">
        <v>63</v>
      </c>
      <c r="N344" s="35" t="s">
        <v>64</v>
      </c>
      <c r="O344" s="35" t="s">
        <v>64</v>
      </c>
      <c r="P344" s="19"/>
      <c r="Q344" s="35" t="s">
        <v>26</v>
      </c>
      <c r="R344" s="35" t="s">
        <v>26</v>
      </c>
      <c r="S344" s="35" t="s">
        <v>26</v>
      </c>
      <c r="T344" s="35" t="s">
        <v>26</v>
      </c>
      <c r="U344" s="35" t="s">
        <v>26</v>
      </c>
      <c r="V344" s="35" t="s">
        <v>26</v>
      </c>
      <c r="W344" s="35" t="s">
        <v>26</v>
      </c>
      <c r="X344" s="19"/>
      <c r="Y344" s="36" t="s">
        <v>63</v>
      </c>
    </row>
    <row r="345" customFormat="false" ht="12.75" hidden="false" customHeight="false" outlineLevel="0" collapsed="false">
      <c r="B345" s="53" t="s">
        <v>66</v>
      </c>
      <c r="C345" s="54" t="s">
        <v>64</v>
      </c>
      <c r="D345" s="54" t="s">
        <v>64</v>
      </c>
      <c r="E345" s="54" t="s">
        <v>26</v>
      </c>
      <c r="F345" s="54" t="s">
        <v>26</v>
      </c>
      <c r="G345" s="54" t="s">
        <v>64</v>
      </c>
      <c r="H345" s="54" t="s">
        <v>26</v>
      </c>
      <c r="I345" s="54" t="s">
        <v>64</v>
      </c>
      <c r="J345" s="54" t="s">
        <v>64</v>
      </c>
      <c r="K345" s="54" t="s">
        <v>26</v>
      </c>
      <c r="L345" s="54" t="s">
        <v>64</v>
      </c>
      <c r="M345" s="54" t="s">
        <v>64</v>
      </c>
      <c r="N345" s="54" t="s">
        <v>26</v>
      </c>
      <c r="O345" s="54" t="s">
        <v>26</v>
      </c>
      <c r="P345" s="55"/>
      <c r="Q345" s="54" t="s">
        <v>64</v>
      </c>
      <c r="R345" s="54" t="s">
        <v>64</v>
      </c>
      <c r="S345" s="54" t="s">
        <v>64</v>
      </c>
      <c r="T345" s="54" t="s">
        <v>64</v>
      </c>
      <c r="U345" s="54" t="s">
        <v>26</v>
      </c>
      <c r="V345" s="54" t="s">
        <v>26</v>
      </c>
      <c r="W345" s="54" t="s">
        <v>26</v>
      </c>
      <c r="X345" s="55"/>
      <c r="Y345" s="56" t="s">
        <v>64</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60" t="n">
        <v>11700</v>
      </c>
      <c r="D347" s="60" t="n">
        <v>650</v>
      </c>
      <c r="E347" s="60" t="n">
        <v>150</v>
      </c>
      <c r="F347" s="60" t="n">
        <v>1300</v>
      </c>
      <c r="G347" s="60" t="n">
        <v>2800</v>
      </c>
      <c r="H347" s="60" t="n">
        <v>1000</v>
      </c>
      <c r="I347" s="60" t="n">
        <v>1300</v>
      </c>
      <c r="J347" s="60" t="n">
        <v>140</v>
      </c>
      <c r="K347" s="60" t="n">
        <v>300</v>
      </c>
      <c r="L347" s="60" t="n">
        <v>3800</v>
      </c>
      <c r="M347" s="60" t="n">
        <v>2900</v>
      </c>
      <c r="N347" s="60" t="n">
        <v>6300</v>
      </c>
      <c r="O347" s="60" t="n">
        <v>560</v>
      </c>
      <c r="P347" s="61"/>
      <c r="Q347" s="60" t="n">
        <v>6500</v>
      </c>
      <c r="R347" s="60" t="n">
        <v>9200</v>
      </c>
      <c r="S347" s="60" t="n">
        <v>7000</v>
      </c>
      <c r="T347" s="60" t="n">
        <v>7000</v>
      </c>
      <c r="U347" s="60" t="n">
        <v>8700</v>
      </c>
      <c r="V347" s="60" t="n">
        <v>7500</v>
      </c>
      <c r="W347" s="60" t="n">
        <v>7400</v>
      </c>
      <c r="X347" s="61"/>
      <c r="Y347" s="62" t="n">
        <v>23900</v>
      </c>
    </row>
    <row r="348" customFormat="false" ht="14.25" hidden="false" customHeight="false" outlineLevel="0" collapsed="false">
      <c r="B348" s="63" t="s">
        <v>68</v>
      </c>
      <c r="C348" s="43" t="n">
        <v>16.33451625</v>
      </c>
      <c r="D348" s="43" t="n">
        <v>0.1240043597</v>
      </c>
      <c r="E348" s="43" t="s">
        <v>26</v>
      </c>
      <c r="F348" s="43" t="s">
        <v>26</v>
      </c>
      <c r="G348" s="43" t="n">
        <v>16.05707511184</v>
      </c>
      <c r="H348" s="43" t="s">
        <v>26</v>
      </c>
      <c r="I348" s="43" t="n">
        <v>594.858431298682</v>
      </c>
      <c r="J348" s="43" t="n">
        <v>0.0468832</v>
      </c>
      <c r="K348" s="43" t="s">
        <v>26</v>
      </c>
      <c r="L348" s="43" t="n">
        <v>9.58496762912</v>
      </c>
      <c r="M348" s="43" t="n">
        <v>0.145</v>
      </c>
      <c r="N348" s="43" t="s">
        <v>26</v>
      </c>
      <c r="O348" s="43" t="s">
        <v>26</v>
      </c>
      <c r="P348" s="43" t="n">
        <v>637.150877849342</v>
      </c>
      <c r="Q348" s="43" t="n">
        <v>37.8495</v>
      </c>
      <c r="R348" s="43" t="n">
        <v>28.0692</v>
      </c>
      <c r="S348" s="43" t="s">
        <v>26</v>
      </c>
      <c r="T348" s="43" t="n">
        <v>0.35</v>
      </c>
      <c r="U348" s="43" t="s">
        <v>26</v>
      </c>
      <c r="V348" s="43" t="s">
        <v>26</v>
      </c>
      <c r="W348" s="43" t="s">
        <v>26</v>
      </c>
      <c r="X348" s="64" t="n">
        <v>66.2687</v>
      </c>
      <c r="Y348" s="45" t="n">
        <v>607.407505536662</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s">
        <v>26</v>
      </c>
      <c r="R349" s="20" t="s">
        <v>26</v>
      </c>
      <c r="S349" s="35" t="s">
        <v>26</v>
      </c>
      <c r="T349" s="35" t="s">
        <v>26</v>
      </c>
      <c r="U349" s="35" t="s">
        <v>26</v>
      </c>
      <c r="V349" s="35" t="s">
        <v>26</v>
      </c>
      <c r="W349" s="35" t="s">
        <v>26</v>
      </c>
      <c r="X349" s="20" t="s">
        <v>26</v>
      </c>
      <c r="Y349" s="23" t="n">
        <v>610.645</v>
      </c>
    </row>
    <row r="350" customFormat="false" ht="13.5" hidden="false" customHeight="false" outlineLevel="0" collapsed="false">
      <c r="B350" s="66" t="s">
        <v>70</v>
      </c>
      <c r="C350" s="20" t="s">
        <v>26</v>
      </c>
      <c r="D350" s="20" t="s">
        <v>26</v>
      </c>
      <c r="E350" s="20" t="s">
        <v>26</v>
      </c>
      <c r="F350" s="20" t="s">
        <v>26</v>
      </c>
      <c r="G350" s="20" t="s">
        <v>26</v>
      </c>
      <c r="H350" s="20" t="s">
        <v>26</v>
      </c>
      <c r="I350" s="20" t="s">
        <v>26</v>
      </c>
      <c r="J350" s="20" t="s">
        <v>26</v>
      </c>
      <c r="K350" s="20" t="s">
        <v>26</v>
      </c>
      <c r="L350" s="20" t="s">
        <v>26</v>
      </c>
      <c r="M350" s="20" t="s">
        <v>26</v>
      </c>
      <c r="N350" s="20" t="s">
        <v>26</v>
      </c>
      <c r="O350" s="20" t="s">
        <v>26</v>
      </c>
      <c r="P350" s="20" t="s">
        <v>26</v>
      </c>
      <c r="Q350" s="20" t="s">
        <v>26</v>
      </c>
      <c r="R350" s="20" t="s">
        <v>26</v>
      </c>
      <c r="S350" s="20" t="s">
        <v>26</v>
      </c>
      <c r="T350" s="20" t="s">
        <v>26</v>
      </c>
      <c r="U350" s="20" t="s">
        <v>26</v>
      </c>
      <c r="V350" s="20" t="s">
        <v>26</v>
      </c>
      <c r="W350" s="20" t="s">
        <v>26</v>
      </c>
      <c r="X350" s="20" t="s">
        <v>26</v>
      </c>
      <c r="Y350" s="23" t="s">
        <v>26</v>
      </c>
    </row>
    <row r="351" customFormat="false" ht="13.5" hidden="false" customHeight="false" outlineLevel="0" collapsed="false">
      <c r="B351" s="66" t="s">
        <v>71</v>
      </c>
      <c r="C351" s="20" t="n">
        <v>16.33451625</v>
      </c>
      <c r="D351" s="20" t="n">
        <v>0.1240043597</v>
      </c>
      <c r="E351" s="20" t="s">
        <v>26</v>
      </c>
      <c r="F351" s="20" t="s">
        <v>26</v>
      </c>
      <c r="G351" s="20" t="n">
        <v>16.05707511184</v>
      </c>
      <c r="H351" s="20" t="s">
        <v>26</v>
      </c>
      <c r="I351" s="20" t="n">
        <v>594.858431298682</v>
      </c>
      <c r="J351" s="20" t="n">
        <v>0.0468832</v>
      </c>
      <c r="K351" s="20" t="s">
        <v>26</v>
      </c>
      <c r="L351" s="20" t="n">
        <v>9.58496762912</v>
      </c>
      <c r="M351" s="20" t="n">
        <v>0.145</v>
      </c>
      <c r="N351" s="20" t="s">
        <v>26</v>
      </c>
      <c r="O351" s="20" t="s">
        <v>26</v>
      </c>
      <c r="P351" s="20" t="n">
        <v>637.150877849342</v>
      </c>
      <c r="Q351" s="20" t="n">
        <v>37.8495</v>
      </c>
      <c r="R351" s="20" t="n">
        <v>28.0692</v>
      </c>
      <c r="S351" s="20" t="s">
        <v>26</v>
      </c>
      <c r="T351" s="20" t="n">
        <v>0.35</v>
      </c>
      <c r="U351" s="20" t="s">
        <v>26</v>
      </c>
      <c r="V351" s="20" t="s">
        <v>26</v>
      </c>
      <c r="W351" s="20" t="s">
        <v>26</v>
      </c>
      <c r="X351" s="20" t="n">
        <v>66.2687</v>
      </c>
      <c r="Y351" s="23" t="n">
        <v>607.407505536662</v>
      </c>
    </row>
    <row r="352" customFormat="false" ht="12.75" hidden="false" customHeight="false" outlineLevel="0" collapsed="false">
      <c r="B352" s="67" t="s">
        <v>72</v>
      </c>
      <c r="C352" s="20" t="s">
        <v>26</v>
      </c>
      <c r="D352" s="20" t="s">
        <v>26</v>
      </c>
      <c r="E352" s="20" t="s">
        <v>26</v>
      </c>
      <c r="F352" s="20" t="s">
        <v>26</v>
      </c>
      <c r="G352" s="20" t="s">
        <v>26</v>
      </c>
      <c r="H352" s="20" t="s">
        <v>26</v>
      </c>
      <c r="I352" s="20" t="s">
        <v>26</v>
      </c>
      <c r="J352" s="20" t="s">
        <v>26</v>
      </c>
      <c r="K352" s="20" t="s">
        <v>26</v>
      </c>
      <c r="L352" s="20" t="s">
        <v>26</v>
      </c>
      <c r="M352" s="20" t="s">
        <v>26</v>
      </c>
      <c r="N352" s="20" t="s">
        <v>26</v>
      </c>
      <c r="O352" s="20" t="s">
        <v>26</v>
      </c>
      <c r="P352" s="20" t="s">
        <v>26</v>
      </c>
      <c r="Q352" s="20" t="s">
        <v>26</v>
      </c>
      <c r="R352" s="20" t="s">
        <v>26</v>
      </c>
      <c r="S352" s="20" t="s">
        <v>26</v>
      </c>
      <c r="T352" s="20" t="s">
        <v>26</v>
      </c>
      <c r="U352" s="20" t="s">
        <v>26</v>
      </c>
      <c r="V352" s="20" t="s">
        <v>26</v>
      </c>
      <c r="W352" s="20" t="s">
        <v>26</v>
      </c>
      <c r="X352" s="20" t="s">
        <v>26</v>
      </c>
      <c r="Y352" s="23" t="s">
        <v>26</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16.33451625</v>
      </c>
      <c r="D355" s="20" t="n">
        <v>0.1240043597</v>
      </c>
      <c r="E355" s="20" t="s">
        <v>26</v>
      </c>
      <c r="F355" s="20" t="s">
        <v>26</v>
      </c>
      <c r="G355" s="20" t="n">
        <v>16.05707511184</v>
      </c>
      <c r="H355" s="20" t="s">
        <v>26</v>
      </c>
      <c r="I355" s="20" t="n">
        <v>594.858431298682</v>
      </c>
      <c r="J355" s="20" t="n">
        <v>0.0468832</v>
      </c>
      <c r="K355" s="20" t="s">
        <v>26</v>
      </c>
      <c r="L355" s="20" t="n">
        <v>9.58496762912</v>
      </c>
      <c r="M355" s="20" t="n">
        <v>0.145</v>
      </c>
      <c r="N355" s="20" t="s">
        <v>26</v>
      </c>
      <c r="O355" s="20" t="s">
        <v>26</v>
      </c>
      <c r="P355" s="20" t="n">
        <v>637.150877849342</v>
      </c>
      <c r="Q355" s="20" t="n">
        <v>37.8495</v>
      </c>
      <c r="R355" s="20" t="n">
        <v>28.0692</v>
      </c>
      <c r="S355" s="20" t="s">
        <v>26</v>
      </c>
      <c r="T355" s="20" t="n">
        <v>0.35</v>
      </c>
      <c r="U355" s="20" t="s">
        <v>26</v>
      </c>
      <c r="V355" s="20" t="s">
        <v>26</v>
      </c>
      <c r="W355" s="20" t="s">
        <v>26</v>
      </c>
      <c r="X355" s="20" t="n">
        <v>66.2687</v>
      </c>
      <c r="Y355" s="23" t="n">
        <v>607.407505536662</v>
      </c>
    </row>
    <row r="356" customFormat="false" ht="13.5" hidden="false" customHeight="false" outlineLevel="0" collapsed="false">
      <c r="B356" s="73" t="s">
        <v>75</v>
      </c>
      <c r="C356" s="20" t="n">
        <v>57.6225</v>
      </c>
      <c r="D356" s="20" t="n">
        <v>0.924981317</v>
      </c>
      <c r="E356" s="20" t="n">
        <v>0</v>
      </c>
      <c r="F356" s="20" t="n">
        <v>0</v>
      </c>
      <c r="G356" s="20" t="n">
        <v>125.777645672</v>
      </c>
      <c r="H356" s="20" t="n">
        <v>0</v>
      </c>
      <c r="I356" s="20" t="n">
        <v>840.364205408</v>
      </c>
      <c r="J356" s="20" t="n">
        <v>0.39676</v>
      </c>
      <c r="K356" s="20" t="n">
        <v>0</v>
      </c>
      <c r="L356" s="20" t="n">
        <v>84.850321296</v>
      </c>
      <c r="M356" s="20" t="n">
        <v>2.9</v>
      </c>
      <c r="N356" s="20" t="n">
        <v>0</v>
      </c>
      <c r="O356" s="20" t="n">
        <v>0</v>
      </c>
      <c r="P356" s="20" t="n">
        <v>1112.836413693</v>
      </c>
      <c r="Q356" s="20" t="n">
        <v>42.055</v>
      </c>
      <c r="R356" s="20" t="n">
        <v>31.188</v>
      </c>
      <c r="S356" s="20" t="n">
        <v>0</v>
      </c>
      <c r="T356" s="20" t="n">
        <v>0</v>
      </c>
      <c r="U356" s="20" t="s">
        <v>26</v>
      </c>
      <c r="V356" s="20" t="s">
        <v>26</v>
      </c>
      <c r="W356" s="20" t="s">
        <v>26</v>
      </c>
      <c r="X356" s="20" t="n">
        <v>73.243</v>
      </c>
      <c r="Y356" s="23" t="n">
        <v>1553.44503</v>
      </c>
    </row>
    <row r="357" customFormat="false" ht="12.75" hidden="false" customHeight="false" outlineLevel="0" collapsed="false">
      <c r="B357" s="74" t="s">
        <v>76</v>
      </c>
      <c r="C357" s="75" t="n">
        <v>3.52765267841954</v>
      </c>
      <c r="D357" s="75" t="n">
        <v>7.45926449068226</v>
      </c>
      <c r="E357" s="75" t="n">
        <v>0</v>
      </c>
      <c r="F357" s="75" t="n">
        <v>0</v>
      </c>
      <c r="G357" s="75" t="n">
        <v>7.83316044771164</v>
      </c>
      <c r="H357" s="75" t="n">
        <v>0</v>
      </c>
      <c r="I357" s="75" t="n">
        <v>1.41271294343653</v>
      </c>
      <c r="J357" s="75" t="n">
        <v>8.46273291925466</v>
      </c>
      <c r="K357" s="75" t="n">
        <v>0</v>
      </c>
      <c r="L357" s="75" t="n">
        <v>8.85243691780628</v>
      </c>
      <c r="M357" s="75" t="n">
        <v>20</v>
      </c>
      <c r="N357" s="75" t="n">
        <v>0</v>
      </c>
      <c r="O357" s="75" t="n">
        <v>0</v>
      </c>
      <c r="P357" s="75" t="n">
        <v>1.74658224979506</v>
      </c>
      <c r="Q357" s="75" t="n">
        <v>1.11111111111111</v>
      </c>
      <c r="R357" s="75" t="n">
        <v>1.11111111111111</v>
      </c>
      <c r="S357" s="75" t="n">
        <v>0</v>
      </c>
      <c r="T357" s="75" t="n">
        <v>0</v>
      </c>
      <c r="U357" s="75" t="n">
        <v>0</v>
      </c>
      <c r="V357" s="75" t="n">
        <v>0</v>
      </c>
      <c r="W357" s="75" t="n">
        <v>0</v>
      </c>
      <c r="X357" s="75" t="n">
        <v>1.10524274657568</v>
      </c>
      <c r="Y357" s="27" t="n">
        <v>2.55750055084928</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1.541831875</v>
      </c>
      <c r="D362" s="9" t="n">
        <v>0.385372337</v>
      </c>
      <c r="E362" s="9" t="s">
        <v>26</v>
      </c>
      <c r="F362" s="9" t="s">
        <v>26</v>
      </c>
      <c r="G362" s="9" t="n">
        <v>10.9605653798</v>
      </c>
      <c r="H362" s="9" t="s">
        <v>26</v>
      </c>
      <c r="I362" s="9" t="n">
        <v>506.822548838133</v>
      </c>
      <c r="J362" s="9" t="n">
        <v>0.569192</v>
      </c>
      <c r="K362" s="9" t="s">
        <v>26</v>
      </c>
      <c r="L362" s="9" t="n">
        <v>5.5947064784</v>
      </c>
      <c r="M362" s="9" t="n">
        <v>0.1475</v>
      </c>
      <c r="N362" s="9" t="s">
        <v>26</v>
      </c>
      <c r="O362" s="9" t="s">
        <v>26</v>
      </c>
      <c r="P362" s="10"/>
      <c r="Q362" s="9" t="n">
        <v>8.5176</v>
      </c>
      <c r="R362" s="9" t="n">
        <v>4.4694</v>
      </c>
      <c r="S362" s="9" t="s">
        <v>26</v>
      </c>
      <c r="T362" s="9" t="n">
        <v>0.05</v>
      </c>
      <c r="U362" s="9" t="s">
        <v>26</v>
      </c>
      <c r="V362" s="9" t="s">
        <v>26</v>
      </c>
      <c r="W362" s="9" t="s">
        <v>26</v>
      </c>
      <c r="X362" s="10"/>
      <c r="Y362" s="11" t="n">
        <v>46.8683719424895</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s">
        <v>26</v>
      </c>
      <c r="R363" s="14" t="s">
        <v>26</v>
      </c>
      <c r="S363" s="15" t="s">
        <v>26</v>
      </c>
      <c r="T363" s="15" t="s">
        <v>26</v>
      </c>
      <c r="U363" s="15" t="s">
        <v>26</v>
      </c>
      <c r="V363" s="15" t="s">
        <v>26</v>
      </c>
      <c r="W363" s="15" t="s">
        <v>26</v>
      </c>
      <c r="X363" s="16"/>
      <c r="Y363" s="17" t="n">
        <v>14.61</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s">
        <v>26</v>
      </c>
      <c r="R364" s="20" t="s">
        <v>26</v>
      </c>
      <c r="S364" s="15" t="s">
        <v>26</v>
      </c>
      <c r="T364" s="15" t="s">
        <v>26</v>
      </c>
      <c r="U364" s="15" t="s">
        <v>26</v>
      </c>
      <c r="V364" s="15" t="s">
        <v>26</v>
      </c>
      <c r="W364" s="15" t="s">
        <v>26</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n">
        <v>0.6</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n">
        <v>14.01</v>
      </c>
    </row>
    <row r="367" customFormat="false" ht="12" hidden="false" customHeight="false" outlineLevel="0" collapsed="false">
      <c r="B367" s="28" t="s">
        <v>31</v>
      </c>
      <c r="C367" s="29" t="s">
        <v>26</v>
      </c>
      <c r="D367" s="29" t="s">
        <v>26</v>
      </c>
      <c r="E367" s="29" t="s">
        <v>26</v>
      </c>
      <c r="F367" s="29" t="s">
        <v>26</v>
      </c>
      <c r="G367" s="29" t="s">
        <v>26</v>
      </c>
      <c r="H367" s="29" t="s">
        <v>26</v>
      </c>
      <c r="I367" s="29" t="s">
        <v>26</v>
      </c>
      <c r="J367" s="29" t="s">
        <v>26</v>
      </c>
      <c r="K367" s="29" t="s">
        <v>26</v>
      </c>
      <c r="L367" s="29" t="s">
        <v>26</v>
      </c>
      <c r="M367" s="29" t="s">
        <v>26</v>
      </c>
      <c r="N367" s="29" t="s">
        <v>26</v>
      </c>
      <c r="O367" s="29" t="s">
        <v>26</v>
      </c>
      <c r="P367" s="30"/>
      <c r="Q367" s="29" t="s">
        <v>26</v>
      </c>
      <c r="R367" s="29" t="s">
        <v>26</v>
      </c>
      <c r="S367" s="29" t="s">
        <v>26</v>
      </c>
      <c r="T367" s="29" t="s">
        <v>26</v>
      </c>
      <c r="U367" s="29" t="s">
        <v>26</v>
      </c>
      <c r="V367" s="29" t="s">
        <v>26</v>
      </c>
      <c r="W367" s="29" t="s">
        <v>26</v>
      </c>
      <c r="X367" s="30"/>
      <c r="Y367" s="17" t="s">
        <v>26</v>
      </c>
    </row>
    <row r="368" customFormat="false" ht="12" hidden="false" customHeight="false" outlineLevel="0" collapsed="false">
      <c r="B368" s="31" t="s">
        <v>32</v>
      </c>
      <c r="C368" s="20" t="s">
        <v>26</v>
      </c>
      <c r="D368" s="20" t="s">
        <v>26</v>
      </c>
      <c r="E368" s="20" t="s">
        <v>26</v>
      </c>
      <c r="F368" s="20" t="s">
        <v>26</v>
      </c>
      <c r="G368" s="20" t="s">
        <v>26</v>
      </c>
      <c r="H368" s="20" t="s">
        <v>26</v>
      </c>
      <c r="I368" s="20" t="s">
        <v>26</v>
      </c>
      <c r="J368" s="20" t="s">
        <v>26</v>
      </c>
      <c r="K368" s="20" t="s">
        <v>26</v>
      </c>
      <c r="L368" s="20" t="s">
        <v>26</v>
      </c>
      <c r="M368" s="20" t="s">
        <v>26</v>
      </c>
      <c r="N368" s="20" t="s">
        <v>26</v>
      </c>
      <c r="O368" s="20" t="s">
        <v>26</v>
      </c>
      <c r="P368" s="32"/>
      <c r="Q368" s="20" t="s">
        <v>26</v>
      </c>
      <c r="R368" s="20" t="s">
        <v>26</v>
      </c>
      <c r="S368" s="20" t="s">
        <v>26</v>
      </c>
      <c r="T368" s="20" t="s">
        <v>26</v>
      </c>
      <c r="U368" s="20" t="s">
        <v>26</v>
      </c>
      <c r="V368" s="20" t="s">
        <v>26</v>
      </c>
      <c r="W368" s="20" t="s">
        <v>26</v>
      </c>
      <c r="X368" s="32"/>
      <c r="Y368" s="23" t="s">
        <v>26</v>
      </c>
    </row>
    <row r="369" customFormat="false" ht="12" hidden="false" customHeight="false" outlineLevel="0" collapsed="false">
      <c r="B369" s="33" t="s">
        <v>33</v>
      </c>
      <c r="C369" s="20" t="s">
        <v>26</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s">
        <v>26</v>
      </c>
      <c r="D370" s="35" t="s">
        <v>26</v>
      </c>
      <c r="E370" s="35" t="s">
        <v>26</v>
      </c>
      <c r="F370" s="35" t="s">
        <v>26</v>
      </c>
      <c r="G370" s="35" t="s">
        <v>26</v>
      </c>
      <c r="H370" s="35" t="s">
        <v>26</v>
      </c>
      <c r="I370" s="35" t="s">
        <v>26</v>
      </c>
      <c r="J370" s="35" t="s">
        <v>26</v>
      </c>
      <c r="K370" s="35" t="s">
        <v>26</v>
      </c>
      <c r="L370" s="35" t="s">
        <v>26</v>
      </c>
      <c r="M370" s="35" t="s">
        <v>26</v>
      </c>
      <c r="N370" s="35" t="s">
        <v>26</v>
      </c>
      <c r="O370" s="35" t="s">
        <v>26</v>
      </c>
      <c r="P370" s="32"/>
      <c r="Q370" s="35" t="s">
        <v>26</v>
      </c>
      <c r="R370" s="35" t="s">
        <v>26</v>
      </c>
      <c r="S370" s="35" t="s">
        <v>26</v>
      </c>
      <c r="T370" s="35" t="s">
        <v>26</v>
      </c>
      <c r="U370" s="35" t="s">
        <v>26</v>
      </c>
      <c r="V370" s="35" t="s">
        <v>26</v>
      </c>
      <c r="W370" s="35" t="s">
        <v>26</v>
      </c>
      <c r="X370" s="32"/>
      <c r="Y370" s="36" t="s">
        <v>26</v>
      </c>
    </row>
    <row r="371" customFormat="false" ht="12" hidden="false" customHeight="false" outlineLevel="0" collapsed="false">
      <c r="B371" s="31" t="s">
        <v>35</v>
      </c>
      <c r="C371" s="35" t="s">
        <v>26</v>
      </c>
      <c r="D371" s="35" t="s">
        <v>26</v>
      </c>
      <c r="E371" s="35" t="s">
        <v>26</v>
      </c>
      <c r="F371" s="35" t="s">
        <v>26</v>
      </c>
      <c r="G371" s="35" t="s">
        <v>26</v>
      </c>
      <c r="H371" s="35" t="s">
        <v>26</v>
      </c>
      <c r="I371" s="35" t="s">
        <v>26</v>
      </c>
      <c r="J371" s="35" t="s">
        <v>26</v>
      </c>
      <c r="K371" s="35" t="s">
        <v>26</v>
      </c>
      <c r="L371" s="35" t="s">
        <v>26</v>
      </c>
      <c r="M371" s="35" t="s">
        <v>26</v>
      </c>
      <c r="N371" s="35" t="s">
        <v>26</v>
      </c>
      <c r="O371" s="35" t="s">
        <v>26</v>
      </c>
      <c r="P371" s="32"/>
      <c r="Q371" s="35" t="s">
        <v>26</v>
      </c>
      <c r="R371" s="35" t="s">
        <v>26</v>
      </c>
      <c r="S371" s="35" t="s">
        <v>26</v>
      </c>
      <c r="T371" s="35" t="s">
        <v>26</v>
      </c>
      <c r="U371" s="35" t="s">
        <v>26</v>
      </c>
      <c r="V371" s="35" t="s">
        <v>26</v>
      </c>
      <c r="W371" s="35" t="s">
        <v>26</v>
      </c>
      <c r="X371" s="32"/>
      <c r="Y371" s="36" t="s">
        <v>26</v>
      </c>
    </row>
    <row r="372" customFormat="false" ht="12" hidden="false" customHeight="false" outlineLevel="0" collapsed="false">
      <c r="B372" s="31" t="s">
        <v>36</v>
      </c>
      <c r="C372" s="37" t="s">
        <v>26</v>
      </c>
      <c r="D372" s="20" t="s">
        <v>26</v>
      </c>
      <c r="E372" s="20" t="s">
        <v>26</v>
      </c>
      <c r="F372" s="20" t="s">
        <v>26</v>
      </c>
      <c r="G372" s="20" t="s">
        <v>26</v>
      </c>
      <c r="H372" s="20" t="s">
        <v>26</v>
      </c>
      <c r="I372" s="20" t="s">
        <v>26</v>
      </c>
      <c r="J372" s="20" t="s">
        <v>26</v>
      </c>
      <c r="K372" s="20" t="s">
        <v>26</v>
      </c>
      <c r="L372" s="20" t="s">
        <v>26</v>
      </c>
      <c r="M372" s="20" t="s">
        <v>26</v>
      </c>
      <c r="N372" s="20" t="s">
        <v>26</v>
      </c>
      <c r="O372" s="20" t="s">
        <v>26</v>
      </c>
      <c r="P372" s="32"/>
      <c r="Q372" s="20" t="s">
        <v>26</v>
      </c>
      <c r="R372" s="20" t="s">
        <v>26</v>
      </c>
      <c r="S372" s="20" t="s">
        <v>26</v>
      </c>
      <c r="T372" s="20" t="s">
        <v>26</v>
      </c>
      <c r="U372" s="20" t="s">
        <v>26</v>
      </c>
      <c r="V372" s="20" t="s">
        <v>26</v>
      </c>
      <c r="W372" s="20" t="s">
        <v>26</v>
      </c>
      <c r="X372" s="32"/>
      <c r="Y372" s="23" t="s">
        <v>26</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1.541831875</v>
      </c>
      <c r="D374" s="43" t="n">
        <v>0.385372337</v>
      </c>
      <c r="E374" s="43" t="s">
        <v>26</v>
      </c>
      <c r="F374" s="43" t="s">
        <v>26</v>
      </c>
      <c r="G374" s="43" t="n">
        <v>10.9605653798</v>
      </c>
      <c r="H374" s="43" t="s">
        <v>26</v>
      </c>
      <c r="I374" s="43" t="n">
        <v>506.822548838133</v>
      </c>
      <c r="J374" s="43" t="n">
        <v>0.569192</v>
      </c>
      <c r="K374" s="43" t="s">
        <v>26</v>
      </c>
      <c r="L374" s="43" t="n">
        <v>5.5947064784</v>
      </c>
      <c r="M374" s="43" t="n">
        <v>0.1475</v>
      </c>
      <c r="N374" s="43" t="s">
        <v>26</v>
      </c>
      <c r="O374" s="43" t="s">
        <v>26</v>
      </c>
      <c r="P374" s="44"/>
      <c r="Q374" s="43" t="n">
        <v>8.5176</v>
      </c>
      <c r="R374" s="43" t="n">
        <v>4.4694</v>
      </c>
      <c r="S374" s="43" t="s">
        <v>26</v>
      </c>
      <c r="T374" s="43" t="n">
        <v>0.05</v>
      </c>
      <c r="U374" s="43" t="s">
        <v>26</v>
      </c>
      <c r="V374" s="43" t="s">
        <v>26</v>
      </c>
      <c r="W374" s="43" t="s">
        <v>26</v>
      </c>
      <c r="X374" s="44"/>
      <c r="Y374" s="45" t="n">
        <v>32.2583719424895</v>
      </c>
    </row>
    <row r="375" customFormat="false" ht="12" hidden="false" customHeight="false" outlineLevel="0" collapsed="false">
      <c r="B375" s="31" t="s">
        <v>38</v>
      </c>
      <c r="C375" s="35" t="s">
        <v>26</v>
      </c>
      <c r="D375" s="35" t="n">
        <v>0.385372337</v>
      </c>
      <c r="E375" s="35" t="s">
        <v>26</v>
      </c>
      <c r="F375" s="35" t="s">
        <v>26</v>
      </c>
      <c r="G375" s="35" t="n">
        <v>10.9605653798</v>
      </c>
      <c r="H375" s="35" t="s">
        <v>26</v>
      </c>
      <c r="I375" s="35" t="n">
        <v>60.5725488381334</v>
      </c>
      <c r="J375" s="35" t="n">
        <v>0.569192</v>
      </c>
      <c r="K375" s="35" t="s">
        <v>26</v>
      </c>
      <c r="L375" s="35" t="n">
        <v>5.5947064784</v>
      </c>
      <c r="M375" s="35" t="s">
        <v>26</v>
      </c>
      <c r="N375" s="35" t="s">
        <v>26</v>
      </c>
      <c r="O375" s="35" t="s">
        <v>26</v>
      </c>
      <c r="P375" s="32"/>
      <c r="Q375" s="35" t="s">
        <v>26</v>
      </c>
      <c r="R375" s="35" t="s">
        <v>26</v>
      </c>
      <c r="S375" s="35" t="s">
        <v>26</v>
      </c>
      <c r="T375" s="35" t="s">
        <v>26</v>
      </c>
      <c r="U375" s="35" t="s">
        <v>26</v>
      </c>
      <c r="V375" s="35" t="s">
        <v>26</v>
      </c>
      <c r="W375" s="35" t="s">
        <v>26</v>
      </c>
      <c r="X375" s="32"/>
      <c r="Y375" s="36" t="s">
        <v>26</v>
      </c>
    </row>
    <row r="376" customFormat="false" ht="12" hidden="false" customHeight="false" outlineLevel="0" collapsed="false">
      <c r="B376" s="31" t="s">
        <v>39</v>
      </c>
      <c r="C376" s="35" t="s">
        <v>26</v>
      </c>
      <c r="D376" s="35" t="s">
        <v>26</v>
      </c>
      <c r="E376" s="35" t="s">
        <v>26</v>
      </c>
      <c r="F376" s="35" t="s">
        <v>26</v>
      </c>
      <c r="G376" s="35" t="s">
        <v>26</v>
      </c>
      <c r="H376" s="35" t="s">
        <v>26</v>
      </c>
      <c r="I376" s="35" t="n">
        <v>446.25</v>
      </c>
      <c r="J376" s="35" t="s">
        <v>26</v>
      </c>
      <c r="K376" s="35" t="s">
        <v>26</v>
      </c>
      <c r="L376" s="35" t="s">
        <v>26</v>
      </c>
      <c r="M376" s="35" t="s">
        <v>26</v>
      </c>
      <c r="N376" s="35" t="s">
        <v>26</v>
      </c>
      <c r="O376" s="35" t="s">
        <v>26</v>
      </c>
      <c r="P376" s="32"/>
      <c r="Q376" s="35" t="s">
        <v>26</v>
      </c>
      <c r="R376" s="35" t="s">
        <v>26</v>
      </c>
      <c r="S376" s="35" t="s">
        <v>26</v>
      </c>
      <c r="T376" s="35" t="s">
        <v>26</v>
      </c>
      <c r="U376" s="35" t="s">
        <v>26</v>
      </c>
      <c r="V376" s="35" t="s">
        <v>26</v>
      </c>
      <c r="W376" s="35" t="s">
        <v>26</v>
      </c>
      <c r="X376" s="32"/>
      <c r="Y376" s="36" t="s">
        <v>26</v>
      </c>
    </row>
    <row r="377" customFormat="false" ht="12" hidden="false" customHeight="false" outlineLevel="0" collapsed="false">
      <c r="B377" s="31" t="s">
        <v>40</v>
      </c>
      <c r="C377" s="35" t="n">
        <v>0.735431875</v>
      </c>
      <c r="D377" s="35" t="s">
        <v>26</v>
      </c>
      <c r="E377" s="35" t="s">
        <v>26</v>
      </c>
      <c r="F377" s="35" t="s">
        <v>26</v>
      </c>
      <c r="G377" s="35" t="s">
        <v>26</v>
      </c>
      <c r="H377" s="35" t="s">
        <v>26</v>
      </c>
      <c r="I377" s="35" t="s">
        <v>26</v>
      </c>
      <c r="J377" s="35" t="s">
        <v>26</v>
      </c>
      <c r="K377" s="35" t="s">
        <v>26</v>
      </c>
      <c r="L377" s="35" t="s">
        <v>26</v>
      </c>
      <c r="M377" s="35" t="n">
        <v>0.1475</v>
      </c>
      <c r="N377" s="35" t="s">
        <v>26</v>
      </c>
      <c r="O377" s="35" t="s">
        <v>26</v>
      </c>
      <c r="P377" s="32"/>
      <c r="Q377" s="35" t="s">
        <v>26</v>
      </c>
      <c r="R377" s="35" t="s">
        <v>26</v>
      </c>
      <c r="S377" s="35" t="s">
        <v>26</v>
      </c>
      <c r="T377" s="35" t="n">
        <v>0.05</v>
      </c>
      <c r="U377" s="35" t="s">
        <v>26</v>
      </c>
      <c r="V377" s="35" t="s">
        <v>26</v>
      </c>
      <c r="W377" s="35" t="s">
        <v>26</v>
      </c>
      <c r="X377" s="32"/>
      <c r="Y377" s="36" t="s">
        <v>26</v>
      </c>
    </row>
    <row r="378" customFormat="false" ht="12" hidden="false" customHeight="false" outlineLevel="0" collapsed="false">
      <c r="B378" s="31" t="s">
        <v>41</v>
      </c>
      <c r="C378" s="35" t="s">
        <v>26</v>
      </c>
      <c r="D378" s="35" t="s">
        <v>26</v>
      </c>
      <c r="E378" s="35" t="s">
        <v>26</v>
      </c>
      <c r="F378" s="35" t="s">
        <v>26</v>
      </c>
      <c r="G378" s="35" t="s">
        <v>26</v>
      </c>
      <c r="H378" s="35" t="s">
        <v>26</v>
      </c>
      <c r="I378" s="35" t="s">
        <v>26</v>
      </c>
      <c r="J378" s="35" t="s">
        <v>26</v>
      </c>
      <c r="K378" s="35" t="s">
        <v>26</v>
      </c>
      <c r="L378" s="35" t="s">
        <v>26</v>
      </c>
      <c r="M378" s="35" t="s">
        <v>26</v>
      </c>
      <c r="N378" s="35" t="s">
        <v>26</v>
      </c>
      <c r="O378" s="35" t="s">
        <v>26</v>
      </c>
      <c r="P378" s="32"/>
      <c r="Q378" s="35" t="s">
        <v>26</v>
      </c>
      <c r="R378" s="35" t="s">
        <v>26</v>
      </c>
      <c r="S378" s="35" t="s">
        <v>26</v>
      </c>
      <c r="T378" s="35" t="s">
        <v>26</v>
      </c>
      <c r="U378" s="35" t="s">
        <v>26</v>
      </c>
      <c r="V378" s="35" t="s">
        <v>26</v>
      </c>
      <c r="W378" s="35" t="s">
        <v>26</v>
      </c>
      <c r="X378" s="32"/>
      <c r="Y378" s="36" t="s">
        <v>26</v>
      </c>
    </row>
    <row r="379" customFormat="false" ht="12" hidden="false" customHeight="false" outlineLevel="0" collapsed="false">
      <c r="B379" s="31" t="s">
        <v>42</v>
      </c>
      <c r="C379" s="35" t="s">
        <v>26</v>
      </c>
      <c r="D379" s="35" t="s">
        <v>26</v>
      </c>
      <c r="E379" s="35" t="s">
        <v>26</v>
      </c>
      <c r="F379" s="35" t="s">
        <v>26</v>
      </c>
      <c r="G379" s="35" t="s">
        <v>26</v>
      </c>
      <c r="H379" s="35" t="s">
        <v>26</v>
      </c>
      <c r="I379" s="35" t="s">
        <v>26</v>
      </c>
      <c r="J379" s="35" t="s">
        <v>26</v>
      </c>
      <c r="K379" s="35" t="s">
        <v>26</v>
      </c>
      <c r="L379" s="35" t="s">
        <v>26</v>
      </c>
      <c r="M379" s="35" t="s">
        <v>26</v>
      </c>
      <c r="N379" s="35" t="s">
        <v>26</v>
      </c>
      <c r="O379" s="35" t="s">
        <v>26</v>
      </c>
      <c r="P379" s="32"/>
      <c r="Q379" s="35" t="s">
        <v>26</v>
      </c>
      <c r="R379" s="35" t="s">
        <v>26</v>
      </c>
      <c r="S379" s="35" t="s">
        <v>26</v>
      </c>
      <c r="T379" s="35" t="s">
        <v>26</v>
      </c>
      <c r="U379" s="35" t="s">
        <v>26</v>
      </c>
      <c r="V379" s="35" t="s">
        <v>26</v>
      </c>
      <c r="W379" s="35" t="s">
        <v>26</v>
      </c>
      <c r="X379" s="32"/>
      <c r="Y379" s="36" t="s">
        <v>26</v>
      </c>
    </row>
    <row r="380" customFormat="false" ht="12" hidden="false" customHeight="false" outlineLevel="0" collapsed="false">
      <c r="B380" s="31" t="s">
        <v>43</v>
      </c>
      <c r="C380" s="35" t="n">
        <v>0.8064</v>
      </c>
      <c r="D380" s="35" t="s">
        <v>26</v>
      </c>
      <c r="E380" s="35" t="s">
        <v>26</v>
      </c>
      <c r="F380" s="35" t="s">
        <v>26</v>
      </c>
      <c r="G380" s="35" t="s">
        <v>26</v>
      </c>
      <c r="H380" s="35" t="s">
        <v>26</v>
      </c>
      <c r="I380" s="35" t="s">
        <v>26</v>
      </c>
      <c r="J380" s="35" t="s">
        <v>26</v>
      </c>
      <c r="K380" s="35" t="s">
        <v>26</v>
      </c>
      <c r="L380" s="35" t="s">
        <v>26</v>
      </c>
      <c r="M380" s="35" t="s">
        <v>26</v>
      </c>
      <c r="N380" s="35" t="s">
        <v>26</v>
      </c>
      <c r="O380" s="35" t="s">
        <v>26</v>
      </c>
      <c r="P380" s="32"/>
      <c r="Q380" s="35" t="n">
        <v>8.5176</v>
      </c>
      <c r="R380" s="35" t="n">
        <v>4.4694</v>
      </c>
      <c r="S380" s="35" t="s">
        <v>26</v>
      </c>
      <c r="T380" s="35" t="s">
        <v>26</v>
      </c>
      <c r="U380" s="35" t="s">
        <v>26</v>
      </c>
      <c r="V380" s="35" t="s">
        <v>26</v>
      </c>
      <c r="W380" s="35" t="s">
        <v>26</v>
      </c>
      <c r="X380" s="32"/>
      <c r="Y380" s="36" t="n">
        <v>20.412</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n">
        <v>1.13250794248954</v>
      </c>
    </row>
    <row r="382" customFormat="false" ht="12" hidden="false" customHeight="false" outlineLevel="0" collapsed="false">
      <c r="B382" s="31" t="s">
        <v>45</v>
      </c>
      <c r="C382" s="20" t="s">
        <v>26</v>
      </c>
      <c r="D382" s="20" t="s">
        <v>26</v>
      </c>
      <c r="E382" s="20" t="s">
        <v>26</v>
      </c>
      <c r="F382" s="20" t="s">
        <v>26</v>
      </c>
      <c r="G382" s="20" t="s">
        <v>26</v>
      </c>
      <c r="H382" s="20" t="s">
        <v>26</v>
      </c>
      <c r="I382" s="20" t="s">
        <v>26</v>
      </c>
      <c r="J382" s="20" t="s">
        <v>26</v>
      </c>
      <c r="K382" s="20" t="s">
        <v>26</v>
      </c>
      <c r="L382" s="20" t="s">
        <v>26</v>
      </c>
      <c r="M382" s="20" t="s">
        <v>26</v>
      </c>
      <c r="N382" s="20" t="s">
        <v>26</v>
      </c>
      <c r="O382" s="20" t="s">
        <v>26</v>
      </c>
      <c r="P382" s="32"/>
      <c r="Q382" s="20" t="s">
        <v>26</v>
      </c>
      <c r="R382" s="20" t="s">
        <v>26</v>
      </c>
      <c r="S382" s="20" t="s">
        <v>26</v>
      </c>
      <c r="T382" s="20" t="s">
        <v>26</v>
      </c>
      <c r="U382" s="20" t="s">
        <v>26</v>
      </c>
      <c r="V382" s="20" t="s">
        <v>26</v>
      </c>
      <c r="W382" s="20" t="s">
        <v>26</v>
      </c>
      <c r="X382" s="32"/>
      <c r="Y382" s="23" t="n">
        <v>10.713864</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s">
        <v>26</v>
      </c>
      <c r="D384" s="43" t="s">
        <v>26</v>
      </c>
      <c r="E384" s="43" t="s">
        <v>26</v>
      </c>
      <c r="F384" s="43" t="s">
        <v>26</v>
      </c>
      <c r="G384" s="43" t="s">
        <v>26</v>
      </c>
      <c r="H384" s="43" t="s">
        <v>26</v>
      </c>
      <c r="I384" s="43" t="s">
        <v>26</v>
      </c>
      <c r="J384" s="43" t="s">
        <v>26</v>
      </c>
      <c r="K384" s="43" t="s">
        <v>26</v>
      </c>
      <c r="L384" s="43" t="s">
        <v>26</v>
      </c>
      <c r="M384" s="43" t="s">
        <v>26</v>
      </c>
      <c r="N384" s="43" t="s">
        <v>26</v>
      </c>
      <c r="O384" s="43" t="s">
        <v>26</v>
      </c>
      <c r="P384" s="44"/>
      <c r="Q384" s="43" t="s">
        <v>26</v>
      </c>
      <c r="R384" s="43" t="s">
        <v>26</v>
      </c>
      <c r="S384" s="43" t="s">
        <v>26</v>
      </c>
      <c r="T384" s="43" t="s">
        <v>26</v>
      </c>
      <c r="U384" s="43" t="s">
        <v>26</v>
      </c>
      <c r="V384" s="43" t="s">
        <v>26</v>
      </c>
      <c r="W384" s="43" t="s">
        <v>26</v>
      </c>
      <c r="X384" s="44"/>
      <c r="Y384" s="45" t="s">
        <v>26</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4.896</v>
      </c>
      <c r="D388" s="9" t="n">
        <v>3.4999399</v>
      </c>
      <c r="E388" s="9" t="n">
        <v>0</v>
      </c>
      <c r="F388" s="9" t="n">
        <v>0</v>
      </c>
      <c r="G388" s="9" t="n">
        <v>59.5068697</v>
      </c>
      <c r="H388" s="9" t="n">
        <v>0</v>
      </c>
      <c r="I388" s="9" t="n">
        <v>702.8025928</v>
      </c>
      <c r="J388" s="9" t="n">
        <v>2.678</v>
      </c>
      <c r="K388" s="9" t="n">
        <v>0</v>
      </c>
      <c r="L388" s="9" t="n">
        <v>33.2830576</v>
      </c>
      <c r="M388" s="9" t="n">
        <v>2</v>
      </c>
      <c r="N388" s="9" t="n">
        <v>0</v>
      </c>
      <c r="O388" s="9" t="n">
        <v>0</v>
      </c>
      <c r="P388" s="48"/>
      <c r="Q388" s="9" t="n">
        <v>9.464</v>
      </c>
      <c r="R388" s="9" t="n">
        <v>4.966</v>
      </c>
      <c r="S388" s="9" t="n">
        <v>0</v>
      </c>
      <c r="T388" s="9" t="n">
        <v>0</v>
      </c>
      <c r="U388" s="9" t="s">
        <v>26</v>
      </c>
      <c r="V388" s="9" t="s">
        <v>26</v>
      </c>
      <c r="W388" s="9" t="s">
        <v>26</v>
      </c>
      <c r="X388" s="48"/>
      <c r="Y388" s="11" t="n">
        <v>60.5837</v>
      </c>
    </row>
    <row r="389" customFormat="false" ht="13.5" hidden="false" customHeight="false" outlineLevel="0" collapsed="false">
      <c r="B389" s="49" t="s">
        <v>59</v>
      </c>
      <c r="C389" s="15" t="s">
        <v>26</v>
      </c>
      <c r="D389" s="15" t="s">
        <v>26</v>
      </c>
      <c r="E389" s="15" t="s">
        <v>26</v>
      </c>
      <c r="F389" s="15" t="s">
        <v>26</v>
      </c>
      <c r="G389" s="15" t="s">
        <v>26</v>
      </c>
      <c r="H389" s="15" t="s">
        <v>26</v>
      </c>
      <c r="I389" s="15" t="s">
        <v>26</v>
      </c>
      <c r="J389" s="15" t="s">
        <v>26</v>
      </c>
      <c r="K389" s="15" t="s">
        <v>26</v>
      </c>
      <c r="L389" s="15" t="s">
        <v>26</v>
      </c>
      <c r="M389" s="15" t="s">
        <v>26</v>
      </c>
      <c r="N389" s="15" t="s">
        <v>26</v>
      </c>
      <c r="O389" s="15" t="s">
        <v>26</v>
      </c>
      <c r="P389" s="19"/>
      <c r="Q389" s="15" t="s">
        <v>26</v>
      </c>
      <c r="R389" s="15" t="s">
        <v>26</v>
      </c>
      <c r="S389" s="15" t="s">
        <v>26</v>
      </c>
      <c r="T389" s="15" t="s">
        <v>26</v>
      </c>
      <c r="U389" s="15" t="s">
        <v>26</v>
      </c>
      <c r="V389" s="15" t="s">
        <v>26</v>
      </c>
      <c r="W389" s="15" t="s">
        <v>26</v>
      </c>
      <c r="X389" s="19"/>
      <c r="Y389" s="50" t="s">
        <v>26</v>
      </c>
    </row>
    <row r="390" customFormat="false" ht="12" hidden="false" customHeight="false" outlineLevel="0" collapsed="false">
      <c r="B390" s="49" t="s">
        <v>60</v>
      </c>
      <c r="C390" s="20" t="n">
        <v>4.896</v>
      </c>
      <c r="D390" s="20" t="n">
        <v>3.4999399</v>
      </c>
      <c r="E390" s="20" t="n">
        <v>0</v>
      </c>
      <c r="F390" s="20" t="n">
        <v>0</v>
      </c>
      <c r="G390" s="20" t="n">
        <v>59.5068697</v>
      </c>
      <c r="H390" s="20" t="n">
        <v>0</v>
      </c>
      <c r="I390" s="20" t="n">
        <v>702.8025928</v>
      </c>
      <c r="J390" s="20" t="n">
        <v>2.678</v>
      </c>
      <c r="K390" s="20" t="n">
        <v>0</v>
      </c>
      <c r="L390" s="20" t="n">
        <v>33.2830576</v>
      </c>
      <c r="M390" s="20" t="n">
        <v>2</v>
      </c>
      <c r="N390" s="20" t="n">
        <v>0</v>
      </c>
      <c r="O390" s="20" t="n">
        <v>0</v>
      </c>
      <c r="P390" s="19"/>
      <c r="Q390" s="20" t="n">
        <v>9.464</v>
      </c>
      <c r="R390" s="20" t="n">
        <v>4.966</v>
      </c>
      <c r="S390" s="20" t="s">
        <v>26</v>
      </c>
      <c r="T390" s="20" t="s">
        <v>26</v>
      </c>
      <c r="U390" s="20" t="s">
        <v>26</v>
      </c>
      <c r="V390" s="20" t="s">
        <v>26</v>
      </c>
      <c r="W390" s="20" t="s">
        <v>26</v>
      </c>
      <c r="X390" s="19"/>
      <c r="Y390" s="23" t="n">
        <v>60.5837</v>
      </c>
    </row>
    <row r="391" customFormat="false" ht="12" hidden="false" customHeight="false" outlineLevel="0" collapsed="false">
      <c r="B391" s="51" t="s">
        <v>61</v>
      </c>
      <c r="C391" s="35" t="n">
        <v>4.896</v>
      </c>
      <c r="D391" s="35" t="n">
        <v>3.4999399</v>
      </c>
      <c r="E391" s="35" t="s">
        <v>26</v>
      </c>
      <c r="F391" s="35" t="s">
        <v>26</v>
      </c>
      <c r="G391" s="35" t="n">
        <v>59.5068697</v>
      </c>
      <c r="H391" s="35" t="s">
        <v>26</v>
      </c>
      <c r="I391" s="35" t="n">
        <v>702.8025928</v>
      </c>
      <c r="J391" s="35" t="n">
        <v>2.678</v>
      </c>
      <c r="K391" s="35" t="s">
        <v>26</v>
      </c>
      <c r="L391" s="35" t="n">
        <v>33.2830576</v>
      </c>
      <c r="M391" s="35" t="n">
        <v>2</v>
      </c>
      <c r="N391" s="35" t="s">
        <v>26</v>
      </c>
      <c r="O391" s="35" t="s">
        <v>26</v>
      </c>
      <c r="P391" s="19"/>
      <c r="Q391" s="35" t="n">
        <v>9.464</v>
      </c>
      <c r="R391" s="35" t="n">
        <v>4.966</v>
      </c>
      <c r="S391" s="35" t="s">
        <v>26</v>
      </c>
      <c r="T391" s="35" t="s">
        <v>26</v>
      </c>
      <c r="U391" s="35" t="s">
        <v>26</v>
      </c>
      <c r="V391" s="35" t="s">
        <v>26</v>
      </c>
      <c r="W391" s="35" t="s">
        <v>26</v>
      </c>
      <c r="X391" s="19"/>
      <c r="Y391" s="36" t="n">
        <v>60.5837</v>
      </c>
    </row>
    <row r="392" customFormat="false" ht="13.5" hidden="false" customHeight="false" outlineLevel="0" collapsed="false">
      <c r="B392" s="51" t="s">
        <v>62</v>
      </c>
      <c r="C392" s="35" t="s">
        <v>63</v>
      </c>
      <c r="D392" s="35" t="s">
        <v>63</v>
      </c>
      <c r="E392" s="35" t="s">
        <v>64</v>
      </c>
      <c r="F392" s="35" t="s">
        <v>64</v>
      </c>
      <c r="G392" s="35" t="s">
        <v>63</v>
      </c>
      <c r="H392" s="35" t="s">
        <v>64</v>
      </c>
      <c r="I392" s="35" t="s">
        <v>63</v>
      </c>
      <c r="J392" s="35" t="s">
        <v>63</v>
      </c>
      <c r="K392" s="35" t="s">
        <v>64</v>
      </c>
      <c r="L392" s="35" t="s">
        <v>63</v>
      </c>
      <c r="M392" s="35" t="s">
        <v>63</v>
      </c>
      <c r="N392" s="35" t="s">
        <v>64</v>
      </c>
      <c r="O392" s="35" t="s">
        <v>64</v>
      </c>
      <c r="P392" s="19"/>
      <c r="Q392" s="35" t="s">
        <v>26</v>
      </c>
      <c r="R392" s="35" t="s">
        <v>26</v>
      </c>
      <c r="S392" s="35" t="s">
        <v>26</v>
      </c>
      <c r="T392" s="35" t="s">
        <v>26</v>
      </c>
      <c r="U392" s="35" t="s">
        <v>26</v>
      </c>
      <c r="V392" s="35" t="s">
        <v>26</v>
      </c>
      <c r="W392" s="35" t="s">
        <v>26</v>
      </c>
      <c r="X392" s="19"/>
      <c r="Y392" s="36" t="s">
        <v>63</v>
      </c>
    </row>
    <row r="393" customFormat="false" ht="12" hidden="false" customHeight="false" outlineLevel="0" collapsed="false">
      <c r="B393" s="52" t="s">
        <v>65</v>
      </c>
      <c r="C393" s="20" t="n">
        <v>0</v>
      </c>
      <c r="D393" s="20" t="n">
        <v>0</v>
      </c>
      <c r="E393" s="20" t="n">
        <v>0</v>
      </c>
      <c r="F393" s="20" t="n">
        <v>0</v>
      </c>
      <c r="G393" s="20" t="n">
        <v>0</v>
      </c>
      <c r="H393" s="20" t="n">
        <v>0</v>
      </c>
      <c r="I393" s="20" t="n">
        <v>0</v>
      </c>
      <c r="J393" s="20" t="n">
        <v>0</v>
      </c>
      <c r="K393" s="20" t="n">
        <v>0</v>
      </c>
      <c r="L393" s="20" t="n">
        <v>0</v>
      </c>
      <c r="M393" s="20" t="n">
        <v>0</v>
      </c>
      <c r="N393" s="20" t="n">
        <v>0</v>
      </c>
      <c r="O393" s="20" t="n">
        <v>0</v>
      </c>
      <c r="P393" s="19"/>
      <c r="Q393" s="20" t="n">
        <v>0</v>
      </c>
      <c r="R393" s="20" t="n">
        <v>0</v>
      </c>
      <c r="S393" s="20" t="n">
        <v>0</v>
      </c>
      <c r="T393" s="20" t="n">
        <v>0</v>
      </c>
      <c r="U393" s="20" t="s">
        <v>26</v>
      </c>
      <c r="V393" s="20" t="s">
        <v>26</v>
      </c>
      <c r="W393" s="20" t="s">
        <v>26</v>
      </c>
      <c r="X393" s="19"/>
      <c r="Y393" s="23" t="n">
        <v>0</v>
      </c>
    </row>
    <row r="394" customFormat="false" ht="12" hidden="false" customHeight="false" outlineLevel="0" collapsed="false">
      <c r="B394" s="51" t="s">
        <v>61</v>
      </c>
      <c r="C394" s="35" t="s">
        <v>63</v>
      </c>
      <c r="D394" s="35" t="s">
        <v>63</v>
      </c>
      <c r="E394" s="35" t="s">
        <v>26</v>
      </c>
      <c r="F394" s="35" t="s">
        <v>26</v>
      </c>
      <c r="G394" s="35" t="s">
        <v>63</v>
      </c>
      <c r="H394" s="35" t="s">
        <v>26</v>
      </c>
      <c r="I394" s="35" t="s">
        <v>63</v>
      </c>
      <c r="J394" s="35" t="s">
        <v>63</v>
      </c>
      <c r="K394" s="35" t="s">
        <v>26</v>
      </c>
      <c r="L394" s="35" t="s">
        <v>63</v>
      </c>
      <c r="M394" s="35" t="s">
        <v>63</v>
      </c>
      <c r="N394" s="35" t="s">
        <v>26</v>
      </c>
      <c r="O394" s="35" t="s">
        <v>26</v>
      </c>
      <c r="P394" s="19"/>
      <c r="Q394" s="35" t="s">
        <v>63</v>
      </c>
      <c r="R394" s="35" t="s">
        <v>63</v>
      </c>
      <c r="S394" s="35" t="s">
        <v>63</v>
      </c>
      <c r="T394" s="35" t="s">
        <v>63</v>
      </c>
      <c r="U394" s="35" t="s">
        <v>26</v>
      </c>
      <c r="V394" s="35" t="s">
        <v>26</v>
      </c>
      <c r="W394" s="35" t="s">
        <v>26</v>
      </c>
      <c r="X394" s="19"/>
      <c r="Y394" s="36" t="s">
        <v>63</v>
      </c>
    </row>
    <row r="395" customFormat="false" ht="13.5" hidden="false" customHeight="false" outlineLevel="0" collapsed="false">
      <c r="B395" s="51" t="s">
        <v>62</v>
      </c>
      <c r="C395" s="35" t="s">
        <v>63</v>
      </c>
      <c r="D395" s="35" t="s">
        <v>63</v>
      </c>
      <c r="E395" s="35" t="s">
        <v>64</v>
      </c>
      <c r="F395" s="35" t="s">
        <v>64</v>
      </c>
      <c r="G395" s="35" t="s">
        <v>63</v>
      </c>
      <c r="H395" s="35" t="s">
        <v>64</v>
      </c>
      <c r="I395" s="35" t="s">
        <v>63</v>
      </c>
      <c r="J395" s="35" t="s">
        <v>63</v>
      </c>
      <c r="K395" s="35" t="s">
        <v>64</v>
      </c>
      <c r="L395" s="35" t="s">
        <v>63</v>
      </c>
      <c r="M395" s="35" t="s">
        <v>63</v>
      </c>
      <c r="N395" s="35" t="s">
        <v>64</v>
      </c>
      <c r="O395" s="35" t="s">
        <v>64</v>
      </c>
      <c r="P395" s="19"/>
      <c r="Q395" s="35" t="s">
        <v>26</v>
      </c>
      <c r="R395" s="35" t="s">
        <v>26</v>
      </c>
      <c r="S395" s="35" t="s">
        <v>26</v>
      </c>
      <c r="T395" s="35" t="s">
        <v>26</v>
      </c>
      <c r="U395" s="35" t="s">
        <v>26</v>
      </c>
      <c r="V395" s="35" t="s">
        <v>26</v>
      </c>
      <c r="W395" s="35" t="s">
        <v>26</v>
      </c>
      <c r="X395" s="19"/>
      <c r="Y395" s="36" t="s">
        <v>63</v>
      </c>
    </row>
    <row r="396" customFormat="false" ht="12.75" hidden="false" customHeight="false" outlineLevel="0" collapsed="false">
      <c r="B396" s="53" t="s">
        <v>66</v>
      </c>
      <c r="C396" s="54" t="s">
        <v>64</v>
      </c>
      <c r="D396" s="54" t="s">
        <v>64</v>
      </c>
      <c r="E396" s="54" t="s">
        <v>26</v>
      </c>
      <c r="F396" s="54" t="s">
        <v>26</v>
      </c>
      <c r="G396" s="54" t="s">
        <v>64</v>
      </c>
      <c r="H396" s="54" t="s">
        <v>26</v>
      </c>
      <c r="I396" s="54" t="s">
        <v>64</v>
      </c>
      <c r="J396" s="54" t="s">
        <v>64</v>
      </c>
      <c r="K396" s="54" t="s">
        <v>26</v>
      </c>
      <c r="L396" s="54" t="s">
        <v>64</v>
      </c>
      <c r="M396" s="54" t="s">
        <v>64</v>
      </c>
      <c r="N396" s="54" t="s">
        <v>26</v>
      </c>
      <c r="O396" s="54" t="s">
        <v>26</v>
      </c>
      <c r="P396" s="55"/>
      <c r="Q396" s="54" t="s">
        <v>64</v>
      </c>
      <c r="R396" s="54" t="s">
        <v>64</v>
      </c>
      <c r="S396" s="54" t="s">
        <v>64</v>
      </c>
      <c r="T396" s="54" t="s">
        <v>64</v>
      </c>
      <c r="U396" s="54" t="s">
        <v>26</v>
      </c>
      <c r="V396" s="54" t="s">
        <v>26</v>
      </c>
      <c r="W396" s="54" t="s">
        <v>26</v>
      </c>
      <c r="X396" s="55"/>
      <c r="Y396" s="56" t="s">
        <v>64</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60" t="n">
        <v>11700</v>
      </c>
      <c r="D398" s="60" t="n">
        <v>650</v>
      </c>
      <c r="E398" s="60" t="n">
        <v>150</v>
      </c>
      <c r="F398" s="60" t="n">
        <v>1300</v>
      </c>
      <c r="G398" s="60" t="n">
        <v>2800</v>
      </c>
      <c r="H398" s="60" t="n">
        <v>1000</v>
      </c>
      <c r="I398" s="60" t="n">
        <v>1300</v>
      </c>
      <c r="J398" s="60" t="n">
        <v>140</v>
      </c>
      <c r="K398" s="60" t="n">
        <v>300</v>
      </c>
      <c r="L398" s="60" t="n">
        <v>3800</v>
      </c>
      <c r="M398" s="60" t="n">
        <v>2900</v>
      </c>
      <c r="N398" s="60" t="n">
        <v>6300</v>
      </c>
      <c r="O398" s="60" t="n">
        <v>560</v>
      </c>
      <c r="P398" s="61"/>
      <c r="Q398" s="60" t="n">
        <v>6500</v>
      </c>
      <c r="R398" s="60" t="n">
        <v>9200</v>
      </c>
      <c r="S398" s="60" t="n">
        <v>7000</v>
      </c>
      <c r="T398" s="60" t="n">
        <v>7000</v>
      </c>
      <c r="U398" s="60" t="n">
        <v>8700</v>
      </c>
      <c r="V398" s="60" t="n">
        <v>7500</v>
      </c>
      <c r="W398" s="60" t="n">
        <v>7400</v>
      </c>
      <c r="X398" s="61"/>
      <c r="Y398" s="62" t="n">
        <v>23900</v>
      </c>
    </row>
    <row r="399" customFormat="false" ht="14.25" hidden="false" customHeight="false" outlineLevel="0" collapsed="false">
      <c r="B399" s="63" t="s">
        <v>68</v>
      </c>
      <c r="C399" s="43" t="n">
        <v>18.0394329375</v>
      </c>
      <c r="D399" s="43" t="n">
        <v>0.25049201905</v>
      </c>
      <c r="E399" s="43" t="s">
        <v>26</v>
      </c>
      <c r="F399" s="43" t="s">
        <v>26</v>
      </c>
      <c r="G399" s="43" t="n">
        <v>30.68958306344</v>
      </c>
      <c r="H399" s="43" t="s">
        <v>26</v>
      </c>
      <c r="I399" s="43" t="n">
        <v>658.869313489574</v>
      </c>
      <c r="J399" s="43" t="n">
        <v>0.07968688</v>
      </c>
      <c r="K399" s="43" t="s">
        <v>26</v>
      </c>
      <c r="L399" s="43" t="n">
        <v>21.25988461792</v>
      </c>
      <c r="M399" s="43" t="n">
        <v>0.42775</v>
      </c>
      <c r="N399" s="43" t="s">
        <v>26</v>
      </c>
      <c r="O399" s="43" t="s">
        <v>26</v>
      </c>
      <c r="P399" s="43" t="n">
        <v>729.616143007484</v>
      </c>
      <c r="Q399" s="43" t="n">
        <v>55.3644</v>
      </c>
      <c r="R399" s="43" t="n">
        <v>41.11848</v>
      </c>
      <c r="S399" s="43" t="s">
        <v>26</v>
      </c>
      <c r="T399" s="43" t="n">
        <v>0.35</v>
      </c>
      <c r="U399" s="43" t="s">
        <v>26</v>
      </c>
      <c r="V399" s="43" t="s">
        <v>26</v>
      </c>
      <c r="W399" s="43" t="s">
        <v>26</v>
      </c>
      <c r="X399" s="64" t="n">
        <v>96.83288</v>
      </c>
      <c r="Y399" s="45" t="n">
        <v>770.9750894255</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s">
        <v>26</v>
      </c>
      <c r="R400" s="20" t="s">
        <v>26</v>
      </c>
      <c r="S400" s="35" t="s">
        <v>26</v>
      </c>
      <c r="T400" s="35" t="s">
        <v>26</v>
      </c>
      <c r="U400" s="35" t="s">
        <v>26</v>
      </c>
      <c r="V400" s="35" t="s">
        <v>26</v>
      </c>
      <c r="W400" s="35" t="s">
        <v>26</v>
      </c>
      <c r="X400" s="20" t="s">
        <v>26</v>
      </c>
      <c r="Y400" s="23" t="n">
        <v>349.179</v>
      </c>
    </row>
    <row r="401" customFormat="false" ht="13.5" hidden="false" customHeight="false" outlineLevel="0" collapsed="false">
      <c r="B401" s="66" t="s">
        <v>70</v>
      </c>
      <c r="C401" s="20" t="s">
        <v>26</v>
      </c>
      <c r="D401" s="20" t="s">
        <v>26</v>
      </c>
      <c r="E401" s="20" t="s">
        <v>26</v>
      </c>
      <c r="F401" s="20" t="s">
        <v>26</v>
      </c>
      <c r="G401" s="20" t="s">
        <v>26</v>
      </c>
      <c r="H401" s="20" t="s">
        <v>26</v>
      </c>
      <c r="I401" s="20" t="s">
        <v>26</v>
      </c>
      <c r="J401" s="20" t="s">
        <v>26</v>
      </c>
      <c r="K401" s="20" t="s">
        <v>26</v>
      </c>
      <c r="L401" s="20" t="s">
        <v>26</v>
      </c>
      <c r="M401" s="20" t="s">
        <v>26</v>
      </c>
      <c r="N401" s="20" t="s">
        <v>26</v>
      </c>
      <c r="O401" s="20" t="s">
        <v>26</v>
      </c>
      <c r="P401" s="20" t="s">
        <v>26</v>
      </c>
      <c r="Q401" s="20" t="s">
        <v>26</v>
      </c>
      <c r="R401" s="20" t="s">
        <v>26</v>
      </c>
      <c r="S401" s="20" t="s">
        <v>26</v>
      </c>
      <c r="T401" s="20" t="s">
        <v>26</v>
      </c>
      <c r="U401" s="20" t="s">
        <v>26</v>
      </c>
      <c r="V401" s="20" t="s">
        <v>26</v>
      </c>
      <c r="W401" s="20" t="s">
        <v>26</v>
      </c>
      <c r="X401" s="20" t="s">
        <v>26</v>
      </c>
      <c r="Y401" s="23" t="s">
        <v>26</v>
      </c>
    </row>
    <row r="402" customFormat="false" ht="13.5" hidden="false" customHeight="false" outlineLevel="0" collapsed="false">
      <c r="B402" s="66" t="s">
        <v>71</v>
      </c>
      <c r="C402" s="20" t="n">
        <v>18.0394329375</v>
      </c>
      <c r="D402" s="20" t="n">
        <v>0.25049201905</v>
      </c>
      <c r="E402" s="20" t="s">
        <v>26</v>
      </c>
      <c r="F402" s="20" t="s">
        <v>26</v>
      </c>
      <c r="G402" s="20" t="n">
        <v>30.68958306344</v>
      </c>
      <c r="H402" s="20" t="s">
        <v>26</v>
      </c>
      <c r="I402" s="20" t="n">
        <v>658.869313489574</v>
      </c>
      <c r="J402" s="20" t="n">
        <v>0.07968688</v>
      </c>
      <c r="K402" s="20" t="s">
        <v>26</v>
      </c>
      <c r="L402" s="20" t="n">
        <v>21.25988461792</v>
      </c>
      <c r="M402" s="20" t="n">
        <v>0.42775</v>
      </c>
      <c r="N402" s="20" t="s">
        <v>26</v>
      </c>
      <c r="O402" s="20" t="s">
        <v>26</v>
      </c>
      <c r="P402" s="20" t="n">
        <v>729.616143007484</v>
      </c>
      <c r="Q402" s="20" t="n">
        <v>55.3644</v>
      </c>
      <c r="R402" s="20" t="n">
        <v>41.11848</v>
      </c>
      <c r="S402" s="20" t="s">
        <v>26</v>
      </c>
      <c r="T402" s="20" t="n">
        <v>0.35</v>
      </c>
      <c r="U402" s="20" t="s">
        <v>26</v>
      </c>
      <c r="V402" s="20" t="s">
        <v>26</v>
      </c>
      <c r="W402" s="20" t="s">
        <v>26</v>
      </c>
      <c r="X402" s="20" t="n">
        <v>96.83288</v>
      </c>
      <c r="Y402" s="23" t="n">
        <v>770.9750894255</v>
      </c>
    </row>
    <row r="403" customFormat="false" ht="12.75" hidden="false" customHeight="false" outlineLevel="0" collapsed="false">
      <c r="B403" s="67" t="s">
        <v>72</v>
      </c>
      <c r="C403" s="20" t="s">
        <v>26</v>
      </c>
      <c r="D403" s="20" t="s">
        <v>26</v>
      </c>
      <c r="E403" s="20" t="s">
        <v>26</v>
      </c>
      <c r="F403" s="20" t="s">
        <v>26</v>
      </c>
      <c r="G403" s="20" t="s">
        <v>26</v>
      </c>
      <c r="H403" s="20" t="s">
        <v>26</v>
      </c>
      <c r="I403" s="20" t="s">
        <v>26</v>
      </c>
      <c r="J403" s="20" t="s">
        <v>26</v>
      </c>
      <c r="K403" s="20" t="s">
        <v>26</v>
      </c>
      <c r="L403" s="20" t="s">
        <v>26</v>
      </c>
      <c r="M403" s="20" t="s">
        <v>26</v>
      </c>
      <c r="N403" s="20" t="s">
        <v>26</v>
      </c>
      <c r="O403" s="20" t="s">
        <v>26</v>
      </c>
      <c r="P403" s="20" t="s">
        <v>26</v>
      </c>
      <c r="Q403" s="20" t="s">
        <v>26</v>
      </c>
      <c r="R403" s="20" t="s">
        <v>26</v>
      </c>
      <c r="S403" s="20" t="s">
        <v>26</v>
      </c>
      <c r="T403" s="20" t="s">
        <v>26</v>
      </c>
      <c r="U403" s="20" t="s">
        <v>26</v>
      </c>
      <c r="V403" s="20" t="s">
        <v>26</v>
      </c>
      <c r="W403" s="20" t="s">
        <v>26</v>
      </c>
      <c r="X403" s="20" t="s">
        <v>26</v>
      </c>
      <c r="Y403" s="23" t="s">
        <v>26</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18.0394329375</v>
      </c>
      <c r="D406" s="20" t="n">
        <v>0.25049201905</v>
      </c>
      <c r="E406" s="20" t="s">
        <v>26</v>
      </c>
      <c r="F406" s="20" t="s">
        <v>26</v>
      </c>
      <c r="G406" s="20" t="n">
        <v>30.68958306344</v>
      </c>
      <c r="H406" s="20" t="s">
        <v>26</v>
      </c>
      <c r="I406" s="20" t="n">
        <v>658.869313489574</v>
      </c>
      <c r="J406" s="20" t="n">
        <v>0.07968688</v>
      </c>
      <c r="K406" s="20" t="s">
        <v>26</v>
      </c>
      <c r="L406" s="20" t="n">
        <v>21.25988461792</v>
      </c>
      <c r="M406" s="20" t="n">
        <v>0.42775</v>
      </c>
      <c r="N406" s="20" t="s">
        <v>26</v>
      </c>
      <c r="O406" s="20" t="s">
        <v>26</v>
      </c>
      <c r="P406" s="20" t="n">
        <v>729.616143007484</v>
      </c>
      <c r="Q406" s="20" t="n">
        <v>55.3644</v>
      </c>
      <c r="R406" s="20" t="n">
        <v>41.11848</v>
      </c>
      <c r="S406" s="20" t="s">
        <v>26</v>
      </c>
      <c r="T406" s="20" t="n">
        <v>0.35</v>
      </c>
      <c r="U406" s="20" t="s">
        <v>26</v>
      </c>
      <c r="V406" s="20" t="s">
        <v>26</v>
      </c>
      <c r="W406" s="20" t="s">
        <v>26</v>
      </c>
      <c r="X406" s="20" t="n">
        <v>96.83288</v>
      </c>
      <c r="Y406" s="23" t="n">
        <v>770.9750894255</v>
      </c>
    </row>
    <row r="407" customFormat="false" ht="13.5" hidden="false" customHeight="false" outlineLevel="0" collapsed="false">
      <c r="B407" s="73" t="s">
        <v>75</v>
      </c>
      <c r="C407" s="20" t="n">
        <v>57.2832</v>
      </c>
      <c r="D407" s="20" t="n">
        <v>2.274960935</v>
      </c>
      <c r="E407" s="20" t="n">
        <v>0</v>
      </c>
      <c r="F407" s="20" t="n">
        <v>0</v>
      </c>
      <c r="G407" s="20" t="n">
        <v>166.61923516</v>
      </c>
      <c r="H407" s="20" t="n">
        <v>0</v>
      </c>
      <c r="I407" s="20" t="n">
        <v>913.64337064</v>
      </c>
      <c r="J407" s="20" t="n">
        <v>0.37492</v>
      </c>
      <c r="K407" s="20" t="n">
        <v>0</v>
      </c>
      <c r="L407" s="20" t="n">
        <v>126.47561888</v>
      </c>
      <c r="M407" s="20" t="n">
        <v>5.8</v>
      </c>
      <c r="N407" s="20" t="n">
        <v>0</v>
      </c>
      <c r="O407" s="20" t="n">
        <v>0</v>
      </c>
      <c r="P407" s="20" t="n">
        <v>1272.471305615</v>
      </c>
      <c r="Q407" s="20" t="n">
        <v>61.516</v>
      </c>
      <c r="R407" s="20" t="n">
        <v>45.6872</v>
      </c>
      <c r="S407" s="20" t="n">
        <v>0</v>
      </c>
      <c r="T407" s="20" t="n">
        <v>0</v>
      </c>
      <c r="U407" s="20" t="s">
        <v>26</v>
      </c>
      <c r="V407" s="20" t="s">
        <v>26</v>
      </c>
      <c r="W407" s="20" t="s">
        <v>26</v>
      </c>
      <c r="X407" s="20" t="n">
        <v>107.2032</v>
      </c>
      <c r="Y407" s="23" t="n">
        <v>1447.95043</v>
      </c>
    </row>
    <row r="408" customFormat="false" ht="12.75" hidden="false" customHeight="false" outlineLevel="0" collapsed="false">
      <c r="B408" s="74" t="s">
        <v>76</v>
      </c>
      <c r="C408" s="75" t="n">
        <v>3.17544349639289</v>
      </c>
      <c r="D408" s="75" t="n">
        <v>9.08196973152227</v>
      </c>
      <c r="E408" s="75" t="n">
        <v>0</v>
      </c>
      <c r="F408" s="75" t="n">
        <v>0</v>
      </c>
      <c r="G408" s="75" t="n">
        <v>5.42917884598083</v>
      </c>
      <c r="H408" s="75" t="n">
        <v>0</v>
      </c>
      <c r="I408" s="75" t="n">
        <v>1.38668375037997</v>
      </c>
      <c r="J408" s="75" t="n">
        <v>4.70491503745661</v>
      </c>
      <c r="K408" s="75" t="n">
        <v>0</v>
      </c>
      <c r="L408" s="75" t="n">
        <v>5.94902658941966</v>
      </c>
      <c r="M408" s="75" t="n">
        <v>13.5593220338983</v>
      </c>
      <c r="N408" s="75" t="n">
        <v>0</v>
      </c>
      <c r="O408" s="75" t="n">
        <v>0</v>
      </c>
      <c r="P408" s="75" t="n">
        <v>1.7440284426409</v>
      </c>
      <c r="Q408" s="75" t="n">
        <v>1.11111111111111</v>
      </c>
      <c r="R408" s="75" t="n">
        <v>1.11111111111111</v>
      </c>
      <c r="S408" s="75" t="n">
        <v>0</v>
      </c>
      <c r="T408" s="75" t="n">
        <v>0</v>
      </c>
      <c r="U408" s="75" t="n">
        <v>0</v>
      </c>
      <c r="V408" s="75" t="n">
        <v>0</v>
      </c>
      <c r="W408" s="75" t="n">
        <v>0</v>
      </c>
      <c r="X408" s="75" t="n">
        <v>1.10709502805246</v>
      </c>
      <c r="Y408" s="27" t="n">
        <v>1.87807680152021</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1.20175487584459</v>
      </c>
      <c r="D413" s="9" t="n">
        <v>0.6807900686</v>
      </c>
      <c r="E413" s="9" t="s">
        <v>26</v>
      </c>
      <c r="F413" s="9" t="s">
        <v>26</v>
      </c>
      <c r="G413" s="9" t="n">
        <v>14.2566783458</v>
      </c>
      <c r="H413" s="9" t="s">
        <v>26</v>
      </c>
      <c r="I413" s="9" t="n">
        <v>559.406105066632</v>
      </c>
      <c r="J413" s="9" t="n">
        <v>0.7163728</v>
      </c>
      <c r="K413" s="9" t="s">
        <v>26</v>
      </c>
      <c r="L413" s="9" t="n">
        <v>7.9178971664</v>
      </c>
      <c r="M413" s="9" t="n">
        <v>0.240125</v>
      </c>
      <c r="N413" s="9" t="s">
        <v>26</v>
      </c>
      <c r="O413" s="9" t="s">
        <v>26</v>
      </c>
      <c r="P413" s="10"/>
      <c r="Q413" s="9" t="n">
        <v>2.71798403609231</v>
      </c>
      <c r="R413" s="9" t="n">
        <v>2.90534759358289</v>
      </c>
      <c r="S413" s="9" t="s">
        <v>26</v>
      </c>
      <c r="T413" s="9" t="n">
        <v>0.05</v>
      </c>
      <c r="U413" s="9" t="s">
        <v>26</v>
      </c>
      <c r="V413" s="9" t="s">
        <v>26</v>
      </c>
      <c r="W413" s="9" t="s">
        <v>26</v>
      </c>
      <c r="X413" s="10"/>
      <c r="Y413" s="11" t="n">
        <v>37.9911680245052</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s">
        <v>26</v>
      </c>
      <c r="R414" s="14" t="s">
        <v>26</v>
      </c>
      <c r="S414" s="15" t="s">
        <v>26</v>
      </c>
      <c r="T414" s="15" t="s">
        <v>26</v>
      </c>
      <c r="U414" s="15" t="s">
        <v>26</v>
      </c>
      <c r="V414" s="15" t="s">
        <v>26</v>
      </c>
      <c r="W414" s="15" t="s">
        <v>26</v>
      </c>
      <c r="X414" s="16"/>
      <c r="Y414" s="17" t="n">
        <v>6.87</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s">
        <v>26</v>
      </c>
      <c r="R415" s="20" t="s">
        <v>26</v>
      </c>
      <c r="S415" s="15" t="s">
        <v>26</v>
      </c>
      <c r="T415" s="15" t="s">
        <v>26</v>
      </c>
      <c r="U415" s="15" t="s">
        <v>26</v>
      </c>
      <c r="V415" s="15" t="s">
        <v>26</v>
      </c>
      <c r="W415" s="15" t="s">
        <v>26</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n">
        <v>0.77</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n">
        <v>6.1</v>
      </c>
    </row>
    <row r="418" customFormat="false" ht="12" hidden="false" customHeight="false" outlineLevel="0" collapsed="false">
      <c r="B418" s="28" t="s">
        <v>31</v>
      </c>
      <c r="C418" s="29" t="s">
        <v>26</v>
      </c>
      <c r="D418" s="29" t="s">
        <v>26</v>
      </c>
      <c r="E418" s="29" t="s">
        <v>26</v>
      </c>
      <c r="F418" s="29" t="s">
        <v>26</v>
      </c>
      <c r="G418" s="29" t="s">
        <v>26</v>
      </c>
      <c r="H418" s="29" t="s">
        <v>26</v>
      </c>
      <c r="I418" s="29" t="s">
        <v>26</v>
      </c>
      <c r="J418" s="29" t="s">
        <v>26</v>
      </c>
      <c r="K418" s="29" t="s">
        <v>26</v>
      </c>
      <c r="L418" s="29" t="s">
        <v>26</v>
      </c>
      <c r="M418" s="29" t="s">
        <v>26</v>
      </c>
      <c r="N418" s="29" t="s">
        <v>26</v>
      </c>
      <c r="O418" s="29" t="s">
        <v>26</v>
      </c>
      <c r="P418" s="30"/>
      <c r="Q418" s="29" t="s">
        <v>26</v>
      </c>
      <c r="R418" s="29" t="s">
        <v>26</v>
      </c>
      <c r="S418" s="29" t="s">
        <v>26</v>
      </c>
      <c r="T418" s="29" t="s">
        <v>26</v>
      </c>
      <c r="U418" s="29" t="s">
        <v>26</v>
      </c>
      <c r="V418" s="29" t="s">
        <v>26</v>
      </c>
      <c r="W418" s="29" t="s">
        <v>26</v>
      </c>
      <c r="X418" s="30"/>
      <c r="Y418" s="17" t="s">
        <v>26</v>
      </c>
    </row>
    <row r="419" customFormat="false" ht="12" hidden="false" customHeight="false" outlineLevel="0" collapsed="false">
      <c r="B419" s="31" t="s">
        <v>32</v>
      </c>
      <c r="C419" s="20" t="s">
        <v>26</v>
      </c>
      <c r="D419" s="20" t="s">
        <v>26</v>
      </c>
      <c r="E419" s="20" t="s">
        <v>26</v>
      </c>
      <c r="F419" s="20" t="s">
        <v>26</v>
      </c>
      <c r="G419" s="20" t="s">
        <v>26</v>
      </c>
      <c r="H419" s="20" t="s">
        <v>26</v>
      </c>
      <c r="I419" s="20" t="s">
        <v>26</v>
      </c>
      <c r="J419" s="20" t="s">
        <v>26</v>
      </c>
      <c r="K419" s="20" t="s">
        <v>26</v>
      </c>
      <c r="L419" s="20" t="s">
        <v>26</v>
      </c>
      <c r="M419" s="20" t="s">
        <v>26</v>
      </c>
      <c r="N419" s="20" t="s">
        <v>26</v>
      </c>
      <c r="O419" s="20" t="s">
        <v>26</v>
      </c>
      <c r="P419" s="32"/>
      <c r="Q419" s="20" t="s">
        <v>26</v>
      </c>
      <c r="R419" s="20" t="s">
        <v>26</v>
      </c>
      <c r="S419" s="20" t="s">
        <v>26</v>
      </c>
      <c r="T419" s="20" t="s">
        <v>26</v>
      </c>
      <c r="U419" s="20" t="s">
        <v>26</v>
      </c>
      <c r="V419" s="20" t="s">
        <v>26</v>
      </c>
      <c r="W419" s="20" t="s">
        <v>26</v>
      </c>
      <c r="X419" s="32"/>
      <c r="Y419" s="23" t="s">
        <v>26</v>
      </c>
    </row>
    <row r="420" customFormat="false" ht="12" hidden="false" customHeight="false" outlineLevel="0" collapsed="false">
      <c r="B420" s="33" t="s">
        <v>33</v>
      </c>
      <c r="C420" s="20" t="s">
        <v>26</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s">
        <v>26</v>
      </c>
      <c r="D421" s="35" t="s">
        <v>26</v>
      </c>
      <c r="E421" s="35" t="s">
        <v>26</v>
      </c>
      <c r="F421" s="35" t="s">
        <v>26</v>
      </c>
      <c r="G421" s="35" t="s">
        <v>26</v>
      </c>
      <c r="H421" s="35" t="s">
        <v>26</v>
      </c>
      <c r="I421" s="35" t="s">
        <v>26</v>
      </c>
      <c r="J421" s="35" t="s">
        <v>26</v>
      </c>
      <c r="K421" s="35" t="s">
        <v>26</v>
      </c>
      <c r="L421" s="35" t="s">
        <v>26</v>
      </c>
      <c r="M421" s="35" t="s">
        <v>26</v>
      </c>
      <c r="N421" s="35" t="s">
        <v>26</v>
      </c>
      <c r="O421" s="35" t="s">
        <v>26</v>
      </c>
      <c r="P421" s="32"/>
      <c r="Q421" s="35" t="s">
        <v>26</v>
      </c>
      <c r="R421" s="35" t="s">
        <v>26</v>
      </c>
      <c r="S421" s="35" t="s">
        <v>26</v>
      </c>
      <c r="T421" s="35" t="s">
        <v>26</v>
      </c>
      <c r="U421" s="35" t="s">
        <v>26</v>
      </c>
      <c r="V421" s="35" t="s">
        <v>26</v>
      </c>
      <c r="W421" s="35" t="s">
        <v>26</v>
      </c>
      <c r="X421" s="32"/>
      <c r="Y421" s="36" t="s">
        <v>26</v>
      </c>
    </row>
    <row r="422" customFormat="false" ht="12" hidden="false" customHeight="false" outlineLevel="0" collapsed="false">
      <c r="B422" s="31" t="s">
        <v>35</v>
      </c>
      <c r="C422" s="35" t="s">
        <v>26</v>
      </c>
      <c r="D422" s="35" t="s">
        <v>26</v>
      </c>
      <c r="E422" s="35" t="s">
        <v>26</v>
      </c>
      <c r="F422" s="35" t="s">
        <v>26</v>
      </c>
      <c r="G422" s="35" t="s">
        <v>26</v>
      </c>
      <c r="H422" s="35" t="s">
        <v>26</v>
      </c>
      <c r="I422" s="35" t="s">
        <v>26</v>
      </c>
      <c r="J422" s="35" t="s">
        <v>26</v>
      </c>
      <c r="K422" s="35" t="s">
        <v>26</v>
      </c>
      <c r="L422" s="35" t="s">
        <v>26</v>
      </c>
      <c r="M422" s="35" t="s">
        <v>26</v>
      </c>
      <c r="N422" s="35" t="s">
        <v>26</v>
      </c>
      <c r="O422" s="35" t="s">
        <v>26</v>
      </c>
      <c r="P422" s="32"/>
      <c r="Q422" s="35" t="s">
        <v>26</v>
      </c>
      <c r="R422" s="35" t="s">
        <v>26</v>
      </c>
      <c r="S422" s="35" t="s">
        <v>26</v>
      </c>
      <c r="T422" s="35" t="s">
        <v>26</v>
      </c>
      <c r="U422" s="35" t="s">
        <v>26</v>
      </c>
      <c r="V422" s="35" t="s">
        <v>26</v>
      </c>
      <c r="W422" s="35" t="s">
        <v>26</v>
      </c>
      <c r="X422" s="32"/>
      <c r="Y422" s="36" t="s">
        <v>26</v>
      </c>
    </row>
    <row r="423" customFormat="false" ht="12" hidden="false" customHeight="false" outlineLevel="0" collapsed="false">
      <c r="B423" s="31" t="s">
        <v>36</v>
      </c>
      <c r="C423" s="37" t="s">
        <v>26</v>
      </c>
      <c r="D423" s="20" t="s">
        <v>26</v>
      </c>
      <c r="E423" s="20" t="s">
        <v>26</v>
      </c>
      <c r="F423" s="20" t="s">
        <v>26</v>
      </c>
      <c r="G423" s="20" t="s">
        <v>26</v>
      </c>
      <c r="H423" s="20" t="s">
        <v>26</v>
      </c>
      <c r="I423" s="20" t="s">
        <v>26</v>
      </c>
      <c r="J423" s="20" t="s">
        <v>26</v>
      </c>
      <c r="K423" s="20" t="s">
        <v>26</v>
      </c>
      <c r="L423" s="20" t="s">
        <v>26</v>
      </c>
      <c r="M423" s="20" t="s">
        <v>26</v>
      </c>
      <c r="N423" s="20" t="s">
        <v>26</v>
      </c>
      <c r="O423" s="20" t="s">
        <v>26</v>
      </c>
      <c r="P423" s="32"/>
      <c r="Q423" s="20" t="s">
        <v>26</v>
      </c>
      <c r="R423" s="20" t="s">
        <v>26</v>
      </c>
      <c r="S423" s="20" t="s">
        <v>26</v>
      </c>
      <c r="T423" s="20" t="s">
        <v>26</v>
      </c>
      <c r="U423" s="20" t="s">
        <v>26</v>
      </c>
      <c r="V423" s="20" t="s">
        <v>26</v>
      </c>
      <c r="W423" s="20" t="s">
        <v>26</v>
      </c>
      <c r="X423" s="32"/>
      <c r="Y423" s="23" t="s">
        <v>26</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1.20175487584459</v>
      </c>
      <c r="D425" s="43" t="n">
        <v>0.6807900686</v>
      </c>
      <c r="E425" s="43" t="s">
        <v>26</v>
      </c>
      <c r="F425" s="43" t="s">
        <v>26</v>
      </c>
      <c r="G425" s="43" t="n">
        <v>14.2566783458</v>
      </c>
      <c r="H425" s="43" t="s">
        <v>26</v>
      </c>
      <c r="I425" s="43" t="n">
        <v>559.406105066632</v>
      </c>
      <c r="J425" s="43" t="n">
        <v>0.7163728</v>
      </c>
      <c r="K425" s="43" t="s">
        <v>26</v>
      </c>
      <c r="L425" s="43" t="n">
        <v>7.9178971664</v>
      </c>
      <c r="M425" s="43" t="n">
        <v>0.240125</v>
      </c>
      <c r="N425" s="43" t="s">
        <v>26</v>
      </c>
      <c r="O425" s="43" t="s">
        <v>26</v>
      </c>
      <c r="P425" s="44"/>
      <c r="Q425" s="43" t="n">
        <v>2.71798403609231</v>
      </c>
      <c r="R425" s="43" t="n">
        <v>2.90534759358289</v>
      </c>
      <c r="S425" s="43" t="s">
        <v>26</v>
      </c>
      <c r="T425" s="43" t="n">
        <v>0.05</v>
      </c>
      <c r="U425" s="43" t="s">
        <v>26</v>
      </c>
      <c r="V425" s="43" t="s">
        <v>26</v>
      </c>
      <c r="W425" s="43" t="s">
        <v>26</v>
      </c>
      <c r="X425" s="44"/>
      <c r="Y425" s="45" t="n">
        <v>31.1211680245052</v>
      </c>
    </row>
    <row r="426" customFormat="false" ht="12" hidden="false" customHeight="false" outlineLevel="0" collapsed="false">
      <c r="B426" s="31" t="s">
        <v>38</v>
      </c>
      <c r="C426" s="35" t="s">
        <v>26</v>
      </c>
      <c r="D426" s="35" t="n">
        <v>0.6807900686</v>
      </c>
      <c r="E426" s="35" t="s">
        <v>26</v>
      </c>
      <c r="F426" s="35" t="s">
        <v>26</v>
      </c>
      <c r="G426" s="35" t="n">
        <v>14.2566783458</v>
      </c>
      <c r="H426" s="35" t="s">
        <v>26</v>
      </c>
      <c r="I426" s="35" t="n">
        <v>81.9894383999652</v>
      </c>
      <c r="J426" s="35" t="n">
        <v>0.7163728</v>
      </c>
      <c r="K426" s="35" t="s">
        <v>26</v>
      </c>
      <c r="L426" s="35" t="n">
        <v>7.9178971664</v>
      </c>
      <c r="M426" s="35" t="s">
        <v>26</v>
      </c>
      <c r="N426" s="35" t="s">
        <v>26</v>
      </c>
      <c r="O426" s="35" t="s">
        <v>26</v>
      </c>
      <c r="P426" s="32"/>
      <c r="Q426" s="35" t="s">
        <v>26</v>
      </c>
      <c r="R426" s="35" t="s">
        <v>26</v>
      </c>
      <c r="S426" s="35" t="s">
        <v>26</v>
      </c>
      <c r="T426" s="35" t="s">
        <v>26</v>
      </c>
      <c r="U426" s="35" t="s">
        <v>26</v>
      </c>
      <c r="V426" s="35" t="s">
        <v>26</v>
      </c>
      <c r="W426" s="35" t="s">
        <v>26</v>
      </c>
      <c r="X426" s="32"/>
      <c r="Y426" s="36" t="s">
        <v>26</v>
      </c>
    </row>
    <row r="427" customFormat="false" ht="12" hidden="false" customHeight="false" outlineLevel="0" collapsed="false">
      <c r="B427" s="31" t="s">
        <v>39</v>
      </c>
      <c r="C427" s="35" t="s">
        <v>26</v>
      </c>
      <c r="D427" s="35" t="s">
        <v>26</v>
      </c>
      <c r="E427" s="35" t="s">
        <v>26</v>
      </c>
      <c r="F427" s="35" t="s">
        <v>26</v>
      </c>
      <c r="G427" s="35" t="s">
        <v>26</v>
      </c>
      <c r="H427" s="35" t="s">
        <v>26</v>
      </c>
      <c r="I427" s="35" t="n">
        <v>477.416666666667</v>
      </c>
      <c r="J427" s="35" t="s">
        <v>26</v>
      </c>
      <c r="K427" s="35" t="s">
        <v>26</v>
      </c>
      <c r="L427" s="35" t="s">
        <v>26</v>
      </c>
      <c r="M427" s="35" t="s">
        <v>26</v>
      </c>
      <c r="N427" s="35" t="s">
        <v>26</v>
      </c>
      <c r="O427" s="35" t="s">
        <v>26</v>
      </c>
      <c r="P427" s="32"/>
      <c r="Q427" s="35" t="s">
        <v>26</v>
      </c>
      <c r="R427" s="35" t="s">
        <v>26</v>
      </c>
      <c r="S427" s="35" t="s">
        <v>26</v>
      </c>
      <c r="T427" s="35" t="s">
        <v>26</v>
      </c>
      <c r="U427" s="35" t="s">
        <v>26</v>
      </c>
      <c r="V427" s="35" t="s">
        <v>26</v>
      </c>
      <c r="W427" s="35" t="s">
        <v>26</v>
      </c>
      <c r="X427" s="32"/>
      <c r="Y427" s="36" t="s">
        <v>26</v>
      </c>
    </row>
    <row r="428" customFormat="false" ht="12" hidden="false" customHeight="false" outlineLevel="0" collapsed="false">
      <c r="B428" s="31" t="s">
        <v>40</v>
      </c>
      <c r="C428" s="35" t="n">
        <v>0.94866028125</v>
      </c>
      <c r="D428" s="35" t="s">
        <v>26</v>
      </c>
      <c r="E428" s="35" t="s">
        <v>26</v>
      </c>
      <c r="F428" s="35" t="s">
        <v>26</v>
      </c>
      <c r="G428" s="35" t="s">
        <v>26</v>
      </c>
      <c r="H428" s="35" t="s">
        <v>26</v>
      </c>
      <c r="I428" s="35" t="s">
        <v>26</v>
      </c>
      <c r="J428" s="35" t="s">
        <v>26</v>
      </c>
      <c r="K428" s="35" t="s">
        <v>26</v>
      </c>
      <c r="L428" s="35" t="s">
        <v>26</v>
      </c>
      <c r="M428" s="35" t="n">
        <v>0.240125</v>
      </c>
      <c r="N428" s="35" t="s">
        <v>26</v>
      </c>
      <c r="O428" s="35" t="s">
        <v>26</v>
      </c>
      <c r="P428" s="32"/>
      <c r="Q428" s="35" t="s">
        <v>26</v>
      </c>
      <c r="R428" s="35" t="s">
        <v>26</v>
      </c>
      <c r="S428" s="35" t="s">
        <v>26</v>
      </c>
      <c r="T428" s="35" t="n">
        <v>0.05</v>
      </c>
      <c r="U428" s="35" t="s">
        <v>26</v>
      </c>
      <c r="V428" s="35" t="s">
        <v>26</v>
      </c>
      <c r="W428" s="35" t="s">
        <v>26</v>
      </c>
      <c r="X428" s="32"/>
      <c r="Y428" s="36" t="s">
        <v>26</v>
      </c>
    </row>
    <row r="429" customFormat="false" ht="12" hidden="false" customHeight="false" outlineLevel="0" collapsed="false">
      <c r="B429" s="31" t="s">
        <v>41</v>
      </c>
      <c r="C429" s="35" t="s">
        <v>26</v>
      </c>
      <c r="D429" s="35" t="s">
        <v>26</v>
      </c>
      <c r="E429" s="35" t="s">
        <v>26</v>
      </c>
      <c r="F429" s="35" t="s">
        <v>26</v>
      </c>
      <c r="G429" s="35" t="s">
        <v>26</v>
      </c>
      <c r="H429" s="35" t="s">
        <v>26</v>
      </c>
      <c r="I429" s="35" t="s">
        <v>26</v>
      </c>
      <c r="J429" s="35" t="s">
        <v>26</v>
      </c>
      <c r="K429" s="35" t="s">
        <v>26</v>
      </c>
      <c r="L429" s="35" t="s">
        <v>26</v>
      </c>
      <c r="M429" s="35" t="s">
        <v>26</v>
      </c>
      <c r="N429" s="35" t="s">
        <v>26</v>
      </c>
      <c r="O429" s="35" t="s">
        <v>26</v>
      </c>
      <c r="P429" s="32"/>
      <c r="Q429" s="35" t="s">
        <v>26</v>
      </c>
      <c r="R429" s="35" t="s">
        <v>26</v>
      </c>
      <c r="S429" s="35" t="s">
        <v>26</v>
      </c>
      <c r="T429" s="35" t="s">
        <v>26</v>
      </c>
      <c r="U429" s="35" t="s">
        <v>26</v>
      </c>
      <c r="V429" s="35" t="s">
        <v>26</v>
      </c>
      <c r="W429" s="35" t="s">
        <v>26</v>
      </c>
      <c r="X429" s="32"/>
      <c r="Y429" s="36" t="s">
        <v>26</v>
      </c>
    </row>
    <row r="430" customFormat="false" ht="12" hidden="false" customHeight="false" outlineLevel="0" collapsed="false">
      <c r="B430" s="31" t="s">
        <v>42</v>
      </c>
      <c r="C430" s="35" t="s">
        <v>26</v>
      </c>
      <c r="D430" s="35" t="s">
        <v>26</v>
      </c>
      <c r="E430" s="35" t="s">
        <v>26</v>
      </c>
      <c r="F430" s="35" t="s">
        <v>26</v>
      </c>
      <c r="G430" s="35" t="s">
        <v>26</v>
      </c>
      <c r="H430" s="35" t="s">
        <v>26</v>
      </c>
      <c r="I430" s="35" t="s">
        <v>26</v>
      </c>
      <c r="J430" s="35" t="s">
        <v>26</v>
      </c>
      <c r="K430" s="35" t="s">
        <v>26</v>
      </c>
      <c r="L430" s="35" t="s">
        <v>26</v>
      </c>
      <c r="M430" s="35" t="s">
        <v>26</v>
      </c>
      <c r="N430" s="35" t="s">
        <v>26</v>
      </c>
      <c r="O430" s="35" t="s">
        <v>26</v>
      </c>
      <c r="P430" s="32"/>
      <c r="Q430" s="35" t="s">
        <v>26</v>
      </c>
      <c r="R430" s="35" t="s">
        <v>26</v>
      </c>
      <c r="S430" s="35" t="s">
        <v>26</v>
      </c>
      <c r="T430" s="35" t="s">
        <v>26</v>
      </c>
      <c r="U430" s="35" t="s">
        <v>26</v>
      </c>
      <c r="V430" s="35" t="s">
        <v>26</v>
      </c>
      <c r="W430" s="35" t="s">
        <v>26</v>
      </c>
      <c r="X430" s="32"/>
      <c r="Y430" s="36" t="s">
        <v>26</v>
      </c>
    </row>
    <row r="431" customFormat="false" ht="12" hidden="false" customHeight="false" outlineLevel="0" collapsed="false">
      <c r="B431" s="31" t="s">
        <v>43</v>
      </c>
      <c r="C431" s="35" t="n">
        <v>0.253094594594595</v>
      </c>
      <c r="D431" s="35" t="s">
        <v>26</v>
      </c>
      <c r="E431" s="35" t="s">
        <v>26</v>
      </c>
      <c r="F431" s="35" t="s">
        <v>26</v>
      </c>
      <c r="G431" s="35" t="s">
        <v>26</v>
      </c>
      <c r="H431" s="35" t="s">
        <v>26</v>
      </c>
      <c r="I431" s="35" t="s">
        <v>26</v>
      </c>
      <c r="J431" s="35" t="s">
        <v>26</v>
      </c>
      <c r="K431" s="35" t="s">
        <v>26</v>
      </c>
      <c r="L431" s="35" t="s">
        <v>26</v>
      </c>
      <c r="M431" s="35" t="s">
        <v>26</v>
      </c>
      <c r="N431" s="35" t="s">
        <v>26</v>
      </c>
      <c r="O431" s="35" t="s">
        <v>26</v>
      </c>
      <c r="P431" s="32"/>
      <c r="Q431" s="35" t="n">
        <v>2.71798403609231</v>
      </c>
      <c r="R431" s="35" t="n">
        <v>2.90534759358289</v>
      </c>
      <c r="S431" s="35" t="s">
        <v>26</v>
      </c>
      <c r="T431" s="35" t="s">
        <v>26</v>
      </c>
      <c r="U431" s="35" t="s">
        <v>26</v>
      </c>
      <c r="V431" s="35" t="s">
        <v>26</v>
      </c>
      <c r="W431" s="35" t="s">
        <v>26</v>
      </c>
      <c r="X431" s="32"/>
      <c r="Y431" s="36" t="n">
        <v>18.01</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n">
        <v>1.13901069117191</v>
      </c>
    </row>
    <row r="433" customFormat="false" ht="12" hidden="false" customHeight="false" outlineLevel="0" collapsed="false">
      <c r="B433" s="31" t="s">
        <v>45</v>
      </c>
      <c r="C433" s="20" t="s">
        <v>26</v>
      </c>
      <c r="D433" s="20" t="s">
        <v>26</v>
      </c>
      <c r="E433" s="20" t="s">
        <v>26</v>
      </c>
      <c r="F433" s="20" t="s">
        <v>26</v>
      </c>
      <c r="G433" s="20" t="s">
        <v>26</v>
      </c>
      <c r="H433" s="20" t="s">
        <v>26</v>
      </c>
      <c r="I433" s="20" t="s">
        <v>26</v>
      </c>
      <c r="J433" s="20" t="s">
        <v>26</v>
      </c>
      <c r="K433" s="20" t="s">
        <v>26</v>
      </c>
      <c r="L433" s="20" t="s">
        <v>26</v>
      </c>
      <c r="M433" s="20" t="s">
        <v>26</v>
      </c>
      <c r="N433" s="20" t="s">
        <v>26</v>
      </c>
      <c r="O433" s="20" t="s">
        <v>26</v>
      </c>
      <c r="P433" s="32"/>
      <c r="Q433" s="20" t="s">
        <v>26</v>
      </c>
      <c r="R433" s="20" t="s">
        <v>26</v>
      </c>
      <c r="S433" s="20" t="s">
        <v>26</v>
      </c>
      <c r="T433" s="20" t="s">
        <v>26</v>
      </c>
      <c r="U433" s="20" t="s">
        <v>26</v>
      </c>
      <c r="V433" s="20" t="s">
        <v>26</v>
      </c>
      <c r="W433" s="20" t="s">
        <v>26</v>
      </c>
      <c r="X433" s="32"/>
      <c r="Y433" s="23" t="n">
        <v>11.9721573333333</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s">
        <v>26</v>
      </c>
      <c r="D435" s="43" t="s">
        <v>26</v>
      </c>
      <c r="E435" s="43" t="s">
        <v>26</v>
      </c>
      <c r="F435" s="43" t="s">
        <v>26</v>
      </c>
      <c r="G435" s="43" t="s">
        <v>26</v>
      </c>
      <c r="H435" s="43" t="s">
        <v>26</v>
      </c>
      <c r="I435" s="43" t="s">
        <v>26</v>
      </c>
      <c r="J435" s="43" t="s">
        <v>26</v>
      </c>
      <c r="K435" s="43" t="s">
        <v>26</v>
      </c>
      <c r="L435" s="43" t="s">
        <v>26</v>
      </c>
      <c r="M435" s="43" t="s">
        <v>26</v>
      </c>
      <c r="N435" s="43" t="s">
        <v>26</v>
      </c>
      <c r="O435" s="43" t="s">
        <v>26</v>
      </c>
      <c r="P435" s="44"/>
      <c r="Q435" s="43" t="s">
        <v>26</v>
      </c>
      <c r="R435" s="43" t="s">
        <v>26</v>
      </c>
      <c r="S435" s="43" t="s">
        <v>26</v>
      </c>
      <c r="T435" s="43" t="s">
        <v>26</v>
      </c>
      <c r="U435" s="43" t="s">
        <v>26</v>
      </c>
      <c r="V435" s="43" t="s">
        <v>26</v>
      </c>
      <c r="W435" s="43" t="s">
        <v>26</v>
      </c>
      <c r="X435" s="44"/>
      <c r="Y435" s="45" t="s">
        <v>26</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5.985</v>
      </c>
      <c r="D439" s="9" t="n">
        <v>6.67954316</v>
      </c>
      <c r="E439" s="9" t="n">
        <v>0</v>
      </c>
      <c r="F439" s="9" t="n">
        <v>0</v>
      </c>
      <c r="G439" s="9" t="n">
        <v>47.5849666</v>
      </c>
      <c r="H439" s="9" t="n">
        <v>0</v>
      </c>
      <c r="I439" s="9" t="n">
        <v>787.56325344</v>
      </c>
      <c r="J439" s="9" t="n">
        <v>2.041</v>
      </c>
      <c r="K439" s="9" t="n">
        <v>0</v>
      </c>
      <c r="L439" s="9" t="n">
        <v>28.8654288</v>
      </c>
      <c r="M439" s="9" t="n">
        <v>2</v>
      </c>
      <c r="N439" s="9" t="n">
        <v>0</v>
      </c>
      <c r="O439" s="9" t="n">
        <v>0</v>
      </c>
      <c r="P439" s="48"/>
      <c r="Q439" s="9" t="n">
        <v>9.46</v>
      </c>
      <c r="R439" s="9" t="n">
        <v>5.35</v>
      </c>
      <c r="S439" s="9" t="n">
        <v>0</v>
      </c>
      <c r="T439" s="9" t="n">
        <v>0</v>
      </c>
      <c r="U439" s="9" t="s">
        <v>26</v>
      </c>
      <c r="V439" s="9" t="s">
        <v>26</v>
      </c>
      <c r="W439" s="9" t="s">
        <v>26</v>
      </c>
      <c r="X439" s="48"/>
      <c r="Y439" s="11" t="n">
        <v>59.966</v>
      </c>
    </row>
    <row r="440" customFormat="false" ht="13.5" hidden="false" customHeight="false" outlineLevel="0" collapsed="false">
      <c r="B440" s="49" t="s">
        <v>59</v>
      </c>
      <c r="C440" s="15" t="s">
        <v>26</v>
      </c>
      <c r="D440" s="15" t="s">
        <v>26</v>
      </c>
      <c r="E440" s="15" t="s">
        <v>26</v>
      </c>
      <c r="F440" s="15" t="s">
        <v>26</v>
      </c>
      <c r="G440" s="15" t="s">
        <v>26</v>
      </c>
      <c r="H440" s="15" t="s">
        <v>26</v>
      </c>
      <c r="I440" s="15" t="s">
        <v>26</v>
      </c>
      <c r="J440" s="15" t="s">
        <v>26</v>
      </c>
      <c r="K440" s="15" t="s">
        <v>26</v>
      </c>
      <c r="L440" s="15" t="s">
        <v>26</v>
      </c>
      <c r="M440" s="15" t="s">
        <v>26</v>
      </c>
      <c r="N440" s="15" t="s">
        <v>26</v>
      </c>
      <c r="O440" s="15" t="s">
        <v>26</v>
      </c>
      <c r="P440" s="19"/>
      <c r="Q440" s="15" t="s">
        <v>26</v>
      </c>
      <c r="R440" s="15" t="s">
        <v>26</v>
      </c>
      <c r="S440" s="15" t="s">
        <v>26</v>
      </c>
      <c r="T440" s="15" t="s">
        <v>26</v>
      </c>
      <c r="U440" s="15" t="s">
        <v>26</v>
      </c>
      <c r="V440" s="15" t="s">
        <v>26</v>
      </c>
      <c r="W440" s="15" t="s">
        <v>26</v>
      </c>
      <c r="X440" s="19"/>
      <c r="Y440" s="50" t="s">
        <v>26</v>
      </c>
    </row>
    <row r="441" customFormat="false" ht="12" hidden="false" customHeight="false" outlineLevel="0" collapsed="false">
      <c r="B441" s="49" t="s">
        <v>60</v>
      </c>
      <c r="C441" s="20" t="n">
        <v>5.985</v>
      </c>
      <c r="D441" s="20" t="n">
        <v>6.67954316</v>
      </c>
      <c r="E441" s="20" t="n">
        <v>0</v>
      </c>
      <c r="F441" s="20" t="n">
        <v>0</v>
      </c>
      <c r="G441" s="20" t="n">
        <v>47.5849666</v>
      </c>
      <c r="H441" s="20" t="n">
        <v>0</v>
      </c>
      <c r="I441" s="20" t="n">
        <v>787.56325344</v>
      </c>
      <c r="J441" s="20" t="n">
        <v>2.041</v>
      </c>
      <c r="K441" s="20" t="n">
        <v>0</v>
      </c>
      <c r="L441" s="20" t="n">
        <v>28.8654288</v>
      </c>
      <c r="M441" s="20" t="n">
        <v>2</v>
      </c>
      <c r="N441" s="20" t="n">
        <v>0</v>
      </c>
      <c r="O441" s="20" t="n">
        <v>0</v>
      </c>
      <c r="P441" s="19"/>
      <c r="Q441" s="20" t="n">
        <v>9.46</v>
      </c>
      <c r="R441" s="20" t="n">
        <v>5.35</v>
      </c>
      <c r="S441" s="20" t="s">
        <v>26</v>
      </c>
      <c r="T441" s="20" t="s">
        <v>26</v>
      </c>
      <c r="U441" s="20" t="s">
        <v>26</v>
      </c>
      <c r="V441" s="20" t="s">
        <v>26</v>
      </c>
      <c r="W441" s="20" t="s">
        <v>26</v>
      </c>
      <c r="X441" s="19"/>
      <c r="Y441" s="23" t="n">
        <v>59.966</v>
      </c>
    </row>
    <row r="442" customFormat="false" ht="12" hidden="false" customHeight="false" outlineLevel="0" collapsed="false">
      <c r="B442" s="51" t="s">
        <v>61</v>
      </c>
      <c r="C442" s="35" t="n">
        <v>5.985</v>
      </c>
      <c r="D442" s="35" t="n">
        <v>6.67954316</v>
      </c>
      <c r="E442" s="35" t="s">
        <v>26</v>
      </c>
      <c r="F442" s="35" t="s">
        <v>26</v>
      </c>
      <c r="G442" s="35" t="n">
        <v>47.5849666</v>
      </c>
      <c r="H442" s="35" t="s">
        <v>26</v>
      </c>
      <c r="I442" s="35" t="n">
        <v>787.56325344</v>
      </c>
      <c r="J442" s="35" t="n">
        <v>2.041</v>
      </c>
      <c r="K442" s="35" t="s">
        <v>26</v>
      </c>
      <c r="L442" s="35" t="n">
        <v>28.8654288</v>
      </c>
      <c r="M442" s="35" t="n">
        <v>2</v>
      </c>
      <c r="N442" s="35" t="s">
        <v>26</v>
      </c>
      <c r="O442" s="35" t="s">
        <v>26</v>
      </c>
      <c r="P442" s="19"/>
      <c r="Q442" s="35" t="n">
        <v>9.46</v>
      </c>
      <c r="R442" s="35" t="n">
        <v>5.35</v>
      </c>
      <c r="S442" s="35" t="s">
        <v>26</v>
      </c>
      <c r="T442" s="35" t="s">
        <v>26</v>
      </c>
      <c r="U442" s="35" t="s">
        <v>26</v>
      </c>
      <c r="V442" s="35" t="s">
        <v>26</v>
      </c>
      <c r="W442" s="35" t="s">
        <v>26</v>
      </c>
      <c r="X442" s="19"/>
      <c r="Y442" s="36" t="n">
        <v>59.966</v>
      </c>
    </row>
    <row r="443" customFormat="false" ht="13.5" hidden="false" customHeight="false" outlineLevel="0" collapsed="false">
      <c r="B443" s="51" t="s">
        <v>62</v>
      </c>
      <c r="C443" s="35" t="s">
        <v>63</v>
      </c>
      <c r="D443" s="35" t="s">
        <v>63</v>
      </c>
      <c r="E443" s="35" t="s">
        <v>64</v>
      </c>
      <c r="F443" s="35" t="s">
        <v>64</v>
      </c>
      <c r="G443" s="35" t="s">
        <v>63</v>
      </c>
      <c r="H443" s="35" t="s">
        <v>64</v>
      </c>
      <c r="I443" s="35" t="s">
        <v>63</v>
      </c>
      <c r="J443" s="35" t="s">
        <v>63</v>
      </c>
      <c r="K443" s="35" t="s">
        <v>64</v>
      </c>
      <c r="L443" s="35" t="s">
        <v>63</v>
      </c>
      <c r="M443" s="35" t="s">
        <v>63</v>
      </c>
      <c r="N443" s="35" t="s">
        <v>64</v>
      </c>
      <c r="O443" s="35" t="s">
        <v>64</v>
      </c>
      <c r="P443" s="19"/>
      <c r="Q443" s="35" t="s">
        <v>26</v>
      </c>
      <c r="R443" s="35" t="s">
        <v>26</v>
      </c>
      <c r="S443" s="35" t="s">
        <v>26</v>
      </c>
      <c r="T443" s="35" t="s">
        <v>26</v>
      </c>
      <c r="U443" s="35" t="s">
        <v>26</v>
      </c>
      <c r="V443" s="35" t="s">
        <v>26</v>
      </c>
      <c r="W443" s="35" t="s">
        <v>26</v>
      </c>
      <c r="X443" s="19"/>
      <c r="Y443" s="36" t="s">
        <v>63</v>
      </c>
    </row>
    <row r="444" customFormat="false" ht="12" hidden="false" customHeight="false" outlineLevel="0" collapsed="false">
      <c r="B444" s="52" t="s">
        <v>65</v>
      </c>
      <c r="C444" s="20" t="n">
        <v>0</v>
      </c>
      <c r="D444" s="20" t="n">
        <v>0</v>
      </c>
      <c r="E444" s="20" t="n">
        <v>0</v>
      </c>
      <c r="F444" s="20" t="n">
        <v>0</v>
      </c>
      <c r="G444" s="20" t="n">
        <v>0</v>
      </c>
      <c r="H444" s="20" t="n">
        <v>0</v>
      </c>
      <c r="I444" s="20" t="n">
        <v>0</v>
      </c>
      <c r="J444" s="20" t="n">
        <v>0</v>
      </c>
      <c r="K444" s="20" t="n">
        <v>0</v>
      </c>
      <c r="L444" s="20" t="n">
        <v>0</v>
      </c>
      <c r="M444" s="20" t="n">
        <v>0</v>
      </c>
      <c r="N444" s="20" t="n">
        <v>0</v>
      </c>
      <c r="O444" s="20" t="n">
        <v>0</v>
      </c>
      <c r="P444" s="19"/>
      <c r="Q444" s="20" t="n">
        <v>0</v>
      </c>
      <c r="R444" s="20" t="n">
        <v>0</v>
      </c>
      <c r="S444" s="20" t="n">
        <v>0</v>
      </c>
      <c r="T444" s="20" t="n">
        <v>0</v>
      </c>
      <c r="U444" s="20" t="s">
        <v>26</v>
      </c>
      <c r="V444" s="20" t="s">
        <v>26</v>
      </c>
      <c r="W444" s="20" t="s">
        <v>26</v>
      </c>
      <c r="X444" s="19"/>
      <c r="Y444" s="23" t="n">
        <v>0</v>
      </c>
    </row>
    <row r="445" customFormat="false" ht="12" hidden="false" customHeight="false" outlineLevel="0" collapsed="false">
      <c r="B445" s="51" t="s">
        <v>61</v>
      </c>
      <c r="C445" s="35" t="s">
        <v>63</v>
      </c>
      <c r="D445" s="35" t="s">
        <v>63</v>
      </c>
      <c r="E445" s="35" t="s">
        <v>26</v>
      </c>
      <c r="F445" s="35" t="s">
        <v>26</v>
      </c>
      <c r="G445" s="35" t="s">
        <v>63</v>
      </c>
      <c r="H445" s="35" t="s">
        <v>26</v>
      </c>
      <c r="I445" s="35" t="s">
        <v>63</v>
      </c>
      <c r="J445" s="35" t="s">
        <v>63</v>
      </c>
      <c r="K445" s="35" t="s">
        <v>26</v>
      </c>
      <c r="L445" s="35" t="s">
        <v>63</v>
      </c>
      <c r="M445" s="35" t="s">
        <v>63</v>
      </c>
      <c r="N445" s="35" t="s">
        <v>26</v>
      </c>
      <c r="O445" s="35" t="s">
        <v>26</v>
      </c>
      <c r="P445" s="19"/>
      <c r="Q445" s="35" t="s">
        <v>63</v>
      </c>
      <c r="R445" s="35" t="s">
        <v>63</v>
      </c>
      <c r="S445" s="35" t="s">
        <v>63</v>
      </c>
      <c r="T445" s="35" t="s">
        <v>63</v>
      </c>
      <c r="U445" s="35" t="s">
        <v>26</v>
      </c>
      <c r="V445" s="35" t="s">
        <v>26</v>
      </c>
      <c r="W445" s="35" t="s">
        <v>26</v>
      </c>
      <c r="X445" s="19"/>
      <c r="Y445" s="36" t="s">
        <v>63</v>
      </c>
    </row>
    <row r="446" customFormat="false" ht="13.5" hidden="false" customHeight="false" outlineLevel="0" collapsed="false">
      <c r="B446" s="51" t="s">
        <v>62</v>
      </c>
      <c r="C446" s="35" t="s">
        <v>63</v>
      </c>
      <c r="D446" s="35" t="s">
        <v>63</v>
      </c>
      <c r="E446" s="35" t="s">
        <v>64</v>
      </c>
      <c r="F446" s="35" t="s">
        <v>64</v>
      </c>
      <c r="G446" s="35" t="s">
        <v>63</v>
      </c>
      <c r="H446" s="35" t="s">
        <v>64</v>
      </c>
      <c r="I446" s="35" t="s">
        <v>63</v>
      </c>
      <c r="J446" s="35" t="s">
        <v>63</v>
      </c>
      <c r="K446" s="35" t="s">
        <v>64</v>
      </c>
      <c r="L446" s="35" t="s">
        <v>63</v>
      </c>
      <c r="M446" s="35" t="s">
        <v>63</v>
      </c>
      <c r="N446" s="35" t="s">
        <v>64</v>
      </c>
      <c r="O446" s="35" t="s">
        <v>64</v>
      </c>
      <c r="P446" s="19"/>
      <c r="Q446" s="35" t="s">
        <v>26</v>
      </c>
      <c r="R446" s="35" t="s">
        <v>26</v>
      </c>
      <c r="S446" s="35" t="s">
        <v>26</v>
      </c>
      <c r="T446" s="35" t="s">
        <v>26</v>
      </c>
      <c r="U446" s="35" t="s">
        <v>26</v>
      </c>
      <c r="V446" s="35" t="s">
        <v>26</v>
      </c>
      <c r="W446" s="35" t="s">
        <v>26</v>
      </c>
      <c r="X446" s="19"/>
      <c r="Y446" s="36" t="s">
        <v>63</v>
      </c>
    </row>
    <row r="447" customFormat="false" ht="12.75" hidden="false" customHeight="false" outlineLevel="0" collapsed="false">
      <c r="B447" s="53" t="s">
        <v>66</v>
      </c>
      <c r="C447" s="54" t="s">
        <v>64</v>
      </c>
      <c r="D447" s="54" t="s">
        <v>64</v>
      </c>
      <c r="E447" s="54" t="s">
        <v>26</v>
      </c>
      <c r="F447" s="54" t="s">
        <v>26</v>
      </c>
      <c r="G447" s="54" t="s">
        <v>64</v>
      </c>
      <c r="H447" s="54" t="s">
        <v>26</v>
      </c>
      <c r="I447" s="54" t="s">
        <v>64</v>
      </c>
      <c r="J447" s="54" t="s">
        <v>64</v>
      </c>
      <c r="K447" s="54" t="s">
        <v>26</v>
      </c>
      <c r="L447" s="54" t="s">
        <v>64</v>
      </c>
      <c r="M447" s="54" t="s">
        <v>64</v>
      </c>
      <c r="N447" s="54" t="s">
        <v>26</v>
      </c>
      <c r="O447" s="54" t="s">
        <v>26</v>
      </c>
      <c r="P447" s="55"/>
      <c r="Q447" s="54" t="s">
        <v>64</v>
      </c>
      <c r="R447" s="54" t="s">
        <v>64</v>
      </c>
      <c r="S447" s="54" t="s">
        <v>64</v>
      </c>
      <c r="T447" s="54" t="s">
        <v>64</v>
      </c>
      <c r="U447" s="54" t="s">
        <v>26</v>
      </c>
      <c r="V447" s="54" t="s">
        <v>26</v>
      </c>
      <c r="W447" s="54" t="s">
        <v>26</v>
      </c>
      <c r="X447" s="55"/>
      <c r="Y447" s="56" t="s">
        <v>64</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60" t="n">
        <v>11700</v>
      </c>
      <c r="D449" s="60" t="n">
        <v>650</v>
      </c>
      <c r="E449" s="60" t="n">
        <v>150</v>
      </c>
      <c r="F449" s="60" t="n">
        <v>1300</v>
      </c>
      <c r="G449" s="60" t="n">
        <v>2800</v>
      </c>
      <c r="H449" s="60" t="n">
        <v>1000</v>
      </c>
      <c r="I449" s="60" t="n">
        <v>1300</v>
      </c>
      <c r="J449" s="60" t="n">
        <v>140</v>
      </c>
      <c r="K449" s="60" t="n">
        <v>300</v>
      </c>
      <c r="L449" s="60" t="n">
        <v>3800</v>
      </c>
      <c r="M449" s="60" t="n">
        <v>2900</v>
      </c>
      <c r="N449" s="60" t="n">
        <v>6300</v>
      </c>
      <c r="O449" s="60" t="n">
        <v>560</v>
      </c>
      <c r="P449" s="61"/>
      <c r="Q449" s="60" t="n">
        <v>6500</v>
      </c>
      <c r="R449" s="60" t="n">
        <v>9200</v>
      </c>
      <c r="S449" s="60" t="n">
        <v>7000</v>
      </c>
      <c r="T449" s="60" t="n">
        <v>7000</v>
      </c>
      <c r="U449" s="60" t="n">
        <v>8700</v>
      </c>
      <c r="V449" s="60" t="n">
        <v>7500</v>
      </c>
      <c r="W449" s="60" t="n">
        <v>7400</v>
      </c>
      <c r="X449" s="61"/>
      <c r="Y449" s="62" t="n">
        <v>23900</v>
      </c>
    </row>
    <row r="450" customFormat="false" ht="14.25" hidden="false" customHeight="false" outlineLevel="0" collapsed="false">
      <c r="B450" s="63" t="s">
        <v>68</v>
      </c>
      <c r="C450" s="43" t="n">
        <v>14.0605320473818</v>
      </c>
      <c r="D450" s="43" t="n">
        <v>0.44251354459</v>
      </c>
      <c r="E450" s="43" t="s">
        <v>26</v>
      </c>
      <c r="F450" s="43" t="s">
        <v>26</v>
      </c>
      <c r="G450" s="43" t="n">
        <v>39.91869936824</v>
      </c>
      <c r="H450" s="43" t="s">
        <v>26</v>
      </c>
      <c r="I450" s="43" t="n">
        <v>727.227936586621</v>
      </c>
      <c r="J450" s="43" t="n">
        <v>0.100292192</v>
      </c>
      <c r="K450" s="43" t="s">
        <v>26</v>
      </c>
      <c r="L450" s="43" t="n">
        <v>30.08800923232</v>
      </c>
      <c r="M450" s="43" t="n">
        <v>0.6963625</v>
      </c>
      <c r="N450" s="43" t="s">
        <v>26</v>
      </c>
      <c r="O450" s="43" t="s">
        <v>26</v>
      </c>
      <c r="P450" s="43" t="n">
        <v>812.534345471153</v>
      </c>
      <c r="Q450" s="43" t="n">
        <v>17.6668962346</v>
      </c>
      <c r="R450" s="43" t="n">
        <v>26.7291978609626</v>
      </c>
      <c r="S450" s="43" t="s">
        <v>26</v>
      </c>
      <c r="T450" s="43" t="n">
        <v>0.35</v>
      </c>
      <c r="U450" s="43" t="s">
        <v>26</v>
      </c>
      <c r="V450" s="43" t="s">
        <v>26</v>
      </c>
      <c r="W450" s="43" t="s">
        <v>26</v>
      </c>
      <c r="X450" s="64" t="n">
        <v>44.7460940955626</v>
      </c>
      <c r="Y450" s="45" t="n">
        <v>743.795915785675</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s">
        <v>26</v>
      </c>
      <c r="R451" s="20" t="s">
        <v>26</v>
      </c>
      <c r="S451" s="35" t="s">
        <v>26</v>
      </c>
      <c r="T451" s="35" t="s">
        <v>26</v>
      </c>
      <c r="U451" s="35" t="s">
        <v>26</v>
      </c>
      <c r="V451" s="35" t="s">
        <v>26</v>
      </c>
      <c r="W451" s="35" t="s">
        <v>26</v>
      </c>
      <c r="X451" s="20" t="s">
        <v>26</v>
      </c>
      <c r="Y451" s="23" t="n">
        <v>164.193</v>
      </c>
    </row>
    <row r="452" customFormat="false" ht="13.5" hidden="false" customHeight="false" outlineLevel="0" collapsed="false">
      <c r="B452" s="66" t="s">
        <v>70</v>
      </c>
      <c r="C452" s="20" t="s">
        <v>26</v>
      </c>
      <c r="D452" s="20" t="s">
        <v>26</v>
      </c>
      <c r="E452" s="20" t="s">
        <v>26</v>
      </c>
      <c r="F452" s="20" t="s">
        <v>26</v>
      </c>
      <c r="G452" s="20" t="s">
        <v>26</v>
      </c>
      <c r="H452" s="20" t="s">
        <v>26</v>
      </c>
      <c r="I452" s="20" t="s">
        <v>26</v>
      </c>
      <c r="J452" s="20" t="s">
        <v>26</v>
      </c>
      <c r="K452" s="20" t="s">
        <v>26</v>
      </c>
      <c r="L452" s="20" t="s">
        <v>26</v>
      </c>
      <c r="M452" s="20" t="s">
        <v>26</v>
      </c>
      <c r="N452" s="20" t="s">
        <v>26</v>
      </c>
      <c r="O452" s="20" t="s">
        <v>26</v>
      </c>
      <c r="P452" s="20" t="s">
        <v>26</v>
      </c>
      <c r="Q452" s="20" t="s">
        <v>26</v>
      </c>
      <c r="R452" s="20" t="s">
        <v>26</v>
      </c>
      <c r="S452" s="20" t="s">
        <v>26</v>
      </c>
      <c r="T452" s="20" t="s">
        <v>26</v>
      </c>
      <c r="U452" s="20" t="s">
        <v>26</v>
      </c>
      <c r="V452" s="20" t="s">
        <v>26</v>
      </c>
      <c r="W452" s="20" t="s">
        <v>26</v>
      </c>
      <c r="X452" s="20" t="s">
        <v>26</v>
      </c>
      <c r="Y452" s="23" t="s">
        <v>26</v>
      </c>
    </row>
    <row r="453" customFormat="false" ht="13.5" hidden="false" customHeight="false" outlineLevel="0" collapsed="false">
      <c r="B453" s="66" t="s">
        <v>71</v>
      </c>
      <c r="C453" s="20" t="n">
        <v>14.0605320473818</v>
      </c>
      <c r="D453" s="20" t="n">
        <v>0.44251354459</v>
      </c>
      <c r="E453" s="20" t="s">
        <v>26</v>
      </c>
      <c r="F453" s="20" t="s">
        <v>26</v>
      </c>
      <c r="G453" s="20" t="n">
        <v>39.91869936824</v>
      </c>
      <c r="H453" s="20" t="s">
        <v>26</v>
      </c>
      <c r="I453" s="20" t="n">
        <v>727.227936586621</v>
      </c>
      <c r="J453" s="20" t="n">
        <v>0.100292192</v>
      </c>
      <c r="K453" s="20" t="s">
        <v>26</v>
      </c>
      <c r="L453" s="20" t="n">
        <v>30.08800923232</v>
      </c>
      <c r="M453" s="20" t="n">
        <v>0.6963625</v>
      </c>
      <c r="N453" s="20" t="s">
        <v>26</v>
      </c>
      <c r="O453" s="20" t="s">
        <v>26</v>
      </c>
      <c r="P453" s="20" t="n">
        <v>812.534345471153</v>
      </c>
      <c r="Q453" s="20" t="n">
        <v>17.6668962346</v>
      </c>
      <c r="R453" s="20" t="n">
        <v>26.7291978609626</v>
      </c>
      <c r="S453" s="20" t="s">
        <v>26</v>
      </c>
      <c r="T453" s="20" t="n">
        <v>0.35</v>
      </c>
      <c r="U453" s="20" t="s">
        <v>26</v>
      </c>
      <c r="V453" s="20" t="s">
        <v>26</v>
      </c>
      <c r="W453" s="20" t="s">
        <v>26</v>
      </c>
      <c r="X453" s="20" t="n">
        <v>44.7460940955626</v>
      </c>
      <c r="Y453" s="23" t="n">
        <v>743.795915785675</v>
      </c>
    </row>
    <row r="454" customFormat="false" ht="12.75" hidden="false" customHeight="false" outlineLevel="0" collapsed="false">
      <c r="B454" s="67" t="s">
        <v>72</v>
      </c>
      <c r="C454" s="20" t="s">
        <v>26</v>
      </c>
      <c r="D454" s="20" t="s">
        <v>26</v>
      </c>
      <c r="E454" s="20" t="s">
        <v>26</v>
      </c>
      <c r="F454" s="20" t="s">
        <v>26</v>
      </c>
      <c r="G454" s="20" t="s">
        <v>26</v>
      </c>
      <c r="H454" s="20" t="s">
        <v>26</v>
      </c>
      <c r="I454" s="20" t="s">
        <v>26</v>
      </c>
      <c r="J454" s="20" t="s">
        <v>26</v>
      </c>
      <c r="K454" s="20" t="s">
        <v>26</v>
      </c>
      <c r="L454" s="20" t="s">
        <v>26</v>
      </c>
      <c r="M454" s="20" t="s">
        <v>26</v>
      </c>
      <c r="N454" s="20" t="s">
        <v>26</v>
      </c>
      <c r="O454" s="20" t="s">
        <v>26</v>
      </c>
      <c r="P454" s="20" t="s">
        <v>26</v>
      </c>
      <c r="Q454" s="20" t="s">
        <v>26</v>
      </c>
      <c r="R454" s="20" t="s">
        <v>26</v>
      </c>
      <c r="S454" s="20" t="s">
        <v>26</v>
      </c>
      <c r="T454" s="20" t="s">
        <v>26</v>
      </c>
      <c r="U454" s="20" t="s">
        <v>26</v>
      </c>
      <c r="V454" s="20" t="s">
        <v>26</v>
      </c>
      <c r="W454" s="20" t="s">
        <v>26</v>
      </c>
      <c r="X454" s="20" t="s">
        <v>26</v>
      </c>
      <c r="Y454" s="23" t="s">
        <v>26</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14.0605320473818</v>
      </c>
      <c r="D457" s="20" t="n">
        <v>0.44251354459</v>
      </c>
      <c r="E457" s="20" t="s">
        <v>26</v>
      </c>
      <c r="F457" s="20" t="s">
        <v>26</v>
      </c>
      <c r="G457" s="20" t="n">
        <v>39.91869936824</v>
      </c>
      <c r="H457" s="20" t="s">
        <v>26</v>
      </c>
      <c r="I457" s="20" t="n">
        <v>727.227936586621</v>
      </c>
      <c r="J457" s="20" t="n">
        <v>0.100292192</v>
      </c>
      <c r="K457" s="20" t="s">
        <v>26</v>
      </c>
      <c r="L457" s="20" t="n">
        <v>30.08800923232</v>
      </c>
      <c r="M457" s="20" t="n">
        <v>0.6963625</v>
      </c>
      <c r="N457" s="20" t="s">
        <v>26</v>
      </c>
      <c r="O457" s="20" t="s">
        <v>26</v>
      </c>
      <c r="P457" s="20" t="n">
        <v>812.534345471153</v>
      </c>
      <c r="Q457" s="20" t="n">
        <v>17.6668962346</v>
      </c>
      <c r="R457" s="20" t="n">
        <v>26.7291978609626</v>
      </c>
      <c r="S457" s="20" t="s">
        <v>26</v>
      </c>
      <c r="T457" s="20" t="n">
        <v>0.35</v>
      </c>
      <c r="U457" s="20" t="s">
        <v>26</v>
      </c>
      <c r="V457" s="20" t="s">
        <v>26</v>
      </c>
      <c r="W457" s="20" t="s">
        <v>26</v>
      </c>
      <c r="X457" s="20" t="n">
        <v>44.7460940955626</v>
      </c>
      <c r="Y457" s="23" t="n">
        <v>743.795915785675</v>
      </c>
    </row>
    <row r="458" customFormat="false" ht="13.5" hidden="false" customHeight="false" outlineLevel="0" collapsed="false">
      <c r="B458" s="73" t="s">
        <v>75</v>
      </c>
      <c r="C458" s="20" t="n">
        <v>70.0245</v>
      </c>
      <c r="D458" s="20" t="n">
        <v>4.341703054</v>
      </c>
      <c r="E458" s="20" t="n">
        <v>0</v>
      </c>
      <c r="F458" s="20" t="n">
        <v>0</v>
      </c>
      <c r="G458" s="20" t="n">
        <v>133.23790648</v>
      </c>
      <c r="H458" s="20" t="n">
        <v>0</v>
      </c>
      <c r="I458" s="20" t="n">
        <v>1023.832229472</v>
      </c>
      <c r="J458" s="20" t="n">
        <v>0.28574</v>
      </c>
      <c r="K458" s="20" t="n">
        <v>0</v>
      </c>
      <c r="L458" s="20" t="n">
        <v>109.68862944</v>
      </c>
      <c r="M458" s="20" t="n">
        <v>5.8</v>
      </c>
      <c r="N458" s="20" t="n">
        <v>0</v>
      </c>
      <c r="O458" s="20" t="n">
        <v>0</v>
      </c>
      <c r="P458" s="20" t="n">
        <v>1347.210708446</v>
      </c>
      <c r="Q458" s="20" t="n">
        <v>61.49</v>
      </c>
      <c r="R458" s="20" t="n">
        <v>49.22</v>
      </c>
      <c r="S458" s="20" t="n">
        <v>0</v>
      </c>
      <c r="T458" s="20" t="n">
        <v>0</v>
      </c>
      <c r="U458" s="20" t="s">
        <v>26</v>
      </c>
      <c r="V458" s="20" t="s">
        <v>26</v>
      </c>
      <c r="W458" s="20" t="s">
        <v>26</v>
      </c>
      <c r="X458" s="20" t="n">
        <v>110.71</v>
      </c>
      <c r="Y458" s="23" t="n">
        <v>1433.1874</v>
      </c>
    </row>
    <row r="459" customFormat="false" ht="12.75" hidden="false" customHeight="false" outlineLevel="0" collapsed="false">
      <c r="B459" s="74" t="s">
        <v>76</v>
      </c>
      <c r="C459" s="75" t="n">
        <v>4.98021694798096</v>
      </c>
      <c r="D459" s="75" t="n">
        <v>9.81145799282302</v>
      </c>
      <c r="E459" s="75" t="n">
        <v>0</v>
      </c>
      <c r="F459" s="75" t="n">
        <v>0</v>
      </c>
      <c r="G459" s="75" t="n">
        <v>3.33773165430351</v>
      </c>
      <c r="H459" s="75" t="n">
        <v>0</v>
      </c>
      <c r="I459" s="75" t="n">
        <v>1.40785602142506</v>
      </c>
      <c r="J459" s="75" t="n">
        <v>2.84907523010366</v>
      </c>
      <c r="K459" s="75" t="n">
        <v>0</v>
      </c>
      <c r="L459" s="75" t="n">
        <v>3.6455927872481</v>
      </c>
      <c r="M459" s="75" t="n">
        <v>8.32899531494013</v>
      </c>
      <c r="N459" s="75" t="n">
        <v>0</v>
      </c>
      <c r="O459" s="75" t="n">
        <v>0</v>
      </c>
      <c r="P459" s="75" t="n">
        <v>1.65803539992492</v>
      </c>
      <c r="Q459" s="75" t="n">
        <v>3.48052081041682</v>
      </c>
      <c r="R459" s="75" t="n">
        <v>1.84143198969262</v>
      </c>
      <c r="S459" s="75" t="n">
        <v>0</v>
      </c>
      <c r="T459" s="75" t="n">
        <v>0</v>
      </c>
      <c r="U459" s="75" t="n">
        <v>0</v>
      </c>
      <c r="V459" s="75" t="n">
        <v>0</v>
      </c>
      <c r="W459" s="75" t="n">
        <v>0</v>
      </c>
      <c r="X459" s="75" t="n">
        <v>2.47418243396978</v>
      </c>
      <c r="Y459" s="27" t="n">
        <v>1.92685570004255</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1.42736240232264</v>
      </c>
      <c r="D464" s="9" t="n">
        <v>1.019207763</v>
      </c>
      <c r="E464" s="9" t="s">
        <v>26</v>
      </c>
      <c r="F464" s="9" t="s">
        <v>26</v>
      </c>
      <c r="G464" s="9" t="n">
        <v>15.0654413818</v>
      </c>
      <c r="H464" s="9" t="s">
        <v>26</v>
      </c>
      <c r="I464" s="9" t="n">
        <v>594.135896582918</v>
      </c>
      <c r="J464" s="9" t="n">
        <v>0.614588416</v>
      </c>
      <c r="K464" s="9" t="s">
        <v>26</v>
      </c>
      <c r="L464" s="9" t="n">
        <v>8.9362203944</v>
      </c>
      <c r="M464" s="9" t="n">
        <v>0.35311875</v>
      </c>
      <c r="N464" s="9" t="s">
        <v>26</v>
      </c>
      <c r="O464" s="9" t="s">
        <v>26</v>
      </c>
      <c r="P464" s="10"/>
      <c r="Q464" s="9" t="n">
        <v>4.83257036265834</v>
      </c>
      <c r="R464" s="9" t="n">
        <v>3.56313235294118</v>
      </c>
      <c r="S464" s="9" t="s">
        <v>26</v>
      </c>
      <c r="T464" s="9" t="n">
        <v>0.05</v>
      </c>
      <c r="U464" s="9" t="s">
        <v>26</v>
      </c>
      <c r="V464" s="9" t="s">
        <v>26</v>
      </c>
      <c r="W464" s="9" t="s">
        <v>26</v>
      </c>
      <c r="X464" s="10"/>
      <c r="Y464" s="11" t="n">
        <v>28.6177011422226</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s">
        <v>26</v>
      </c>
      <c r="R465" s="14" t="s">
        <v>26</v>
      </c>
      <c r="S465" s="15" t="s">
        <v>26</v>
      </c>
      <c r="T465" s="15" t="s">
        <v>26</v>
      </c>
      <c r="U465" s="15" t="s">
        <v>26</v>
      </c>
      <c r="V465" s="15" t="s">
        <v>26</v>
      </c>
      <c r="W465" s="15" t="s">
        <v>26</v>
      </c>
      <c r="X465" s="16"/>
      <c r="Y465" s="17" t="n">
        <v>0.93</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s">
        <v>26</v>
      </c>
      <c r="R466" s="20" t="s">
        <v>26</v>
      </c>
      <c r="S466" s="15" t="s">
        <v>26</v>
      </c>
      <c r="T466" s="15" t="s">
        <v>26</v>
      </c>
      <c r="U466" s="15" t="s">
        <v>26</v>
      </c>
      <c r="V466" s="15" t="s">
        <v>26</v>
      </c>
      <c r="W466" s="15" t="s">
        <v>26</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n">
        <v>0.69</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n">
        <v>0.24</v>
      </c>
    </row>
    <row r="469" customFormat="false" ht="12" hidden="false" customHeight="false" outlineLevel="0" collapsed="false">
      <c r="B469" s="28" t="s">
        <v>31</v>
      </c>
      <c r="C469" s="29" t="s">
        <v>26</v>
      </c>
      <c r="D469" s="29" t="s">
        <v>26</v>
      </c>
      <c r="E469" s="29" t="s">
        <v>26</v>
      </c>
      <c r="F469" s="29" t="s">
        <v>26</v>
      </c>
      <c r="G469" s="29" t="s">
        <v>26</v>
      </c>
      <c r="H469" s="29" t="s">
        <v>26</v>
      </c>
      <c r="I469" s="29" t="s">
        <v>26</v>
      </c>
      <c r="J469" s="29" t="s">
        <v>26</v>
      </c>
      <c r="K469" s="29" t="s">
        <v>26</v>
      </c>
      <c r="L469" s="29" t="s">
        <v>26</v>
      </c>
      <c r="M469" s="29" t="s">
        <v>26</v>
      </c>
      <c r="N469" s="29" t="s">
        <v>26</v>
      </c>
      <c r="O469" s="29" t="s">
        <v>26</v>
      </c>
      <c r="P469" s="30"/>
      <c r="Q469" s="29" t="s">
        <v>26</v>
      </c>
      <c r="R469" s="29" t="s">
        <v>26</v>
      </c>
      <c r="S469" s="29" t="s">
        <v>26</v>
      </c>
      <c r="T469" s="29" t="s">
        <v>26</v>
      </c>
      <c r="U469" s="29" t="s">
        <v>26</v>
      </c>
      <c r="V469" s="29" t="s">
        <v>26</v>
      </c>
      <c r="W469" s="29" t="s">
        <v>26</v>
      </c>
      <c r="X469" s="30"/>
      <c r="Y469" s="17" t="s">
        <v>26</v>
      </c>
    </row>
    <row r="470" customFormat="false" ht="12" hidden="false" customHeight="false" outlineLevel="0" collapsed="false">
      <c r="B470" s="31" t="s">
        <v>32</v>
      </c>
      <c r="C470" s="20" t="s">
        <v>26</v>
      </c>
      <c r="D470" s="20" t="s">
        <v>26</v>
      </c>
      <c r="E470" s="20" t="s">
        <v>26</v>
      </c>
      <c r="F470" s="20" t="s">
        <v>26</v>
      </c>
      <c r="G470" s="20" t="s">
        <v>26</v>
      </c>
      <c r="H470" s="20" t="s">
        <v>26</v>
      </c>
      <c r="I470" s="20" t="s">
        <v>26</v>
      </c>
      <c r="J470" s="20" t="s">
        <v>26</v>
      </c>
      <c r="K470" s="20" t="s">
        <v>26</v>
      </c>
      <c r="L470" s="20" t="s">
        <v>26</v>
      </c>
      <c r="M470" s="20" t="s">
        <v>26</v>
      </c>
      <c r="N470" s="20" t="s">
        <v>26</v>
      </c>
      <c r="O470" s="20" t="s">
        <v>26</v>
      </c>
      <c r="P470" s="32"/>
      <c r="Q470" s="20" t="s">
        <v>26</v>
      </c>
      <c r="R470" s="20" t="s">
        <v>26</v>
      </c>
      <c r="S470" s="20" t="s">
        <v>26</v>
      </c>
      <c r="T470" s="20" t="s">
        <v>26</v>
      </c>
      <c r="U470" s="20" t="s">
        <v>26</v>
      </c>
      <c r="V470" s="20" t="s">
        <v>26</v>
      </c>
      <c r="W470" s="20" t="s">
        <v>26</v>
      </c>
      <c r="X470" s="32"/>
      <c r="Y470" s="23" t="s">
        <v>26</v>
      </c>
    </row>
    <row r="471" customFormat="false" ht="12" hidden="false" customHeight="false" outlineLevel="0" collapsed="false">
      <c r="B471" s="33" t="s">
        <v>33</v>
      </c>
      <c r="C471" s="20" t="s">
        <v>26</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s">
        <v>26</v>
      </c>
      <c r="D472" s="35" t="s">
        <v>26</v>
      </c>
      <c r="E472" s="35" t="s">
        <v>26</v>
      </c>
      <c r="F472" s="35" t="s">
        <v>26</v>
      </c>
      <c r="G472" s="35" t="s">
        <v>26</v>
      </c>
      <c r="H472" s="35" t="s">
        <v>26</v>
      </c>
      <c r="I472" s="35" t="s">
        <v>26</v>
      </c>
      <c r="J472" s="35" t="s">
        <v>26</v>
      </c>
      <c r="K472" s="35" t="s">
        <v>26</v>
      </c>
      <c r="L472" s="35" t="s">
        <v>26</v>
      </c>
      <c r="M472" s="35" t="s">
        <v>26</v>
      </c>
      <c r="N472" s="35" t="s">
        <v>26</v>
      </c>
      <c r="O472" s="35" t="s">
        <v>26</v>
      </c>
      <c r="P472" s="32"/>
      <c r="Q472" s="35" t="s">
        <v>26</v>
      </c>
      <c r="R472" s="35" t="s">
        <v>26</v>
      </c>
      <c r="S472" s="35" t="s">
        <v>26</v>
      </c>
      <c r="T472" s="35" t="s">
        <v>26</v>
      </c>
      <c r="U472" s="35" t="s">
        <v>26</v>
      </c>
      <c r="V472" s="35" t="s">
        <v>26</v>
      </c>
      <c r="W472" s="35" t="s">
        <v>26</v>
      </c>
      <c r="X472" s="32"/>
      <c r="Y472" s="36" t="s">
        <v>26</v>
      </c>
    </row>
    <row r="473" customFormat="false" ht="12" hidden="false" customHeight="false" outlineLevel="0" collapsed="false">
      <c r="B473" s="31" t="s">
        <v>35</v>
      </c>
      <c r="C473" s="35" t="s">
        <v>26</v>
      </c>
      <c r="D473" s="35" t="s">
        <v>26</v>
      </c>
      <c r="E473" s="35" t="s">
        <v>26</v>
      </c>
      <c r="F473" s="35" t="s">
        <v>26</v>
      </c>
      <c r="G473" s="35" t="s">
        <v>26</v>
      </c>
      <c r="H473" s="35" t="s">
        <v>26</v>
      </c>
      <c r="I473" s="35" t="s">
        <v>26</v>
      </c>
      <c r="J473" s="35" t="s">
        <v>26</v>
      </c>
      <c r="K473" s="35" t="s">
        <v>26</v>
      </c>
      <c r="L473" s="35" t="s">
        <v>26</v>
      </c>
      <c r="M473" s="35" t="s">
        <v>26</v>
      </c>
      <c r="N473" s="35" t="s">
        <v>26</v>
      </c>
      <c r="O473" s="35" t="s">
        <v>26</v>
      </c>
      <c r="P473" s="32"/>
      <c r="Q473" s="35" t="s">
        <v>26</v>
      </c>
      <c r="R473" s="35" t="s">
        <v>26</v>
      </c>
      <c r="S473" s="35" t="s">
        <v>26</v>
      </c>
      <c r="T473" s="35" t="s">
        <v>26</v>
      </c>
      <c r="U473" s="35" t="s">
        <v>26</v>
      </c>
      <c r="V473" s="35" t="s">
        <v>26</v>
      </c>
      <c r="W473" s="35" t="s">
        <v>26</v>
      </c>
      <c r="X473" s="32"/>
      <c r="Y473" s="36" t="s">
        <v>26</v>
      </c>
    </row>
    <row r="474" customFormat="false" ht="12" hidden="false" customHeight="false" outlineLevel="0" collapsed="false">
      <c r="B474" s="31" t="s">
        <v>36</v>
      </c>
      <c r="C474" s="37" t="s">
        <v>26</v>
      </c>
      <c r="D474" s="20" t="s">
        <v>26</v>
      </c>
      <c r="E474" s="20" t="s">
        <v>26</v>
      </c>
      <c r="F474" s="20" t="s">
        <v>26</v>
      </c>
      <c r="G474" s="20" t="s">
        <v>26</v>
      </c>
      <c r="H474" s="20" t="s">
        <v>26</v>
      </c>
      <c r="I474" s="20" t="s">
        <v>26</v>
      </c>
      <c r="J474" s="20" t="s">
        <v>26</v>
      </c>
      <c r="K474" s="20" t="s">
        <v>26</v>
      </c>
      <c r="L474" s="20" t="s">
        <v>26</v>
      </c>
      <c r="M474" s="20" t="s">
        <v>26</v>
      </c>
      <c r="N474" s="20" t="s">
        <v>26</v>
      </c>
      <c r="O474" s="20" t="s">
        <v>26</v>
      </c>
      <c r="P474" s="32"/>
      <c r="Q474" s="20" t="s">
        <v>26</v>
      </c>
      <c r="R474" s="20" t="s">
        <v>26</v>
      </c>
      <c r="S474" s="20" t="s">
        <v>26</v>
      </c>
      <c r="T474" s="20" t="s">
        <v>26</v>
      </c>
      <c r="U474" s="20" t="s">
        <v>26</v>
      </c>
      <c r="V474" s="20" t="s">
        <v>26</v>
      </c>
      <c r="W474" s="20" t="s">
        <v>26</v>
      </c>
      <c r="X474" s="32"/>
      <c r="Y474" s="23" t="s">
        <v>26</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1.42736240232264</v>
      </c>
      <c r="D476" s="43" t="n">
        <v>1.019207763</v>
      </c>
      <c r="E476" s="43" t="s">
        <v>26</v>
      </c>
      <c r="F476" s="43" t="s">
        <v>26</v>
      </c>
      <c r="G476" s="43" t="n">
        <v>15.0654413818</v>
      </c>
      <c r="H476" s="43" t="s">
        <v>26</v>
      </c>
      <c r="I476" s="43" t="n">
        <v>594.135896582918</v>
      </c>
      <c r="J476" s="43" t="n">
        <v>0.614588416</v>
      </c>
      <c r="K476" s="43" t="s">
        <v>26</v>
      </c>
      <c r="L476" s="43" t="n">
        <v>8.9362203944</v>
      </c>
      <c r="M476" s="43" t="n">
        <v>0.35311875</v>
      </c>
      <c r="N476" s="43" t="s">
        <v>26</v>
      </c>
      <c r="O476" s="43" t="s">
        <v>26</v>
      </c>
      <c r="P476" s="44"/>
      <c r="Q476" s="43" t="n">
        <v>4.83257036265834</v>
      </c>
      <c r="R476" s="43" t="n">
        <v>3.56313235294118</v>
      </c>
      <c r="S476" s="43" t="s">
        <v>26</v>
      </c>
      <c r="T476" s="43" t="n">
        <v>0.05</v>
      </c>
      <c r="U476" s="43" t="s">
        <v>26</v>
      </c>
      <c r="V476" s="43" t="s">
        <v>26</v>
      </c>
      <c r="W476" s="43" t="s">
        <v>26</v>
      </c>
      <c r="X476" s="44"/>
      <c r="Y476" s="45" t="n">
        <v>27.6877011422226</v>
      </c>
    </row>
    <row r="477" customFormat="false" ht="12" hidden="false" customHeight="false" outlineLevel="0" collapsed="false">
      <c r="B477" s="31" t="s">
        <v>38</v>
      </c>
      <c r="C477" s="35" t="s">
        <v>26</v>
      </c>
      <c r="D477" s="35" t="n">
        <v>1.019207763</v>
      </c>
      <c r="E477" s="35" t="s">
        <v>26</v>
      </c>
      <c r="F477" s="35" t="s">
        <v>26</v>
      </c>
      <c r="G477" s="35" t="n">
        <v>15.0654413818</v>
      </c>
      <c r="H477" s="35" t="s">
        <v>26</v>
      </c>
      <c r="I477" s="35" t="n">
        <v>96.0358965829176</v>
      </c>
      <c r="J477" s="35" t="n">
        <v>0.614588416</v>
      </c>
      <c r="K477" s="35" t="s">
        <v>26</v>
      </c>
      <c r="L477" s="35" t="n">
        <v>8.9362203944</v>
      </c>
      <c r="M477" s="35" t="s">
        <v>26</v>
      </c>
      <c r="N477" s="35" t="s">
        <v>26</v>
      </c>
      <c r="O477" s="35" t="s">
        <v>26</v>
      </c>
      <c r="P477" s="32"/>
      <c r="Q477" s="35" t="s">
        <v>26</v>
      </c>
      <c r="R477" s="35" t="s">
        <v>26</v>
      </c>
      <c r="S477" s="35" t="s">
        <v>26</v>
      </c>
      <c r="T477" s="35" t="s">
        <v>26</v>
      </c>
      <c r="U477" s="35" t="s">
        <v>26</v>
      </c>
      <c r="V477" s="35" t="s">
        <v>26</v>
      </c>
      <c r="W477" s="35" t="s">
        <v>26</v>
      </c>
      <c r="X477" s="32"/>
      <c r="Y477" s="36" t="s">
        <v>26</v>
      </c>
    </row>
    <row r="478" customFormat="false" ht="12" hidden="false" customHeight="false" outlineLevel="0" collapsed="false">
      <c r="B478" s="31" t="s">
        <v>39</v>
      </c>
      <c r="C478" s="35" t="s">
        <v>26</v>
      </c>
      <c r="D478" s="35" t="s">
        <v>26</v>
      </c>
      <c r="E478" s="35" t="s">
        <v>26</v>
      </c>
      <c r="F478" s="35" t="s">
        <v>26</v>
      </c>
      <c r="G478" s="35" t="s">
        <v>26</v>
      </c>
      <c r="H478" s="35" t="s">
        <v>26</v>
      </c>
      <c r="I478" s="35" t="n">
        <v>498.1</v>
      </c>
      <c r="J478" s="35" t="s">
        <v>26</v>
      </c>
      <c r="K478" s="35" t="s">
        <v>26</v>
      </c>
      <c r="L478" s="35" t="s">
        <v>26</v>
      </c>
      <c r="M478" s="35" t="s">
        <v>26</v>
      </c>
      <c r="N478" s="35" t="s">
        <v>26</v>
      </c>
      <c r="O478" s="35" t="s">
        <v>26</v>
      </c>
      <c r="P478" s="32"/>
      <c r="Q478" s="35" t="s">
        <v>26</v>
      </c>
      <c r="R478" s="35" t="s">
        <v>26</v>
      </c>
      <c r="S478" s="35" t="s">
        <v>26</v>
      </c>
      <c r="T478" s="35" t="s">
        <v>26</v>
      </c>
      <c r="U478" s="35" t="s">
        <v>26</v>
      </c>
      <c r="V478" s="35" t="s">
        <v>26</v>
      </c>
      <c r="W478" s="35" t="s">
        <v>26</v>
      </c>
      <c r="X478" s="32"/>
      <c r="Y478" s="36" t="s">
        <v>26</v>
      </c>
    </row>
    <row r="479" customFormat="false" ht="12" hidden="false" customHeight="false" outlineLevel="0" collapsed="false">
      <c r="B479" s="31" t="s">
        <v>40</v>
      </c>
      <c r="C479" s="35" t="n">
        <v>1.1512272671875</v>
      </c>
      <c r="D479" s="35" t="s">
        <v>26</v>
      </c>
      <c r="E479" s="35" t="s">
        <v>26</v>
      </c>
      <c r="F479" s="35" t="s">
        <v>26</v>
      </c>
      <c r="G479" s="35" t="s">
        <v>26</v>
      </c>
      <c r="H479" s="35" t="s">
        <v>26</v>
      </c>
      <c r="I479" s="35" t="s">
        <v>26</v>
      </c>
      <c r="J479" s="35" t="s">
        <v>26</v>
      </c>
      <c r="K479" s="35" t="s">
        <v>26</v>
      </c>
      <c r="L479" s="35" t="s">
        <v>26</v>
      </c>
      <c r="M479" s="35" t="n">
        <v>0.35311875</v>
      </c>
      <c r="N479" s="35" t="s">
        <v>26</v>
      </c>
      <c r="O479" s="35" t="s">
        <v>26</v>
      </c>
      <c r="P479" s="32"/>
      <c r="Q479" s="35" t="s">
        <v>26</v>
      </c>
      <c r="R479" s="35" t="s">
        <v>26</v>
      </c>
      <c r="S479" s="35" t="s">
        <v>26</v>
      </c>
      <c r="T479" s="35" t="n">
        <v>0.05</v>
      </c>
      <c r="U479" s="35" t="s">
        <v>26</v>
      </c>
      <c r="V479" s="35" t="s">
        <v>26</v>
      </c>
      <c r="W479" s="35" t="s">
        <v>26</v>
      </c>
      <c r="X479" s="32"/>
      <c r="Y479" s="36" t="s">
        <v>26</v>
      </c>
    </row>
    <row r="480" customFormat="false" ht="12" hidden="false" customHeight="false" outlineLevel="0" collapsed="false">
      <c r="B480" s="31" t="s">
        <v>41</v>
      </c>
      <c r="C480" s="35" t="s">
        <v>26</v>
      </c>
      <c r="D480" s="35" t="s">
        <v>26</v>
      </c>
      <c r="E480" s="35" t="s">
        <v>26</v>
      </c>
      <c r="F480" s="35" t="s">
        <v>26</v>
      </c>
      <c r="G480" s="35" t="s">
        <v>26</v>
      </c>
      <c r="H480" s="35" t="s">
        <v>26</v>
      </c>
      <c r="I480" s="35" t="s">
        <v>26</v>
      </c>
      <c r="J480" s="35" t="s">
        <v>26</v>
      </c>
      <c r="K480" s="35" t="s">
        <v>26</v>
      </c>
      <c r="L480" s="35" t="s">
        <v>26</v>
      </c>
      <c r="M480" s="35" t="s">
        <v>26</v>
      </c>
      <c r="N480" s="35" t="s">
        <v>26</v>
      </c>
      <c r="O480" s="35" t="s">
        <v>26</v>
      </c>
      <c r="P480" s="32"/>
      <c r="Q480" s="35" t="s">
        <v>26</v>
      </c>
      <c r="R480" s="35" t="s">
        <v>26</v>
      </c>
      <c r="S480" s="35" t="s">
        <v>26</v>
      </c>
      <c r="T480" s="35" t="s">
        <v>26</v>
      </c>
      <c r="U480" s="35" t="s">
        <v>26</v>
      </c>
      <c r="V480" s="35" t="s">
        <v>26</v>
      </c>
      <c r="W480" s="35" t="s">
        <v>26</v>
      </c>
      <c r="X480" s="32"/>
      <c r="Y480" s="36" t="s">
        <v>26</v>
      </c>
    </row>
    <row r="481" customFormat="false" ht="12" hidden="false" customHeight="false" outlineLevel="0" collapsed="false">
      <c r="B481" s="31" t="s">
        <v>42</v>
      </c>
      <c r="C481" s="35" t="s">
        <v>26</v>
      </c>
      <c r="D481" s="35" t="s">
        <v>26</v>
      </c>
      <c r="E481" s="35" t="s">
        <v>26</v>
      </c>
      <c r="F481" s="35" t="s">
        <v>26</v>
      </c>
      <c r="G481" s="35" t="s">
        <v>26</v>
      </c>
      <c r="H481" s="35" t="s">
        <v>26</v>
      </c>
      <c r="I481" s="35" t="s">
        <v>26</v>
      </c>
      <c r="J481" s="35" t="s">
        <v>26</v>
      </c>
      <c r="K481" s="35" t="s">
        <v>26</v>
      </c>
      <c r="L481" s="35" t="s">
        <v>26</v>
      </c>
      <c r="M481" s="35" t="s">
        <v>26</v>
      </c>
      <c r="N481" s="35" t="s">
        <v>26</v>
      </c>
      <c r="O481" s="35" t="s">
        <v>26</v>
      </c>
      <c r="P481" s="32"/>
      <c r="Q481" s="35" t="s">
        <v>26</v>
      </c>
      <c r="R481" s="35" t="s">
        <v>26</v>
      </c>
      <c r="S481" s="35" t="s">
        <v>26</v>
      </c>
      <c r="T481" s="35" t="s">
        <v>26</v>
      </c>
      <c r="U481" s="35" t="s">
        <v>26</v>
      </c>
      <c r="V481" s="35" t="s">
        <v>26</v>
      </c>
      <c r="W481" s="35" t="s">
        <v>26</v>
      </c>
      <c r="X481" s="32"/>
      <c r="Y481" s="36" t="s">
        <v>26</v>
      </c>
    </row>
    <row r="482" customFormat="false" ht="12" hidden="false" customHeight="false" outlineLevel="0" collapsed="false">
      <c r="B482" s="31" t="s">
        <v>43</v>
      </c>
      <c r="C482" s="35" t="n">
        <v>0.276135135135135</v>
      </c>
      <c r="D482" s="35" t="s">
        <v>26</v>
      </c>
      <c r="E482" s="35" t="s">
        <v>26</v>
      </c>
      <c r="F482" s="35" t="s">
        <v>26</v>
      </c>
      <c r="G482" s="35" t="s">
        <v>26</v>
      </c>
      <c r="H482" s="35" t="s">
        <v>26</v>
      </c>
      <c r="I482" s="35" t="s">
        <v>26</v>
      </c>
      <c r="J482" s="35" t="s">
        <v>26</v>
      </c>
      <c r="K482" s="35" t="s">
        <v>26</v>
      </c>
      <c r="L482" s="35" t="s">
        <v>26</v>
      </c>
      <c r="M482" s="35" t="s">
        <v>26</v>
      </c>
      <c r="N482" s="35" t="s">
        <v>26</v>
      </c>
      <c r="O482" s="35" t="s">
        <v>26</v>
      </c>
      <c r="P482" s="32"/>
      <c r="Q482" s="35" t="n">
        <v>4.83257036265834</v>
      </c>
      <c r="R482" s="35" t="n">
        <v>3.56313235294118</v>
      </c>
      <c r="S482" s="35" t="s">
        <v>26</v>
      </c>
      <c r="T482" s="35" t="s">
        <v>26</v>
      </c>
      <c r="U482" s="35" t="s">
        <v>26</v>
      </c>
      <c r="V482" s="35" t="s">
        <v>26</v>
      </c>
      <c r="W482" s="35" t="s">
        <v>26</v>
      </c>
      <c r="X482" s="32"/>
      <c r="Y482" s="36" t="n">
        <v>16.172</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n">
        <v>1.20768380888924</v>
      </c>
    </row>
    <row r="484" customFormat="false" ht="12" hidden="false" customHeight="false" outlineLevel="0" collapsed="false">
      <c r="B484" s="31" t="s">
        <v>45</v>
      </c>
      <c r="C484" s="20" t="s">
        <v>26</v>
      </c>
      <c r="D484" s="20" t="s">
        <v>26</v>
      </c>
      <c r="E484" s="20" t="s">
        <v>26</v>
      </c>
      <c r="F484" s="20" t="s">
        <v>26</v>
      </c>
      <c r="G484" s="20" t="s">
        <v>26</v>
      </c>
      <c r="H484" s="20" t="s">
        <v>26</v>
      </c>
      <c r="I484" s="20" t="s">
        <v>26</v>
      </c>
      <c r="J484" s="20" t="s">
        <v>26</v>
      </c>
      <c r="K484" s="20" t="s">
        <v>26</v>
      </c>
      <c r="L484" s="20" t="s">
        <v>26</v>
      </c>
      <c r="M484" s="20" t="s">
        <v>26</v>
      </c>
      <c r="N484" s="20" t="s">
        <v>26</v>
      </c>
      <c r="O484" s="20" t="s">
        <v>26</v>
      </c>
      <c r="P484" s="32"/>
      <c r="Q484" s="20" t="s">
        <v>26</v>
      </c>
      <c r="R484" s="20" t="s">
        <v>26</v>
      </c>
      <c r="S484" s="20" t="s">
        <v>26</v>
      </c>
      <c r="T484" s="20" t="s">
        <v>26</v>
      </c>
      <c r="U484" s="20" t="s">
        <v>26</v>
      </c>
      <c r="V484" s="20" t="s">
        <v>26</v>
      </c>
      <c r="W484" s="20" t="s">
        <v>26</v>
      </c>
      <c r="X484" s="32"/>
      <c r="Y484" s="23" t="n">
        <v>10.3080173333333</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s">
        <v>26</v>
      </c>
      <c r="D486" s="43" t="s">
        <v>26</v>
      </c>
      <c r="E486" s="43" t="s">
        <v>26</v>
      </c>
      <c r="F486" s="43" t="s">
        <v>26</v>
      </c>
      <c r="G486" s="43" t="s">
        <v>26</v>
      </c>
      <c r="H486" s="43" t="s">
        <v>26</v>
      </c>
      <c r="I486" s="43" t="s">
        <v>26</v>
      </c>
      <c r="J486" s="43" t="s">
        <v>26</v>
      </c>
      <c r="K486" s="43" t="s">
        <v>26</v>
      </c>
      <c r="L486" s="43" t="s">
        <v>26</v>
      </c>
      <c r="M486" s="43" t="s">
        <v>26</v>
      </c>
      <c r="N486" s="43" t="s">
        <v>26</v>
      </c>
      <c r="O486" s="43" t="s">
        <v>26</v>
      </c>
      <c r="P486" s="44"/>
      <c r="Q486" s="43" t="s">
        <v>26</v>
      </c>
      <c r="R486" s="43" t="s">
        <v>26</v>
      </c>
      <c r="S486" s="43" t="s">
        <v>26</v>
      </c>
      <c r="T486" s="43" t="s">
        <v>26</v>
      </c>
      <c r="U486" s="43" t="s">
        <v>26</v>
      </c>
      <c r="V486" s="43" t="s">
        <v>26</v>
      </c>
      <c r="W486" s="43" t="s">
        <v>26</v>
      </c>
      <c r="X486" s="44"/>
      <c r="Y486" s="45" t="s">
        <v>26</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6.094</v>
      </c>
      <c r="D490" s="9" t="n">
        <v>9.48602984</v>
      </c>
      <c r="E490" s="9" t="n">
        <v>0</v>
      </c>
      <c r="F490" s="9" t="n">
        <v>0</v>
      </c>
      <c r="G490" s="9" t="n">
        <v>63.651432</v>
      </c>
      <c r="H490" s="9" t="n">
        <v>0</v>
      </c>
      <c r="I490" s="9" t="n">
        <v>813.13785216</v>
      </c>
      <c r="J490" s="9" t="n">
        <v>1.235</v>
      </c>
      <c r="K490" s="9" t="n">
        <v>0</v>
      </c>
      <c r="L490" s="9" t="n">
        <v>41.05699</v>
      </c>
      <c r="M490" s="9" t="n">
        <v>2.5</v>
      </c>
      <c r="N490" s="9" t="n">
        <v>0</v>
      </c>
      <c r="O490" s="9" t="n">
        <v>0</v>
      </c>
      <c r="P490" s="48"/>
      <c r="Q490" s="9" t="n">
        <v>17.34</v>
      </c>
      <c r="R490" s="9" t="n">
        <v>8.525</v>
      </c>
      <c r="S490" s="9" t="n">
        <v>0</v>
      </c>
      <c r="T490" s="9" t="n">
        <v>0</v>
      </c>
      <c r="U490" s="9" t="s">
        <v>26</v>
      </c>
      <c r="V490" s="9" t="s">
        <v>26</v>
      </c>
      <c r="W490" s="9" t="s">
        <v>26</v>
      </c>
      <c r="X490" s="48"/>
      <c r="Y490" s="11" t="n">
        <v>43.922</v>
      </c>
    </row>
    <row r="491" customFormat="false" ht="13.5" hidden="false" customHeight="false" outlineLevel="0" collapsed="false">
      <c r="B491" s="49" t="s">
        <v>59</v>
      </c>
      <c r="C491" s="15" t="s">
        <v>26</v>
      </c>
      <c r="D491" s="15" t="s">
        <v>26</v>
      </c>
      <c r="E491" s="15" t="s">
        <v>26</v>
      </c>
      <c r="F491" s="15" t="s">
        <v>26</v>
      </c>
      <c r="G491" s="15" t="s">
        <v>26</v>
      </c>
      <c r="H491" s="15" t="s">
        <v>26</v>
      </c>
      <c r="I491" s="15" t="s">
        <v>26</v>
      </c>
      <c r="J491" s="15" t="s">
        <v>26</v>
      </c>
      <c r="K491" s="15" t="s">
        <v>26</v>
      </c>
      <c r="L491" s="15" t="s">
        <v>26</v>
      </c>
      <c r="M491" s="15" t="s">
        <v>26</v>
      </c>
      <c r="N491" s="15" t="s">
        <v>26</v>
      </c>
      <c r="O491" s="15" t="s">
        <v>26</v>
      </c>
      <c r="P491" s="19"/>
      <c r="Q491" s="15" t="s">
        <v>26</v>
      </c>
      <c r="R491" s="15" t="s">
        <v>26</v>
      </c>
      <c r="S491" s="15" t="s">
        <v>26</v>
      </c>
      <c r="T491" s="15" t="s">
        <v>26</v>
      </c>
      <c r="U491" s="15" t="s">
        <v>26</v>
      </c>
      <c r="V491" s="15" t="s">
        <v>26</v>
      </c>
      <c r="W491" s="15" t="s">
        <v>26</v>
      </c>
      <c r="X491" s="19"/>
      <c r="Y491" s="50" t="s">
        <v>26</v>
      </c>
    </row>
    <row r="492" customFormat="false" ht="12" hidden="false" customHeight="false" outlineLevel="0" collapsed="false">
      <c r="B492" s="49" t="s">
        <v>60</v>
      </c>
      <c r="C492" s="20" t="n">
        <v>6.094</v>
      </c>
      <c r="D492" s="20" t="n">
        <v>9.48602984</v>
      </c>
      <c r="E492" s="20" t="n">
        <v>0</v>
      </c>
      <c r="F492" s="20" t="n">
        <v>0</v>
      </c>
      <c r="G492" s="20" t="n">
        <v>63.651432</v>
      </c>
      <c r="H492" s="20" t="n">
        <v>0</v>
      </c>
      <c r="I492" s="20" t="n">
        <v>813.13785216</v>
      </c>
      <c r="J492" s="20" t="n">
        <v>1.235</v>
      </c>
      <c r="K492" s="20" t="n">
        <v>0</v>
      </c>
      <c r="L492" s="20" t="n">
        <v>41.05699</v>
      </c>
      <c r="M492" s="20" t="n">
        <v>2.5</v>
      </c>
      <c r="N492" s="20" t="n">
        <v>0</v>
      </c>
      <c r="O492" s="20" t="n">
        <v>0</v>
      </c>
      <c r="P492" s="19"/>
      <c r="Q492" s="20" t="n">
        <v>17.34</v>
      </c>
      <c r="R492" s="20" t="n">
        <v>8.525</v>
      </c>
      <c r="S492" s="20" t="s">
        <v>26</v>
      </c>
      <c r="T492" s="20" t="s">
        <v>26</v>
      </c>
      <c r="U492" s="20" t="s">
        <v>26</v>
      </c>
      <c r="V492" s="20" t="s">
        <v>26</v>
      </c>
      <c r="W492" s="20" t="s">
        <v>26</v>
      </c>
      <c r="X492" s="19"/>
      <c r="Y492" s="23" t="n">
        <v>43.922</v>
      </c>
    </row>
    <row r="493" customFormat="false" ht="12" hidden="false" customHeight="false" outlineLevel="0" collapsed="false">
      <c r="B493" s="51" t="s">
        <v>61</v>
      </c>
      <c r="C493" s="35" t="n">
        <v>6.094</v>
      </c>
      <c r="D493" s="35" t="n">
        <v>9.48602984</v>
      </c>
      <c r="E493" s="35" t="s">
        <v>26</v>
      </c>
      <c r="F493" s="35" t="s">
        <v>26</v>
      </c>
      <c r="G493" s="35" t="n">
        <v>63.651432</v>
      </c>
      <c r="H493" s="35" t="s">
        <v>26</v>
      </c>
      <c r="I493" s="35" t="n">
        <v>813.13785216</v>
      </c>
      <c r="J493" s="35" t="n">
        <v>1.235</v>
      </c>
      <c r="K493" s="35" t="s">
        <v>26</v>
      </c>
      <c r="L493" s="35" t="n">
        <v>41.05699</v>
      </c>
      <c r="M493" s="35" t="n">
        <v>2.5</v>
      </c>
      <c r="N493" s="35" t="s">
        <v>26</v>
      </c>
      <c r="O493" s="35" t="s">
        <v>26</v>
      </c>
      <c r="P493" s="19"/>
      <c r="Q493" s="35" t="n">
        <v>17.34</v>
      </c>
      <c r="R493" s="35" t="n">
        <v>8.525</v>
      </c>
      <c r="S493" s="35" t="s">
        <v>26</v>
      </c>
      <c r="T493" s="35" t="s">
        <v>26</v>
      </c>
      <c r="U493" s="35" t="s">
        <v>26</v>
      </c>
      <c r="V493" s="35" t="s">
        <v>26</v>
      </c>
      <c r="W493" s="35" t="s">
        <v>26</v>
      </c>
      <c r="X493" s="19"/>
      <c r="Y493" s="36" t="n">
        <v>43.922</v>
      </c>
    </row>
    <row r="494" customFormat="false" ht="13.5" hidden="false" customHeight="false" outlineLevel="0" collapsed="false">
      <c r="B494" s="51" t="s">
        <v>62</v>
      </c>
      <c r="C494" s="35" t="s">
        <v>63</v>
      </c>
      <c r="D494" s="35" t="s">
        <v>63</v>
      </c>
      <c r="E494" s="35" t="s">
        <v>64</v>
      </c>
      <c r="F494" s="35" t="s">
        <v>64</v>
      </c>
      <c r="G494" s="35" t="s">
        <v>63</v>
      </c>
      <c r="H494" s="35" t="s">
        <v>64</v>
      </c>
      <c r="I494" s="35" t="s">
        <v>63</v>
      </c>
      <c r="J494" s="35" t="s">
        <v>63</v>
      </c>
      <c r="K494" s="35" t="s">
        <v>64</v>
      </c>
      <c r="L494" s="35" t="s">
        <v>63</v>
      </c>
      <c r="M494" s="35" t="s">
        <v>63</v>
      </c>
      <c r="N494" s="35" t="s">
        <v>64</v>
      </c>
      <c r="O494" s="35" t="s">
        <v>64</v>
      </c>
      <c r="P494" s="19"/>
      <c r="Q494" s="35" t="s">
        <v>26</v>
      </c>
      <c r="R494" s="35" t="s">
        <v>26</v>
      </c>
      <c r="S494" s="35" t="s">
        <v>26</v>
      </c>
      <c r="T494" s="35" t="s">
        <v>26</v>
      </c>
      <c r="U494" s="35" t="s">
        <v>26</v>
      </c>
      <c r="V494" s="35" t="s">
        <v>26</v>
      </c>
      <c r="W494" s="35" t="s">
        <v>26</v>
      </c>
      <c r="X494" s="19"/>
      <c r="Y494" s="36" t="s">
        <v>63</v>
      </c>
    </row>
    <row r="495" customFormat="false" ht="12" hidden="false" customHeight="false" outlineLevel="0" collapsed="false">
      <c r="B495" s="52" t="s">
        <v>65</v>
      </c>
      <c r="C495" s="20" t="n">
        <v>0</v>
      </c>
      <c r="D495" s="20" t="n">
        <v>0</v>
      </c>
      <c r="E495" s="20" t="n">
        <v>0</v>
      </c>
      <c r="F495" s="20" t="n">
        <v>0</v>
      </c>
      <c r="G495" s="20" t="n">
        <v>0</v>
      </c>
      <c r="H495" s="20" t="n">
        <v>0</v>
      </c>
      <c r="I495" s="20" t="n">
        <v>0</v>
      </c>
      <c r="J495" s="20" t="n">
        <v>0</v>
      </c>
      <c r="K495" s="20" t="n">
        <v>0</v>
      </c>
      <c r="L495" s="20" t="n">
        <v>0</v>
      </c>
      <c r="M495" s="20" t="n">
        <v>0</v>
      </c>
      <c r="N495" s="20" t="n">
        <v>0</v>
      </c>
      <c r="O495" s="20" t="n">
        <v>0</v>
      </c>
      <c r="P495" s="19"/>
      <c r="Q495" s="20" t="n">
        <v>0</v>
      </c>
      <c r="R495" s="20" t="n">
        <v>0</v>
      </c>
      <c r="S495" s="20" t="n">
        <v>0</v>
      </c>
      <c r="T495" s="20" t="n">
        <v>0</v>
      </c>
      <c r="U495" s="20" t="s">
        <v>26</v>
      </c>
      <c r="V495" s="20" t="s">
        <v>26</v>
      </c>
      <c r="W495" s="20" t="s">
        <v>26</v>
      </c>
      <c r="X495" s="19"/>
      <c r="Y495" s="23" t="n">
        <v>0</v>
      </c>
    </row>
    <row r="496" customFormat="false" ht="12" hidden="false" customHeight="false" outlineLevel="0" collapsed="false">
      <c r="B496" s="51" t="s">
        <v>61</v>
      </c>
      <c r="C496" s="35" t="s">
        <v>63</v>
      </c>
      <c r="D496" s="35" t="s">
        <v>63</v>
      </c>
      <c r="E496" s="35" t="s">
        <v>26</v>
      </c>
      <c r="F496" s="35" t="s">
        <v>26</v>
      </c>
      <c r="G496" s="35" t="s">
        <v>63</v>
      </c>
      <c r="H496" s="35" t="s">
        <v>26</v>
      </c>
      <c r="I496" s="35" t="s">
        <v>63</v>
      </c>
      <c r="J496" s="35" t="s">
        <v>63</v>
      </c>
      <c r="K496" s="35" t="s">
        <v>26</v>
      </c>
      <c r="L496" s="35" t="s">
        <v>63</v>
      </c>
      <c r="M496" s="35" t="s">
        <v>63</v>
      </c>
      <c r="N496" s="35" t="s">
        <v>26</v>
      </c>
      <c r="O496" s="35" t="s">
        <v>26</v>
      </c>
      <c r="P496" s="19"/>
      <c r="Q496" s="35" t="s">
        <v>63</v>
      </c>
      <c r="R496" s="35" t="s">
        <v>63</v>
      </c>
      <c r="S496" s="35" t="s">
        <v>63</v>
      </c>
      <c r="T496" s="35" t="s">
        <v>63</v>
      </c>
      <c r="U496" s="35" t="s">
        <v>26</v>
      </c>
      <c r="V496" s="35" t="s">
        <v>26</v>
      </c>
      <c r="W496" s="35" t="s">
        <v>26</v>
      </c>
      <c r="X496" s="19"/>
      <c r="Y496" s="36" t="s">
        <v>63</v>
      </c>
    </row>
    <row r="497" customFormat="false" ht="13.5" hidden="false" customHeight="false" outlineLevel="0" collapsed="false">
      <c r="B497" s="51" t="s">
        <v>62</v>
      </c>
      <c r="C497" s="35" t="s">
        <v>63</v>
      </c>
      <c r="D497" s="35" t="s">
        <v>63</v>
      </c>
      <c r="E497" s="35" t="s">
        <v>64</v>
      </c>
      <c r="F497" s="35" t="s">
        <v>64</v>
      </c>
      <c r="G497" s="35" t="s">
        <v>63</v>
      </c>
      <c r="H497" s="35" t="s">
        <v>64</v>
      </c>
      <c r="I497" s="35" t="s">
        <v>63</v>
      </c>
      <c r="J497" s="35" t="s">
        <v>63</v>
      </c>
      <c r="K497" s="35" t="s">
        <v>64</v>
      </c>
      <c r="L497" s="35" t="s">
        <v>63</v>
      </c>
      <c r="M497" s="35" t="s">
        <v>63</v>
      </c>
      <c r="N497" s="35" t="s">
        <v>64</v>
      </c>
      <c r="O497" s="35" t="s">
        <v>64</v>
      </c>
      <c r="P497" s="19"/>
      <c r="Q497" s="35" t="s">
        <v>26</v>
      </c>
      <c r="R497" s="35" t="s">
        <v>26</v>
      </c>
      <c r="S497" s="35" t="s">
        <v>26</v>
      </c>
      <c r="T497" s="35" t="s">
        <v>26</v>
      </c>
      <c r="U497" s="35" t="s">
        <v>26</v>
      </c>
      <c r="V497" s="35" t="s">
        <v>26</v>
      </c>
      <c r="W497" s="35" t="s">
        <v>26</v>
      </c>
      <c r="X497" s="19"/>
      <c r="Y497" s="36" t="s">
        <v>63</v>
      </c>
    </row>
    <row r="498" customFormat="false" ht="12.75" hidden="false" customHeight="false" outlineLevel="0" collapsed="false">
      <c r="B498" s="53" t="s">
        <v>66</v>
      </c>
      <c r="C498" s="54" t="s">
        <v>64</v>
      </c>
      <c r="D498" s="54" t="s">
        <v>64</v>
      </c>
      <c r="E498" s="54" t="s">
        <v>26</v>
      </c>
      <c r="F498" s="54" t="s">
        <v>26</v>
      </c>
      <c r="G498" s="54" t="s">
        <v>64</v>
      </c>
      <c r="H498" s="54" t="s">
        <v>26</v>
      </c>
      <c r="I498" s="54" t="s">
        <v>64</v>
      </c>
      <c r="J498" s="54" t="s">
        <v>64</v>
      </c>
      <c r="K498" s="54" t="s">
        <v>26</v>
      </c>
      <c r="L498" s="54" t="s">
        <v>64</v>
      </c>
      <c r="M498" s="54" t="s">
        <v>64</v>
      </c>
      <c r="N498" s="54" t="s">
        <v>26</v>
      </c>
      <c r="O498" s="54" t="s">
        <v>26</v>
      </c>
      <c r="P498" s="55"/>
      <c r="Q498" s="54" t="s">
        <v>64</v>
      </c>
      <c r="R498" s="54" t="s">
        <v>64</v>
      </c>
      <c r="S498" s="54" t="s">
        <v>64</v>
      </c>
      <c r="T498" s="54" t="s">
        <v>64</v>
      </c>
      <c r="U498" s="54" t="s">
        <v>26</v>
      </c>
      <c r="V498" s="54" t="s">
        <v>26</v>
      </c>
      <c r="W498" s="54" t="s">
        <v>26</v>
      </c>
      <c r="X498" s="55"/>
      <c r="Y498" s="56" t="s">
        <v>64</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60" t="n">
        <v>11700</v>
      </c>
      <c r="D500" s="60" t="n">
        <v>650</v>
      </c>
      <c r="E500" s="60" t="n">
        <v>150</v>
      </c>
      <c r="F500" s="60" t="n">
        <v>1300</v>
      </c>
      <c r="G500" s="60" t="n">
        <v>2800</v>
      </c>
      <c r="H500" s="60" t="n">
        <v>1000</v>
      </c>
      <c r="I500" s="60" t="n">
        <v>1300</v>
      </c>
      <c r="J500" s="60" t="n">
        <v>140</v>
      </c>
      <c r="K500" s="60" t="n">
        <v>300</v>
      </c>
      <c r="L500" s="60" t="n">
        <v>3800</v>
      </c>
      <c r="M500" s="60" t="n">
        <v>2900</v>
      </c>
      <c r="N500" s="60" t="n">
        <v>6300</v>
      </c>
      <c r="O500" s="60" t="n">
        <v>560</v>
      </c>
      <c r="P500" s="61"/>
      <c r="Q500" s="60" t="n">
        <v>6500</v>
      </c>
      <c r="R500" s="60" t="n">
        <v>9200</v>
      </c>
      <c r="S500" s="60" t="n">
        <v>7000</v>
      </c>
      <c r="T500" s="60" t="n">
        <v>7000</v>
      </c>
      <c r="U500" s="60" t="n">
        <v>8700</v>
      </c>
      <c r="V500" s="60" t="n">
        <v>7500</v>
      </c>
      <c r="W500" s="60" t="n">
        <v>7400</v>
      </c>
      <c r="X500" s="61"/>
      <c r="Y500" s="62" t="n">
        <v>23900</v>
      </c>
    </row>
    <row r="501" customFormat="false" ht="14.25" hidden="false" customHeight="false" outlineLevel="0" collapsed="false">
      <c r="B501" s="63" t="s">
        <v>68</v>
      </c>
      <c r="C501" s="43" t="n">
        <v>16.7001401071748</v>
      </c>
      <c r="D501" s="43" t="n">
        <v>0.66248504595</v>
      </c>
      <c r="E501" s="43" t="s">
        <v>26</v>
      </c>
      <c r="F501" s="43" t="s">
        <v>26</v>
      </c>
      <c r="G501" s="43" t="n">
        <v>42.18323586904</v>
      </c>
      <c r="H501" s="43" t="s">
        <v>26</v>
      </c>
      <c r="I501" s="43" t="n">
        <v>772.376665557793</v>
      </c>
      <c r="J501" s="43" t="n">
        <v>0.08604237824</v>
      </c>
      <c r="K501" s="43" t="s">
        <v>26</v>
      </c>
      <c r="L501" s="43" t="n">
        <v>33.95763749872</v>
      </c>
      <c r="M501" s="43" t="n">
        <v>1.024044375</v>
      </c>
      <c r="N501" s="43" t="s">
        <v>26</v>
      </c>
      <c r="O501" s="43" t="s">
        <v>26</v>
      </c>
      <c r="P501" s="43" t="n">
        <v>866.990250831918</v>
      </c>
      <c r="Q501" s="43" t="n">
        <v>31.4117073572792</v>
      </c>
      <c r="R501" s="43" t="n">
        <v>32.7808176470588</v>
      </c>
      <c r="S501" s="43" t="s">
        <v>26</v>
      </c>
      <c r="T501" s="43" t="n">
        <v>0.35</v>
      </c>
      <c r="U501" s="43" t="s">
        <v>26</v>
      </c>
      <c r="V501" s="43" t="s">
        <v>26</v>
      </c>
      <c r="W501" s="43" t="s">
        <v>26</v>
      </c>
      <c r="X501" s="64" t="n">
        <v>64.542525004338</v>
      </c>
      <c r="Y501" s="45" t="n">
        <v>661.73605729912</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s">
        <v>26</v>
      </c>
      <c r="R502" s="20" t="s">
        <v>26</v>
      </c>
      <c r="S502" s="35" t="s">
        <v>26</v>
      </c>
      <c r="T502" s="35" t="s">
        <v>26</v>
      </c>
      <c r="U502" s="35" t="s">
        <v>26</v>
      </c>
      <c r="V502" s="35" t="s">
        <v>26</v>
      </c>
      <c r="W502" s="35" t="s">
        <v>26</v>
      </c>
      <c r="X502" s="20" t="s">
        <v>26</v>
      </c>
      <c r="Y502" s="23" t="n">
        <v>22.227</v>
      </c>
    </row>
    <row r="503" customFormat="false" ht="13.5" hidden="false" customHeight="false" outlineLevel="0" collapsed="false">
      <c r="B503" s="66" t="s">
        <v>70</v>
      </c>
      <c r="C503" s="20" t="s">
        <v>26</v>
      </c>
      <c r="D503" s="20" t="s">
        <v>26</v>
      </c>
      <c r="E503" s="20" t="s">
        <v>26</v>
      </c>
      <c r="F503" s="20" t="s">
        <v>26</v>
      </c>
      <c r="G503" s="20" t="s">
        <v>26</v>
      </c>
      <c r="H503" s="20" t="s">
        <v>26</v>
      </c>
      <c r="I503" s="20" t="s">
        <v>26</v>
      </c>
      <c r="J503" s="20" t="s">
        <v>26</v>
      </c>
      <c r="K503" s="20" t="s">
        <v>26</v>
      </c>
      <c r="L503" s="20" t="s">
        <v>26</v>
      </c>
      <c r="M503" s="20" t="s">
        <v>26</v>
      </c>
      <c r="N503" s="20" t="s">
        <v>26</v>
      </c>
      <c r="O503" s="20" t="s">
        <v>26</v>
      </c>
      <c r="P503" s="20" t="s">
        <v>26</v>
      </c>
      <c r="Q503" s="20" t="s">
        <v>26</v>
      </c>
      <c r="R503" s="20" t="s">
        <v>26</v>
      </c>
      <c r="S503" s="20" t="s">
        <v>26</v>
      </c>
      <c r="T503" s="20" t="s">
        <v>26</v>
      </c>
      <c r="U503" s="20" t="s">
        <v>26</v>
      </c>
      <c r="V503" s="20" t="s">
        <v>26</v>
      </c>
      <c r="W503" s="20" t="s">
        <v>26</v>
      </c>
      <c r="X503" s="20" t="s">
        <v>26</v>
      </c>
      <c r="Y503" s="23" t="s">
        <v>26</v>
      </c>
    </row>
    <row r="504" customFormat="false" ht="13.5" hidden="false" customHeight="false" outlineLevel="0" collapsed="false">
      <c r="B504" s="66" t="s">
        <v>71</v>
      </c>
      <c r="C504" s="20" t="n">
        <v>16.7001401071748</v>
      </c>
      <c r="D504" s="20" t="n">
        <v>0.66248504595</v>
      </c>
      <c r="E504" s="20" t="s">
        <v>26</v>
      </c>
      <c r="F504" s="20" t="s">
        <v>26</v>
      </c>
      <c r="G504" s="20" t="n">
        <v>42.18323586904</v>
      </c>
      <c r="H504" s="20" t="s">
        <v>26</v>
      </c>
      <c r="I504" s="20" t="n">
        <v>772.376665557793</v>
      </c>
      <c r="J504" s="20" t="n">
        <v>0.08604237824</v>
      </c>
      <c r="K504" s="20" t="s">
        <v>26</v>
      </c>
      <c r="L504" s="20" t="n">
        <v>33.95763749872</v>
      </c>
      <c r="M504" s="20" t="n">
        <v>1.024044375</v>
      </c>
      <c r="N504" s="20" t="s">
        <v>26</v>
      </c>
      <c r="O504" s="20" t="s">
        <v>26</v>
      </c>
      <c r="P504" s="20" t="n">
        <v>866.990250831918</v>
      </c>
      <c r="Q504" s="20" t="n">
        <v>31.4117073572792</v>
      </c>
      <c r="R504" s="20" t="n">
        <v>32.7808176470588</v>
      </c>
      <c r="S504" s="20" t="s">
        <v>26</v>
      </c>
      <c r="T504" s="20" t="n">
        <v>0.35</v>
      </c>
      <c r="U504" s="20" t="s">
        <v>26</v>
      </c>
      <c r="V504" s="20" t="s">
        <v>26</v>
      </c>
      <c r="W504" s="20" t="s">
        <v>26</v>
      </c>
      <c r="X504" s="20" t="n">
        <v>64.542525004338</v>
      </c>
      <c r="Y504" s="23" t="n">
        <v>661.73605729912</v>
      </c>
    </row>
    <row r="505" customFormat="false" ht="12.75" hidden="false" customHeight="false" outlineLevel="0" collapsed="false">
      <c r="B505" s="67" t="s">
        <v>72</v>
      </c>
      <c r="C505" s="20" t="s">
        <v>26</v>
      </c>
      <c r="D505" s="20" t="s">
        <v>26</v>
      </c>
      <c r="E505" s="20" t="s">
        <v>26</v>
      </c>
      <c r="F505" s="20" t="s">
        <v>26</v>
      </c>
      <c r="G505" s="20" t="s">
        <v>26</v>
      </c>
      <c r="H505" s="20" t="s">
        <v>26</v>
      </c>
      <c r="I505" s="20" t="s">
        <v>26</v>
      </c>
      <c r="J505" s="20" t="s">
        <v>26</v>
      </c>
      <c r="K505" s="20" t="s">
        <v>26</v>
      </c>
      <c r="L505" s="20" t="s">
        <v>26</v>
      </c>
      <c r="M505" s="20" t="s">
        <v>26</v>
      </c>
      <c r="N505" s="20" t="s">
        <v>26</v>
      </c>
      <c r="O505" s="20" t="s">
        <v>26</v>
      </c>
      <c r="P505" s="20" t="s">
        <v>26</v>
      </c>
      <c r="Q505" s="20" t="s">
        <v>26</v>
      </c>
      <c r="R505" s="20" t="s">
        <v>26</v>
      </c>
      <c r="S505" s="20" t="s">
        <v>26</v>
      </c>
      <c r="T505" s="20" t="s">
        <v>26</v>
      </c>
      <c r="U505" s="20" t="s">
        <v>26</v>
      </c>
      <c r="V505" s="20" t="s">
        <v>26</v>
      </c>
      <c r="W505" s="20" t="s">
        <v>26</v>
      </c>
      <c r="X505" s="20" t="s">
        <v>26</v>
      </c>
      <c r="Y505" s="23" t="s">
        <v>26</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16.7001401071748</v>
      </c>
      <c r="D508" s="20" t="n">
        <v>0.66248504595</v>
      </c>
      <c r="E508" s="20" t="s">
        <v>26</v>
      </c>
      <c r="F508" s="20" t="s">
        <v>26</v>
      </c>
      <c r="G508" s="20" t="n">
        <v>42.18323586904</v>
      </c>
      <c r="H508" s="20" t="s">
        <v>26</v>
      </c>
      <c r="I508" s="20" t="n">
        <v>772.376665557793</v>
      </c>
      <c r="J508" s="20" t="n">
        <v>0.08604237824</v>
      </c>
      <c r="K508" s="20" t="s">
        <v>26</v>
      </c>
      <c r="L508" s="20" t="n">
        <v>33.95763749872</v>
      </c>
      <c r="M508" s="20" t="n">
        <v>1.024044375</v>
      </c>
      <c r="N508" s="20" t="s">
        <v>26</v>
      </c>
      <c r="O508" s="20" t="s">
        <v>26</v>
      </c>
      <c r="P508" s="20" t="n">
        <v>866.990250831918</v>
      </c>
      <c r="Q508" s="20" t="n">
        <v>31.4117073572792</v>
      </c>
      <c r="R508" s="20" t="n">
        <v>32.7808176470588</v>
      </c>
      <c r="S508" s="20" t="s">
        <v>26</v>
      </c>
      <c r="T508" s="20" t="n">
        <v>0.35</v>
      </c>
      <c r="U508" s="20" t="s">
        <v>26</v>
      </c>
      <c r="V508" s="20" t="s">
        <v>26</v>
      </c>
      <c r="W508" s="20" t="s">
        <v>26</v>
      </c>
      <c r="X508" s="20" t="n">
        <v>64.542525004338</v>
      </c>
      <c r="Y508" s="23" t="n">
        <v>661.73605729912</v>
      </c>
    </row>
    <row r="509" customFormat="false" ht="13.5" hidden="false" customHeight="false" outlineLevel="0" collapsed="false">
      <c r="B509" s="73" t="s">
        <v>75</v>
      </c>
      <c r="C509" s="20" t="n">
        <v>71.2998</v>
      </c>
      <c r="D509" s="20" t="n">
        <v>6.165919396</v>
      </c>
      <c r="E509" s="20" t="n">
        <v>0</v>
      </c>
      <c r="F509" s="20" t="n">
        <v>0</v>
      </c>
      <c r="G509" s="20" t="n">
        <v>178.2240096</v>
      </c>
      <c r="H509" s="20" t="n">
        <v>0</v>
      </c>
      <c r="I509" s="20" t="n">
        <v>1057.079207808</v>
      </c>
      <c r="J509" s="20" t="n">
        <v>0.1729</v>
      </c>
      <c r="K509" s="20" t="n">
        <v>0</v>
      </c>
      <c r="L509" s="20" t="n">
        <v>156.016562</v>
      </c>
      <c r="M509" s="20" t="n">
        <v>7.25</v>
      </c>
      <c r="N509" s="20" t="n">
        <v>0</v>
      </c>
      <c r="O509" s="20" t="n">
        <v>0</v>
      </c>
      <c r="P509" s="20" t="n">
        <v>1476.208398804</v>
      </c>
      <c r="Q509" s="20" t="n">
        <v>112.71</v>
      </c>
      <c r="R509" s="20" t="n">
        <v>78.43</v>
      </c>
      <c r="S509" s="20" t="n">
        <v>0</v>
      </c>
      <c r="T509" s="20" t="n">
        <v>0</v>
      </c>
      <c r="U509" s="20" t="s">
        <v>26</v>
      </c>
      <c r="V509" s="20" t="s">
        <v>26</v>
      </c>
      <c r="W509" s="20" t="s">
        <v>26</v>
      </c>
      <c r="X509" s="20" t="n">
        <v>191.14</v>
      </c>
      <c r="Y509" s="23" t="n">
        <v>1049.7358</v>
      </c>
    </row>
    <row r="510" customFormat="false" ht="12.75" hidden="false" customHeight="false" outlineLevel="0" collapsed="false">
      <c r="B510" s="74" t="s">
        <v>76</v>
      </c>
      <c r="C510" s="75" t="n">
        <v>4.26941328290819</v>
      </c>
      <c r="D510" s="75" t="n">
        <v>9.30725822974329</v>
      </c>
      <c r="E510" s="75" t="n">
        <v>0</v>
      </c>
      <c r="F510" s="75" t="n">
        <v>0</v>
      </c>
      <c r="G510" s="75" t="n">
        <v>4.22499616087551</v>
      </c>
      <c r="H510" s="75" t="n">
        <v>0</v>
      </c>
      <c r="I510" s="75" t="n">
        <v>1.36860583047858</v>
      </c>
      <c r="J510" s="75" t="n">
        <v>2.0094749068619</v>
      </c>
      <c r="K510" s="75" t="n">
        <v>0</v>
      </c>
      <c r="L510" s="75" t="n">
        <v>4.59444689006651</v>
      </c>
      <c r="M510" s="75" t="n">
        <v>7.07977132338625</v>
      </c>
      <c r="N510" s="75" t="n">
        <v>0</v>
      </c>
      <c r="O510" s="75" t="n">
        <v>0</v>
      </c>
      <c r="P510" s="75" t="n">
        <v>1.7026816592084</v>
      </c>
      <c r="Q510" s="75" t="n">
        <v>3.58815261832245</v>
      </c>
      <c r="R510" s="75" t="n">
        <v>2.39255777096326</v>
      </c>
      <c r="S510" s="75" t="n">
        <v>0</v>
      </c>
      <c r="T510" s="75" t="n">
        <v>0</v>
      </c>
      <c r="U510" s="75" t="n">
        <v>0</v>
      </c>
      <c r="V510" s="75" t="n">
        <v>0</v>
      </c>
      <c r="W510" s="75" t="n">
        <v>0</v>
      </c>
      <c r="X510" s="75" t="n">
        <v>2.96145835613269</v>
      </c>
      <c r="Y510" s="27" t="n">
        <v>1.58633610549273</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1.66666590382813</v>
      </c>
      <c r="D515" s="9" t="n">
        <v>1.86253640832</v>
      </c>
      <c r="E515" s="9" t="s">
        <v>26</v>
      </c>
      <c r="F515" s="9" t="s">
        <v>26</v>
      </c>
      <c r="G515" s="9" t="n">
        <v>19.81483237552</v>
      </c>
      <c r="H515" s="9" t="s">
        <v>26</v>
      </c>
      <c r="I515" s="9" t="n">
        <v>634.80313508009</v>
      </c>
      <c r="J515" s="9" t="n">
        <v>489.72422134272</v>
      </c>
      <c r="K515" s="9" t="s">
        <v>26</v>
      </c>
      <c r="L515" s="9" t="n">
        <v>12.48784945616</v>
      </c>
      <c r="M515" s="9" t="n">
        <v>0.5354628125</v>
      </c>
      <c r="N515" s="9" t="s">
        <v>26</v>
      </c>
      <c r="O515" s="9" t="s">
        <v>26</v>
      </c>
      <c r="P515" s="10"/>
      <c r="Q515" s="9" t="n">
        <v>6.3345</v>
      </c>
      <c r="R515" s="9" t="n">
        <v>3.34855</v>
      </c>
      <c r="S515" s="9" t="s">
        <v>26</v>
      </c>
      <c r="T515" s="9" t="n">
        <v>0.05</v>
      </c>
      <c r="U515" s="9" t="s">
        <v>26</v>
      </c>
      <c r="V515" s="9" t="s">
        <v>26</v>
      </c>
      <c r="W515" s="9" t="s">
        <v>26</v>
      </c>
      <c r="X515" s="10"/>
      <c r="Y515" s="11" t="n">
        <v>26.4985137975884</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s">
        <v>26</v>
      </c>
      <c r="R516" s="14" t="s">
        <v>26</v>
      </c>
      <c r="S516" s="15" t="s">
        <v>26</v>
      </c>
      <c r="T516" s="15" t="s">
        <v>26</v>
      </c>
      <c r="U516" s="15" t="s">
        <v>26</v>
      </c>
      <c r="V516" s="15" t="s">
        <v>26</v>
      </c>
      <c r="W516" s="15" t="s">
        <v>26</v>
      </c>
      <c r="X516" s="16"/>
      <c r="Y516" s="17" t="n">
        <v>0.32</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s">
        <v>26</v>
      </c>
      <c r="R517" s="20" t="s">
        <v>26</v>
      </c>
      <c r="S517" s="15" t="s">
        <v>26</v>
      </c>
      <c r="T517" s="15" t="s">
        <v>26</v>
      </c>
      <c r="U517" s="15" t="s">
        <v>26</v>
      </c>
      <c r="V517" s="15" t="s">
        <v>26</v>
      </c>
      <c r="W517" s="15" t="s">
        <v>26</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n">
        <v>0.32</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s">
        <v>26</v>
      </c>
    </row>
    <row r="520" customFormat="false" ht="12" hidden="false" customHeight="false" outlineLevel="0" collapsed="false">
      <c r="B520" s="28" t="s">
        <v>31</v>
      </c>
      <c r="C520" s="29" t="s">
        <v>26</v>
      </c>
      <c r="D520" s="29" t="s">
        <v>26</v>
      </c>
      <c r="E520" s="29" t="s">
        <v>26</v>
      </c>
      <c r="F520" s="29" t="s">
        <v>26</v>
      </c>
      <c r="G520" s="29" t="s">
        <v>26</v>
      </c>
      <c r="H520" s="29" t="s">
        <v>26</v>
      </c>
      <c r="I520" s="29" t="s">
        <v>26</v>
      </c>
      <c r="J520" s="29" t="s">
        <v>26</v>
      </c>
      <c r="K520" s="29" t="s">
        <v>26</v>
      </c>
      <c r="L520" s="29" t="s">
        <v>26</v>
      </c>
      <c r="M520" s="29" t="s">
        <v>26</v>
      </c>
      <c r="N520" s="29" t="s">
        <v>26</v>
      </c>
      <c r="O520" s="29" t="s">
        <v>26</v>
      </c>
      <c r="P520" s="30"/>
      <c r="Q520" s="29" t="s">
        <v>26</v>
      </c>
      <c r="R520" s="29" t="s">
        <v>26</v>
      </c>
      <c r="S520" s="29" t="s">
        <v>26</v>
      </c>
      <c r="T520" s="29" t="s">
        <v>26</v>
      </c>
      <c r="U520" s="29" t="s">
        <v>26</v>
      </c>
      <c r="V520" s="29" t="s">
        <v>26</v>
      </c>
      <c r="W520" s="29" t="s">
        <v>26</v>
      </c>
      <c r="X520" s="30"/>
      <c r="Y520" s="17" t="s">
        <v>26</v>
      </c>
    </row>
    <row r="521" customFormat="false" ht="12" hidden="false" customHeight="false" outlineLevel="0" collapsed="false">
      <c r="B521" s="31" t="s">
        <v>32</v>
      </c>
      <c r="C521" s="20" t="s">
        <v>26</v>
      </c>
      <c r="D521" s="20" t="s">
        <v>26</v>
      </c>
      <c r="E521" s="20" t="s">
        <v>26</v>
      </c>
      <c r="F521" s="20" t="s">
        <v>26</v>
      </c>
      <c r="G521" s="20" t="s">
        <v>26</v>
      </c>
      <c r="H521" s="20" t="s">
        <v>26</v>
      </c>
      <c r="I521" s="20" t="s">
        <v>26</v>
      </c>
      <c r="J521" s="20" t="s">
        <v>26</v>
      </c>
      <c r="K521" s="20" t="s">
        <v>26</v>
      </c>
      <c r="L521" s="20" t="s">
        <v>26</v>
      </c>
      <c r="M521" s="20" t="s">
        <v>26</v>
      </c>
      <c r="N521" s="20" t="s">
        <v>26</v>
      </c>
      <c r="O521" s="20" t="s">
        <v>26</v>
      </c>
      <c r="P521" s="32"/>
      <c r="Q521" s="20" t="s">
        <v>26</v>
      </c>
      <c r="R521" s="20" t="s">
        <v>26</v>
      </c>
      <c r="S521" s="20" t="s">
        <v>26</v>
      </c>
      <c r="T521" s="20" t="s">
        <v>26</v>
      </c>
      <c r="U521" s="20" t="s">
        <v>26</v>
      </c>
      <c r="V521" s="20" t="s">
        <v>26</v>
      </c>
      <c r="W521" s="20" t="s">
        <v>26</v>
      </c>
      <c r="X521" s="32"/>
      <c r="Y521" s="23" t="s">
        <v>26</v>
      </c>
    </row>
    <row r="522" customFormat="false" ht="12" hidden="false" customHeight="false" outlineLevel="0" collapsed="false">
      <c r="B522" s="33" t="s">
        <v>33</v>
      </c>
      <c r="C522" s="20" t="s">
        <v>26</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s">
        <v>26</v>
      </c>
      <c r="D523" s="35" t="s">
        <v>26</v>
      </c>
      <c r="E523" s="35" t="s">
        <v>26</v>
      </c>
      <c r="F523" s="35" t="s">
        <v>26</v>
      </c>
      <c r="G523" s="35" t="s">
        <v>26</v>
      </c>
      <c r="H523" s="35" t="s">
        <v>26</v>
      </c>
      <c r="I523" s="35" t="s">
        <v>26</v>
      </c>
      <c r="J523" s="35" t="s">
        <v>26</v>
      </c>
      <c r="K523" s="35" t="s">
        <v>26</v>
      </c>
      <c r="L523" s="35" t="s">
        <v>26</v>
      </c>
      <c r="M523" s="35" t="s">
        <v>26</v>
      </c>
      <c r="N523" s="35" t="s">
        <v>26</v>
      </c>
      <c r="O523" s="35" t="s">
        <v>26</v>
      </c>
      <c r="P523" s="32"/>
      <c r="Q523" s="35" t="s">
        <v>26</v>
      </c>
      <c r="R523" s="35" t="s">
        <v>26</v>
      </c>
      <c r="S523" s="35" t="s">
        <v>26</v>
      </c>
      <c r="T523" s="35" t="s">
        <v>26</v>
      </c>
      <c r="U523" s="35" t="s">
        <v>26</v>
      </c>
      <c r="V523" s="35" t="s">
        <v>26</v>
      </c>
      <c r="W523" s="35" t="s">
        <v>26</v>
      </c>
      <c r="X523" s="32"/>
      <c r="Y523" s="36" t="s">
        <v>26</v>
      </c>
    </row>
    <row r="524" customFormat="false" ht="12" hidden="false" customHeight="false" outlineLevel="0" collapsed="false">
      <c r="B524" s="31" t="s">
        <v>35</v>
      </c>
      <c r="C524" s="35" t="s">
        <v>26</v>
      </c>
      <c r="D524" s="35" t="s">
        <v>26</v>
      </c>
      <c r="E524" s="35" t="s">
        <v>26</v>
      </c>
      <c r="F524" s="35" t="s">
        <v>26</v>
      </c>
      <c r="G524" s="35" t="s">
        <v>26</v>
      </c>
      <c r="H524" s="35" t="s">
        <v>26</v>
      </c>
      <c r="I524" s="35" t="s">
        <v>26</v>
      </c>
      <c r="J524" s="35" t="s">
        <v>26</v>
      </c>
      <c r="K524" s="35" t="s">
        <v>26</v>
      </c>
      <c r="L524" s="35" t="s">
        <v>26</v>
      </c>
      <c r="M524" s="35" t="s">
        <v>26</v>
      </c>
      <c r="N524" s="35" t="s">
        <v>26</v>
      </c>
      <c r="O524" s="35" t="s">
        <v>26</v>
      </c>
      <c r="P524" s="32"/>
      <c r="Q524" s="35" t="s">
        <v>26</v>
      </c>
      <c r="R524" s="35" t="s">
        <v>26</v>
      </c>
      <c r="S524" s="35" t="s">
        <v>26</v>
      </c>
      <c r="T524" s="35" t="s">
        <v>26</v>
      </c>
      <c r="U524" s="35" t="s">
        <v>26</v>
      </c>
      <c r="V524" s="35" t="s">
        <v>26</v>
      </c>
      <c r="W524" s="35" t="s">
        <v>26</v>
      </c>
      <c r="X524" s="32"/>
      <c r="Y524" s="36" t="s">
        <v>26</v>
      </c>
    </row>
    <row r="525" customFormat="false" ht="12" hidden="false" customHeight="false" outlineLevel="0" collapsed="false">
      <c r="B525" s="31" t="s">
        <v>36</v>
      </c>
      <c r="C525" s="37" t="s">
        <v>26</v>
      </c>
      <c r="D525" s="20" t="s">
        <v>26</v>
      </c>
      <c r="E525" s="20" t="s">
        <v>26</v>
      </c>
      <c r="F525" s="20" t="s">
        <v>26</v>
      </c>
      <c r="G525" s="20" t="s">
        <v>26</v>
      </c>
      <c r="H525" s="20" t="s">
        <v>26</v>
      </c>
      <c r="I525" s="20" t="s">
        <v>26</v>
      </c>
      <c r="J525" s="20" t="s">
        <v>26</v>
      </c>
      <c r="K525" s="20" t="s">
        <v>26</v>
      </c>
      <c r="L525" s="20" t="s">
        <v>26</v>
      </c>
      <c r="M525" s="20" t="s">
        <v>26</v>
      </c>
      <c r="N525" s="20" t="s">
        <v>26</v>
      </c>
      <c r="O525" s="20" t="s">
        <v>26</v>
      </c>
      <c r="P525" s="32"/>
      <c r="Q525" s="20" t="s">
        <v>26</v>
      </c>
      <c r="R525" s="20" t="s">
        <v>26</v>
      </c>
      <c r="S525" s="20" t="s">
        <v>26</v>
      </c>
      <c r="T525" s="20" t="s">
        <v>26</v>
      </c>
      <c r="U525" s="20" t="s">
        <v>26</v>
      </c>
      <c r="V525" s="20" t="s">
        <v>26</v>
      </c>
      <c r="W525" s="20" t="s">
        <v>26</v>
      </c>
      <c r="X525" s="32"/>
      <c r="Y525" s="23" t="s">
        <v>26</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1.66666590382813</v>
      </c>
      <c r="D527" s="43" t="n">
        <v>1.86253640832</v>
      </c>
      <c r="E527" s="43" t="s">
        <v>26</v>
      </c>
      <c r="F527" s="43" t="s">
        <v>26</v>
      </c>
      <c r="G527" s="43" t="n">
        <v>19.81483237552</v>
      </c>
      <c r="H527" s="43" t="s">
        <v>26</v>
      </c>
      <c r="I527" s="43" t="n">
        <v>634.80313508009</v>
      </c>
      <c r="J527" s="43" t="n">
        <v>489.72422134272</v>
      </c>
      <c r="K527" s="43" t="s">
        <v>26</v>
      </c>
      <c r="L527" s="43" t="n">
        <v>12.48784945616</v>
      </c>
      <c r="M527" s="43" t="n">
        <v>0.5354628125</v>
      </c>
      <c r="N527" s="43" t="s">
        <v>26</v>
      </c>
      <c r="O527" s="43" t="s">
        <v>26</v>
      </c>
      <c r="P527" s="44"/>
      <c r="Q527" s="43" t="n">
        <v>6.3345</v>
      </c>
      <c r="R527" s="43" t="n">
        <v>3.34855</v>
      </c>
      <c r="S527" s="43" t="s">
        <v>26</v>
      </c>
      <c r="T527" s="43" t="n">
        <v>0.05</v>
      </c>
      <c r="U527" s="43" t="s">
        <v>26</v>
      </c>
      <c r="V527" s="43" t="s">
        <v>26</v>
      </c>
      <c r="W527" s="43" t="s">
        <v>26</v>
      </c>
      <c r="X527" s="44"/>
      <c r="Y527" s="45" t="n">
        <v>26.1785137975884</v>
      </c>
    </row>
    <row r="528" customFormat="false" ht="12" hidden="false" customHeight="false" outlineLevel="0" collapsed="false">
      <c r="B528" s="31" t="s">
        <v>38</v>
      </c>
      <c r="C528" s="35" t="s">
        <v>26</v>
      </c>
      <c r="D528" s="35" t="n">
        <v>1.86253640832</v>
      </c>
      <c r="E528" s="35" t="s">
        <v>26</v>
      </c>
      <c r="F528" s="35" t="s">
        <v>26</v>
      </c>
      <c r="G528" s="35" t="n">
        <v>19.81483237552</v>
      </c>
      <c r="H528" s="35" t="s">
        <v>26</v>
      </c>
      <c r="I528" s="35" t="n">
        <v>115.66253508009</v>
      </c>
      <c r="J528" s="35" t="n">
        <v>0.66422134272</v>
      </c>
      <c r="K528" s="35" t="s">
        <v>26</v>
      </c>
      <c r="L528" s="35" t="n">
        <v>12.48784945616</v>
      </c>
      <c r="M528" s="35" t="s">
        <v>26</v>
      </c>
      <c r="N528" s="35" t="s">
        <v>26</v>
      </c>
      <c r="O528" s="35" t="s">
        <v>26</v>
      </c>
      <c r="P528" s="32"/>
      <c r="Q528" s="35" t="s">
        <v>26</v>
      </c>
      <c r="R528" s="35" t="s">
        <v>26</v>
      </c>
      <c r="S528" s="35" t="s">
        <v>26</v>
      </c>
      <c r="T528" s="35" t="s">
        <v>26</v>
      </c>
      <c r="U528" s="35" t="s">
        <v>26</v>
      </c>
      <c r="V528" s="35" t="s">
        <v>26</v>
      </c>
      <c r="W528" s="35" t="s">
        <v>26</v>
      </c>
      <c r="X528" s="32"/>
      <c r="Y528" s="36" t="s">
        <v>26</v>
      </c>
    </row>
    <row r="529" customFormat="false" ht="12" hidden="false" customHeight="false" outlineLevel="0" collapsed="false">
      <c r="B529" s="31" t="s">
        <v>39</v>
      </c>
      <c r="C529" s="35" t="s">
        <v>26</v>
      </c>
      <c r="D529" s="35" t="s">
        <v>26</v>
      </c>
      <c r="E529" s="35" t="s">
        <v>26</v>
      </c>
      <c r="F529" s="35" t="s">
        <v>26</v>
      </c>
      <c r="G529" s="35" t="s">
        <v>26</v>
      </c>
      <c r="H529" s="35" t="s">
        <v>26</v>
      </c>
      <c r="I529" s="35" t="n">
        <v>519.1406</v>
      </c>
      <c r="J529" s="35" t="n">
        <v>489.06</v>
      </c>
      <c r="K529" s="35" t="s">
        <v>26</v>
      </c>
      <c r="L529" s="35" t="s">
        <v>26</v>
      </c>
      <c r="M529" s="35" t="s">
        <v>26</v>
      </c>
      <c r="N529" s="35" t="s">
        <v>26</v>
      </c>
      <c r="O529" s="35" t="s">
        <v>26</v>
      </c>
      <c r="P529" s="32"/>
      <c r="Q529" s="35" t="s">
        <v>26</v>
      </c>
      <c r="R529" s="35" t="s">
        <v>26</v>
      </c>
      <c r="S529" s="35" t="s">
        <v>26</v>
      </c>
      <c r="T529" s="35" t="s">
        <v>26</v>
      </c>
      <c r="U529" s="35" t="s">
        <v>26</v>
      </c>
      <c r="V529" s="35" t="s">
        <v>26</v>
      </c>
      <c r="W529" s="35" t="s">
        <v>26</v>
      </c>
      <c r="X529" s="32"/>
      <c r="Y529" s="36" t="s">
        <v>26</v>
      </c>
    </row>
    <row r="530" customFormat="false" ht="12" hidden="false" customHeight="false" outlineLevel="0" collapsed="false">
      <c r="B530" s="31" t="s">
        <v>40</v>
      </c>
      <c r="C530" s="35" t="n">
        <v>1.34366590382813</v>
      </c>
      <c r="D530" s="35" t="s">
        <v>26</v>
      </c>
      <c r="E530" s="35" t="s">
        <v>26</v>
      </c>
      <c r="F530" s="35" t="s">
        <v>26</v>
      </c>
      <c r="G530" s="35" t="s">
        <v>26</v>
      </c>
      <c r="H530" s="35" t="s">
        <v>26</v>
      </c>
      <c r="I530" s="35" t="s">
        <v>26</v>
      </c>
      <c r="J530" s="35" t="s">
        <v>26</v>
      </c>
      <c r="K530" s="35" t="s">
        <v>26</v>
      </c>
      <c r="L530" s="35" t="s">
        <v>26</v>
      </c>
      <c r="M530" s="35" t="n">
        <v>0.5354628125</v>
      </c>
      <c r="N530" s="35" t="s">
        <v>26</v>
      </c>
      <c r="O530" s="35" t="s">
        <v>26</v>
      </c>
      <c r="P530" s="32"/>
      <c r="Q530" s="35" t="s">
        <v>26</v>
      </c>
      <c r="R530" s="35" t="s">
        <v>26</v>
      </c>
      <c r="S530" s="35" t="s">
        <v>26</v>
      </c>
      <c r="T530" s="35" t="n">
        <v>0.05</v>
      </c>
      <c r="U530" s="35" t="s">
        <v>26</v>
      </c>
      <c r="V530" s="35" t="s">
        <v>26</v>
      </c>
      <c r="W530" s="35" t="s">
        <v>26</v>
      </c>
      <c r="X530" s="32"/>
      <c r="Y530" s="36" t="s">
        <v>26</v>
      </c>
    </row>
    <row r="531" customFormat="false" ht="12" hidden="false" customHeight="false" outlineLevel="0" collapsed="false">
      <c r="B531" s="31" t="s">
        <v>41</v>
      </c>
      <c r="C531" s="35" t="s">
        <v>26</v>
      </c>
      <c r="D531" s="35" t="s">
        <v>26</v>
      </c>
      <c r="E531" s="35" t="s">
        <v>26</v>
      </c>
      <c r="F531" s="35" t="s">
        <v>26</v>
      </c>
      <c r="G531" s="35" t="s">
        <v>26</v>
      </c>
      <c r="H531" s="35" t="s">
        <v>26</v>
      </c>
      <c r="I531" s="35" t="s">
        <v>26</v>
      </c>
      <c r="J531" s="35" t="s">
        <v>26</v>
      </c>
      <c r="K531" s="35" t="s">
        <v>26</v>
      </c>
      <c r="L531" s="35" t="s">
        <v>26</v>
      </c>
      <c r="M531" s="35" t="s">
        <v>26</v>
      </c>
      <c r="N531" s="35" t="s">
        <v>26</v>
      </c>
      <c r="O531" s="35" t="s">
        <v>26</v>
      </c>
      <c r="P531" s="32"/>
      <c r="Q531" s="35" t="s">
        <v>26</v>
      </c>
      <c r="R531" s="35" t="s">
        <v>26</v>
      </c>
      <c r="S531" s="35" t="s">
        <v>26</v>
      </c>
      <c r="T531" s="35" t="s">
        <v>26</v>
      </c>
      <c r="U531" s="35" t="s">
        <v>26</v>
      </c>
      <c r="V531" s="35" t="s">
        <v>26</v>
      </c>
      <c r="W531" s="35" t="s">
        <v>26</v>
      </c>
      <c r="X531" s="32"/>
      <c r="Y531" s="36" t="s">
        <v>26</v>
      </c>
    </row>
    <row r="532" customFormat="false" ht="12" hidden="false" customHeight="false" outlineLevel="0" collapsed="false">
      <c r="B532" s="31" t="s">
        <v>42</v>
      </c>
      <c r="C532" s="35" t="s">
        <v>26</v>
      </c>
      <c r="D532" s="35" t="s">
        <v>26</v>
      </c>
      <c r="E532" s="35" t="s">
        <v>26</v>
      </c>
      <c r="F532" s="35" t="s">
        <v>26</v>
      </c>
      <c r="G532" s="35" t="s">
        <v>26</v>
      </c>
      <c r="H532" s="35" t="s">
        <v>26</v>
      </c>
      <c r="I532" s="35" t="s">
        <v>26</v>
      </c>
      <c r="J532" s="35" t="s">
        <v>26</v>
      </c>
      <c r="K532" s="35" t="s">
        <v>26</v>
      </c>
      <c r="L532" s="35" t="s">
        <v>26</v>
      </c>
      <c r="M532" s="35" t="s">
        <v>26</v>
      </c>
      <c r="N532" s="35" t="s">
        <v>26</v>
      </c>
      <c r="O532" s="35" t="s">
        <v>26</v>
      </c>
      <c r="P532" s="32"/>
      <c r="Q532" s="35" t="s">
        <v>26</v>
      </c>
      <c r="R532" s="35" t="s">
        <v>26</v>
      </c>
      <c r="S532" s="35" t="s">
        <v>26</v>
      </c>
      <c r="T532" s="35" t="s">
        <v>26</v>
      </c>
      <c r="U532" s="35" t="s">
        <v>26</v>
      </c>
      <c r="V532" s="35" t="s">
        <v>26</v>
      </c>
      <c r="W532" s="35" t="s">
        <v>26</v>
      </c>
      <c r="X532" s="32"/>
      <c r="Y532" s="36" t="s">
        <v>26</v>
      </c>
    </row>
    <row r="533" customFormat="false" ht="12" hidden="false" customHeight="false" outlineLevel="0" collapsed="false">
      <c r="B533" s="31" t="s">
        <v>43</v>
      </c>
      <c r="C533" s="35" t="n">
        <v>0.323</v>
      </c>
      <c r="D533" s="35" t="s">
        <v>26</v>
      </c>
      <c r="E533" s="35" t="s">
        <v>26</v>
      </c>
      <c r="F533" s="35" t="s">
        <v>26</v>
      </c>
      <c r="G533" s="35" t="s">
        <v>26</v>
      </c>
      <c r="H533" s="35" t="s">
        <v>26</v>
      </c>
      <c r="I533" s="35" t="s">
        <v>26</v>
      </c>
      <c r="J533" s="35" t="s">
        <v>26</v>
      </c>
      <c r="K533" s="35" t="s">
        <v>26</v>
      </c>
      <c r="L533" s="35" t="s">
        <v>26</v>
      </c>
      <c r="M533" s="35" t="s">
        <v>26</v>
      </c>
      <c r="N533" s="35" t="s">
        <v>26</v>
      </c>
      <c r="O533" s="35" t="s">
        <v>26</v>
      </c>
      <c r="P533" s="32"/>
      <c r="Q533" s="35" t="n">
        <v>6.3345</v>
      </c>
      <c r="R533" s="35" t="n">
        <v>3.34855</v>
      </c>
      <c r="S533" s="35" t="s">
        <v>26</v>
      </c>
      <c r="T533" s="35" t="s">
        <v>26</v>
      </c>
      <c r="U533" s="35" t="s">
        <v>26</v>
      </c>
      <c r="V533" s="35" t="s">
        <v>26</v>
      </c>
      <c r="W533" s="35" t="s">
        <v>26</v>
      </c>
      <c r="X533" s="32"/>
      <c r="Y533" s="36" t="n">
        <v>13.8629426523298</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n">
        <v>1.217360478592</v>
      </c>
    </row>
    <row r="535" customFormat="false" ht="12" hidden="false" customHeight="false" outlineLevel="0" collapsed="false">
      <c r="B535" s="31" t="s">
        <v>45</v>
      </c>
      <c r="C535" s="20" t="s">
        <v>26</v>
      </c>
      <c r="D535" s="20" t="s">
        <v>26</v>
      </c>
      <c r="E535" s="20" t="s">
        <v>26</v>
      </c>
      <c r="F535" s="20" t="s">
        <v>26</v>
      </c>
      <c r="G535" s="20" t="s">
        <v>26</v>
      </c>
      <c r="H535" s="20" t="s">
        <v>26</v>
      </c>
      <c r="I535" s="20" t="s">
        <v>26</v>
      </c>
      <c r="J535" s="20" t="s">
        <v>26</v>
      </c>
      <c r="K535" s="20" t="s">
        <v>26</v>
      </c>
      <c r="L535" s="20" t="s">
        <v>26</v>
      </c>
      <c r="M535" s="20" t="s">
        <v>26</v>
      </c>
      <c r="N535" s="20" t="s">
        <v>26</v>
      </c>
      <c r="O535" s="20" t="s">
        <v>26</v>
      </c>
      <c r="P535" s="32"/>
      <c r="Q535" s="20" t="s">
        <v>26</v>
      </c>
      <c r="R535" s="20" t="s">
        <v>26</v>
      </c>
      <c r="S535" s="20" t="s">
        <v>26</v>
      </c>
      <c r="T535" s="20" t="s">
        <v>26</v>
      </c>
      <c r="U535" s="20" t="s">
        <v>26</v>
      </c>
      <c r="V535" s="20" t="s">
        <v>26</v>
      </c>
      <c r="W535" s="20" t="s">
        <v>26</v>
      </c>
      <c r="X535" s="32"/>
      <c r="Y535" s="23" t="n">
        <v>11.0982106666667</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s">
        <v>26</v>
      </c>
      <c r="D537" s="43" t="s">
        <v>26</v>
      </c>
      <c r="E537" s="43" t="s">
        <v>26</v>
      </c>
      <c r="F537" s="43" t="s">
        <v>26</v>
      </c>
      <c r="G537" s="43" t="s">
        <v>26</v>
      </c>
      <c r="H537" s="43" t="s">
        <v>26</v>
      </c>
      <c r="I537" s="43" t="s">
        <v>26</v>
      </c>
      <c r="J537" s="43" t="s">
        <v>26</v>
      </c>
      <c r="K537" s="43" t="s">
        <v>26</v>
      </c>
      <c r="L537" s="43" t="s">
        <v>26</v>
      </c>
      <c r="M537" s="43" t="s">
        <v>26</v>
      </c>
      <c r="N537" s="43" t="s">
        <v>26</v>
      </c>
      <c r="O537" s="43" t="s">
        <v>26</v>
      </c>
      <c r="P537" s="44"/>
      <c r="Q537" s="43" t="s">
        <v>26</v>
      </c>
      <c r="R537" s="43" t="s">
        <v>26</v>
      </c>
      <c r="S537" s="43" t="s">
        <v>26</v>
      </c>
      <c r="T537" s="43" t="s">
        <v>26</v>
      </c>
      <c r="U537" s="43" t="s">
        <v>26</v>
      </c>
      <c r="V537" s="43" t="s">
        <v>26</v>
      </c>
      <c r="W537" s="43" t="s">
        <v>26</v>
      </c>
      <c r="X537" s="44"/>
      <c r="Y537" s="45" t="s">
        <v>26</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6.298</v>
      </c>
      <c r="D541" s="9" t="n">
        <v>14.5827981</v>
      </c>
      <c r="E541" s="9" t="n">
        <v>0</v>
      </c>
      <c r="F541" s="9" t="n">
        <v>0</v>
      </c>
      <c r="G541" s="9" t="n">
        <v>77.7624115</v>
      </c>
      <c r="H541" s="9" t="n">
        <v>0</v>
      </c>
      <c r="I541" s="9" t="n">
        <v>1155.9724024</v>
      </c>
      <c r="J541" s="9" t="n">
        <v>490.295</v>
      </c>
      <c r="K541" s="9" t="n">
        <v>0</v>
      </c>
      <c r="L541" s="9" t="n">
        <v>53.384552</v>
      </c>
      <c r="M541" s="9" t="n">
        <v>4</v>
      </c>
      <c r="N541" s="9" t="n">
        <v>0</v>
      </c>
      <c r="O541" s="9" t="n">
        <v>0</v>
      </c>
      <c r="P541" s="48"/>
      <c r="Q541" s="9" t="n">
        <v>23.182</v>
      </c>
      <c r="R541" s="9" t="n">
        <v>10.065</v>
      </c>
      <c r="S541" s="9" t="n">
        <v>0</v>
      </c>
      <c r="T541" s="9" t="n">
        <v>0</v>
      </c>
      <c r="U541" s="9" t="s">
        <v>26</v>
      </c>
      <c r="V541" s="9" t="s">
        <v>26</v>
      </c>
      <c r="W541" s="9" t="s">
        <v>26</v>
      </c>
      <c r="X541" s="48"/>
      <c r="Y541" s="11" t="n">
        <v>41.491</v>
      </c>
    </row>
    <row r="542" customFormat="false" ht="13.5" hidden="false" customHeight="false" outlineLevel="0" collapsed="false">
      <c r="B542" s="49" t="s">
        <v>59</v>
      </c>
      <c r="C542" s="15" t="s">
        <v>26</v>
      </c>
      <c r="D542" s="15" t="s">
        <v>26</v>
      </c>
      <c r="E542" s="15" t="s">
        <v>26</v>
      </c>
      <c r="F542" s="15" t="s">
        <v>26</v>
      </c>
      <c r="G542" s="15" t="s">
        <v>26</v>
      </c>
      <c r="H542" s="15" t="s">
        <v>26</v>
      </c>
      <c r="I542" s="15" t="s">
        <v>26</v>
      </c>
      <c r="J542" s="15" t="s">
        <v>26</v>
      </c>
      <c r="K542" s="15" t="s">
        <v>26</v>
      </c>
      <c r="L542" s="15" t="s">
        <v>26</v>
      </c>
      <c r="M542" s="15" t="s">
        <v>26</v>
      </c>
      <c r="N542" s="15" t="s">
        <v>26</v>
      </c>
      <c r="O542" s="15" t="s">
        <v>26</v>
      </c>
      <c r="P542" s="19"/>
      <c r="Q542" s="15" t="s">
        <v>26</v>
      </c>
      <c r="R542" s="15" t="s">
        <v>26</v>
      </c>
      <c r="S542" s="15" t="s">
        <v>26</v>
      </c>
      <c r="T542" s="15" t="s">
        <v>26</v>
      </c>
      <c r="U542" s="15" t="s">
        <v>26</v>
      </c>
      <c r="V542" s="15" t="s">
        <v>26</v>
      </c>
      <c r="W542" s="15" t="s">
        <v>26</v>
      </c>
      <c r="X542" s="19"/>
      <c r="Y542" s="50" t="s">
        <v>26</v>
      </c>
    </row>
    <row r="543" customFormat="false" ht="12" hidden="false" customHeight="false" outlineLevel="0" collapsed="false">
      <c r="B543" s="49" t="s">
        <v>60</v>
      </c>
      <c r="C543" s="20" t="n">
        <v>6.298</v>
      </c>
      <c r="D543" s="20" t="n">
        <v>14.5827981</v>
      </c>
      <c r="E543" s="20" t="n">
        <v>0</v>
      </c>
      <c r="F543" s="20" t="n">
        <v>0</v>
      </c>
      <c r="G543" s="20" t="n">
        <v>77.7624115</v>
      </c>
      <c r="H543" s="20" t="n">
        <v>0</v>
      </c>
      <c r="I543" s="20" t="n">
        <v>1155.9724024</v>
      </c>
      <c r="J543" s="20" t="n">
        <v>490.295</v>
      </c>
      <c r="K543" s="20" t="n">
        <v>0</v>
      </c>
      <c r="L543" s="20" t="n">
        <v>53.384552</v>
      </c>
      <c r="M543" s="20" t="n">
        <v>4</v>
      </c>
      <c r="N543" s="20" t="n">
        <v>0</v>
      </c>
      <c r="O543" s="20" t="n">
        <v>0</v>
      </c>
      <c r="P543" s="19"/>
      <c r="Q543" s="20" t="n">
        <v>23.182</v>
      </c>
      <c r="R543" s="20" t="n">
        <v>10.065</v>
      </c>
      <c r="S543" s="20" t="s">
        <v>26</v>
      </c>
      <c r="T543" s="20" t="s">
        <v>26</v>
      </c>
      <c r="U543" s="20" t="s">
        <v>26</v>
      </c>
      <c r="V543" s="20" t="s">
        <v>26</v>
      </c>
      <c r="W543" s="20" t="s">
        <v>26</v>
      </c>
      <c r="X543" s="19"/>
      <c r="Y543" s="23" t="n">
        <v>41.491</v>
      </c>
    </row>
    <row r="544" customFormat="false" ht="12" hidden="false" customHeight="false" outlineLevel="0" collapsed="false">
      <c r="B544" s="51" t="s">
        <v>61</v>
      </c>
      <c r="C544" s="35" t="n">
        <v>6.298</v>
      </c>
      <c r="D544" s="35" t="n">
        <v>14.5827981</v>
      </c>
      <c r="E544" s="35" t="s">
        <v>26</v>
      </c>
      <c r="F544" s="35" t="s">
        <v>26</v>
      </c>
      <c r="G544" s="35" t="n">
        <v>77.7624115</v>
      </c>
      <c r="H544" s="35" t="s">
        <v>26</v>
      </c>
      <c r="I544" s="35" t="n">
        <v>1155.9724024</v>
      </c>
      <c r="J544" s="35" t="n">
        <v>490.295</v>
      </c>
      <c r="K544" s="35" t="s">
        <v>26</v>
      </c>
      <c r="L544" s="35" t="n">
        <v>53.384552</v>
      </c>
      <c r="M544" s="35" t="n">
        <v>4</v>
      </c>
      <c r="N544" s="35" t="s">
        <v>26</v>
      </c>
      <c r="O544" s="35" t="s">
        <v>26</v>
      </c>
      <c r="P544" s="19"/>
      <c r="Q544" s="35" t="n">
        <v>23.182</v>
      </c>
      <c r="R544" s="35" t="n">
        <v>10.065</v>
      </c>
      <c r="S544" s="35" t="s">
        <v>26</v>
      </c>
      <c r="T544" s="35" t="s">
        <v>26</v>
      </c>
      <c r="U544" s="35" t="s">
        <v>26</v>
      </c>
      <c r="V544" s="35" t="s">
        <v>26</v>
      </c>
      <c r="W544" s="35" t="s">
        <v>26</v>
      </c>
      <c r="X544" s="19"/>
      <c r="Y544" s="36" t="n">
        <v>41.491</v>
      </c>
    </row>
    <row r="545" customFormat="false" ht="13.5" hidden="false" customHeight="false" outlineLevel="0" collapsed="false">
      <c r="B545" s="51" t="s">
        <v>62</v>
      </c>
      <c r="C545" s="35" t="s">
        <v>63</v>
      </c>
      <c r="D545" s="35" t="s">
        <v>63</v>
      </c>
      <c r="E545" s="35" t="s">
        <v>64</v>
      </c>
      <c r="F545" s="35" t="s">
        <v>64</v>
      </c>
      <c r="G545" s="35" t="s">
        <v>63</v>
      </c>
      <c r="H545" s="35" t="s">
        <v>64</v>
      </c>
      <c r="I545" s="35" t="s">
        <v>63</v>
      </c>
      <c r="J545" s="35" t="s">
        <v>63</v>
      </c>
      <c r="K545" s="35" t="s">
        <v>64</v>
      </c>
      <c r="L545" s="35" t="s">
        <v>63</v>
      </c>
      <c r="M545" s="35" t="s">
        <v>63</v>
      </c>
      <c r="N545" s="35" t="s">
        <v>64</v>
      </c>
      <c r="O545" s="35" t="s">
        <v>64</v>
      </c>
      <c r="P545" s="19"/>
      <c r="Q545" s="35" t="s">
        <v>26</v>
      </c>
      <c r="R545" s="35" t="s">
        <v>26</v>
      </c>
      <c r="S545" s="35" t="s">
        <v>26</v>
      </c>
      <c r="T545" s="35" t="s">
        <v>26</v>
      </c>
      <c r="U545" s="35" t="s">
        <v>26</v>
      </c>
      <c r="V545" s="35" t="s">
        <v>26</v>
      </c>
      <c r="W545" s="35" t="s">
        <v>26</v>
      </c>
      <c r="X545" s="19"/>
      <c r="Y545" s="36" t="s">
        <v>63</v>
      </c>
    </row>
    <row r="546" customFormat="false" ht="12" hidden="false" customHeight="false" outlineLevel="0" collapsed="false">
      <c r="B546" s="52" t="s">
        <v>65</v>
      </c>
      <c r="C546" s="20" t="n">
        <v>0</v>
      </c>
      <c r="D546" s="20" t="n">
        <v>0</v>
      </c>
      <c r="E546" s="20" t="n">
        <v>0</v>
      </c>
      <c r="F546" s="20" t="n">
        <v>0</v>
      </c>
      <c r="G546" s="20" t="n">
        <v>0</v>
      </c>
      <c r="H546" s="20" t="n">
        <v>0</v>
      </c>
      <c r="I546" s="20" t="n">
        <v>0</v>
      </c>
      <c r="J546" s="20" t="n">
        <v>0</v>
      </c>
      <c r="K546" s="20" t="n">
        <v>0</v>
      </c>
      <c r="L546" s="20" t="n">
        <v>0</v>
      </c>
      <c r="M546" s="20" t="n">
        <v>0</v>
      </c>
      <c r="N546" s="20" t="n">
        <v>0</v>
      </c>
      <c r="O546" s="20" t="n">
        <v>0</v>
      </c>
      <c r="P546" s="19"/>
      <c r="Q546" s="20" t="n">
        <v>0</v>
      </c>
      <c r="R546" s="20" t="n">
        <v>0</v>
      </c>
      <c r="S546" s="20" t="n">
        <v>0</v>
      </c>
      <c r="T546" s="20" t="n">
        <v>0</v>
      </c>
      <c r="U546" s="20" t="s">
        <v>26</v>
      </c>
      <c r="V546" s="20" t="s">
        <v>26</v>
      </c>
      <c r="W546" s="20" t="s">
        <v>26</v>
      </c>
      <c r="X546" s="19"/>
      <c r="Y546" s="23" t="n">
        <v>0</v>
      </c>
    </row>
    <row r="547" customFormat="false" ht="12" hidden="false" customHeight="false" outlineLevel="0" collapsed="false">
      <c r="B547" s="51" t="s">
        <v>61</v>
      </c>
      <c r="C547" s="35" t="s">
        <v>63</v>
      </c>
      <c r="D547" s="35" t="s">
        <v>63</v>
      </c>
      <c r="E547" s="35" t="s">
        <v>26</v>
      </c>
      <c r="F547" s="35" t="s">
        <v>26</v>
      </c>
      <c r="G547" s="35" t="s">
        <v>63</v>
      </c>
      <c r="H547" s="35" t="s">
        <v>26</v>
      </c>
      <c r="I547" s="35" t="s">
        <v>63</v>
      </c>
      <c r="J547" s="35" t="s">
        <v>63</v>
      </c>
      <c r="K547" s="35" t="s">
        <v>26</v>
      </c>
      <c r="L547" s="35" t="s">
        <v>63</v>
      </c>
      <c r="M547" s="35" t="s">
        <v>63</v>
      </c>
      <c r="N547" s="35" t="s">
        <v>26</v>
      </c>
      <c r="O547" s="35" t="s">
        <v>26</v>
      </c>
      <c r="P547" s="19"/>
      <c r="Q547" s="35" t="s">
        <v>63</v>
      </c>
      <c r="R547" s="35" t="s">
        <v>63</v>
      </c>
      <c r="S547" s="35" t="s">
        <v>63</v>
      </c>
      <c r="T547" s="35" t="s">
        <v>63</v>
      </c>
      <c r="U547" s="35" t="s">
        <v>26</v>
      </c>
      <c r="V547" s="35" t="s">
        <v>26</v>
      </c>
      <c r="W547" s="35" t="s">
        <v>26</v>
      </c>
      <c r="X547" s="19"/>
      <c r="Y547" s="36" t="s">
        <v>63</v>
      </c>
    </row>
    <row r="548" customFormat="false" ht="13.5" hidden="false" customHeight="false" outlineLevel="0" collapsed="false">
      <c r="B548" s="51" t="s">
        <v>62</v>
      </c>
      <c r="C548" s="35" t="s">
        <v>63</v>
      </c>
      <c r="D548" s="35" t="s">
        <v>63</v>
      </c>
      <c r="E548" s="35" t="s">
        <v>64</v>
      </c>
      <c r="F548" s="35" t="s">
        <v>64</v>
      </c>
      <c r="G548" s="35" t="s">
        <v>63</v>
      </c>
      <c r="H548" s="35" t="s">
        <v>64</v>
      </c>
      <c r="I548" s="35" t="s">
        <v>63</v>
      </c>
      <c r="J548" s="35" t="s">
        <v>63</v>
      </c>
      <c r="K548" s="35" t="s">
        <v>64</v>
      </c>
      <c r="L548" s="35" t="s">
        <v>63</v>
      </c>
      <c r="M548" s="35" t="s">
        <v>63</v>
      </c>
      <c r="N548" s="35" t="s">
        <v>64</v>
      </c>
      <c r="O548" s="35" t="s">
        <v>64</v>
      </c>
      <c r="P548" s="19"/>
      <c r="Q548" s="35" t="s">
        <v>26</v>
      </c>
      <c r="R548" s="35" t="s">
        <v>26</v>
      </c>
      <c r="S548" s="35" t="s">
        <v>26</v>
      </c>
      <c r="T548" s="35" t="s">
        <v>26</v>
      </c>
      <c r="U548" s="35" t="s">
        <v>26</v>
      </c>
      <c r="V548" s="35" t="s">
        <v>26</v>
      </c>
      <c r="W548" s="35" t="s">
        <v>26</v>
      </c>
      <c r="X548" s="19"/>
      <c r="Y548" s="36" t="s">
        <v>63</v>
      </c>
    </row>
    <row r="549" customFormat="false" ht="12.75" hidden="false" customHeight="false" outlineLevel="0" collapsed="false">
      <c r="B549" s="53" t="s">
        <v>66</v>
      </c>
      <c r="C549" s="54" t="s">
        <v>64</v>
      </c>
      <c r="D549" s="54" t="s">
        <v>64</v>
      </c>
      <c r="E549" s="54" t="s">
        <v>26</v>
      </c>
      <c r="F549" s="54" t="s">
        <v>26</v>
      </c>
      <c r="G549" s="54" t="s">
        <v>64</v>
      </c>
      <c r="H549" s="54" t="s">
        <v>26</v>
      </c>
      <c r="I549" s="54" t="s">
        <v>64</v>
      </c>
      <c r="J549" s="54" t="s">
        <v>64</v>
      </c>
      <c r="K549" s="54" t="s">
        <v>26</v>
      </c>
      <c r="L549" s="54" t="s">
        <v>64</v>
      </c>
      <c r="M549" s="54" t="s">
        <v>64</v>
      </c>
      <c r="N549" s="54" t="s">
        <v>26</v>
      </c>
      <c r="O549" s="54" t="s">
        <v>26</v>
      </c>
      <c r="P549" s="55"/>
      <c r="Q549" s="54" t="s">
        <v>64</v>
      </c>
      <c r="R549" s="54" t="s">
        <v>64</v>
      </c>
      <c r="S549" s="54" t="s">
        <v>64</v>
      </c>
      <c r="T549" s="54" t="s">
        <v>64</v>
      </c>
      <c r="U549" s="54" t="s">
        <v>26</v>
      </c>
      <c r="V549" s="54" t="s">
        <v>26</v>
      </c>
      <c r="W549" s="54" t="s">
        <v>26</v>
      </c>
      <c r="X549" s="55"/>
      <c r="Y549" s="56" t="s">
        <v>64</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60" t="n">
        <v>11700</v>
      </c>
      <c r="D551" s="60" t="n">
        <v>650</v>
      </c>
      <c r="E551" s="60" t="n">
        <v>150</v>
      </c>
      <c r="F551" s="60" t="n">
        <v>1300</v>
      </c>
      <c r="G551" s="60" t="n">
        <v>2800</v>
      </c>
      <c r="H551" s="60" t="n">
        <v>1000</v>
      </c>
      <c r="I551" s="60" t="n">
        <v>1300</v>
      </c>
      <c r="J551" s="60" t="n">
        <v>140</v>
      </c>
      <c r="K551" s="60" t="n">
        <v>300</v>
      </c>
      <c r="L551" s="60" t="n">
        <v>3800</v>
      </c>
      <c r="M551" s="60" t="n">
        <v>2900</v>
      </c>
      <c r="N551" s="60" t="n">
        <v>6300</v>
      </c>
      <c r="O551" s="60" t="n">
        <v>560</v>
      </c>
      <c r="P551" s="61"/>
      <c r="Q551" s="60" t="n">
        <v>6500</v>
      </c>
      <c r="R551" s="60" t="n">
        <v>9200</v>
      </c>
      <c r="S551" s="60" t="n">
        <v>7000</v>
      </c>
      <c r="T551" s="60" t="n">
        <v>7000</v>
      </c>
      <c r="U551" s="60" t="n">
        <v>8700</v>
      </c>
      <c r="V551" s="60" t="n">
        <v>7500</v>
      </c>
      <c r="W551" s="60" t="n">
        <v>7400</v>
      </c>
      <c r="X551" s="61"/>
      <c r="Y551" s="62" t="n">
        <v>23900</v>
      </c>
    </row>
    <row r="552" customFormat="false" ht="14.25" hidden="false" customHeight="false" outlineLevel="0" collapsed="false">
      <c r="B552" s="63" t="s">
        <v>68</v>
      </c>
      <c r="C552" s="43" t="n">
        <v>19.4999910747891</v>
      </c>
      <c r="D552" s="43" t="n">
        <v>1.210648665408</v>
      </c>
      <c r="E552" s="43" t="s">
        <v>26</v>
      </c>
      <c r="F552" s="43" t="s">
        <v>26</v>
      </c>
      <c r="G552" s="43" t="n">
        <v>55.481530651456</v>
      </c>
      <c r="H552" s="43" t="s">
        <v>26</v>
      </c>
      <c r="I552" s="43" t="n">
        <v>825.244075604118</v>
      </c>
      <c r="J552" s="43" t="n">
        <v>68.5613909879808</v>
      </c>
      <c r="K552" s="43" t="s">
        <v>26</v>
      </c>
      <c r="L552" s="43" t="n">
        <v>47.453827933408</v>
      </c>
      <c r="M552" s="43" t="n">
        <v>1.55284215625</v>
      </c>
      <c r="N552" s="43" t="s">
        <v>26</v>
      </c>
      <c r="O552" s="43" t="s">
        <v>26</v>
      </c>
      <c r="P552" s="43" t="n">
        <v>1019.00430707341</v>
      </c>
      <c r="Q552" s="43" t="n">
        <v>41.17425</v>
      </c>
      <c r="R552" s="43" t="n">
        <v>30.80666</v>
      </c>
      <c r="S552" s="43" t="s">
        <v>26</v>
      </c>
      <c r="T552" s="43" t="n">
        <v>0.35</v>
      </c>
      <c r="U552" s="43" t="s">
        <v>26</v>
      </c>
      <c r="V552" s="43" t="s">
        <v>26</v>
      </c>
      <c r="W552" s="43" t="s">
        <v>26</v>
      </c>
      <c r="X552" s="64" t="n">
        <v>72.33091</v>
      </c>
      <c r="Y552" s="45" t="n">
        <v>625.666479762363</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s">
        <v>26</v>
      </c>
      <c r="R553" s="20" t="s">
        <v>26</v>
      </c>
      <c r="S553" s="35" t="s">
        <v>26</v>
      </c>
      <c r="T553" s="35" t="s">
        <v>26</v>
      </c>
      <c r="U553" s="35" t="s">
        <v>26</v>
      </c>
      <c r="V553" s="35" t="s">
        <v>26</v>
      </c>
      <c r="W553" s="35" t="s">
        <v>26</v>
      </c>
      <c r="X553" s="20" t="s">
        <v>26</v>
      </c>
      <c r="Y553" s="23" t="n">
        <v>7.648</v>
      </c>
    </row>
    <row r="554" customFormat="false" ht="13.5" hidden="false" customHeight="false" outlineLevel="0" collapsed="false">
      <c r="B554" s="66" t="s">
        <v>70</v>
      </c>
      <c r="C554" s="20" t="s">
        <v>26</v>
      </c>
      <c r="D554" s="20" t="s">
        <v>26</v>
      </c>
      <c r="E554" s="20" t="s">
        <v>26</v>
      </c>
      <c r="F554" s="20" t="s">
        <v>26</v>
      </c>
      <c r="G554" s="20" t="s">
        <v>26</v>
      </c>
      <c r="H554" s="20" t="s">
        <v>26</v>
      </c>
      <c r="I554" s="20" t="s">
        <v>26</v>
      </c>
      <c r="J554" s="20" t="s">
        <v>26</v>
      </c>
      <c r="K554" s="20" t="s">
        <v>26</v>
      </c>
      <c r="L554" s="20" t="s">
        <v>26</v>
      </c>
      <c r="M554" s="20" t="s">
        <v>26</v>
      </c>
      <c r="N554" s="20" t="s">
        <v>26</v>
      </c>
      <c r="O554" s="20" t="s">
        <v>26</v>
      </c>
      <c r="P554" s="20" t="s">
        <v>26</v>
      </c>
      <c r="Q554" s="20" t="s">
        <v>26</v>
      </c>
      <c r="R554" s="20" t="s">
        <v>26</v>
      </c>
      <c r="S554" s="20" t="s">
        <v>26</v>
      </c>
      <c r="T554" s="20" t="s">
        <v>26</v>
      </c>
      <c r="U554" s="20" t="s">
        <v>26</v>
      </c>
      <c r="V554" s="20" t="s">
        <v>26</v>
      </c>
      <c r="W554" s="20" t="s">
        <v>26</v>
      </c>
      <c r="X554" s="20" t="s">
        <v>26</v>
      </c>
      <c r="Y554" s="23" t="s">
        <v>26</v>
      </c>
    </row>
    <row r="555" customFormat="false" ht="13.5" hidden="false" customHeight="false" outlineLevel="0" collapsed="false">
      <c r="B555" s="66" t="s">
        <v>71</v>
      </c>
      <c r="C555" s="20" t="n">
        <v>19.4999910747891</v>
      </c>
      <c r="D555" s="20" t="n">
        <v>1.210648665408</v>
      </c>
      <c r="E555" s="20" t="s">
        <v>26</v>
      </c>
      <c r="F555" s="20" t="s">
        <v>26</v>
      </c>
      <c r="G555" s="20" t="n">
        <v>55.481530651456</v>
      </c>
      <c r="H555" s="20" t="s">
        <v>26</v>
      </c>
      <c r="I555" s="20" t="n">
        <v>825.244075604118</v>
      </c>
      <c r="J555" s="20" t="n">
        <v>68.5613909879808</v>
      </c>
      <c r="K555" s="20" t="s">
        <v>26</v>
      </c>
      <c r="L555" s="20" t="n">
        <v>47.453827933408</v>
      </c>
      <c r="M555" s="20" t="n">
        <v>1.55284215625</v>
      </c>
      <c r="N555" s="20" t="s">
        <v>26</v>
      </c>
      <c r="O555" s="20" t="s">
        <v>26</v>
      </c>
      <c r="P555" s="20" t="n">
        <v>1019.00430707341</v>
      </c>
      <c r="Q555" s="20" t="n">
        <v>41.17425</v>
      </c>
      <c r="R555" s="20" t="n">
        <v>30.80666</v>
      </c>
      <c r="S555" s="20" t="s">
        <v>26</v>
      </c>
      <c r="T555" s="20" t="n">
        <v>0.35</v>
      </c>
      <c r="U555" s="20" t="s">
        <v>26</v>
      </c>
      <c r="V555" s="20" t="s">
        <v>26</v>
      </c>
      <c r="W555" s="20" t="s">
        <v>26</v>
      </c>
      <c r="X555" s="20" t="n">
        <v>72.33091</v>
      </c>
      <c r="Y555" s="23" t="n">
        <v>625.666479762363</v>
      </c>
    </row>
    <row r="556" customFormat="false" ht="12.75" hidden="false" customHeight="false" outlineLevel="0" collapsed="false">
      <c r="B556" s="67" t="s">
        <v>72</v>
      </c>
      <c r="C556" s="20" t="s">
        <v>26</v>
      </c>
      <c r="D556" s="20" t="s">
        <v>26</v>
      </c>
      <c r="E556" s="20" t="s">
        <v>26</v>
      </c>
      <c r="F556" s="20" t="s">
        <v>26</v>
      </c>
      <c r="G556" s="20" t="s">
        <v>26</v>
      </c>
      <c r="H556" s="20" t="s">
        <v>26</v>
      </c>
      <c r="I556" s="20" t="s">
        <v>26</v>
      </c>
      <c r="J556" s="20" t="s">
        <v>26</v>
      </c>
      <c r="K556" s="20" t="s">
        <v>26</v>
      </c>
      <c r="L556" s="20" t="s">
        <v>26</v>
      </c>
      <c r="M556" s="20" t="s">
        <v>26</v>
      </c>
      <c r="N556" s="20" t="s">
        <v>26</v>
      </c>
      <c r="O556" s="20" t="s">
        <v>26</v>
      </c>
      <c r="P556" s="20" t="s">
        <v>26</v>
      </c>
      <c r="Q556" s="20" t="s">
        <v>26</v>
      </c>
      <c r="R556" s="20" t="s">
        <v>26</v>
      </c>
      <c r="S556" s="20" t="s">
        <v>26</v>
      </c>
      <c r="T556" s="20" t="s">
        <v>26</v>
      </c>
      <c r="U556" s="20" t="s">
        <v>26</v>
      </c>
      <c r="V556" s="20" t="s">
        <v>26</v>
      </c>
      <c r="W556" s="20" t="s">
        <v>26</v>
      </c>
      <c r="X556" s="20" t="s">
        <v>26</v>
      </c>
      <c r="Y556" s="23" t="s">
        <v>26</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19.4999910747891</v>
      </c>
      <c r="D559" s="20" t="n">
        <v>1.210648665408</v>
      </c>
      <c r="E559" s="20" t="s">
        <v>26</v>
      </c>
      <c r="F559" s="20" t="s">
        <v>26</v>
      </c>
      <c r="G559" s="20" t="n">
        <v>55.481530651456</v>
      </c>
      <c r="H559" s="20" t="s">
        <v>26</v>
      </c>
      <c r="I559" s="20" t="n">
        <v>825.244075604118</v>
      </c>
      <c r="J559" s="20" t="n">
        <v>68.5613909879808</v>
      </c>
      <c r="K559" s="20" t="s">
        <v>26</v>
      </c>
      <c r="L559" s="20" t="n">
        <v>47.453827933408</v>
      </c>
      <c r="M559" s="20" t="n">
        <v>1.55284215625</v>
      </c>
      <c r="N559" s="20" t="s">
        <v>26</v>
      </c>
      <c r="O559" s="20" t="s">
        <v>26</v>
      </c>
      <c r="P559" s="20" t="n">
        <v>1019.00430707341</v>
      </c>
      <c r="Q559" s="20" t="n">
        <v>41.17425</v>
      </c>
      <c r="R559" s="20" t="n">
        <v>30.80666</v>
      </c>
      <c r="S559" s="20" t="s">
        <v>26</v>
      </c>
      <c r="T559" s="20" t="n">
        <v>0.35</v>
      </c>
      <c r="U559" s="20" t="s">
        <v>26</v>
      </c>
      <c r="V559" s="20" t="s">
        <v>26</v>
      </c>
      <c r="W559" s="20" t="s">
        <v>26</v>
      </c>
      <c r="X559" s="20" t="n">
        <v>72.33091</v>
      </c>
      <c r="Y559" s="23" t="n">
        <v>625.666479762363</v>
      </c>
    </row>
    <row r="560" customFormat="false" ht="13.5" hidden="false" customHeight="false" outlineLevel="0" collapsed="false">
      <c r="B560" s="73" t="s">
        <v>75</v>
      </c>
      <c r="C560" s="20" t="n">
        <v>73.6866</v>
      </c>
      <c r="D560" s="20" t="n">
        <v>9.478818765</v>
      </c>
      <c r="E560" s="20" t="n">
        <v>0</v>
      </c>
      <c r="F560" s="20" t="n">
        <v>0</v>
      </c>
      <c r="G560" s="20" t="n">
        <v>217.7347522</v>
      </c>
      <c r="H560" s="20" t="n">
        <v>0</v>
      </c>
      <c r="I560" s="20" t="n">
        <v>1502.76412312</v>
      </c>
      <c r="J560" s="20" t="n">
        <v>68.6413</v>
      </c>
      <c r="K560" s="20" t="n">
        <v>0</v>
      </c>
      <c r="L560" s="20" t="n">
        <v>202.8612976</v>
      </c>
      <c r="M560" s="20" t="n">
        <v>11.6</v>
      </c>
      <c r="N560" s="20" t="n">
        <v>0</v>
      </c>
      <c r="O560" s="20" t="n">
        <v>0</v>
      </c>
      <c r="P560" s="20" t="n">
        <v>2086.766891685</v>
      </c>
      <c r="Q560" s="20" t="n">
        <v>150.683</v>
      </c>
      <c r="R560" s="20" t="n">
        <v>92.598</v>
      </c>
      <c r="S560" s="20" t="n">
        <v>0</v>
      </c>
      <c r="T560" s="20" t="n">
        <v>0</v>
      </c>
      <c r="U560" s="20" t="s">
        <v>26</v>
      </c>
      <c r="V560" s="20" t="s">
        <v>26</v>
      </c>
      <c r="W560" s="20" t="s">
        <v>26</v>
      </c>
      <c r="X560" s="20" t="n">
        <v>243.281</v>
      </c>
      <c r="Y560" s="23" t="n">
        <v>991.6349</v>
      </c>
    </row>
    <row r="561" customFormat="false" ht="12.75" hidden="false" customHeight="false" outlineLevel="0" collapsed="false">
      <c r="B561" s="74" t="s">
        <v>76</v>
      </c>
      <c r="C561" s="75" t="n">
        <v>3.77880172956936</v>
      </c>
      <c r="D561" s="75" t="n">
        <v>7.82953720252568</v>
      </c>
      <c r="E561" s="75" t="n">
        <v>0</v>
      </c>
      <c r="F561" s="75" t="n">
        <v>0</v>
      </c>
      <c r="G561" s="75" t="n">
        <v>3.92445467245389</v>
      </c>
      <c r="H561" s="75" t="n">
        <v>0</v>
      </c>
      <c r="I561" s="75" t="n">
        <v>1.82099353093799</v>
      </c>
      <c r="J561" s="75" t="n">
        <v>1.00116551036768</v>
      </c>
      <c r="K561" s="75" t="n">
        <v>0</v>
      </c>
      <c r="L561" s="75" t="n">
        <v>4.27491956780969</v>
      </c>
      <c r="M561" s="75" t="n">
        <v>7.47017329051212</v>
      </c>
      <c r="N561" s="75" t="n">
        <v>0</v>
      </c>
      <c r="O561" s="75" t="n">
        <v>0</v>
      </c>
      <c r="P561" s="75" t="n">
        <v>2.04784894155964</v>
      </c>
      <c r="Q561" s="75" t="n">
        <v>3.65964164496014</v>
      </c>
      <c r="R561" s="75" t="n">
        <v>3.00577862059697</v>
      </c>
      <c r="S561" s="75" t="n">
        <v>0</v>
      </c>
      <c r="T561" s="75" t="n">
        <v>0</v>
      </c>
      <c r="U561" s="75" t="n">
        <v>0</v>
      </c>
      <c r="V561" s="75" t="n">
        <v>0</v>
      </c>
      <c r="W561" s="75" t="n">
        <v>0</v>
      </c>
      <c r="X561" s="75" t="n">
        <v>3.36344448037499</v>
      </c>
      <c r="Y561" s="27" t="n">
        <v>1.58492572652548</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1.85573260863672</v>
      </c>
      <c r="D566" s="9" t="n">
        <v>2.6396002994944</v>
      </c>
      <c r="E566" s="9" t="s">
        <v>26</v>
      </c>
      <c r="F566" s="9" t="s">
        <v>26</v>
      </c>
      <c r="G566" s="9" t="n">
        <v>27.6191535039424</v>
      </c>
      <c r="H566" s="9" t="s">
        <v>26</v>
      </c>
      <c r="I566" s="9" t="n">
        <v>671.950245815604</v>
      </c>
      <c r="J566" s="9" t="n">
        <v>499.124683635302</v>
      </c>
      <c r="K566" s="9" t="s">
        <v>26</v>
      </c>
      <c r="L566" s="9" t="n">
        <v>19.9777191145792</v>
      </c>
      <c r="M566" s="9" t="n">
        <v>0.777439671875</v>
      </c>
      <c r="N566" s="9" t="s">
        <v>26</v>
      </c>
      <c r="O566" s="9" t="s">
        <v>26</v>
      </c>
      <c r="P566" s="10"/>
      <c r="Q566" s="9" t="n">
        <v>6.3345</v>
      </c>
      <c r="R566" s="9" t="n">
        <v>4.41585162810626</v>
      </c>
      <c r="S566" s="9" t="s">
        <v>26</v>
      </c>
      <c r="T566" s="9" t="n">
        <v>0.05</v>
      </c>
      <c r="U566" s="9" t="s">
        <v>26</v>
      </c>
      <c r="V566" s="9" t="s">
        <v>26</v>
      </c>
      <c r="W566" s="9" t="s">
        <v>26</v>
      </c>
      <c r="X566" s="10"/>
      <c r="Y566" s="11" t="n">
        <v>26.6366463589964</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s">
        <v>26</v>
      </c>
      <c r="R567" s="14" t="s">
        <v>26</v>
      </c>
      <c r="S567" s="15" t="s">
        <v>26</v>
      </c>
      <c r="T567" s="15" t="s">
        <v>26</v>
      </c>
      <c r="U567" s="15" t="s">
        <v>26</v>
      </c>
      <c r="V567" s="15" t="s">
        <v>26</v>
      </c>
      <c r="W567" s="15" t="s">
        <v>26</v>
      </c>
      <c r="X567" s="16"/>
      <c r="Y567" s="17" t="n">
        <v>0.32</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s">
        <v>26</v>
      </c>
      <c r="R568" s="20" t="s">
        <v>26</v>
      </c>
      <c r="S568" s="15" t="s">
        <v>26</v>
      </c>
      <c r="T568" s="15" t="s">
        <v>26</v>
      </c>
      <c r="U568" s="15" t="s">
        <v>26</v>
      </c>
      <c r="V568" s="15" t="s">
        <v>26</v>
      </c>
      <c r="W568" s="15" t="s">
        <v>26</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n">
        <v>0.32</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s">
        <v>26</v>
      </c>
    </row>
    <row r="571" customFormat="false" ht="12" hidden="false" customHeight="false" outlineLevel="0" collapsed="false">
      <c r="B571" s="28" t="s">
        <v>31</v>
      </c>
      <c r="C571" s="29" t="s">
        <v>26</v>
      </c>
      <c r="D571" s="29" t="s">
        <v>26</v>
      </c>
      <c r="E571" s="29" t="s">
        <v>26</v>
      </c>
      <c r="F571" s="29" t="s">
        <v>26</v>
      </c>
      <c r="G571" s="29" t="s">
        <v>26</v>
      </c>
      <c r="H571" s="29" t="s">
        <v>26</v>
      </c>
      <c r="I571" s="29" t="s">
        <v>26</v>
      </c>
      <c r="J571" s="29" t="s">
        <v>26</v>
      </c>
      <c r="K571" s="29" t="s">
        <v>26</v>
      </c>
      <c r="L571" s="29" t="s">
        <v>26</v>
      </c>
      <c r="M571" s="29" t="s">
        <v>26</v>
      </c>
      <c r="N571" s="29" t="s">
        <v>26</v>
      </c>
      <c r="O571" s="29" t="s">
        <v>26</v>
      </c>
      <c r="P571" s="30"/>
      <c r="Q571" s="29" t="s">
        <v>26</v>
      </c>
      <c r="R571" s="29" t="s">
        <v>26</v>
      </c>
      <c r="S571" s="29" t="s">
        <v>26</v>
      </c>
      <c r="T571" s="29" t="s">
        <v>26</v>
      </c>
      <c r="U571" s="29" t="s">
        <v>26</v>
      </c>
      <c r="V571" s="29" t="s">
        <v>26</v>
      </c>
      <c r="W571" s="29" t="s">
        <v>26</v>
      </c>
      <c r="X571" s="30"/>
      <c r="Y571" s="17" t="s">
        <v>26</v>
      </c>
    </row>
    <row r="572" customFormat="false" ht="12" hidden="false" customHeight="false" outlineLevel="0" collapsed="false">
      <c r="B572" s="31" t="s">
        <v>32</v>
      </c>
      <c r="C572" s="20" t="s">
        <v>26</v>
      </c>
      <c r="D572" s="20" t="s">
        <v>26</v>
      </c>
      <c r="E572" s="20" t="s">
        <v>26</v>
      </c>
      <c r="F572" s="20" t="s">
        <v>26</v>
      </c>
      <c r="G572" s="20" t="s">
        <v>26</v>
      </c>
      <c r="H572" s="20" t="s">
        <v>26</v>
      </c>
      <c r="I572" s="20" t="s">
        <v>26</v>
      </c>
      <c r="J572" s="20" t="s">
        <v>26</v>
      </c>
      <c r="K572" s="20" t="s">
        <v>26</v>
      </c>
      <c r="L572" s="20" t="s">
        <v>26</v>
      </c>
      <c r="M572" s="20" t="s">
        <v>26</v>
      </c>
      <c r="N572" s="20" t="s">
        <v>26</v>
      </c>
      <c r="O572" s="20" t="s">
        <v>26</v>
      </c>
      <c r="P572" s="32"/>
      <c r="Q572" s="20" t="s">
        <v>26</v>
      </c>
      <c r="R572" s="20" t="s">
        <v>26</v>
      </c>
      <c r="S572" s="20" t="s">
        <v>26</v>
      </c>
      <c r="T572" s="20" t="s">
        <v>26</v>
      </c>
      <c r="U572" s="20" t="s">
        <v>26</v>
      </c>
      <c r="V572" s="20" t="s">
        <v>26</v>
      </c>
      <c r="W572" s="20" t="s">
        <v>26</v>
      </c>
      <c r="X572" s="32"/>
      <c r="Y572" s="23" t="s">
        <v>26</v>
      </c>
    </row>
    <row r="573" customFormat="false" ht="12" hidden="false" customHeight="false" outlineLevel="0" collapsed="false">
      <c r="B573" s="33" t="s">
        <v>33</v>
      </c>
      <c r="C573" s="20" t="s">
        <v>26</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s">
        <v>26</v>
      </c>
      <c r="D574" s="35" t="s">
        <v>26</v>
      </c>
      <c r="E574" s="35" t="s">
        <v>26</v>
      </c>
      <c r="F574" s="35" t="s">
        <v>26</v>
      </c>
      <c r="G574" s="35" t="s">
        <v>26</v>
      </c>
      <c r="H574" s="35" t="s">
        <v>26</v>
      </c>
      <c r="I574" s="35" t="s">
        <v>26</v>
      </c>
      <c r="J574" s="35" t="s">
        <v>26</v>
      </c>
      <c r="K574" s="35" t="s">
        <v>26</v>
      </c>
      <c r="L574" s="35" t="s">
        <v>26</v>
      </c>
      <c r="M574" s="35" t="s">
        <v>26</v>
      </c>
      <c r="N574" s="35" t="s">
        <v>26</v>
      </c>
      <c r="O574" s="35" t="s">
        <v>26</v>
      </c>
      <c r="P574" s="32"/>
      <c r="Q574" s="35" t="s">
        <v>26</v>
      </c>
      <c r="R574" s="35" t="s">
        <v>26</v>
      </c>
      <c r="S574" s="35" t="s">
        <v>26</v>
      </c>
      <c r="T574" s="35" t="s">
        <v>26</v>
      </c>
      <c r="U574" s="35" t="s">
        <v>26</v>
      </c>
      <c r="V574" s="35" t="s">
        <v>26</v>
      </c>
      <c r="W574" s="35" t="s">
        <v>26</v>
      </c>
      <c r="X574" s="32"/>
      <c r="Y574" s="36" t="s">
        <v>26</v>
      </c>
    </row>
    <row r="575" customFormat="false" ht="12" hidden="false" customHeight="false" outlineLevel="0" collapsed="false">
      <c r="B575" s="31" t="s">
        <v>35</v>
      </c>
      <c r="C575" s="35" t="s">
        <v>26</v>
      </c>
      <c r="D575" s="35" t="s">
        <v>26</v>
      </c>
      <c r="E575" s="35" t="s">
        <v>26</v>
      </c>
      <c r="F575" s="35" t="s">
        <v>26</v>
      </c>
      <c r="G575" s="35" t="s">
        <v>26</v>
      </c>
      <c r="H575" s="35" t="s">
        <v>26</v>
      </c>
      <c r="I575" s="35" t="s">
        <v>26</v>
      </c>
      <c r="J575" s="35" t="s">
        <v>26</v>
      </c>
      <c r="K575" s="35" t="s">
        <v>26</v>
      </c>
      <c r="L575" s="35" t="s">
        <v>26</v>
      </c>
      <c r="M575" s="35" t="s">
        <v>26</v>
      </c>
      <c r="N575" s="35" t="s">
        <v>26</v>
      </c>
      <c r="O575" s="35" t="s">
        <v>26</v>
      </c>
      <c r="P575" s="32"/>
      <c r="Q575" s="35" t="s">
        <v>26</v>
      </c>
      <c r="R575" s="35" t="s">
        <v>26</v>
      </c>
      <c r="S575" s="35" t="s">
        <v>26</v>
      </c>
      <c r="T575" s="35" t="s">
        <v>26</v>
      </c>
      <c r="U575" s="35" t="s">
        <v>26</v>
      </c>
      <c r="V575" s="35" t="s">
        <v>26</v>
      </c>
      <c r="W575" s="35" t="s">
        <v>26</v>
      </c>
      <c r="X575" s="32"/>
      <c r="Y575" s="36" t="s">
        <v>26</v>
      </c>
    </row>
    <row r="576" customFormat="false" ht="12" hidden="false" customHeight="false" outlineLevel="0" collapsed="false">
      <c r="B576" s="31" t="s">
        <v>36</v>
      </c>
      <c r="C576" s="37" t="s">
        <v>26</v>
      </c>
      <c r="D576" s="20" t="s">
        <v>26</v>
      </c>
      <c r="E576" s="20" t="s">
        <v>26</v>
      </c>
      <c r="F576" s="20" t="s">
        <v>26</v>
      </c>
      <c r="G576" s="20" t="s">
        <v>26</v>
      </c>
      <c r="H576" s="20" t="s">
        <v>26</v>
      </c>
      <c r="I576" s="20" t="s">
        <v>26</v>
      </c>
      <c r="J576" s="20" t="s">
        <v>26</v>
      </c>
      <c r="K576" s="20" t="s">
        <v>26</v>
      </c>
      <c r="L576" s="20" t="s">
        <v>26</v>
      </c>
      <c r="M576" s="20" t="s">
        <v>26</v>
      </c>
      <c r="N576" s="20" t="s">
        <v>26</v>
      </c>
      <c r="O576" s="20" t="s">
        <v>26</v>
      </c>
      <c r="P576" s="32"/>
      <c r="Q576" s="20" t="s">
        <v>26</v>
      </c>
      <c r="R576" s="20" t="s">
        <v>26</v>
      </c>
      <c r="S576" s="20" t="s">
        <v>26</v>
      </c>
      <c r="T576" s="20" t="s">
        <v>26</v>
      </c>
      <c r="U576" s="20" t="s">
        <v>26</v>
      </c>
      <c r="V576" s="20" t="s">
        <v>26</v>
      </c>
      <c r="W576" s="20" t="s">
        <v>26</v>
      </c>
      <c r="X576" s="32"/>
      <c r="Y576" s="23" t="s">
        <v>26</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1.85573260863672</v>
      </c>
      <c r="D578" s="43" t="n">
        <v>2.6396002994944</v>
      </c>
      <c r="E578" s="43" t="s">
        <v>26</v>
      </c>
      <c r="F578" s="43" t="s">
        <v>26</v>
      </c>
      <c r="G578" s="43" t="n">
        <v>27.6191535039424</v>
      </c>
      <c r="H578" s="43" t="s">
        <v>26</v>
      </c>
      <c r="I578" s="43" t="n">
        <v>671.950245815604</v>
      </c>
      <c r="J578" s="43" t="n">
        <v>499.124683635302</v>
      </c>
      <c r="K578" s="43" t="s">
        <v>26</v>
      </c>
      <c r="L578" s="43" t="n">
        <v>19.9777191145792</v>
      </c>
      <c r="M578" s="43" t="n">
        <v>0.777439671875</v>
      </c>
      <c r="N578" s="43" t="s">
        <v>26</v>
      </c>
      <c r="O578" s="43" t="s">
        <v>26</v>
      </c>
      <c r="P578" s="44"/>
      <c r="Q578" s="43" t="n">
        <v>6.3345</v>
      </c>
      <c r="R578" s="43" t="n">
        <v>4.41585162810626</v>
      </c>
      <c r="S578" s="43" t="s">
        <v>26</v>
      </c>
      <c r="T578" s="43" t="n">
        <v>0.05</v>
      </c>
      <c r="U578" s="43" t="s">
        <v>26</v>
      </c>
      <c r="V578" s="43" t="s">
        <v>26</v>
      </c>
      <c r="W578" s="43" t="s">
        <v>26</v>
      </c>
      <c r="X578" s="44"/>
      <c r="Y578" s="45" t="n">
        <v>26.3166463589964</v>
      </c>
    </row>
    <row r="579" customFormat="false" ht="12" hidden="false" customHeight="false" outlineLevel="0" collapsed="false">
      <c r="B579" s="31" t="s">
        <v>38</v>
      </c>
      <c r="C579" s="35" t="s">
        <v>26</v>
      </c>
      <c r="D579" s="35" t="n">
        <v>2.6396002994944</v>
      </c>
      <c r="E579" s="35" t="s">
        <v>26</v>
      </c>
      <c r="F579" s="35" t="s">
        <v>26</v>
      </c>
      <c r="G579" s="35" t="n">
        <v>27.6191535039424</v>
      </c>
      <c r="H579" s="35" t="s">
        <v>26</v>
      </c>
      <c r="I579" s="35" t="n">
        <v>133.658779148938</v>
      </c>
      <c r="J579" s="35" t="n">
        <v>0.7046836353024</v>
      </c>
      <c r="K579" s="35" t="s">
        <v>26</v>
      </c>
      <c r="L579" s="35" t="n">
        <v>19.9777191145792</v>
      </c>
      <c r="M579" s="35" t="s">
        <v>26</v>
      </c>
      <c r="N579" s="35" t="s">
        <v>26</v>
      </c>
      <c r="O579" s="35" t="s">
        <v>26</v>
      </c>
      <c r="P579" s="32"/>
      <c r="Q579" s="35" t="s">
        <v>26</v>
      </c>
      <c r="R579" s="35" t="s">
        <v>26</v>
      </c>
      <c r="S579" s="35" t="s">
        <v>26</v>
      </c>
      <c r="T579" s="35" t="s">
        <v>26</v>
      </c>
      <c r="U579" s="35" t="s">
        <v>26</v>
      </c>
      <c r="V579" s="35" t="s">
        <v>26</v>
      </c>
      <c r="W579" s="35" t="s">
        <v>26</v>
      </c>
      <c r="X579" s="32"/>
      <c r="Y579" s="36" t="s">
        <v>26</v>
      </c>
    </row>
    <row r="580" customFormat="false" ht="12" hidden="false" customHeight="false" outlineLevel="0" collapsed="false">
      <c r="B580" s="31" t="s">
        <v>39</v>
      </c>
      <c r="C580" s="35" t="s">
        <v>26</v>
      </c>
      <c r="D580" s="35" t="s">
        <v>26</v>
      </c>
      <c r="E580" s="35" t="s">
        <v>26</v>
      </c>
      <c r="F580" s="35" t="s">
        <v>26</v>
      </c>
      <c r="G580" s="35" t="s">
        <v>26</v>
      </c>
      <c r="H580" s="35" t="s">
        <v>26</v>
      </c>
      <c r="I580" s="35" t="n">
        <v>538.291466666667</v>
      </c>
      <c r="J580" s="35" t="n">
        <v>498.42</v>
      </c>
      <c r="K580" s="35" t="s">
        <v>26</v>
      </c>
      <c r="L580" s="35" t="s">
        <v>26</v>
      </c>
      <c r="M580" s="35" t="s">
        <v>26</v>
      </c>
      <c r="N580" s="35" t="s">
        <v>26</v>
      </c>
      <c r="O580" s="35" t="s">
        <v>26</v>
      </c>
      <c r="P580" s="32"/>
      <c r="Q580" s="35" t="s">
        <v>26</v>
      </c>
      <c r="R580" s="35" t="s">
        <v>26</v>
      </c>
      <c r="S580" s="35" t="s">
        <v>26</v>
      </c>
      <c r="T580" s="35" t="s">
        <v>26</v>
      </c>
      <c r="U580" s="35" t="s">
        <v>26</v>
      </c>
      <c r="V580" s="35" t="s">
        <v>26</v>
      </c>
      <c r="W580" s="35" t="s">
        <v>26</v>
      </c>
      <c r="X580" s="32"/>
      <c r="Y580" s="36" t="s">
        <v>26</v>
      </c>
    </row>
    <row r="581" customFormat="false" ht="12" hidden="false" customHeight="false" outlineLevel="0" collapsed="false">
      <c r="B581" s="31" t="s">
        <v>40</v>
      </c>
      <c r="C581" s="35" t="n">
        <v>1.53273260863672</v>
      </c>
      <c r="D581" s="35" t="s">
        <v>26</v>
      </c>
      <c r="E581" s="35" t="s">
        <v>26</v>
      </c>
      <c r="F581" s="35" t="s">
        <v>26</v>
      </c>
      <c r="G581" s="35" t="s">
        <v>26</v>
      </c>
      <c r="H581" s="35" t="s">
        <v>26</v>
      </c>
      <c r="I581" s="35" t="s">
        <v>26</v>
      </c>
      <c r="J581" s="35" t="s">
        <v>26</v>
      </c>
      <c r="K581" s="35" t="s">
        <v>26</v>
      </c>
      <c r="L581" s="35" t="s">
        <v>26</v>
      </c>
      <c r="M581" s="35" t="n">
        <v>0.777439671875</v>
      </c>
      <c r="N581" s="35" t="s">
        <v>26</v>
      </c>
      <c r="O581" s="35" t="s">
        <v>26</v>
      </c>
      <c r="P581" s="32"/>
      <c r="Q581" s="35" t="s">
        <v>26</v>
      </c>
      <c r="R581" s="35" t="s">
        <v>26</v>
      </c>
      <c r="S581" s="35" t="s">
        <v>26</v>
      </c>
      <c r="T581" s="35" t="n">
        <v>0.05</v>
      </c>
      <c r="U581" s="35" t="s">
        <v>26</v>
      </c>
      <c r="V581" s="35" t="s">
        <v>26</v>
      </c>
      <c r="W581" s="35" t="s">
        <v>26</v>
      </c>
      <c r="X581" s="32"/>
      <c r="Y581" s="36" t="s">
        <v>26</v>
      </c>
    </row>
    <row r="582" customFormat="false" ht="12" hidden="false" customHeight="false" outlineLevel="0" collapsed="false">
      <c r="B582" s="31" t="s">
        <v>41</v>
      </c>
      <c r="C582" s="35" t="s">
        <v>26</v>
      </c>
      <c r="D582" s="35" t="s">
        <v>26</v>
      </c>
      <c r="E582" s="35" t="s">
        <v>26</v>
      </c>
      <c r="F582" s="35" t="s">
        <v>26</v>
      </c>
      <c r="G582" s="35" t="s">
        <v>26</v>
      </c>
      <c r="H582" s="35" t="s">
        <v>26</v>
      </c>
      <c r="I582" s="35" t="s">
        <v>26</v>
      </c>
      <c r="J582" s="35" t="s">
        <v>26</v>
      </c>
      <c r="K582" s="35" t="s">
        <v>26</v>
      </c>
      <c r="L582" s="35" t="s">
        <v>26</v>
      </c>
      <c r="M582" s="35" t="s">
        <v>26</v>
      </c>
      <c r="N582" s="35" t="s">
        <v>26</v>
      </c>
      <c r="O582" s="35" t="s">
        <v>26</v>
      </c>
      <c r="P582" s="32"/>
      <c r="Q582" s="35" t="s">
        <v>26</v>
      </c>
      <c r="R582" s="35" t="s">
        <v>26</v>
      </c>
      <c r="S582" s="35" t="s">
        <v>26</v>
      </c>
      <c r="T582" s="35" t="s">
        <v>26</v>
      </c>
      <c r="U582" s="35" t="s">
        <v>26</v>
      </c>
      <c r="V582" s="35" t="s">
        <v>26</v>
      </c>
      <c r="W582" s="35" t="s">
        <v>26</v>
      </c>
      <c r="X582" s="32"/>
      <c r="Y582" s="36" t="s">
        <v>26</v>
      </c>
    </row>
    <row r="583" customFormat="false" ht="12" hidden="false" customHeight="false" outlineLevel="0" collapsed="false">
      <c r="B583" s="31" t="s">
        <v>42</v>
      </c>
      <c r="C583" s="35" t="s">
        <v>26</v>
      </c>
      <c r="D583" s="35" t="s">
        <v>26</v>
      </c>
      <c r="E583" s="35" t="s">
        <v>26</v>
      </c>
      <c r="F583" s="35" t="s">
        <v>26</v>
      </c>
      <c r="G583" s="35" t="s">
        <v>26</v>
      </c>
      <c r="H583" s="35" t="s">
        <v>26</v>
      </c>
      <c r="I583" s="35" t="s">
        <v>26</v>
      </c>
      <c r="J583" s="35" t="s">
        <v>26</v>
      </c>
      <c r="K583" s="35" t="s">
        <v>26</v>
      </c>
      <c r="L583" s="35" t="s">
        <v>26</v>
      </c>
      <c r="M583" s="35" t="s">
        <v>26</v>
      </c>
      <c r="N583" s="35" t="s">
        <v>26</v>
      </c>
      <c r="O583" s="35" t="s">
        <v>26</v>
      </c>
      <c r="P583" s="32"/>
      <c r="Q583" s="35" t="s">
        <v>26</v>
      </c>
      <c r="R583" s="35" t="s">
        <v>26</v>
      </c>
      <c r="S583" s="35" t="s">
        <v>26</v>
      </c>
      <c r="T583" s="35" t="s">
        <v>26</v>
      </c>
      <c r="U583" s="35" t="s">
        <v>26</v>
      </c>
      <c r="V583" s="35" t="s">
        <v>26</v>
      </c>
      <c r="W583" s="35" t="s">
        <v>26</v>
      </c>
      <c r="X583" s="32"/>
      <c r="Y583" s="36" t="s">
        <v>26</v>
      </c>
    </row>
    <row r="584" customFormat="false" ht="12" hidden="false" customHeight="false" outlineLevel="0" collapsed="false">
      <c r="B584" s="31" t="s">
        <v>43</v>
      </c>
      <c r="C584" s="35" t="n">
        <v>0.323</v>
      </c>
      <c r="D584" s="35" t="s">
        <v>26</v>
      </c>
      <c r="E584" s="35" t="s">
        <v>26</v>
      </c>
      <c r="F584" s="35" t="s">
        <v>26</v>
      </c>
      <c r="G584" s="35" t="s">
        <v>26</v>
      </c>
      <c r="H584" s="35" t="s">
        <v>26</v>
      </c>
      <c r="I584" s="35" t="s">
        <v>26</v>
      </c>
      <c r="J584" s="35" t="s">
        <v>26</v>
      </c>
      <c r="K584" s="35" t="s">
        <v>26</v>
      </c>
      <c r="L584" s="35" t="s">
        <v>26</v>
      </c>
      <c r="M584" s="35" t="s">
        <v>26</v>
      </c>
      <c r="N584" s="35" t="s">
        <v>26</v>
      </c>
      <c r="O584" s="35" t="s">
        <v>26</v>
      </c>
      <c r="P584" s="32"/>
      <c r="Q584" s="35" t="n">
        <v>6.3345</v>
      </c>
      <c r="R584" s="35" t="n">
        <v>4.41585162810626</v>
      </c>
      <c r="S584" s="35" t="s">
        <v>26</v>
      </c>
      <c r="T584" s="35" t="s">
        <v>26</v>
      </c>
      <c r="U584" s="35" t="s">
        <v>26</v>
      </c>
      <c r="V584" s="35" t="s">
        <v>26</v>
      </c>
      <c r="W584" s="35" t="s">
        <v>26</v>
      </c>
      <c r="X584" s="32"/>
      <c r="Y584" s="36" t="n">
        <v>13.8629426523298</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n">
        <v>1.22863304</v>
      </c>
    </row>
    <row r="586" customFormat="false" ht="12" hidden="false" customHeight="false" outlineLevel="0" collapsed="false">
      <c r="B586" s="31" t="s">
        <v>45</v>
      </c>
      <c r="C586" s="20" t="s">
        <v>26</v>
      </c>
      <c r="D586" s="20" t="s">
        <v>26</v>
      </c>
      <c r="E586" s="20" t="s">
        <v>26</v>
      </c>
      <c r="F586" s="20" t="s">
        <v>26</v>
      </c>
      <c r="G586" s="20" t="s">
        <v>26</v>
      </c>
      <c r="H586" s="20" t="s">
        <v>26</v>
      </c>
      <c r="I586" s="20" t="s">
        <v>26</v>
      </c>
      <c r="J586" s="20" t="s">
        <v>26</v>
      </c>
      <c r="K586" s="20" t="s">
        <v>26</v>
      </c>
      <c r="L586" s="20" t="s">
        <v>26</v>
      </c>
      <c r="M586" s="20" t="s">
        <v>26</v>
      </c>
      <c r="N586" s="20" t="s">
        <v>26</v>
      </c>
      <c r="O586" s="20" t="s">
        <v>26</v>
      </c>
      <c r="P586" s="32"/>
      <c r="Q586" s="20" t="s">
        <v>26</v>
      </c>
      <c r="R586" s="20" t="s">
        <v>26</v>
      </c>
      <c r="S586" s="20" t="s">
        <v>26</v>
      </c>
      <c r="T586" s="20" t="s">
        <v>26</v>
      </c>
      <c r="U586" s="20" t="s">
        <v>26</v>
      </c>
      <c r="V586" s="20" t="s">
        <v>26</v>
      </c>
      <c r="W586" s="20" t="s">
        <v>26</v>
      </c>
      <c r="X586" s="32"/>
      <c r="Y586" s="23" t="n">
        <v>11.2250706666667</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s">
        <v>26</v>
      </c>
      <c r="D588" s="43" t="s">
        <v>26</v>
      </c>
      <c r="E588" s="43" t="s">
        <v>26</v>
      </c>
      <c r="F588" s="43" t="s">
        <v>26</v>
      </c>
      <c r="G588" s="43" t="s">
        <v>26</v>
      </c>
      <c r="H588" s="43" t="s">
        <v>26</v>
      </c>
      <c r="I588" s="43" t="s">
        <v>26</v>
      </c>
      <c r="J588" s="43" t="s">
        <v>26</v>
      </c>
      <c r="K588" s="43" t="s">
        <v>26</v>
      </c>
      <c r="L588" s="43" t="s">
        <v>26</v>
      </c>
      <c r="M588" s="43" t="s">
        <v>26</v>
      </c>
      <c r="N588" s="43" t="s">
        <v>26</v>
      </c>
      <c r="O588" s="43" t="s">
        <v>26</v>
      </c>
      <c r="P588" s="44"/>
      <c r="Q588" s="43" t="s">
        <v>26</v>
      </c>
      <c r="R588" s="43" t="s">
        <v>26</v>
      </c>
      <c r="S588" s="43" t="s">
        <v>26</v>
      </c>
      <c r="T588" s="43" t="s">
        <v>26</v>
      </c>
      <c r="U588" s="43" t="s">
        <v>26</v>
      </c>
      <c r="V588" s="43" t="s">
        <v>26</v>
      </c>
      <c r="W588" s="43" t="s">
        <v>26</v>
      </c>
      <c r="X588" s="44"/>
      <c r="Y588" s="45" t="s">
        <v>26</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6.423</v>
      </c>
      <c r="D592" s="9" t="n">
        <v>13.0916</v>
      </c>
      <c r="E592" s="9" t="n">
        <v>0</v>
      </c>
      <c r="F592" s="9" t="n">
        <v>0</v>
      </c>
      <c r="G592" s="9" t="n">
        <v>119.05336</v>
      </c>
      <c r="H592" s="9" t="n">
        <v>0</v>
      </c>
      <c r="I592" s="9" t="n">
        <v>1174.40416</v>
      </c>
      <c r="J592" s="9" t="n">
        <v>499.59</v>
      </c>
      <c r="K592" s="9" t="n">
        <v>0</v>
      </c>
      <c r="L592" s="9" t="n">
        <v>106.15488</v>
      </c>
      <c r="M592" s="9" t="n">
        <v>5.375</v>
      </c>
      <c r="N592" s="9" t="n">
        <v>0</v>
      </c>
      <c r="O592" s="9" t="n">
        <v>0</v>
      </c>
      <c r="P592" s="48"/>
      <c r="Q592" s="9" t="n">
        <v>23.182</v>
      </c>
      <c r="R592" s="9" t="n">
        <v>14.7033333333333</v>
      </c>
      <c r="S592" s="9" t="n">
        <v>0</v>
      </c>
      <c r="T592" s="9" t="n">
        <v>0</v>
      </c>
      <c r="U592" s="9" t="s">
        <v>26</v>
      </c>
      <c r="V592" s="9" t="s">
        <v>26</v>
      </c>
      <c r="W592" s="9" t="s">
        <v>26</v>
      </c>
      <c r="X592" s="48"/>
      <c r="Y592" s="11" t="n">
        <v>43.2442</v>
      </c>
    </row>
    <row r="593" customFormat="false" ht="13.5" hidden="false" customHeight="false" outlineLevel="0" collapsed="false">
      <c r="B593" s="49" t="s">
        <v>59</v>
      </c>
      <c r="C593" s="15" t="s">
        <v>26</v>
      </c>
      <c r="D593" s="15" t="s">
        <v>26</v>
      </c>
      <c r="E593" s="15" t="s">
        <v>26</v>
      </c>
      <c r="F593" s="15" t="s">
        <v>26</v>
      </c>
      <c r="G593" s="15" t="s">
        <v>26</v>
      </c>
      <c r="H593" s="15" t="s">
        <v>26</v>
      </c>
      <c r="I593" s="15" t="s">
        <v>26</v>
      </c>
      <c r="J593" s="15" t="s">
        <v>26</v>
      </c>
      <c r="K593" s="15" t="s">
        <v>26</v>
      </c>
      <c r="L593" s="15" t="s">
        <v>26</v>
      </c>
      <c r="M593" s="15" t="s">
        <v>26</v>
      </c>
      <c r="N593" s="15" t="s">
        <v>26</v>
      </c>
      <c r="O593" s="15" t="s">
        <v>26</v>
      </c>
      <c r="P593" s="19"/>
      <c r="Q593" s="15" t="s">
        <v>26</v>
      </c>
      <c r="R593" s="15" t="s">
        <v>26</v>
      </c>
      <c r="S593" s="15" t="s">
        <v>26</v>
      </c>
      <c r="T593" s="15" t="s">
        <v>26</v>
      </c>
      <c r="U593" s="15" t="s">
        <v>26</v>
      </c>
      <c r="V593" s="15" t="s">
        <v>26</v>
      </c>
      <c r="W593" s="15" t="s">
        <v>26</v>
      </c>
      <c r="X593" s="19"/>
      <c r="Y593" s="50" t="s">
        <v>26</v>
      </c>
    </row>
    <row r="594" customFormat="false" ht="12" hidden="false" customHeight="false" outlineLevel="0" collapsed="false">
      <c r="B594" s="49" t="s">
        <v>60</v>
      </c>
      <c r="C594" s="20" t="n">
        <v>6.423</v>
      </c>
      <c r="D594" s="20" t="n">
        <v>13.0916</v>
      </c>
      <c r="E594" s="20" t="n">
        <v>0</v>
      </c>
      <c r="F594" s="20" t="n">
        <v>0</v>
      </c>
      <c r="G594" s="20" t="n">
        <v>119.05336</v>
      </c>
      <c r="H594" s="20" t="n">
        <v>0</v>
      </c>
      <c r="I594" s="20" t="n">
        <v>1174.40416</v>
      </c>
      <c r="J594" s="20" t="n">
        <v>499.59</v>
      </c>
      <c r="K594" s="20" t="n">
        <v>0</v>
      </c>
      <c r="L594" s="20" t="n">
        <v>106.15488</v>
      </c>
      <c r="M594" s="20" t="n">
        <v>5.375</v>
      </c>
      <c r="N594" s="20" t="n">
        <v>0</v>
      </c>
      <c r="O594" s="20" t="n">
        <v>0</v>
      </c>
      <c r="P594" s="19"/>
      <c r="Q594" s="20" t="n">
        <v>23.182</v>
      </c>
      <c r="R594" s="20" t="n">
        <v>14.7033333333333</v>
      </c>
      <c r="S594" s="20" t="s">
        <v>26</v>
      </c>
      <c r="T594" s="20" t="s">
        <v>26</v>
      </c>
      <c r="U594" s="20" t="s">
        <v>26</v>
      </c>
      <c r="V594" s="20" t="s">
        <v>26</v>
      </c>
      <c r="W594" s="20" t="s">
        <v>26</v>
      </c>
      <c r="X594" s="19"/>
      <c r="Y594" s="23" t="n">
        <v>43.2442</v>
      </c>
    </row>
    <row r="595" customFormat="false" ht="12" hidden="false" customHeight="false" outlineLevel="0" collapsed="false">
      <c r="B595" s="51" t="s">
        <v>61</v>
      </c>
      <c r="C595" s="35" t="n">
        <v>6.423</v>
      </c>
      <c r="D595" s="35" t="n">
        <v>13.0916</v>
      </c>
      <c r="E595" s="35" t="s">
        <v>26</v>
      </c>
      <c r="F595" s="35" t="s">
        <v>26</v>
      </c>
      <c r="G595" s="35" t="n">
        <v>119.05336</v>
      </c>
      <c r="H595" s="35" t="s">
        <v>26</v>
      </c>
      <c r="I595" s="35" t="n">
        <v>1174.40416</v>
      </c>
      <c r="J595" s="35" t="n">
        <v>499.59</v>
      </c>
      <c r="K595" s="35" t="s">
        <v>26</v>
      </c>
      <c r="L595" s="35" t="n">
        <v>106.15488</v>
      </c>
      <c r="M595" s="35" t="n">
        <v>5.375</v>
      </c>
      <c r="N595" s="35" t="s">
        <v>26</v>
      </c>
      <c r="O595" s="35" t="s">
        <v>26</v>
      </c>
      <c r="P595" s="19"/>
      <c r="Q595" s="35" t="n">
        <v>23.182</v>
      </c>
      <c r="R595" s="35" t="n">
        <v>14.7033333333333</v>
      </c>
      <c r="S595" s="35" t="s">
        <v>26</v>
      </c>
      <c r="T595" s="35" t="s">
        <v>26</v>
      </c>
      <c r="U595" s="35" t="s">
        <v>26</v>
      </c>
      <c r="V595" s="35" t="s">
        <v>26</v>
      </c>
      <c r="W595" s="35" t="s">
        <v>26</v>
      </c>
      <c r="X595" s="19"/>
      <c r="Y595" s="36" t="n">
        <v>43.2442</v>
      </c>
    </row>
    <row r="596" customFormat="false" ht="13.5" hidden="false" customHeight="false" outlineLevel="0" collapsed="false">
      <c r="B596" s="51" t="s">
        <v>62</v>
      </c>
      <c r="C596" s="35" t="s">
        <v>63</v>
      </c>
      <c r="D596" s="35" t="s">
        <v>63</v>
      </c>
      <c r="E596" s="35" t="s">
        <v>64</v>
      </c>
      <c r="F596" s="35" t="s">
        <v>64</v>
      </c>
      <c r="G596" s="35" t="s">
        <v>63</v>
      </c>
      <c r="H596" s="35" t="s">
        <v>64</v>
      </c>
      <c r="I596" s="35" t="s">
        <v>63</v>
      </c>
      <c r="J596" s="35" t="s">
        <v>63</v>
      </c>
      <c r="K596" s="35" t="s">
        <v>64</v>
      </c>
      <c r="L596" s="35" t="s">
        <v>63</v>
      </c>
      <c r="M596" s="35" t="s">
        <v>63</v>
      </c>
      <c r="N596" s="35" t="s">
        <v>64</v>
      </c>
      <c r="O596" s="35" t="s">
        <v>64</v>
      </c>
      <c r="P596" s="19"/>
      <c r="Q596" s="35" t="s">
        <v>26</v>
      </c>
      <c r="R596" s="35" t="s">
        <v>26</v>
      </c>
      <c r="S596" s="35" t="s">
        <v>26</v>
      </c>
      <c r="T596" s="35" t="s">
        <v>26</v>
      </c>
      <c r="U596" s="35" t="s">
        <v>26</v>
      </c>
      <c r="V596" s="35" t="s">
        <v>26</v>
      </c>
      <c r="W596" s="35" t="s">
        <v>26</v>
      </c>
      <c r="X596" s="19"/>
      <c r="Y596" s="36" t="s">
        <v>63</v>
      </c>
    </row>
    <row r="597" customFormat="false" ht="12" hidden="false" customHeight="false" outlineLevel="0" collapsed="false">
      <c r="B597" s="52" t="s">
        <v>65</v>
      </c>
      <c r="C597" s="20" t="n">
        <v>0</v>
      </c>
      <c r="D597" s="20" t="n">
        <v>0</v>
      </c>
      <c r="E597" s="20" t="n">
        <v>0</v>
      </c>
      <c r="F597" s="20" t="n">
        <v>0</v>
      </c>
      <c r="G597" s="20" t="n">
        <v>0</v>
      </c>
      <c r="H597" s="20" t="n">
        <v>0</v>
      </c>
      <c r="I597" s="20" t="n">
        <v>0</v>
      </c>
      <c r="J597" s="20" t="n">
        <v>0</v>
      </c>
      <c r="K597" s="20" t="n">
        <v>0</v>
      </c>
      <c r="L597" s="20" t="n">
        <v>0</v>
      </c>
      <c r="M597" s="20" t="n">
        <v>0</v>
      </c>
      <c r="N597" s="20" t="n">
        <v>0</v>
      </c>
      <c r="O597" s="20" t="n">
        <v>0</v>
      </c>
      <c r="P597" s="19"/>
      <c r="Q597" s="20" t="n">
        <v>0</v>
      </c>
      <c r="R597" s="20" t="n">
        <v>0</v>
      </c>
      <c r="S597" s="20" t="n">
        <v>0</v>
      </c>
      <c r="T597" s="20" t="n">
        <v>0</v>
      </c>
      <c r="U597" s="20" t="s">
        <v>26</v>
      </c>
      <c r="V597" s="20" t="s">
        <v>26</v>
      </c>
      <c r="W597" s="20" t="s">
        <v>26</v>
      </c>
      <c r="X597" s="19"/>
      <c r="Y597" s="23" t="n">
        <v>0</v>
      </c>
    </row>
    <row r="598" customFormat="false" ht="12" hidden="false" customHeight="false" outlineLevel="0" collapsed="false">
      <c r="B598" s="51" t="s">
        <v>61</v>
      </c>
      <c r="C598" s="35" t="s">
        <v>63</v>
      </c>
      <c r="D598" s="35" t="s">
        <v>63</v>
      </c>
      <c r="E598" s="35" t="s">
        <v>26</v>
      </c>
      <c r="F598" s="35" t="s">
        <v>26</v>
      </c>
      <c r="G598" s="35" t="s">
        <v>63</v>
      </c>
      <c r="H598" s="35" t="s">
        <v>26</v>
      </c>
      <c r="I598" s="35" t="s">
        <v>63</v>
      </c>
      <c r="J598" s="35" t="s">
        <v>63</v>
      </c>
      <c r="K598" s="35" t="s">
        <v>26</v>
      </c>
      <c r="L598" s="35" t="s">
        <v>63</v>
      </c>
      <c r="M598" s="35" t="s">
        <v>63</v>
      </c>
      <c r="N598" s="35" t="s">
        <v>26</v>
      </c>
      <c r="O598" s="35" t="s">
        <v>26</v>
      </c>
      <c r="P598" s="19"/>
      <c r="Q598" s="35" t="s">
        <v>63</v>
      </c>
      <c r="R598" s="35" t="s">
        <v>63</v>
      </c>
      <c r="S598" s="35" t="s">
        <v>63</v>
      </c>
      <c r="T598" s="35" t="s">
        <v>63</v>
      </c>
      <c r="U598" s="35" t="s">
        <v>26</v>
      </c>
      <c r="V598" s="35" t="s">
        <v>26</v>
      </c>
      <c r="W598" s="35" t="s">
        <v>26</v>
      </c>
      <c r="X598" s="19"/>
      <c r="Y598" s="36" t="s">
        <v>63</v>
      </c>
    </row>
    <row r="599" customFormat="false" ht="13.5" hidden="false" customHeight="false" outlineLevel="0" collapsed="false">
      <c r="B599" s="51" t="s">
        <v>62</v>
      </c>
      <c r="C599" s="35" t="s">
        <v>63</v>
      </c>
      <c r="D599" s="35" t="s">
        <v>63</v>
      </c>
      <c r="E599" s="35" t="s">
        <v>64</v>
      </c>
      <c r="F599" s="35" t="s">
        <v>64</v>
      </c>
      <c r="G599" s="35" t="s">
        <v>63</v>
      </c>
      <c r="H599" s="35" t="s">
        <v>64</v>
      </c>
      <c r="I599" s="35" t="s">
        <v>63</v>
      </c>
      <c r="J599" s="35" t="s">
        <v>63</v>
      </c>
      <c r="K599" s="35" t="s">
        <v>64</v>
      </c>
      <c r="L599" s="35" t="s">
        <v>63</v>
      </c>
      <c r="M599" s="35" t="s">
        <v>63</v>
      </c>
      <c r="N599" s="35" t="s">
        <v>64</v>
      </c>
      <c r="O599" s="35" t="s">
        <v>64</v>
      </c>
      <c r="P599" s="19"/>
      <c r="Q599" s="35" t="s">
        <v>26</v>
      </c>
      <c r="R599" s="35" t="s">
        <v>26</v>
      </c>
      <c r="S599" s="35" t="s">
        <v>26</v>
      </c>
      <c r="T599" s="35" t="s">
        <v>26</v>
      </c>
      <c r="U599" s="35" t="s">
        <v>26</v>
      </c>
      <c r="V599" s="35" t="s">
        <v>26</v>
      </c>
      <c r="W599" s="35" t="s">
        <v>26</v>
      </c>
      <c r="X599" s="19"/>
      <c r="Y599" s="36" t="s">
        <v>63</v>
      </c>
    </row>
    <row r="600" customFormat="false" ht="12.75" hidden="false" customHeight="false" outlineLevel="0" collapsed="false">
      <c r="B600" s="53" t="s">
        <v>66</v>
      </c>
      <c r="C600" s="54" t="s">
        <v>64</v>
      </c>
      <c r="D600" s="54" t="s">
        <v>64</v>
      </c>
      <c r="E600" s="54" t="s">
        <v>26</v>
      </c>
      <c r="F600" s="54" t="s">
        <v>26</v>
      </c>
      <c r="G600" s="54" t="s">
        <v>64</v>
      </c>
      <c r="H600" s="54" t="s">
        <v>26</v>
      </c>
      <c r="I600" s="54" t="s">
        <v>64</v>
      </c>
      <c r="J600" s="54" t="s">
        <v>64</v>
      </c>
      <c r="K600" s="54" t="s">
        <v>26</v>
      </c>
      <c r="L600" s="54" t="s">
        <v>64</v>
      </c>
      <c r="M600" s="54" t="s">
        <v>64</v>
      </c>
      <c r="N600" s="54" t="s">
        <v>26</v>
      </c>
      <c r="O600" s="54" t="s">
        <v>26</v>
      </c>
      <c r="P600" s="55"/>
      <c r="Q600" s="54" t="s">
        <v>64</v>
      </c>
      <c r="R600" s="54" t="s">
        <v>64</v>
      </c>
      <c r="S600" s="54" t="s">
        <v>64</v>
      </c>
      <c r="T600" s="54" t="s">
        <v>64</v>
      </c>
      <c r="U600" s="54" t="s">
        <v>26</v>
      </c>
      <c r="V600" s="54" t="s">
        <v>26</v>
      </c>
      <c r="W600" s="54" t="s">
        <v>26</v>
      </c>
      <c r="X600" s="55"/>
      <c r="Y600" s="56" t="s">
        <v>64</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60" t="n">
        <v>11700</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60" t="n">
        <v>6500</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21.7120715210496</v>
      </c>
      <c r="D603" s="43" t="n">
        <v>1.71574019467136</v>
      </c>
      <c r="E603" s="43" t="s">
        <v>26</v>
      </c>
      <c r="F603" s="43" t="s">
        <v>26</v>
      </c>
      <c r="G603" s="43" t="n">
        <v>77.3336298110387</v>
      </c>
      <c r="H603" s="43" t="s">
        <v>26</v>
      </c>
      <c r="I603" s="43" t="n">
        <v>873.535319560286</v>
      </c>
      <c r="J603" s="43" t="n">
        <v>69.8774557089423</v>
      </c>
      <c r="K603" s="43" t="s">
        <v>26</v>
      </c>
      <c r="L603" s="43" t="n">
        <v>75.915332635401</v>
      </c>
      <c r="M603" s="43" t="n">
        <v>2.2545750484375</v>
      </c>
      <c r="N603" s="43" t="s">
        <v>26</v>
      </c>
      <c r="O603" s="43" t="s">
        <v>26</v>
      </c>
      <c r="P603" s="43" t="n">
        <v>1122.34412447983</v>
      </c>
      <c r="Q603" s="43" t="n">
        <v>41.17425</v>
      </c>
      <c r="R603" s="43" t="n">
        <v>40.6258349785775</v>
      </c>
      <c r="S603" s="43" t="s">
        <v>26</v>
      </c>
      <c r="T603" s="43" t="n">
        <v>0.35</v>
      </c>
      <c r="U603" s="43" t="s">
        <v>26</v>
      </c>
      <c r="V603" s="43" t="s">
        <v>26</v>
      </c>
      <c r="W603" s="43" t="s">
        <v>26</v>
      </c>
      <c r="X603" s="64" t="n">
        <v>82.1500849785775</v>
      </c>
      <c r="Y603" s="45" t="n">
        <v>628.967847980014</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s">
        <v>26</v>
      </c>
      <c r="R604" s="20" t="s">
        <v>26</v>
      </c>
      <c r="S604" s="35" t="s">
        <v>26</v>
      </c>
      <c r="T604" s="35" t="s">
        <v>26</v>
      </c>
      <c r="U604" s="35" t="s">
        <v>26</v>
      </c>
      <c r="V604" s="35" t="s">
        <v>26</v>
      </c>
      <c r="W604" s="35" t="s">
        <v>26</v>
      </c>
      <c r="X604" s="20" t="s">
        <v>26</v>
      </c>
      <c r="Y604" s="23" t="n">
        <v>7.648</v>
      </c>
    </row>
    <row r="605" customFormat="false" ht="13.5" hidden="false" customHeight="false" outlineLevel="0" collapsed="false">
      <c r="B605" s="66" t="s">
        <v>70</v>
      </c>
      <c r="C605" s="20" t="s">
        <v>26</v>
      </c>
      <c r="D605" s="20" t="s">
        <v>26</v>
      </c>
      <c r="E605" s="20" t="s">
        <v>26</v>
      </c>
      <c r="F605" s="20" t="s">
        <v>26</v>
      </c>
      <c r="G605" s="20" t="s">
        <v>26</v>
      </c>
      <c r="H605" s="20" t="s">
        <v>26</v>
      </c>
      <c r="I605" s="20" t="s">
        <v>26</v>
      </c>
      <c r="J605" s="20" t="s">
        <v>26</v>
      </c>
      <c r="K605" s="20" t="s">
        <v>26</v>
      </c>
      <c r="L605" s="20" t="s">
        <v>26</v>
      </c>
      <c r="M605" s="20" t="s">
        <v>26</v>
      </c>
      <c r="N605" s="20" t="s">
        <v>26</v>
      </c>
      <c r="O605" s="20" t="s">
        <v>26</v>
      </c>
      <c r="P605" s="20" t="s">
        <v>26</v>
      </c>
      <c r="Q605" s="20" t="s">
        <v>26</v>
      </c>
      <c r="R605" s="20" t="s">
        <v>26</v>
      </c>
      <c r="S605" s="20" t="s">
        <v>26</v>
      </c>
      <c r="T605" s="20" t="s">
        <v>26</v>
      </c>
      <c r="U605" s="20" t="s">
        <v>26</v>
      </c>
      <c r="V605" s="20" t="s">
        <v>26</v>
      </c>
      <c r="W605" s="20" t="s">
        <v>26</v>
      </c>
      <c r="X605" s="20" t="s">
        <v>26</v>
      </c>
      <c r="Y605" s="23" t="s">
        <v>26</v>
      </c>
    </row>
    <row r="606" customFormat="false" ht="13.5" hidden="false" customHeight="false" outlineLevel="0" collapsed="false">
      <c r="B606" s="66" t="s">
        <v>71</v>
      </c>
      <c r="C606" s="20" t="n">
        <v>21.7120715210496</v>
      </c>
      <c r="D606" s="20" t="n">
        <v>1.71574019467136</v>
      </c>
      <c r="E606" s="20" t="s">
        <v>26</v>
      </c>
      <c r="F606" s="20" t="s">
        <v>26</v>
      </c>
      <c r="G606" s="20" t="n">
        <v>77.3336298110387</v>
      </c>
      <c r="H606" s="20" t="s">
        <v>26</v>
      </c>
      <c r="I606" s="20" t="n">
        <v>873.535319560286</v>
      </c>
      <c r="J606" s="20" t="n">
        <v>69.8774557089423</v>
      </c>
      <c r="K606" s="20" t="s">
        <v>26</v>
      </c>
      <c r="L606" s="20" t="n">
        <v>75.915332635401</v>
      </c>
      <c r="M606" s="20" t="n">
        <v>2.2545750484375</v>
      </c>
      <c r="N606" s="20" t="s">
        <v>26</v>
      </c>
      <c r="O606" s="20" t="s">
        <v>26</v>
      </c>
      <c r="P606" s="20" t="n">
        <v>1122.34412447983</v>
      </c>
      <c r="Q606" s="20" t="n">
        <v>41.17425</v>
      </c>
      <c r="R606" s="20" t="n">
        <v>40.6258349785775</v>
      </c>
      <c r="S606" s="20" t="s">
        <v>26</v>
      </c>
      <c r="T606" s="20" t="n">
        <v>0.35</v>
      </c>
      <c r="U606" s="20" t="s">
        <v>26</v>
      </c>
      <c r="V606" s="20" t="s">
        <v>26</v>
      </c>
      <c r="W606" s="20" t="s">
        <v>26</v>
      </c>
      <c r="X606" s="20" t="n">
        <v>82.1500849785775</v>
      </c>
      <c r="Y606" s="23" t="n">
        <v>628.967847980014</v>
      </c>
    </row>
    <row r="607" customFormat="false" ht="12.75" hidden="false" customHeight="false" outlineLevel="0" collapsed="false">
      <c r="B607" s="67" t="s">
        <v>72</v>
      </c>
      <c r="C607" s="20" t="s">
        <v>26</v>
      </c>
      <c r="D607" s="20" t="s">
        <v>26</v>
      </c>
      <c r="E607" s="20" t="s">
        <v>26</v>
      </c>
      <c r="F607" s="20" t="s">
        <v>26</v>
      </c>
      <c r="G607" s="20" t="s">
        <v>26</v>
      </c>
      <c r="H607" s="20" t="s">
        <v>26</v>
      </c>
      <c r="I607" s="20" t="s">
        <v>26</v>
      </c>
      <c r="J607" s="20" t="s">
        <v>26</v>
      </c>
      <c r="K607" s="20" t="s">
        <v>26</v>
      </c>
      <c r="L607" s="20" t="s">
        <v>26</v>
      </c>
      <c r="M607" s="20" t="s">
        <v>26</v>
      </c>
      <c r="N607" s="20" t="s">
        <v>26</v>
      </c>
      <c r="O607" s="20" t="s">
        <v>26</v>
      </c>
      <c r="P607" s="20" t="s">
        <v>26</v>
      </c>
      <c r="Q607" s="20" t="s">
        <v>26</v>
      </c>
      <c r="R607" s="20" t="s">
        <v>26</v>
      </c>
      <c r="S607" s="20" t="s">
        <v>26</v>
      </c>
      <c r="T607" s="20" t="s">
        <v>26</v>
      </c>
      <c r="U607" s="20" t="s">
        <v>26</v>
      </c>
      <c r="V607" s="20" t="s">
        <v>26</v>
      </c>
      <c r="W607" s="20" t="s">
        <v>26</v>
      </c>
      <c r="X607" s="20" t="s">
        <v>26</v>
      </c>
      <c r="Y607" s="23" t="s">
        <v>26</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21.7120715210496</v>
      </c>
      <c r="D610" s="20" t="n">
        <v>1.71574019467136</v>
      </c>
      <c r="E610" s="20" t="s">
        <v>26</v>
      </c>
      <c r="F610" s="20" t="s">
        <v>26</v>
      </c>
      <c r="G610" s="20" t="n">
        <v>77.3336298110387</v>
      </c>
      <c r="H610" s="20" t="s">
        <v>26</v>
      </c>
      <c r="I610" s="20" t="n">
        <v>873.535319560286</v>
      </c>
      <c r="J610" s="20" t="n">
        <v>69.8774557089423</v>
      </c>
      <c r="K610" s="20" t="s">
        <v>26</v>
      </c>
      <c r="L610" s="20" t="n">
        <v>75.915332635401</v>
      </c>
      <c r="M610" s="20" t="n">
        <v>2.2545750484375</v>
      </c>
      <c r="N610" s="20" t="s">
        <v>26</v>
      </c>
      <c r="O610" s="20" t="s">
        <v>26</v>
      </c>
      <c r="P610" s="20" t="n">
        <v>1122.34412447983</v>
      </c>
      <c r="Q610" s="20" t="n">
        <v>41.17425</v>
      </c>
      <c r="R610" s="20" t="n">
        <v>40.6258349785775</v>
      </c>
      <c r="S610" s="20" t="s">
        <v>26</v>
      </c>
      <c r="T610" s="20" t="n">
        <v>0.35</v>
      </c>
      <c r="U610" s="20" t="s">
        <v>26</v>
      </c>
      <c r="V610" s="20" t="s">
        <v>26</v>
      </c>
      <c r="W610" s="20" t="s">
        <v>26</v>
      </c>
      <c r="X610" s="20" t="n">
        <v>82.1500849785775</v>
      </c>
      <c r="Y610" s="23" t="n">
        <v>628.967847980014</v>
      </c>
    </row>
    <row r="611" customFormat="false" ht="13.5" hidden="false" customHeight="false" outlineLevel="0" collapsed="false">
      <c r="B611" s="73" t="s">
        <v>75</v>
      </c>
      <c r="C611" s="20" t="n">
        <v>75.1491</v>
      </c>
      <c r="D611" s="20" t="n">
        <v>8.50954</v>
      </c>
      <c r="E611" s="20" t="n">
        <v>0</v>
      </c>
      <c r="F611" s="20" t="n">
        <v>0</v>
      </c>
      <c r="G611" s="20" t="n">
        <v>333.349408</v>
      </c>
      <c r="H611" s="20" t="n">
        <v>0</v>
      </c>
      <c r="I611" s="20" t="n">
        <v>1526.725408</v>
      </c>
      <c r="J611" s="20" t="n">
        <v>69.9426</v>
      </c>
      <c r="K611" s="20" t="n">
        <v>0</v>
      </c>
      <c r="L611" s="20" t="n">
        <v>403.388544</v>
      </c>
      <c r="M611" s="20" t="n">
        <v>15.5875</v>
      </c>
      <c r="N611" s="20" t="n">
        <v>0</v>
      </c>
      <c r="O611" s="20" t="n">
        <v>0</v>
      </c>
      <c r="P611" s="20" t="n">
        <v>2432.6521</v>
      </c>
      <c r="Q611" s="20" t="n">
        <v>150.683</v>
      </c>
      <c r="R611" s="20" t="n">
        <v>135.270666666667</v>
      </c>
      <c r="S611" s="20" t="n">
        <v>0</v>
      </c>
      <c r="T611" s="20" t="n">
        <v>0</v>
      </c>
      <c r="U611" s="20" t="s">
        <v>26</v>
      </c>
      <c r="V611" s="20" t="s">
        <v>26</v>
      </c>
      <c r="W611" s="20" t="s">
        <v>26</v>
      </c>
      <c r="X611" s="20" t="n">
        <v>285.953666666667</v>
      </c>
      <c r="Y611" s="23" t="n">
        <v>1033.53638</v>
      </c>
    </row>
    <row r="612" customFormat="false" ht="12.75" hidden="false" customHeight="false" outlineLevel="0" collapsed="false">
      <c r="B612" s="74" t="s">
        <v>76</v>
      </c>
      <c r="C612" s="75" t="n">
        <v>3.4611667489739</v>
      </c>
      <c r="D612" s="75" t="n">
        <v>4.95969029951528</v>
      </c>
      <c r="E612" s="75" t="n">
        <v>0</v>
      </c>
      <c r="F612" s="75" t="n">
        <v>0</v>
      </c>
      <c r="G612" s="75" t="n">
        <v>4.31053616407925</v>
      </c>
      <c r="H612" s="75" t="n">
        <v>0</v>
      </c>
      <c r="I612" s="75" t="n">
        <v>1.74775464003964</v>
      </c>
      <c r="J612" s="75" t="n">
        <v>1.00093226478264</v>
      </c>
      <c r="K612" s="75" t="n">
        <v>0</v>
      </c>
      <c r="L612" s="75" t="n">
        <v>5.31366365655482</v>
      </c>
      <c r="M612" s="75" t="n">
        <v>6.91371973215205</v>
      </c>
      <c r="N612" s="75" t="n">
        <v>0</v>
      </c>
      <c r="O612" s="75" t="n">
        <v>0</v>
      </c>
      <c r="P612" s="75" t="n">
        <v>2.16747434850025</v>
      </c>
      <c r="Q612" s="75" t="n">
        <v>3.65964164496014</v>
      </c>
      <c r="R612" s="75" t="n">
        <v>3.32967105138876</v>
      </c>
      <c r="S612" s="75" t="n">
        <v>0</v>
      </c>
      <c r="T612" s="75" t="n">
        <v>0</v>
      </c>
      <c r="U612" s="75" t="n">
        <v>0</v>
      </c>
      <c r="V612" s="75" t="n">
        <v>0</v>
      </c>
      <c r="W612" s="75" t="n">
        <v>0</v>
      </c>
      <c r="X612" s="75" t="n">
        <v>3.48086878718671</v>
      </c>
      <c r="Y612" s="27" t="n">
        <v>1.64322609386043</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2.07559597820488</v>
      </c>
      <c r="D617" s="9" t="n">
        <v>3.40229212257485</v>
      </c>
      <c r="E617" s="9" t="s">
        <v>26</v>
      </c>
      <c r="F617" s="9" t="s">
        <v>26</v>
      </c>
      <c r="G617" s="9" t="n">
        <v>34.851128590091</v>
      </c>
      <c r="H617" s="9" t="s">
        <v>26</v>
      </c>
      <c r="I617" s="9" t="n">
        <v>706.486173948291</v>
      </c>
      <c r="J617" s="9" t="n">
        <v>508.521908944478</v>
      </c>
      <c r="K617" s="9" t="s">
        <v>26</v>
      </c>
      <c r="L617" s="9" t="n">
        <v>26.8684591043249</v>
      </c>
      <c r="M617" s="9" t="n">
        <v>1.07606768828125</v>
      </c>
      <c r="N617" s="9" t="s">
        <v>26</v>
      </c>
      <c r="O617" s="9" t="s">
        <v>26</v>
      </c>
      <c r="P617" s="10"/>
      <c r="Q617" s="9" t="n">
        <v>6.4025</v>
      </c>
      <c r="R617" s="9" t="n">
        <v>4.07940081405313</v>
      </c>
      <c r="S617" s="9" t="n">
        <v>1.054</v>
      </c>
      <c r="T617" s="9" t="n">
        <v>0.05</v>
      </c>
      <c r="U617" s="9" t="s">
        <v>26</v>
      </c>
      <c r="V617" s="9" t="s">
        <v>26</v>
      </c>
      <c r="W617" s="9" t="s">
        <v>26</v>
      </c>
      <c r="X617" s="10"/>
      <c r="Y617" s="11" t="n">
        <v>26.813164</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s">
        <v>26</v>
      </c>
      <c r="R618" s="14" t="s">
        <v>26</v>
      </c>
      <c r="S618" s="15" t="s">
        <v>26</v>
      </c>
      <c r="T618" s="15" t="s">
        <v>26</v>
      </c>
      <c r="U618" s="15" t="s">
        <v>26</v>
      </c>
      <c r="V618" s="15" t="s">
        <v>26</v>
      </c>
      <c r="W618" s="15" t="s">
        <v>26</v>
      </c>
      <c r="X618" s="16"/>
      <c r="Y618" s="17" t="n">
        <v>0.32</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s">
        <v>26</v>
      </c>
      <c r="R619" s="20" t="s">
        <v>26</v>
      </c>
      <c r="S619" s="15" t="s">
        <v>26</v>
      </c>
      <c r="T619" s="15" t="s">
        <v>26</v>
      </c>
      <c r="U619" s="15" t="s">
        <v>26</v>
      </c>
      <c r="V619" s="15" t="s">
        <v>26</v>
      </c>
      <c r="W619" s="15" t="s">
        <v>26</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n">
        <v>0.32</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s">
        <v>26</v>
      </c>
    </row>
    <row r="622" customFormat="false" ht="12" hidden="false" customHeight="false" outlineLevel="0" collapsed="false">
      <c r="B622" s="28" t="s">
        <v>31</v>
      </c>
      <c r="C622" s="29" t="s">
        <v>26</v>
      </c>
      <c r="D622" s="29" t="s">
        <v>26</v>
      </c>
      <c r="E622" s="29" t="s">
        <v>26</v>
      </c>
      <c r="F622" s="29" t="s">
        <v>26</v>
      </c>
      <c r="G622" s="29" t="s">
        <v>26</v>
      </c>
      <c r="H622" s="29" t="s">
        <v>26</v>
      </c>
      <c r="I622" s="29" t="s">
        <v>26</v>
      </c>
      <c r="J622" s="29" t="s">
        <v>26</v>
      </c>
      <c r="K622" s="29" t="s">
        <v>26</v>
      </c>
      <c r="L622" s="29" t="s">
        <v>26</v>
      </c>
      <c r="M622" s="29" t="s">
        <v>26</v>
      </c>
      <c r="N622" s="29" t="s">
        <v>26</v>
      </c>
      <c r="O622" s="29" t="s">
        <v>26</v>
      </c>
      <c r="P622" s="30"/>
      <c r="Q622" s="29" t="s">
        <v>26</v>
      </c>
      <c r="R622" s="29" t="s">
        <v>26</v>
      </c>
      <c r="S622" s="29" t="s">
        <v>26</v>
      </c>
      <c r="T622" s="29" t="s">
        <v>26</v>
      </c>
      <c r="U622" s="29" t="s">
        <v>26</v>
      </c>
      <c r="V622" s="29" t="s">
        <v>26</v>
      </c>
      <c r="W622" s="29" t="s">
        <v>26</v>
      </c>
      <c r="X622" s="30"/>
      <c r="Y622" s="17" t="s">
        <v>26</v>
      </c>
    </row>
    <row r="623" customFormat="false" ht="12" hidden="false" customHeight="false" outlineLevel="0" collapsed="false">
      <c r="B623" s="31" t="s">
        <v>32</v>
      </c>
      <c r="C623" s="20" t="s">
        <v>26</v>
      </c>
      <c r="D623" s="20" t="s">
        <v>26</v>
      </c>
      <c r="E623" s="20" t="s">
        <v>26</v>
      </c>
      <c r="F623" s="20" t="s">
        <v>26</v>
      </c>
      <c r="G623" s="20" t="s">
        <v>26</v>
      </c>
      <c r="H623" s="20" t="s">
        <v>26</v>
      </c>
      <c r="I623" s="20" t="s">
        <v>26</v>
      </c>
      <c r="J623" s="20" t="s">
        <v>26</v>
      </c>
      <c r="K623" s="20" t="s">
        <v>26</v>
      </c>
      <c r="L623" s="20" t="s">
        <v>26</v>
      </c>
      <c r="M623" s="20" t="s">
        <v>26</v>
      </c>
      <c r="N623" s="20" t="s">
        <v>26</v>
      </c>
      <c r="O623" s="20" t="s">
        <v>26</v>
      </c>
      <c r="P623" s="32"/>
      <c r="Q623" s="20" t="s">
        <v>26</v>
      </c>
      <c r="R623" s="20" t="s">
        <v>26</v>
      </c>
      <c r="S623" s="20" t="s">
        <v>26</v>
      </c>
      <c r="T623" s="20" t="s">
        <v>26</v>
      </c>
      <c r="U623" s="20" t="s">
        <v>26</v>
      </c>
      <c r="V623" s="20" t="s">
        <v>26</v>
      </c>
      <c r="W623" s="20" t="s">
        <v>26</v>
      </c>
      <c r="X623" s="32"/>
      <c r="Y623" s="23" t="s">
        <v>26</v>
      </c>
    </row>
    <row r="624" customFormat="false" ht="12" hidden="false" customHeight="false" outlineLevel="0" collapsed="false">
      <c r="B624" s="33" t="s">
        <v>33</v>
      </c>
      <c r="C624" s="20" t="s">
        <v>26</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s">
        <v>26</v>
      </c>
      <c r="D625" s="35" t="s">
        <v>26</v>
      </c>
      <c r="E625" s="35" t="s">
        <v>26</v>
      </c>
      <c r="F625" s="35" t="s">
        <v>26</v>
      </c>
      <c r="G625" s="35" t="s">
        <v>26</v>
      </c>
      <c r="H625" s="35" t="s">
        <v>26</v>
      </c>
      <c r="I625" s="35" t="s">
        <v>26</v>
      </c>
      <c r="J625" s="35" t="s">
        <v>26</v>
      </c>
      <c r="K625" s="35" t="s">
        <v>26</v>
      </c>
      <c r="L625" s="35" t="s">
        <v>26</v>
      </c>
      <c r="M625" s="35" t="s">
        <v>26</v>
      </c>
      <c r="N625" s="35" t="s">
        <v>26</v>
      </c>
      <c r="O625" s="35" t="s">
        <v>26</v>
      </c>
      <c r="P625" s="32"/>
      <c r="Q625" s="35" t="s">
        <v>26</v>
      </c>
      <c r="R625" s="35" t="s">
        <v>26</v>
      </c>
      <c r="S625" s="35" t="s">
        <v>26</v>
      </c>
      <c r="T625" s="35" t="s">
        <v>26</v>
      </c>
      <c r="U625" s="35" t="s">
        <v>26</v>
      </c>
      <c r="V625" s="35" t="s">
        <v>26</v>
      </c>
      <c r="W625" s="35" t="s">
        <v>26</v>
      </c>
      <c r="X625" s="32"/>
      <c r="Y625" s="36" t="s">
        <v>26</v>
      </c>
    </row>
    <row r="626" customFormat="false" ht="12" hidden="false" customHeight="false" outlineLevel="0" collapsed="false">
      <c r="B626" s="31" t="s">
        <v>35</v>
      </c>
      <c r="C626" s="35" t="s">
        <v>26</v>
      </c>
      <c r="D626" s="35" t="s">
        <v>26</v>
      </c>
      <c r="E626" s="35" t="s">
        <v>26</v>
      </c>
      <c r="F626" s="35" t="s">
        <v>26</v>
      </c>
      <c r="G626" s="35" t="s">
        <v>26</v>
      </c>
      <c r="H626" s="35" t="s">
        <v>26</v>
      </c>
      <c r="I626" s="35" t="s">
        <v>26</v>
      </c>
      <c r="J626" s="35" t="s">
        <v>26</v>
      </c>
      <c r="K626" s="35" t="s">
        <v>26</v>
      </c>
      <c r="L626" s="35" t="s">
        <v>26</v>
      </c>
      <c r="M626" s="35" t="s">
        <v>26</v>
      </c>
      <c r="N626" s="35" t="s">
        <v>26</v>
      </c>
      <c r="O626" s="35" t="s">
        <v>26</v>
      </c>
      <c r="P626" s="32"/>
      <c r="Q626" s="35" t="s">
        <v>26</v>
      </c>
      <c r="R626" s="35" t="s">
        <v>26</v>
      </c>
      <c r="S626" s="35" t="s">
        <v>26</v>
      </c>
      <c r="T626" s="35" t="s">
        <v>26</v>
      </c>
      <c r="U626" s="35" t="s">
        <v>26</v>
      </c>
      <c r="V626" s="35" t="s">
        <v>26</v>
      </c>
      <c r="W626" s="35" t="s">
        <v>26</v>
      </c>
      <c r="X626" s="32"/>
      <c r="Y626" s="36" t="s">
        <v>26</v>
      </c>
    </row>
    <row r="627" customFormat="false" ht="12" hidden="false" customHeight="false" outlineLevel="0" collapsed="false">
      <c r="B627" s="31" t="s">
        <v>36</v>
      </c>
      <c r="C627" s="37" t="s">
        <v>26</v>
      </c>
      <c r="D627" s="20" t="s">
        <v>26</v>
      </c>
      <c r="E627" s="20" t="s">
        <v>26</v>
      </c>
      <c r="F627" s="20" t="s">
        <v>26</v>
      </c>
      <c r="G627" s="20" t="s">
        <v>26</v>
      </c>
      <c r="H627" s="20" t="s">
        <v>26</v>
      </c>
      <c r="I627" s="20" t="s">
        <v>26</v>
      </c>
      <c r="J627" s="20" t="s">
        <v>26</v>
      </c>
      <c r="K627" s="20" t="s">
        <v>26</v>
      </c>
      <c r="L627" s="20" t="s">
        <v>26</v>
      </c>
      <c r="M627" s="20" t="s">
        <v>26</v>
      </c>
      <c r="N627" s="20" t="s">
        <v>26</v>
      </c>
      <c r="O627" s="20" t="s">
        <v>26</v>
      </c>
      <c r="P627" s="32"/>
      <c r="Q627" s="20" t="s">
        <v>26</v>
      </c>
      <c r="R627" s="20" t="s">
        <v>26</v>
      </c>
      <c r="S627" s="20" t="s">
        <v>26</v>
      </c>
      <c r="T627" s="20" t="s">
        <v>26</v>
      </c>
      <c r="U627" s="20" t="s">
        <v>26</v>
      </c>
      <c r="V627" s="20" t="s">
        <v>26</v>
      </c>
      <c r="W627" s="20" t="s">
        <v>26</v>
      </c>
      <c r="X627" s="32"/>
      <c r="Y627" s="23" t="s">
        <v>26</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2.07559597820488</v>
      </c>
      <c r="D629" s="43" t="n">
        <v>3.40229212257485</v>
      </c>
      <c r="E629" s="43" t="s">
        <v>26</v>
      </c>
      <c r="F629" s="43" t="s">
        <v>26</v>
      </c>
      <c r="G629" s="43" t="n">
        <v>34.851128590091</v>
      </c>
      <c r="H629" s="43" t="s">
        <v>26</v>
      </c>
      <c r="I629" s="43" t="n">
        <v>706.486173948291</v>
      </c>
      <c r="J629" s="43" t="n">
        <v>508.521908944478</v>
      </c>
      <c r="K629" s="43" t="s">
        <v>26</v>
      </c>
      <c r="L629" s="43" t="n">
        <v>26.8684591043249</v>
      </c>
      <c r="M629" s="43" t="n">
        <v>1.07606768828125</v>
      </c>
      <c r="N629" s="43" t="s">
        <v>26</v>
      </c>
      <c r="O629" s="43" t="s">
        <v>26</v>
      </c>
      <c r="P629" s="44"/>
      <c r="Q629" s="43" t="n">
        <v>6.4025</v>
      </c>
      <c r="R629" s="43" t="n">
        <v>4.07940081405313</v>
      </c>
      <c r="S629" s="43" t="n">
        <v>1.054</v>
      </c>
      <c r="T629" s="43" t="n">
        <v>0.05</v>
      </c>
      <c r="U629" s="43" t="s">
        <v>26</v>
      </c>
      <c r="V629" s="43" t="s">
        <v>26</v>
      </c>
      <c r="W629" s="43" t="s">
        <v>26</v>
      </c>
      <c r="X629" s="44"/>
      <c r="Y629" s="45" t="n">
        <v>26.493164</v>
      </c>
    </row>
    <row r="630" customFormat="false" ht="12" hidden="false" customHeight="false" outlineLevel="0" collapsed="false">
      <c r="B630" s="31" t="s">
        <v>38</v>
      </c>
      <c r="C630" s="35" t="s">
        <v>26</v>
      </c>
      <c r="D630" s="35" t="n">
        <v>3.40229212257485</v>
      </c>
      <c r="E630" s="35" t="s">
        <v>26</v>
      </c>
      <c r="F630" s="35" t="s">
        <v>26</v>
      </c>
      <c r="G630" s="35" t="n">
        <v>34.851128590091</v>
      </c>
      <c r="H630" s="35" t="s">
        <v>26</v>
      </c>
      <c r="I630" s="35" t="n">
        <v>150.933573948291</v>
      </c>
      <c r="J630" s="35" t="n">
        <v>0.741908944478208</v>
      </c>
      <c r="K630" s="35" t="s">
        <v>26</v>
      </c>
      <c r="L630" s="35" t="n">
        <v>26.8684591043249</v>
      </c>
      <c r="M630" s="35" t="s">
        <v>26</v>
      </c>
      <c r="N630" s="35" t="s">
        <v>26</v>
      </c>
      <c r="O630" s="35" t="s">
        <v>26</v>
      </c>
      <c r="P630" s="32"/>
      <c r="Q630" s="35" t="s">
        <v>26</v>
      </c>
      <c r="R630" s="35" t="s">
        <v>26</v>
      </c>
      <c r="S630" s="35" t="s">
        <v>26</v>
      </c>
      <c r="T630" s="35" t="s">
        <v>26</v>
      </c>
      <c r="U630" s="35" t="s">
        <v>26</v>
      </c>
      <c r="V630" s="35" t="s">
        <v>26</v>
      </c>
      <c r="W630" s="35" t="s">
        <v>26</v>
      </c>
      <c r="X630" s="32"/>
      <c r="Y630" s="36" t="s">
        <v>26</v>
      </c>
    </row>
    <row r="631" customFormat="false" ht="12" hidden="false" customHeight="false" outlineLevel="0" collapsed="false">
      <c r="B631" s="31" t="s">
        <v>39</v>
      </c>
      <c r="C631" s="35" t="s">
        <v>26</v>
      </c>
      <c r="D631" s="35" t="s">
        <v>26</v>
      </c>
      <c r="E631" s="35" t="s">
        <v>26</v>
      </c>
      <c r="F631" s="35" t="s">
        <v>26</v>
      </c>
      <c r="G631" s="35" t="s">
        <v>26</v>
      </c>
      <c r="H631" s="35" t="s">
        <v>26</v>
      </c>
      <c r="I631" s="35" t="n">
        <v>555.5526</v>
      </c>
      <c r="J631" s="35" t="n">
        <v>507.78</v>
      </c>
      <c r="K631" s="35" t="s">
        <v>26</v>
      </c>
      <c r="L631" s="35" t="s">
        <v>26</v>
      </c>
      <c r="M631" s="35" t="s">
        <v>26</v>
      </c>
      <c r="N631" s="35" t="s">
        <v>26</v>
      </c>
      <c r="O631" s="35" t="s">
        <v>26</v>
      </c>
      <c r="P631" s="32"/>
      <c r="Q631" s="35" t="s">
        <v>26</v>
      </c>
      <c r="R631" s="35" t="s">
        <v>26</v>
      </c>
      <c r="S631" s="35" t="s">
        <v>26</v>
      </c>
      <c r="T631" s="35" t="s">
        <v>26</v>
      </c>
      <c r="U631" s="35" t="s">
        <v>26</v>
      </c>
      <c r="V631" s="35" t="s">
        <v>26</v>
      </c>
      <c r="W631" s="35" t="s">
        <v>26</v>
      </c>
      <c r="X631" s="32"/>
      <c r="Y631" s="36" t="s">
        <v>26</v>
      </c>
    </row>
    <row r="632" customFormat="false" ht="12" hidden="false" customHeight="false" outlineLevel="0" collapsed="false">
      <c r="B632" s="31" t="s">
        <v>40</v>
      </c>
      <c r="C632" s="35" t="n">
        <v>1.71859597820488</v>
      </c>
      <c r="D632" s="35" t="s">
        <v>26</v>
      </c>
      <c r="E632" s="35" t="s">
        <v>26</v>
      </c>
      <c r="F632" s="35" t="s">
        <v>26</v>
      </c>
      <c r="G632" s="35" t="s">
        <v>26</v>
      </c>
      <c r="H632" s="35" t="s">
        <v>26</v>
      </c>
      <c r="I632" s="35" t="s">
        <v>26</v>
      </c>
      <c r="J632" s="35" t="s">
        <v>26</v>
      </c>
      <c r="K632" s="35" t="s">
        <v>26</v>
      </c>
      <c r="L632" s="35" t="s">
        <v>26</v>
      </c>
      <c r="M632" s="35" t="n">
        <v>1.07606768828125</v>
      </c>
      <c r="N632" s="35" t="s">
        <v>26</v>
      </c>
      <c r="O632" s="35" t="s">
        <v>26</v>
      </c>
      <c r="P632" s="32"/>
      <c r="Q632" s="35" t="s">
        <v>26</v>
      </c>
      <c r="R632" s="35" t="s">
        <v>26</v>
      </c>
      <c r="S632" s="35" t="s">
        <v>26</v>
      </c>
      <c r="T632" s="35" t="n">
        <v>0.05</v>
      </c>
      <c r="U632" s="35" t="s">
        <v>26</v>
      </c>
      <c r="V632" s="35" t="s">
        <v>26</v>
      </c>
      <c r="W632" s="35" t="s">
        <v>26</v>
      </c>
      <c r="X632" s="32"/>
      <c r="Y632" s="36" t="s">
        <v>26</v>
      </c>
    </row>
    <row r="633" customFormat="false" ht="12" hidden="false" customHeight="false" outlineLevel="0" collapsed="false">
      <c r="B633" s="31" t="s">
        <v>41</v>
      </c>
      <c r="C633" s="35" t="s">
        <v>26</v>
      </c>
      <c r="D633" s="35" t="s">
        <v>26</v>
      </c>
      <c r="E633" s="35" t="s">
        <v>26</v>
      </c>
      <c r="F633" s="35" t="s">
        <v>26</v>
      </c>
      <c r="G633" s="35" t="s">
        <v>26</v>
      </c>
      <c r="H633" s="35" t="s">
        <v>26</v>
      </c>
      <c r="I633" s="35" t="s">
        <v>26</v>
      </c>
      <c r="J633" s="35" t="s">
        <v>26</v>
      </c>
      <c r="K633" s="35" t="s">
        <v>26</v>
      </c>
      <c r="L633" s="35" t="s">
        <v>26</v>
      </c>
      <c r="M633" s="35" t="s">
        <v>26</v>
      </c>
      <c r="N633" s="35" t="s">
        <v>26</v>
      </c>
      <c r="O633" s="35" t="s">
        <v>26</v>
      </c>
      <c r="P633" s="32"/>
      <c r="Q633" s="35" t="s">
        <v>26</v>
      </c>
      <c r="R633" s="35" t="s">
        <v>26</v>
      </c>
      <c r="S633" s="35" t="s">
        <v>26</v>
      </c>
      <c r="T633" s="35" t="s">
        <v>26</v>
      </c>
      <c r="U633" s="35" t="s">
        <v>26</v>
      </c>
      <c r="V633" s="35" t="s">
        <v>26</v>
      </c>
      <c r="W633" s="35" t="s">
        <v>26</v>
      </c>
      <c r="X633" s="32"/>
      <c r="Y633" s="36" t="s">
        <v>26</v>
      </c>
    </row>
    <row r="634" customFormat="false" ht="12" hidden="false" customHeight="false" outlineLevel="0" collapsed="false">
      <c r="B634" s="31" t="s">
        <v>42</v>
      </c>
      <c r="C634" s="35" t="s">
        <v>26</v>
      </c>
      <c r="D634" s="35" t="s">
        <v>26</v>
      </c>
      <c r="E634" s="35" t="s">
        <v>26</v>
      </c>
      <c r="F634" s="35" t="s">
        <v>26</v>
      </c>
      <c r="G634" s="35" t="s">
        <v>26</v>
      </c>
      <c r="H634" s="35" t="s">
        <v>26</v>
      </c>
      <c r="I634" s="35" t="s">
        <v>26</v>
      </c>
      <c r="J634" s="35" t="s">
        <v>26</v>
      </c>
      <c r="K634" s="35" t="s">
        <v>26</v>
      </c>
      <c r="L634" s="35" t="s">
        <v>26</v>
      </c>
      <c r="M634" s="35" t="s">
        <v>26</v>
      </c>
      <c r="N634" s="35" t="s">
        <v>26</v>
      </c>
      <c r="O634" s="35" t="s">
        <v>26</v>
      </c>
      <c r="P634" s="32"/>
      <c r="Q634" s="35" t="s">
        <v>26</v>
      </c>
      <c r="R634" s="35" t="s">
        <v>26</v>
      </c>
      <c r="S634" s="35" t="s">
        <v>26</v>
      </c>
      <c r="T634" s="35" t="s">
        <v>26</v>
      </c>
      <c r="U634" s="35" t="s">
        <v>26</v>
      </c>
      <c r="V634" s="35" t="s">
        <v>26</v>
      </c>
      <c r="W634" s="35" t="s">
        <v>26</v>
      </c>
      <c r="X634" s="32"/>
      <c r="Y634" s="36" t="s">
        <v>26</v>
      </c>
    </row>
    <row r="635" customFormat="false" ht="12" hidden="false" customHeight="false" outlineLevel="0" collapsed="false">
      <c r="B635" s="31" t="s">
        <v>43</v>
      </c>
      <c r="C635" s="35" t="n">
        <v>0.357</v>
      </c>
      <c r="D635" s="35" t="s">
        <v>26</v>
      </c>
      <c r="E635" s="35" t="s">
        <v>26</v>
      </c>
      <c r="F635" s="35" t="s">
        <v>26</v>
      </c>
      <c r="G635" s="35" t="s">
        <v>26</v>
      </c>
      <c r="H635" s="35" t="s">
        <v>26</v>
      </c>
      <c r="I635" s="35" t="s">
        <v>26</v>
      </c>
      <c r="J635" s="35" t="s">
        <v>26</v>
      </c>
      <c r="K635" s="35" t="s">
        <v>26</v>
      </c>
      <c r="L635" s="35" t="s">
        <v>26</v>
      </c>
      <c r="M635" s="35" t="s">
        <v>26</v>
      </c>
      <c r="N635" s="35" t="s">
        <v>26</v>
      </c>
      <c r="O635" s="35" t="s">
        <v>26</v>
      </c>
      <c r="P635" s="32"/>
      <c r="Q635" s="35" t="n">
        <v>6.4025</v>
      </c>
      <c r="R635" s="35" t="n">
        <v>4.07940081405313</v>
      </c>
      <c r="S635" s="35" t="n">
        <v>1.054</v>
      </c>
      <c r="T635" s="35" t="s">
        <v>26</v>
      </c>
      <c r="U635" s="35" t="s">
        <v>26</v>
      </c>
      <c r="V635" s="35" t="s">
        <v>26</v>
      </c>
      <c r="W635" s="35" t="s">
        <v>26</v>
      </c>
      <c r="X635" s="32"/>
      <c r="Y635" s="36" t="n">
        <v>14.0206</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n">
        <v>1.2573</v>
      </c>
    </row>
    <row r="637" customFormat="false" ht="12" hidden="false" customHeight="false" outlineLevel="0" collapsed="false">
      <c r="B637" s="31" t="s">
        <v>45</v>
      </c>
      <c r="C637" s="20" t="s">
        <v>26</v>
      </c>
      <c r="D637" s="20" t="s">
        <v>26</v>
      </c>
      <c r="E637" s="20" t="s">
        <v>26</v>
      </c>
      <c r="F637" s="20" t="s">
        <v>26</v>
      </c>
      <c r="G637" s="20" t="s">
        <v>26</v>
      </c>
      <c r="H637" s="20" t="s">
        <v>26</v>
      </c>
      <c r="I637" s="20" t="s">
        <v>26</v>
      </c>
      <c r="J637" s="20" t="s">
        <v>26</v>
      </c>
      <c r="K637" s="20" t="s">
        <v>26</v>
      </c>
      <c r="L637" s="20" t="s">
        <v>26</v>
      </c>
      <c r="M637" s="20" t="s">
        <v>26</v>
      </c>
      <c r="N637" s="20" t="s">
        <v>26</v>
      </c>
      <c r="O637" s="20" t="s">
        <v>26</v>
      </c>
      <c r="P637" s="32"/>
      <c r="Q637" s="20" t="s">
        <v>26</v>
      </c>
      <c r="R637" s="20" t="s">
        <v>26</v>
      </c>
      <c r="S637" s="20" t="s">
        <v>26</v>
      </c>
      <c r="T637" s="20" t="s">
        <v>26</v>
      </c>
      <c r="U637" s="20" t="s">
        <v>26</v>
      </c>
      <c r="V637" s="20" t="s">
        <v>26</v>
      </c>
      <c r="W637" s="20" t="s">
        <v>26</v>
      </c>
      <c r="X637" s="32"/>
      <c r="Y637" s="23" t="n">
        <v>11.215264</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s">
        <v>26</v>
      </c>
      <c r="D639" s="43" t="s">
        <v>26</v>
      </c>
      <c r="E639" s="43" t="s">
        <v>26</v>
      </c>
      <c r="F639" s="43" t="s">
        <v>26</v>
      </c>
      <c r="G639" s="43" t="s">
        <v>26</v>
      </c>
      <c r="H639" s="43" t="s">
        <v>26</v>
      </c>
      <c r="I639" s="43" t="s">
        <v>26</v>
      </c>
      <c r="J639" s="43" t="s">
        <v>26</v>
      </c>
      <c r="K639" s="43" t="s">
        <v>26</v>
      </c>
      <c r="L639" s="43" t="s">
        <v>26</v>
      </c>
      <c r="M639" s="43" t="s">
        <v>26</v>
      </c>
      <c r="N639" s="43" t="s">
        <v>26</v>
      </c>
      <c r="O639" s="43" t="s">
        <v>26</v>
      </c>
      <c r="P639" s="44"/>
      <c r="Q639" s="43" t="s">
        <v>26</v>
      </c>
      <c r="R639" s="43" t="s">
        <v>26</v>
      </c>
      <c r="S639" s="43" t="s">
        <v>26</v>
      </c>
      <c r="T639" s="43" t="s">
        <v>26</v>
      </c>
      <c r="U639" s="43" t="s">
        <v>26</v>
      </c>
      <c r="V639" s="43" t="s">
        <v>26</v>
      </c>
      <c r="W639" s="43" t="s">
        <v>26</v>
      </c>
      <c r="X639" s="44"/>
      <c r="Y639" s="45" t="s">
        <v>26</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6.588</v>
      </c>
      <c r="D643" s="9" t="n">
        <v>13.7816</v>
      </c>
      <c r="E643" s="9" t="n">
        <v>0</v>
      </c>
      <c r="F643" s="9" t="n">
        <v>0</v>
      </c>
      <c r="G643" s="9" t="n">
        <v>119.80336</v>
      </c>
      <c r="H643" s="9" t="n">
        <v>0</v>
      </c>
      <c r="I643" s="9" t="n">
        <v>1196.62416</v>
      </c>
      <c r="J643" s="9" t="n">
        <v>508.95</v>
      </c>
      <c r="K643" s="9" t="n">
        <v>0</v>
      </c>
      <c r="L643" s="9" t="n">
        <v>106.15488</v>
      </c>
      <c r="M643" s="9" t="n">
        <v>6.75</v>
      </c>
      <c r="N643" s="9" t="n">
        <v>0</v>
      </c>
      <c r="O643" s="9" t="n">
        <v>0</v>
      </c>
      <c r="P643" s="48"/>
      <c r="Q643" s="9" t="n">
        <v>23.262</v>
      </c>
      <c r="R643" s="9" t="n">
        <v>17.0216666666667</v>
      </c>
      <c r="S643" s="9" t="n">
        <v>1.24</v>
      </c>
      <c r="T643" s="9" t="n">
        <v>0</v>
      </c>
      <c r="U643" s="9" t="s">
        <v>26</v>
      </c>
      <c r="V643" s="9" t="s">
        <v>26</v>
      </c>
      <c r="W643" s="9" t="s">
        <v>26</v>
      </c>
      <c r="X643" s="48"/>
      <c r="Y643" s="11" t="n">
        <v>43.4522</v>
      </c>
    </row>
    <row r="644" customFormat="false" ht="13.5" hidden="false" customHeight="false" outlineLevel="0" collapsed="false">
      <c r="B644" s="49" t="s">
        <v>59</v>
      </c>
      <c r="C644" s="15" t="s">
        <v>26</v>
      </c>
      <c r="D644" s="15" t="s">
        <v>26</v>
      </c>
      <c r="E644" s="15" t="s">
        <v>26</v>
      </c>
      <c r="F644" s="15" t="s">
        <v>26</v>
      </c>
      <c r="G644" s="15" t="s">
        <v>26</v>
      </c>
      <c r="H644" s="15" t="s">
        <v>26</v>
      </c>
      <c r="I644" s="15" t="s">
        <v>26</v>
      </c>
      <c r="J644" s="15" t="s">
        <v>26</v>
      </c>
      <c r="K644" s="15" t="s">
        <v>26</v>
      </c>
      <c r="L644" s="15" t="s">
        <v>26</v>
      </c>
      <c r="M644" s="15" t="s">
        <v>26</v>
      </c>
      <c r="N644" s="15" t="s">
        <v>26</v>
      </c>
      <c r="O644" s="15" t="s">
        <v>26</v>
      </c>
      <c r="P644" s="19"/>
      <c r="Q644" s="15" t="s">
        <v>26</v>
      </c>
      <c r="R644" s="15" t="s">
        <v>26</v>
      </c>
      <c r="S644" s="15" t="s">
        <v>26</v>
      </c>
      <c r="T644" s="15" t="s">
        <v>26</v>
      </c>
      <c r="U644" s="15" t="s">
        <v>26</v>
      </c>
      <c r="V644" s="15" t="s">
        <v>26</v>
      </c>
      <c r="W644" s="15" t="s">
        <v>26</v>
      </c>
      <c r="X644" s="19"/>
      <c r="Y644" s="50" t="s">
        <v>26</v>
      </c>
    </row>
    <row r="645" customFormat="false" ht="12" hidden="false" customHeight="false" outlineLevel="0" collapsed="false">
      <c r="B645" s="49" t="s">
        <v>60</v>
      </c>
      <c r="C645" s="20" t="n">
        <v>6.588</v>
      </c>
      <c r="D645" s="20" t="n">
        <v>13.7816</v>
      </c>
      <c r="E645" s="20" t="n">
        <v>0</v>
      </c>
      <c r="F645" s="20" t="n">
        <v>0</v>
      </c>
      <c r="G645" s="20" t="n">
        <v>119.80336</v>
      </c>
      <c r="H645" s="20" t="n">
        <v>0</v>
      </c>
      <c r="I645" s="20" t="n">
        <v>1196.62416</v>
      </c>
      <c r="J645" s="20" t="n">
        <v>508.95</v>
      </c>
      <c r="K645" s="20" t="n">
        <v>0</v>
      </c>
      <c r="L645" s="20" t="n">
        <v>106.15488</v>
      </c>
      <c r="M645" s="20" t="n">
        <v>6.75</v>
      </c>
      <c r="N645" s="20" t="n">
        <v>0</v>
      </c>
      <c r="O645" s="20" t="n">
        <v>0</v>
      </c>
      <c r="P645" s="19"/>
      <c r="Q645" s="20" t="n">
        <v>23.262</v>
      </c>
      <c r="R645" s="20" t="n">
        <v>17.0216666666667</v>
      </c>
      <c r="S645" s="20" t="n">
        <v>1.24</v>
      </c>
      <c r="T645" s="20" t="s">
        <v>26</v>
      </c>
      <c r="U645" s="20" t="s">
        <v>26</v>
      </c>
      <c r="V645" s="20" t="s">
        <v>26</v>
      </c>
      <c r="W645" s="20" t="s">
        <v>26</v>
      </c>
      <c r="X645" s="19"/>
      <c r="Y645" s="23" t="n">
        <v>43.4522</v>
      </c>
    </row>
    <row r="646" customFormat="false" ht="12" hidden="false" customHeight="false" outlineLevel="0" collapsed="false">
      <c r="B646" s="51" t="s">
        <v>61</v>
      </c>
      <c r="C646" s="35" t="n">
        <v>6.588</v>
      </c>
      <c r="D646" s="35" t="n">
        <v>13.7816</v>
      </c>
      <c r="E646" s="35" t="s">
        <v>26</v>
      </c>
      <c r="F646" s="35" t="s">
        <v>26</v>
      </c>
      <c r="G646" s="35" t="n">
        <v>119.80336</v>
      </c>
      <c r="H646" s="35" t="s">
        <v>26</v>
      </c>
      <c r="I646" s="35" t="n">
        <v>1196.62416</v>
      </c>
      <c r="J646" s="35" t="n">
        <v>508.95</v>
      </c>
      <c r="K646" s="35" t="s">
        <v>26</v>
      </c>
      <c r="L646" s="35" t="n">
        <v>106.15488</v>
      </c>
      <c r="M646" s="35" t="n">
        <v>6.75</v>
      </c>
      <c r="N646" s="35" t="s">
        <v>26</v>
      </c>
      <c r="O646" s="35" t="s">
        <v>26</v>
      </c>
      <c r="P646" s="19"/>
      <c r="Q646" s="35" t="n">
        <v>23.262</v>
      </c>
      <c r="R646" s="35" t="n">
        <v>17.0216666666667</v>
      </c>
      <c r="S646" s="35" t="n">
        <v>1.24</v>
      </c>
      <c r="T646" s="35" t="s">
        <v>26</v>
      </c>
      <c r="U646" s="35" t="s">
        <v>26</v>
      </c>
      <c r="V646" s="35" t="s">
        <v>26</v>
      </c>
      <c r="W646" s="35" t="s">
        <v>26</v>
      </c>
      <c r="X646" s="19"/>
      <c r="Y646" s="36" t="n">
        <v>43.4522</v>
      </c>
    </row>
    <row r="647" customFormat="false" ht="13.5" hidden="false" customHeight="false" outlineLevel="0" collapsed="false">
      <c r="B647" s="51" t="s">
        <v>62</v>
      </c>
      <c r="C647" s="35" t="s">
        <v>63</v>
      </c>
      <c r="D647" s="35" t="s">
        <v>63</v>
      </c>
      <c r="E647" s="35" t="s">
        <v>64</v>
      </c>
      <c r="F647" s="35" t="s">
        <v>64</v>
      </c>
      <c r="G647" s="35" t="s">
        <v>63</v>
      </c>
      <c r="H647" s="35" t="s">
        <v>64</v>
      </c>
      <c r="I647" s="35" t="s">
        <v>63</v>
      </c>
      <c r="J647" s="35" t="s">
        <v>63</v>
      </c>
      <c r="K647" s="35" t="s">
        <v>64</v>
      </c>
      <c r="L647" s="35" t="s">
        <v>63</v>
      </c>
      <c r="M647" s="35" t="s">
        <v>63</v>
      </c>
      <c r="N647" s="35" t="s">
        <v>64</v>
      </c>
      <c r="O647" s="35" t="s">
        <v>64</v>
      </c>
      <c r="P647" s="19"/>
      <c r="Q647" s="35" t="s">
        <v>26</v>
      </c>
      <c r="R647" s="35" t="s">
        <v>26</v>
      </c>
      <c r="S647" s="35" t="s">
        <v>26</v>
      </c>
      <c r="T647" s="35" t="s">
        <v>26</v>
      </c>
      <c r="U647" s="35" t="s">
        <v>26</v>
      </c>
      <c r="V647" s="35" t="s">
        <v>26</v>
      </c>
      <c r="W647" s="35" t="s">
        <v>26</v>
      </c>
      <c r="X647" s="19"/>
      <c r="Y647" s="36" t="s">
        <v>63</v>
      </c>
    </row>
    <row r="648" customFormat="false" ht="12" hidden="false" customHeight="false" outlineLevel="0" collapsed="false">
      <c r="B648" s="52" t="s">
        <v>65</v>
      </c>
      <c r="C648" s="20" t="n">
        <v>0</v>
      </c>
      <c r="D648" s="20" t="n">
        <v>0</v>
      </c>
      <c r="E648" s="20" t="n">
        <v>0</v>
      </c>
      <c r="F648" s="20" t="n">
        <v>0</v>
      </c>
      <c r="G648" s="20" t="n">
        <v>0</v>
      </c>
      <c r="H648" s="20" t="n">
        <v>0</v>
      </c>
      <c r="I648" s="20" t="n">
        <v>0</v>
      </c>
      <c r="J648" s="20" t="n">
        <v>0</v>
      </c>
      <c r="K648" s="20" t="n">
        <v>0</v>
      </c>
      <c r="L648" s="20" t="n">
        <v>0</v>
      </c>
      <c r="M648" s="20" t="n">
        <v>0</v>
      </c>
      <c r="N648" s="20" t="n">
        <v>0</v>
      </c>
      <c r="O648" s="20" t="n">
        <v>0</v>
      </c>
      <c r="P648" s="19"/>
      <c r="Q648" s="20" t="n">
        <v>0</v>
      </c>
      <c r="R648" s="20" t="n">
        <v>0</v>
      </c>
      <c r="S648" s="20" t="n">
        <v>0</v>
      </c>
      <c r="T648" s="20" t="n">
        <v>0</v>
      </c>
      <c r="U648" s="20" t="s">
        <v>26</v>
      </c>
      <c r="V648" s="20" t="s">
        <v>26</v>
      </c>
      <c r="W648" s="20" t="s">
        <v>26</v>
      </c>
      <c r="X648" s="19"/>
      <c r="Y648" s="23" t="n">
        <v>0</v>
      </c>
    </row>
    <row r="649" customFormat="false" ht="12" hidden="false" customHeight="false" outlineLevel="0" collapsed="false">
      <c r="B649" s="51" t="s">
        <v>61</v>
      </c>
      <c r="C649" s="35" t="s">
        <v>63</v>
      </c>
      <c r="D649" s="35" t="s">
        <v>63</v>
      </c>
      <c r="E649" s="35" t="s">
        <v>26</v>
      </c>
      <c r="F649" s="35" t="s">
        <v>26</v>
      </c>
      <c r="G649" s="35" t="s">
        <v>63</v>
      </c>
      <c r="H649" s="35" t="s">
        <v>26</v>
      </c>
      <c r="I649" s="35" t="s">
        <v>63</v>
      </c>
      <c r="J649" s="35" t="s">
        <v>63</v>
      </c>
      <c r="K649" s="35" t="s">
        <v>26</v>
      </c>
      <c r="L649" s="35" t="s">
        <v>63</v>
      </c>
      <c r="M649" s="35" t="s">
        <v>63</v>
      </c>
      <c r="N649" s="35" t="s">
        <v>26</v>
      </c>
      <c r="O649" s="35" t="s">
        <v>26</v>
      </c>
      <c r="P649" s="19"/>
      <c r="Q649" s="35" t="s">
        <v>63</v>
      </c>
      <c r="R649" s="35" t="s">
        <v>63</v>
      </c>
      <c r="S649" s="35" t="s">
        <v>63</v>
      </c>
      <c r="T649" s="35" t="s">
        <v>63</v>
      </c>
      <c r="U649" s="35" t="s">
        <v>26</v>
      </c>
      <c r="V649" s="35" t="s">
        <v>26</v>
      </c>
      <c r="W649" s="35" t="s">
        <v>26</v>
      </c>
      <c r="X649" s="19"/>
      <c r="Y649" s="36" t="s">
        <v>63</v>
      </c>
    </row>
    <row r="650" customFormat="false" ht="13.5" hidden="false" customHeight="false" outlineLevel="0" collapsed="false">
      <c r="B650" s="51" t="s">
        <v>62</v>
      </c>
      <c r="C650" s="35" t="s">
        <v>63</v>
      </c>
      <c r="D650" s="35" t="s">
        <v>63</v>
      </c>
      <c r="E650" s="35" t="s">
        <v>64</v>
      </c>
      <c r="F650" s="35" t="s">
        <v>64</v>
      </c>
      <c r="G650" s="35" t="s">
        <v>63</v>
      </c>
      <c r="H650" s="35" t="s">
        <v>64</v>
      </c>
      <c r="I650" s="35" t="s">
        <v>63</v>
      </c>
      <c r="J650" s="35" t="s">
        <v>63</v>
      </c>
      <c r="K650" s="35" t="s">
        <v>64</v>
      </c>
      <c r="L650" s="35" t="s">
        <v>63</v>
      </c>
      <c r="M650" s="35" t="s">
        <v>63</v>
      </c>
      <c r="N650" s="35" t="s">
        <v>64</v>
      </c>
      <c r="O650" s="35" t="s">
        <v>64</v>
      </c>
      <c r="P650" s="19"/>
      <c r="Q650" s="35" t="s">
        <v>26</v>
      </c>
      <c r="R650" s="35" t="s">
        <v>26</v>
      </c>
      <c r="S650" s="35" t="s">
        <v>26</v>
      </c>
      <c r="T650" s="35" t="s">
        <v>26</v>
      </c>
      <c r="U650" s="35" t="s">
        <v>26</v>
      </c>
      <c r="V650" s="35" t="s">
        <v>26</v>
      </c>
      <c r="W650" s="35" t="s">
        <v>26</v>
      </c>
      <c r="X650" s="19"/>
      <c r="Y650" s="36" t="s">
        <v>63</v>
      </c>
    </row>
    <row r="651" customFormat="false" ht="12.75" hidden="false" customHeight="false" outlineLevel="0" collapsed="false">
      <c r="B651" s="53" t="s">
        <v>66</v>
      </c>
      <c r="C651" s="54" t="s">
        <v>64</v>
      </c>
      <c r="D651" s="54" t="s">
        <v>64</v>
      </c>
      <c r="E651" s="54" t="s">
        <v>26</v>
      </c>
      <c r="F651" s="54" t="s">
        <v>26</v>
      </c>
      <c r="G651" s="54" t="s">
        <v>64</v>
      </c>
      <c r="H651" s="54" t="s">
        <v>26</v>
      </c>
      <c r="I651" s="54" t="s">
        <v>64</v>
      </c>
      <c r="J651" s="54" t="s">
        <v>64</v>
      </c>
      <c r="K651" s="54" t="s">
        <v>26</v>
      </c>
      <c r="L651" s="54" t="s">
        <v>64</v>
      </c>
      <c r="M651" s="54" t="s">
        <v>64</v>
      </c>
      <c r="N651" s="54" t="s">
        <v>26</v>
      </c>
      <c r="O651" s="54" t="s">
        <v>26</v>
      </c>
      <c r="P651" s="55"/>
      <c r="Q651" s="54" t="s">
        <v>64</v>
      </c>
      <c r="R651" s="54" t="s">
        <v>64</v>
      </c>
      <c r="S651" s="54" t="s">
        <v>64</v>
      </c>
      <c r="T651" s="54" t="s">
        <v>64</v>
      </c>
      <c r="U651" s="54" t="s">
        <v>26</v>
      </c>
      <c r="V651" s="54" t="s">
        <v>26</v>
      </c>
      <c r="W651" s="54" t="s">
        <v>26</v>
      </c>
      <c r="X651" s="55"/>
      <c r="Y651" s="56" t="s">
        <v>64</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60" t="n">
        <v>11700</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60" t="n">
        <v>6500</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24.2844729449971</v>
      </c>
      <c r="D654" s="43" t="n">
        <v>2.21148987967365</v>
      </c>
      <c r="E654" s="43" t="s">
        <v>26</v>
      </c>
      <c r="F654" s="43" t="s">
        <v>26</v>
      </c>
      <c r="G654" s="43" t="n">
        <v>97.5831600522548</v>
      </c>
      <c r="H654" s="43" t="s">
        <v>26</v>
      </c>
      <c r="I654" s="43" t="n">
        <v>918.432026132778</v>
      </c>
      <c r="J654" s="43" t="n">
        <v>71.1930672522269</v>
      </c>
      <c r="K654" s="43" t="s">
        <v>26</v>
      </c>
      <c r="L654" s="43" t="n">
        <v>102.100144596434</v>
      </c>
      <c r="M654" s="43" t="n">
        <v>3.12059629601563</v>
      </c>
      <c r="N654" s="43" t="s">
        <v>26</v>
      </c>
      <c r="O654" s="43" t="s">
        <v>26</v>
      </c>
      <c r="P654" s="43" t="n">
        <v>1218.92495715438</v>
      </c>
      <c r="Q654" s="43" t="n">
        <v>41.61625</v>
      </c>
      <c r="R654" s="43" t="n">
        <v>37.5304874892888</v>
      </c>
      <c r="S654" s="43" t="n">
        <v>7.378</v>
      </c>
      <c r="T654" s="43" t="n">
        <v>0.35</v>
      </c>
      <c r="U654" s="43" t="s">
        <v>26</v>
      </c>
      <c r="V654" s="43" t="s">
        <v>26</v>
      </c>
      <c r="W654" s="43" t="s">
        <v>26</v>
      </c>
      <c r="X654" s="64" t="n">
        <v>86.8747374892888</v>
      </c>
      <c r="Y654" s="45" t="n">
        <v>633.1866196</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s">
        <v>26</v>
      </c>
      <c r="R655" s="20" t="s">
        <v>26</v>
      </c>
      <c r="S655" s="35" t="s">
        <v>26</v>
      </c>
      <c r="T655" s="35" t="s">
        <v>26</v>
      </c>
      <c r="U655" s="35" t="s">
        <v>26</v>
      </c>
      <c r="V655" s="35" t="s">
        <v>26</v>
      </c>
      <c r="W655" s="35" t="s">
        <v>26</v>
      </c>
      <c r="X655" s="20" t="s">
        <v>26</v>
      </c>
      <c r="Y655" s="23" t="n">
        <v>7.648</v>
      </c>
    </row>
    <row r="656" customFormat="false" ht="13.5" hidden="false" customHeight="false" outlineLevel="0" collapsed="false">
      <c r="B656" s="66" t="s">
        <v>70</v>
      </c>
      <c r="C656" s="20" t="s">
        <v>26</v>
      </c>
      <c r="D656" s="20" t="s">
        <v>26</v>
      </c>
      <c r="E656" s="20" t="s">
        <v>26</v>
      </c>
      <c r="F656" s="20" t="s">
        <v>26</v>
      </c>
      <c r="G656" s="20" t="s">
        <v>26</v>
      </c>
      <c r="H656" s="20" t="s">
        <v>26</v>
      </c>
      <c r="I656" s="20" t="s">
        <v>26</v>
      </c>
      <c r="J656" s="20" t="s">
        <v>26</v>
      </c>
      <c r="K656" s="20" t="s">
        <v>26</v>
      </c>
      <c r="L656" s="20" t="s">
        <v>26</v>
      </c>
      <c r="M656" s="20" t="s">
        <v>26</v>
      </c>
      <c r="N656" s="20" t="s">
        <v>26</v>
      </c>
      <c r="O656" s="20" t="s">
        <v>26</v>
      </c>
      <c r="P656" s="20" t="s">
        <v>26</v>
      </c>
      <c r="Q656" s="20" t="s">
        <v>26</v>
      </c>
      <c r="R656" s="20" t="s">
        <v>26</v>
      </c>
      <c r="S656" s="20" t="s">
        <v>26</v>
      </c>
      <c r="T656" s="20" t="s">
        <v>26</v>
      </c>
      <c r="U656" s="20" t="s">
        <v>26</v>
      </c>
      <c r="V656" s="20" t="s">
        <v>26</v>
      </c>
      <c r="W656" s="20" t="s">
        <v>26</v>
      </c>
      <c r="X656" s="20" t="s">
        <v>26</v>
      </c>
      <c r="Y656" s="23" t="s">
        <v>26</v>
      </c>
    </row>
    <row r="657" customFormat="false" ht="13.5" hidden="false" customHeight="false" outlineLevel="0" collapsed="false">
      <c r="B657" s="66" t="s">
        <v>71</v>
      </c>
      <c r="C657" s="20" t="n">
        <v>24.2844729449971</v>
      </c>
      <c r="D657" s="20" t="n">
        <v>2.21148987967365</v>
      </c>
      <c r="E657" s="20" t="s">
        <v>26</v>
      </c>
      <c r="F657" s="20" t="s">
        <v>26</v>
      </c>
      <c r="G657" s="20" t="n">
        <v>97.5831600522548</v>
      </c>
      <c r="H657" s="20" t="s">
        <v>26</v>
      </c>
      <c r="I657" s="20" t="n">
        <v>918.432026132778</v>
      </c>
      <c r="J657" s="20" t="n">
        <v>71.1930672522269</v>
      </c>
      <c r="K657" s="20" t="s">
        <v>26</v>
      </c>
      <c r="L657" s="20" t="n">
        <v>102.100144596434</v>
      </c>
      <c r="M657" s="20" t="n">
        <v>3.12059629601563</v>
      </c>
      <c r="N657" s="20" t="s">
        <v>26</v>
      </c>
      <c r="O657" s="20" t="s">
        <v>26</v>
      </c>
      <c r="P657" s="20" t="n">
        <v>1218.92495715438</v>
      </c>
      <c r="Q657" s="20" t="n">
        <v>41.61625</v>
      </c>
      <c r="R657" s="20" t="n">
        <v>37.5304874892888</v>
      </c>
      <c r="S657" s="20" t="n">
        <v>7.378</v>
      </c>
      <c r="T657" s="20" t="n">
        <v>0.35</v>
      </c>
      <c r="U657" s="20" t="s">
        <v>26</v>
      </c>
      <c r="V657" s="20" t="s">
        <v>26</v>
      </c>
      <c r="W657" s="20" t="s">
        <v>26</v>
      </c>
      <c r="X657" s="20" t="n">
        <v>86.8747374892888</v>
      </c>
      <c r="Y657" s="23" t="n">
        <v>633.1866196</v>
      </c>
    </row>
    <row r="658" customFormat="false" ht="12.75" hidden="false" customHeight="false" outlineLevel="0" collapsed="false">
      <c r="B658" s="67" t="s">
        <v>72</v>
      </c>
      <c r="C658" s="20" t="s">
        <v>26</v>
      </c>
      <c r="D658" s="20" t="s">
        <v>26</v>
      </c>
      <c r="E658" s="20" t="s">
        <v>26</v>
      </c>
      <c r="F658" s="20" t="s">
        <v>26</v>
      </c>
      <c r="G658" s="20" t="s">
        <v>26</v>
      </c>
      <c r="H658" s="20" t="s">
        <v>26</v>
      </c>
      <c r="I658" s="20" t="s">
        <v>26</v>
      </c>
      <c r="J658" s="20" t="s">
        <v>26</v>
      </c>
      <c r="K658" s="20" t="s">
        <v>26</v>
      </c>
      <c r="L658" s="20" t="s">
        <v>26</v>
      </c>
      <c r="M658" s="20" t="s">
        <v>26</v>
      </c>
      <c r="N658" s="20" t="s">
        <v>26</v>
      </c>
      <c r="O658" s="20" t="s">
        <v>26</v>
      </c>
      <c r="P658" s="20" t="s">
        <v>26</v>
      </c>
      <c r="Q658" s="20" t="s">
        <v>26</v>
      </c>
      <c r="R658" s="20" t="s">
        <v>26</v>
      </c>
      <c r="S658" s="20" t="s">
        <v>26</v>
      </c>
      <c r="T658" s="20" t="s">
        <v>26</v>
      </c>
      <c r="U658" s="20" t="s">
        <v>26</v>
      </c>
      <c r="V658" s="20" t="s">
        <v>26</v>
      </c>
      <c r="W658" s="20" t="s">
        <v>26</v>
      </c>
      <c r="X658" s="20" t="s">
        <v>26</v>
      </c>
      <c r="Y658" s="23" t="s">
        <v>26</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24.2844729449971</v>
      </c>
      <c r="D661" s="20" t="n">
        <v>2.21148987967365</v>
      </c>
      <c r="E661" s="20" t="s">
        <v>26</v>
      </c>
      <c r="F661" s="20" t="s">
        <v>26</v>
      </c>
      <c r="G661" s="20" t="n">
        <v>97.5831600522548</v>
      </c>
      <c r="H661" s="20" t="s">
        <v>26</v>
      </c>
      <c r="I661" s="20" t="n">
        <v>918.432026132778</v>
      </c>
      <c r="J661" s="20" t="n">
        <v>71.1930672522269</v>
      </c>
      <c r="K661" s="20" t="s">
        <v>26</v>
      </c>
      <c r="L661" s="20" t="n">
        <v>102.100144596434</v>
      </c>
      <c r="M661" s="20" t="n">
        <v>3.12059629601563</v>
      </c>
      <c r="N661" s="20" t="s">
        <v>26</v>
      </c>
      <c r="O661" s="20" t="s">
        <v>26</v>
      </c>
      <c r="P661" s="20" t="n">
        <v>1218.92495715438</v>
      </c>
      <c r="Q661" s="20" t="n">
        <v>41.61625</v>
      </c>
      <c r="R661" s="20" t="n">
        <v>37.5304874892888</v>
      </c>
      <c r="S661" s="20" t="n">
        <v>7.378</v>
      </c>
      <c r="T661" s="20" t="n">
        <v>0.35</v>
      </c>
      <c r="U661" s="20" t="s">
        <v>26</v>
      </c>
      <c r="V661" s="20" t="s">
        <v>26</v>
      </c>
      <c r="W661" s="20" t="s">
        <v>26</v>
      </c>
      <c r="X661" s="20" t="n">
        <v>86.8747374892888</v>
      </c>
      <c r="Y661" s="23" t="n">
        <v>633.1866196</v>
      </c>
    </row>
    <row r="662" customFormat="false" ht="13.5" hidden="false" customHeight="false" outlineLevel="0" collapsed="false">
      <c r="B662" s="73" t="s">
        <v>75</v>
      </c>
      <c r="C662" s="20" t="n">
        <v>77.0796</v>
      </c>
      <c r="D662" s="20" t="n">
        <v>8.95804</v>
      </c>
      <c r="E662" s="20" t="n">
        <v>0</v>
      </c>
      <c r="F662" s="20" t="n">
        <v>0</v>
      </c>
      <c r="G662" s="20" t="n">
        <v>335.449408</v>
      </c>
      <c r="H662" s="20" t="n">
        <v>0</v>
      </c>
      <c r="I662" s="20" t="n">
        <v>1555.611408</v>
      </c>
      <c r="J662" s="20" t="n">
        <v>71.253</v>
      </c>
      <c r="K662" s="20" t="n">
        <v>0</v>
      </c>
      <c r="L662" s="20" t="n">
        <v>403.388544</v>
      </c>
      <c r="M662" s="20" t="n">
        <v>19.575</v>
      </c>
      <c r="N662" s="20" t="n">
        <v>0</v>
      </c>
      <c r="O662" s="20" t="n">
        <v>0</v>
      </c>
      <c r="P662" s="20" t="n">
        <v>2471.315</v>
      </c>
      <c r="Q662" s="20" t="n">
        <v>151.203</v>
      </c>
      <c r="R662" s="20" t="n">
        <v>156.599333333333</v>
      </c>
      <c r="S662" s="20" t="n">
        <v>8.68</v>
      </c>
      <c r="T662" s="20" t="n">
        <v>0</v>
      </c>
      <c r="U662" s="20" t="s">
        <v>26</v>
      </c>
      <c r="V662" s="20" t="s">
        <v>26</v>
      </c>
      <c r="W662" s="20" t="s">
        <v>26</v>
      </c>
      <c r="X662" s="20" t="n">
        <v>316.482333333333</v>
      </c>
      <c r="Y662" s="23" t="n">
        <v>1038.50758</v>
      </c>
    </row>
    <row r="663" customFormat="false" ht="12.75" hidden="false" customHeight="false" outlineLevel="0" collapsed="false">
      <c r="B663" s="74" t="s">
        <v>76</v>
      </c>
      <c r="C663" s="75" t="n">
        <v>3.17402811971998</v>
      </c>
      <c r="D663" s="75" t="n">
        <v>4.05068098313972</v>
      </c>
      <c r="E663" s="75" t="n">
        <v>0</v>
      </c>
      <c r="F663" s="75" t="n">
        <v>0</v>
      </c>
      <c r="G663" s="75" t="n">
        <v>3.43757476003411</v>
      </c>
      <c r="H663" s="75" t="n">
        <v>0</v>
      </c>
      <c r="I663" s="75" t="n">
        <v>1.693768688087</v>
      </c>
      <c r="J663" s="75" t="n">
        <v>1.00084183404489</v>
      </c>
      <c r="K663" s="75" t="n">
        <v>0</v>
      </c>
      <c r="L663" s="75" t="n">
        <v>3.95091060443108</v>
      </c>
      <c r="M663" s="75" t="n">
        <v>6.27283959318716</v>
      </c>
      <c r="N663" s="75" t="n">
        <v>0</v>
      </c>
      <c r="O663" s="75" t="n">
        <v>0</v>
      </c>
      <c r="P663" s="75" t="n">
        <v>2.02745459061677</v>
      </c>
      <c r="Q663" s="75" t="n">
        <v>3.63326825458805</v>
      </c>
      <c r="R663" s="75" t="n">
        <v>4.17258990781899</v>
      </c>
      <c r="S663" s="75" t="n">
        <v>1.17647058823529</v>
      </c>
      <c r="T663" s="75" t="n">
        <v>0</v>
      </c>
      <c r="U663" s="75" t="n">
        <v>0</v>
      </c>
      <c r="V663" s="75" t="n">
        <v>0</v>
      </c>
      <c r="W663" s="75" t="n">
        <v>0</v>
      </c>
      <c r="X663" s="75" t="n">
        <v>3.64297311830558</v>
      </c>
      <c r="Y663" s="27" t="n">
        <v>1.64012875170365</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2.23341617929464</v>
      </c>
      <c r="D668" s="9" t="n">
        <v>4.11082725721686</v>
      </c>
      <c r="E668" s="9" t="s">
        <v>26</v>
      </c>
      <c r="F668" s="9" t="s">
        <v>26</v>
      </c>
      <c r="G668" s="9" t="n">
        <v>41.5120514197477</v>
      </c>
      <c r="H668" s="9" t="s">
        <v>26</v>
      </c>
      <c r="I668" s="9" t="n">
        <v>738.596514320787</v>
      </c>
      <c r="J668" s="9" t="n">
        <v>519.08615622892</v>
      </c>
      <c r="K668" s="9" t="s">
        <v>26</v>
      </c>
      <c r="L668" s="9" t="n">
        <v>33.2079997988909</v>
      </c>
      <c r="M668" s="9" t="n">
        <v>1.42851430386719</v>
      </c>
      <c r="N668" s="9" t="s">
        <v>26</v>
      </c>
      <c r="O668" s="9" t="s">
        <v>26</v>
      </c>
      <c r="P668" s="10"/>
      <c r="Q668" s="9" t="n">
        <v>6.9</v>
      </c>
      <c r="R668" s="9" t="n">
        <v>5.1366</v>
      </c>
      <c r="S668" s="9" t="n">
        <v>1.44</v>
      </c>
      <c r="T668" s="9" t="n">
        <v>0.051</v>
      </c>
      <c r="U668" s="9" t="s">
        <v>26</v>
      </c>
      <c r="V668" s="9" t="s">
        <v>26</v>
      </c>
      <c r="W668" s="9" t="s">
        <v>26</v>
      </c>
      <c r="X668" s="10"/>
      <c r="Y668" s="11" t="n">
        <v>24.8333206666667</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s">
        <v>26</v>
      </c>
      <c r="R669" s="14" t="s">
        <v>26</v>
      </c>
      <c r="S669" s="15" t="s">
        <v>26</v>
      </c>
      <c r="T669" s="15" t="s">
        <v>26</v>
      </c>
      <c r="U669" s="15" t="s">
        <v>26</v>
      </c>
      <c r="V669" s="15" t="s">
        <v>26</v>
      </c>
      <c r="W669" s="15" t="s">
        <v>26</v>
      </c>
      <c r="X669" s="16"/>
      <c r="Y669" s="17" t="s">
        <v>26</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s">
        <v>26</v>
      </c>
      <c r="R670" s="20" t="s">
        <v>26</v>
      </c>
      <c r="S670" s="15" t="s">
        <v>26</v>
      </c>
      <c r="T670" s="15" t="s">
        <v>26</v>
      </c>
      <c r="U670" s="15" t="s">
        <v>26</v>
      </c>
      <c r="V670" s="15" t="s">
        <v>26</v>
      </c>
      <c r="W670" s="15" t="s">
        <v>26</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s">
        <v>26</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s">
        <v>26</v>
      </c>
    </row>
    <row r="673" customFormat="false" ht="12" hidden="false" customHeight="false" outlineLevel="0" collapsed="false">
      <c r="B673" s="28" t="s">
        <v>31</v>
      </c>
      <c r="C673" s="29" t="s">
        <v>26</v>
      </c>
      <c r="D673" s="29" t="s">
        <v>26</v>
      </c>
      <c r="E673" s="29" t="s">
        <v>26</v>
      </c>
      <c r="F673" s="29" t="s">
        <v>26</v>
      </c>
      <c r="G673" s="29" t="s">
        <v>26</v>
      </c>
      <c r="H673" s="29" t="s">
        <v>26</v>
      </c>
      <c r="I673" s="29" t="s">
        <v>26</v>
      </c>
      <c r="J673" s="29" t="s">
        <v>26</v>
      </c>
      <c r="K673" s="29" t="s">
        <v>26</v>
      </c>
      <c r="L673" s="29" t="s">
        <v>26</v>
      </c>
      <c r="M673" s="29" t="s">
        <v>26</v>
      </c>
      <c r="N673" s="29" t="s">
        <v>26</v>
      </c>
      <c r="O673" s="29" t="s">
        <v>26</v>
      </c>
      <c r="P673" s="30"/>
      <c r="Q673" s="29" t="s">
        <v>26</v>
      </c>
      <c r="R673" s="29" t="s">
        <v>26</v>
      </c>
      <c r="S673" s="29" t="s">
        <v>26</v>
      </c>
      <c r="T673" s="29" t="s">
        <v>26</v>
      </c>
      <c r="U673" s="29" t="s">
        <v>26</v>
      </c>
      <c r="V673" s="29" t="s">
        <v>26</v>
      </c>
      <c r="W673" s="29" t="s">
        <v>26</v>
      </c>
      <c r="X673" s="30"/>
      <c r="Y673" s="17" t="s">
        <v>26</v>
      </c>
    </row>
    <row r="674" customFormat="false" ht="12" hidden="false" customHeight="false" outlineLevel="0" collapsed="false">
      <c r="B674" s="31" t="s">
        <v>32</v>
      </c>
      <c r="C674" s="20" t="s">
        <v>26</v>
      </c>
      <c r="D674" s="20" t="s">
        <v>26</v>
      </c>
      <c r="E674" s="20" t="s">
        <v>26</v>
      </c>
      <c r="F674" s="20" t="s">
        <v>26</v>
      </c>
      <c r="G674" s="20" t="s">
        <v>26</v>
      </c>
      <c r="H674" s="20" t="s">
        <v>26</v>
      </c>
      <c r="I674" s="20" t="s">
        <v>26</v>
      </c>
      <c r="J674" s="20" t="s">
        <v>26</v>
      </c>
      <c r="K674" s="20" t="s">
        <v>26</v>
      </c>
      <c r="L674" s="20" t="s">
        <v>26</v>
      </c>
      <c r="M674" s="20" t="s">
        <v>26</v>
      </c>
      <c r="N674" s="20" t="s">
        <v>26</v>
      </c>
      <c r="O674" s="20" t="s">
        <v>26</v>
      </c>
      <c r="P674" s="32"/>
      <c r="Q674" s="20" t="s">
        <v>26</v>
      </c>
      <c r="R674" s="20" t="s">
        <v>26</v>
      </c>
      <c r="S674" s="20" t="s">
        <v>26</v>
      </c>
      <c r="T674" s="20" t="s">
        <v>26</v>
      </c>
      <c r="U674" s="20" t="s">
        <v>26</v>
      </c>
      <c r="V674" s="20" t="s">
        <v>26</v>
      </c>
      <c r="W674" s="20" t="s">
        <v>26</v>
      </c>
      <c r="X674" s="32"/>
      <c r="Y674" s="23" t="s">
        <v>26</v>
      </c>
    </row>
    <row r="675" customFormat="false" ht="12" hidden="false" customHeight="false" outlineLevel="0" collapsed="false">
      <c r="B675" s="33" t="s">
        <v>33</v>
      </c>
      <c r="C675" s="20" t="s">
        <v>26</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s">
        <v>26</v>
      </c>
      <c r="D676" s="35" t="s">
        <v>26</v>
      </c>
      <c r="E676" s="35" t="s">
        <v>26</v>
      </c>
      <c r="F676" s="35" t="s">
        <v>26</v>
      </c>
      <c r="G676" s="35" t="s">
        <v>26</v>
      </c>
      <c r="H676" s="35" t="s">
        <v>26</v>
      </c>
      <c r="I676" s="35" t="s">
        <v>26</v>
      </c>
      <c r="J676" s="35" t="s">
        <v>26</v>
      </c>
      <c r="K676" s="35" t="s">
        <v>26</v>
      </c>
      <c r="L676" s="35" t="s">
        <v>26</v>
      </c>
      <c r="M676" s="35" t="s">
        <v>26</v>
      </c>
      <c r="N676" s="35" t="s">
        <v>26</v>
      </c>
      <c r="O676" s="35" t="s">
        <v>26</v>
      </c>
      <c r="P676" s="32"/>
      <c r="Q676" s="35" t="s">
        <v>26</v>
      </c>
      <c r="R676" s="35" t="s">
        <v>26</v>
      </c>
      <c r="S676" s="35" t="s">
        <v>26</v>
      </c>
      <c r="T676" s="35" t="s">
        <v>26</v>
      </c>
      <c r="U676" s="35" t="s">
        <v>26</v>
      </c>
      <c r="V676" s="35" t="s">
        <v>26</v>
      </c>
      <c r="W676" s="35" t="s">
        <v>26</v>
      </c>
      <c r="X676" s="32"/>
      <c r="Y676" s="36" t="s">
        <v>26</v>
      </c>
    </row>
    <row r="677" customFormat="false" ht="12" hidden="false" customHeight="false" outlineLevel="0" collapsed="false">
      <c r="B677" s="31" t="s">
        <v>35</v>
      </c>
      <c r="C677" s="35" t="s">
        <v>26</v>
      </c>
      <c r="D677" s="35" t="s">
        <v>26</v>
      </c>
      <c r="E677" s="35" t="s">
        <v>26</v>
      </c>
      <c r="F677" s="35" t="s">
        <v>26</v>
      </c>
      <c r="G677" s="35" t="s">
        <v>26</v>
      </c>
      <c r="H677" s="35" t="s">
        <v>26</v>
      </c>
      <c r="I677" s="35" t="s">
        <v>26</v>
      </c>
      <c r="J677" s="35" t="s">
        <v>26</v>
      </c>
      <c r="K677" s="35" t="s">
        <v>26</v>
      </c>
      <c r="L677" s="35" t="s">
        <v>26</v>
      </c>
      <c r="M677" s="35" t="s">
        <v>26</v>
      </c>
      <c r="N677" s="35" t="s">
        <v>26</v>
      </c>
      <c r="O677" s="35" t="s">
        <v>26</v>
      </c>
      <c r="P677" s="32"/>
      <c r="Q677" s="35" t="s">
        <v>26</v>
      </c>
      <c r="R677" s="35" t="s">
        <v>26</v>
      </c>
      <c r="S677" s="35" t="s">
        <v>26</v>
      </c>
      <c r="T677" s="35" t="s">
        <v>26</v>
      </c>
      <c r="U677" s="35" t="s">
        <v>26</v>
      </c>
      <c r="V677" s="35" t="s">
        <v>26</v>
      </c>
      <c r="W677" s="35" t="s">
        <v>26</v>
      </c>
      <c r="X677" s="32"/>
      <c r="Y677" s="36" t="s">
        <v>26</v>
      </c>
    </row>
    <row r="678" customFormat="false" ht="12" hidden="false" customHeight="false" outlineLevel="0" collapsed="false">
      <c r="B678" s="31" t="s">
        <v>36</v>
      </c>
      <c r="C678" s="37" t="s">
        <v>26</v>
      </c>
      <c r="D678" s="20" t="s">
        <v>26</v>
      </c>
      <c r="E678" s="20" t="s">
        <v>26</v>
      </c>
      <c r="F678" s="20" t="s">
        <v>26</v>
      </c>
      <c r="G678" s="20" t="s">
        <v>26</v>
      </c>
      <c r="H678" s="20" t="s">
        <v>26</v>
      </c>
      <c r="I678" s="20" t="s">
        <v>26</v>
      </c>
      <c r="J678" s="20" t="s">
        <v>26</v>
      </c>
      <c r="K678" s="20" t="s">
        <v>26</v>
      </c>
      <c r="L678" s="20" t="s">
        <v>26</v>
      </c>
      <c r="M678" s="20" t="s">
        <v>26</v>
      </c>
      <c r="N678" s="20" t="s">
        <v>26</v>
      </c>
      <c r="O678" s="20" t="s">
        <v>26</v>
      </c>
      <c r="P678" s="32"/>
      <c r="Q678" s="20" t="s">
        <v>26</v>
      </c>
      <c r="R678" s="20" t="s">
        <v>26</v>
      </c>
      <c r="S678" s="20" t="s">
        <v>26</v>
      </c>
      <c r="T678" s="20" t="s">
        <v>26</v>
      </c>
      <c r="U678" s="20" t="s">
        <v>26</v>
      </c>
      <c r="V678" s="20" t="s">
        <v>26</v>
      </c>
      <c r="W678" s="20" t="s">
        <v>26</v>
      </c>
      <c r="X678" s="32"/>
      <c r="Y678" s="23" t="s">
        <v>26</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2.23341617929464</v>
      </c>
      <c r="D680" s="43" t="n">
        <v>4.11082725721686</v>
      </c>
      <c r="E680" s="43" t="s">
        <v>26</v>
      </c>
      <c r="F680" s="43" t="s">
        <v>26</v>
      </c>
      <c r="G680" s="43" t="n">
        <v>41.5120514197477</v>
      </c>
      <c r="H680" s="43" t="s">
        <v>26</v>
      </c>
      <c r="I680" s="43" t="n">
        <v>738.596514320787</v>
      </c>
      <c r="J680" s="43" t="n">
        <v>519.08615622892</v>
      </c>
      <c r="K680" s="43" t="s">
        <v>26</v>
      </c>
      <c r="L680" s="43" t="n">
        <v>33.2079997988909</v>
      </c>
      <c r="M680" s="43" t="n">
        <v>1.42851430386719</v>
      </c>
      <c r="N680" s="43" t="s">
        <v>26</v>
      </c>
      <c r="O680" s="43" t="s">
        <v>26</v>
      </c>
      <c r="P680" s="44"/>
      <c r="Q680" s="43" t="n">
        <v>6.9</v>
      </c>
      <c r="R680" s="43" t="n">
        <v>5.1366</v>
      </c>
      <c r="S680" s="43" t="n">
        <v>1.44</v>
      </c>
      <c r="T680" s="43" t="n">
        <v>0.051</v>
      </c>
      <c r="U680" s="43" t="s">
        <v>26</v>
      </c>
      <c r="V680" s="43" t="s">
        <v>26</v>
      </c>
      <c r="W680" s="43" t="s">
        <v>26</v>
      </c>
      <c r="X680" s="44"/>
      <c r="Y680" s="45" t="n">
        <v>24.8333206666667</v>
      </c>
    </row>
    <row r="681" customFormat="false" ht="12" hidden="false" customHeight="false" outlineLevel="0" collapsed="false">
      <c r="B681" s="31" t="s">
        <v>38</v>
      </c>
      <c r="C681" s="35" t="s">
        <v>26</v>
      </c>
      <c r="D681" s="35" t="n">
        <v>4.11082725721686</v>
      </c>
      <c r="E681" s="35" t="s">
        <v>26</v>
      </c>
      <c r="F681" s="35" t="s">
        <v>26</v>
      </c>
      <c r="G681" s="35" t="n">
        <v>41.5120514197477</v>
      </c>
      <c r="H681" s="35" t="s">
        <v>26</v>
      </c>
      <c r="I681" s="35" t="n">
        <v>167.660814320787</v>
      </c>
      <c r="J681" s="35" t="n">
        <v>0.776156228919951</v>
      </c>
      <c r="K681" s="35" t="s">
        <v>26</v>
      </c>
      <c r="L681" s="35" t="n">
        <v>33.2079997988909</v>
      </c>
      <c r="M681" s="35" t="s">
        <v>26</v>
      </c>
      <c r="N681" s="35" t="s">
        <v>26</v>
      </c>
      <c r="O681" s="35" t="s">
        <v>26</v>
      </c>
      <c r="P681" s="32"/>
      <c r="Q681" s="35" t="s">
        <v>26</v>
      </c>
      <c r="R681" s="35" t="s">
        <v>26</v>
      </c>
      <c r="S681" s="35" t="s">
        <v>26</v>
      </c>
      <c r="T681" s="35" t="s">
        <v>26</v>
      </c>
      <c r="U681" s="35" t="s">
        <v>26</v>
      </c>
      <c r="V681" s="35" t="s">
        <v>26</v>
      </c>
      <c r="W681" s="35" t="s">
        <v>26</v>
      </c>
      <c r="X681" s="32"/>
      <c r="Y681" s="36" t="s">
        <v>26</v>
      </c>
    </row>
    <row r="682" customFormat="false" ht="12" hidden="false" customHeight="false" outlineLevel="0" collapsed="false">
      <c r="B682" s="31" t="s">
        <v>39</v>
      </c>
      <c r="C682" s="35" t="s">
        <v>26</v>
      </c>
      <c r="D682" s="35" t="s">
        <v>26</v>
      </c>
      <c r="E682" s="35" t="s">
        <v>26</v>
      </c>
      <c r="F682" s="35" t="s">
        <v>26</v>
      </c>
      <c r="G682" s="35" t="s">
        <v>26</v>
      </c>
      <c r="H682" s="35" t="s">
        <v>26</v>
      </c>
      <c r="I682" s="35" t="n">
        <v>570.9357</v>
      </c>
      <c r="J682" s="35" t="n">
        <v>518.31</v>
      </c>
      <c r="K682" s="35" t="s">
        <v>26</v>
      </c>
      <c r="L682" s="35" t="s">
        <v>26</v>
      </c>
      <c r="M682" s="35" t="s">
        <v>26</v>
      </c>
      <c r="N682" s="35" t="s">
        <v>26</v>
      </c>
      <c r="O682" s="35" t="s">
        <v>26</v>
      </c>
      <c r="P682" s="32"/>
      <c r="Q682" s="35" t="s">
        <v>26</v>
      </c>
      <c r="R682" s="35" t="s">
        <v>26</v>
      </c>
      <c r="S682" s="35" t="s">
        <v>26</v>
      </c>
      <c r="T682" s="35" t="s">
        <v>26</v>
      </c>
      <c r="U682" s="35" t="s">
        <v>26</v>
      </c>
      <c r="V682" s="35" t="s">
        <v>26</v>
      </c>
      <c r="W682" s="35" t="s">
        <v>26</v>
      </c>
      <c r="X682" s="32"/>
      <c r="Y682" s="36" t="s">
        <v>26</v>
      </c>
    </row>
    <row r="683" customFormat="false" ht="12" hidden="false" customHeight="false" outlineLevel="0" collapsed="false">
      <c r="B683" s="31" t="s">
        <v>40</v>
      </c>
      <c r="C683" s="35" t="n">
        <v>1.90141617929464</v>
      </c>
      <c r="D683" s="35" t="s">
        <v>26</v>
      </c>
      <c r="E683" s="35" t="s">
        <v>26</v>
      </c>
      <c r="F683" s="35" t="s">
        <v>26</v>
      </c>
      <c r="G683" s="35" t="s">
        <v>26</v>
      </c>
      <c r="H683" s="35" t="s">
        <v>26</v>
      </c>
      <c r="I683" s="35" t="s">
        <v>26</v>
      </c>
      <c r="J683" s="35" t="s">
        <v>26</v>
      </c>
      <c r="K683" s="35" t="s">
        <v>26</v>
      </c>
      <c r="L683" s="35" t="s">
        <v>26</v>
      </c>
      <c r="M683" s="35" t="n">
        <v>1.42851430386719</v>
      </c>
      <c r="N683" s="35" t="s">
        <v>26</v>
      </c>
      <c r="O683" s="35" t="s">
        <v>26</v>
      </c>
      <c r="P683" s="32"/>
      <c r="Q683" s="35" t="s">
        <v>26</v>
      </c>
      <c r="R683" s="35" t="s">
        <v>26</v>
      </c>
      <c r="S683" s="35" t="s">
        <v>26</v>
      </c>
      <c r="T683" s="35" t="n">
        <v>0.05</v>
      </c>
      <c r="U683" s="35" t="s">
        <v>26</v>
      </c>
      <c r="V683" s="35" t="s">
        <v>26</v>
      </c>
      <c r="W683" s="35" t="s">
        <v>26</v>
      </c>
      <c r="X683" s="32"/>
      <c r="Y683" s="36" t="s">
        <v>26</v>
      </c>
    </row>
    <row r="684" customFormat="false" ht="12" hidden="false" customHeight="false" outlineLevel="0" collapsed="false">
      <c r="B684" s="31" t="s">
        <v>41</v>
      </c>
      <c r="C684" s="35" t="s">
        <v>26</v>
      </c>
      <c r="D684" s="35" t="s">
        <v>26</v>
      </c>
      <c r="E684" s="35" t="s">
        <v>26</v>
      </c>
      <c r="F684" s="35" t="s">
        <v>26</v>
      </c>
      <c r="G684" s="35" t="s">
        <v>26</v>
      </c>
      <c r="H684" s="35" t="s">
        <v>26</v>
      </c>
      <c r="I684" s="35" t="s">
        <v>26</v>
      </c>
      <c r="J684" s="35" t="s">
        <v>26</v>
      </c>
      <c r="K684" s="35" t="s">
        <v>26</v>
      </c>
      <c r="L684" s="35" t="s">
        <v>26</v>
      </c>
      <c r="M684" s="35" t="s">
        <v>26</v>
      </c>
      <c r="N684" s="35" t="s">
        <v>26</v>
      </c>
      <c r="O684" s="35" t="s">
        <v>26</v>
      </c>
      <c r="P684" s="32"/>
      <c r="Q684" s="35" t="s">
        <v>26</v>
      </c>
      <c r="R684" s="35" t="s">
        <v>26</v>
      </c>
      <c r="S684" s="35" t="s">
        <v>26</v>
      </c>
      <c r="T684" s="35" t="s">
        <v>26</v>
      </c>
      <c r="U684" s="35" t="s">
        <v>26</v>
      </c>
      <c r="V684" s="35" t="s">
        <v>26</v>
      </c>
      <c r="W684" s="35" t="s">
        <v>26</v>
      </c>
      <c r="X684" s="32"/>
      <c r="Y684" s="36" t="s">
        <v>26</v>
      </c>
    </row>
    <row r="685" customFormat="false" ht="12" hidden="false" customHeight="false" outlineLevel="0" collapsed="false">
      <c r="B685" s="31" t="s">
        <v>42</v>
      </c>
      <c r="C685" s="35" t="s">
        <v>26</v>
      </c>
      <c r="D685" s="35" t="s">
        <v>26</v>
      </c>
      <c r="E685" s="35" t="s">
        <v>26</v>
      </c>
      <c r="F685" s="35" t="s">
        <v>26</v>
      </c>
      <c r="G685" s="35" t="s">
        <v>26</v>
      </c>
      <c r="H685" s="35" t="s">
        <v>26</v>
      </c>
      <c r="I685" s="35" t="s">
        <v>26</v>
      </c>
      <c r="J685" s="35" t="s">
        <v>26</v>
      </c>
      <c r="K685" s="35" t="s">
        <v>26</v>
      </c>
      <c r="L685" s="35" t="s">
        <v>26</v>
      </c>
      <c r="M685" s="35" t="s">
        <v>26</v>
      </c>
      <c r="N685" s="35" t="s">
        <v>26</v>
      </c>
      <c r="O685" s="35" t="s">
        <v>26</v>
      </c>
      <c r="P685" s="32"/>
      <c r="Q685" s="35" t="s">
        <v>26</v>
      </c>
      <c r="R685" s="35" t="s">
        <v>26</v>
      </c>
      <c r="S685" s="35" t="s">
        <v>26</v>
      </c>
      <c r="T685" s="35" t="s">
        <v>26</v>
      </c>
      <c r="U685" s="35" t="s">
        <v>26</v>
      </c>
      <c r="V685" s="35" t="s">
        <v>26</v>
      </c>
      <c r="W685" s="35" t="s">
        <v>26</v>
      </c>
      <c r="X685" s="32"/>
      <c r="Y685" s="36" t="s">
        <v>26</v>
      </c>
    </row>
    <row r="686" customFormat="false" ht="12" hidden="false" customHeight="false" outlineLevel="0" collapsed="false">
      <c r="B686" s="31" t="s">
        <v>43</v>
      </c>
      <c r="C686" s="35" t="n">
        <v>0.332</v>
      </c>
      <c r="D686" s="35" t="s">
        <v>26</v>
      </c>
      <c r="E686" s="35" t="s">
        <v>26</v>
      </c>
      <c r="F686" s="35" t="s">
        <v>26</v>
      </c>
      <c r="G686" s="35" t="s">
        <v>26</v>
      </c>
      <c r="H686" s="35" t="s">
        <v>26</v>
      </c>
      <c r="I686" s="35" t="s">
        <v>26</v>
      </c>
      <c r="J686" s="35" t="s">
        <v>26</v>
      </c>
      <c r="K686" s="35" t="s">
        <v>26</v>
      </c>
      <c r="L686" s="35" t="s">
        <v>26</v>
      </c>
      <c r="M686" s="35" t="s">
        <v>26</v>
      </c>
      <c r="N686" s="35" t="s">
        <v>26</v>
      </c>
      <c r="O686" s="35" t="s">
        <v>26</v>
      </c>
      <c r="P686" s="32"/>
      <c r="Q686" s="35" t="n">
        <v>6.9</v>
      </c>
      <c r="R686" s="35" t="n">
        <v>5.1366</v>
      </c>
      <c r="S686" s="35" t="n">
        <v>1.44</v>
      </c>
      <c r="T686" s="35" t="n">
        <v>0.001</v>
      </c>
      <c r="U686" s="35" t="s">
        <v>26</v>
      </c>
      <c r="V686" s="35" t="s">
        <v>26</v>
      </c>
      <c r="W686" s="35" t="s">
        <v>26</v>
      </c>
      <c r="X686" s="32"/>
      <c r="Y686" s="36" t="n">
        <v>15.77248</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n">
        <v>1.31648</v>
      </c>
    </row>
    <row r="688" customFormat="false" ht="12" hidden="false" customHeight="false" outlineLevel="0" collapsed="false">
      <c r="B688" s="31" t="s">
        <v>45</v>
      </c>
      <c r="C688" s="20" t="s">
        <v>26</v>
      </c>
      <c r="D688" s="20" t="s">
        <v>26</v>
      </c>
      <c r="E688" s="20" t="s">
        <v>26</v>
      </c>
      <c r="F688" s="20" t="s">
        <v>26</v>
      </c>
      <c r="G688" s="20" t="s">
        <v>26</v>
      </c>
      <c r="H688" s="20" t="s">
        <v>26</v>
      </c>
      <c r="I688" s="20" t="s">
        <v>26</v>
      </c>
      <c r="J688" s="20" t="s">
        <v>26</v>
      </c>
      <c r="K688" s="20" t="s">
        <v>26</v>
      </c>
      <c r="L688" s="20" t="s">
        <v>26</v>
      </c>
      <c r="M688" s="20" t="s">
        <v>26</v>
      </c>
      <c r="N688" s="20" t="s">
        <v>26</v>
      </c>
      <c r="O688" s="20" t="s">
        <v>26</v>
      </c>
      <c r="P688" s="32"/>
      <c r="Q688" s="20" t="s">
        <v>26</v>
      </c>
      <c r="R688" s="20" t="s">
        <v>26</v>
      </c>
      <c r="S688" s="20" t="s">
        <v>26</v>
      </c>
      <c r="T688" s="20" t="s">
        <v>26</v>
      </c>
      <c r="U688" s="20" t="s">
        <v>26</v>
      </c>
      <c r="V688" s="20" t="s">
        <v>26</v>
      </c>
      <c r="W688" s="20" t="s">
        <v>26</v>
      </c>
      <c r="X688" s="32"/>
      <c r="Y688" s="23" t="n">
        <v>7.74436066666667</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s">
        <v>26</v>
      </c>
      <c r="D690" s="43" t="s">
        <v>26</v>
      </c>
      <c r="E690" s="43" t="s">
        <v>26</v>
      </c>
      <c r="F690" s="43" t="s">
        <v>26</v>
      </c>
      <c r="G690" s="43" t="s">
        <v>26</v>
      </c>
      <c r="H690" s="43" t="s">
        <v>26</v>
      </c>
      <c r="I690" s="43" t="s">
        <v>26</v>
      </c>
      <c r="J690" s="43" t="s">
        <v>26</v>
      </c>
      <c r="K690" s="43" t="s">
        <v>26</v>
      </c>
      <c r="L690" s="43" t="s">
        <v>26</v>
      </c>
      <c r="M690" s="43" t="s">
        <v>26</v>
      </c>
      <c r="N690" s="43" t="s">
        <v>26</v>
      </c>
      <c r="O690" s="43" t="s">
        <v>26</v>
      </c>
      <c r="P690" s="44"/>
      <c r="Q690" s="43" t="s">
        <v>26</v>
      </c>
      <c r="R690" s="43" t="s">
        <v>26</v>
      </c>
      <c r="S690" s="43" t="s">
        <v>26</v>
      </c>
      <c r="T690" s="43" t="s">
        <v>26</v>
      </c>
      <c r="U690" s="43" t="s">
        <v>26</v>
      </c>
      <c r="V690" s="43" t="s">
        <v>26</v>
      </c>
      <c r="W690" s="43" t="s">
        <v>26</v>
      </c>
      <c r="X690" s="44"/>
      <c r="Y690" s="45" t="s">
        <v>26</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6.651</v>
      </c>
      <c r="D694" s="9" t="n">
        <v>13.7816</v>
      </c>
      <c r="E694" s="9" t="n">
        <v>0</v>
      </c>
      <c r="F694" s="9" t="n">
        <v>0</v>
      </c>
      <c r="G694" s="9" t="n">
        <v>119.80336</v>
      </c>
      <c r="H694" s="9" t="n">
        <v>0</v>
      </c>
      <c r="I694" s="9" t="n">
        <v>1223.57916</v>
      </c>
      <c r="J694" s="9" t="n">
        <v>519.48</v>
      </c>
      <c r="K694" s="9" t="n">
        <v>0</v>
      </c>
      <c r="L694" s="9" t="n">
        <v>106.15488</v>
      </c>
      <c r="M694" s="9" t="n">
        <v>8.125</v>
      </c>
      <c r="N694" s="9" t="n">
        <v>0</v>
      </c>
      <c r="O694" s="9" t="n">
        <v>0</v>
      </c>
      <c r="P694" s="48"/>
      <c r="Q694" s="9" t="n">
        <v>25.446</v>
      </c>
      <c r="R694" s="9" t="n">
        <v>22.165</v>
      </c>
      <c r="S694" s="9" t="n">
        <v>1.6</v>
      </c>
      <c r="T694" s="9" t="n">
        <v>0.01</v>
      </c>
      <c r="U694" s="9" t="s">
        <v>26</v>
      </c>
      <c r="V694" s="9" t="s">
        <v>26</v>
      </c>
      <c r="W694" s="9" t="s">
        <v>26</v>
      </c>
      <c r="X694" s="48"/>
      <c r="Y694" s="11" t="n">
        <v>34.015</v>
      </c>
    </row>
    <row r="695" customFormat="false" ht="13.5" hidden="false" customHeight="false" outlineLevel="0" collapsed="false">
      <c r="B695" s="49" t="s">
        <v>59</v>
      </c>
      <c r="C695" s="15" t="s">
        <v>26</v>
      </c>
      <c r="D695" s="15" t="s">
        <v>26</v>
      </c>
      <c r="E695" s="15" t="s">
        <v>26</v>
      </c>
      <c r="F695" s="15" t="s">
        <v>26</v>
      </c>
      <c r="G695" s="15" t="s">
        <v>26</v>
      </c>
      <c r="H695" s="15" t="s">
        <v>26</v>
      </c>
      <c r="I695" s="15" t="s">
        <v>26</v>
      </c>
      <c r="J695" s="15" t="s">
        <v>26</v>
      </c>
      <c r="K695" s="15" t="s">
        <v>26</v>
      </c>
      <c r="L695" s="15" t="s">
        <v>26</v>
      </c>
      <c r="M695" s="15" t="s">
        <v>26</v>
      </c>
      <c r="N695" s="15" t="s">
        <v>26</v>
      </c>
      <c r="O695" s="15" t="s">
        <v>26</v>
      </c>
      <c r="P695" s="19"/>
      <c r="Q695" s="15" t="s">
        <v>26</v>
      </c>
      <c r="R695" s="15" t="s">
        <v>26</v>
      </c>
      <c r="S695" s="15" t="s">
        <v>26</v>
      </c>
      <c r="T695" s="15" t="s">
        <v>26</v>
      </c>
      <c r="U695" s="15" t="s">
        <v>26</v>
      </c>
      <c r="V695" s="15" t="s">
        <v>26</v>
      </c>
      <c r="W695" s="15" t="s">
        <v>26</v>
      </c>
      <c r="X695" s="19"/>
      <c r="Y695" s="50" t="s">
        <v>26</v>
      </c>
    </row>
    <row r="696" customFormat="false" ht="12" hidden="false" customHeight="false" outlineLevel="0" collapsed="false">
      <c r="B696" s="49" t="s">
        <v>60</v>
      </c>
      <c r="C696" s="20" t="n">
        <v>6.651</v>
      </c>
      <c r="D696" s="20" t="n">
        <v>13.7816</v>
      </c>
      <c r="E696" s="20" t="n">
        <v>0</v>
      </c>
      <c r="F696" s="20" t="n">
        <v>0</v>
      </c>
      <c r="G696" s="20" t="n">
        <v>119.80336</v>
      </c>
      <c r="H696" s="20" t="n">
        <v>0</v>
      </c>
      <c r="I696" s="20" t="n">
        <v>1223.57916</v>
      </c>
      <c r="J696" s="20" t="n">
        <v>519.48</v>
      </c>
      <c r="K696" s="20" t="n">
        <v>0</v>
      </c>
      <c r="L696" s="20" t="n">
        <v>106.15488</v>
      </c>
      <c r="M696" s="20" t="n">
        <v>8.125</v>
      </c>
      <c r="N696" s="20" t="n">
        <v>0</v>
      </c>
      <c r="O696" s="20" t="n">
        <v>0</v>
      </c>
      <c r="P696" s="19"/>
      <c r="Q696" s="20" t="n">
        <v>25.446</v>
      </c>
      <c r="R696" s="20" t="n">
        <v>22.165</v>
      </c>
      <c r="S696" s="20" t="n">
        <v>1.6</v>
      </c>
      <c r="T696" s="20" t="n">
        <v>0.01</v>
      </c>
      <c r="U696" s="20" t="s">
        <v>26</v>
      </c>
      <c r="V696" s="20" t="s">
        <v>26</v>
      </c>
      <c r="W696" s="20" t="s">
        <v>26</v>
      </c>
      <c r="X696" s="19"/>
      <c r="Y696" s="23" t="n">
        <v>34.015</v>
      </c>
    </row>
    <row r="697" customFormat="false" ht="12" hidden="false" customHeight="false" outlineLevel="0" collapsed="false">
      <c r="B697" s="51" t="s">
        <v>61</v>
      </c>
      <c r="C697" s="35" t="n">
        <v>6.651</v>
      </c>
      <c r="D697" s="35" t="n">
        <v>13.7816</v>
      </c>
      <c r="E697" s="35" t="s">
        <v>26</v>
      </c>
      <c r="F697" s="35" t="s">
        <v>26</v>
      </c>
      <c r="G697" s="35" t="n">
        <v>119.80336</v>
      </c>
      <c r="H697" s="35" t="s">
        <v>26</v>
      </c>
      <c r="I697" s="35" t="n">
        <v>1223.57916</v>
      </c>
      <c r="J697" s="35" t="n">
        <v>519.48</v>
      </c>
      <c r="K697" s="35" t="s">
        <v>26</v>
      </c>
      <c r="L697" s="35" t="n">
        <v>106.15488</v>
      </c>
      <c r="M697" s="35" t="n">
        <v>8.125</v>
      </c>
      <c r="N697" s="35" t="s">
        <v>26</v>
      </c>
      <c r="O697" s="35" t="s">
        <v>26</v>
      </c>
      <c r="P697" s="19"/>
      <c r="Q697" s="35" t="n">
        <v>25.446</v>
      </c>
      <c r="R697" s="35" t="n">
        <v>22.165</v>
      </c>
      <c r="S697" s="35" t="n">
        <v>1.6</v>
      </c>
      <c r="T697" s="35" t="n">
        <v>0.01</v>
      </c>
      <c r="U697" s="35" t="s">
        <v>26</v>
      </c>
      <c r="V697" s="35" t="s">
        <v>26</v>
      </c>
      <c r="W697" s="35" t="s">
        <v>26</v>
      </c>
      <c r="X697" s="19"/>
      <c r="Y697" s="36" t="n">
        <v>34.015</v>
      </c>
    </row>
    <row r="698" customFormat="false" ht="13.5" hidden="false" customHeight="false" outlineLevel="0" collapsed="false">
      <c r="B698" s="51" t="s">
        <v>62</v>
      </c>
      <c r="C698" s="35" t="s">
        <v>63</v>
      </c>
      <c r="D698" s="35" t="s">
        <v>63</v>
      </c>
      <c r="E698" s="35" t="s">
        <v>64</v>
      </c>
      <c r="F698" s="35" t="s">
        <v>64</v>
      </c>
      <c r="G698" s="35" t="s">
        <v>63</v>
      </c>
      <c r="H698" s="35" t="s">
        <v>64</v>
      </c>
      <c r="I698" s="35" t="s">
        <v>63</v>
      </c>
      <c r="J698" s="35" t="s">
        <v>63</v>
      </c>
      <c r="K698" s="35" t="s">
        <v>64</v>
      </c>
      <c r="L698" s="35" t="s">
        <v>63</v>
      </c>
      <c r="M698" s="35" t="s">
        <v>63</v>
      </c>
      <c r="N698" s="35" t="s">
        <v>64</v>
      </c>
      <c r="O698" s="35" t="s">
        <v>64</v>
      </c>
      <c r="P698" s="19"/>
      <c r="Q698" s="35" t="s">
        <v>26</v>
      </c>
      <c r="R698" s="35" t="s">
        <v>26</v>
      </c>
      <c r="S698" s="35" t="s">
        <v>26</v>
      </c>
      <c r="T698" s="35" t="s">
        <v>26</v>
      </c>
      <c r="U698" s="35" t="s">
        <v>26</v>
      </c>
      <c r="V698" s="35" t="s">
        <v>26</v>
      </c>
      <c r="W698" s="35" t="s">
        <v>26</v>
      </c>
      <c r="X698" s="19"/>
      <c r="Y698" s="36" t="s">
        <v>63</v>
      </c>
    </row>
    <row r="699" customFormat="false" ht="12" hidden="false" customHeight="false" outlineLevel="0" collapsed="false">
      <c r="B699" s="52" t="s">
        <v>65</v>
      </c>
      <c r="C699" s="20" t="n">
        <v>0</v>
      </c>
      <c r="D699" s="20" t="n">
        <v>0</v>
      </c>
      <c r="E699" s="20" t="n">
        <v>0</v>
      </c>
      <c r="F699" s="20" t="n">
        <v>0</v>
      </c>
      <c r="G699" s="20" t="n">
        <v>0</v>
      </c>
      <c r="H699" s="20" t="n">
        <v>0</v>
      </c>
      <c r="I699" s="20" t="n">
        <v>0</v>
      </c>
      <c r="J699" s="20" t="n">
        <v>0</v>
      </c>
      <c r="K699" s="20" t="n">
        <v>0</v>
      </c>
      <c r="L699" s="20" t="n">
        <v>0</v>
      </c>
      <c r="M699" s="20" t="n">
        <v>0</v>
      </c>
      <c r="N699" s="20" t="n">
        <v>0</v>
      </c>
      <c r="O699" s="20" t="n">
        <v>0</v>
      </c>
      <c r="P699" s="19"/>
      <c r="Q699" s="20" t="n">
        <v>0</v>
      </c>
      <c r="R699" s="20" t="n">
        <v>0</v>
      </c>
      <c r="S699" s="20" t="n">
        <v>0</v>
      </c>
      <c r="T699" s="20" t="n">
        <v>0</v>
      </c>
      <c r="U699" s="20" t="s">
        <v>26</v>
      </c>
      <c r="V699" s="20" t="s">
        <v>26</v>
      </c>
      <c r="W699" s="20" t="s">
        <v>26</v>
      </c>
      <c r="X699" s="19"/>
      <c r="Y699" s="23" t="n">
        <v>0</v>
      </c>
    </row>
    <row r="700" customFormat="false" ht="12" hidden="false" customHeight="false" outlineLevel="0" collapsed="false">
      <c r="B700" s="51" t="s">
        <v>61</v>
      </c>
      <c r="C700" s="35" t="s">
        <v>63</v>
      </c>
      <c r="D700" s="35" t="s">
        <v>63</v>
      </c>
      <c r="E700" s="35" t="s">
        <v>26</v>
      </c>
      <c r="F700" s="35" t="s">
        <v>26</v>
      </c>
      <c r="G700" s="35" t="s">
        <v>63</v>
      </c>
      <c r="H700" s="35" t="s">
        <v>26</v>
      </c>
      <c r="I700" s="35" t="s">
        <v>63</v>
      </c>
      <c r="J700" s="35" t="s">
        <v>63</v>
      </c>
      <c r="K700" s="35" t="s">
        <v>26</v>
      </c>
      <c r="L700" s="35" t="s">
        <v>63</v>
      </c>
      <c r="M700" s="35" t="s">
        <v>63</v>
      </c>
      <c r="N700" s="35" t="s">
        <v>26</v>
      </c>
      <c r="O700" s="35" t="s">
        <v>26</v>
      </c>
      <c r="P700" s="19"/>
      <c r="Q700" s="35" t="s">
        <v>63</v>
      </c>
      <c r="R700" s="35" t="s">
        <v>63</v>
      </c>
      <c r="S700" s="35" t="s">
        <v>63</v>
      </c>
      <c r="T700" s="35" t="s">
        <v>63</v>
      </c>
      <c r="U700" s="35" t="s">
        <v>26</v>
      </c>
      <c r="V700" s="35" t="s">
        <v>26</v>
      </c>
      <c r="W700" s="35" t="s">
        <v>26</v>
      </c>
      <c r="X700" s="19"/>
      <c r="Y700" s="36" t="s">
        <v>63</v>
      </c>
    </row>
    <row r="701" customFormat="false" ht="13.5" hidden="false" customHeight="false" outlineLevel="0" collapsed="false">
      <c r="B701" s="51" t="s">
        <v>62</v>
      </c>
      <c r="C701" s="35" t="s">
        <v>63</v>
      </c>
      <c r="D701" s="35" t="s">
        <v>63</v>
      </c>
      <c r="E701" s="35" t="s">
        <v>64</v>
      </c>
      <c r="F701" s="35" t="s">
        <v>64</v>
      </c>
      <c r="G701" s="35" t="s">
        <v>63</v>
      </c>
      <c r="H701" s="35" t="s">
        <v>64</v>
      </c>
      <c r="I701" s="35" t="s">
        <v>63</v>
      </c>
      <c r="J701" s="35" t="s">
        <v>63</v>
      </c>
      <c r="K701" s="35" t="s">
        <v>64</v>
      </c>
      <c r="L701" s="35" t="s">
        <v>63</v>
      </c>
      <c r="M701" s="35" t="s">
        <v>63</v>
      </c>
      <c r="N701" s="35" t="s">
        <v>64</v>
      </c>
      <c r="O701" s="35" t="s">
        <v>64</v>
      </c>
      <c r="P701" s="19"/>
      <c r="Q701" s="35" t="s">
        <v>26</v>
      </c>
      <c r="R701" s="35" t="s">
        <v>26</v>
      </c>
      <c r="S701" s="35" t="s">
        <v>26</v>
      </c>
      <c r="T701" s="35" t="s">
        <v>26</v>
      </c>
      <c r="U701" s="35" t="s">
        <v>26</v>
      </c>
      <c r="V701" s="35" t="s">
        <v>26</v>
      </c>
      <c r="W701" s="35" t="s">
        <v>26</v>
      </c>
      <c r="X701" s="19"/>
      <c r="Y701" s="36" t="s">
        <v>63</v>
      </c>
    </row>
    <row r="702" customFormat="false" ht="12.75" hidden="false" customHeight="false" outlineLevel="0" collapsed="false">
      <c r="B702" s="53" t="s">
        <v>66</v>
      </c>
      <c r="C702" s="54" t="s">
        <v>64</v>
      </c>
      <c r="D702" s="54" t="s">
        <v>64</v>
      </c>
      <c r="E702" s="54" t="s">
        <v>26</v>
      </c>
      <c r="F702" s="54" t="s">
        <v>26</v>
      </c>
      <c r="G702" s="54" t="s">
        <v>64</v>
      </c>
      <c r="H702" s="54" t="s">
        <v>26</v>
      </c>
      <c r="I702" s="54" t="s">
        <v>64</v>
      </c>
      <c r="J702" s="54" t="s">
        <v>64</v>
      </c>
      <c r="K702" s="54" t="s">
        <v>26</v>
      </c>
      <c r="L702" s="54" t="s">
        <v>64</v>
      </c>
      <c r="M702" s="54" t="s">
        <v>64</v>
      </c>
      <c r="N702" s="54" t="s">
        <v>26</v>
      </c>
      <c r="O702" s="54" t="s">
        <v>26</v>
      </c>
      <c r="P702" s="55"/>
      <c r="Q702" s="54" t="s">
        <v>64</v>
      </c>
      <c r="R702" s="54" t="s">
        <v>64</v>
      </c>
      <c r="S702" s="54" t="s">
        <v>64</v>
      </c>
      <c r="T702" s="54" t="s">
        <v>64</v>
      </c>
      <c r="U702" s="54" t="s">
        <v>26</v>
      </c>
      <c r="V702" s="54" t="s">
        <v>26</v>
      </c>
      <c r="W702" s="54" t="s">
        <v>26</v>
      </c>
      <c r="X702" s="55"/>
      <c r="Y702" s="56" t="s">
        <v>64</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60" t="n">
        <v>11700</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60" t="n">
        <v>6500</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26.1309692977473</v>
      </c>
      <c r="D705" s="43" t="n">
        <v>2.67203771719096</v>
      </c>
      <c r="E705" s="43" t="s">
        <v>26</v>
      </c>
      <c r="F705" s="43" t="s">
        <v>26</v>
      </c>
      <c r="G705" s="43" t="n">
        <v>116.233743975294</v>
      </c>
      <c r="H705" s="43" t="s">
        <v>26</v>
      </c>
      <c r="I705" s="43" t="n">
        <v>960.175468617023</v>
      </c>
      <c r="J705" s="43" t="n">
        <v>72.6720618720488</v>
      </c>
      <c r="K705" s="43" t="s">
        <v>26</v>
      </c>
      <c r="L705" s="43" t="n">
        <v>126.190399235785</v>
      </c>
      <c r="M705" s="43" t="n">
        <v>4.14269148121484</v>
      </c>
      <c r="N705" s="43" t="s">
        <v>26</v>
      </c>
      <c r="O705" s="43" t="s">
        <v>26</v>
      </c>
      <c r="P705" s="43" t="n">
        <v>1308.2173721963</v>
      </c>
      <c r="Q705" s="43" t="n">
        <v>44.85</v>
      </c>
      <c r="R705" s="43" t="n">
        <v>47.25672</v>
      </c>
      <c r="S705" s="43" t="n">
        <v>10.08</v>
      </c>
      <c r="T705" s="43" t="n">
        <v>0.357</v>
      </c>
      <c r="U705" s="43" t="s">
        <v>26</v>
      </c>
      <c r="V705" s="43" t="s">
        <v>26</v>
      </c>
      <c r="W705" s="43" t="s">
        <v>26</v>
      </c>
      <c r="X705" s="64" t="n">
        <v>102.54372</v>
      </c>
      <c r="Y705" s="45" t="n">
        <v>593.516363933333</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s">
        <v>26</v>
      </c>
      <c r="R706" s="20" t="s">
        <v>26</v>
      </c>
      <c r="S706" s="35" t="s">
        <v>26</v>
      </c>
      <c r="T706" s="35" t="s">
        <v>26</v>
      </c>
      <c r="U706" s="35" t="s">
        <v>26</v>
      </c>
      <c r="V706" s="35" t="s">
        <v>26</v>
      </c>
      <c r="W706" s="35" t="s">
        <v>26</v>
      </c>
      <c r="X706" s="20" t="s">
        <v>26</v>
      </c>
      <c r="Y706" s="23" t="s">
        <v>26</v>
      </c>
    </row>
    <row r="707" customFormat="false" ht="13.5" hidden="false" customHeight="false" outlineLevel="0" collapsed="false">
      <c r="B707" s="66" t="s">
        <v>70</v>
      </c>
      <c r="C707" s="20" t="s">
        <v>26</v>
      </c>
      <c r="D707" s="20" t="s">
        <v>26</v>
      </c>
      <c r="E707" s="20" t="s">
        <v>26</v>
      </c>
      <c r="F707" s="20" t="s">
        <v>26</v>
      </c>
      <c r="G707" s="20" t="s">
        <v>26</v>
      </c>
      <c r="H707" s="20" t="s">
        <v>26</v>
      </c>
      <c r="I707" s="20" t="s">
        <v>26</v>
      </c>
      <c r="J707" s="20" t="s">
        <v>26</v>
      </c>
      <c r="K707" s="20" t="s">
        <v>26</v>
      </c>
      <c r="L707" s="20" t="s">
        <v>26</v>
      </c>
      <c r="M707" s="20" t="s">
        <v>26</v>
      </c>
      <c r="N707" s="20" t="s">
        <v>26</v>
      </c>
      <c r="O707" s="20" t="s">
        <v>26</v>
      </c>
      <c r="P707" s="20" t="s">
        <v>26</v>
      </c>
      <c r="Q707" s="20" t="s">
        <v>26</v>
      </c>
      <c r="R707" s="20" t="s">
        <v>26</v>
      </c>
      <c r="S707" s="20" t="s">
        <v>26</v>
      </c>
      <c r="T707" s="20" t="s">
        <v>26</v>
      </c>
      <c r="U707" s="20" t="s">
        <v>26</v>
      </c>
      <c r="V707" s="20" t="s">
        <v>26</v>
      </c>
      <c r="W707" s="20" t="s">
        <v>26</v>
      </c>
      <c r="X707" s="20" t="s">
        <v>26</v>
      </c>
      <c r="Y707" s="23" t="s">
        <v>26</v>
      </c>
    </row>
    <row r="708" customFormat="false" ht="13.5" hidden="false" customHeight="false" outlineLevel="0" collapsed="false">
      <c r="B708" s="66" t="s">
        <v>71</v>
      </c>
      <c r="C708" s="20" t="n">
        <v>26.1309692977473</v>
      </c>
      <c r="D708" s="20" t="n">
        <v>2.67203771719096</v>
      </c>
      <c r="E708" s="20" t="s">
        <v>26</v>
      </c>
      <c r="F708" s="20" t="s">
        <v>26</v>
      </c>
      <c r="G708" s="20" t="n">
        <v>116.233743975294</v>
      </c>
      <c r="H708" s="20" t="s">
        <v>26</v>
      </c>
      <c r="I708" s="20" t="n">
        <v>960.175468617023</v>
      </c>
      <c r="J708" s="20" t="n">
        <v>72.6720618720488</v>
      </c>
      <c r="K708" s="20" t="s">
        <v>26</v>
      </c>
      <c r="L708" s="20" t="n">
        <v>126.190399235785</v>
      </c>
      <c r="M708" s="20" t="n">
        <v>4.14269148121484</v>
      </c>
      <c r="N708" s="20" t="s">
        <v>26</v>
      </c>
      <c r="O708" s="20" t="s">
        <v>26</v>
      </c>
      <c r="P708" s="20" t="n">
        <v>1308.2173721963</v>
      </c>
      <c r="Q708" s="20" t="n">
        <v>44.85</v>
      </c>
      <c r="R708" s="20" t="n">
        <v>47.25672</v>
      </c>
      <c r="S708" s="20" t="n">
        <v>10.08</v>
      </c>
      <c r="T708" s="20" t="n">
        <v>0.357</v>
      </c>
      <c r="U708" s="20" t="s">
        <v>26</v>
      </c>
      <c r="V708" s="20" t="s">
        <v>26</v>
      </c>
      <c r="W708" s="20" t="s">
        <v>26</v>
      </c>
      <c r="X708" s="20" t="n">
        <v>102.54372</v>
      </c>
      <c r="Y708" s="23" t="n">
        <v>593.516363933333</v>
      </c>
    </row>
    <row r="709" customFormat="false" ht="12.75" hidden="false" customHeight="false" outlineLevel="0" collapsed="false">
      <c r="B709" s="67" t="s">
        <v>72</v>
      </c>
      <c r="C709" s="20" t="s">
        <v>26</v>
      </c>
      <c r="D709" s="20" t="s">
        <v>26</v>
      </c>
      <c r="E709" s="20" t="s">
        <v>26</v>
      </c>
      <c r="F709" s="20" t="s">
        <v>26</v>
      </c>
      <c r="G709" s="20" t="s">
        <v>26</v>
      </c>
      <c r="H709" s="20" t="s">
        <v>26</v>
      </c>
      <c r="I709" s="20" t="s">
        <v>26</v>
      </c>
      <c r="J709" s="20" t="s">
        <v>26</v>
      </c>
      <c r="K709" s="20" t="s">
        <v>26</v>
      </c>
      <c r="L709" s="20" t="s">
        <v>26</v>
      </c>
      <c r="M709" s="20" t="s">
        <v>26</v>
      </c>
      <c r="N709" s="20" t="s">
        <v>26</v>
      </c>
      <c r="O709" s="20" t="s">
        <v>26</v>
      </c>
      <c r="P709" s="20" t="s">
        <v>26</v>
      </c>
      <c r="Q709" s="20" t="s">
        <v>26</v>
      </c>
      <c r="R709" s="20" t="s">
        <v>26</v>
      </c>
      <c r="S709" s="20" t="s">
        <v>26</v>
      </c>
      <c r="T709" s="20" t="s">
        <v>26</v>
      </c>
      <c r="U709" s="20" t="s">
        <v>26</v>
      </c>
      <c r="V709" s="20" t="s">
        <v>26</v>
      </c>
      <c r="W709" s="20" t="s">
        <v>26</v>
      </c>
      <c r="X709" s="20" t="s">
        <v>26</v>
      </c>
      <c r="Y709" s="23" t="s">
        <v>26</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26.1309692977473</v>
      </c>
      <c r="D712" s="20" t="n">
        <v>2.67203771719096</v>
      </c>
      <c r="E712" s="20" t="s">
        <v>26</v>
      </c>
      <c r="F712" s="20" t="s">
        <v>26</v>
      </c>
      <c r="G712" s="20" t="n">
        <v>116.233743975294</v>
      </c>
      <c r="H712" s="20" t="s">
        <v>26</v>
      </c>
      <c r="I712" s="20" t="n">
        <v>960.175468617023</v>
      </c>
      <c r="J712" s="20" t="n">
        <v>72.6720618720488</v>
      </c>
      <c r="K712" s="20" t="s">
        <v>26</v>
      </c>
      <c r="L712" s="20" t="n">
        <v>126.190399235785</v>
      </c>
      <c r="M712" s="20" t="n">
        <v>4.14269148121484</v>
      </c>
      <c r="N712" s="20" t="s">
        <v>26</v>
      </c>
      <c r="O712" s="20" t="s">
        <v>26</v>
      </c>
      <c r="P712" s="20" t="n">
        <v>1308.2173721963</v>
      </c>
      <c r="Q712" s="20" t="n">
        <v>44.85</v>
      </c>
      <c r="R712" s="20" t="n">
        <v>47.25672</v>
      </c>
      <c r="S712" s="20" t="n">
        <v>10.08</v>
      </c>
      <c r="T712" s="20" t="n">
        <v>0.357</v>
      </c>
      <c r="U712" s="20" t="s">
        <v>26</v>
      </c>
      <c r="V712" s="20" t="s">
        <v>26</v>
      </c>
      <c r="W712" s="20" t="s">
        <v>26</v>
      </c>
      <c r="X712" s="20" t="n">
        <v>102.54372</v>
      </c>
      <c r="Y712" s="23" t="n">
        <v>593.516363933333</v>
      </c>
    </row>
    <row r="713" customFormat="false" ht="13.5" hidden="false" customHeight="false" outlineLevel="0" collapsed="false">
      <c r="B713" s="73" t="s">
        <v>75</v>
      </c>
      <c r="C713" s="20" t="n">
        <v>77.8167</v>
      </c>
      <c r="D713" s="20" t="n">
        <v>8.95804</v>
      </c>
      <c r="E713" s="20" t="n">
        <v>0</v>
      </c>
      <c r="F713" s="20" t="n">
        <v>0</v>
      </c>
      <c r="G713" s="20" t="n">
        <v>335.449408</v>
      </c>
      <c r="H713" s="20" t="n">
        <v>0</v>
      </c>
      <c r="I713" s="20" t="n">
        <v>1590.652908</v>
      </c>
      <c r="J713" s="20" t="n">
        <v>72.7272</v>
      </c>
      <c r="K713" s="20" t="n">
        <v>0</v>
      </c>
      <c r="L713" s="20" t="n">
        <v>403.388544</v>
      </c>
      <c r="M713" s="20" t="n">
        <v>23.5625</v>
      </c>
      <c r="N713" s="20" t="n">
        <v>0</v>
      </c>
      <c r="O713" s="20" t="n">
        <v>0</v>
      </c>
      <c r="P713" s="20" t="n">
        <v>2512.5553</v>
      </c>
      <c r="Q713" s="20" t="n">
        <v>165.399</v>
      </c>
      <c r="R713" s="20" t="n">
        <v>203.918</v>
      </c>
      <c r="S713" s="20" t="n">
        <v>11.2</v>
      </c>
      <c r="T713" s="20" t="n">
        <v>0.07</v>
      </c>
      <c r="U713" s="20" t="s">
        <v>26</v>
      </c>
      <c r="V713" s="20" t="s">
        <v>26</v>
      </c>
      <c r="W713" s="20" t="s">
        <v>26</v>
      </c>
      <c r="X713" s="20" t="n">
        <v>380.587</v>
      </c>
      <c r="Y713" s="23" t="n">
        <v>812.9585</v>
      </c>
    </row>
    <row r="714" customFormat="false" ht="12.75" hidden="false" customHeight="false" outlineLevel="0" collapsed="false">
      <c r="B714" s="74" t="s">
        <v>76</v>
      </c>
      <c r="C714" s="75" t="n">
        <v>2.9779492338506</v>
      </c>
      <c r="D714" s="75" t="n">
        <v>3.35251255712713</v>
      </c>
      <c r="E714" s="75" t="n">
        <v>0</v>
      </c>
      <c r="F714" s="75" t="n">
        <v>0</v>
      </c>
      <c r="G714" s="75" t="n">
        <v>2.88598987288323</v>
      </c>
      <c r="H714" s="75" t="n">
        <v>0</v>
      </c>
      <c r="I714" s="75" t="n">
        <v>1.65662731447521</v>
      </c>
      <c r="J714" s="75" t="n">
        <v>1.00075872524504</v>
      </c>
      <c r="K714" s="75" t="n">
        <v>0</v>
      </c>
      <c r="L714" s="75" t="n">
        <v>3.19666588300646</v>
      </c>
      <c r="M714" s="75" t="n">
        <v>5.68772743682334</v>
      </c>
      <c r="N714" s="75" t="n">
        <v>0</v>
      </c>
      <c r="O714" s="75" t="n">
        <v>0</v>
      </c>
      <c r="P714" s="75" t="n">
        <v>1.92059466064251</v>
      </c>
      <c r="Q714" s="75" t="n">
        <v>3.68782608695652</v>
      </c>
      <c r="R714" s="75" t="n">
        <v>4.31511116302613</v>
      </c>
      <c r="S714" s="75" t="n">
        <v>1.11111111111111</v>
      </c>
      <c r="T714" s="75" t="n">
        <v>0.196078431372549</v>
      </c>
      <c r="U714" s="75" t="n">
        <v>0</v>
      </c>
      <c r="V714" s="75" t="n">
        <v>0</v>
      </c>
      <c r="W714" s="75" t="n">
        <v>0</v>
      </c>
      <c r="X714" s="75" t="n">
        <v>3.71146082861047</v>
      </c>
      <c r="Y714" s="27" t="n">
        <v>1.36973224227953</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3" customFormat="false" ht="12.75" hidden="false" customHeight="false" outlineLevel="0" collapsed="false">
      <c r="A3" s="88"/>
    </row>
    <row r="4" customFormat="false" ht="12.75" hidden="false" customHeight="false" outlineLevel="0" collapsed="false">
      <c r="A4" s="88"/>
    </row>
    <row r="54" customFormat="false" ht="12.75" hidden="false" customHeight="false" outlineLevel="0" collapsed="false">
      <c r="A54" s="88"/>
    </row>
    <row r="55" customFormat="false" ht="12.75" hidden="false" customHeight="false" outlineLevel="0" collapsed="false">
      <c r="A55" s="88"/>
    </row>
    <row r="105" customFormat="false" ht="12.75" hidden="false" customHeight="false" outlineLevel="0" collapsed="false">
      <c r="A105" s="88"/>
    </row>
    <row r="106" customFormat="false" ht="12.75" hidden="false" customHeight="false" outlineLevel="0" collapsed="false">
      <c r="A106" s="88"/>
    </row>
    <row r="156" customFormat="false" ht="12.75" hidden="false" customHeight="false" outlineLevel="0" collapsed="false">
      <c r="A156" s="88"/>
    </row>
    <row r="157" customFormat="false" ht="12.75" hidden="false" customHeight="false" outlineLevel="0" collapsed="false">
      <c r="A157" s="88"/>
    </row>
    <row r="207" customFormat="false" ht="12.75" hidden="false" customHeight="false" outlineLevel="0" collapsed="false">
      <c r="A207" s="88"/>
    </row>
    <row r="208" customFormat="false" ht="12.75" hidden="false" customHeight="false" outlineLevel="0" collapsed="false">
      <c r="A208" s="88"/>
    </row>
    <row r="258" customFormat="false" ht="12.75" hidden="false" customHeight="false" outlineLevel="0" collapsed="false">
      <c r="A258" s="88"/>
    </row>
    <row r="259" customFormat="false" ht="12.75" hidden="false" customHeight="false" outlineLevel="0" collapsed="false">
      <c r="A259" s="88"/>
    </row>
    <row r="309" customFormat="false" ht="12.75" hidden="false" customHeight="false" outlineLevel="0" collapsed="false">
      <c r="A309" s="88"/>
    </row>
    <row r="310" customFormat="false" ht="12.75" hidden="false" customHeight="false" outlineLevel="0" collapsed="false">
      <c r="A310" s="88"/>
    </row>
    <row r="360" customFormat="false" ht="12.75" hidden="false" customHeight="false" outlineLevel="0" collapsed="false">
      <c r="A360" s="88"/>
    </row>
    <row r="361" customFormat="false" ht="12.75" hidden="false" customHeight="false" outlineLevel="0" collapsed="false">
      <c r="A361" s="88"/>
    </row>
    <row r="411" customFormat="false" ht="12.75" hidden="false" customHeight="false" outlineLevel="0" collapsed="false">
      <c r="A411" s="88"/>
    </row>
    <row r="412" customFormat="false" ht="12.75" hidden="false" customHeight="false" outlineLevel="0" collapsed="false">
      <c r="A412" s="88"/>
    </row>
    <row r="462" customFormat="false" ht="12.75" hidden="false" customHeight="false" outlineLevel="0" collapsed="false">
      <c r="A462" s="88"/>
    </row>
    <row r="463" customFormat="false" ht="12.75" hidden="false" customHeight="false" outlineLevel="0" collapsed="false">
      <c r="A463" s="88"/>
    </row>
    <row r="513" customFormat="false" ht="12.75" hidden="false" customHeight="false" outlineLevel="0" collapsed="false">
      <c r="A513" s="88"/>
    </row>
    <row r="514" customFormat="false" ht="12.75" hidden="false" customHeight="false" outlineLevel="0" collapsed="false">
      <c r="A514" s="88"/>
    </row>
    <row r="564" customFormat="false" ht="12.75" hidden="false" customHeight="false" outlineLevel="0" collapsed="false">
      <c r="A564" s="88"/>
    </row>
    <row r="565" customFormat="false" ht="12.75" hidden="false" customHeight="false" outlineLevel="0" collapsed="false">
      <c r="A565" s="88"/>
    </row>
    <row r="615" customFormat="false" ht="12.75" hidden="false" customHeight="false" outlineLevel="0" collapsed="false">
      <c r="A615" s="88"/>
    </row>
    <row r="616" customFormat="false" ht="12.75" hidden="false" customHeight="false" outlineLevel="0" collapsed="false">
      <c r="A616" s="88"/>
    </row>
    <row r="666" customFormat="false" ht="12.75" hidden="false" customHeight="false" outlineLevel="0" collapsed="false">
      <c r="A666" s="88"/>
    </row>
    <row r="667" customFormat="false" ht="12.75" hidden="false" customHeight="false" outlineLevel="0" collapsed="false">
      <c r="A667" s="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7"/>
    <col collapsed="false" customWidth="true" hidden="false" outlineLevel="0" max="2" min="2" style="1" width="38.99"/>
    <col collapsed="false" customWidth="true" hidden="false" outlineLevel="0" max="3" min="3" style="1" width="7.56"/>
    <col collapsed="false" customWidth="true" hidden="false" outlineLevel="0" max="8" min="4" style="1" width="6.41"/>
    <col collapsed="false" customWidth="true" hidden="false" outlineLevel="0" max="9" min="9" style="1" width="8.7"/>
    <col collapsed="false" customWidth="true" hidden="false" outlineLevel="0" max="11" min="10" style="1" width="6.41"/>
    <col collapsed="false" customWidth="true" hidden="false" outlineLevel="0" max="12" min="12" style="1" width="7.99"/>
    <col collapsed="false" customWidth="true" hidden="false" outlineLevel="0" max="15" min="13" style="1" width="6.41"/>
    <col collapsed="false" customWidth="true" hidden="false" outlineLevel="0" max="16" min="16" style="1" width="8.41"/>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n">
        <v>378.788</v>
      </c>
      <c r="D5" s="9" t="n">
        <v>0</v>
      </c>
      <c r="E5" s="9" t="n">
        <v>0</v>
      </c>
      <c r="F5" s="9" t="n">
        <v>0</v>
      </c>
      <c r="G5" s="9" t="n">
        <v>0</v>
      </c>
      <c r="H5" s="9" t="n">
        <v>0</v>
      </c>
      <c r="I5" s="9" t="n">
        <v>0</v>
      </c>
      <c r="J5" s="9" t="n">
        <v>0</v>
      </c>
      <c r="K5" s="9" t="n">
        <v>0</v>
      </c>
      <c r="L5" s="9" t="n">
        <v>0</v>
      </c>
      <c r="M5" s="9" t="n">
        <v>0</v>
      </c>
      <c r="N5" s="9" t="n">
        <v>0</v>
      </c>
      <c r="O5" s="9" t="n">
        <v>0</v>
      </c>
      <c r="P5" s="10"/>
      <c r="Q5" s="9" t="n">
        <v>280.932440181818</v>
      </c>
      <c r="R5" s="9" t="n">
        <v>29.4571398181818</v>
      </c>
      <c r="S5" s="9" t="n">
        <v>0</v>
      </c>
      <c r="T5" s="9" t="n">
        <v>0</v>
      </c>
      <c r="U5" s="9" t="n">
        <v>2.174</v>
      </c>
      <c r="V5" s="9" t="n">
        <v>0</v>
      </c>
      <c r="W5" s="9" t="n">
        <v>0</v>
      </c>
      <c r="X5" s="10"/>
      <c r="Y5" s="11" t="n">
        <v>9.093</v>
      </c>
    </row>
    <row r="6" customFormat="false" ht="12" hidden="false" customHeight="false" outlineLevel="0" collapsed="false">
      <c r="B6" s="8" t="s">
        <v>27</v>
      </c>
      <c r="C6" s="12"/>
      <c r="D6" s="12"/>
      <c r="E6" s="12"/>
      <c r="F6" s="12"/>
      <c r="G6" s="12"/>
      <c r="H6" s="12"/>
      <c r="I6" s="12"/>
      <c r="J6" s="12"/>
      <c r="K6" s="12"/>
      <c r="L6" s="12"/>
      <c r="M6" s="12"/>
      <c r="N6" s="12"/>
      <c r="O6" s="12"/>
      <c r="P6" s="12"/>
      <c r="Q6" s="13" t="n">
        <v>280.932440181818</v>
      </c>
      <c r="R6" s="14" t="n">
        <v>29.4571398181818</v>
      </c>
      <c r="S6" s="15" t="s">
        <v>26</v>
      </c>
      <c r="T6" s="15" t="s">
        <v>26</v>
      </c>
      <c r="U6" s="15" t="s">
        <v>26</v>
      </c>
      <c r="V6" s="15" t="s">
        <v>26</v>
      </c>
      <c r="W6" s="15" t="s">
        <v>26</v>
      </c>
      <c r="X6" s="16"/>
      <c r="Y6" s="17" t="n">
        <v>0</v>
      </c>
    </row>
    <row r="7" customFormat="false" ht="12.75" hidden="false" customHeight="false" outlineLevel="0" collapsed="false">
      <c r="B7" s="18" t="s">
        <v>28</v>
      </c>
      <c r="C7" s="19"/>
      <c r="D7" s="19"/>
      <c r="E7" s="19"/>
      <c r="F7" s="19"/>
      <c r="G7" s="19"/>
      <c r="H7" s="19"/>
      <c r="I7" s="19"/>
      <c r="J7" s="19"/>
      <c r="K7" s="19"/>
      <c r="L7" s="19"/>
      <c r="M7" s="19"/>
      <c r="N7" s="19"/>
      <c r="O7" s="19"/>
      <c r="P7" s="19"/>
      <c r="Q7" s="20" t="n">
        <v>280.932440181818</v>
      </c>
      <c r="R7" s="20" t="n">
        <v>29.4571398181818</v>
      </c>
      <c r="S7" s="15" t="s">
        <v>26</v>
      </c>
      <c r="T7" s="15" t="s">
        <v>26</v>
      </c>
      <c r="U7" s="15" t="s">
        <v>26</v>
      </c>
      <c r="V7" s="15" t="s">
        <v>26</v>
      </c>
      <c r="W7" s="15" t="s">
        <v>26</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s">
        <v>26</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s">
        <v>26</v>
      </c>
    </row>
    <row r="10" customFormat="false" ht="12" hidden="false" customHeight="false" outlineLevel="0" collapsed="false">
      <c r="B10" s="28" t="s">
        <v>31</v>
      </c>
      <c r="C10" s="29" t="n">
        <v>378.788</v>
      </c>
      <c r="D10" s="29" t="n">
        <v>0</v>
      </c>
      <c r="E10" s="29" t="n">
        <v>0</v>
      </c>
      <c r="F10" s="29" t="n">
        <v>0</v>
      </c>
      <c r="G10" s="29" t="n">
        <v>0</v>
      </c>
      <c r="H10" s="29" t="n">
        <v>0</v>
      </c>
      <c r="I10" s="29" t="n">
        <v>0</v>
      </c>
      <c r="J10" s="29" t="n">
        <v>0</v>
      </c>
      <c r="K10" s="29" t="n">
        <v>0</v>
      </c>
      <c r="L10" s="29" t="n">
        <v>0</v>
      </c>
      <c r="M10" s="29" t="n">
        <v>0</v>
      </c>
      <c r="N10" s="29" t="n">
        <v>0</v>
      </c>
      <c r="O10" s="29" t="n">
        <v>0</v>
      </c>
      <c r="P10" s="30"/>
      <c r="Q10" s="29" t="n">
        <v>0</v>
      </c>
      <c r="R10" s="29" t="n">
        <v>0</v>
      </c>
      <c r="S10" s="29" t="n">
        <v>0</v>
      </c>
      <c r="T10" s="29" t="n">
        <v>0</v>
      </c>
      <c r="U10" s="29" t="n">
        <v>0</v>
      </c>
      <c r="V10" s="29" t="n">
        <v>0</v>
      </c>
      <c r="W10" s="29" t="n">
        <v>0</v>
      </c>
      <c r="X10" s="30"/>
      <c r="Y10" s="17" t="n">
        <v>0</v>
      </c>
    </row>
    <row r="11" customFormat="false" ht="12" hidden="false" customHeight="false" outlineLevel="0" collapsed="false">
      <c r="B11" s="31" t="s">
        <v>32</v>
      </c>
      <c r="C11" s="20" t="n">
        <v>378.788</v>
      </c>
      <c r="D11" s="20" t="n">
        <v>0</v>
      </c>
      <c r="E11" s="20" t="n">
        <v>0</v>
      </c>
      <c r="F11" s="20" t="n">
        <v>0</v>
      </c>
      <c r="G11" s="20" t="n">
        <v>0</v>
      </c>
      <c r="H11" s="20" t="n">
        <v>0</v>
      </c>
      <c r="I11" s="20" t="n">
        <v>0</v>
      </c>
      <c r="J11" s="20" t="n">
        <v>0</v>
      </c>
      <c r="K11" s="20" t="n">
        <v>0</v>
      </c>
      <c r="L11" s="20" t="n">
        <v>0</v>
      </c>
      <c r="M11" s="20" t="n">
        <v>0</v>
      </c>
      <c r="N11" s="20" t="n">
        <v>0</v>
      </c>
      <c r="O11" s="20" t="n">
        <v>0</v>
      </c>
      <c r="P11" s="32"/>
      <c r="Q11" s="20" t="n">
        <v>0</v>
      </c>
      <c r="R11" s="20" t="n">
        <v>0</v>
      </c>
      <c r="S11" s="20" t="n">
        <v>0</v>
      </c>
      <c r="T11" s="20" t="n">
        <v>0</v>
      </c>
      <c r="U11" s="20" t="n">
        <v>0</v>
      </c>
      <c r="V11" s="20" t="n">
        <v>0</v>
      </c>
      <c r="W11" s="20" t="n">
        <v>0</v>
      </c>
      <c r="X11" s="32"/>
      <c r="Y11" s="23" t="n">
        <v>0</v>
      </c>
    </row>
    <row r="12" customFormat="false" ht="12" hidden="false" customHeight="false" outlineLevel="0" collapsed="false">
      <c r="B12" s="33" t="s">
        <v>33</v>
      </c>
      <c r="C12" s="20" t="n">
        <v>378.788</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s">
        <v>26</v>
      </c>
      <c r="D13" s="35" t="s">
        <v>26</v>
      </c>
      <c r="E13" s="35" t="s">
        <v>26</v>
      </c>
      <c r="F13" s="35" t="s">
        <v>26</v>
      </c>
      <c r="G13" s="35" t="s">
        <v>26</v>
      </c>
      <c r="H13" s="35" t="s">
        <v>26</v>
      </c>
      <c r="I13" s="35" t="s">
        <v>26</v>
      </c>
      <c r="J13" s="35" t="s">
        <v>26</v>
      </c>
      <c r="K13" s="35" t="s">
        <v>26</v>
      </c>
      <c r="L13" s="35" t="s">
        <v>26</v>
      </c>
      <c r="M13" s="35" t="s">
        <v>26</v>
      </c>
      <c r="N13" s="35" t="s">
        <v>26</v>
      </c>
      <c r="O13" s="35" t="s">
        <v>26</v>
      </c>
      <c r="P13" s="32"/>
      <c r="Q13" s="35" t="s">
        <v>26</v>
      </c>
      <c r="R13" s="35" t="s">
        <v>26</v>
      </c>
      <c r="S13" s="35" t="s">
        <v>26</v>
      </c>
      <c r="T13" s="35" t="s">
        <v>26</v>
      </c>
      <c r="U13" s="35" t="s">
        <v>26</v>
      </c>
      <c r="V13" s="35" t="s">
        <v>26</v>
      </c>
      <c r="W13" s="35" t="s">
        <v>26</v>
      </c>
      <c r="X13" s="32"/>
      <c r="Y13" s="36" t="s">
        <v>26</v>
      </c>
    </row>
    <row r="14" customFormat="false" ht="12" hidden="false" customHeight="false" outlineLevel="0" collapsed="false">
      <c r="B14" s="31" t="s">
        <v>35</v>
      </c>
      <c r="C14" s="35" t="s">
        <v>26</v>
      </c>
      <c r="D14" s="35" t="s">
        <v>26</v>
      </c>
      <c r="E14" s="35" t="s">
        <v>26</v>
      </c>
      <c r="F14" s="35" t="s">
        <v>26</v>
      </c>
      <c r="G14" s="35" t="s">
        <v>26</v>
      </c>
      <c r="H14" s="35" t="s">
        <v>26</v>
      </c>
      <c r="I14" s="35" t="s">
        <v>26</v>
      </c>
      <c r="J14" s="35" t="s">
        <v>26</v>
      </c>
      <c r="K14" s="35" t="s">
        <v>26</v>
      </c>
      <c r="L14" s="35" t="s">
        <v>26</v>
      </c>
      <c r="M14" s="35" t="s">
        <v>26</v>
      </c>
      <c r="N14" s="35" t="s">
        <v>26</v>
      </c>
      <c r="O14" s="35" t="s">
        <v>26</v>
      </c>
      <c r="P14" s="32"/>
      <c r="Q14" s="35" t="s">
        <v>26</v>
      </c>
      <c r="R14" s="35" t="s">
        <v>26</v>
      </c>
      <c r="S14" s="35" t="s">
        <v>26</v>
      </c>
      <c r="T14" s="35" t="s">
        <v>26</v>
      </c>
      <c r="U14" s="35" t="s">
        <v>26</v>
      </c>
      <c r="V14" s="35" t="s">
        <v>26</v>
      </c>
      <c r="W14" s="35" t="s">
        <v>26</v>
      </c>
      <c r="X14" s="32"/>
      <c r="Y14" s="36" t="s">
        <v>26</v>
      </c>
    </row>
    <row r="15" customFormat="false" ht="12" hidden="false" customHeight="false" outlineLevel="0" collapsed="false">
      <c r="B15" s="31" t="s">
        <v>36</v>
      </c>
      <c r="C15" s="37" t="n">
        <v>0</v>
      </c>
      <c r="D15" s="20" t="n">
        <v>0</v>
      </c>
      <c r="E15" s="20" t="n">
        <v>0</v>
      </c>
      <c r="F15" s="20" t="n">
        <v>0</v>
      </c>
      <c r="G15" s="20" t="n">
        <v>0</v>
      </c>
      <c r="H15" s="20" t="n">
        <v>0</v>
      </c>
      <c r="I15" s="20" t="n">
        <v>0</v>
      </c>
      <c r="J15" s="20" t="n">
        <v>0</v>
      </c>
      <c r="K15" s="20" t="n">
        <v>0</v>
      </c>
      <c r="L15" s="20" t="n">
        <v>0</v>
      </c>
      <c r="M15" s="20" t="n">
        <v>0</v>
      </c>
      <c r="N15" s="20" t="n">
        <v>0</v>
      </c>
      <c r="O15" s="20" t="n">
        <v>0</v>
      </c>
      <c r="P15" s="32"/>
      <c r="Q15" s="20" t="n">
        <v>0</v>
      </c>
      <c r="R15" s="20" t="n">
        <v>0</v>
      </c>
      <c r="S15" s="20" t="n">
        <v>0</v>
      </c>
      <c r="T15" s="20" t="n">
        <v>0</v>
      </c>
      <c r="U15" s="20" t="n">
        <v>0</v>
      </c>
      <c r="V15" s="20" t="n">
        <v>0</v>
      </c>
      <c r="W15" s="20" t="n">
        <v>0</v>
      </c>
      <c r="X15" s="32"/>
      <c r="Y15" s="23" t="n">
        <v>0</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n">
        <v>0</v>
      </c>
      <c r="D17" s="43" t="n">
        <v>0</v>
      </c>
      <c r="E17" s="43" t="n">
        <v>0</v>
      </c>
      <c r="F17" s="43" t="n">
        <v>0</v>
      </c>
      <c r="G17" s="43" t="n">
        <v>0</v>
      </c>
      <c r="H17" s="43" t="n">
        <v>0</v>
      </c>
      <c r="I17" s="43" t="n">
        <v>0</v>
      </c>
      <c r="J17" s="43" t="n">
        <v>0</v>
      </c>
      <c r="K17" s="43" t="n">
        <v>0</v>
      </c>
      <c r="L17" s="43" t="n">
        <v>0</v>
      </c>
      <c r="M17" s="43" t="n">
        <v>0</v>
      </c>
      <c r="N17" s="43" t="n">
        <v>0</v>
      </c>
      <c r="O17" s="43" t="n">
        <v>0</v>
      </c>
      <c r="P17" s="44"/>
      <c r="Q17" s="43" t="n">
        <v>0</v>
      </c>
      <c r="R17" s="43" t="n">
        <v>0</v>
      </c>
      <c r="S17" s="43" t="n">
        <v>0</v>
      </c>
      <c r="T17" s="43" t="n">
        <v>0</v>
      </c>
      <c r="U17" s="43" t="n">
        <v>2.174</v>
      </c>
      <c r="V17" s="43" t="n">
        <v>0</v>
      </c>
      <c r="W17" s="43" t="n">
        <v>0</v>
      </c>
      <c r="X17" s="44"/>
      <c r="Y17" s="45" t="n">
        <v>9.093</v>
      </c>
    </row>
    <row r="18" customFormat="false" ht="12" hidden="false" customHeight="false" outlineLevel="0" collapsed="false">
      <c r="B18" s="31" t="s">
        <v>38</v>
      </c>
      <c r="C18" s="35" t="s">
        <v>26</v>
      </c>
      <c r="D18" s="35" t="s">
        <v>26</v>
      </c>
      <c r="E18" s="35" t="s">
        <v>26</v>
      </c>
      <c r="F18" s="35" t="s">
        <v>26</v>
      </c>
      <c r="G18" s="35" t="s">
        <v>26</v>
      </c>
      <c r="H18" s="35" t="s">
        <v>26</v>
      </c>
      <c r="I18" s="35" t="s">
        <v>26</v>
      </c>
      <c r="J18" s="35" t="s">
        <v>26</v>
      </c>
      <c r="K18" s="35" t="s">
        <v>26</v>
      </c>
      <c r="L18" s="35" t="s">
        <v>26</v>
      </c>
      <c r="M18" s="35" t="s">
        <v>26</v>
      </c>
      <c r="N18" s="35" t="s">
        <v>26</v>
      </c>
      <c r="O18" s="35" t="s">
        <v>26</v>
      </c>
      <c r="P18" s="32"/>
      <c r="Q18" s="35" t="s">
        <v>26</v>
      </c>
      <c r="R18" s="35" t="s">
        <v>26</v>
      </c>
      <c r="S18" s="35" t="s">
        <v>26</v>
      </c>
      <c r="T18" s="35" t="s">
        <v>26</v>
      </c>
      <c r="U18" s="35" t="s">
        <v>26</v>
      </c>
      <c r="V18" s="35" t="s">
        <v>26</v>
      </c>
      <c r="W18" s="35" t="s">
        <v>26</v>
      </c>
      <c r="X18" s="32"/>
      <c r="Y18" s="36" t="s">
        <v>26</v>
      </c>
    </row>
    <row r="19" customFormat="false" ht="12" hidden="false" customHeight="false" outlineLevel="0" collapsed="false">
      <c r="B19" s="31" t="s">
        <v>39</v>
      </c>
      <c r="C19" s="35" t="s">
        <v>26</v>
      </c>
      <c r="D19" s="35" t="s">
        <v>26</v>
      </c>
      <c r="E19" s="35" t="s">
        <v>26</v>
      </c>
      <c r="F19" s="35" t="s">
        <v>26</v>
      </c>
      <c r="G19" s="35" t="s">
        <v>26</v>
      </c>
      <c r="H19" s="35" t="s">
        <v>26</v>
      </c>
      <c r="I19" s="35" t="s">
        <v>26</v>
      </c>
      <c r="J19" s="35" t="s">
        <v>26</v>
      </c>
      <c r="K19" s="35" t="s">
        <v>26</v>
      </c>
      <c r="L19" s="35" t="s">
        <v>26</v>
      </c>
      <c r="M19" s="35" t="s">
        <v>26</v>
      </c>
      <c r="N19" s="35" t="s">
        <v>26</v>
      </c>
      <c r="O19" s="35" t="s">
        <v>26</v>
      </c>
      <c r="P19" s="32"/>
      <c r="Q19" s="35" t="s">
        <v>26</v>
      </c>
      <c r="R19" s="35" t="s">
        <v>26</v>
      </c>
      <c r="S19" s="35" t="s">
        <v>26</v>
      </c>
      <c r="T19" s="35" t="s">
        <v>26</v>
      </c>
      <c r="U19" s="35" t="s">
        <v>26</v>
      </c>
      <c r="V19" s="35" t="s">
        <v>26</v>
      </c>
      <c r="W19" s="35" t="s">
        <v>26</v>
      </c>
      <c r="X19" s="32"/>
      <c r="Y19" s="36" t="s">
        <v>26</v>
      </c>
    </row>
    <row r="20" customFormat="false" ht="12" hidden="false" customHeight="false" outlineLevel="0" collapsed="false">
      <c r="B20" s="31" t="s">
        <v>40</v>
      </c>
      <c r="C20" s="35" t="s">
        <v>26</v>
      </c>
      <c r="D20" s="35" t="s">
        <v>26</v>
      </c>
      <c r="E20" s="35" t="s">
        <v>26</v>
      </c>
      <c r="F20" s="35" t="s">
        <v>26</v>
      </c>
      <c r="G20" s="35" t="s">
        <v>26</v>
      </c>
      <c r="H20" s="35" t="s">
        <v>26</v>
      </c>
      <c r="I20" s="35" t="s">
        <v>26</v>
      </c>
      <c r="J20" s="35" t="s">
        <v>26</v>
      </c>
      <c r="K20" s="35" t="s">
        <v>26</v>
      </c>
      <c r="L20" s="35" t="s">
        <v>26</v>
      </c>
      <c r="M20" s="35" t="s">
        <v>26</v>
      </c>
      <c r="N20" s="35" t="s">
        <v>26</v>
      </c>
      <c r="O20" s="35" t="s">
        <v>26</v>
      </c>
      <c r="P20" s="32"/>
      <c r="Q20" s="35" t="s">
        <v>26</v>
      </c>
      <c r="R20" s="35" t="s">
        <v>26</v>
      </c>
      <c r="S20" s="35" t="s">
        <v>26</v>
      </c>
      <c r="T20" s="35" t="s">
        <v>26</v>
      </c>
      <c r="U20" s="35" t="s">
        <v>26</v>
      </c>
      <c r="V20" s="35" t="s">
        <v>26</v>
      </c>
      <c r="W20" s="35" t="s">
        <v>26</v>
      </c>
      <c r="X20" s="32"/>
      <c r="Y20" s="36" t="s">
        <v>26</v>
      </c>
    </row>
    <row r="21" customFormat="false" ht="12" hidden="false" customHeight="false" outlineLevel="0" collapsed="false">
      <c r="B21" s="31" t="s">
        <v>41</v>
      </c>
      <c r="C21" s="35" t="s">
        <v>26</v>
      </c>
      <c r="D21" s="35" t="s">
        <v>26</v>
      </c>
      <c r="E21" s="35" t="s">
        <v>26</v>
      </c>
      <c r="F21" s="35" t="s">
        <v>26</v>
      </c>
      <c r="G21" s="35" t="s">
        <v>26</v>
      </c>
      <c r="H21" s="35" t="s">
        <v>26</v>
      </c>
      <c r="I21" s="35" t="s">
        <v>26</v>
      </c>
      <c r="J21" s="35" t="s">
        <v>26</v>
      </c>
      <c r="K21" s="35" t="s">
        <v>26</v>
      </c>
      <c r="L21" s="35" t="s">
        <v>26</v>
      </c>
      <c r="M21" s="35" t="s">
        <v>26</v>
      </c>
      <c r="N21" s="35" t="s">
        <v>26</v>
      </c>
      <c r="O21" s="35" t="s">
        <v>26</v>
      </c>
      <c r="P21" s="32"/>
      <c r="Q21" s="35" t="s">
        <v>26</v>
      </c>
      <c r="R21" s="35" t="s">
        <v>26</v>
      </c>
      <c r="S21" s="35" t="s">
        <v>26</v>
      </c>
      <c r="T21" s="35" t="s">
        <v>26</v>
      </c>
      <c r="U21" s="35" t="s">
        <v>26</v>
      </c>
      <c r="V21" s="35" t="s">
        <v>26</v>
      </c>
      <c r="W21" s="35" t="s">
        <v>26</v>
      </c>
      <c r="X21" s="32"/>
      <c r="Y21" s="36" t="s">
        <v>26</v>
      </c>
    </row>
    <row r="22" customFormat="false" ht="12" hidden="false" customHeight="false" outlineLevel="0" collapsed="false">
      <c r="B22" s="31" t="s">
        <v>42</v>
      </c>
      <c r="C22" s="35" t="s">
        <v>26</v>
      </c>
      <c r="D22" s="35" t="s">
        <v>26</v>
      </c>
      <c r="E22" s="35" t="s">
        <v>26</v>
      </c>
      <c r="F22" s="35" t="s">
        <v>26</v>
      </c>
      <c r="G22" s="35" t="s">
        <v>26</v>
      </c>
      <c r="H22" s="35" t="s">
        <v>26</v>
      </c>
      <c r="I22" s="35" t="s">
        <v>26</v>
      </c>
      <c r="J22" s="35" t="s">
        <v>26</v>
      </c>
      <c r="K22" s="35" t="s">
        <v>26</v>
      </c>
      <c r="L22" s="35" t="s">
        <v>26</v>
      </c>
      <c r="M22" s="35" t="s">
        <v>26</v>
      </c>
      <c r="N22" s="35" t="s">
        <v>26</v>
      </c>
      <c r="O22" s="35" t="s">
        <v>26</v>
      </c>
      <c r="P22" s="32"/>
      <c r="Q22" s="35" t="s">
        <v>26</v>
      </c>
      <c r="R22" s="35" t="s">
        <v>26</v>
      </c>
      <c r="S22" s="35" t="s">
        <v>26</v>
      </c>
      <c r="T22" s="35" t="s">
        <v>26</v>
      </c>
      <c r="U22" s="35" t="s">
        <v>26</v>
      </c>
      <c r="V22" s="35" t="s">
        <v>26</v>
      </c>
      <c r="W22" s="35" t="s">
        <v>26</v>
      </c>
      <c r="X22" s="32"/>
      <c r="Y22" s="36" t="s">
        <v>26</v>
      </c>
    </row>
    <row r="23" customFormat="false" ht="12" hidden="false" customHeight="false" outlineLevel="0" collapsed="false">
      <c r="B23" s="31" t="s">
        <v>43</v>
      </c>
      <c r="C23" s="35" t="s">
        <v>26</v>
      </c>
      <c r="D23" s="35" t="s">
        <v>26</v>
      </c>
      <c r="E23" s="35" t="s">
        <v>26</v>
      </c>
      <c r="F23" s="35" t="s">
        <v>26</v>
      </c>
      <c r="G23" s="35" t="s">
        <v>26</v>
      </c>
      <c r="H23" s="35" t="s">
        <v>26</v>
      </c>
      <c r="I23" s="35" t="s">
        <v>26</v>
      </c>
      <c r="J23" s="35" t="s">
        <v>26</v>
      </c>
      <c r="K23" s="35" t="s">
        <v>26</v>
      </c>
      <c r="L23" s="35" t="s">
        <v>26</v>
      </c>
      <c r="M23" s="35" t="s">
        <v>26</v>
      </c>
      <c r="N23" s="35" t="s">
        <v>26</v>
      </c>
      <c r="O23" s="35" t="s">
        <v>26</v>
      </c>
      <c r="P23" s="32"/>
      <c r="Q23" s="35" t="s">
        <v>26</v>
      </c>
      <c r="R23" s="35" t="s">
        <v>26</v>
      </c>
      <c r="S23" s="35" t="s">
        <v>26</v>
      </c>
      <c r="T23" s="35" t="s">
        <v>26</v>
      </c>
      <c r="U23" s="35" t="s">
        <v>26</v>
      </c>
      <c r="V23" s="35" t="s">
        <v>26</v>
      </c>
      <c r="W23" s="35" t="s">
        <v>26</v>
      </c>
      <c r="X23" s="32"/>
      <c r="Y23" s="36" t="s">
        <v>26</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36" t="s">
        <v>26</v>
      </c>
    </row>
    <row r="25" customFormat="false" ht="12" hidden="false" customHeight="false" outlineLevel="0" collapsed="false">
      <c r="B25" s="31" t="s">
        <v>45</v>
      </c>
      <c r="C25" s="20" t="n">
        <v>0</v>
      </c>
      <c r="D25" s="20" t="n">
        <v>0</v>
      </c>
      <c r="E25" s="20" t="n">
        <v>0</v>
      </c>
      <c r="F25" s="20" t="n">
        <v>0</v>
      </c>
      <c r="G25" s="20" t="n">
        <v>0</v>
      </c>
      <c r="H25" s="20" t="n">
        <v>0</v>
      </c>
      <c r="I25" s="20" t="n">
        <v>0</v>
      </c>
      <c r="J25" s="20" t="n">
        <v>0</v>
      </c>
      <c r="K25" s="20" t="n">
        <v>0</v>
      </c>
      <c r="L25" s="20" t="n">
        <v>0</v>
      </c>
      <c r="M25" s="20" t="n">
        <v>0</v>
      </c>
      <c r="N25" s="20" t="n">
        <v>0</v>
      </c>
      <c r="O25" s="20" t="n">
        <v>0</v>
      </c>
      <c r="P25" s="32"/>
      <c r="Q25" s="20" t="n">
        <v>0</v>
      </c>
      <c r="R25" s="20" t="n">
        <v>0</v>
      </c>
      <c r="S25" s="20" t="n">
        <v>0</v>
      </c>
      <c r="T25" s="20" t="n">
        <v>0</v>
      </c>
      <c r="U25" s="20" t="n">
        <v>2.174</v>
      </c>
      <c r="V25" s="20" t="n">
        <v>0</v>
      </c>
      <c r="W25" s="20" t="n">
        <v>0</v>
      </c>
      <c r="X25" s="32"/>
      <c r="Y25" s="23" t="n">
        <v>9.093</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n">
        <v>0</v>
      </c>
      <c r="D27" s="43" t="n">
        <v>0</v>
      </c>
      <c r="E27" s="43" t="n">
        <v>0</v>
      </c>
      <c r="F27" s="43" t="n">
        <v>0</v>
      </c>
      <c r="G27" s="43" t="n">
        <v>0</v>
      </c>
      <c r="H27" s="43" t="n">
        <v>0</v>
      </c>
      <c r="I27" s="43" t="n">
        <v>0</v>
      </c>
      <c r="J27" s="43" t="n">
        <v>0</v>
      </c>
      <c r="K27" s="43" t="n">
        <v>0</v>
      </c>
      <c r="L27" s="43" t="n">
        <v>0</v>
      </c>
      <c r="M27" s="43" t="n">
        <v>0</v>
      </c>
      <c r="N27" s="43" t="n">
        <v>0</v>
      </c>
      <c r="O27" s="43" t="n">
        <v>0</v>
      </c>
      <c r="P27" s="44"/>
      <c r="Q27" s="43" t="n">
        <v>0</v>
      </c>
      <c r="R27" s="43" t="n">
        <v>0</v>
      </c>
      <c r="S27" s="43" t="n">
        <v>0</v>
      </c>
      <c r="T27" s="43" t="n">
        <v>0</v>
      </c>
      <c r="U27" s="43" t="n">
        <v>0</v>
      </c>
      <c r="V27" s="43" t="n">
        <v>0</v>
      </c>
      <c r="W27" s="43" t="n">
        <v>0</v>
      </c>
      <c r="X27" s="44"/>
      <c r="Y27" s="45" t="n">
        <v>0</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n">
        <v>0</v>
      </c>
      <c r="D31" s="9" t="n">
        <v>0</v>
      </c>
      <c r="E31" s="9" t="n">
        <v>0</v>
      </c>
      <c r="F31" s="9" t="n">
        <v>0</v>
      </c>
      <c r="G31" s="9" t="n">
        <v>0</v>
      </c>
      <c r="H31" s="9" t="n">
        <v>0</v>
      </c>
      <c r="I31" s="9" t="n">
        <v>0</v>
      </c>
      <c r="J31" s="9" t="n">
        <v>0</v>
      </c>
      <c r="K31" s="9" t="n">
        <v>0</v>
      </c>
      <c r="L31" s="9" t="n">
        <v>0</v>
      </c>
      <c r="M31" s="9" t="n">
        <v>0</v>
      </c>
      <c r="N31" s="9" t="n">
        <v>0</v>
      </c>
      <c r="O31" s="9" t="n">
        <v>0</v>
      </c>
      <c r="P31" s="48"/>
      <c r="Q31" s="9" t="n">
        <v>0</v>
      </c>
      <c r="R31" s="9" t="n">
        <v>0</v>
      </c>
      <c r="S31" s="9" t="n">
        <v>0</v>
      </c>
      <c r="T31" s="9" t="n">
        <v>0</v>
      </c>
      <c r="U31" s="9" t="n">
        <v>0</v>
      </c>
      <c r="V31" s="9" t="n">
        <v>0</v>
      </c>
      <c r="W31" s="9" t="n">
        <v>0</v>
      </c>
      <c r="X31" s="48"/>
      <c r="Y31" s="11" t="n">
        <v>0</v>
      </c>
    </row>
    <row r="32" customFormat="false" ht="13.5" hidden="false" customHeight="false" outlineLevel="0" collapsed="false">
      <c r="B32" s="49" t="s">
        <v>59</v>
      </c>
      <c r="C32" s="15" t="s">
        <v>26</v>
      </c>
      <c r="D32" s="15" t="s">
        <v>26</v>
      </c>
      <c r="E32" s="15" t="s">
        <v>26</v>
      </c>
      <c r="F32" s="15" t="s">
        <v>26</v>
      </c>
      <c r="G32" s="15" t="s">
        <v>26</v>
      </c>
      <c r="H32" s="15" t="s">
        <v>26</v>
      </c>
      <c r="I32" s="15" t="n">
        <v>0</v>
      </c>
      <c r="J32" s="15" t="s">
        <v>26</v>
      </c>
      <c r="K32" s="15" t="s">
        <v>26</v>
      </c>
      <c r="L32" s="15" t="s">
        <v>26</v>
      </c>
      <c r="M32" s="15" t="s">
        <v>26</v>
      </c>
      <c r="N32" s="15" t="s">
        <v>26</v>
      </c>
      <c r="O32" s="15" t="s">
        <v>26</v>
      </c>
      <c r="P32" s="19"/>
      <c r="Q32" s="15" t="s">
        <v>78</v>
      </c>
      <c r="R32" s="15" t="s">
        <v>78</v>
      </c>
      <c r="S32" s="15" t="s">
        <v>26</v>
      </c>
      <c r="T32" s="15" t="s">
        <v>26</v>
      </c>
      <c r="U32" s="15" t="s">
        <v>78</v>
      </c>
      <c r="V32" s="15" t="s">
        <v>26</v>
      </c>
      <c r="W32" s="15" t="s">
        <v>26</v>
      </c>
      <c r="X32" s="19"/>
      <c r="Y32" s="50" t="s">
        <v>78</v>
      </c>
    </row>
    <row r="33" customFormat="false" ht="12" hidden="false" customHeight="false" outlineLevel="0" collapsed="false">
      <c r="B33" s="49" t="s">
        <v>60</v>
      </c>
      <c r="C33" s="20" t="n">
        <v>0</v>
      </c>
      <c r="D33" s="20" t="n">
        <v>0</v>
      </c>
      <c r="E33" s="20" t="n">
        <v>0</v>
      </c>
      <c r="F33" s="20" t="n">
        <v>0</v>
      </c>
      <c r="G33" s="20" t="n">
        <v>0</v>
      </c>
      <c r="H33" s="20" t="n">
        <v>0</v>
      </c>
      <c r="I33" s="20" t="n">
        <v>0</v>
      </c>
      <c r="J33" s="20" t="n">
        <v>0</v>
      </c>
      <c r="K33" s="20" t="n">
        <v>0</v>
      </c>
      <c r="L33" s="20" t="n">
        <v>0</v>
      </c>
      <c r="M33" s="20" t="n">
        <v>0</v>
      </c>
      <c r="N33" s="20" t="n">
        <v>0</v>
      </c>
      <c r="O33" s="20" t="n">
        <v>0</v>
      </c>
      <c r="P33" s="19"/>
      <c r="Q33" s="20" t="n">
        <v>0</v>
      </c>
      <c r="R33" s="20" t="n">
        <v>0</v>
      </c>
      <c r="S33" s="20" t="n">
        <v>0</v>
      </c>
      <c r="T33" s="20" t="n">
        <v>0</v>
      </c>
      <c r="U33" s="20" t="n">
        <v>0</v>
      </c>
      <c r="V33" s="20" t="n">
        <v>0</v>
      </c>
      <c r="W33" s="20" t="n">
        <v>0</v>
      </c>
      <c r="X33" s="19"/>
      <c r="Y33" s="23" t="n">
        <v>0</v>
      </c>
    </row>
    <row r="34" customFormat="false" ht="12" hidden="false" customHeight="false" outlineLevel="0" collapsed="false">
      <c r="B34" s="51" t="s">
        <v>61</v>
      </c>
      <c r="C34" s="35" t="s">
        <v>64</v>
      </c>
      <c r="D34" s="35" t="s">
        <v>64</v>
      </c>
      <c r="E34" s="35" t="s">
        <v>64</v>
      </c>
      <c r="F34" s="35" t="s">
        <v>64</v>
      </c>
      <c r="G34" s="35" t="s">
        <v>64</v>
      </c>
      <c r="H34" s="35" t="s">
        <v>64</v>
      </c>
      <c r="I34" s="35" t="s">
        <v>64</v>
      </c>
      <c r="J34" s="35" t="s">
        <v>64</v>
      </c>
      <c r="K34" s="35" t="s">
        <v>64</v>
      </c>
      <c r="L34" s="35" t="s">
        <v>64</v>
      </c>
      <c r="M34" s="35" t="s">
        <v>64</v>
      </c>
      <c r="N34" s="35" t="s">
        <v>64</v>
      </c>
      <c r="O34" s="35" t="s">
        <v>64</v>
      </c>
      <c r="P34" s="19"/>
      <c r="Q34" s="35" t="s">
        <v>64</v>
      </c>
      <c r="R34" s="35" t="s">
        <v>64</v>
      </c>
      <c r="S34" s="35" t="s">
        <v>64</v>
      </c>
      <c r="T34" s="35" t="s">
        <v>64</v>
      </c>
      <c r="U34" s="35" t="s">
        <v>64</v>
      </c>
      <c r="V34" s="35" t="s">
        <v>64</v>
      </c>
      <c r="W34" s="35" t="s">
        <v>64</v>
      </c>
      <c r="X34" s="19"/>
      <c r="Y34" s="36" t="s">
        <v>64</v>
      </c>
    </row>
    <row r="35" customFormat="false" ht="13.5" hidden="false" customHeight="false" outlineLevel="0" collapsed="false">
      <c r="B35" s="51" t="s">
        <v>62</v>
      </c>
      <c r="C35" s="35" t="s">
        <v>64</v>
      </c>
      <c r="D35" s="35" t="s">
        <v>64</v>
      </c>
      <c r="E35" s="35" t="s">
        <v>64</v>
      </c>
      <c r="F35" s="35" t="s">
        <v>64</v>
      </c>
      <c r="G35" s="35" t="s">
        <v>64</v>
      </c>
      <c r="H35" s="35" t="s">
        <v>64</v>
      </c>
      <c r="I35" s="35" t="s">
        <v>64</v>
      </c>
      <c r="J35" s="35" t="s">
        <v>64</v>
      </c>
      <c r="K35" s="35" t="s">
        <v>64</v>
      </c>
      <c r="L35" s="35" t="s">
        <v>64</v>
      </c>
      <c r="M35" s="35" t="s">
        <v>64</v>
      </c>
      <c r="N35" s="35" t="s">
        <v>64</v>
      </c>
      <c r="O35" s="35" t="s">
        <v>64</v>
      </c>
      <c r="P35" s="19"/>
      <c r="Q35" s="35" t="s">
        <v>64</v>
      </c>
      <c r="R35" s="35" t="s">
        <v>64</v>
      </c>
      <c r="S35" s="35" t="s">
        <v>64</v>
      </c>
      <c r="T35" s="35" t="s">
        <v>64</v>
      </c>
      <c r="U35" s="35" t="s">
        <v>64</v>
      </c>
      <c r="V35" s="35" t="s">
        <v>64</v>
      </c>
      <c r="W35" s="35" t="s">
        <v>64</v>
      </c>
      <c r="X35" s="19"/>
      <c r="Y35" s="36" t="s">
        <v>64</v>
      </c>
    </row>
    <row r="36" customFormat="false" ht="12" hidden="false" customHeight="false" outlineLevel="0" collapsed="false">
      <c r="B36" s="52" t="s">
        <v>65</v>
      </c>
      <c r="C36" s="20" t="n">
        <v>0</v>
      </c>
      <c r="D36" s="20" t="n">
        <v>0</v>
      </c>
      <c r="E36" s="20" t="n">
        <v>0</v>
      </c>
      <c r="F36" s="20" t="n">
        <v>0</v>
      </c>
      <c r="G36" s="20" t="n">
        <v>0</v>
      </c>
      <c r="H36" s="20" t="n">
        <v>0</v>
      </c>
      <c r="I36" s="20" t="n">
        <v>0</v>
      </c>
      <c r="J36" s="20" t="n">
        <v>0</v>
      </c>
      <c r="K36" s="20" t="n">
        <v>0</v>
      </c>
      <c r="L36" s="20" t="n">
        <v>0</v>
      </c>
      <c r="M36" s="20" t="n">
        <v>0</v>
      </c>
      <c r="N36" s="20" t="n">
        <v>0</v>
      </c>
      <c r="O36" s="20" t="n">
        <v>0</v>
      </c>
      <c r="P36" s="19"/>
      <c r="Q36" s="20" t="n">
        <v>0</v>
      </c>
      <c r="R36" s="20" t="n">
        <v>0</v>
      </c>
      <c r="S36" s="20" t="n">
        <v>0</v>
      </c>
      <c r="T36" s="20" t="n">
        <v>0</v>
      </c>
      <c r="U36" s="20" t="n">
        <v>0</v>
      </c>
      <c r="V36" s="20" t="n">
        <v>0</v>
      </c>
      <c r="W36" s="20" t="n">
        <v>0</v>
      </c>
      <c r="X36" s="19"/>
      <c r="Y36" s="23" t="n">
        <v>0</v>
      </c>
    </row>
    <row r="37" customFormat="false" ht="12" hidden="false" customHeight="false" outlineLevel="0" collapsed="false">
      <c r="B37" s="51" t="s">
        <v>61</v>
      </c>
      <c r="C37" s="35" t="s">
        <v>64</v>
      </c>
      <c r="D37" s="35" t="s">
        <v>64</v>
      </c>
      <c r="E37" s="35" t="s">
        <v>64</v>
      </c>
      <c r="F37" s="35" t="s">
        <v>64</v>
      </c>
      <c r="G37" s="35" t="s">
        <v>64</v>
      </c>
      <c r="H37" s="35" t="s">
        <v>64</v>
      </c>
      <c r="I37" s="35" t="s">
        <v>64</v>
      </c>
      <c r="J37" s="35" t="s">
        <v>64</v>
      </c>
      <c r="K37" s="35" t="s">
        <v>64</v>
      </c>
      <c r="L37" s="35" t="s">
        <v>64</v>
      </c>
      <c r="M37" s="35" t="s">
        <v>64</v>
      </c>
      <c r="N37" s="35" t="s">
        <v>64</v>
      </c>
      <c r="O37" s="35" t="s">
        <v>64</v>
      </c>
      <c r="P37" s="19"/>
      <c r="Q37" s="35" t="s">
        <v>64</v>
      </c>
      <c r="R37" s="35" t="s">
        <v>64</v>
      </c>
      <c r="S37" s="35" t="s">
        <v>64</v>
      </c>
      <c r="T37" s="35" t="s">
        <v>64</v>
      </c>
      <c r="U37" s="35" t="s">
        <v>64</v>
      </c>
      <c r="V37" s="35" t="s">
        <v>64</v>
      </c>
      <c r="W37" s="35" t="s">
        <v>64</v>
      </c>
      <c r="X37" s="19"/>
      <c r="Y37" s="36" t="s">
        <v>64</v>
      </c>
    </row>
    <row r="38" customFormat="false" ht="13.5" hidden="false" customHeight="false" outlineLevel="0" collapsed="false">
      <c r="B38" s="51" t="s">
        <v>62</v>
      </c>
      <c r="C38" s="35" t="s">
        <v>64</v>
      </c>
      <c r="D38" s="35" t="s">
        <v>64</v>
      </c>
      <c r="E38" s="35" t="s">
        <v>64</v>
      </c>
      <c r="F38" s="35" t="s">
        <v>64</v>
      </c>
      <c r="G38" s="35" t="s">
        <v>64</v>
      </c>
      <c r="H38" s="35" t="s">
        <v>64</v>
      </c>
      <c r="I38" s="35" t="s">
        <v>64</v>
      </c>
      <c r="J38" s="35" t="s">
        <v>64</v>
      </c>
      <c r="K38" s="35" t="s">
        <v>64</v>
      </c>
      <c r="L38" s="35" t="s">
        <v>64</v>
      </c>
      <c r="M38" s="35" t="s">
        <v>64</v>
      </c>
      <c r="N38" s="35" t="s">
        <v>64</v>
      </c>
      <c r="O38" s="35" t="s">
        <v>64</v>
      </c>
      <c r="P38" s="19"/>
      <c r="Q38" s="35" t="s">
        <v>64</v>
      </c>
      <c r="R38" s="35" t="s">
        <v>64</v>
      </c>
      <c r="S38" s="35" t="s">
        <v>64</v>
      </c>
      <c r="T38" s="35" t="s">
        <v>64</v>
      </c>
      <c r="U38" s="35" t="s">
        <v>64</v>
      </c>
      <c r="V38" s="35" t="s">
        <v>64</v>
      </c>
      <c r="W38" s="35" t="s">
        <v>64</v>
      </c>
      <c r="X38" s="19"/>
      <c r="Y38" s="36" t="s">
        <v>64</v>
      </c>
    </row>
    <row r="39" customFormat="false" ht="12.75" hidden="false" customHeight="false" outlineLevel="0" collapsed="false">
      <c r="B39" s="53" t="s">
        <v>66</v>
      </c>
      <c r="C39" s="54" t="s">
        <v>64</v>
      </c>
      <c r="D39" s="54" t="s">
        <v>64</v>
      </c>
      <c r="E39" s="54" t="s">
        <v>64</v>
      </c>
      <c r="F39" s="54" t="s">
        <v>64</v>
      </c>
      <c r="G39" s="54" t="s">
        <v>64</v>
      </c>
      <c r="H39" s="54" t="s">
        <v>64</v>
      </c>
      <c r="I39" s="54" t="s">
        <v>64</v>
      </c>
      <c r="J39" s="54" t="s">
        <v>64</v>
      </c>
      <c r="K39" s="54" t="s">
        <v>64</v>
      </c>
      <c r="L39" s="54" t="s">
        <v>64</v>
      </c>
      <c r="M39" s="54" t="s">
        <v>64</v>
      </c>
      <c r="N39" s="54" t="s">
        <v>64</v>
      </c>
      <c r="O39" s="54" t="s">
        <v>64</v>
      </c>
      <c r="P39" s="55"/>
      <c r="Q39" s="54" t="s">
        <v>64</v>
      </c>
      <c r="R39" s="54" t="s">
        <v>64</v>
      </c>
      <c r="S39" s="54" t="s">
        <v>64</v>
      </c>
      <c r="T39" s="54" t="s">
        <v>64</v>
      </c>
      <c r="U39" s="54" t="s">
        <v>64</v>
      </c>
      <c r="V39" s="54" t="s">
        <v>64</v>
      </c>
      <c r="W39" s="54" t="s">
        <v>64</v>
      </c>
      <c r="X39" s="55"/>
      <c r="Y39" s="56" t="s">
        <v>64</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60" t="n">
        <v>11700</v>
      </c>
      <c r="D41" s="60" t="n">
        <v>650</v>
      </c>
      <c r="E41" s="60" t="n">
        <v>150</v>
      </c>
      <c r="F41" s="60" t="n">
        <v>1300</v>
      </c>
      <c r="G41" s="60" t="n">
        <v>2800</v>
      </c>
      <c r="H41" s="60" t="n">
        <v>1000</v>
      </c>
      <c r="I41" s="60" t="n">
        <v>1300</v>
      </c>
      <c r="J41" s="60" t="n">
        <v>140</v>
      </c>
      <c r="K41" s="60" t="n">
        <v>300</v>
      </c>
      <c r="L41" s="60" t="n">
        <v>3800</v>
      </c>
      <c r="M41" s="60" t="n">
        <v>3000</v>
      </c>
      <c r="N41" s="60" t="n">
        <v>6300</v>
      </c>
      <c r="O41" s="60" t="n">
        <v>560</v>
      </c>
      <c r="P41" s="61"/>
      <c r="Q41" s="60" t="n">
        <v>6500</v>
      </c>
      <c r="R41" s="60" t="n">
        <v>9200</v>
      </c>
      <c r="S41" s="60" t="n">
        <v>7000</v>
      </c>
      <c r="T41" s="60" t="n">
        <v>7000</v>
      </c>
      <c r="U41" s="60" t="n">
        <v>8400</v>
      </c>
      <c r="V41" s="60" t="n">
        <v>7500</v>
      </c>
      <c r="W41" s="60" t="n">
        <v>7400</v>
      </c>
      <c r="X41" s="61"/>
      <c r="Y41" s="62" t="n">
        <v>23900</v>
      </c>
    </row>
    <row r="42" customFormat="false" ht="14.25" hidden="false" customHeight="false" outlineLevel="0" collapsed="false">
      <c r="B42" s="63" t="s">
        <v>68</v>
      </c>
      <c r="C42" s="43" t="n">
        <v>4431.8196</v>
      </c>
      <c r="D42" s="43" t="n">
        <v>0</v>
      </c>
      <c r="E42" s="43" t="n">
        <v>0</v>
      </c>
      <c r="F42" s="43" t="n">
        <v>0</v>
      </c>
      <c r="G42" s="43" t="n">
        <v>0</v>
      </c>
      <c r="H42" s="43" t="n">
        <v>0</v>
      </c>
      <c r="I42" s="43" t="n">
        <v>0</v>
      </c>
      <c r="J42" s="43" t="n">
        <v>0</v>
      </c>
      <c r="K42" s="43" t="n">
        <v>0</v>
      </c>
      <c r="L42" s="43" t="n">
        <v>0</v>
      </c>
      <c r="M42" s="43" t="n">
        <v>0</v>
      </c>
      <c r="N42" s="43" t="n">
        <v>0</v>
      </c>
      <c r="O42" s="43" t="n">
        <v>0</v>
      </c>
      <c r="P42" s="43" t="n">
        <v>4431.8196</v>
      </c>
      <c r="Q42" s="43" t="n">
        <v>1826.06086118182</v>
      </c>
      <c r="R42" s="43" t="n">
        <v>271.005686327273</v>
      </c>
      <c r="S42" s="43" t="n">
        <v>0</v>
      </c>
      <c r="T42" s="43" t="n">
        <v>0</v>
      </c>
      <c r="U42" s="43" t="n">
        <v>18.2616</v>
      </c>
      <c r="V42" s="43" t="n">
        <v>0</v>
      </c>
      <c r="W42" s="43" t="n">
        <v>0</v>
      </c>
      <c r="X42" s="64" t="n">
        <v>2115.32814750909</v>
      </c>
      <c r="Y42" s="45" t="n">
        <v>217.3227</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n">
        <v>1826.06086118182</v>
      </c>
      <c r="R43" s="20" t="n">
        <v>271.005686327273</v>
      </c>
      <c r="S43" s="35" t="s">
        <v>26</v>
      </c>
      <c r="T43" s="35" t="s">
        <v>26</v>
      </c>
      <c r="U43" s="35" t="s">
        <v>26</v>
      </c>
      <c r="V43" s="35" t="s">
        <v>26</v>
      </c>
      <c r="W43" s="35" t="s">
        <v>26</v>
      </c>
      <c r="X43" s="20" t="n">
        <v>2097.06654750909</v>
      </c>
      <c r="Y43" s="23" t="n">
        <v>0</v>
      </c>
    </row>
    <row r="44" customFormat="false" ht="13.5" hidden="false" customHeight="false" outlineLevel="0" collapsed="false">
      <c r="B44" s="66" t="s">
        <v>70</v>
      </c>
      <c r="C44" s="20" t="n">
        <v>4431.8196</v>
      </c>
      <c r="D44" s="20" t="n">
        <v>0</v>
      </c>
      <c r="E44" s="20" t="n">
        <v>0</v>
      </c>
      <c r="F44" s="20" t="n">
        <v>0</v>
      </c>
      <c r="G44" s="20" t="n">
        <v>0</v>
      </c>
      <c r="H44" s="20" t="n">
        <v>0</v>
      </c>
      <c r="I44" s="20" t="n">
        <v>0</v>
      </c>
      <c r="J44" s="20" t="n">
        <v>0</v>
      </c>
      <c r="K44" s="20" t="n">
        <v>0</v>
      </c>
      <c r="L44" s="20" t="n">
        <v>0</v>
      </c>
      <c r="M44" s="20" t="n">
        <v>0</v>
      </c>
      <c r="N44" s="20" t="n">
        <v>0</v>
      </c>
      <c r="O44" s="20" t="n">
        <v>0</v>
      </c>
      <c r="P44" s="20" t="n">
        <v>4431.8196</v>
      </c>
      <c r="Q44" s="20" t="n">
        <v>0</v>
      </c>
      <c r="R44" s="20" t="n">
        <v>0</v>
      </c>
      <c r="S44" s="20" t="n">
        <v>0</v>
      </c>
      <c r="T44" s="20" t="n">
        <v>0</v>
      </c>
      <c r="U44" s="20" t="n">
        <v>0</v>
      </c>
      <c r="V44" s="20" t="n">
        <v>0</v>
      </c>
      <c r="W44" s="20" t="n">
        <v>0</v>
      </c>
      <c r="X44" s="20" t="n">
        <v>0</v>
      </c>
      <c r="Y44" s="23" t="n">
        <v>0</v>
      </c>
    </row>
    <row r="45" customFormat="false" ht="13.5" hidden="false" customHeight="false" outlineLevel="0" collapsed="false">
      <c r="B45" s="66" t="s">
        <v>71</v>
      </c>
      <c r="C45" s="20" t="n">
        <v>0</v>
      </c>
      <c r="D45" s="20" t="n">
        <v>0</v>
      </c>
      <c r="E45" s="20" t="n">
        <v>0</v>
      </c>
      <c r="F45" s="20" t="n">
        <v>0</v>
      </c>
      <c r="G45" s="20" t="n">
        <v>0</v>
      </c>
      <c r="H45" s="20" t="n">
        <v>0</v>
      </c>
      <c r="I45" s="20" t="n">
        <v>0</v>
      </c>
      <c r="J45" s="20" t="n">
        <v>0</v>
      </c>
      <c r="K45" s="20" t="n">
        <v>0</v>
      </c>
      <c r="L45" s="20" t="n">
        <v>0</v>
      </c>
      <c r="M45" s="20" t="n">
        <v>0</v>
      </c>
      <c r="N45" s="20" t="n">
        <v>0</v>
      </c>
      <c r="O45" s="20" t="n">
        <v>0</v>
      </c>
      <c r="P45" s="20" t="n">
        <v>0</v>
      </c>
      <c r="Q45" s="20" t="n">
        <v>0</v>
      </c>
      <c r="R45" s="20" t="n">
        <v>0</v>
      </c>
      <c r="S45" s="20" t="n">
        <v>0</v>
      </c>
      <c r="T45" s="20" t="n">
        <v>0</v>
      </c>
      <c r="U45" s="20" t="n">
        <v>18.2616</v>
      </c>
      <c r="V45" s="20" t="n">
        <v>0</v>
      </c>
      <c r="W45" s="20" t="n">
        <v>0</v>
      </c>
      <c r="X45" s="20" t="n">
        <v>18.2616</v>
      </c>
      <c r="Y45" s="23" t="n">
        <v>217.3227</v>
      </c>
    </row>
    <row r="46" customFormat="false" ht="12.75" hidden="false" customHeight="false" outlineLevel="0" collapsed="false">
      <c r="B46" s="67" t="s">
        <v>72</v>
      </c>
      <c r="C46" s="20" t="n">
        <v>0</v>
      </c>
      <c r="D46" s="20" t="n">
        <v>0</v>
      </c>
      <c r="E46" s="20" t="n">
        <v>0</v>
      </c>
      <c r="F46" s="20" t="n">
        <v>0</v>
      </c>
      <c r="G46" s="20" t="n">
        <v>0</v>
      </c>
      <c r="H46" s="20"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c r="Y46" s="23" t="n">
        <v>0</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n">
        <v>0</v>
      </c>
      <c r="D49" s="20" t="n">
        <v>0</v>
      </c>
      <c r="E49" s="20" t="n">
        <v>0</v>
      </c>
      <c r="F49" s="20" t="n">
        <v>0</v>
      </c>
      <c r="G49" s="20" t="n">
        <v>0</v>
      </c>
      <c r="H49" s="20" t="n">
        <v>0</v>
      </c>
      <c r="I49" s="20" t="n">
        <v>0</v>
      </c>
      <c r="J49" s="20" t="n">
        <v>0</v>
      </c>
      <c r="K49" s="20" t="n">
        <v>0</v>
      </c>
      <c r="L49" s="20" t="n">
        <v>0</v>
      </c>
      <c r="M49" s="20" t="n">
        <v>0</v>
      </c>
      <c r="N49" s="20" t="n">
        <v>0</v>
      </c>
      <c r="O49" s="20" t="n">
        <v>0</v>
      </c>
      <c r="P49" s="20" t="n">
        <v>0</v>
      </c>
      <c r="Q49" s="20" t="n">
        <v>0</v>
      </c>
      <c r="R49" s="20" t="n">
        <v>0</v>
      </c>
      <c r="S49" s="20" t="n">
        <v>0</v>
      </c>
      <c r="T49" s="20" t="n">
        <v>0</v>
      </c>
      <c r="U49" s="20" t="n">
        <v>18.2616</v>
      </c>
      <c r="V49" s="20" t="n">
        <v>0</v>
      </c>
      <c r="W49" s="20" t="n">
        <v>0</v>
      </c>
      <c r="X49" s="20" t="n">
        <v>18.2616</v>
      </c>
      <c r="Y49" s="23" t="n">
        <v>217.3227</v>
      </c>
    </row>
    <row r="50" customFormat="false" ht="13.5" hidden="false" customHeight="false" outlineLevel="0" collapsed="false">
      <c r="B50" s="73" t="s">
        <v>75</v>
      </c>
      <c r="C50" s="20" t="n">
        <v>0</v>
      </c>
      <c r="D50" s="20" t="n">
        <v>0</v>
      </c>
      <c r="E50" s="20" t="n">
        <v>0</v>
      </c>
      <c r="F50" s="20" t="n">
        <v>0</v>
      </c>
      <c r="G50" s="20" t="n">
        <v>0</v>
      </c>
      <c r="H50" s="20" t="n">
        <v>0</v>
      </c>
      <c r="I50" s="20" t="n">
        <v>0</v>
      </c>
      <c r="J50" s="20" t="n">
        <v>0</v>
      </c>
      <c r="K50" s="20" t="n">
        <v>0</v>
      </c>
      <c r="L50" s="20" t="n">
        <v>0</v>
      </c>
      <c r="M50" s="20" t="n">
        <v>0</v>
      </c>
      <c r="N50" s="20" t="n">
        <v>0</v>
      </c>
      <c r="O50" s="20" t="n">
        <v>0</v>
      </c>
      <c r="P50" s="20" t="n">
        <v>0</v>
      </c>
      <c r="Q50" s="20" t="n">
        <v>0</v>
      </c>
      <c r="R50" s="20" t="n">
        <v>0</v>
      </c>
      <c r="S50" s="20" t="n">
        <v>0</v>
      </c>
      <c r="T50" s="20" t="n">
        <v>0</v>
      </c>
      <c r="U50" s="20" t="n">
        <v>0</v>
      </c>
      <c r="V50" s="20" t="n">
        <v>0</v>
      </c>
      <c r="W50" s="20" t="n">
        <v>0</v>
      </c>
      <c r="X50" s="20" t="n">
        <v>0</v>
      </c>
      <c r="Y50" s="23" t="n">
        <v>0</v>
      </c>
    </row>
    <row r="51" customFormat="false" ht="12.75" hidden="false" customHeight="false" outlineLevel="0" collapsed="false">
      <c r="B51" s="74" t="s">
        <v>76</v>
      </c>
      <c r="C51" s="75" t="n">
        <v>0</v>
      </c>
      <c r="D51" s="75" t="n">
        <v>0</v>
      </c>
      <c r="E51" s="75" t="n">
        <v>0</v>
      </c>
      <c r="F51" s="75" t="n">
        <v>0</v>
      </c>
      <c r="G51" s="75" t="n">
        <v>0</v>
      </c>
      <c r="H51" s="75" t="n">
        <v>0</v>
      </c>
      <c r="I51" s="75" t="n">
        <v>0</v>
      </c>
      <c r="J51" s="75" t="n">
        <v>0</v>
      </c>
      <c r="K51" s="75" t="n">
        <v>0</v>
      </c>
      <c r="L51" s="75" t="n">
        <v>0</v>
      </c>
      <c r="M51" s="75" t="n">
        <v>0</v>
      </c>
      <c r="N51" s="75" t="n">
        <v>0</v>
      </c>
      <c r="O51" s="75" t="n">
        <v>0</v>
      </c>
      <c r="P51" s="75" t="n">
        <v>0</v>
      </c>
      <c r="Q51" s="75" t="n">
        <v>0</v>
      </c>
      <c r="R51" s="75" t="n">
        <v>0</v>
      </c>
      <c r="S51" s="75" t="n">
        <v>0</v>
      </c>
      <c r="T51" s="75" t="n">
        <v>0</v>
      </c>
      <c r="U51" s="75" t="n">
        <v>0</v>
      </c>
      <c r="V51" s="75" t="n">
        <v>0</v>
      </c>
      <c r="W51" s="75" t="n">
        <v>0</v>
      </c>
      <c r="X51" s="75" t="n">
        <v>0</v>
      </c>
      <c r="Y51" s="27" t="n">
        <v>0</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n">
        <v>295.005</v>
      </c>
      <c r="D56" s="9" t="n">
        <v>0</v>
      </c>
      <c r="E56" s="9" t="n">
        <v>0</v>
      </c>
      <c r="F56" s="9" t="n">
        <v>0</v>
      </c>
      <c r="G56" s="9" t="n">
        <v>0</v>
      </c>
      <c r="H56" s="9" t="n">
        <v>0</v>
      </c>
      <c r="I56" s="9" t="n">
        <v>0</v>
      </c>
      <c r="J56" s="9" t="n">
        <v>0</v>
      </c>
      <c r="K56" s="9" t="n">
        <v>0</v>
      </c>
      <c r="L56" s="9" t="n">
        <v>0</v>
      </c>
      <c r="M56" s="9" t="n">
        <v>0</v>
      </c>
      <c r="N56" s="9" t="n">
        <v>0</v>
      </c>
      <c r="O56" s="9" t="n">
        <v>0</v>
      </c>
      <c r="P56" s="10"/>
      <c r="Q56" s="9" t="n">
        <v>277.762629227273</v>
      </c>
      <c r="R56" s="9" t="n">
        <v>29.1766557727273</v>
      </c>
      <c r="S56" s="9" t="n">
        <v>0</v>
      </c>
      <c r="T56" s="9" t="n">
        <v>0</v>
      </c>
      <c r="U56" s="9" t="n">
        <v>2.5</v>
      </c>
      <c r="V56" s="9" t="n">
        <v>0</v>
      </c>
      <c r="W56" s="9" t="n">
        <v>0</v>
      </c>
      <c r="X56" s="10"/>
      <c r="Y56" s="11" t="n">
        <v>5.603</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n">
        <v>277.762629227273</v>
      </c>
      <c r="R57" s="14" t="n">
        <v>29.1766557727273</v>
      </c>
      <c r="S57" s="15" t="s">
        <v>26</v>
      </c>
      <c r="T57" s="15" t="s">
        <v>26</v>
      </c>
      <c r="U57" s="15" t="s">
        <v>26</v>
      </c>
      <c r="V57" s="15" t="s">
        <v>26</v>
      </c>
      <c r="W57" s="15" t="s">
        <v>26</v>
      </c>
      <c r="X57" s="16"/>
      <c r="Y57" s="17" t="n">
        <v>0</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n">
        <v>277.762629227273</v>
      </c>
      <c r="R58" s="20" t="n">
        <v>29.1766557727273</v>
      </c>
      <c r="S58" s="15" t="s">
        <v>26</v>
      </c>
      <c r="T58" s="15" t="s">
        <v>26</v>
      </c>
      <c r="U58" s="15" t="s">
        <v>26</v>
      </c>
      <c r="V58" s="15" t="s">
        <v>26</v>
      </c>
      <c r="W58" s="15" t="s">
        <v>26</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s">
        <v>26</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s">
        <v>26</v>
      </c>
    </row>
    <row r="61" customFormat="false" ht="12" hidden="false" customHeight="false" outlineLevel="0" collapsed="false">
      <c r="B61" s="28" t="s">
        <v>31</v>
      </c>
      <c r="C61" s="29" t="n">
        <v>295.005</v>
      </c>
      <c r="D61" s="29" t="n">
        <v>0</v>
      </c>
      <c r="E61" s="29" t="n">
        <v>0</v>
      </c>
      <c r="F61" s="29" t="n">
        <v>0</v>
      </c>
      <c r="G61" s="29" t="n">
        <v>0</v>
      </c>
      <c r="H61" s="29" t="n">
        <v>0</v>
      </c>
      <c r="I61" s="29" t="n">
        <v>0</v>
      </c>
      <c r="J61" s="29" t="n">
        <v>0</v>
      </c>
      <c r="K61" s="29" t="n">
        <v>0</v>
      </c>
      <c r="L61" s="29" t="n">
        <v>0</v>
      </c>
      <c r="M61" s="29" t="n">
        <v>0</v>
      </c>
      <c r="N61" s="29" t="n">
        <v>0</v>
      </c>
      <c r="O61" s="29" t="n">
        <v>0</v>
      </c>
      <c r="P61" s="30"/>
      <c r="Q61" s="29" t="n">
        <v>0</v>
      </c>
      <c r="R61" s="29" t="n">
        <v>0</v>
      </c>
      <c r="S61" s="29" t="n">
        <v>0</v>
      </c>
      <c r="T61" s="29" t="n">
        <v>0</v>
      </c>
      <c r="U61" s="29" t="n">
        <v>0</v>
      </c>
      <c r="V61" s="29" t="n">
        <v>0</v>
      </c>
      <c r="W61" s="29" t="n">
        <v>0</v>
      </c>
      <c r="X61" s="30"/>
      <c r="Y61" s="17" t="n">
        <v>0</v>
      </c>
    </row>
    <row r="62" customFormat="false" ht="12" hidden="false" customHeight="false" outlineLevel="0" collapsed="false">
      <c r="B62" s="31" t="s">
        <v>32</v>
      </c>
      <c r="C62" s="20" t="n">
        <v>295.005</v>
      </c>
      <c r="D62" s="20" t="n">
        <v>0</v>
      </c>
      <c r="E62" s="20" t="n">
        <v>0</v>
      </c>
      <c r="F62" s="20" t="n">
        <v>0</v>
      </c>
      <c r="G62" s="20" t="n">
        <v>0</v>
      </c>
      <c r="H62" s="20" t="n">
        <v>0</v>
      </c>
      <c r="I62" s="20" t="n">
        <v>0</v>
      </c>
      <c r="J62" s="20" t="n">
        <v>0</v>
      </c>
      <c r="K62" s="20" t="n">
        <v>0</v>
      </c>
      <c r="L62" s="20" t="n">
        <v>0</v>
      </c>
      <c r="M62" s="20" t="n">
        <v>0</v>
      </c>
      <c r="N62" s="20" t="n">
        <v>0</v>
      </c>
      <c r="O62" s="20" t="n">
        <v>0</v>
      </c>
      <c r="P62" s="32"/>
      <c r="Q62" s="20" t="n">
        <v>0</v>
      </c>
      <c r="R62" s="20" t="n">
        <v>0</v>
      </c>
      <c r="S62" s="20" t="n">
        <v>0</v>
      </c>
      <c r="T62" s="20" t="n">
        <v>0</v>
      </c>
      <c r="U62" s="20" t="n">
        <v>0</v>
      </c>
      <c r="V62" s="20" t="n">
        <v>0</v>
      </c>
      <c r="W62" s="20" t="n">
        <v>0</v>
      </c>
      <c r="X62" s="32"/>
      <c r="Y62" s="23" t="n">
        <v>0</v>
      </c>
    </row>
    <row r="63" customFormat="false" ht="12" hidden="false" customHeight="false" outlineLevel="0" collapsed="false">
      <c r="B63" s="33" t="s">
        <v>33</v>
      </c>
      <c r="C63" s="20" t="n">
        <v>295.005</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s">
        <v>26</v>
      </c>
      <c r="D64" s="35" t="s">
        <v>26</v>
      </c>
      <c r="E64" s="35" t="s">
        <v>26</v>
      </c>
      <c r="F64" s="35" t="s">
        <v>26</v>
      </c>
      <c r="G64" s="35" t="s">
        <v>26</v>
      </c>
      <c r="H64" s="35" t="s">
        <v>26</v>
      </c>
      <c r="I64" s="35" t="s">
        <v>26</v>
      </c>
      <c r="J64" s="35" t="s">
        <v>26</v>
      </c>
      <c r="K64" s="35" t="s">
        <v>26</v>
      </c>
      <c r="L64" s="35" t="s">
        <v>26</v>
      </c>
      <c r="M64" s="35" t="s">
        <v>26</v>
      </c>
      <c r="N64" s="35" t="s">
        <v>26</v>
      </c>
      <c r="O64" s="35" t="s">
        <v>26</v>
      </c>
      <c r="P64" s="32"/>
      <c r="Q64" s="35" t="s">
        <v>26</v>
      </c>
      <c r="R64" s="35" t="s">
        <v>26</v>
      </c>
      <c r="S64" s="35" t="s">
        <v>26</v>
      </c>
      <c r="T64" s="35" t="s">
        <v>26</v>
      </c>
      <c r="U64" s="35" t="s">
        <v>26</v>
      </c>
      <c r="V64" s="35" t="s">
        <v>26</v>
      </c>
      <c r="W64" s="35" t="s">
        <v>26</v>
      </c>
      <c r="X64" s="32"/>
      <c r="Y64" s="36" t="s">
        <v>26</v>
      </c>
    </row>
    <row r="65" customFormat="false" ht="12" hidden="false" customHeight="false" outlineLevel="0" collapsed="false">
      <c r="B65" s="31" t="s">
        <v>35</v>
      </c>
      <c r="C65" s="35" t="s">
        <v>26</v>
      </c>
      <c r="D65" s="35" t="s">
        <v>26</v>
      </c>
      <c r="E65" s="35" t="s">
        <v>26</v>
      </c>
      <c r="F65" s="35" t="s">
        <v>26</v>
      </c>
      <c r="G65" s="35" t="s">
        <v>26</v>
      </c>
      <c r="H65" s="35" t="s">
        <v>26</v>
      </c>
      <c r="I65" s="35" t="s">
        <v>26</v>
      </c>
      <c r="J65" s="35" t="s">
        <v>26</v>
      </c>
      <c r="K65" s="35" t="s">
        <v>26</v>
      </c>
      <c r="L65" s="35" t="s">
        <v>26</v>
      </c>
      <c r="M65" s="35" t="s">
        <v>26</v>
      </c>
      <c r="N65" s="35" t="s">
        <v>26</v>
      </c>
      <c r="O65" s="35" t="s">
        <v>26</v>
      </c>
      <c r="P65" s="32"/>
      <c r="Q65" s="35" t="s">
        <v>26</v>
      </c>
      <c r="R65" s="35" t="s">
        <v>26</v>
      </c>
      <c r="S65" s="35" t="s">
        <v>26</v>
      </c>
      <c r="T65" s="35" t="s">
        <v>26</v>
      </c>
      <c r="U65" s="35" t="s">
        <v>26</v>
      </c>
      <c r="V65" s="35" t="s">
        <v>26</v>
      </c>
      <c r="W65" s="35" t="s">
        <v>26</v>
      </c>
      <c r="X65" s="32"/>
      <c r="Y65" s="36" t="s">
        <v>26</v>
      </c>
    </row>
    <row r="66" customFormat="false" ht="12" hidden="false" customHeight="false" outlineLevel="0" collapsed="false">
      <c r="B66" s="31" t="s">
        <v>36</v>
      </c>
      <c r="C66" s="37" t="n">
        <v>0</v>
      </c>
      <c r="D66" s="20" t="n">
        <v>0</v>
      </c>
      <c r="E66" s="20" t="n">
        <v>0</v>
      </c>
      <c r="F66" s="20" t="n">
        <v>0</v>
      </c>
      <c r="G66" s="20" t="n">
        <v>0</v>
      </c>
      <c r="H66" s="20" t="n">
        <v>0</v>
      </c>
      <c r="I66" s="20" t="n">
        <v>0</v>
      </c>
      <c r="J66" s="20" t="n">
        <v>0</v>
      </c>
      <c r="K66" s="20" t="n">
        <v>0</v>
      </c>
      <c r="L66" s="20" t="n">
        <v>0</v>
      </c>
      <c r="M66" s="20" t="n">
        <v>0</v>
      </c>
      <c r="N66" s="20" t="n">
        <v>0</v>
      </c>
      <c r="O66" s="20" t="n">
        <v>0</v>
      </c>
      <c r="P66" s="32"/>
      <c r="Q66" s="20" t="n">
        <v>0</v>
      </c>
      <c r="R66" s="20" t="n">
        <v>0</v>
      </c>
      <c r="S66" s="20" t="n">
        <v>0</v>
      </c>
      <c r="T66" s="20" t="n">
        <v>0</v>
      </c>
      <c r="U66" s="20" t="n">
        <v>0</v>
      </c>
      <c r="V66" s="20" t="n">
        <v>0</v>
      </c>
      <c r="W66" s="20" t="n">
        <v>0</v>
      </c>
      <c r="X66" s="32"/>
      <c r="Y66" s="23" t="n">
        <v>0</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n">
        <v>0</v>
      </c>
      <c r="D68" s="43" t="n">
        <v>0</v>
      </c>
      <c r="E68" s="43" t="n">
        <v>0</v>
      </c>
      <c r="F68" s="43" t="n">
        <v>0</v>
      </c>
      <c r="G68" s="43" t="n">
        <v>0</v>
      </c>
      <c r="H68" s="43" t="n">
        <v>0</v>
      </c>
      <c r="I68" s="43" t="n">
        <v>0</v>
      </c>
      <c r="J68" s="43" t="n">
        <v>0</v>
      </c>
      <c r="K68" s="43" t="n">
        <v>0</v>
      </c>
      <c r="L68" s="43" t="n">
        <v>0</v>
      </c>
      <c r="M68" s="43" t="n">
        <v>0</v>
      </c>
      <c r="N68" s="43" t="n">
        <v>0</v>
      </c>
      <c r="O68" s="43" t="n">
        <v>0</v>
      </c>
      <c r="P68" s="44"/>
      <c r="Q68" s="43" t="n">
        <v>0</v>
      </c>
      <c r="R68" s="43" t="n">
        <v>0</v>
      </c>
      <c r="S68" s="43" t="n">
        <v>0</v>
      </c>
      <c r="T68" s="43" t="n">
        <v>0</v>
      </c>
      <c r="U68" s="43" t="n">
        <v>2.5</v>
      </c>
      <c r="V68" s="43" t="n">
        <v>0</v>
      </c>
      <c r="W68" s="43" t="n">
        <v>0</v>
      </c>
      <c r="X68" s="44"/>
      <c r="Y68" s="45" t="n">
        <v>5.603</v>
      </c>
    </row>
    <row r="69" customFormat="false" ht="12" hidden="false" customHeight="false" outlineLevel="0" collapsed="false">
      <c r="B69" s="31" t="s">
        <v>38</v>
      </c>
      <c r="C69" s="35" t="s">
        <v>26</v>
      </c>
      <c r="D69" s="35" t="s">
        <v>26</v>
      </c>
      <c r="E69" s="35" t="s">
        <v>26</v>
      </c>
      <c r="F69" s="35" t="s">
        <v>26</v>
      </c>
      <c r="G69" s="35" t="s">
        <v>26</v>
      </c>
      <c r="H69" s="35" t="s">
        <v>26</v>
      </c>
      <c r="I69" s="35" t="s">
        <v>26</v>
      </c>
      <c r="J69" s="35" t="s">
        <v>26</v>
      </c>
      <c r="K69" s="35" t="s">
        <v>26</v>
      </c>
      <c r="L69" s="35" t="s">
        <v>26</v>
      </c>
      <c r="M69" s="35" t="s">
        <v>26</v>
      </c>
      <c r="N69" s="35" t="s">
        <v>26</v>
      </c>
      <c r="O69" s="35" t="s">
        <v>26</v>
      </c>
      <c r="P69" s="32"/>
      <c r="Q69" s="35" t="s">
        <v>26</v>
      </c>
      <c r="R69" s="35" t="s">
        <v>26</v>
      </c>
      <c r="S69" s="35" t="s">
        <v>26</v>
      </c>
      <c r="T69" s="35" t="s">
        <v>26</v>
      </c>
      <c r="U69" s="35" t="s">
        <v>26</v>
      </c>
      <c r="V69" s="35" t="s">
        <v>26</v>
      </c>
      <c r="W69" s="35" t="s">
        <v>26</v>
      </c>
      <c r="X69" s="32"/>
      <c r="Y69" s="36" t="s">
        <v>26</v>
      </c>
    </row>
    <row r="70" customFormat="false" ht="12" hidden="false" customHeight="false" outlineLevel="0" collapsed="false">
      <c r="B70" s="31" t="s">
        <v>39</v>
      </c>
      <c r="C70" s="35" t="s">
        <v>26</v>
      </c>
      <c r="D70" s="35" t="s">
        <v>26</v>
      </c>
      <c r="E70" s="35" t="s">
        <v>26</v>
      </c>
      <c r="F70" s="35" t="s">
        <v>26</v>
      </c>
      <c r="G70" s="35" t="s">
        <v>26</v>
      </c>
      <c r="H70" s="35" t="s">
        <v>26</v>
      </c>
      <c r="I70" s="35" t="s">
        <v>26</v>
      </c>
      <c r="J70" s="35" t="s">
        <v>26</v>
      </c>
      <c r="K70" s="35" t="s">
        <v>26</v>
      </c>
      <c r="L70" s="35" t="s">
        <v>26</v>
      </c>
      <c r="M70" s="35" t="s">
        <v>26</v>
      </c>
      <c r="N70" s="35" t="s">
        <v>26</v>
      </c>
      <c r="O70" s="35" t="s">
        <v>26</v>
      </c>
      <c r="P70" s="32"/>
      <c r="Q70" s="35" t="s">
        <v>26</v>
      </c>
      <c r="R70" s="35" t="s">
        <v>26</v>
      </c>
      <c r="S70" s="35" t="s">
        <v>26</v>
      </c>
      <c r="T70" s="35" t="s">
        <v>26</v>
      </c>
      <c r="U70" s="35" t="s">
        <v>26</v>
      </c>
      <c r="V70" s="35" t="s">
        <v>26</v>
      </c>
      <c r="W70" s="35" t="s">
        <v>26</v>
      </c>
      <c r="X70" s="32"/>
      <c r="Y70" s="36" t="s">
        <v>26</v>
      </c>
    </row>
    <row r="71" customFormat="false" ht="12" hidden="false" customHeight="false" outlineLevel="0" collapsed="false">
      <c r="B71" s="31" t="s">
        <v>40</v>
      </c>
      <c r="C71" s="35" t="s">
        <v>26</v>
      </c>
      <c r="D71" s="35" t="s">
        <v>26</v>
      </c>
      <c r="E71" s="35" t="s">
        <v>26</v>
      </c>
      <c r="F71" s="35" t="s">
        <v>26</v>
      </c>
      <c r="G71" s="35" t="s">
        <v>26</v>
      </c>
      <c r="H71" s="35" t="s">
        <v>26</v>
      </c>
      <c r="I71" s="35" t="s">
        <v>26</v>
      </c>
      <c r="J71" s="35" t="s">
        <v>26</v>
      </c>
      <c r="K71" s="35" t="s">
        <v>26</v>
      </c>
      <c r="L71" s="35" t="s">
        <v>26</v>
      </c>
      <c r="M71" s="35" t="s">
        <v>26</v>
      </c>
      <c r="N71" s="35" t="s">
        <v>26</v>
      </c>
      <c r="O71" s="35" t="s">
        <v>26</v>
      </c>
      <c r="P71" s="32"/>
      <c r="Q71" s="35" t="s">
        <v>26</v>
      </c>
      <c r="R71" s="35" t="s">
        <v>26</v>
      </c>
      <c r="S71" s="35" t="s">
        <v>26</v>
      </c>
      <c r="T71" s="35" t="s">
        <v>26</v>
      </c>
      <c r="U71" s="35" t="s">
        <v>26</v>
      </c>
      <c r="V71" s="35" t="s">
        <v>26</v>
      </c>
      <c r="W71" s="35" t="s">
        <v>26</v>
      </c>
      <c r="X71" s="32"/>
      <c r="Y71" s="36" t="s">
        <v>26</v>
      </c>
    </row>
    <row r="72" customFormat="false" ht="12" hidden="false" customHeight="false" outlineLevel="0" collapsed="false">
      <c r="B72" s="31" t="s">
        <v>41</v>
      </c>
      <c r="C72" s="35" t="s">
        <v>26</v>
      </c>
      <c r="D72" s="35" t="s">
        <v>26</v>
      </c>
      <c r="E72" s="35" t="s">
        <v>26</v>
      </c>
      <c r="F72" s="35" t="s">
        <v>26</v>
      </c>
      <c r="G72" s="35" t="s">
        <v>26</v>
      </c>
      <c r="H72" s="35" t="s">
        <v>26</v>
      </c>
      <c r="I72" s="35" t="n">
        <v>0</v>
      </c>
      <c r="J72" s="35" t="s">
        <v>26</v>
      </c>
      <c r="K72" s="35" t="s">
        <v>26</v>
      </c>
      <c r="L72" s="35" t="s">
        <v>26</v>
      </c>
      <c r="M72" s="35" t="s">
        <v>26</v>
      </c>
      <c r="N72" s="35" t="s">
        <v>26</v>
      </c>
      <c r="O72" s="35" t="s">
        <v>26</v>
      </c>
      <c r="P72" s="32"/>
      <c r="Q72" s="35" t="s">
        <v>26</v>
      </c>
      <c r="R72" s="35" t="s">
        <v>26</v>
      </c>
      <c r="S72" s="35" t="s">
        <v>26</v>
      </c>
      <c r="T72" s="35" t="s">
        <v>26</v>
      </c>
      <c r="U72" s="35" t="s">
        <v>26</v>
      </c>
      <c r="V72" s="35" t="s">
        <v>26</v>
      </c>
      <c r="W72" s="35" t="s">
        <v>26</v>
      </c>
      <c r="X72" s="32"/>
      <c r="Y72" s="36" t="s">
        <v>26</v>
      </c>
    </row>
    <row r="73" customFormat="false" ht="12" hidden="false" customHeight="false" outlineLevel="0" collapsed="false">
      <c r="B73" s="31" t="s">
        <v>42</v>
      </c>
      <c r="C73" s="35" t="s">
        <v>26</v>
      </c>
      <c r="D73" s="35" t="s">
        <v>26</v>
      </c>
      <c r="E73" s="35" t="s">
        <v>26</v>
      </c>
      <c r="F73" s="35" t="s">
        <v>26</v>
      </c>
      <c r="G73" s="35" t="s">
        <v>26</v>
      </c>
      <c r="H73" s="35" t="s">
        <v>26</v>
      </c>
      <c r="I73" s="35" t="s">
        <v>26</v>
      </c>
      <c r="J73" s="35" t="s">
        <v>26</v>
      </c>
      <c r="K73" s="35" t="s">
        <v>26</v>
      </c>
      <c r="L73" s="35" t="s">
        <v>26</v>
      </c>
      <c r="M73" s="35" t="s">
        <v>26</v>
      </c>
      <c r="N73" s="35" t="s">
        <v>26</v>
      </c>
      <c r="O73" s="35" t="s">
        <v>26</v>
      </c>
      <c r="P73" s="32"/>
      <c r="Q73" s="35" t="s">
        <v>26</v>
      </c>
      <c r="R73" s="35" t="s">
        <v>26</v>
      </c>
      <c r="S73" s="35" t="s">
        <v>26</v>
      </c>
      <c r="T73" s="35" t="s">
        <v>26</v>
      </c>
      <c r="U73" s="35" t="s">
        <v>26</v>
      </c>
      <c r="V73" s="35" t="s">
        <v>26</v>
      </c>
      <c r="W73" s="35" t="s">
        <v>26</v>
      </c>
      <c r="X73" s="32"/>
      <c r="Y73" s="36" t="s">
        <v>26</v>
      </c>
    </row>
    <row r="74" customFormat="false" ht="12" hidden="false" customHeight="false" outlineLevel="0" collapsed="false">
      <c r="B74" s="31" t="s">
        <v>43</v>
      </c>
      <c r="C74" s="35" t="s">
        <v>26</v>
      </c>
      <c r="D74" s="35" t="s">
        <v>26</v>
      </c>
      <c r="E74" s="35" t="s">
        <v>26</v>
      </c>
      <c r="F74" s="35" t="s">
        <v>26</v>
      </c>
      <c r="G74" s="35" t="s">
        <v>26</v>
      </c>
      <c r="H74" s="35" t="s">
        <v>26</v>
      </c>
      <c r="I74" s="35" t="s">
        <v>26</v>
      </c>
      <c r="J74" s="35" t="s">
        <v>26</v>
      </c>
      <c r="K74" s="35" t="s">
        <v>26</v>
      </c>
      <c r="L74" s="35" t="s">
        <v>26</v>
      </c>
      <c r="M74" s="35" t="s">
        <v>26</v>
      </c>
      <c r="N74" s="35" t="s">
        <v>26</v>
      </c>
      <c r="O74" s="35" t="s">
        <v>26</v>
      </c>
      <c r="P74" s="32"/>
      <c r="Q74" s="35" t="s">
        <v>26</v>
      </c>
      <c r="R74" s="35" t="s">
        <v>26</v>
      </c>
      <c r="S74" s="35" t="s">
        <v>26</v>
      </c>
      <c r="T74" s="35" t="s">
        <v>26</v>
      </c>
      <c r="U74" s="35" t="s">
        <v>26</v>
      </c>
      <c r="V74" s="35" t="s">
        <v>26</v>
      </c>
      <c r="W74" s="35" t="s">
        <v>26</v>
      </c>
      <c r="X74" s="32"/>
      <c r="Y74" s="36" t="s">
        <v>26</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36" t="s">
        <v>26</v>
      </c>
    </row>
    <row r="76" customFormat="false" ht="12" hidden="false" customHeight="false" outlineLevel="0" collapsed="false">
      <c r="B76" s="31" t="s">
        <v>45</v>
      </c>
      <c r="C76" s="20" t="n">
        <v>0</v>
      </c>
      <c r="D76" s="20" t="n">
        <v>0</v>
      </c>
      <c r="E76" s="20" t="n">
        <v>0</v>
      </c>
      <c r="F76" s="20" t="n">
        <v>0</v>
      </c>
      <c r="G76" s="20" t="n">
        <v>0</v>
      </c>
      <c r="H76" s="20" t="n">
        <v>0</v>
      </c>
      <c r="I76" s="20" t="n">
        <v>0</v>
      </c>
      <c r="J76" s="20" t="n">
        <v>0</v>
      </c>
      <c r="K76" s="20" t="n">
        <v>0</v>
      </c>
      <c r="L76" s="20" t="n">
        <v>0</v>
      </c>
      <c r="M76" s="20" t="n">
        <v>0</v>
      </c>
      <c r="N76" s="20" t="n">
        <v>0</v>
      </c>
      <c r="O76" s="20" t="n">
        <v>0</v>
      </c>
      <c r="P76" s="32"/>
      <c r="Q76" s="20" t="n">
        <v>0</v>
      </c>
      <c r="R76" s="20" t="n">
        <v>0</v>
      </c>
      <c r="S76" s="20" t="n">
        <v>0</v>
      </c>
      <c r="T76" s="20" t="n">
        <v>0</v>
      </c>
      <c r="U76" s="20" t="n">
        <v>2.5</v>
      </c>
      <c r="V76" s="20" t="n">
        <v>0</v>
      </c>
      <c r="W76" s="20" t="n">
        <v>0</v>
      </c>
      <c r="X76" s="32"/>
      <c r="Y76" s="23" t="n">
        <v>5.603</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n">
        <v>0</v>
      </c>
      <c r="D78" s="43" t="n">
        <v>0</v>
      </c>
      <c r="E78" s="43" t="n">
        <v>0</v>
      </c>
      <c r="F78" s="43" t="n">
        <v>0</v>
      </c>
      <c r="G78" s="43" t="n">
        <v>0</v>
      </c>
      <c r="H78" s="43" t="n">
        <v>0</v>
      </c>
      <c r="I78" s="43" t="n">
        <v>0</v>
      </c>
      <c r="J78" s="43" t="n">
        <v>0</v>
      </c>
      <c r="K78" s="43" t="n">
        <v>0</v>
      </c>
      <c r="L78" s="43" t="n">
        <v>0</v>
      </c>
      <c r="M78" s="43" t="n">
        <v>0</v>
      </c>
      <c r="N78" s="43" t="n">
        <v>0</v>
      </c>
      <c r="O78" s="43" t="n">
        <v>0</v>
      </c>
      <c r="P78" s="44"/>
      <c r="Q78" s="43" t="n">
        <v>0</v>
      </c>
      <c r="R78" s="43" t="n">
        <v>0</v>
      </c>
      <c r="S78" s="43" t="n">
        <v>0</v>
      </c>
      <c r="T78" s="43" t="n">
        <v>0</v>
      </c>
      <c r="U78" s="43" t="n">
        <v>0</v>
      </c>
      <c r="V78" s="43" t="n">
        <v>0</v>
      </c>
      <c r="W78" s="43" t="n">
        <v>0</v>
      </c>
      <c r="X78" s="44"/>
      <c r="Y78" s="45" t="n">
        <v>0</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n">
        <v>0</v>
      </c>
      <c r="D82" s="9" t="n">
        <v>0</v>
      </c>
      <c r="E82" s="9" t="n">
        <v>0</v>
      </c>
      <c r="F82" s="9" t="n">
        <v>0</v>
      </c>
      <c r="G82" s="9" t="n">
        <v>0</v>
      </c>
      <c r="H82" s="9" t="n">
        <v>0</v>
      </c>
      <c r="I82" s="9" t="n">
        <v>0</v>
      </c>
      <c r="J82" s="9" t="n">
        <v>0</v>
      </c>
      <c r="K82" s="9" t="n">
        <v>0</v>
      </c>
      <c r="L82" s="9" t="n">
        <v>0</v>
      </c>
      <c r="M82" s="9" t="n">
        <v>0</v>
      </c>
      <c r="N82" s="9" t="n">
        <v>0</v>
      </c>
      <c r="O82" s="9" t="n">
        <v>0</v>
      </c>
      <c r="P82" s="48"/>
      <c r="Q82" s="9" t="n">
        <v>0</v>
      </c>
      <c r="R82" s="9" t="n">
        <v>0</v>
      </c>
      <c r="S82" s="9" t="n">
        <v>0</v>
      </c>
      <c r="T82" s="9" t="n">
        <v>0</v>
      </c>
      <c r="U82" s="9" t="n">
        <v>0</v>
      </c>
      <c r="V82" s="9" t="n">
        <v>0</v>
      </c>
      <c r="W82" s="9" t="n">
        <v>0</v>
      </c>
      <c r="X82" s="48"/>
      <c r="Y82" s="11" t="n">
        <v>0</v>
      </c>
    </row>
    <row r="83" customFormat="false" ht="13.5" hidden="false" customHeight="false" outlineLevel="0" collapsed="false">
      <c r="B83" s="49" t="s">
        <v>59</v>
      </c>
      <c r="C83" s="15" t="s">
        <v>26</v>
      </c>
      <c r="D83" s="15" t="s">
        <v>26</v>
      </c>
      <c r="E83" s="15" t="s">
        <v>26</v>
      </c>
      <c r="F83" s="15" t="s">
        <v>26</v>
      </c>
      <c r="G83" s="15" t="s">
        <v>26</v>
      </c>
      <c r="H83" s="15" t="s">
        <v>26</v>
      </c>
      <c r="I83" s="15" t="n">
        <v>0</v>
      </c>
      <c r="J83" s="15" t="s">
        <v>26</v>
      </c>
      <c r="K83" s="15" t="s">
        <v>26</v>
      </c>
      <c r="L83" s="15" t="s">
        <v>26</v>
      </c>
      <c r="M83" s="15" t="s">
        <v>26</v>
      </c>
      <c r="N83" s="15" t="s">
        <v>26</v>
      </c>
      <c r="O83" s="15" t="s">
        <v>26</v>
      </c>
      <c r="P83" s="19"/>
      <c r="Q83" s="15" t="s">
        <v>78</v>
      </c>
      <c r="R83" s="15" t="s">
        <v>78</v>
      </c>
      <c r="S83" s="15" t="s">
        <v>26</v>
      </c>
      <c r="T83" s="15" t="s">
        <v>26</v>
      </c>
      <c r="U83" s="15" t="s">
        <v>78</v>
      </c>
      <c r="V83" s="15" t="s">
        <v>26</v>
      </c>
      <c r="W83" s="15" t="s">
        <v>26</v>
      </c>
      <c r="X83" s="19"/>
      <c r="Y83" s="50" t="s">
        <v>78</v>
      </c>
    </row>
    <row r="84" customFormat="false" ht="12" hidden="false" customHeight="false" outlineLevel="0" collapsed="false">
      <c r="B84" s="49" t="s">
        <v>60</v>
      </c>
      <c r="C84" s="20" t="n">
        <v>0</v>
      </c>
      <c r="D84" s="20" t="n">
        <v>0</v>
      </c>
      <c r="E84" s="20" t="n">
        <v>0</v>
      </c>
      <c r="F84" s="20" t="n">
        <v>0</v>
      </c>
      <c r="G84" s="20" t="n">
        <v>0</v>
      </c>
      <c r="H84" s="20" t="n">
        <v>0</v>
      </c>
      <c r="I84" s="20" t="n">
        <v>0</v>
      </c>
      <c r="J84" s="20" t="n">
        <v>0</v>
      </c>
      <c r="K84" s="20" t="n">
        <v>0</v>
      </c>
      <c r="L84" s="20" t="n">
        <v>0</v>
      </c>
      <c r="M84" s="20" t="n">
        <v>0</v>
      </c>
      <c r="N84" s="20" t="n">
        <v>0</v>
      </c>
      <c r="O84" s="20" t="n">
        <v>0</v>
      </c>
      <c r="P84" s="19"/>
      <c r="Q84" s="20" t="n">
        <v>0</v>
      </c>
      <c r="R84" s="20" t="n">
        <v>0</v>
      </c>
      <c r="S84" s="20" t="n">
        <v>0</v>
      </c>
      <c r="T84" s="20" t="n">
        <v>0</v>
      </c>
      <c r="U84" s="20" t="n">
        <v>0</v>
      </c>
      <c r="V84" s="20" t="n">
        <v>0</v>
      </c>
      <c r="W84" s="20" t="n">
        <v>0</v>
      </c>
      <c r="X84" s="19"/>
      <c r="Y84" s="23" t="n">
        <v>0</v>
      </c>
    </row>
    <row r="85" customFormat="false" ht="12" hidden="false" customHeight="false" outlineLevel="0" collapsed="false">
      <c r="B85" s="51" t="s">
        <v>61</v>
      </c>
      <c r="C85" s="35" t="s">
        <v>64</v>
      </c>
      <c r="D85" s="35" t="s">
        <v>64</v>
      </c>
      <c r="E85" s="35" t="s">
        <v>64</v>
      </c>
      <c r="F85" s="35" t="s">
        <v>64</v>
      </c>
      <c r="G85" s="35" t="s">
        <v>64</v>
      </c>
      <c r="H85" s="35" t="s">
        <v>64</v>
      </c>
      <c r="I85" s="35" t="s">
        <v>64</v>
      </c>
      <c r="J85" s="35" t="s">
        <v>64</v>
      </c>
      <c r="K85" s="35" t="s">
        <v>64</v>
      </c>
      <c r="L85" s="35" t="s">
        <v>64</v>
      </c>
      <c r="M85" s="35" t="s">
        <v>64</v>
      </c>
      <c r="N85" s="35" t="s">
        <v>64</v>
      </c>
      <c r="O85" s="35" t="s">
        <v>64</v>
      </c>
      <c r="P85" s="19"/>
      <c r="Q85" s="35" t="s">
        <v>64</v>
      </c>
      <c r="R85" s="35" t="s">
        <v>64</v>
      </c>
      <c r="S85" s="35" t="s">
        <v>64</v>
      </c>
      <c r="T85" s="35" t="s">
        <v>64</v>
      </c>
      <c r="U85" s="35" t="s">
        <v>64</v>
      </c>
      <c r="V85" s="35" t="s">
        <v>64</v>
      </c>
      <c r="W85" s="35" t="s">
        <v>64</v>
      </c>
      <c r="X85" s="19"/>
      <c r="Y85" s="36" t="s">
        <v>64</v>
      </c>
    </row>
    <row r="86" customFormat="false" ht="13.5" hidden="false" customHeight="false" outlineLevel="0" collapsed="false">
      <c r="B86" s="51" t="s">
        <v>62</v>
      </c>
      <c r="C86" s="35" t="s">
        <v>64</v>
      </c>
      <c r="D86" s="35" t="s">
        <v>64</v>
      </c>
      <c r="E86" s="35" t="s">
        <v>64</v>
      </c>
      <c r="F86" s="35" t="s">
        <v>64</v>
      </c>
      <c r="G86" s="35" t="s">
        <v>64</v>
      </c>
      <c r="H86" s="35" t="s">
        <v>64</v>
      </c>
      <c r="I86" s="35" t="s">
        <v>64</v>
      </c>
      <c r="J86" s="35" t="s">
        <v>64</v>
      </c>
      <c r="K86" s="35" t="s">
        <v>64</v>
      </c>
      <c r="L86" s="35" t="s">
        <v>64</v>
      </c>
      <c r="M86" s="35" t="s">
        <v>64</v>
      </c>
      <c r="N86" s="35" t="s">
        <v>64</v>
      </c>
      <c r="O86" s="35" t="s">
        <v>64</v>
      </c>
      <c r="P86" s="19"/>
      <c r="Q86" s="35" t="s">
        <v>64</v>
      </c>
      <c r="R86" s="35" t="s">
        <v>64</v>
      </c>
      <c r="S86" s="35" t="s">
        <v>64</v>
      </c>
      <c r="T86" s="35" t="s">
        <v>64</v>
      </c>
      <c r="U86" s="35" t="s">
        <v>64</v>
      </c>
      <c r="V86" s="35" t="s">
        <v>64</v>
      </c>
      <c r="W86" s="35" t="s">
        <v>64</v>
      </c>
      <c r="X86" s="19"/>
      <c r="Y86" s="36" t="s">
        <v>64</v>
      </c>
    </row>
    <row r="87" customFormat="false" ht="12" hidden="false" customHeight="false" outlineLevel="0" collapsed="false">
      <c r="B87" s="52" t="s">
        <v>65</v>
      </c>
      <c r="C87" s="20" t="n">
        <v>0</v>
      </c>
      <c r="D87" s="20" t="n">
        <v>0</v>
      </c>
      <c r="E87" s="20" t="n">
        <v>0</v>
      </c>
      <c r="F87" s="20" t="n">
        <v>0</v>
      </c>
      <c r="G87" s="20" t="n">
        <v>0</v>
      </c>
      <c r="H87" s="20" t="n">
        <v>0</v>
      </c>
      <c r="I87" s="20" t="n">
        <v>0</v>
      </c>
      <c r="J87" s="20" t="n">
        <v>0</v>
      </c>
      <c r="K87" s="20" t="n">
        <v>0</v>
      </c>
      <c r="L87" s="20" t="n">
        <v>0</v>
      </c>
      <c r="M87" s="20" t="n">
        <v>0</v>
      </c>
      <c r="N87" s="20" t="n">
        <v>0</v>
      </c>
      <c r="O87" s="20" t="n">
        <v>0</v>
      </c>
      <c r="P87" s="19"/>
      <c r="Q87" s="20" t="n">
        <v>0</v>
      </c>
      <c r="R87" s="20" t="n">
        <v>0</v>
      </c>
      <c r="S87" s="20" t="n">
        <v>0</v>
      </c>
      <c r="T87" s="20" t="n">
        <v>0</v>
      </c>
      <c r="U87" s="20" t="n">
        <v>0</v>
      </c>
      <c r="V87" s="20" t="n">
        <v>0</v>
      </c>
      <c r="W87" s="20" t="n">
        <v>0</v>
      </c>
      <c r="X87" s="19"/>
      <c r="Y87" s="23" t="n">
        <v>0</v>
      </c>
    </row>
    <row r="88" customFormat="false" ht="12" hidden="false" customHeight="false" outlineLevel="0" collapsed="false">
      <c r="B88" s="51" t="s">
        <v>61</v>
      </c>
      <c r="C88" s="35" t="s">
        <v>64</v>
      </c>
      <c r="D88" s="35" t="s">
        <v>64</v>
      </c>
      <c r="E88" s="35" t="s">
        <v>64</v>
      </c>
      <c r="F88" s="35" t="s">
        <v>64</v>
      </c>
      <c r="G88" s="35" t="s">
        <v>64</v>
      </c>
      <c r="H88" s="35" t="s">
        <v>64</v>
      </c>
      <c r="I88" s="35" t="s">
        <v>64</v>
      </c>
      <c r="J88" s="35" t="s">
        <v>64</v>
      </c>
      <c r="K88" s="35" t="s">
        <v>64</v>
      </c>
      <c r="L88" s="35" t="s">
        <v>64</v>
      </c>
      <c r="M88" s="35" t="s">
        <v>64</v>
      </c>
      <c r="N88" s="35" t="s">
        <v>64</v>
      </c>
      <c r="O88" s="35" t="s">
        <v>64</v>
      </c>
      <c r="P88" s="19"/>
      <c r="Q88" s="35" t="s">
        <v>64</v>
      </c>
      <c r="R88" s="35" t="s">
        <v>64</v>
      </c>
      <c r="S88" s="35" t="s">
        <v>64</v>
      </c>
      <c r="T88" s="35" t="s">
        <v>64</v>
      </c>
      <c r="U88" s="35" t="s">
        <v>64</v>
      </c>
      <c r="V88" s="35" t="s">
        <v>64</v>
      </c>
      <c r="W88" s="35" t="s">
        <v>64</v>
      </c>
      <c r="X88" s="19"/>
      <c r="Y88" s="36" t="s">
        <v>64</v>
      </c>
    </row>
    <row r="89" customFormat="false" ht="13.5" hidden="false" customHeight="false" outlineLevel="0" collapsed="false">
      <c r="B89" s="51" t="s">
        <v>62</v>
      </c>
      <c r="C89" s="35" t="s">
        <v>64</v>
      </c>
      <c r="D89" s="35" t="s">
        <v>64</v>
      </c>
      <c r="E89" s="35" t="s">
        <v>64</v>
      </c>
      <c r="F89" s="35" t="s">
        <v>64</v>
      </c>
      <c r="G89" s="35" t="s">
        <v>64</v>
      </c>
      <c r="H89" s="35" t="s">
        <v>64</v>
      </c>
      <c r="I89" s="35" t="s">
        <v>64</v>
      </c>
      <c r="J89" s="35" t="s">
        <v>64</v>
      </c>
      <c r="K89" s="35" t="s">
        <v>64</v>
      </c>
      <c r="L89" s="35" t="s">
        <v>64</v>
      </c>
      <c r="M89" s="35" t="s">
        <v>64</v>
      </c>
      <c r="N89" s="35" t="s">
        <v>64</v>
      </c>
      <c r="O89" s="35" t="s">
        <v>64</v>
      </c>
      <c r="P89" s="19"/>
      <c r="Q89" s="35" t="s">
        <v>64</v>
      </c>
      <c r="R89" s="35" t="s">
        <v>64</v>
      </c>
      <c r="S89" s="35" t="s">
        <v>64</v>
      </c>
      <c r="T89" s="35" t="s">
        <v>64</v>
      </c>
      <c r="U89" s="35" t="s">
        <v>64</v>
      </c>
      <c r="V89" s="35" t="s">
        <v>64</v>
      </c>
      <c r="W89" s="35" t="s">
        <v>64</v>
      </c>
      <c r="X89" s="19"/>
      <c r="Y89" s="36" t="s">
        <v>64</v>
      </c>
    </row>
    <row r="90" customFormat="false" ht="12.75" hidden="false" customHeight="false" outlineLevel="0" collapsed="false">
      <c r="B90" s="53" t="s">
        <v>66</v>
      </c>
      <c r="C90" s="54" t="s">
        <v>64</v>
      </c>
      <c r="D90" s="54" t="s">
        <v>64</v>
      </c>
      <c r="E90" s="54" t="s">
        <v>64</v>
      </c>
      <c r="F90" s="54" t="s">
        <v>64</v>
      </c>
      <c r="G90" s="54" t="s">
        <v>64</v>
      </c>
      <c r="H90" s="54" t="s">
        <v>64</v>
      </c>
      <c r="I90" s="54" t="s">
        <v>64</v>
      </c>
      <c r="J90" s="54" t="s">
        <v>64</v>
      </c>
      <c r="K90" s="54" t="s">
        <v>64</v>
      </c>
      <c r="L90" s="54" t="s">
        <v>64</v>
      </c>
      <c r="M90" s="54" t="s">
        <v>64</v>
      </c>
      <c r="N90" s="54" t="s">
        <v>64</v>
      </c>
      <c r="O90" s="54" t="s">
        <v>64</v>
      </c>
      <c r="P90" s="55"/>
      <c r="Q90" s="54" t="s">
        <v>64</v>
      </c>
      <c r="R90" s="54" t="s">
        <v>64</v>
      </c>
      <c r="S90" s="54" t="s">
        <v>64</v>
      </c>
      <c r="T90" s="54" t="s">
        <v>64</v>
      </c>
      <c r="U90" s="54" t="s">
        <v>64</v>
      </c>
      <c r="V90" s="54" t="s">
        <v>64</v>
      </c>
      <c r="W90" s="54" t="s">
        <v>64</v>
      </c>
      <c r="X90" s="55"/>
      <c r="Y90" s="56" t="s">
        <v>64</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60" t="n">
        <v>11700</v>
      </c>
      <c r="D92" s="60" t="n">
        <v>650</v>
      </c>
      <c r="E92" s="60" t="n">
        <v>150</v>
      </c>
      <c r="F92" s="60" t="n">
        <v>1300</v>
      </c>
      <c r="G92" s="60" t="n">
        <v>2800</v>
      </c>
      <c r="H92" s="60" t="n">
        <v>1000</v>
      </c>
      <c r="I92" s="60" t="n">
        <v>1300</v>
      </c>
      <c r="J92" s="60" t="n">
        <v>140</v>
      </c>
      <c r="K92" s="60" t="n">
        <v>300</v>
      </c>
      <c r="L92" s="60" t="n">
        <v>3800</v>
      </c>
      <c r="M92" s="60" t="n">
        <v>3000</v>
      </c>
      <c r="N92" s="60" t="n">
        <v>6300</v>
      </c>
      <c r="O92" s="60" t="n">
        <v>560</v>
      </c>
      <c r="P92" s="61"/>
      <c r="Q92" s="60" t="n">
        <v>6500</v>
      </c>
      <c r="R92" s="60" t="n">
        <v>9200</v>
      </c>
      <c r="S92" s="60" t="n">
        <v>7000</v>
      </c>
      <c r="T92" s="60" t="n">
        <v>7000</v>
      </c>
      <c r="U92" s="60" t="n">
        <v>8400</v>
      </c>
      <c r="V92" s="60" t="n">
        <v>7500</v>
      </c>
      <c r="W92" s="60" t="n">
        <v>7400</v>
      </c>
      <c r="X92" s="61"/>
      <c r="Y92" s="62" t="n">
        <v>23900</v>
      </c>
    </row>
    <row r="93" customFormat="false" ht="14.25" hidden="false" customHeight="false" outlineLevel="0" collapsed="false">
      <c r="B93" s="63" t="s">
        <v>68</v>
      </c>
      <c r="C93" s="43" t="n">
        <v>3451.5585</v>
      </c>
      <c r="D93" s="43" t="n">
        <v>0</v>
      </c>
      <c r="E93" s="43" t="n">
        <v>0</v>
      </c>
      <c r="F93" s="43" t="n">
        <v>0</v>
      </c>
      <c r="G93" s="43" t="n">
        <v>0</v>
      </c>
      <c r="H93" s="43" t="n">
        <v>0</v>
      </c>
      <c r="I93" s="43" t="n">
        <v>0</v>
      </c>
      <c r="J93" s="43" t="n">
        <v>0</v>
      </c>
      <c r="K93" s="43" t="n">
        <v>0</v>
      </c>
      <c r="L93" s="43" t="n">
        <v>0</v>
      </c>
      <c r="M93" s="43" t="n">
        <v>0</v>
      </c>
      <c r="N93" s="43" t="n">
        <v>0</v>
      </c>
      <c r="O93" s="43" t="n">
        <v>0</v>
      </c>
      <c r="P93" s="43" t="n">
        <v>3451.5585</v>
      </c>
      <c r="Q93" s="43" t="n">
        <v>1805.45708997727</v>
      </c>
      <c r="R93" s="43" t="n">
        <v>268.425233109091</v>
      </c>
      <c r="S93" s="43" t="n">
        <v>0</v>
      </c>
      <c r="T93" s="43" t="n">
        <v>0</v>
      </c>
      <c r="U93" s="43" t="n">
        <v>21</v>
      </c>
      <c r="V93" s="43" t="n">
        <v>0</v>
      </c>
      <c r="W93" s="43" t="n">
        <v>0</v>
      </c>
      <c r="X93" s="64" t="n">
        <v>2094.88232308636</v>
      </c>
      <c r="Y93" s="45" t="n">
        <v>133.9117</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n">
        <v>1805.45708997727</v>
      </c>
      <c r="R94" s="20" t="n">
        <v>268.425233109091</v>
      </c>
      <c r="S94" s="35" t="s">
        <v>26</v>
      </c>
      <c r="T94" s="35" t="s">
        <v>26</v>
      </c>
      <c r="U94" s="35" t="s">
        <v>26</v>
      </c>
      <c r="V94" s="35" t="s">
        <v>26</v>
      </c>
      <c r="W94" s="35" t="s">
        <v>26</v>
      </c>
      <c r="X94" s="20" t="n">
        <v>2073.88232308636</v>
      </c>
      <c r="Y94" s="23" t="n">
        <v>0</v>
      </c>
    </row>
    <row r="95" customFormat="false" ht="13.5" hidden="false" customHeight="false" outlineLevel="0" collapsed="false">
      <c r="B95" s="66" t="s">
        <v>70</v>
      </c>
      <c r="C95" s="20" t="n">
        <v>3451.5585</v>
      </c>
      <c r="D95" s="20" t="n">
        <v>0</v>
      </c>
      <c r="E95" s="20" t="n">
        <v>0</v>
      </c>
      <c r="F95" s="20" t="n">
        <v>0</v>
      </c>
      <c r="G95" s="20" t="n">
        <v>0</v>
      </c>
      <c r="H95" s="20" t="n">
        <v>0</v>
      </c>
      <c r="I95" s="20" t="n">
        <v>0</v>
      </c>
      <c r="J95" s="20" t="n">
        <v>0</v>
      </c>
      <c r="K95" s="20" t="n">
        <v>0</v>
      </c>
      <c r="L95" s="20" t="n">
        <v>0</v>
      </c>
      <c r="M95" s="20" t="n">
        <v>0</v>
      </c>
      <c r="N95" s="20" t="n">
        <v>0</v>
      </c>
      <c r="O95" s="20" t="n">
        <v>0</v>
      </c>
      <c r="P95" s="20" t="n">
        <v>3451.5585</v>
      </c>
      <c r="Q95" s="20" t="n">
        <v>0</v>
      </c>
      <c r="R95" s="20" t="n">
        <v>0</v>
      </c>
      <c r="S95" s="20" t="n">
        <v>0</v>
      </c>
      <c r="T95" s="20" t="n">
        <v>0</v>
      </c>
      <c r="U95" s="20" t="n">
        <v>0</v>
      </c>
      <c r="V95" s="20" t="n">
        <v>0</v>
      </c>
      <c r="W95" s="20" t="n">
        <v>0</v>
      </c>
      <c r="X95" s="20" t="n">
        <v>0</v>
      </c>
      <c r="Y95" s="23" t="n">
        <v>0</v>
      </c>
    </row>
    <row r="96" customFormat="false" ht="13.5" hidden="false" customHeight="false" outlineLevel="0" collapsed="false">
      <c r="B96" s="66" t="s">
        <v>71</v>
      </c>
      <c r="C96" s="20" t="n">
        <v>0</v>
      </c>
      <c r="D96" s="20" t="n">
        <v>0</v>
      </c>
      <c r="E96" s="20" t="n">
        <v>0</v>
      </c>
      <c r="F96" s="20" t="n">
        <v>0</v>
      </c>
      <c r="G96" s="20" t="n">
        <v>0</v>
      </c>
      <c r="H96" s="20" t="n">
        <v>0</v>
      </c>
      <c r="I96" s="20" t="n">
        <v>0</v>
      </c>
      <c r="J96" s="20" t="n">
        <v>0</v>
      </c>
      <c r="K96" s="20" t="n">
        <v>0</v>
      </c>
      <c r="L96" s="20" t="n">
        <v>0</v>
      </c>
      <c r="M96" s="20" t="n">
        <v>0</v>
      </c>
      <c r="N96" s="20" t="n">
        <v>0</v>
      </c>
      <c r="O96" s="20" t="n">
        <v>0</v>
      </c>
      <c r="P96" s="20" t="n">
        <v>0</v>
      </c>
      <c r="Q96" s="20" t="n">
        <v>0</v>
      </c>
      <c r="R96" s="20" t="n">
        <v>0</v>
      </c>
      <c r="S96" s="20" t="n">
        <v>0</v>
      </c>
      <c r="T96" s="20" t="n">
        <v>0</v>
      </c>
      <c r="U96" s="20" t="n">
        <v>21</v>
      </c>
      <c r="V96" s="20" t="n">
        <v>0</v>
      </c>
      <c r="W96" s="20" t="n">
        <v>0</v>
      </c>
      <c r="X96" s="20" t="n">
        <v>21</v>
      </c>
      <c r="Y96" s="23" t="n">
        <v>133.9117</v>
      </c>
    </row>
    <row r="97" customFormat="false" ht="12.75" hidden="false" customHeight="false" outlineLevel="0" collapsed="false">
      <c r="B97" s="67" t="s">
        <v>72</v>
      </c>
      <c r="C97" s="20" t="n">
        <v>0</v>
      </c>
      <c r="D97" s="20" t="n">
        <v>0</v>
      </c>
      <c r="E97" s="20" t="n">
        <v>0</v>
      </c>
      <c r="F97" s="20" t="n">
        <v>0</v>
      </c>
      <c r="G97" s="20" t="n">
        <v>0</v>
      </c>
      <c r="H97" s="20" t="n">
        <v>0</v>
      </c>
      <c r="I97" s="20" t="n">
        <v>0</v>
      </c>
      <c r="J97" s="20" t="n">
        <v>0</v>
      </c>
      <c r="K97" s="20" t="n">
        <v>0</v>
      </c>
      <c r="L97" s="20" t="n">
        <v>0</v>
      </c>
      <c r="M97" s="20" t="n">
        <v>0</v>
      </c>
      <c r="N97" s="20" t="n">
        <v>0</v>
      </c>
      <c r="O97" s="20" t="n">
        <v>0</v>
      </c>
      <c r="P97" s="20" t="n">
        <v>0</v>
      </c>
      <c r="Q97" s="20" t="n">
        <v>0</v>
      </c>
      <c r="R97" s="20" t="n">
        <v>0</v>
      </c>
      <c r="S97" s="20" t="n">
        <v>0</v>
      </c>
      <c r="T97" s="20" t="n">
        <v>0</v>
      </c>
      <c r="U97" s="20" t="n">
        <v>0</v>
      </c>
      <c r="V97" s="20" t="n">
        <v>0</v>
      </c>
      <c r="W97" s="20" t="n">
        <v>0</v>
      </c>
      <c r="X97" s="20" t="n">
        <v>0</v>
      </c>
      <c r="Y97" s="23" t="n">
        <v>0</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n">
        <v>0</v>
      </c>
      <c r="D100" s="20" t="n">
        <v>0</v>
      </c>
      <c r="E100" s="20" t="n">
        <v>0</v>
      </c>
      <c r="F100" s="20" t="n">
        <v>0</v>
      </c>
      <c r="G100" s="20" t="n">
        <v>0</v>
      </c>
      <c r="H100" s="20" t="n">
        <v>0</v>
      </c>
      <c r="I100" s="20" t="n">
        <v>0</v>
      </c>
      <c r="J100" s="20" t="n">
        <v>0</v>
      </c>
      <c r="K100" s="20" t="n">
        <v>0</v>
      </c>
      <c r="L100" s="20" t="n">
        <v>0</v>
      </c>
      <c r="M100" s="20" t="n">
        <v>0</v>
      </c>
      <c r="N100" s="20" t="n">
        <v>0</v>
      </c>
      <c r="O100" s="20" t="n">
        <v>0</v>
      </c>
      <c r="P100" s="20" t="n">
        <v>0</v>
      </c>
      <c r="Q100" s="20" t="n">
        <v>0</v>
      </c>
      <c r="R100" s="20" t="n">
        <v>0</v>
      </c>
      <c r="S100" s="20" t="n">
        <v>0</v>
      </c>
      <c r="T100" s="20" t="n">
        <v>0</v>
      </c>
      <c r="U100" s="20" t="n">
        <v>21</v>
      </c>
      <c r="V100" s="20" t="n">
        <v>0</v>
      </c>
      <c r="W100" s="20" t="n">
        <v>0</v>
      </c>
      <c r="X100" s="20" t="n">
        <v>21</v>
      </c>
      <c r="Y100" s="23" t="n">
        <v>133.9117</v>
      </c>
    </row>
    <row r="101" customFormat="false" ht="13.5" hidden="false" customHeight="false" outlineLevel="0" collapsed="false">
      <c r="B101" s="73" t="s">
        <v>75</v>
      </c>
      <c r="C101" s="20" t="n">
        <v>0</v>
      </c>
      <c r="D101" s="20" t="n">
        <v>0</v>
      </c>
      <c r="E101" s="20" t="n">
        <v>0</v>
      </c>
      <c r="F101" s="20" t="n">
        <v>0</v>
      </c>
      <c r="G101" s="20" t="n">
        <v>0</v>
      </c>
      <c r="H101" s="20" t="n">
        <v>0</v>
      </c>
      <c r="I101" s="20" t="n">
        <v>0</v>
      </c>
      <c r="J101" s="20" t="n">
        <v>0</v>
      </c>
      <c r="K101" s="20" t="n">
        <v>0</v>
      </c>
      <c r="L101" s="20" t="n">
        <v>0</v>
      </c>
      <c r="M101" s="20" t="n">
        <v>0</v>
      </c>
      <c r="N101" s="20" t="n">
        <v>0</v>
      </c>
      <c r="O101" s="20" t="n">
        <v>0</v>
      </c>
      <c r="P101" s="20" t="n">
        <v>0</v>
      </c>
      <c r="Q101" s="20" t="n">
        <v>0</v>
      </c>
      <c r="R101" s="20" t="n">
        <v>0</v>
      </c>
      <c r="S101" s="20" t="n">
        <v>0</v>
      </c>
      <c r="T101" s="20" t="n">
        <v>0</v>
      </c>
      <c r="U101" s="20" t="n">
        <v>0</v>
      </c>
      <c r="V101" s="20" t="n">
        <v>0</v>
      </c>
      <c r="W101" s="20" t="n">
        <v>0</v>
      </c>
      <c r="X101" s="20" t="n">
        <v>0</v>
      </c>
      <c r="Y101" s="23" t="n">
        <v>0</v>
      </c>
    </row>
    <row r="102" customFormat="false" ht="12.75" hidden="false" customHeight="false" outlineLevel="0" collapsed="false">
      <c r="B102" s="74" t="s">
        <v>76</v>
      </c>
      <c r="C102" s="75" t="n">
        <v>0</v>
      </c>
      <c r="D102" s="75" t="n">
        <v>0</v>
      </c>
      <c r="E102" s="75" t="n">
        <v>0</v>
      </c>
      <c r="F102" s="75" t="n">
        <v>0</v>
      </c>
      <c r="G102" s="75" t="n">
        <v>0</v>
      </c>
      <c r="H102" s="75" t="n">
        <v>0</v>
      </c>
      <c r="I102" s="75" t="n">
        <v>0</v>
      </c>
      <c r="J102" s="75" t="n">
        <v>0</v>
      </c>
      <c r="K102" s="75" t="n">
        <v>0</v>
      </c>
      <c r="L102" s="75" t="n">
        <v>0</v>
      </c>
      <c r="M102" s="75" t="n">
        <v>0</v>
      </c>
      <c r="N102" s="75" t="n">
        <v>0</v>
      </c>
      <c r="O102" s="75" t="n">
        <v>0</v>
      </c>
      <c r="P102" s="75" t="n">
        <v>0</v>
      </c>
      <c r="Q102" s="75" t="n">
        <v>0</v>
      </c>
      <c r="R102" s="75" t="n">
        <v>0</v>
      </c>
      <c r="S102" s="75" t="n">
        <v>0</v>
      </c>
      <c r="T102" s="75" t="n">
        <v>0</v>
      </c>
      <c r="U102" s="75" t="n">
        <v>0</v>
      </c>
      <c r="V102" s="75" t="n">
        <v>0</v>
      </c>
      <c r="W102" s="75" t="n">
        <v>0</v>
      </c>
      <c r="X102" s="75" t="n">
        <v>0</v>
      </c>
      <c r="Y102" s="27" t="n">
        <v>0</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n">
        <v>377.994</v>
      </c>
      <c r="D107" s="9" t="n">
        <v>0</v>
      </c>
      <c r="E107" s="9" t="n">
        <v>0</v>
      </c>
      <c r="F107" s="9" t="n">
        <v>0</v>
      </c>
      <c r="G107" s="9" t="n">
        <v>0</v>
      </c>
      <c r="H107" s="9" t="n">
        <v>0</v>
      </c>
      <c r="I107" s="9" t="n">
        <v>18.007</v>
      </c>
      <c r="J107" s="9" t="n">
        <v>9.926</v>
      </c>
      <c r="K107" s="9" t="n">
        <v>0</v>
      </c>
      <c r="L107" s="9" t="n">
        <v>0</v>
      </c>
      <c r="M107" s="9" t="n">
        <v>0</v>
      </c>
      <c r="N107" s="9" t="n">
        <v>0</v>
      </c>
      <c r="O107" s="9" t="n">
        <v>0</v>
      </c>
      <c r="P107" s="10"/>
      <c r="Q107" s="9" t="n">
        <v>251.941140909091</v>
      </c>
      <c r="R107" s="9" t="n">
        <v>26.4913590909091</v>
      </c>
      <c r="S107" s="9" t="n">
        <v>0</v>
      </c>
      <c r="T107" s="9" t="n">
        <v>0</v>
      </c>
      <c r="U107" s="9" t="n">
        <v>2.875</v>
      </c>
      <c r="V107" s="9" t="n">
        <v>0</v>
      </c>
      <c r="W107" s="9" t="n">
        <v>0</v>
      </c>
      <c r="X107" s="10"/>
      <c r="Y107" s="11" t="n">
        <v>5.987</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n">
        <v>251.941140909091</v>
      </c>
      <c r="R108" s="14" t="n">
        <v>26.4913590909091</v>
      </c>
      <c r="S108" s="15" t="s">
        <v>26</v>
      </c>
      <c r="T108" s="15" t="s">
        <v>26</v>
      </c>
      <c r="U108" s="15" t="s">
        <v>26</v>
      </c>
      <c r="V108" s="15" t="s">
        <v>26</v>
      </c>
      <c r="W108" s="15" t="s">
        <v>26</v>
      </c>
      <c r="X108" s="16"/>
      <c r="Y108" s="17" t="n">
        <v>0</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n">
        <v>251.941140909091</v>
      </c>
      <c r="R109" s="20" t="n">
        <v>26.4913590909091</v>
      </c>
      <c r="S109" s="15" t="s">
        <v>26</v>
      </c>
      <c r="T109" s="15" t="s">
        <v>26</v>
      </c>
      <c r="U109" s="15" t="s">
        <v>26</v>
      </c>
      <c r="V109" s="15" t="s">
        <v>26</v>
      </c>
      <c r="W109" s="15" t="s">
        <v>26</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s">
        <v>26</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s">
        <v>26</v>
      </c>
    </row>
    <row r="112" customFormat="false" ht="12" hidden="false" customHeight="false" outlineLevel="0" collapsed="false">
      <c r="B112" s="28" t="s">
        <v>31</v>
      </c>
      <c r="C112" s="29" t="n">
        <v>377.994</v>
      </c>
      <c r="D112" s="29" t="n">
        <v>0</v>
      </c>
      <c r="E112" s="29" t="n">
        <v>0</v>
      </c>
      <c r="F112" s="29" t="n">
        <v>0</v>
      </c>
      <c r="G112" s="29" t="n">
        <v>0</v>
      </c>
      <c r="H112" s="29" t="n">
        <v>0</v>
      </c>
      <c r="I112" s="29" t="n">
        <v>18.007</v>
      </c>
      <c r="J112" s="29" t="n">
        <v>9.926</v>
      </c>
      <c r="K112" s="29" t="n">
        <v>0</v>
      </c>
      <c r="L112" s="29" t="n">
        <v>0</v>
      </c>
      <c r="M112" s="29" t="n">
        <v>0</v>
      </c>
      <c r="N112" s="29" t="n">
        <v>0</v>
      </c>
      <c r="O112" s="29" t="n">
        <v>0</v>
      </c>
      <c r="P112" s="30"/>
      <c r="Q112" s="29" t="n">
        <v>0</v>
      </c>
      <c r="R112" s="29" t="n">
        <v>0</v>
      </c>
      <c r="S112" s="29" t="n">
        <v>0</v>
      </c>
      <c r="T112" s="29" t="n">
        <v>0</v>
      </c>
      <c r="U112" s="29" t="n">
        <v>0</v>
      </c>
      <c r="V112" s="29" t="n">
        <v>0</v>
      </c>
      <c r="W112" s="29" t="n">
        <v>0</v>
      </c>
      <c r="X112" s="30"/>
      <c r="Y112" s="17" t="n">
        <v>0</v>
      </c>
    </row>
    <row r="113" customFormat="false" ht="12" hidden="false" customHeight="false" outlineLevel="0" collapsed="false">
      <c r="B113" s="31" t="s">
        <v>32</v>
      </c>
      <c r="C113" s="20" t="n">
        <v>377.994</v>
      </c>
      <c r="D113" s="20" t="n">
        <v>0</v>
      </c>
      <c r="E113" s="20" t="n">
        <v>0</v>
      </c>
      <c r="F113" s="20" t="n">
        <v>0</v>
      </c>
      <c r="G113" s="20" t="n">
        <v>0</v>
      </c>
      <c r="H113" s="20" t="n">
        <v>0</v>
      </c>
      <c r="I113" s="20" t="n">
        <v>0</v>
      </c>
      <c r="J113" s="20" t="n">
        <v>0</v>
      </c>
      <c r="K113" s="20" t="n">
        <v>0</v>
      </c>
      <c r="L113" s="20" t="n">
        <v>0</v>
      </c>
      <c r="M113" s="20" t="n">
        <v>0</v>
      </c>
      <c r="N113" s="20" t="n">
        <v>0</v>
      </c>
      <c r="O113" s="20" t="n">
        <v>0</v>
      </c>
      <c r="P113" s="32"/>
      <c r="Q113" s="20" t="n">
        <v>0</v>
      </c>
      <c r="R113" s="20" t="n">
        <v>0</v>
      </c>
      <c r="S113" s="20" t="n">
        <v>0</v>
      </c>
      <c r="T113" s="20" t="n">
        <v>0</v>
      </c>
      <c r="U113" s="20" t="n">
        <v>0</v>
      </c>
      <c r="V113" s="20" t="n">
        <v>0</v>
      </c>
      <c r="W113" s="20" t="n">
        <v>0</v>
      </c>
      <c r="X113" s="32"/>
      <c r="Y113" s="23" t="n">
        <v>0</v>
      </c>
    </row>
    <row r="114" customFormat="false" ht="12" hidden="false" customHeight="false" outlineLevel="0" collapsed="false">
      <c r="B114" s="33" t="s">
        <v>33</v>
      </c>
      <c r="C114" s="20" t="n">
        <v>377.994</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s">
        <v>26</v>
      </c>
      <c r="D115" s="35" t="s">
        <v>26</v>
      </c>
      <c r="E115" s="35" t="s">
        <v>26</v>
      </c>
      <c r="F115" s="35" t="s">
        <v>26</v>
      </c>
      <c r="G115" s="35" t="s">
        <v>26</v>
      </c>
      <c r="H115" s="35" t="s">
        <v>26</v>
      </c>
      <c r="I115" s="35" t="s">
        <v>26</v>
      </c>
      <c r="J115" s="35" t="s">
        <v>26</v>
      </c>
      <c r="K115" s="35" t="s">
        <v>26</v>
      </c>
      <c r="L115" s="35" t="s">
        <v>26</v>
      </c>
      <c r="M115" s="35" t="s">
        <v>26</v>
      </c>
      <c r="N115" s="35" t="s">
        <v>26</v>
      </c>
      <c r="O115" s="35" t="s">
        <v>26</v>
      </c>
      <c r="P115" s="32"/>
      <c r="Q115" s="35" t="s">
        <v>26</v>
      </c>
      <c r="R115" s="35" t="s">
        <v>26</v>
      </c>
      <c r="S115" s="35" t="s">
        <v>26</v>
      </c>
      <c r="T115" s="35" t="s">
        <v>26</v>
      </c>
      <c r="U115" s="35" t="s">
        <v>26</v>
      </c>
      <c r="V115" s="35" t="s">
        <v>26</v>
      </c>
      <c r="W115" s="35" t="s">
        <v>26</v>
      </c>
      <c r="X115" s="32"/>
      <c r="Y115" s="36" t="s">
        <v>26</v>
      </c>
    </row>
    <row r="116" customFormat="false" ht="12" hidden="false" customHeight="false" outlineLevel="0" collapsed="false">
      <c r="B116" s="31" t="s">
        <v>35</v>
      </c>
      <c r="C116" s="35" t="s">
        <v>26</v>
      </c>
      <c r="D116" s="35" t="s">
        <v>26</v>
      </c>
      <c r="E116" s="35" t="s">
        <v>26</v>
      </c>
      <c r="F116" s="35" t="s">
        <v>26</v>
      </c>
      <c r="G116" s="35" t="s">
        <v>26</v>
      </c>
      <c r="H116" s="35" t="s">
        <v>26</v>
      </c>
      <c r="I116" s="35" t="s">
        <v>26</v>
      </c>
      <c r="J116" s="35" t="s">
        <v>26</v>
      </c>
      <c r="K116" s="35" t="s">
        <v>26</v>
      </c>
      <c r="L116" s="35" t="s">
        <v>26</v>
      </c>
      <c r="M116" s="35" t="s">
        <v>26</v>
      </c>
      <c r="N116" s="35" t="s">
        <v>26</v>
      </c>
      <c r="O116" s="35" t="s">
        <v>26</v>
      </c>
      <c r="P116" s="32"/>
      <c r="Q116" s="35" t="s">
        <v>26</v>
      </c>
      <c r="R116" s="35" t="s">
        <v>26</v>
      </c>
      <c r="S116" s="35" t="s">
        <v>26</v>
      </c>
      <c r="T116" s="35" t="s">
        <v>26</v>
      </c>
      <c r="U116" s="35" t="s">
        <v>26</v>
      </c>
      <c r="V116" s="35" t="s">
        <v>26</v>
      </c>
      <c r="W116" s="35" t="s">
        <v>26</v>
      </c>
      <c r="X116" s="32"/>
      <c r="Y116" s="36" t="s">
        <v>26</v>
      </c>
    </row>
    <row r="117" customFormat="false" ht="12" hidden="false" customHeight="false" outlineLevel="0" collapsed="false">
      <c r="B117" s="31" t="s">
        <v>36</v>
      </c>
      <c r="C117" s="37" t="n">
        <v>0</v>
      </c>
      <c r="D117" s="20" t="n">
        <v>0</v>
      </c>
      <c r="E117" s="20" t="n">
        <v>0</v>
      </c>
      <c r="F117" s="20" t="n">
        <v>0</v>
      </c>
      <c r="G117" s="20" t="n">
        <v>0</v>
      </c>
      <c r="H117" s="20" t="n">
        <v>0</v>
      </c>
      <c r="I117" s="20" t="n">
        <v>18.007</v>
      </c>
      <c r="J117" s="20" t="n">
        <v>9.926</v>
      </c>
      <c r="K117" s="20" t="n">
        <v>0</v>
      </c>
      <c r="L117" s="20" t="n">
        <v>0</v>
      </c>
      <c r="M117" s="20" t="n">
        <v>0</v>
      </c>
      <c r="N117" s="20" t="n">
        <v>0</v>
      </c>
      <c r="O117" s="20" t="n">
        <v>0</v>
      </c>
      <c r="P117" s="32"/>
      <c r="Q117" s="20" t="n">
        <v>0</v>
      </c>
      <c r="R117" s="20" t="n">
        <v>0</v>
      </c>
      <c r="S117" s="20" t="n">
        <v>0</v>
      </c>
      <c r="T117" s="20" t="n">
        <v>0</v>
      </c>
      <c r="U117" s="20" t="n">
        <v>0</v>
      </c>
      <c r="V117" s="20" t="n">
        <v>0</v>
      </c>
      <c r="W117" s="20" t="n">
        <v>0</v>
      </c>
      <c r="X117" s="32"/>
      <c r="Y117" s="23" t="n">
        <v>0</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n">
        <v>0</v>
      </c>
      <c r="D119" s="43" t="n">
        <v>0</v>
      </c>
      <c r="E119" s="43" t="n">
        <v>0</v>
      </c>
      <c r="F119" s="43" t="n">
        <v>0</v>
      </c>
      <c r="G119" s="43" t="n">
        <v>0</v>
      </c>
      <c r="H119" s="43" t="n">
        <v>0</v>
      </c>
      <c r="I119" s="43" t="n">
        <v>0</v>
      </c>
      <c r="J119" s="43" t="n">
        <v>0</v>
      </c>
      <c r="K119" s="43" t="n">
        <v>0</v>
      </c>
      <c r="L119" s="43" t="n">
        <v>0</v>
      </c>
      <c r="M119" s="43" t="n">
        <v>0</v>
      </c>
      <c r="N119" s="43" t="n">
        <v>0</v>
      </c>
      <c r="O119" s="43" t="n">
        <v>0</v>
      </c>
      <c r="P119" s="44"/>
      <c r="Q119" s="43" t="n">
        <v>0</v>
      </c>
      <c r="R119" s="43" t="n">
        <v>0</v>
      </c>
      <c r="S119" s="43" t="n">
        <v>0</v>
      </c>
      <c r="T119" s="43" t="n">
        <v>0</v>
      </c>
      <c r="U119" s="43" t="n">
        <v>2.875</v>
      </c>
      <c r="V119" s="43" t="n">
        <v>0</v>
      </c>
      <c r="W119" s="43" t="n">
        <v>0</v>
      </c>
      <c r="X119" s="44"/>
      <c r="Y119" s="45" t="n">
        <v>5.987</v>
      </c>
    </row>
    <row r="120" customFormat="false" ht="12" hidden="false" customHeight="false" outlineLevel="0" collapsed="false">
      <c r="B120" s="31" t="s">
        <v>38</v>
      </c>
      <c r="C120" s="35" t="s">
        <v>26</v>
      </c>
      <c r="D120" s="35" t="s">
        <v>26</v>
      </c>
      <c r="E120" s="35" t="s">
        <v>26</v>
      </c>
      <c r="F120" s="35" t="s">
        <v>26</v>
      </c>
      <c r="G120" s="35" t="s">
        <v>26</v>
      </c>
      <c r="H120" s="35" t="s">
        <v>26</v>
      </c>
      <c r="I120" s="35" t="s">
        <v>26</v>
      </c>
      <c r="J120" s="35" t="s">
        <v>26</v>
      </c>
      <c r="K120" s="35" t="s">
        <v>26</v>
      </c>
      <c r="L120" s="35" t="s">
        <v>26</v>
      </c>
      <c r="M120" s="35" t="s">
        <v>26</v>
      </c>
      <c r="N120" s="35" t="s">
        <v>26</v>
      </c>
      <c r="O120" s="35" t="s">
        <v>26</v>
      </c>
      <c r="P120" s="32"/>
      <c r="Q120" s="35" t="s">
        <v>26</v>
      </c>
      <c r="R120" s="35" t="s">
        <v>26</v>
      </c>
      <c r="S120" s="35" t="s">
        <v>26</v>
      </c>
      <c r="T120" s="35" t="s">
        <v>26</v>
      </c>
      <c r="U120" s="35" t="s">
        <v>26</v>
      </c>
      <c r="V120" s="35" t="s">
        <v>26</v>
      </c>
      <c r="W120" s="35" t="s">
        <v>26</v>
      </c>
      <c r="X120" s="32"/>
      <c r="Y120" s="36" t="s">
        <v>26</v>
      </c>
    </row>
    <row r="121" customFormat="false" ht="12" hidden="false" customHeight="false" outlineLevel="0" collapsed="false">
      <c r="B121" s="31" t="s">
        <v>39</v>
      </c>
      <c r="C121" s="35" t="s">
        <v>26</v>
      </c>
      <c r="D121" s="35" t="s">
        <v>26</v>
      </c>
      <c r="E121" s="35" t="s">
        <v>26</v>
      </c>
      <c r="F121" s="35" t="s">
        <v>26</v>
      </c>
      <c r="G121" s="35" t="s">
        <v>26</v>
      </c>
      <c r="H121" s="35" t="s">
        <v>26</v>
      </c>
      <c r="I121" s="35" t="s">
        <v>26</v>
      </c>
      <c r="J121" s="35" t="s">
        <v>26</v>
      </c>
      <c r="K121" s="35" t="s">
        <v>26</v>
      </c>
      <c r="L121" s="35" t="s">
        <v>26</v>
      </c>
      <c r="M121" s="35" t="s">
        <v>26</v>
      </c>
      <c r="N121" s="35" t="s">
        <v>26</v>
      </c>
      <c r="O121" s="35" t="s">
        <v>26</v>
      </c>
      <c r="P121" s="32"/>
      <c r="Q121" s="35" t="s">
        <v>26</v>
      </c>
      <c r="R121" s="35" t="s">
        <v>26</v>
      </c>
      <c r="S121" s="35" t="s">
        <v>26</v>
      </c>
      <c r="T121" s="35" t="s">
        <v>26</v>
      </c>
      <c r="U121" s="35" t="s">
        <v>26</v>
      </c>
      <c r="V121" s="35" t="s">
        <v>26</v>
      </c>
      <c r="W121" s="35" t="s">
        <v>26</v>
      </c>
      <c r="X121" s="32"/>
      <c r="Y121" s="36" t="s">
        <v>26</v>
      </c>
    </row>
    <row r="122" customFormat="false" ht="12" hidden="false" customHeight="false" outlineLevel="0" collapsed="false">
      <c r="B122" s="31" t="s">
        <v>40</v>
      </c>
      <c r="C122" s="35" t="s">
        <v>26</v>
      </c>
      <c r="D122" s="35" t="s">
        <v>26</v>
      </c>
      <c r="E122" s="35" t="s">
        <v>26</v>
      </c>
      <c r="F122" s="35" t="s">
        <v>26</v>
      </c>
      <c r="G122" s="35" t="s">
        <v>26</v>
      </c>
      <c r="H122" s="35" t="s">
        <v>26</v>
      </c>
      <c r="I122" s="35" t="s">
        <v>26</v>
      </c>
      <c r="J122" s="35" t="s">
        <v>26</v>
      </c>
      <c r="K122" s="35" t="s">
        <v>26</v>
      </c>
      <c r="L122" s="35" t="s">
        <v>26</v>
      </c>
      <c r="M122" s="35" t="s">
        <v>26</v>
      </c>
      <c r="N122" s="35" t="s">
        <v>26</v>
      </c>
      <c r="O122" s="35" t="s">
        <v>26</v>
      </c>
      <c r="P122" s="32"/>
      <c r="Q122" s="35" t="s">
        <v>26</v>
      </c>
      <c r="R122" s="35" t="s">
        <v>26</v>
      </c>
      <c r="S122" s="35" t="s">
        <v>26</v>
      </c>
      <c r="T122" s="35" t="s">
        <v>26</v>
      </c>
      <c r="U122" s="35" t="s">
        <v>26</v>
      </c>
      <c r="V122" s="35" t="s">
        <v>26</v>
      </c>
      <c r="W122" s="35" t="s">
        <v>26</v>
      </c>
      <c r="X122" s="32"/>
      <c r="Y122" s="36" t="s">
        <v>26</v>
      </c>
    </row>
    <row r="123" customFormat="false" ht="12" hidden="false" customHeight="false" outlineLevel="0" collapsed="false">
      <c r="B123" s="31" t="s">
        <v>41</v>
      </c>
      <c r="C123" s="35" t="s">
        <v>26</v>
      </c>
      <c r="D123" s="35" t="s">
        <v>26</v>
      </c>
      <c r="E123" s="35" t="s">
        <v>26</v>
      </c>
      <c r="F123" s="35" t="s">
        <v>26</v>
      </c>
      <c r="G123" s="35" t="s">
        <v>26</v>
      </c>
      <c r="H123" s="35" t="s">
        <v>26</v>
      </c>
      <c r="I123" s="35" t="n">
        <v>0</v>
      </c>
      <c r="J123" s="35" t="s">
        <v>26</v>
      </c>
      <c r="K123" s="35" t="s">
        <v>26</v>
      </c>
      <c r="L123" s="35" t="s">
        <v>26</v>
      </c>
      <c r="M123" s="35" t="s">
        <v>26</v>
      </c>
      <c r="N123" s="35" t="s">
        <v>26</v>
      </c>
      <c r="O123" s="35" t="s">
        <v>26</v>
      </c>
      <c r="P123" s="32"/>
      <c r="Q123" s="35" t="s">
        <v>26</v>
      </c>
      <c r="R123" s="35" t="s">
        <v>26</v>
      </c>
      <c r="S123" s="35" t="s">
        <v>26</v>
      </c>
      <c r="T123" s="35" t="s">
        <v>26</v>
      </c>
      <c r="U123" s="35" t="s">
        <v>26</v>
      </c>
      <c r="V123" s="35" t="s">
        <v>26</v>
      </c>
      <c r="W123" s="35" t="s">
        <v>26</v>
      </c>
      <c r="X123" s="32"/>
      <c r="Y123" s="36" t="s">
        <v>26</v>
      </c>
    </row>
    <row r="124" customFormat="false" ht="12" hidden="false" customHeight="false" outlineLevel="0" collapsed="false">
      <c r="B124" s="31" t="s">
        <v>42</v>
      </c>
      <c r="C124" s="35" t="s">
        <v>26</v>
      </c>
      <c r="D124" s="35" t="s">
        <v>26</v>
      </c>
      <c r="E124" s="35" t="s">
        <v>26</v>
      </c>
      <c r="F124" s="35" t="s">
        <v>26</v>
      </c>
      <c r="G124" s="35" t="s">
        <v>26</v>
      </c>
      <c r="H124" s="35" t="s">
        <v>26</v>
      </c>
      <c r="I124" s="35" t="s">
        <v>26</v>
      </c>
      <c r="J124" s="35" t="s">
        <v>26</v>
      </c>
      <c r="K124" s="35" t="s">
        <v>26</v>
      </c>
      <c r="L124" s="35" t="s">
        <v>26</v>
      </c>
      <c r="M124" s="35" t="s">
        <v>26</v>
      </c>
      <c r="N124" s="35" t="s">
        <v>26</v>
      </c>
      <c r="O124" s="35" t="s">
        <v>26</v>
      </c>
      <c r="P124" s="32"/>
      <c r="Q124" s="35" t="s">
        <v>26</v>
      </c>
      <c r="R124" s="35" t="s">
        <v>26</v>
      </c>
      <c r="S124" s="35" t="s">
        <v>26</v>
      </c>
      <c r="T124" s="35" t="s">
        <v>26</v>
      </c>
      <c r="U124" s="35" t="s">
        <v>26</v>
      </c>
      <c r="V124" s="35" t="s">
        <v>26</v>
      </c>
      <c r="W124" s="35" t="s">
        <v>26</v>
      </c>
      <c r="X124" s="32"/>
      <c r="Y124" s="36" t="s">
        <v>26</v>
      </c>
    </row>
    <row r="125" customFormat="false" ht="12" hidden="false" customHeight="false" outlineLevel="0" collapsed="false">
      <c r="B125" s="31" t="s">
        <v>43</v>
      </c>
      <c r="C125" s="35" t="s">
        <v>26</v>
      </c>
      <c r="D125" s="35" t="s">
        <v>26</v>
      </c>
      <c r="E125" s="35" t="s">
        <v>26</v>
      </c>
      <c r="F125" s="35" t="s">
        <v>26</v>
      </c>
      <c r="G125" s="35" t="s">
        <v>26</v>
      </c>
      <c r="H125" s="35" t="s">
        <v>26</v>
      </c>
      <c r="I125" s="35" t="s">
        <v>26</v>
      </c>
      <c r="J125" s="35" t="s">
        <v>26</v>
      </c>
      <c r="K125" s="35" t="s">
        <v>26</v>
      </c>
      <c r="L125" s="35" t="s">
        <v>26</v>
      </c>
      <c r="M125" s="35" t="s">
        <v>26</v>
      </c>
      <c r="N125" s="35" t="s">
        <v>26</v>
      </c>
      <c r="O125" s="35" t="s">
        <v>26</v>
      </c>
      <c r="P125" s="32"/>
      <c r="Q125" s="35" t="s">
        <v>26</v>
      </c>
      <c r="R125" s="35" t="s">
        <v>26</v>
      </c>
      <c r="S125" s="35" t="s">
        <v>26</v>
      </c>
      <c r="T125" s="35" t="s">
        <v>26</v>
      </c>
      <c r="U125" s="35" t="s">
        <v>26</v>
      </c>
      <c r="V125" s="35" t="s">
        <v>26</v>
      </c>
      <c r="W125" s="35" t="s">
        <v>26</v>
      </c>
      <c r="X125" s="32"/>
      <c r="Y125" s="36" t="s">
        <v>26</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36" t="s">
        <v>26</v>
      </c>
    </row>
    <row r="127" customFormat="false" ht="12" hidden="false" customHeight="false" outlineLevel="0" collapsed="false">
      <c r="B127" s="31" t="s">
        <v>45</v>
      </c>
      <c r="C127" s="20" t="n">
        <v>0</v>
      </c>
      <c r="D127" s="20" t="n">
        <v>0</v>
      </c>
      <c r="E127" s="20" t="n">
        <v>0</v>
      </c>
      <c r="F127" s="20" t="n">
        <v>0</v>
      </c>
      <c r="G127" s="20" t="n">
        <v>0</v>
      </c>
      <c r="H127" s="20" t="n">
        <v>0</v>
      </c>
      <c r="I127" s="20" t="n">
        <v>0</v>
      </c>
      <c r="J127" s="20" t="n">
        <v>0</v>
      </c>
      <c r="K127" s="20" t="n">
        <v>0</v>
      </c>
      <c r="L127" s="20" t="n">
        <v>0</v>
      </c>
      <c r="M127" s="20" t="n">
        <v>0</v>
      </c>
      <c r="N127" s="20" t="n">
        <v>0</v>
      </c>
      <c r="O127" s="20" t="n">
        <v>0</v>
      </c>
      <c r="P127" s="32"/>
      <c r="Q127" s="20" t="n">
        <v>0</v>
      </c>
      <c r="R127" s="20" t="n">
        <v>0</v>
      </c>
      <c r="S127" s="20" t="n">
        <v>0</v>
      </c>
      <c r="T127" s="20" t="n">
        <v>0</v>
      </c>
      <c r="U127" s="20" t="n">
        <v>2.875</v>
      </c>
      <c r="V127" s="20" t="n">
        <v>0</v>
      </c>
      <c r="W127" s="20" t="n">
        <v>0</v>
      </c>
      <c r="X127" s="32"/>
      <c r="Y127" s="23" t="n">
        <v>5.987</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n">
        <v>0</v>
      </c>
      <c r="D129" s="43" t="n">
        <v>0</v>
      </c>
      <c r="E129" s="43" t="n">
        <v>0</v>
      </c>
      <c r="F129" s="43" t="n">
        <v>0</v>
      </c>
      <c r="G129" s="43" t="n">
        <v>0</v>
      </c>
      <c r="H129" s="43" t="n">
        <v>0</v>
      </c>
      <c r="I129" s="43" t="n">
        <v>0</v>
      </c>
      <c r="J129" s="43" t="n">
        <v>0</v>
      </c>
      <c r="K129" s="43" t="n">
        <v>0</v>
      </c>
      <c r="L129" s="43" t="n">
        <v>0</v>
      </c>
      <c r="M129" s="43" t="n">
        <v>0</v>
      </c>
      <c r="N129" s="43" t="n">
        <v>0</v>
      </c>
      <c r="O129" s="43" t="n">
        <v>0</v>
      </c>
      <c r="P129" s="44"/>
      <c r="Q129" s="43" t="n">
        <v>0</v>
      </c>
      <c r="R129" s="43" t="n">
        <v>0</v>
      </c>
      <c r="S129" s="43" t="n">
        <v>0</v>
      </c>
      <c r="T129" s="43" t="n">
        <v>0</v>
      </c>
      <c r="U129" s="43" t="n">
        <v>0</v>
      </c>
      <c r="V129" s="43" t="n">
        <v>0</v>
      </c>
      <c r="W129" s="43" t="n">
        <v>0</v>
      </c>
      <c r="X129" s="44"/>
      <c r="Y129" s="45" t="n">
        <v>0</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n">
        <v>0</v>
      </c>
      <c r="D133" s="9" t="n">
        <v>0</v>
      </c>
      <c r="E133" s="9" t="n">
        <v>0</v>
      </c>
      <c r="F133" s="9" t="n">
        <v>0</v>
      </c>
      <c r="G133" s="9" t="n">
        <v>0</v>
      </c>
      <c r="H133" s="9" t="n">
        <v>0</v>
      </c>
      <c r="I133" s="9" t="n">
        <v>0</v>
      </c>
      <c r="J133" s="9" t="n">
        <v>0</v>
      </c>
      <c r="K133" s="9" t="n">
        <v>0</v>
      </c>
      <c r="L133" s="9" t="n">
        <v>0</v>
      </c>
      <c r="M133" s="9" t="n">
        <v>0</v>
      </c>
      <c r="N133" s="9" t="n">
        <v>0</v>
      </c>
      <c r="O133" s="9" t="n">
        <v>0</v>
      </c>
      <c r="P133" s="48"/>
      <c r="Q133" s="9" t="n">
        <v>0</v>
      </c>
      <c r="R133" s="9" t="n">
        <v>0</v>
      </c>
      <c r="S133" s="9" t="n">
        <v>0</v>
      </c>
      <c r="T133" s="9" t="n">
        <v>0</v>
      </c>
      <c r="U133" s="9" t="n">
        <v>0</v>
      </c>
      <c r="V133" s="9" t="n">
        <v>0</v>
      </c>
      <c r="W133" s="9" t="n">
        <v>0</v>
      </c>
      <c r="X133" s="48"/>
      <c r="Y133" s="11" t="n">
        <v>0</v>
      </c>
    </row>
    <row r="134" customFormat="false" ht="13.5" hidden="false" customHeight="false" outlineLevel="0" collapsed="false">
      <c r="B134" s="49" t="s">
        <v>59</v>
      </c>
      <c r="C134" s="15" t="s">
        <v>26</v>
      </c>
      <c r="D134" s="15" t="s">
        <v>26</v>
      </c>
      <c r="E134" s="15" t="s">
        <v>26</v>
      </c>
      <c r="F134" s="15" t="s">
        <v>26</v>
      </c>
      <c r="G134" s="15" t="s">
        <v>26</v>
      </c>
      <c r="H134" s="15" t="s">
        <v>26</v>
      </c>
      <c r="I134" s="15" t="n">
        <v>0</v>
      </c>
      <c r="J134" s="15" t="s">
        <v>26</v>
      </c>
      <c r="K134" s="15" t="s">
        <v>26</v>
      </c>
      <c r="L134" s="15" t="s">
        <v>26</v>
      </c>
      <c r="M134" s="15" t="s">
        <v>26</v>
      </c>
      <c r="N134" s="15" t="s">
        <v>26</v>
      </c>
      <c r="O134" s="15" t="s">
        <v>26</v>
      </c>
      <c r="P134" s="19"/>
      <c r="Q134" s="15" t="s">
        <v>78</v>
      </c>
      <c r="R134" s="15" t="s">
        <v>78</v>
      </c>
      <c r="S134" s="15" t="s">
        <v>26</v>
      </c>
      <c r="T134" s="15" t="s">
        <v>26</v>
      </c>
      <c r="U134" s="15" t="s">
        <v>78</v>
      </c>
      <c r="V134" s="15" t="s">
        <v>26</v>
      </c>
      <c r="W134" s="15" t="s">
        <v>26</v>
      </c>
      <c r="X134" s="19"/>
      <c r="Y134" s="50" t="s">
        <v>78</v>
      </c>
    </row>
    <row r="135" customFormat="false" ht="12" hidden="false" customHeight="false" outlineLevel="0" collapsed="false">
      <c r="B135" s="49" t="s">
        <v>60</v>
      </c>
      <c r="C135" s="20" t="n">
        <v>0</v>
      </c>
      <c r="D135" s="20" t="n">
        <v>0</v>
      </c>
      <c r="E135" s="20" t="n">
        <v>0</v>
      </c>
      <c r="F135" s="20" t="n">
        <v>0</v>
      </c>
      <c r="G135" s="20" t="n">
        <v>0</v>
      </c>
      <c r="H135" s="20" t="n">
        <v>0</v>
      </c>
      <c r="I135" s="20" t="n">
        <v>0</v>
      </c>
      <c r="J135" s="20" t="n">
        <v>0</v>
      </c>
      <c r="K135" s="20" t="n">
        <v>0</v>
      </c>
      <c r="L135" s="20" t="n">
        <v>0</v>
      </c>
      <c r="M135" s="20" t="n">
        <v>0</v>
      </c>
      <c r="N135" s="20" t="n">
        <v>0</v>
      </c>
      <c r="O135" s="20" t="n">
        <v>0</v>
      </c>
      <c r="P135" s="19"/>
      <c r="Q135" s="20" t="n">
        <v>0</v>
      </c>
      <c r="R135" s="20" t="n">
        <v>0</v>
      </c>
      <c r="S135" s="20" t="n">
        <v>0</v>
      </c>
      <c r="T135" s="20" t="n">
        <v>0</v>
      </c>
      <c r="U135" s="20" t="n">
        <v>0</v>
      </c>
      <c r="V135" s="20" t="n">
        <v>0</v>
      </c>
      <c r="W135" s="20" t="n">
        <v>0</v>
      </c>
      <c r="X135" s="19"/>
      <c r="Y135" s="23" t="n">
        <v>0</v>
      </c>
    </row>
    <row r="136" customFormat="false" ht="12" hidden="false" customHeight="false" outlineLevel="0" collapsed="false">
      <c r="B136" s="51" t="s">
        <v>61</v>
      </c>
      <c r="C136" s="35" t="s">
        <v>64</v>
      </c>
      <c r="D136" s="35" t="s">
        <v>64</v>
      </c>
      <c r="E136" s="35" t="s">
        <v>64</v>
      </c>
      <c r="F136" s="35" t="s">
        <v>64</v>
      </c>
      <c r="G136" s="35" t="s">
        <v>64</v>
      </c>
      <c r="H136" s="35" t="s">
        <v>64</v>
      </c>
      <c r="I136" s="35" t="s">
        <v>64</v>
      </c>
      <c r="J136" s="35" t="s">
        <v>64</v>
      </c>
      <c r="K136" s="35" t="s">
        <v>64</v>
      </c>
      <c r="L136" s="35" t="s">
        <v>64</v>
      </c>
      <c r="M136" s="35" t="s">
        <v>64</v>
      </c>
      <c r="N136" s="35" t="s">
        <v>64</v>
      </c>
      <c r="O136" s="35" t="s">
        <v>64</v>
      </c>
      <c r="P136" s="19"/>
      <c r="Q136" s="35" t="s">
        <v>64</v>
      </c>
      <c r="R136" s="35" t="s">
        <v>64</v>
      </c>
      <c r="S136" s="35" t="s">
        <v>64</v>
      </c>
      <c r="T136" s="35" t="s">
        <v>64</v>
      </c>
      <c r="U136" s="35" t="s">
        <v>64</v>
      </c>
      <c r="V136" s="35" t="s">
        <v>64</v>
      </c>
      <c r="W136" s="35" t="s">
        <v>64</v>
      </c>
      <c r="X136" s="19"/>
      <c r="Y136" s="36" t="s">
        <v>64</v>
      </c>
    </row>
    <row r="137" customFormat="false" ht="13.5" hidden="false" customHeight="false" outlineLevel="0" collapsed="false">
      <c r="B137" s="51" t="s">
        <v>62</v>
      </c>
      <c r="C137" s="35" t="s">
        <v>64</v>
      </c>
      <c r="D137" s="35" t="s">
        <v>64</v>
      </c>
      <c r="E137" s="35" t="s">
        <v>64</v>
      </c>
      <c r="F137" s="35" t="s">
        <v>64</v>
      </c>
      <c r="G137" s="35" t="s">
        <v>64</v>
      </c>
      <c r="H137" s="35" t="s">
        <v>64</v>
      </c>
      <c r="I137" s="35" t="s">
        <v>64</v>
      </c>
      <c r="J137" s="35" t="s">
        <v>64</v>
      </c>
      <c r="K137" s="35" t="s">
        <v>64</v>
      </c>
      <c r="L137" s="35" t="s">
        <v>64</v>
      </c>
      <c r="M137" s="35" t="s">
        <v>64</v>
      </c>
      <c r="N137" s="35" t="s">
        <v>64</v>
      </c>
      <c r="O137" s="35" t="s">
        <v>64</v>
      </c>
      <c r="P137" s="19"/>
      <c r="Q137" s="35" t="s">
        <v>64</v>
      </c>
      <c r="R137" s="35" t="s">
        <v>64</v>
      </c>
      <c r="S137" s="35" t="s">
        <v>64</v>
      </c>
      <c r="T137" s="35" t="s">
        <v>64</v>
      </c>
      <c r="U137" s="35" t="s">
        <v>64</v>
      </c>
      <c r="V137" s="35" t="s">
        <v>64</v>
      </c>
      <c r="W137" s="35" t="s">
        <v>64</v>
      </c>
      <c r="X137" s="19"/>
      <c r="Y137" s="36" t="s">
        <v>64</v>
      </c>
    </row>
    <row r="138" customFormat="false" ht="12" hidden="false" customHeight="false" outlineLevel="0" collapsed="false">
      <c r="B138" s="52" t="s">
        <v>65</v>
      </c>
      <c r="C138" s="20" t="n">
        <v>0</v>
      </c>
      <c r="D138" s="20" t="n">
        <v>0</v>
      </c>
      <c r="E138" s="20" t="n">
        <v>0</v>
      </c>
      <c r="F138" s="20" t="n">
        <v>0</v>
      </c>
      <c r="G138" s="20" t="n">
        <v>0</v>
      </c>
      <c r="H138" s="20" t="n">
        <v>0</v>
      </c>
      <c r="I138" s="20" t="n">
        <v>0</v>
      </c>
      <c r="J138" s="20" t="n">
        <v>0</v>
      </c>
      <c r="K138" s="20" t="n">
        <v>0</v>
      </c>
      <c r="L138" s="20" t="n">
        <v>0</v>
      </c>
      <c r="M138" s="20" t="n">
        <v>0</v>
      </c>
      <c r="N138" s="20" t="n">
        <v>0</v>
      </c>
      <c r="O138" s="20" t="n">
        <v>0</v>
      </c>
      <c r="P138" s="19"/>
      <c r="Q138" s="20" t="n">
        <v>0</v>
      </c>
      <c r="R138" s="20" t="n">
        <v>0</v>
      </c>
      <c r="S138" s="20" t="n">
        <v>0</v>
      </c>
      <c r="T138" s="20" t="n">
        <v>0</v>
      </c>
      <c r="U138" s="20" t="n">
        <v>0</v>
      </c>
      <c r="V138" s="20" t="n">
        <v>0</v>
      </c>
      <c r="W138" s="20" t="n">
        <v>0</v>
      </c>
      <c r="X138" s="19"/>
      <c r="Y138" s="23" t="n">
        <v>0</v>
      </c>
    </row>
    <row r="139" customFormat="false" ht="12" hidden="false" customHeight="false" outlineLevel="0" collapsed="false">
      <c r="B139" s="51" t="s">
        <v>61</v>
      </c>
      <c r="C139" s="35" t="s">
        <v>64</v>
      </c>
      <c r="D139" s="35" t="s">
        <v>64</v>
      </c>
      <c r="E139" s="35" t="s">
        <v>64</v>
      </c>
      <c r="F139" s="35" t="s">
        <v>64</v>
      </c>
      <c r="G139" s="35" t="s">
        <v>64</v>
      </c>
      <c r="H139" s="35" t="s">
        <v>64</v>
      </c>
      <c r="I139" s="35" t="s">
        <v>64</v>
      </c>
      <c r="J139" s="35" t="s">
        <v>64</v>
      </c>
      <c r="K139" s="35" t="s">
        <v>64</v>
      </c>
      <c r="L139" s="35" t="s">
        <v>64</v>
      </c>
      <c r="M139" s="35" t="s">
        <v>64</v>
      </c>
      <c r="N139" s="35" t="s">
        <v>64</v>
      </c>
      <c r="O139" s="35" t="s">
        <v>64</v>
      </c>
      <c r="P139" s="19"/>
      <c r="Q139" s="35" t="s">
        <v>64</v>
      </c>
      <c r="R139" s="35" t="s">
        <v>64</v>
      </c>
      <c r="S139" s="35" t="s">
        <v>64</v>
      </c>
      <c r="T139" s="35" t="s">
        <v>64</v>
      </c>
      <c r="U139" s="35" t="s">
        <v>64</v>
      </c>
      <c r="V139" s="35" t="s">
        <v>64</v>
      </c>
      <c r="W139" s="35" t="s">
        <v>64</v>
      </c>
      <c r="X139" s="19"/>
      <c r="Y139" s="36" t="s">
        <v>64</v>
      </c>
    </row>
    <row r="140" customFormat="false" ht="13.5" hidden="false" customHeight="false" outlineLevel="0" collapsed="false">
      <c r="B140" s="51" t="s">
        <v>62</v>
      </c>
      <c r="C140" s="35" t="s">
        <v>64</v>
      </c>
      <c r="D140" s="35" t="s">
        <v>64</v>
      </c>
      <c r="E140" s="35" t="s">
        <v>64</v>
      </c>
      <c r="F140" s="35" t="s">
        <v>64</v>
      </c>
      <c r="G140" s="35" t="s">
        <v>64</v>
      </c>
      <c r="H140" s="35" t="s">
        <v>64</v>
      </c>
      <c r="I140" s="35" t="s">
        <v>64</v>
      </c>
      <c r="J140" s="35" t="s">
        <v>64</v>
      </c>
      <c r="K140" s="35" t="s">
        <v>64</v>
      </c>
      <c r="L140" s="35" t="s">
        <v>64</v>
      </c>
      <c r="M140" s="35" t="s">
        <v>64</v>
      </c>
      <c r="N140" s="35" t="s">
        <v>64</v>
      </c>
      <c r="O140" s="35" t="s">
        <v>64</v>
      </c>
      <c r="P140" s="19"/>
      <c r="Q140" s="35" t="s">
        <v>64</v>
      </c>
      <c r="R140" s="35" t="s">
        <v>64</v>
      </c>
      <c r="S140" s="35" t="s">
        <v>64</v>
      </c>
      <c r="T140" s="35" t="s">
        <v>64</v>
      </c>
      <c r="U140" s="35" t="s">
        <v>64</v>
      </c>
      <c r="V140" s="35" t="s">
        <v>64</v>
      </c>
      <c r="W140" s="35" t="s">
        <v>64</v>
      </c>
      <c r="X140" s="19"/>
      <c r="Y140" s="36" t="s">
        <v>64</v>
      </c>
    </row>
    <row r="141" customFormat="false" ht="12.75" hidden="false" customHeight="false" outlineLevel="0" collapsed="false">
      <c r="B141" s="53" t="s">
        <v>66</v>
      </c>
      <c r="C141" s="54" t="s">
        <v>64</v>
      </c>
      <c r="D141" s="54" t="s">
        <v>64</v>
      </c>
      <c r="E141" s="54" t="s">
        <v>64</v>
      </c>
      <c r="F141" s="54" t="s">
        <v>64</v>
      </c>
      <c r="G141" s="54" t="s">
        <v>64</v>
      </c>
      <c r="H141" s="54" t="s">
        <v>64</v>
      </c>
      <c r="I141" s="54" t="s">
        <v>64</v>
      </c>
      <c r="J141" s="54" t="s">
        <v>64</v>
      </c>
      <c r="K141" s="54" t="s">
        <v>64</v>
      </c>
      <c r="L141" s="54" t="s">
        <v>64</v>
      </c>
      <c r="M141" s="54" t="s">
        <v>64</v>
      </c>
      <c r="N141" s="54" t="s">
        <v>64</v>
      </c>
      <c r="O141" s="54" t="s">
        <v>64</v>
      </c>
      <c r="P141" s="55"/>
      <c r="Q141" s="54" t="s">
        <v>64</v>
      </c>
      <c r="R141" s="54" t="s">
        <v>64</v>
      </c>
      <c r="S141" s="54" t="s">
        <v>64</v>
      </c>
      <c r="T141" s="54" t="s">
        <v>64</v>
      </c>
      <c r="U141" s="54" t="s">
        <v>64</v>
      </c>
      <c r="V141" s="54" t="s">
        <v>64</v>
      </c>
      <c r="W141" s="54" t="s">
        <v>64</v>
      </c>
      <c r="X141" s="55"/>
      <c r="Y141" s="56" t="s">
        <v>64</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60" t="n">
        <v>11700</v>
      </c>
      <c r="D143" s="60" t="n">
        <v>650</v>
      </c>
      <c r="E143" s="60" t="n">
        <v>150</v>
      </c>
      <c r="F143" s="60" t="n">
        <v>1300</v>
      </c>
      <c r="G143" s="60" t="n">
        <v>2800</v>
      </c>
      <c r="H143" s="60" t="n">
        <v>1000</v>
      </c>
      <c r="I143" s="60" t="n">
        <v>1300</v>
      </c>
      <c r="J143" s="60" t="n">
        <v>140</v>
      </c>
      <c r="K143" s="60" t="n">
        <v>300</v>
      </c>
      <c r="L143" s="60" t="n">
        <v>3800</v>
      </c>
      <c r="M143" s="60" t="n">
        <v>3000</v>
      </c>
      <c r="N143" s="60" t="n">
        <v>6300</v>
      </c>
      <c r="O143" s="60" t="n">
        <v>560</v>
      </c>
      <c r="P143" s="61"/>
      <c r="Q143" s="60" t="n">
        <v>6500</v>
      </c>
      <c r="R143" s="60" t="n">
        <v>9200</v>
      </c>
      <c r="S143" s="60" t="n">
        <v>7000</v>
      </c>
      <c r="T143" s="60" t="n">
        <v>7000</v>
      </c>
      <c r="U143" s="60" t="n">
        <v>8400</v>
      </c>
      <c r="V143" s="60" t="n">
        <v>7500</v>
      </c>
      <c r="W143" s="60" t="n">
        <v>7400</v>
      </c>
      <c r="X143" s="61"/>
      <c r="Y143" s="62" t="n">
        <v>23900</v>
      </c>
    </row>
    <row r="144" customFormat="false" ht="14.25" hidden="false" customHeight="false" outlineLevel="0" collapsed="false">
      <c r="B144" s="63" t="s">
        <v>68</v>
      </c>
      <c r="C144" s="43" t="n">
        <v>4422.5298</v>
      </c>
      <c r="D144" s="43" t="n">
        <v>0</v>
      </c>
      <c r="E144" s="43" t="n">
        <v>0</v>
      </c>
      <c r="F144" s="43" t="n">
        <v>0</v>
      </c>
      <c r="G144" s="43" t="n">
        <v>0</v>
      </c>
      <c r="H144" s="43" t="n">
        <v>0</v>
      </c>
      <c r="I144" s="43" t="n">
        <v>23.4091</v>
      </c>
      <c r="J144" s="43" t="n">
        <v>1.38964</v>
      </c>
      <c r="K144" s="43" t="n">
        <v>0</v>
      </c>
      <c r="L144" s="43" t="n">
        <v>0</v>
      </c>
      <c r="M144" s="43" t="n">
        <v>0</v>
      </c>
      <c r="N144" s="43" t="n">
        <v>0</v>
      </c>
      <c r="O144" s="43" t="n">
        <v>0</v>
      </c>
      <c r="P144" s="43" t="n">
        <v>4447.32854</v>
      </c>
      <c r="Q144" s="43" t="n">
        <v>1637.61741590909</v>
      </c>
      <c r="R144" s="43" t="n">
        <v>243.720503636364</v>
      </c>
      <c r="S144" s="43" t="n">
        <v>0</v>
      </c>
      <c r="T144" s="43" t="n">
        <v>0</v>
      </c>
      <c r="U144" s="43" t="n">
        <v>24.15</v>
      </c>
      <c r="V144" s="43" t="n">
        <v>0</v>
      </c>
      <c r="W144" s="43" t="n">
        <v>0</v>
      </c>
      <c r="X144" s="64" t="n">
        <v>1905.48791954545</v>
      </c>
      <c r="Y144" s="45" t="n">
        <v>143.0893</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n">
        <v>1637.61741590909</v>
      </c>
      <c r="R145" s="20" t="n">
        <v>243.720503636364</v>
      </c>
      <c r="S145" s="35" t="s">
        <v>26</v>
      </c>
      <c r="T145" s="35" t="s">
        <v>26</v>
      </c>
      <c r="U145" s="35" t="s">
        <v>26</v>
      </c>
      <c r="V145" s="35" t="s">
        <v>26</v>
      </c>
      <c r="W145" s="35" t="s">
        <v>26</v>
      </c>
      <c r="X145" s="20" t="n">
        <v>1881.33791954545</v>
      </c>
      <c r="Y145" s="23" t="n">
        <v>0</v>
      </c>
    </row>
    <row r="146" customFormat="false" ht="13.5" hidden="false" customHeight="false" outlineLevel="0" collapsed="false">
      <c r="B146" s="66" t="s">
        <v>70</v>
      </c>
      <c r="C146" s="20" t="n">
        <v>4422.5298</v>
      </c>
      <c r="D146" s="20" t="n">
        <v>0</v>
      </c>
      <c r="E146" s="20" t="n">
        <v>0</v>
      </c>
      <c r="F146" s="20" t="n">
        <v>0</v>
      </c>
      <c r="G146" s="20" t="n">
        <v>0</v>
      </c>
      <c r="H146" s="20" t="n">
        <v>0</v>
      </c>
      <c r="I146" s="20" t="n">
        <v>23.4091</v>
      </c>
      <c r="J146" s="20" t="n">
        <v>1.38964</v>
      </c>
      <c r="K146" s="20" t="n">
        <v>0</v>
      </c>
      <c r="L146" s="20" t="n">
        <v>0</v>
      </c>
      <c r="M146" s="20" t="n">
        <v>0</v>
      </c>
      <c r="N146" s="20" t="n">
        <v>0</v>
      </c>
      <c r="O146" s="20" t="n">
        <v>0</v>
      </c>
      <c r="P146" s="20" t="n">
        <v>4447.32854</v>
      </c>
      <c r="Q146" s="20" t="n">
        <v>0</v>
      </c>
      <c r="R146" s="20" t="n">
        <v>0</v>
      </c>
      <c r="S146" s="20" t="n">
        <v>0</v>
      </c>
      <c r="T146" s="20" t="n">
        <v>0</v>
      </c>
      <c r="U146" s="20" t="n">
        <v>0</v>
      </c>
      <c r="V146" s="20" t="n">
        <v>0</v>
      </c>
      <c r="W146" s="20" t="n">
        <v>0</v>
      </c>
      <c r="X146" s="20" t="n">
        <v>0</v>
      </c>
      <c r="Y146" s="23" t="n">
        <v>0</v>
      </c>
    </row>
    <row r="147" customFormat="false" ht="13.5" hidden="false" customHeight="false" outlineLevel="0" collapsed="false">
      <c r="B147" s="66" t="s">
        <v>71</v>
      </c>
      <c r="C147" s="20" t="n">
        <v>0</v>
      </c>
      <c r="D147" s="20" t="n">
        <v>0</v>
      </c>
      <c r="E147" s="20" t="n">
        <v>0</v>
      </c>
      <c r="F147" s="20" t="n">
        <v>0</v>
      </c>
      <c r="G147" s="20" t="n">
        <v>0</v>
      </c>
      <c r="H147" s="20" t="n">
        <v>0</v>
      </c>
      <c r="I147" s="20" t="n">
        <v>0</v>
      </c>
      <c r="J147" s="20" t="n">
        <v>0</v>
      </c>
      <c r="K147" s="20" t="n">
        <v>0</v>
      </c>
      <c r="L147" s="20" t="n">
        <v>0</v>
      </c>
      <c r="M147" s="20" t="n">
        <v>0</v>
      </c>
      <c r="N147" s="20" t="n">
        <v>0</v>
      </c>
      <c r="O147" s="20" t="n">
        <v>0</v>
      </c>
      <c r="P147" s="20" t="n">
        <v>0</v>
      </c>
      <c r="Q147" s="20" t="n">
        <v>0</v>
      </c>
      <c r="R147" s="20" t="n">
        <v>0</v>
      </c>
      <c r="S147" s="20" t="n">
        <v>0</v>
      </c>
      <c r="T147" s="20" t="n">
        <v>0</v>
      </c>
      <c r="U147" s="20" t="n">
        <v>24.15</v>
      </c>
      <c r="V147" s="20" t="n">
        <v>0</v>
      </c>
      <c r="W147" s="20" t="n">
        <v>0</v>
      </c>
      <c r="X147" s="20" t="n">
        <v>24.15</v>
      </c>
      <c r="Y147" s="23" t="n">
        <v>143.0893</v>
      </c>
    </row>
    <row r="148" customFormat="false" ht="12.75" hidden="false" customHeight="false" outlineLevel="0" collapsed="false">
      <c r="B148" s="67" t="s">
        <v>72</v>
      </c>
      <c r="C148" s="20" t="n">
        <v>0</v>
      </c>
      <c r="D148" s="20" t="n">
        <v>0</v>
      </c>
      <c r="E148" s="20" t="n">
        <v>0</v>
      </c>
      <c r="F148" s="20" t="n">
        <v>0</v>
      </c>
      <c r="G148" s="20" t="n">
        <v>0</v>
      </c>
      <c r="H148" s="20" t="n">
        <v>0</v>
      </c>
      <c r="I148" s="20" t="n">
        <v>0</v>
      </c>
      <c r="J148" s="20" t="n">
        <v>0</v>
      </c>
      <c r="K148" s="20" t="n">
        <v>0</v>
      </c>
      <c r="L148" s="20" t="n">
        <v>0</v>
      </c>
      <c r="M148" s="20" t="n">
        <v>0</v>
      </c>
      <c r="N148" s="20" t="n">
        <v>0</v>
      </c>
      <c r="O148" s="20" t="n">
        <v>0</v>
      </c>
      <c r="P148" s="20" t="n">
        <v>0</v>
      </c>
      <c r="Q148" s="20" t="n">
        <v>0</v>
      </c>
      <c r="R148" s="20" t="n">
        <v>0</v>
      </c>
      <c r="S148" s="20" t="n">
        <v>0</v>
      </c>
      <c r="T148" s="20" t="n">
        <v>0</v>
      </c>
      <c r="U148" s="20" t="n">
        <v>0</v>
      </c>
      <c r="V148" s="20" t="n">
        <v>0</v>
      </c>
      <c r="W148" s="20" t="n">
        <v>0</v>
      </c>
      <c r="X148" s="20" t="n">
        <v>0</v>
      </c>
      <c r="Y148" s="23" t="n">
        <v>0</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n">
        <v>0</v>
      </c>
      <c r="D151" s="20" t="n">
        <v>0</v>
      </c>
      <c r="E151" s="20" t="n">
        <v>0</v>
      </c>
      <c r="F151" s="20" t="n">
        <v>0</v>
      </c>
      <c r="G151" s="20" t="n">
        <v>0</v>
      </c>
      <c r="H151" s="20" t="n">
        <v>0</v>
      </c>
      <c r="I151" s="20" t="n">
        <v>0</v>
      </c>
      <c r="J151" s="20" t="n">
        <v>0</v>
      </c>
      <c r="K151" s="20" t="n">
        <v>0</v>
      </c>
      <c r="L151" s="20" t="n">
        <v>0</v>
      </c>
      <c r="M151" s="20" t="n">
        <v>0</v>
      </c>
      <c r="N151" s="20" t="n">
        <v>0</v>
      </c>
      <c r="O151" s="20" t="n">
        <v>0</v>
      </c>
      <c r="P151" s="20" t="n">
        <v>0</v>
      </c>
      <c r="Q151" s="20" t="n">
        <v>0</v>
      </c>
      <c r="R151" s="20" t="n">
        <v>0</v>
      </c>
      <c r="S151" s="20" t="n">
        <v>0</v>
      </c>
      <c r="T151" s="20" t="n">
        <v>0</v>
      </c>
      <c r="U151" s="20" t="n">
        <v>24.15</v>
      </c>
      <c r="V151" s="20" t="n">
        <v>0</v>
      </c>
      <c r="W151" s="20" t="n">
        <v>0</v>
      </c>
      <c r="X151" s="20" t="n">
        <v>24.15</v>
      </c>
      <c r="Y151" s="23" t="n">
        <v>143.0893</v>
      </c>
    </row>
    <row r="152" customFormat="false" ht="13.5" hidden="false" customHeight="false" outlineLevel="0" collapsed="false">
      <c r="B152" s="73" t="s">
        <v>75</v>
      </c>
      <c r="C152" s="20" t="n">
        <v>0</v>
      </c>
      <c r="D152" s="20" t="n">
        <v>0</v>
      </c>
      <c r="E152" s="20" t="n">
        <v>0</v>
      </c>
      <c r="F152" s="20" t="n">
        <v>0</v>
      </c>
      <c r="G152" s="20" t="n">
        <v>0</v>
      </c>
      <c r="H152" s="20" t="n">
        <v>0</v>
      </c>
      <c r="I152" s="20" t="n">
        <v>0</v>
      </c>
      <c r="J152" s="20" t="n">
        <v>0</v>
      </c>
      <c r="K152" s="20" t="n">
        <v>0</v>
      </c>
      <c r="L152" s="20" t="n">
        <v>0</v>
      </c>
      <c r="M152" s="20" t="n">
        <v>0</v>
      </c>
      <c r="N152" s="20" t="n">
        <v>0</v>
      </c>
      <c r="O152" s="20" t="n">
        <v>0</v>
      </c>
      <c r="P152" s="20" t="n">
        <v>0</v>
      </c>
      <c r="Q152" s="20" t="n">
        <v>0</v>
      </c>
      <c r="R152" s="20" t="n">
        <v>0</v>
      </c>
      <c r="S152" s="20" t="n">
        <v>0</v>
      </c>
      <c r="T152" s="20" t="n">
        <v>0</v>
      </c>
      <c r="U152" s="20" t="n">
        <v>0</v>
      </c>
      <c r="V152" s="20" t="n">
        <v>0</v>
      </c>
      <c r="W152" s="20" t="n">
        <v>0</v>
      </c>
      <c r="X152" s="20" t="n">
        <v>0</v>
      </c>
      <c r="Y152" s="23" t="n">
        <v>0</v>
      </c>
    </row>
    <row r="153" customFormat="false" ht="12.75" hidden="false" customHeight="false" outlineLevel="0" collapsed="false">
      <c r="B153" s="74" t="s">
        <v>76</v>
      </c>
      <c r="C153" s="75" t="n">
        <v>0</v>
      </c>
      <c r="D153" s="75" t="n">
        <v>0</v>
      </c>
      <c r="E153" s="75" t="n">
        <v>0</v>
      </c>
      <c r="F153" s="75" t="n">
        <v>0</v>
      </c>
      <c r="G153" s="75" t="n">
        <v>0</v>
      </c>
      <c r="H153" s="75" t="n">
        <v>0</v>
      </c>
      <c r="I153" s="75" t="n">
        <v>0</v>
      </c>
      <c r="J153" s="75" t="n">
        <v>0</v>
      </c>
      <c r="K153" s="75" t="n">
        <v>0</v>
      </c>
      <c r="L153" s="75" t="n">
        <v>0</v>
      </c>
      <c r="M153" s="75" t="n">
        <v>0</v>
      </c>
      <c r="N153" s="75" t="n">
        <v>0</v>
      </c>
      <c r="O153" s="75" t="n">
        <v>0</v>
      </c>
      <c r="P153" s="75" t="n">
        <v>0</v>
      </c>
      <c r="Q153" s="75" t="n">
        <v>0</v>
      </c>
      <c r="R153" s="75" t="n">
        <v>0</v>
      </c>
      <c r="S153" s="75" t="n">
        <v>0</v>
      </c>
      <c r="T153" s="75" t="n">
        <v>0</v>
      </c>
      <c r="U153" s="75" t="n">
        <v>0</v>
      </c>
      <c r="V153" s="75" t="n">
        <v>0</v>
      </c>
      <c r="W153" s="75" t="n">
        <v>0</v>
      </c>
      <c r="X153" s="75" t="n">
        <v>0</v>
      </c>
      <c r="Y153" s="27" t="n">
        <v>0</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n">
        <v>422.8</v>
      </c>
      <c r="D158" s="9" t="n">
        <v>0</v>
      </c>
      <c r="E158" s="9" t="n">
        <v>0</v>
      </c>
      <c r="F158" s="9" t="n">
        <v>0</v>
      </c>
      <c r="G158" s="9" t="n">
        <v>0</v>
      </c>
      <c r="H158" s="9" t="n">
        <v>0</v>
      </c>
      <c r="I158" s="9" t="n">
        <v>12.158</v>
      </c>
      <c r="J158" s="9" t="n">
        <v>28.79</v>
      </c>
      <c r="K158" s="9" t="n">
        <v>0</v>
      </c>
      <c r="L158" s="9" t="n">
        <v>2.643</v>
      </c>
      <c r="M158" s="9" t="n">
        <v>7.135</v>
      </c>
      <c r="N158" s="9" t="n">
        <v>0</v>
      </c>
      <c r="O158" s="9" t="n">
        <v>0</v>
      </c>
      <c r="P158" s="10"/>
      <c r="Q158" s="9" t="n">
        <v>254.165863545455</v>
      </c>
      <c r="R158" s="9" t="n">
        <v>26.7971464545455</v>
      </c>
      <c r="S158" s="9" t="n">
        <v>0</v>
      </c>
      <c r="T158" s="9" t="n">
        <v>0</v>
      </c>
      <c r="U158" s="9" t="n">
        <v>3.306</v>
      </c>
      <c r="V158" s="9" t="n">
        <v>0</v>
      </c>
      <c r="W158" s="9" t="n">
        <v>0</v>
      </c>
      <c r="X158" s="10"/>
      <c r="Y158" s="11" t="n">
        <v>6.272</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n">
        <v>254.165863545455</v>
      </c>
      <c r="R159" s="14" t="n">
        <v>26.7971464545455</v>
      </c>
      <c r="S159" s="15" t="s">
        <v>26</v>
      </c>
      <c r="T159" s="15" t="s">
        <v>26</v>
      </c>
      <c r="U159" s="15" t="s">
        <v>26</v>
      </c>
      <c r="V159" s="15" t="s">
        <v>26</v>
      </c>
      <c r="W159" s="15" t="s">
        <v>26</v>
      </c>
      <c r="X159" s="16"/>
      <c r="Y159" s="17" t="n">
        <v>0</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n">
        <v>254.165863545455</v>
      </c>
      <c r="R160" s="20" t="n">
        <v>26.7971464545455</v>
      </c>
      <c r="S160" s="15" t="s">
        <v>26</v>
      </c>
      <c r="T160" s="15" t="s">
        <v>26</v>
      </c>
      <c r="U160" s="15" t="s">
        <v>26</v>
      </c>
      <c r="V160" s="15" t="s">
        <v>26</v>
      </c>
      <c r="W160" s="15" t="s">
        <v>26</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s">
        <v>26</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s">
        <v>26</v>
      </c>
    </row>
    <row r="163" customFormat="false" ht="12" hidden="false" customHeight="false" outlineLevel="0" collapsed="false">
      <c r="B163" s="28" t="s">
        <v>31</v>
      </c>
      <c r="C163" s="29" t="n">
        <v>422.8</v>
      </c>
      <c r="D163" s="29" t="n">
        <v>0</v>
      </c>
      <c r="E163" s="29" t="n">
        <v>0</v>
      </c>
      <c r="F163" s="29" t="n">
        <v>0</v>
      </c>
      <c r="G163" s="29" t="n">
        <v>0</v>
      </c>
      <c r="H163" s="29" t="n">
        <v>0</v>
      </c>
      <c r="I163" s="29" t="n">
        <v>12.158</v>
      </c>
      <c r="J163" s="29" t="n">
        <v>28.79</v>
      </c>
      <c r="K163" s="29" t="n">
        <v>0</v>
      </c>
      <c r="L163" s="29" t="n">
        <v>2.643</v>
      </c>
      <c r="M163" s="29" t="n">
        <v>7.135</v>
      </c>
      <c r="N163" s="29" t="n">
        <v>0</v>
      </c>
      <c r="O163" s="29" t="n">
        <v>0</v>
      </c>
      <c r="P163" s="30"/>
      <c r="Q163" s="29" t="n">
        <v>0</v>
      </c>
      <c r="R163" s="29" t="n">
        <v>0</v>
      </c>
      <c r="S163" s="29" t="n">
        <v>0</v>
      </c>
      <c r="T163" s="29" t="n">
        <v>0</v>
      </c>
      <c r="U163" s="29" t="n">
        <v>0</v>
      </c>
      <c r="V163" s="29" t="n">
        <v>0</v>
      </c>
      <c r="W163" s="29" t="n">
        <v>0</v>
      </c>
      <c r="X163" s="30"/>
      <c r="Y163" s="17" t="n">
        <v>0</v>
      </c>
    </row>
    <row r="164" customFormat="false" ht="12" hidden="false" customHeight="false" outlineLevel="0" collapsed="false">
      <c r="B164" s="31" t="s">
        <v>32</v>
      </c>
      <c r="C164" s="20" t="n">
        <v>422.8</v>
      </c>
      <c r="D164" s="20" t="n">
        <v>0</v>
      </c>
      <c r="E164" s="20" t="n">
        <v>0</v>
      </c>
      <c r="F164" s="20" t="n">
        <v>0</v>
      </c>
      <c r="G164" s="20" t="n">
        <v>0</v>
      </c>
      <c r="H164" s="20" t="n">
        <v>0</v>
      </c>
      <c r="I164" s="20" t="n">
        <v>0</v>
      </c>
      <c r="J164" s="20" t="n">
        <v>0</v>
      </c>
      <c r="K164" s="20" t="n">
        <v>0</v>
      </c>
      <c r="L164" s="20" t="n">
        <v>0</v>
      </c>
      <c r="M164" s="20" t="n">
        <v>0</v>
      </c>
      <c r="N164" s="20" t="n">
        <v>0</v>
      </c>
      <c r="O164" s="20" t="n">
        <v>0</v>
      </c>
      <c r="P164" s="32"/>
      <c r="Q164" s="20" t="n">
        <v>0</v>
      </c>
      <c r="R164" s="20" t="n">
        <v>0</v>
      </c>
      <c r="S164" s="20" t="n">
        <v>0</v>
      </c>
      <c r="T164" s="20" t="n">
        <v>0</v>
      </c>
      <c r="U164" s="20" t="n">
        <v>0</v>
      </c>
      <c r="V164" s="20" t="n">
        <v>0</v>
      </c>
      <c r="W164" s="20" t="n">
        <v>0</v>
      </c>
      <c r="X164" s="32"/>
      <c r="Y164" s="23" t="n">
        <v>0</v>
      </c>
    </row>
    <row r="165" customFormat="false" ht="12" hidden="false" customHeight="false" outlineLevel="0" collapsed="false">
      <c r="B165" s="33" t="s">
        <v>33</v>
      </c>
      <c r="C165" s="20" t="n">
        <v>422.8</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s">
        <v>26</v>
      </c>
      <c r="D166" s="35" t="s">
        <v>26</v>
      </c>
      <c r="E166" s="35" t="s">
        <v>26</v>
      </c>
      <c r="F166" s="35" t="s">
        <v>26</v>
      </c>
      <c r="G166" s="35" t="s">
        <v>26</v>
      </c>
      <c r="H166" s="35" t="s">
        <v>26</v>
      </c>
      <c r="I166" s="35" t="s">
        <v>26</v>
      </c>
      <c r="J166" s="35" t="s">
        <v>26</v>
      </c>
      <c r="K166" s="35" t="s">
        <v>26</v>
      </c>
      <c r="L166" s="35" t="s">
        <v>26</v>
      </c>
      <c r="M166" s="35" t="s">
        <v>26</v>
      </c>
      <c r="N166" s="35" t="s">
        <v>26</v>
      </c>
      <c r="O166" s="35" t="s">
        <v>26</v>
      </c>
      <c r="P166" s="32"/>
      <c r="Q166" s="35" t="s">
        <v>26</v>
      </c>
      <c r="R166" s="35" t="s">
        <v>26</v>
      </c>
      <c r="S166" s="35" t="s">
        <v>26</v>
      </c>
      <c r="T166" s="35" t="s">
        <v>26</v>
      </c>
      <c r="U166" s="35" t="s">
        <v>26</v>
      </c>
      <c r="V166" s="35" t="s">
        <v>26</v>
      </c>
      <c r="W166" s="35" t="s">
        <v>26</v>
      </c>
      <c r="X166" s="32"/>
      <c r="Y166" s="36" t="s">
        <v>26</v>
      </c>
    </row>
    <row r="167" customFormat="false" ht="12" hidden="false" customHeight="false" outlineLevel="0" collapsed="false">
      <c r="B167" s="31" t="s">
        <v>35</v>
      </c>
      <c r="C167" s="35" t="s">
        <v>26</v>
      </c>
      <c r="D167" s="35" t="s">
        <v>26</v>
      </c>
      <c r="E167" s="35" t="s">
        <v>26</v>
      </c>
      <c r="F167" s="35" t="s">
        <v>26</v>
      </c>
      <c r="G167" s="35" t="s">
        <v>26</v>
      </c>
      <c r="H167" s="35" t="s">
        <v>26</v>
      </c>
      <c r="I167" s="35" t="s">
        <v>26</v>
      </c>
      <c r="J167" s="35" t="s">
        <v>26</v>
      </c>
      <c r="K167" s="35" t="s">
        <v>26</v>
      </c>
      <c r="L167" s="35" t="s">
        <v>26</v>
      </c>
      <c r="M167" s="35" t="s">
        <v>26</v>
      </c>
      <c r="N167" s="35" t="s">
        <v>26</v>
      </c>
      <c r="O167" s="35" t="s">
        <v>26</v>
      </c>
      <c r="P167" s="32"/>
      <c r="Q167" s="35" t="s">
        <v>26</v>
      </c>
      <c r="R167" s="35" t="s">
        <v>26</v>
      </c>
      <c r="S167" s="35" t="s">
        <v>26</v>
      </c>
      <c r="T167" s="35" t="s">
        <v>26</v>
      </c>
      <c r="U167" s="35" t="s">
        <v>26</v>
      </c>
      <c r="V167" s="35" t="s">
        <v>26</v>
      </c>
      <c r="W167" s="35" t="s">
        <v>26</v>
      </c>
      <c r="X167" s="32"/>
      <c r="Y167" s="36" t="s">
        <v>26</v>
      </c>
    </row>
    <row r="168" customFormat="false" ht="12" hidden="false" customHeight="false" outlineLevel="0" collapsed="false">
      <c r="B168" s="31" t="s">
        <v>36</v>
      </c>
      <c r="C168" s="37" t="n">
        <v>0</v>
      </c>
      <c r="D168" s="20" t="n">
        <v>0</v>
      </c>
      <c r="E168" s="20" t="n">
        <v>0</v>
      </c>
      <c r="F168" s="20" t="n">
        <v>0</v>
      </c>
      <c r="G168" s="20" t="n">
        <v>0</v>
      </c>
      <c r="H168" s="20" t="n">
        <v>0</v>
      </c>
      <c r="I168" s="20" t="n">
        <v>12.158</v>
      </c>
      <c r="J168" s="20" t="n">
        <v>28.79</v>
      </c>
      <c r="K168" s="20" t="n">
        <v>0</v>
      </c>
      <c r="L168" s="20" t="n">
        <v>2.643</v>
      </c>
      <c r="M168" s="20" t="n">
        <v>7.135</v>
      </c>
      <c r="N168" s="20" t="n">
        <v>0</v>
      </c>
      <c r="O168" s="20" t="n">
        <v>0</v>
      </c>
      <c r="P168" s="32"/>
      <c r="Q168" s="20" t="n">
        <v>0</v>
      </c>
      <c r="R168" s="20" t="n">
        <v>0</v>
      </c>
      <c r="S168" s="20" t="n">
        <v>0</v>
      </c>
      <c r="T168" s="20" t="n">
        <v>0</v>
      </c>
      <c r="U168" s="20" t="n">
        <v>0</v>
      </c>
      <c r="V168" s="20" t="n">
        <v>0</v>
      </c>
      <c r="W168" s="20" t="n">
        <v>0</v>
      </c>
      <c r="X168" s="32"/>
      <c r="Y168" s="23" t="n">
        <v>0</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n">
        <v>0</v>
      </c>
      <c r="D170" s="43" t="n">
        <v>0</v>
      </c>
      <c r="E170" s="43" t="n">
        <v>0</v>
      </c>
      <c r="F170" s="43" t="n">
        <v>0</v>
      </c>
      <c r="G170" s="43" t="n">
        <v>0</v>
      </c>
      <c r="H170" s="43" t="n">
        <v>0</v>
      </c>
      <c r="I170" s="43" t="n">
        <v>0</v>
      </c>
      <c r="J170" s="43" t="n">
        <v>0</v>
      </c>
      <c r="K170" s="43" t="n">
        <v>0</v>
      </c>
      <c r="L170" s="43" t="n">
        <v>0</v>
      </c>
      <c r="M170" s="43" t="n">
        <v>0</v>
      </c>
      <c r="N170" s="43" t="n">
        <v>0</v>
      </c>
      <c r="O170" s="43" t="n">
        <v>0</v>
      </c>
      <c r="P170" s="44"/>
      <c r="Q170" s="43" t="n">
        <v>0</v>
      </c>
      <c r="R170" s="43" t="n">
        <v>0</v>
      </c>
      <c r="S170" s="43" t="n">
        <v>0</v>
      </c>
      <c r="T170" s="43" t="n">
        <v>0</v>
      </c>
      <c r="U170" s="43" t="n">
        <v>3.306</v>
      </c>
      <c r="V170" s="43" t="n">
        <v>0</v>
      </c>
      <c r="W170" s="43" t="n">
        <v>0</v>
      </c>
      <c r="X170" s="44"/>
      <c r="Y170" s="45" t="n">
        <v>6.272</v>
      </c>
    </row>
    <row r="171" customFormat="false" ht="12" hidden="false" customHeight="false" outlineLevel="0" collapsed="false">
      <c r="B171" s="31" t="s">
        <v>38</v>
      </c>
      <c r="C171" s="35" t="s">
        <v>26</v>
      </c>
      <c r="D171" s="35" t="s">
        <v>26</v>
      </c>
      <c r="E171" s="35" t="s">
        <v>26</v>
      </c>
      <c r="F171" s="35" t="s">
        <v>26</v>
      </c>
      <c r="G171" s="35" t="s">
        <v>26</v>
      </c>
      <c r="H171" s="35" t="s">
        <v>26</v>
      </c>
      <c r="I171" s="35" t="s">
        <v>26</v>
      </c>
      <c r="J171" s="35" t="s">
        <v>26</v>
      </c>
      <c r="K171" s="35" t="s">
        <v>26</v>
      </c>
      <c r="L171" s="35" t="s">
        <v>26</v>
      </c>
      <c r="M171" s="35" t="s">
        <v>26</v>
      </c>
      <c r="N171" s="35" t="s">
        <v>26</v>
      </c>
      <c r="O171" s="35" t="s">
        <v>26</v>
      </c>
      <c r="P171" s="32"/>
      <c r="Q171" s="35" t="s">
        <v>26</v>
      </c>
      <c r="R171" s="35" t="s">
        <v>26</v>
      </c>
      <c r="S171" s="35" t="s">
        <v>26</v>
      </c>
      <c r="T171" s="35" t="s">
        <v>26</v>
      </c>
      <c r="U171" s="35" t="s">
        <v>26</v>
      </c>
      <c r="V171" s="35" t="s">
        <v>26</v>
      </c>
      <c r="W171" s="35" t="s">
        <v>26</v>
      </c>
      <c r="X171" s="32"/>
      <c r="Y171" s="36" t="s">
        <v>26</v>
      </c>
    </row>
    <row r="172" customFormat="false" ht="12" hidden="false" customHeight="false" outlineLevel="0" collapsed="false">
      <c r="B172" s="31" t="s">
        <v>39</v>
      </c>
      <c r="C172" s="35" t="s">
        <v>26</v>
      </c>
      <c r="D172" s="35" t="s">
        <v>26</v>
      </c>
      <c r="E172" s="35" t="s">
        <v>26</v>
      </c>
      <c r="F172" s="35" t="s">
        <v>26</v>
      </c>
      <c r="G172" s="35" t="s">
        <v>26</v>
      </c>
      <c r="H172" s="35" t="s">
        <v>26</v>
      </c>
      <c r="I172" s="35" t="s">
        <v>26</v>
      </c>
      <c r="J172" s="35" t="s">
        <v>26</v>
      </c>
      <c r="K172" s="35" t="s">
        <v>26</v>
      </c>
      <c r="L172" s="35" t="s">
        <v>26</v>
      </c>
      <c r="M172" s="35" t="s">
        <v>26</v>
      </c>
      <c r="N172" s="35" t="s">
        <v>26</v>
      </c>
      <c r="O172" s="35" t="s">
        <v>26</v>
      </c>
      <c r="P172" s="32"/>
      <c r="Q172" s="35" t="s">
        <v>26</v>
      </c>
      <c r="R172" s="35" t="s">
        <v>26</v>
      </c>
      <c r="S172" s="35" t="s">
        <v>26</v>
      </c>
      <c r="T172" s="35" t="s">
        <v>26</v>
      </c>
      <c r="U172" s="35" t="s">
        <v>26</v>
      </c>
      <c r="V172" s="35" t="s">
        <v>26</v>
      </c>
      <c r="W172" s="35" t="s">
        <v>26</v>
      </c>
      <c r="X172" s="32"/>
      <c r="Y172" s="36" t="s">
        <v>26</v>
      </c>
    </row>
    <row r="173" customFormat="false" ht="12" hidden="false" customHeight="false" outlineLevel="0" collapsed="false">
      <c r="B173" s="31" t="s">
        <v>40</v>
      </c>
      <c r="C173" s="35" t="s">
        <v>26</v>
      </c>
      <c r="D173" s="35" t="s">
        <v>26</v>
      </c>
      <c r="E173" s="35" t="s">
        <v>26</v>
      </c>
      <c r="F173" s="35" t="s">
        <v>26</v>
      </c>
      <c r="G173" s="35" t="s">
        <v>26</v>
      </c>
      <c r="H173" s="35" t="s">
        <v>26</v>
      </c>
      <c r="I173" s="35" t="s">
        <v>26</v>
      </c>
      <c r="J173" s="35" t="s">
        <v>26</v>
      </c>
      <c r="K173" s="35" t="s">
        <v>26</v>
      </c>
      <c r="L173" s="35" t="s">
        <v>26</v>
      </c>
      <c r="M173" s="35" t="s">
        <v>26</v>
      </c>
      <c r="N173" s="35" t="s">
        <v>26</v>
      </c>
      <c r="O173" s="35" t="s">
        <v>26</v>
      </c>
      <c r="P173" s="32"/>
      <c r="Q173" s="35" t="s">
        <v>26</v>
      </c>
      <c r="R173" s="35" t="s">
        <v>26</v>
      </c>
      <c r="S173" s="35" t="s">
        <v>26</v>
      </c>
      <c r="T173" s="35" t="s">
        <v>26</v>
      </c>
      <c r="U173" s="35" t="s">
        <v>26</v>
      </c>
      <c r="V173" s="35" t="s">
        <v>26</v>
      </c>
      <c r="W173" s="35" t="s">
        <v>26</v>
      </c>
      <c r="X173" s="32"/>
      <c r="Y173" s="36" t="s">
        <v>26</v>
      </c>
    </row>
    <row r="174" customFormat="false" ht="12" hidden="false" customHeight="false" outlineLevel="0" collapsed="false">
      <c r="B174" s="31" t="s">
        <v>41</v>
      </c>
      <c r="C174" s="35" t="s">
        <v>26</v>
      </c>
      <c r="D174" s="35" t="s">
        <v>26</v>
      </c>
      <c r="E174" s="35" t="s">
        <v>26</v>
      </c>
      <c r="F174" s="35" t="s">
        <v>26</v>
      </c>
      <c r="G174" s="35" t="s">
        <v>26</v>
      </c>
      <c r="H174" s="35" t="s">
        <v>26</v>
      </c>
      <c r="I174" s="35" t="n">
        <v>0</v>
      </c>
      <c r="J174" s="35" t="s">
        <v>26</v>
      </c>
      <c r="K174" s="35" t="s">
        <v>26</v>
      </c>
      <c r="L174" s="35" t="s">
        <v>26</v>
      </c>
      <c r="M174" s="35" t="s">
        <v>26</v>
      </c>
      <c r="N174" s="35" t="s">
        <v>26</v>
      </c>
      <c r="O174" s="35" t="s">
        <v>26</v>
      </c>
      <c r="P174" s="32"/>
      <c r="Q174" s="35" t="s">
        <v>26</v>
      </c>
      <c r="R174" s="35" t="s">
        <v>26</v>
      </c>
      <c r="S174" s="35" t="s">
        <v>26</v>
      </c>
      <c r="T174" s="35" t="s">
        <v>26</v>
      </c>
      <c r="U174" s="35" t="s">
        <v>26</v>
      </c>
      <c r="V174" s="35" t="s">
        <v>26</v>
      </c>
      <c r="W174" s="35" t="s">
        <v>26</v>
      </c>
      <c r="X174" s="32"/>
      <c r="Y174" s="36" t="s">
        <v>26</v>
      </c>
    </row>
    <row r="175" customFormat="false" ht="12" hidden="false" customHeight="false" outlineLevel="0" collapsed="false">
      <c r="B175" s="31" t="s">
        <v>42</v>
      </c>
      <c r="C175" s="35" t="s">
        <v>26</v>
      </c>
      <c r="D175" s="35" t="s">
        <v>26</v>
      </c>
      <c r="E175" s="35" t="s">
        <v>26</v>
      </c>
      <c r="F175" s="35" t="s">
        <v>26</v>
      </c>
      <c r="G175" s="35" t="s">
        <v>26</v>
      </c>
      <c r="H175" s="35" t="s">
        <v>26</v>
      </c>
      <c r="I175" s="35" t="s">
        <v>26</v>
      </c>
      <c r="J175" s="35" t="s">
        <v>26</v>
      </c>
      <c r="K175" s="35" t="s">
        <v>26</v>
      </c>
      <c r="L175" s="35" t="s">
        <v>26</v>
      </c>
      <c r="M175" s="35" t="s">
        <v>26</v>
      </c>
      <c r="N175" s="35" t="s">
        <v>26</v>
      </c>
      <c r="O175" s="35" t="s">
        <v>26</v>
      </c>
      <c r="P175" s="32"/>
      <c r="Q175" s="35" t="s">
        <v>26</v>
      </c>
      <c r="R175" s="35" t="s">
        <v>26</v>
      </c>
      <c r="S175" s="35" t="s">
        <v>26</v>
      </c>
      <c r="T175" s="35" t="s">
        <v>26</v>
      </c>
      <c r="U175" s="35" t="s">
        <v>26</v>
      </c>
      <c r="V175" s="35" t="s">
        <v>26</v>
      </c>
      <c r="W175" s="35" t="s">
        <v>26</v>
      </c>
      <c r="X175" s="32"/>
      <c r="Y175" s="36" t="s">
        <v>26</v>
      </c>
    </row>
    <row r="176" customFormat="false" ht="12" hidden="false" customHeight="false" outlineLevel="0" collapsed="false">
      <c r="B176" s="31" t="s">
        <v>43</v>
      </c>
      <c r="C176" s="35" t="s">
        <v>26</v>
      </c>
      <c r="D176" s="35" t="s">
        <v>26</v>
      </c>
      <c r="E176" s="35" t="s">
        <v>26</v>
      </c>
      <c r="F176" s="35" t="s">
        <v>26</v>
      </c>
      <c r="G176" s="35" t="s">
        <v>26</v>
      </c>
      <c r="H176" s="35" t="s">
        <v>26</v>
      </c>
      <c r="I176" s="35" t="s">
        <v>26</v>
      </c>
      <c r="J176" s="35" t="s">
        <v>26</v>
      </c>
      <c r="K176" s="35" t="s">
        <v>26</v>
      </c>
      <c r="L176" s="35" t="s">
        <v>26</v>
      </c>
      <c r="M176" s="35" t="s">
        <v>26</v>
      </c>
      <c r="N176" s="35" t="s">
        <v>26</v>
      </c>
      <c r="O176" s="35" t="s">
        <v>26</v>
      </c>
      <c r="P176" s="32"/>
      <c r="Q176" s="35" t="s">
        <v>26</v>
      </c>
      <c r="R176" s="35" t="s">
        <v>26</v>
      </c>
      <c r="S176" s="35" t="s">
        <v>26</v>
      </c>
      <c r="T176" s="35" t="s">
        <v>26</v>
      </c>
      <c r="U176" s="35" t="s">
        <v>26</v>
      </c>
      <c r="V176" s="35" t="s">
        <v>26</v>
      </c>
      <c r="W176" s="35" t="s">
        <v>26</v>
      </c>
      <c r="X176" s="32"/>
      <c r="Y176" s="36" t="s">
        <v>26</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36" t="s">
        <v>26</v>
      </c>
    </row>
    <row r="178" customFormat="false" ht="12" hidden="false" customHeight="false" outlineLevel="0" collapsed="false">
      <c r="B178" s="31" t="s">
        <v>45</v>
      </c>
      <c r="C178" s="20" t="n">
        <v>0</v>
      </c>
      <c r="D178" s="20" t="n">
        <v>0</v>
      </c>
      <c r="E178" s="20" t="n">
        <v>0</v>
      </c>
      <c r="F178" s="20" t="n">
        <v>0</v>
      </c>
      <c r="G178" s="20" t="n">
        <v>0</v>
      </c>
      <c r="H178" s="20" t="n">
        <v>0</v>
      </c>
      <c r="I178" s="20" t="n">
        <v>0</v>
      </c>
      <c r="J178" s="20" t="n">
        <v>0</v>
      </c>
      <c r="K178" s="20" t="n">
        <v>0</v>
      </c>
      <c r="L178" s="20" t="n">
        <v>0</v>
      </c>
      <c r="M178" s="20" t="n">
        <v>0</v>
      </c>
      <c r="N178" s="20" t="n">
        <v>0</v>
      </c>
      <c r="O178" s="20" t="n">
        <v>0</v>
      </c>
      <c r="P178" s="32"/>
      <c r="Q178" s="20" t="n">
        <v>0</v>
      </c>
      <c r="R178" s="20" t="n">
        <v>0</v>
      </c>
      <c r="S178" s="20" t="n">
        <v>0</v>
      </c>
      <c r="T178" s="20" t="n">
        <v>0</v>
      </c>
      <c r="U178" s="20" t="n">
        <v>3.306</v>
      </c>
      <c r="V178" s="20" t="n">
        <v>0</v>
      </c>
      <c r="W178" s="20" t="n">
        <v>0</v>
      </c>
      <c r="X178" s="32"/>
      <c r="Y178" s="23" t="n">
        <v>6.272</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n">
        <v>0</v>
      </c>
      <c r="D180" s="43" t="n">
        <v>0</v>
      </c>
      <c r="E180" s="43" t="n">
        <v>0</v>
      </c>
      <c r="F180" s="43" t="n">
        <v>0</v>
      </c>
      <c r="G180" s="43" t="n">
        <v>0</v>
      </c>
      <c r="H180" s="43" t="n">
        <v>0</v>
      </c>
      <c r="I180" s="43" t="n">
        <v>0</v>
      </c>
      <c r="J180" s="43" t="n">
        <v>0</v>
      </c>
      <c r="K180" s="43" t="n">
        <v>0</v>
      </c>
      <c r="L180" s="43" t="n">
        <v>0</v>
      </c>
      <c r="M180" s="43" t="n">
        <v>0</v>
      </c>
      <c r="N180" s="43" t="n">
        <v>0</v>
      </c>
      <c r="O180" s="43" t="n">
        <v>0</v>
      </c>
      <c r="P180" s="44"/>
      <c r="Q180" s="43" t="n">
        <v>0</v>
      </c>
      <c r="R180" s="43" t="n">
        <v>0</v>
      </c>
      <c r="S180" s="43" t="n">
        <v>0</v>
      </c>
      <c r="T180" s="43" t="n">
        <v>0</v>
      </c>
      <c r="U180" s="43" t="n">
        <v>0</v>
      </c>
      <c r="V180" s="43" t="n">
        <v>0</v>
      </c>
      <c r="W180" s="43" t="n">
        <v>0</v>
      </c>
      <c r="X180" s="44"/>
      <c r="Y180" s="45" t="n">
        <v>0</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n">
        <v>0</v>
      </c>
      <c r="D184" s="9" t="n">
        <v>0</v>
      </c>
      <c r="E184" s="9" t="n">
        <v>0</v>
      </c>
      <c r="F184" s="9" t="n">
        <v>0</v>
      </c>
      <c r="G184" s="9" t="n">
        <v>0</v>
      </c>
      <c r="H184" s="9" t="n">
        <v>0</v>
      </c>
      <c r="I184" s="9" t="n">
        <v>0</v>
      </c>
      <c r="J184" s="9" t="n">
        <v>0</v>
      </c>
      <c r="K184" s="9" t="n">
        <v>0</v>
      </c>
      <c r="L184" s="9" t="n">
        <v>0</v>
      </c>
      <c r="M184" s="9" t="n">
        <v>0</v>
      </c>
      <c r="N184" s="9" t="n">
        <v>0</v>
      </c>
      <c r="O184" s="9" t="n">
        <v>0</v>
      </c>
      <c r="P184" s="48"/>
      <c r="Q184" s="9" t="n">
        <v>0</v>
      </c>
      <c r="R184" s="9" t="n">
        <v>0</v>
      </c>
      <c r="S184" s="9" t="n">
        <v>0</v>
      </c>
      <c r="T184" s="9" t="n">
        <v>0</v>
      </c>
      <c r="U184" s="9" t="n">
        <v>0</v>
      </c>
      <c r="V184" s="9" t="n">
        <v>0</v>
      </c>
      <c r="W184" s="9" t="n">
        <v>0</v>
      </c>
      <c r="X184" s="48"/>
      <c r="Y184" s="11" t="n">
        <v>0</v>
      </c>
    </row>
    <row r="185" customFormat="false" ht="13.5" hidden="false" customHeight="false" outlineLevel="0" collapsed="false">
      <c r="B185" s="49" t="s">
        <v>59</v>
      </c>
      <c r="C185" s="15" t="s">
        <v>26</v>
      </c>
      <c r="D185" s="15" t="s">
        <v>26</v>
      </c>
      <c r="E185" s="15" t="s">
        <v>26</v>
      </c>
      <c r="F185" s="15" t="s">
        <v>26</v>
      </c>
      <c r="G185" s="15" t="s">
        <v>26</v>
      </c>
      <c r="H185" s="15" t="s">
        <v>26</v>
      </c>
      <c r="I185" s="15" t="n">
        <v>0</v>
      </c>
      <c r="J185" s="15" t="s">
        <v>26</v>
      </c>
      <c r="K185" s="15" t="s">
        <v>26</v>
      </c>
      <c r="L185" s="15" t="s">
        <v>26</v>
      </c>
      <c r="M185" s="15" t="s">
        <v>26</v>
      </c>
      <c r="N185" s="15" t="s">
        <v>26</v>
      </c>
      <c r="O185" s="15" t="s">
        <v>26</v>
      </c>
      <c r="P185" s="19"/>
      <c r="Q185" s="15" t="s">
        <v>78</v>
      </c>
      <c r="R185" s="15" t="s">
        <v>78</v>
      </c>
      <c r="S185" s="15" t="s">
        <v>26</v>
      </c>
      <c r="T185" s="15" t="s">
        <v>26</v>
      </c>
      <c r="U185" s="15" t="s">
        <v>78</v>
      </c>
      <c r="V185" s="15" t="s">
        <v>26</v>
      </c>
      <c r="W185" s="15" t="s">
        <v>26</v>
      </c>
      <c r="X185" s="19"/>
      <c r="Y185" s="50" t="s">
        <v>78</v>
      </c>
    </row>
    <row r="186" customFormat="false" ht="12" hidden="false" customHeight="false" outlineLevel="0" collapsed="false">
      <c r="B186" s="49" t="s">
        <v>60</v>
      </c>
      <c r="C186" s="20" t="n">
        <v>0</v>
      </c>
      <c r="D186" s="20" t="n">
        <v>0</v>
      </c>
      <c r="E186" s="20" t="n">
        <v>0</v>
      </c>
      <c r="F186" s="20" t="n">
        <v>0</v>
      </c>
      <c r="G186" s="20" t="n">
        <v>0</v>
      </c>
      <c r="H186" s="20" t="n">
        <v>0</v>
      </c>
      <c r="I186" s="20" t="n">
        <v>0</v>
      </c>
      <c r="J186" s="20" t="n">
        <v>0</v>
      </c>
      <c r="K186" s="20" t="n">
        <v>0</v>
      </c>
      <c r="L186" s="20" t="n">
        <v>0</v>
      </c>
      <c r="M186" s="20" t="n">
        <v>0</v>
      </c>
      <c r="N186" s="20" t="n">
        <v>0</v>
      </c>
      <c r="O186" s="20" t="n">
        <v>0</v>
      </c>
      <c r="P186" s="19"/>
      <c r="Q186" s="20" t="n">
        <v>0</v>
      </c>
      <c r="R186" s="20" t="n">
        <v>0</v>
      </c>
      <c r="S186" s="20" t="n">
        <v>0</v>
      </c>
      <c r="T186" s="20" t="n">
        <v>0</v>
      </c>
      <c r="U186" s="20" t="n">
        <v>0</v>
      </c>
      <c r="V186" s="20" t="n">
        <v>0</v>
      </c>
      <c r="W186" s="20" t="n">
        <v>0</v>
      </c>
      <c r="X186" s="19"/>
      <c r="Y186" s="23" t="n">
        <v>0</v>
      </c>
    </row>
    <row r="187" customFormat="false" ht="12" hidden="false" customHeight="false" outlineLevel="0" collapsed="false">
      <c r="B187" s="51" t="s">
        <v>61</v>
      </c>
      <c r="C187" s="35" t="s">
        <v>64</v>
      </c>
      <c r="D187" s="35" t="s">
        <v>64</v>
      </c>
      <c r="E187" s="35" t="s">
        <v>64</v>
      </c>
      <c r="F187" s="35" t="s">
        <v>64</v>
      </c>
      <c r="G187" s="35" t="s">
        <v>64</v>
      </c>
      <c r="H187" s="35" t="s">
        <v>64</v>
      </c>
      <c r="I187" s="35" t="s">
        <v>64</v>
      </c>
      <c r="J187" s="35" t="s">
        <v>64</v>
      </c>
      <c r="K187" s="35" t="s">
        <v>64</v>
      </c>
      <c r="L187" s="35" t="s">
        <v>64</v>
      </c>
      <c r="M187" s="35" t="s">
        <v>64</v>
      </c>
      <c r="N187" s="35" t="s">
        <v>64</v>
      </c>
      <c r="O187" s="35" t="s">
        <v>64</v>
      </c>
      <c r="P187" s="19"/>
      <c r="Q187" s="35" t="s">
        <v>64</v>
      </c>
      <c r="R187" s="35" t="s">
        <v>64</v>
      </c>
      <c r="S187" s="35" t="s">
        <v>64</v>
      </c>
      <c r="T187" s="35" t="s">
        <v>64</v>
      </c>
      <c r="U187" s="35" t="s">
        <v>64</v>
      </c>
      <c r="V187" s="35" t="s">
        <v>64</v>
      </c>
      <c r="W187" s="35" t="s">
        <v>64</v>
      </c>
      <c r="X187" s="19"/>
      <c r="Y187" s="36" t="s">
        <v>64</v>
      </c>
    </row>
    <row r="188" customFormat="false" ht="13.5" hidden="false" customHeight="false" outlineLevel="0" collapsed="false">
      <c r="B188" s="51" t="s">
        <v>62</v>
      </c>
      <c r="C188" s="35" t="s">
        <v>64</v>
      </c>
      <c r="D188" s="35" t="s">
        <v>64</v>
      </c>
      <c r="E188" s="35" t="s">
        <v>64</v>
      </c>
      <c r="F188" s="35" t="s">
        <v>64</v>
      </c>
      <c r="G188" s="35" t="s">
        <v>64</v>
      </c>
      <c r="H188" s="35" t="s">
        <v>64</v>
      </c>
      <c r="I188" s="35" t="s">
        <v>64</v>
      </c>
      <c r="J188" s="35" t="s">
        <v>64</v>
      </c>
      <c r="K188" s="35" t="s">
        <v>64</v>
      </c>
      <c r="L188" s="35" t="s">
        <v>64</v>
      </c>
      <c r="M188" s="35" t="s">
        <v>64</v>
      </c>
      <c r="N188" s="35" t="s">
        <v>64</v>
      </c>
      <c r="O188" s="35" t="s">
        <v>64</v>
      </c>
      <c r="P188" s="19"/>
      <c r="Q188" s="35" t="s">
        <v>64</v>
      </c>
      <c r="R188" s="35" t="s">
        <v>64</v>
      </c>
      <c r="S188" s="35" t="s">
        <v>64</v>
      </c>
      <c r="T188" s="35" t="s">
        <v>64</v>
      </c>
      <c r="U188" s="35" t="s">
        <v>64</v>
      </c>
      <c r="V188" s="35" t="s">
        <v>64</v>
      </c>
      <c r="W188" s="35" t="s">
        <v>64</v>
      </c>
      <c r="X188" s="19"/>
      <c r="Y188" s="36" t="s">
        <v>64</v>
      </c>
    </row>
    <row r="189" customFormat="false" ht="12" hidden="false" customHeight="false" outlineLevel="0" collapsed="false">
      <c r="B189" s="52" t="s">
        <v>65</v>
      </c>
      <c r="C189" s="20" t="n">
        <v>0</v>
      </c>
      <c r="D189" s="20" t="n">
        <v>0</v>
      </c>
      <c r="E189" s="20" t="n">
        <v>0</v>
      </c>
      <c r="F189" s="20" t="n">
        <v>0</v>
      </c>
      <c r="G189" s="20" t="n">
        <v>0</v>
      </c>
      <c r="H189" s="20" t="n">
        <v>0</v>
      </c>
      <c r="I189" s="20" t="n">
        <v>0</v>
      </c>
      <c r="J189" s="20" t="n">
        <v>0</v>
      </c>
      <c r="K189" s="20" t="n">
        <v>0</v>
      </c>
      <c r="L189" s="20" t="n">
        <v>0</v>
      </c>
      <c r="M189" s="20" t="n">
        <v>0</v>
      </c>
      <c r="N189" s="20" t="n">
        <v>0</v>
      </c>
      <c r="O189" s="20" t="n">
        <v>0</v>
      </c>
      <c r="P189" s="19"/>
      <c r="Q189" s="20" t="n">
        <v>0</v>
      </c>
      <c r="R189" s="20" t="n">
        <v>0</v>
      </c>
      <c r="S189" s="20" t="n">
        <v>0</v>
      </c>
      <c r="T189" s="20" t="n">
        <v>0</v>
      </c>
      <c r="U189" s="20" t="n">
        <v>0</v>
      </c>
      <c r="V189" s="20" t="n">
        <v>0</v>
      </c>
      <c r="W189" s="20" t="n">
        <v>0</v>
      </c>
      <c r="X189" s="19"/>
      <c r="Y189" s="23" t="n">
        <v>0</v>
      </c>
    </row>
    <row r="190" customFormat="false" ht="12" hidden="false" customHeight="false" outlineLevel="0" collapsed="false">
      <c r="B190" s="51" t="s">
        <v>61</v>
      </c>
      <c r="C190" s="35" t="s">
        <v>64</v>
      </c>
      <c r="D190" s="35" t="s">
        <v>64</v>
      </c>
      <c r="E190" s="35" t="s">
        <v>64</v>
      </c>
      <c r="F190" s="35" t="s">
        <v>64</v>
      </c>
      <c r="G190" s="35" t="s">
        <v>64</v>
      </c>
      <c r="H190" s="35" t="s">
        <v>64</v>
      </c>
      <c r="I190" s="35" t="s">
        <v>64</v>
      </c>
      <c r="J190" s="35" t="s">
        <v>64</v>
      </c>
      <c r="K190" s="35" t="s">
        <v>64</v>
      </c>
      <c r="L190" s="35" t="s">
        <v>64</v>
      </c>
      <c r="M190" s="35" t="s">
        <v>64</v>
      </c>
      <c r="N190" s="35" t="s">
        <v>64</v>
      </c>
      <c r="O190" s="35" t="s">
        <v>64</v>
      </c>
      <c r="P190" s="19"/>
      <c r="Q190" s="35" t="s">
        <v>64</v>
      </c>
      <c r="R190" s="35" t="s">
        <v>64</v>
      </c>
      <c r="S190" s="35" t="s">
        <v>64</v>
      </c>
      <c r="T190" s="35" t="s">
        <v>64</v>
      </c>
      <c r="U190" s="35" t="s">
        <v>64</v>
      </c>
      <c r="V190" s="35" t="s">
        <v>64</v>
      </c>
      <c r="W190" s="35" t="s">
        <v>64</v>
      </c>
      <c r="X190" s="19"/>
      <c r="Y190" s="36" t="s">
        <v>64</v>
      </c>
    </row>
    <row r="191" customFormat="false" ht="13.5" hidden="false" customHeight="false" outlineLevel="0" collapsed="false">
      <c r="B191" s="51" t="s">
        <v>62</v>
      </c>
      <c r="C191" s="35" t="s">
        <v>64</v>
      </c>
      <c r="D191" s="35" t="s">
        <v>64</v>
      </c>
      <c r="E191" s="35" t="s">
        <v>64</v>
      </c>
      <c r="F191" s="35" t="s">
        <v>64</v>
      </c>
      <c r="G191" s="35" t="s">
        <v>64</v>
      </c>
      <c r="H191" s="35" t="s">
        <v>64</v>
      </c>
      <c r="I191" s="35" t="s">
        <v>64</v>
      </c>
      <c r="J191" s="35" t="s">
        <v>64</v>
      </c>
      <c r="K191" s="35" t="s">
        <v>64</v>
      </c>
      <c r="L191" s="35" t="s">
        <v>64</v>
      </c>
      <c r="M191" s="35" t="s">
        <v>64</v>
      </c>
      <c r="N191" s="35" t="s">
        <v>64</v>
      </c>
      <c r="O191" s="35" t="s">
        <v>64</v>
      </c>
      <c r="P191" s="19"/>
      <c r="Q191" s="35" t="s">
        <v>64</v>
      </c>
      <c r="R191" s="35" t="s">
        <v>64</v>
      </c>
      <c r="S191" s="35" t="s">
        <v>64</v>
      </c>
      <c r="T191" s="35" t="s">
        <v>64</v>
      </c>
      <c r="U191" s="35" t="s">
        <v>64</v>
      </c>
      <c r="V191" s="35" t="s">
        <v>64</v>
      </c>
      <c r="W191" s="35" t="s">
        <v>64</v>
      </c>
      <c r="X191" s="19"/>
      <c r="Y191" s="36" t="s">
        <v>64</v>
      </c>
    </row>
    <row r="192" customFormat="false" ht="12.75" hidden="false" customHeight="false" outlineLevel="0" collapsed="false">
      <c r="B192" s="53" t="s">
        <v>66</v>
      </c>
      <c r="C192" s="54" t="s">
        <v>64</v>
      </c>
      <c r="D192" s="54" t="s">
        <v>64</v>
      </c>
      <c r="E192" s="54" t="s">
        <v>64</v>
      </c>
      <c r="F192" s="54" t="s">
        <v>64</v>
      </c>
      <c r="G192" s="54" t="s">
        <v>64</v>
      </c>
      <c r="H192" s="54" t="s">
        <v>64</v>
      </c>
      <c r="I192" s="54" t="s">
        <v>64</v>
      </c>
      <c r="J192" s="54" t="s">
        <v>64</v>
      </c>
      <c r="K192" s="54" t="s">
        <v>64</v>
      </c>
      <c r="L192" s="54" t="s">
        <v>64</v>
      </c>
      <c r="M192" s="54" t="s">
        <v>64</v>
      </c>
      <c r="N192" s="54" t="s">
        <v>64</v>
      </c>
      <c r="O192" s="54" t="s">
        <v>64</v>
      </c>
      <c r="P192" s="55"/>
      <c r="Q192" s="54" t="s">
        <v>64</v>
      </c>
      <c r="R192" s="54" t="s">
        <v>64</v>
      </c>
      <c r="S192" s="54" t="s">
        <v>64</v>
      </c>
      <c r="T192" s="54" t="s">
        <v>64</v>
      </c>
      <c r="U192" s="54" t="s">
        <v>64</v>
      </c>
      <c r="V192" s="54" t="s">
        <v>64</v>
      </c>
      <c r="W192" s="54" t="s">
        <v>64</v>
      </c>
      <c r="X192" s="55"/>
      <c r="Y192" s="56" t="s">
        <v>64</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60" t="n">
        <v>11700</v>
      </c>
      <c r="D194" s="60" t="n">
        <v>650</v>
      </c>
      <c r="E194" s="60" t="n">
        <v>150</v>
      </c>
      <c r="F194" s="60" t="n">
        <v>1300</v>
      </c>
      <c r="G194" s="60" t="n">
        <v>2800</v>
      </c>
      <c r="H194" s="60" t="n">
        <v>1000</v>
      </c>
      <c r="I194" s="60" t="n">
        <v>1300</v>
      </c>
      <c r="J194" s="60" t="n">
        <v>140</v>
      </c>
      <c r="K194" s="60" t="n">
        <v>300</v>
      </c>
      <c r="L194" s="60" t="n">
        <v>3800</v>
      </c>
      <c r="M194" s="60" t="n">
        <v>3000</v>
      </c>
      <c r="N194" s="60" t="n">
        <v>6300</v>
      </c>
      <c r="O194" s="60" t="n">
        <v>560</v>
      </c>
      <c r="P194" s="61"/>
      <c r="Q194" s="60" t="n">
        <v>6500</v>
      </c>
      <c r="R194" s="60" t="n">
        <v>9200</v>
      </c>
      <c r="S194" s="60" t="n">
        <v>7000</v>
      </c>
      <c r="T194" s="60" t="n">
        <v>7000</v>
      </c>
      <c r="U194" s="60" t="n">
        <v>8400</v>
      </c>
      <c r="V194" s="60" t="n">
        <v>7500</v>
      </c>
      <c r="W194" s="60" t="n">
        <v>7400</v>
      </c>
      <c r="X194" s="61"/>
      <c r="Y194" s="62" t="n">
        <v>23900</v>
      </c>
    </row>
    <row r="195" customFormat="false" ht="14.25" hidden="false" customHeight="false" outlineLevel="0" collapsed="false">
      <c r="B195" s="63" t="s">
        <v>68</v>
      </c>
      <c r="C195" s="43" t="n">
        <v>4946.76</v>
      </c>
      <c r="D195" s="43" t="n">
        <v>0</v>
      </c>
      <c r="E195" s="43" t="n">
        <v>0</v>
      </c>
      <c r="F195" s="43" t="n">
        <v>0</v>
      </c>
      <c r="G195" s="43" t="n">
        <v>0</v>
      </c>
      <c r="H195" s="43" t="n">
        <v>0</v>
      </c>
      <c r="I195" s="43" t="n">
        <v>15.8054</v>
      </c>
      <c r="J195" s="43" t="n">
        <v>4.0306</v>
      </c>
      <c r="K195" s="43" t="n">
        <v>0</v>
      </c>
      <c r="L195" s="43" t="n">
        <v>10.0434</v>
      </c>
      <c r="M195" s="43" t="n">
        <v>21.405</v>
      </c>
      <c r="N195" s="43" t="n">
        <v>0</v>
      </c>
      <c r="O195" s="43" t="n">
        <v>0</v>
      </c>
      <c r="P195" s="43" t="n">
        <v>4998.0444</v>
      </c>
      <c r="Q195" s="43" t="n">
        <v>1652.07811304545</v>
      </c>
      <c r="R195" s="43" t="n">
        <v>246.533747381818</v>
      </c>
      <c r="S195" s="43" t="n">
        <v>0</v>
      </c>
      <c r="T195" s="43" t="n">
        <v>0</v>
      </c>
      <c r="U195" s="43" t="n">
        <v>27.7704</v>
      </c>
      <c r="V195" s="43" t="n">
        <v>0</v>
      </c>
      <c r="W195" s="43" t="n">
        <v>0</v>
      </c>
      <c r="X195" s="64" t="n">
        <v>1926.38226042727</v>
      </c>
      <c r="Y195" s="45" t="n">
        <v>149.9008</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n">
        <v>1652.07811304545</v>
      </c>
      <c r="R196" s="20" t="n">
        <v>246.533747381818</v>
      </c>
      <c r="S196" s="35" t="s">
        <v>26</v>
      </c>
      <c r="T196" s="35" t="s">
        <v>26</v>
      </c>
      <c r="U196" s="35" t="s">
        <v>26</v>
      </c>
      <c r="V196" s="35" t="s">
        <v>26</v>
      </c>
      <c r="W196" s="35" t="s">
        <v>26</v>
      </c>
      <c r="X196" s="20" t="n">
        <v>1898.61186042727</v>
      </c>
      <c r="Y196" s="23" t="n">
        <v>0</v>
      </c>
    </row>
    <row r="197" customFormat="false" ht="13.5" hidden="false" customHeight="false" outlineLevel="0" collapsed="false">
      <c r="B197" s="66" t="s">
        <v>70</v>
      </c>
      <c r="C197" s="20" t="n">
        <v>4946.76</v>
      </c>
      <c r="D197" s="20" t="n">
        <v>0</v>
      </c>
      <c r="E197" s="20" t="n">
        <v>0</v>
      </c>
      <c r="F197" s="20" t="n">
        <v>0</v>
      </c>
      <c r="G197" s="20" t="n">
        <v>0</v>
      </c>
      <c r="H197" s="20" t="n">
        <v>0</v>
      </c>
      <c r="I197" s="20" t="n">
        <v>15.8054</v>
      </c>
      <c r="J197" s="20" t="n">
        <v>4.0306</v>
      </c>
      <c r="K197" s="20" t="n">
        <v>0</v>
      </c>
      <c r="L197" s="20" t="n">
        <v>10.0434</v>
      </c>
      <c r="M197" s="20" t="n">
        <v>21.405</v>
      </c>
      <c r="N197" s="20" t="n">
        <v>0</v>
      </c>
      <c r="O197" s="20" t="n">
        <v>0</v>
      </c>
      <c r="P197" s="20" t="n">
        <v>4998.0444</v>
      </c>
      <c r="Q197" s="20" t="n">
        <v>0</v>
      </c>
      <c r="R197" s="20" t="n">
        <v>0</v>
      </c>
      <c r="S197" s="20" t="n">
        <v>0</v>
      </c>
      <c r="T197" s="20" t="n">
        <v>0</v>
      </c>
      <c r="U197" s="20" t="n">
        <v>0</v>
      </c>
      <c r="V197" s="20" t="n">
        <v>0</v>
      </c>
      <c r="W197" s="20" t="n">
        <v>0</v>
      </c>
      <c r="X197" s="20" t="n">
        <v>0</v>
      </c>
      <c r="Y197" s="23" t="n">
        <v>0</v>
      </c>
    </row>
    <row r="198" customFormat="false" ht="13.5" hidden="false" customHeight="false" outlineLevel="0" collapsed="false">
      <c r="B198" s="66" t="s">
        <v>71</v>
      </c>
      <c r="C198" s="20" t="n">
        <v>0</v>
      </c>
      <c r="D198" s="20" t="n">
        <v>0</v>
      </c>
      <c r="E198" s="20" t="n">
        <v>0</v>
      </c>
      <c r="F198" s="20" t="n">
        <v>0</v>
      </c>
      <c r="G198" s="20" t="n">
        <v>0</v>
      </c>
      <c r="H198" s="20" t="n">
        <v>0</v>
      </c>
      <c r="I198" s="20" t="n">
        <v>0</v>
      </c>
      <c r="J198" s="20" t="n">
        <v>0</v>
      </c>
      <c r="K198" s="20" t="n">
        <v>0</v>
      </c>
      <c r="L198" s="20" t="n">
        <v>0</v>
      </c>
      <c r="M198" s="20" t="n">
        <v>0</v>
      </c>
      <c r="N198" s="20" t="n">
        <v>0</v>
      </c>
      <c r="O198" s="20" t="n">
        <v>0</v>
      </c>
      <c r="P198" s="20" t="n">
        <v>0</v>
      </c>
      <c r="Q198" s="20" t="n">
        <v>0</v>
      </c>
      <c r="R198" s="20" t="n">
        <v>0</v>
      </c>
      <c r="S198" s="20" t="n">
        <v>0</v>
      </c>
      <c r="T198" s="20" t="n">
        <v>0</v>
      </c>
      <c r="U198" s="20" t="n">
        <v>27.7704</v>
      </c>
      <c r="V198" s="20" t="n">
        <v>0</v>
      </c>
      <c r="W198" s="20" t="n">
        <v>0</v>
      </c>
      <c r="X198" s="20" t="n">
        <v>27.7704</v>
      </c>
      <c r="Y198" s="23" t="n">
        <v>149.9008</v>
      </c>
    </row>
    <row r="199" customFormat="false" ht="12.75" hidden="false" customHeight="false" outlineLevel="0" collapsed="false">
      <c r="B199" s="67" t="s">
        <v>72</v>
      </c>
      <c r="C199" s="20" t="n">
        <v>0</v>
      </c>
      <c r="D199" s="20" t="n">
        <v>0</v>
      </c>
      <c r="E199" s="20" t="n">
        <v>0</v>
      </c>
      <c r="F199" s="20" t="n">
        <v>0</v>
      </c>
      <c r="G199" s="20" t="n">
        <v>0</v>
      </c>
      <c r="H199" s="20" t="n">
        <v>0</v>
      </c>
      <c r="I199" s="20" t="n">
        <v>0</v>
      </c>
      <c r="J199" s="20" t="n">
        <v>0</v>
      </c>
      <c r="K199" s="20" t="n">
        <v>0</v>
      </c>
      <c r="L199" s="20" t="n">
        <v>0</v>
      </c>
      <c r="M199" s="20" t="n">
        <v>0</v>
      </c>
      <c r="N199" s="20" t="n">
        <v>0</v>
      </c>
      <c r="O199" s="20" t="n">
        <v>0</v>
      </c>
      <c r="P199" s="20" t="n">
        <v>0</v>
      </c>
      <c r="Q199" s="20" t="n">
        <v>0</v>
      </c>
      <c r="R199" s="20" t="n">
        <v>0</v>
      </c>
      <c r="S199" s="20" t="n">
        <v>0</v>
      </c>
      <c r="T199" s="20" t="n">
        <v>0</v>
      </c>
      <c r="U199" s="20" t="n">
        <v>0</v>
      </c>
      <c r="V199" s="20" t="n">
        <v>0</v>
      </c>
      <c r="W199" s="20" t="n">
        <v>0</v>
      </c>
      <c r="X199" s="20" t="n">
        <v>0</v>
      </c>
      <c r="Y199" s="23" t="n">
        <v>0</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n">
        <v>0</v>
      </c>
      <c r="D202" s="20" t="n">
        <v>0</v>
      </c>
      <c r="E202" s="20" t="n">
        <v>0</v>
      </c>
      <c r="F202" s="20" t="n">
        <v>0</v>
      </c>
      <c r="G202" s="20" t="n">
        <v>0</v>
      </c>
      <c r="H202" s="20" t="n">
        <v>0</v>
      </c>
      <c r="I202" s="20" t="n">
        <v>0</v>
      </c>
      <c r="J202" s="20" t="n">
        <v>0</v>
      </c>
      <c r="K202" s="20" t="n">
        <v>0</v>
      </c>
      <c r="L202" s="20" t="n">
        <v>0</v>
      </c>
      <c r="M202" s="20" t="n">
        <v>0</v>
      </c>
      <c r="N202" s="20" t="n">
        <v>0</v>
      </c>
      <c r="O202" s="20" t="n">
        <v>0</v>
      </c>
      <c r="P202" s="20" t="n">
        <v>0</v>
      </c>
      <c r="Q202" s="20" t="n">
        <v>0</v>
      </c>
      <c r="R202" s="20" t="n">
        <v>0</v>
      </c>
      <c r="S202" s="20" t="n">
        <v>0</v>
      </c>
      <c r="T202" s="20" t="n">
        <v>0</v>
      </c>
      <c r="U202" s="20" t="n">
        <v>27.7704</v>
      </c>
      <c r="V202" s="20" t="n">
        <v>0</v>
      </c>
      <c r="W202" s="20" t="n">
        <v>0</v>
      </c>
      <c r="X202" s="20" t="n">
        <v>27.7704</v>
      </c>
      <c r="Y202" s="23" t="n">
        <v>149.9008</v>
      </c>
    </row>
    <row r="203" customFormat="false" ht="13.5" hidden="false" customHeight="false" outlineLevel="0" collapsed="false">
      <c r="B203" s="73" t="s">
        <v>75</v>
      </c>
      <c r="C203" s="20" t="n">
        <v>0</v>
      </c>
      <c r="D203" s="20" t="n">
        <v>0</v>
      </c>
      <c r="E203" s="20" t="n">
        <v>0</v>
      </c>
      <c r="F203" s="20" t="n">
        <v>0</v>
      </c>
      <c r="G203" s="20" t="n">
        <v>0</v>
      </c>
      <c r="H203" s="20" t="n">
        <v>0</v>
      </c>
      <c r="I203" s="20" t="n">
        <v>0</v>
      </c>
      <c r="J203" s="20" t="n">
        <v>0</v>
      </c>
      <c r="K203" s="20" t="n">
        <v>0</v>
      </c>
      <c r="L203" s="20" t="n">
        <v>0</v>
      </c>
      <c r="M203" s="20" t="n">
        <v>0</v>
      </c>
      <c r="N203" s="20" t="n">
        <v>0</v>
      </c>
      <c r="O203" s="20" t="n">
        <v>0</v>
      </c>
      <c r="P203" s="20" t="n">
        <v>0</v>
      </c>
      <c r="Q203" s="20" t="n">
        <v>0</v>
      </c>
      <c r="R203" s="20" t="n">
        <v>0</v>
      </c>
      <c r="S203" s="20" t="n">
        <v>0</v>
      </c>
      <c r="T203" s="20" t="n">
        <v>0</v>
      </c>
      <c r="U203" s="20" t="n">
        <v>0</v>
      </c>
      <c r="V203" s="20" t="n">
        <v>0</v>
      </c>
      <c r="W203" s="20" t="n">
        <v>0</v>
      </c>
      <c r="X203" s="20" t="n">
        <v>0</v>
      </c>
      <c r="Y203" s="23" t="n">
        <v>0</v>
      </c>
    </row>
    <row r="204" customFormat="false" ht="12.75" hidden="false" customHeight="false" outlineLevel="0" collapsed="false">
      <c r="B204" s="74" t="s">
        <v>76</v>
      </c>
      <c r="C204" s="75" t="n">
        <v>0</v>
      </c>
      <c r="D204" s="75" t="n">
        <v>0</v>
      </c>
      <c r="E204" s="75" t="n">
        <v>0</v>
      </c>
      <c r="F204" s="75" t="n">
        <v>0</v>
      </c>
      <c r="G204" s="75" t="n">
        <v>0</v>
      </c>
      <c r="H204" s="75" t="n">
        <v>0</v>
      </c>
      <c r="I204" s="75" t="n">
        <v>0</v>
      </c>
      <c r="J204" s="75" t="n">
        <v>0</v>
      </c>
      <c r="K204" s="75" t="n">
        <v>0</v>
      </c>
      <c r="L204" s="75" t="n">
        <v>0</v>
      </c>
      <c r="M204" s="75" t="n">
        <v>0</v>
      </c>
      <c r="N204" s="75" t="n">
        <v>0</v>
      </c>
      <c r="O204" s="75" t="n">
        <v>0</v>
      </c>
      <c r="P204" s="75" t="n">
        <v>0</v>
      </c>
      <c r="Q204" s="75" t="n">
        <v>0</v>
      </c>
      <c r="R204" s="75" t="n">
        <v>0</v>
      </c>
      <c r="S204" s="75" t="n">
        <v>0</v>
      </c>
      <c r="T204" s="75" t="n">
        <v>0</v>
      </c>
      <c r="U204" s="75" t="n">
        <v>0</v>
      </c>
      <c r="V204" s="75" t="n">
        <v>0</v>
      </c>
      <c r="W204" s="75" t="n">
        <v>0</v>
      </c>
      <c r="X204" s="75" t="n">
        <v>0</v>
      </c>
      <c r="Y204" s="27" t="n">
        <v>0</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536.565</v>
      </c>
      <c r="D209" s="9" t="n">
        <v>0</v>
      </c>
      <c r="E209" s="9" t="n">
        <v>0</v>
      </c>
      <c r="F209" s="9" t="n">
        <v>0</v>
      </c>
      <c r="G209" s="9" t="n">
        <v>0</v>
      </c>
      <c r="H209" s="9" t="n">
        <v>0</v>
      </c>
      <c r="I209" s="9" t="n">
        <v>116.969537393</v>
      </c>
      <c r="J209" s="9" t="n">
        <v>24.003</v>
      </c>
      <c r="K209" s="9" t="n">
        <v>0</v>
      </c>
      <c r="L209" s="9" t="n">
        <v>6.277</v>
      </c>
      <c r="M209" s="9" t="n">
        <v>20.26</v>
      </c>
      <c r="N209" s="9" t="n">
        <v>0</v>
      </c>
      <c r="O209" s="9" t="n">
        <v>0</v>
      </c>
      <c r="P209" s="10"/>
      <c r="Q209" s="9" t="n">
        <v>243.845862181818</v>
      </c>
      <c r="R209" s="9" t="n">
        <v>25.7072978181818</v>
      </c>
      <c r="S209" s="9" t="n">
        <v>0</v>
      </c>
      <c r="T209" s="9" t="n">
        <v>0</v>
      </c>
      <c r="U209" s="9" t="n">
        <v>3.802</v>
      </c>
      <c r="V209" s="9" t="n">
        <v>0</v>
      </c>
      <c r="W209" s="9" t="n">
        <v>0</v>
      </c>
      <c r="X209" s="10"/>
      <c r="Y209" s="11" t="n">
        <v>8</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n">
        <v>243.845862181818</v>
      </c>
      <c r="R210" s="14" t="n">
        <v>25.7072978181818</v>
      </c>
      <c r="S210" s="15" t="s">
        <v>26</v>
      </c>
      <c r="T210" s="15" t="s">
        <v>26</v>
      </c>
      <c r="U210" s="15" t="s">
        <v>26</v>
      </c>
      <c r="V210" s="15" t="s">
        <v>26</v>
      </c>
      <c r="W210" s="15" t="s">
        <v>26</v>
      </c>
      <c r="X210" s="16"/>
      <c r="Y210" s="17" t="n">
        <v>0</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n">
        <v>243.845862181818</v>
      </c>
      <c r="R211" s="20" t="n">
        <v>25.7072978181818</v>
      </c>
      <c r="S211" s="15" t="s">
        <v>26</v>
      </c>
      <c r="T211" s="15" t="s">
        <v>26</v>
      </c>
      <c r="U211" s="15" t="s">
        <v>26</v>
      </c>
      <c r="V211" s="15" t="s">
        <v>26</v>
      </c>
      <c r="W211" s="15" t="s">
        <v>26</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s">
        <v>26</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s">
        <v>26</v>
      </c>
    </row>
    <row r="214" customFormat="false" ht="12" hidden="false" customHeight="false" outlineLevel="0" collapsed="false">
      <c r="B214" s="28" t="s">
        <v>31</v>
      </c>
      <c r="C214" s="29" t="n">
        <v>536.565</v>
      </c>
      <c r="D214" s="29" t="n">
        <v>0</v>
      </c>
      <c r="E214" s="29" t="n">
        <v>0</v>
      </c>
      <c r="F214" s="29" t="n">
        <v>0</v>
      </c>
      <c r="G214" s="29" t="n">
        <v>0</v>
      </c>
      <c r="H214" s="29" t="n">
        <v>0</v>
      </c>
      <c r="I214" s="29" t="n">
        <v>31.451</v>
      </c>
      <c r="J214" s="29" t="n">
        <v>24.003</v>
      </c>
      <c r="K214" s="29" t="n">
        <v>0</v>
      </c>
      <c r="L214" s="29" t="n">
        <v>6.277</v>
      </c>
      <c r="M214" s="29" t="n">
        <v>20.26</v>
      </c>
      <c r="N214" s="29" t="n">
        <v>0</v>
      </c>
      <c r="O214" s="29" t="n">
        <v>0</v>
      </c>
      <c r="P214" s="30"/>
      <c r="Q214" s="29" t="n">
        <v>0</v>
      </c>
      <c r="R214" s="29" t="n">
        <v>0</v>
      </c>
      <c r="S214" s="29" t="n">
        <v>0</v>
      </c>
      <c r="T214" s="29" t="n">
        <v>0</v>
      </c>
      <c r="U214" s="29" t="n">
        <v>0</v>
      </c>
      <c r="V214" s="29" t="n">
        <v>0</v>
      </c>
      <c r="W214" s="29" t="n">
        <v>0</v>
      </c>
      <c r="X214" s="30"/>
      <c r="Y214" s="17" t="n">
        <v>0</v>
      </c>
    </row>
    <row r="215" customFormat="false" ht="12" hidden="false" customHeight="false" outlineLevel="0" collapsed="false">
      <c r="B215" s="31" t="s">
        <v>32</v>
      </c>
      <c r="C215" s="20" t="n">
        <v>536.565</v>
      </c>
      <c r="D215" s="20" t="n">
        <v>0</v>
      </c>
      <c r="E215" s="20" t="n">
        <v>0</v>
      </c>
      <c r="F215" s="20" t="n">
        <v>0</v>
      </c>
      <c r="G215" s="20" t="n">
        <v>0</v>
      </c>
      <c r="H215" s="20" t="n">
        <v>0</v>
      </c>
      <c r="I215" s="20" t="n">
        <v>0</v>
      </c>
      <c r="J215" s="20" t="n">
        <v>0</v>
      </c>
      <c r="K215" s="20" t="n">
        <v>0</v>
      </c>
      <c r="L215" s="20" t="n">
        <v>0</v>
      </c>
      <c r="M215" s="20" t="n">
        <v>0</v>
      </c>
      <c r="N215" s="20" t="n">
        <v>0</v>
      </c>
      <c r="O215" s="20" t="n">
        <v>0</v>
      </c>
      <c r="P215" s="32"/>
      <c r="Q215" s="20" t="n">
        <v>0</v>
      </c>
      <c r="R215" s="20" t="n">
        <v>0</v>
      </c>
      <c r="S215" s="20" t="n">
        <v>0</v>
      </c>
      <c r="T215" s="20" t="n">
        <v>0</v>
      </c>
      <c r="U215" s="20" t="n">
        <v>0</v>
      </c>
      <c r="V215" s="20" t="n">
        <v>0</v>
      </c>
      <c r="W215" s="20" t="n">
        <v>0</v>
      </c>
      <c r="X215" s="32"/>
      <c r="Y215" s="23" t="n">
        <v>0</v>
      </c>
    </row>
    <row r="216" customFormat="false" ht="12" hidden="false" customHeight="false" outlineLevel="0" collapsed="false">
      <c r="B216" s="33" t="s">
        <v>33</v>
      </c>
      <c r="C216" s="20" t="n">
        <v>536.565</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s">
        <v>26</v>
      </c>
      <c r="D217" s="35" t="s">
        <v>26</v>
      </c>
      <c r="E217" s="35" t="s">
        <v>26</v>
      </c>
      <c r="F217" s="35" t="s">
        <v>26</v>
      </c>
      <c r="G217" s="35" t="s">
        <v>26</v>
      </c>
      <c r="H217" s="35" t="s">
        <v>26</v>
      </c>
      <c r="I217" s="35" t="s">
        <v>26</v>
      </c>
      <c r="J217" s="35" t="s">
        <v>26</v>
      </c>
      <c r="K217" s="35" t="s">
        <v>26</v>
      </c>
      <c r="L217" s="35" t="s">
        <v>26</v>
      </c>
      <c r="M217" s="35" t="s">
        <v>26</v>
      </c>
      <c r="N217" s="35" t="s">
        <v>26</v>
      </c>
      <c r="O217" s="35" t="s">
        <v>26</v>
      </c>
      <c r="P217" s="32"/>
      <c r="Q217" s="35" t="s">
        <v>26</v>
      </c>
      <c r="R217" s="35" t="s">
        <v>26</v>
      </c>
      <c r="S217" s="35" t="s">
        <v>26</v>
      </c>
      <c r="T217" s="35" t="s">
        <v>26</v>
      </c>
      <c r="U217" s="35" t="s">
        <v>26</v>
      </c>
      <c r="V217" s="35" t="s">
        <v>26</v>
      </c>
      <c r="W217" s="35" t="s">
        <v>26</v>
      </c>
      <c r="X217" s="32"/>
      <c r="Y217" s="36" t="s">
        <v>26</v>
      </c>
    </row>
    <row r="218" customFormat="false" ht="12" hidden="false" customHeight="false" outlineLevel="0" collapsed="false">
      <c r="B218" s="31" t="s">
        <v>35</v>
      </c>
      <c r="C218" s="35" t="s">
        <v>26</v>
      </c>
      <c r="D218" s="35" t="s">
        <v>26</v>
      </c>
      <c r="E218" s="35" t="s">
        <v>26</v>
      </c>
      <c r="F218" s="35" t="s">
        <v>26</v>
      </c>
      <c r="G218" s="35" t="s">
        <v>26</v>
      </c>
      <c r="H218" s="35" t="s">
        <v>26</v>
      </c>
      <c r="I218" s="35" t="s">
        <v>26</v>
      </c>
      <c r="J218" s="35" t="s">
        <v>26</v>
      </c>
      <c r="K218" s="35" t="s">
        <v>26</v>
      </c>
      <c r="L218" s="35" t="s">
        <v>26</v>
      </c>
      <c r="M218" s="35" t="s">
        <v>26</v>
      </c>
      <c r="N218" s="35" t="s">
        <v>26</v>
      </c>
      <c r="O218" s="35" t="s">
        <v>26</v>
      </c>
      <c r="P218" s="32"/>
      <c r="Q218" s="35" t="s">
        <v>26</v>
      </c>
      <c r="R218" s="35" t="s">
        <v>26</v>
      </c>
      <c r="S218" s="35" t="s">
        <v>26</v>
      </c>
      <c r="T218" s="35" t="s">
        <v>26</v>
      </c>
      <c r="U218" s="35" t="s">
        <v>26</v>
      </c>
      <c r="V218" s="35" t="s">
        <v>26</v>
      </c>
      <c r="W218" s="35" t="s">
        <v>26</v>
      </c>
      <c r="X218" s="32"/>
      <c r="Y218" s="36" t="s">
        <v>26</v>
      </c>
    </row>
    <row r="219" customFormat="false" ht="12" hidden="false" customHeight="false" outlineLevel="0" collapsed="false">
      <c r="B219" s="31" t="s">
        <v>36</v>
      </c>
      <c r="C219" s="37" t="n">
        <v>0</v>
      </c>
      <c r="D219" s="20" t="n">
        <v>0</v>
      </c>
      <c r="E219" s="20" t="n">
        <v>0</v>
      </c>
      <c r="F219" s="20" t="n">
        <v>0</v>
      </c>
      <c r="G219" s="20" t="n">
        <v>0</v>
      </c>
      <c r="H219" s="20" t="n">
        <v>0</v>
      </c>
      <c r="I219" s="20" t="n">
        <v>31.451</v>
      </c>
      <c r="J219" s="20" t="n">
        <v>24.003</v>
      </c>
      <c r="K219" s="20" t="n">
        <v>0</v>
      </c>
      <c r="L219" s="20" t="n">
        <v>6.277</v>
      </c>
      <c r="M219" s="20" t="n">
        <v>20.26</v>
      </c>
      <c r="N219" s="20" t="n">
        <v>0</v>
      </c>
      <c r="O219" s="20" t="n">
        <v>0</v>
      </c>
      <c r="P219" s="32"/>
      <c r="Q219" s="20" t="n">
        <v>0</v>
      </c>
      <c r="R219" s="20" t="n">
        <v>0</v>
      </c>
      <c r="S219" s="20" t="n">
        <v>0</v>
      </c>
      <c r="T219" s="20" t="n">
        <v>0</v>
      </c>
      <c r="U219" s="20" t="n">
        <v>0</v>
      </c>
      <c r="V219" s="20" t="n">
        <v>0</v>
      </c>
      <c r="W219" s="20" t="n">
        <v>0</v>
      </c>
      <c r="X219" s="32"/>
      <c r="Y219" s="23" t="n">
        <v>0</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0</v>
      </c>
      <c r="D221" s="43" t="n">
        <v>0</v>
      </c>
      <c r="E221" s="43" t="n">
        <v>0</v>
      </c>
      <c r="F221" s="43" t="n">
        <v>0</v>
      </c>
      <c r="G221" s="43" t="n">
        <v>0</v>
      </c>
      <c r="H221" s="43" t="n">
        <v>0</v>
      </c>
      <c r="I221" s="43" t="n">
        <v>85.518537393</v>
      </c>
      <c r="J221" s="43" t="n">
        <v>0</v>
      </c>
      <c r="K221" s="43" t="n">
        <v>0</v>
      </c>
      <c r="L221" s="43" t="n">
        <v>0</v>
      </c>
      <c r="M221" s="43" t="n">
        <v>0</v>
      </c>
      <c r="N221" s="43" t="n">
        <v>0</v>
      </c>
      <c r="O221" s="43" t="n">
        <v>0</v>
      </c>
      <c r="P221" s="44"/>
      <c r="Q221" s="43" t="n">
        <v>0</v>
      </c>
      <c r="R221" s="43" t="n">
        <v>0</v>
      </c>
      <c r="S221" s="43" t="n">
        <v>0</v>
      </c>
      <c r="T221" s="43" t="n">
        <v>0</v>
      </c>
      <c r="U221" s="43" t="n">
        <v>3.802</v>
      </c>
      <c r="V221" s="43" t="n">
        <v>0</v>
      </c>
      <c r="W221" s="43" t="n">
        <v>0</v>
      </c>
      <c r="X221" s="44"/>
      <c r="Y221" s="45" t="n">
        <v>8</v>
      </c>
    </row>
    <row r="222" customFormat="false" ht="12" hidden="false" customHeight="false" outlineLevel="0" collapsed="false">
      <c r="B222" s="31" t="s">
        <v>38</v>
      </c>
      <c r="C222" s="35" t="s">
        <v>26</v>
      </c>
      <c r="D222" s="35" t="s">
        <v>26</v>
      </c>
      <c r="E222" s="35" t="s">
        <v>26</v>
      </c>
      <c r="F222" s="35" t="s">
        <v>26</v>
      </c>
      <c r="G222" s="35" t="s">
        <v>26</v>
      </c>
      <c r="H222" s="35" t="s">
        <v>26</v>
      </c>
      <c r="I222" s="35" t="n">
        <v>13.153</v>
      </c>
      <c r="J222" s="35" t="s">
        <v>26</v>
      </c>
      <c r="K222" s="35" t="s">
        <v>26</v>
      </c>
      <c r="L222" s="35" t="s">
        <v>26</v>
      </c>
      <c r="M222" s="35" t="s">
        <v>26</v>
      </c>
      <c r="N222" s="35" t="s">
        <v>26</v>
      </c>
      <c r="O222" s="35" t="s">
        <v>26</v>
      </c>
      <c r="P222" s="32"/>
      <c r="Q222" s="35" t="s">
        <v>26</v>
      </c>
      <c r="R222" s="35" t="s">
        <v>26</v>
      </c>
      <c r="S222" s="35" t="s">
        <v>26</v>
      </c>
      <c r="T222" s="35" t="s">
        <v>26</v>
      </c>
      <c r="U222" s="35" t="s">
        <v>26</v>
      </c>
      <c r="V222" s="35" t="s">
        <v>26</v>
      </c>
      <c r="W222" s="35" t="s">
        <v>26</v>
      </c>
      <c r="X222" s="32"/>
      <c r="Y222" s="36" t="s">
        <v>26</v>
      </c>
    </row>
    <row r="223" customFormat="false" ht="12" hidden="false" customHeight="false" outlineLevel="0" collapsed="false">
      <c r="B223" s="31" t="s">
        <v>39</v>
      </c>
      <c r="C223" s="35" t="s">
        <v>26</v>
      </c>
      <c r="D223" s="35" t="s">
        <v>26</v>
      </c>
      <c r="E223" s="35" t="s">
        <v>26</v>
      </c>
      <c r="F223" s="35" t="s">
        <v>26</v>
      </c>
      <c r="G223" s="35" t="s">
        <v>26</v>
      </c>
      <c r="H223" s="35" t="s">
        <v>26</v>
      </c>
      <c r="I223" s="35" t="s">
        <v>26</v>
      </c>
      <c r="J223" s="35" t="s">
        <v>26</v>
      </c>
      <c r="K223" s="35" t="s">
        <v>26</v>
      </c>
      <c r="L223" s="35" t="s">
        <v>26</v>
      </c>
      <c r="M223" s="35" t="s">
        <v>26</v>
      </c>
      <c r="N223" s="35" t="s">
        <v>26</v>
      </c>
      <c r="O223" s="35" t="s">
        <v>26</v>
      </c>
      <c r="P223" s="32"/>
      <c r="Q223" s="35" t="s">
        <v>26</v>
      </c>
      <c r="R223" s="35" t="s">
        <v>26</v>
      </c>
      <c r="S223" s="35" t="s">
        <v>26</v>
      </c>
      <c r="T223" s="35" t="s">
        <v>26</v>
      </c>
      <c r="U223" s="35" t="s">
        <v>26</v>
      </c>
      <c r="V223" s="35" t="s">
        <v>26</v>
      </c>
      <c r="W223" s="35" t="s">
        <v>26</v>
      </c>
      <c r="X223" s="32"/>
      <c r="Y223" s="36" t="s">
        <v>26</v>
      </c>
    </row>
    <row r="224" customFormat="false" ht="12" hidden="false" customHeight="false" outlineLevel="0" collapsed="false">
      <c r="B224" s="31" t="s">
        <v>40</v>
      </c>
      <c r="C224" s="35" t="s">
        <v>26</v>
      </c>
      <c r="D224" s="35" t="s">
        <v>26</v>
      </c>
      <c r="E224" s="35" t="s">
        <v>26</v>
      </c>
      <c r="F224" s="35" t="s">
        <v>26</v>
      </c>
      <c r="G224" s="35" t="s">
        <v>26</v>
      </c>
      <c r="H224" s="35" t="s">
        <v>26</v>
      </c>
      <c r="I224" s="35" t="s">
        <v>26</v>
      </c>
      <c r="J224" s="35" t="s">
        <v>26</v>
      </c>
      <c r="K224" s="35" t="s">
        <v>26</v>
      </c>
      <c r="L224" s="35" t="s">
        <v>26</v>
      </c>
      <c r="M224" s="35" t="s">
        <v>26</v>
      </c>
      <c r="N224" s="35" t="s">
        <v>26</v>
      </c>
      <c r="O224" s="35" t="s">
        <v>26</v>
      </c>
      <c r="P224" s="32"/>
      <c r="Q224" s="35" t="s">
        <v>26</v>
      </c>
      <c r="R224" s="35" t="s">
        <v>26</v>
      </c>
      <c r="S224" s="35" t="s">
        <v>26</v>
      </c>
      <c r="T224" s="35" t="s">
        <v>26</v>
      </c>
      <c r="U224" s="35" t="s">
        <v>26</v>
      </c>
      <c r="V224" s="35" t="s">
        <v>26</v>
      </c>
      <c r="W224" s="35" t="s">
        <v>26</v>
      </c>
      <c r="X224" s="32"/>
      <c r="Y224" s="36" t="s">
        <v>26</v>
      </c>
    </row>
    <row r="225" customFormat="false" ht="12" hidden="false" customHeight="false" outlineLevel="0" collapsed="false">
      <c r="B225" s="31" t="s">
        <v>41</v>
      </c>
      <c r="C225" s="35" t="s">
        <v>26</v>
      </c>
      <c r="D225" s="35" t="s">
        <v>26</v>
      </c>
      <c r="E225" s="35" t="s">
        <v>26</v>
      </c>
      <c r="F225" s="35" t="s">
        <v>26</v>
      </c>
      <c r="G225" s="35" t="s">
        <v>26</v>
      </c>
      <c r="H225" s="35" t="s">
        <v>26</v>
      </c>
      <c r="I225" s="35" t="n">
        <v>72.365537393</v>
      </c>
      <c r="J225" s="35" t="s">
        <v>26</v>
      </c>
      <c r="K225" s="35" t="s">
        <v>26</v>
      </c>
      <c r="L225" s="35" t="s">
        <v>26</v>
      </c>
      <c r="M225" s="35" t="s">
        <v>26</v>
      </c>
      <c r="N225" s="35" t="s">
        <v>26</v>
      </c>
      <c r="O225" s="35" t="s">
        <v>26</v>
      </c>
      <c r="P225" s="32"/>
      <c r="Q225" s="35" t="s">
        <v>26</v>
      </c>
      <c r="R225" s="35" t="s">
        <v>26</v>
      </c>
      <c r="S225" s="35" t="s">
        <v>26</v>
      </c>
      <c r="T225" s="35" t="s">
        <v>26</v>
      </c>
      <c r="U225" s="35" t="s">
        <v>26</v>
      </c>
      <c r="V225" s="35" t="s">
        <v>26</v>
      </c>
      <c r="W225" s="35" t="s">
        <v>26</v>
      </c>
      <c r="X225" s="32"/>
      <c r="Y225" s="36" t="s">
        <v>26</v>
      </c>
    </row>
    <row r="226" customFormat="false" ht="12" hidden="false" customHeight="false" outlineLevel="0" collapsed="false">
      <c r="B226" s="31" t="s">
        <v>42</v>
      </c>
      <c r="C226" s="35" t="s">
        <v>26</v>
      </c>
      <c r="D226" s="35" t="s">
        <v>26</v>
      </c>
      <c r="E226" s="35" t="s">
        <v>26</v>
      </c>
      <c r="F226" s="35" t="s">
        <v>26</v>
      </c>
      <c r="G226" s="35" t="s">
        <v>26</v>
      </c>
      <c r="H226" s="35" t="s">
        <v>26</v>
      </c>
      <c r="I226" s="35" t="s">
        <v>26</v>
      </c>
      <c r="J226" s="35" t="s">
        <v>26</v>
      </c>
      <c r="K226" s="35" t="s">
        <v>26</v>
      </c>
      <c r="L226" s="35" t="s">
        <v>26</v>
      </c>
      <c r="M226" s="35" t="s">
        <v>26</v>
      </c>
      <c r="N226" s="35" t="s">
        <v>26</v>
      </c>
      <c r="O226" s="35" t="s">
        <v>26</v>
      </c>
      <c r="P226" s="32"/>
      <c r="Q226" s="35" t="s">
        <v>26</v>
      </c>
      <c r="R226" s="35" t="s">
        <v>26</v>
      </c>
      <c r="S226" s="35" t="s">
        <v>26</v>
      </c>
      <c r="T226" s="35" t="s">
        <v>26</v>
      </c>
      <c r="U226" s="35" t="s">
        <v>26</v>
      </c>
      <c r="V226" s="35" t="s">
        <v>26</v>
      </c>
      <c r="W226" s="35" t="s">
        <v>26</v>
      </c>
      <c r="X226" s="32"/>
      <c r="Y226" s="36" t="s">
        <v>26</v>
      </c>
    </row>
    <row r="227" customFormat="false" ht="12" hidden="false" customHeight="false" outlineLevel="0" collapsed="false">
      <c r="B227" s="31" t="s">
        <v>43</v>
      </c>
      <c r="C227" s="35" t="s">
        <v>26</v>
      </c>
      <c r="D227" s="35" t="s">
        <v>26</v>
      </c>
      <c r="E227" s="35" t="s">
        <v>26</v>
      </c>
      <c r="F227" s="35" t="s">
        <v>26</v>
      </c>
      <c r="G227" s="35" t="s">
        <v>26</v>
      </c>
      <c r="H227" s="35" t="s">
        <v>26</v>
      </c>
      <c r="I227" s="35" t="s">
        <v>26</v>
      </c>
      <c r="J227" s="35" t="s">
        <v>26</v>
      </c>
      <c r="K227" s="35" t="s">
        <v>26</v>
      </c>
      <c r="L227" s="35" t="s">
        <v>26</v>
      </c>
      <c r="M227" s="35" t="s">
        <v>26</v>
      </c>
      <c r="N227" s="35" t="s">
        <v>26</v>
      </c>
      <c r="O227" s="35" t="s">
        <v>26</v>
      </c>
      <c r="P227" s="32"/>
      <c r="Q227" s="35" t="s">
        <v>26</v>
      </c>
      <c r="R227" s="35" t="s">
        <v>26</v>
      </c>
      <c r="S227" s="35" t="s">
        <v>26</v>
      </c>
      <c r="T227" s="35" t="s">
        <v>26</v>
      </c>
      <c r="U227" s="35" t="s">
        <v>26</v>
      </c>
      <c r="V227" s="35" t="s">
        <v>26</v>
      </c>
      <c r="W227" s="35" t="s">
        <v>26</v>
      </c>
      <c r="X227" s="32"/>
      <c r="Y227" s="36" t="s">
        <v>26</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36" t="s">
        <v>26</v>
      </c>
    </row>
    <row r="229" customFormat="false" ht="12" hidden="false" customHeight="false" outlineLevel="0" collapsed="false">
      <c r="B229" s="31" t="s">
        <v>45</v>
      </c>
      <c r="C229" s="20" t="n">
        <v>0</v>
      </c>
      <c r="D229" s="20" t="n">
        <v>0</v>
      </c>
      <c r="E229" s="20" t="n">
        <v>0</v>
      </c>
      <c r="F229" s="20" t="n">
        <v>0</v>
      </c>
      <c r="G229" s="20" t="n">
        <v>0</v>
      </c>
      <c r="H229" s="20" t="n">
        <v>0</v>
      </c>
      <c r="I229" s="20" t="n">
        <v>0</v>
      </c>
      <c r="J229" s="20" t="n">
        <v>0</v>
      </c>
      <c r="K229" s="20" t="n">
        <v>0</v>
      </c>
      <c r="L229" s="20" t="n">
        <v>0</v>
      </c>
      <c r="M229" s="20" t="n">
        <v>0</v>
      </c>
      <c r="N229" s="20" t="n">
        <v>0</v>
      </c>
      <c r="O229" s="20" t="n">
        <v>0</v>
      </c>
      <c r="P229" s="32"/>
      <c r="Q229" s="20" t="n">
        <v>0</v>
      </c>
      <c r="R229" s="20" t="n">
        <v>0</v>
      </c>
      <c r="S229" s="20" t="n">
        <v>0</v>
      </c>
      <c r="T229" s="20" t="n">
        <v>0</v>
      </c>
      <c r="U229" s="20" t="n">
        <v>3.802</v>
      </c>
      <c r="V229" s="20" t="n">
        <v>0</v>
      </c>
      <c r="W229" s="20" t="n">
        <v>0</v>
      </c>
      <c r="X229" s="32"/>
      <c r="Y229" s="23" t="n">
        <v>8</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n">
        <v>0</v>
      </c>
      <c r="D231" s="43" t="n">
        <v>0</v>
      </c>
      <c r="E231" s="43" t="n">
        <v>0</v>
      </c>
      <c r="F231" s="43" t="n">
        <v>0</v>
      </c>
      <c r="G231" s="43" t="n">
        <v>0</v>
      </c>
      <c r="H231" s="43" t="n">
        <v>0</v>
      </c>
      <c r="I231" s="43" t="n">
        <v>0</v>
      </c>
      <c r="J231" s="43" t="n">
        <v>0</v>
      </c>
      <c r="K231" s="43" t="n">
        <v>0</v>
      </c>
      <c r="L231" s="43" t="n">
        <v>0</v>
      </c>
      <c r="M231" s="43" t="n">
        <v>0</v>
      </c>
      <c r="N231" s="43" t="n">
        <v>0</v>
      </c>
      <c r="O231" s="43" t="n">
        <v>0</v>
      </c>
      <c r="P231" s="44"/>
      <c r="Q231" s="43" t="n">
        <v>0</v>
      </c>
      <c r="R231" s="43" t="n">
        <v>0</v>
      </c>
      <c r="S231" s="43" t="n">
        <v>0</v>
      </c>
      <c r="T231" s="43" t="n">
        <v>0</v>
      </c>
      <c r="U231" s="43" t="n">
        <v>0</v>
      </c>
      <c r="V231" s="43" t="n">
        <v>0</v>
      </c>
      <c r="W231" s="43" t="n">
        <v>0</v>
      </c>
      <c r="X231" s="44"/>
      <c r="Y231" s="45" t="n">
        <v>0</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0</v>
      </c>
      <c r="D235" s="9" t="n">
        <v>0</v>
      </c>
      <c r="E235" s="9" t="n">
        <v>0</v>
      </c>
      <c r="F235" s="9" t="n">
        <v>0</v>
      </c>
      <c r="G235" s="9" t="n">
        <v>0</v>
      </c>
      <c r="H235" s="9" t="n">
        <v>0</v>
      </c>
      <c r="I235" s="9" t="n">
        <v>222.525</v>
      </c>
      <c r="J235" s="9" t="n">
        <v>0</v>
      </c>
      <c r="K235" s="9" t="n">
        <v>0</v>
      </c>
      <c r="L235" s="9" t="n">
        <v>0</v>
      </c>
      <c r="M235" s="9" t="n">
        <v>0</v>
      </c>
      <c r="N235" s="9" t="n">
        <v>0</v>
      </c>
      <c r="O235" s="9" t="n">
        <v>0</v>
      </c>
      <c r="P235" s="48"/>
      <c r="Q235" s="9" t="n">
        <v>0</v>
      </c>
      <c r="R235" s="9" t="n">
        <v>0</v>
      </c>
      <c r="S235" s="9" t="n">
        <v>0</v>
      </c>
      <c r="T235" s="9" t="n">
        <v>0</v>
      </c>
      <c r="U235" s="9" t="n">
        <v>0</v>
      </c>
      <c r="V235" s="9" t="n">
        <v>0</v>
      </c>
      <c r="W235" s="9" t="n">
        <v>0</v>
      </c>
      <c r="X235" s="48"/>
      <c r="Y235" s="11" t="n">
        <v>0</v>
      </c>
    </row>
    <row r="236" customFormat="false" ht="13.5" hidden="false" customHeight="false" outlineLevel="0" collapsed="false">
      <c r="B236" s="49" t="s">
        <v>59</v>
      </c>
      <c r="C236" s="15" t="s">
        <v>26</v>
      </c>
      <c r="D236" s="15" t="s">
        <v>26</v>
      </c>
      <c r="E236" s="15" t="s">
        <v>26</v>
      </c>
      <c r="F236" s="15" t="s">
        <v>26</v>
      </c>
      <c r="G236" s="15" t="s">
        <v>26</v>
      </c>
      <c r="H236" s="15" t="s">
        <v>26</v>
      </c>
      <c r="I236" s="15" t="n">
        <v>222.525</v>
      </c>
      <c r="J236" s="15" t="s">
        <v>26</v>
      </c>
      <c r="K236" s="15" t="s">
        <v>26</v>
      </c>
      <c r="L236" s="15" t="s">
        <v>26</v>
      </c>
      <c r="M236" s="15" t="s">
        <v>26</v>
      </c>
      <c r="N236" s="15" t="s">
        <v>26</v>
      </c>
      <c r="O236" s="15" t="s">
        <v>26</v>
      </c>
      <c r="P236" s="19"/>
      <c r="Q236" s="15" t="s">
        <v>78</v>
      </c>
      <c r="R236" s="15" t="s">
        <v>78</v>
      </c>
      <c r="S236" s="15" t="s">
        <v>26</v>
      </c>
      <c r="T236" s="15" t="s">
        <v>26</v>
      </c>
      <c r="U236" s="15" t="s">
        <v>78</v>
      </c>
      <c r="V236" s="15" t="s">
        <v>26</v>
      </c>
      <c r="W236" s="15" t="s">
        <v>26</v>
      </c>
      <c r="X236" s="19"/>
      <c r="Y236" s="50" t="s">
        <v>78</v>
      </c>
    </row>
    <row r="237" customFormat="false" ht="12" hidden="false" customHeight="false" outlineLevel="0" collapsed="false">
      <c r="B237" s="49" t="s">
        <v>60</v>
      </c>
      <c r="C237" s="20" t="n">
        <v>0</v>
      </c>
      <c r="D237" s="20" t="n">
        <v>0</v>
      </c>
      <c r="E237" s="20" t="n">
        <v>0</v>
      </c>
      <c r="F237" s="20" t="n">
        <v>0</v>
      </c>
      <c r="G237" s="20" t="n">
        <v>0</v>
      </c>
      <c r="H237" s="20" t="n">
        <v>0</v>
      </c>
      <c r="I237" s="20" t="n">
        <v>0</v>
      </c>
      <c r="J237" s="20" t="n">
        <v>0</v>
      </c>
      <c r="K237" s="20" t="n">
        <v>0</v>
      </c>
      <c r="L237" s="20" t="n">
        <v>0</v>
      </c>
      <c r="M237" s="20" t="n">
        <v>0</v>
      </c>
      <c r="N237" s="20" t="n">
        <v>0</v>
      </c>
      <c r="O237" s="20" t="n">
        <v>0</v>
      </c>
      <c r="P237" s="19"/>
      <c r="Q237" s="20" t="n">
        <v>0</v>
      </c>
      <c r="R237" s="20" t="n">
        <v>0</v>
      </c>
      <c r="S237" s="20" t="n">
        <v>0</v>
      </c>
      <c r="T237" s="20" t="n">
        <v>0</v>
      </c>
      <c r="U237" s="20" t="n">
        <v>0</v>
      </c>
      <c r="V237" s="20" t="n">
        <v>0</v>
      </c>
      <c r="W237" s="20" t="n">
        <v>0</v>
      </c>
      <c r="X237" s="19"/>
      <c r="Y237" s="23" t="n">
        <v>0</v>
      </c>
    </row>
    <row r="238" customFormat="false" ht="12" hidden="false" customHeight="false" outlineLevel="0" collapsed="false">
      <c r="B238" s="51" t="s">
        <v>61</v>
      </c>
      <c r="C238" s="35" t="s">
        <v>64</v>
      </c>
      <c r="D238" s="35" t="s">
        <v>64</v>
      </c>
      <c r="E238" s="35" t="s">
        <v>64</v>
      </c>
      <c r="F238" s="35" t="s">
        <v>64</v>
      </c>
      <c r="G238" s="35" t="s">
        <v>64</v>
      </c>
      <c r="H238" s="35" t="s">
        <v>64</v>
      </c>
      <c r="I238" s="35" t="s">
        <v>64</v>
      </c>
      <c r="J238" s="35" t="s">
        <v>64</v>
      </c>
      <c r="K238" s="35" t="s">
        <v>64</v>
      </c>
      <c r="L238" s="35" t="s">
        <v>64</v>
      </c>
      <c r="M238" s="35" t="s">
        <v>64</v>
      </c>
      <c r="N238" s="35" t="s">
        <v>64</v>
      </c>
      <c r="O238" s="35" t="s">
        <v>64</v>
      </c>
      <c r="P238" s="19"/>
      <c r="Q238" s="35" t="s">
        <v>64</v>
      </c>
      <c r="R238" s="35" t="s">
        <v>64</v>
      </c>
      <c r="S238" s="35" t="s">
        <v>64</v>
      </c>
      <c r="T238" s="35" t="s">
        <v>64</v>
      </c>
      <c r="U238" s="35" t="s">
        <v>64</v>
      </c>
      <c r="V238" s="35" t="s">
        <v>64</v>
      </c>
      <c r="W238" s="35" t="s">
        <v>64</v>
      </c>
      <c r="X238" s="19"/>
      <c r="Y238" s="36" t="s">
        <v>64</v>
      </c>
    </row>
    <row r="239" customFormat="false" ht="13.5" hidden="false" customHeight="false" outlineLevel="0" collapsed="false">
      <c r="B239" s="51" t="s">
        <v>62</v>
      </c>
      <c r="C239" s="35" t="s">
        <v>64</v>
      </c>
      <c r="D239" s="35" t="s">
        <v>64</v>
      </c>
      <c r="E239" s="35" t="s">
        <v>64</v>
      </c>
      <c r="F239" s="35" t="s">
        <v>64</v>
      </c>
      <c r="G239" s="35" t="s">
        <v>64</v>
      </c>
      <c r="H239" s="35" t="s">
        <v>64</v>
      </c>
      <c r="I239" s="35" t="s">
        <v>64</v>
      </c>
      <c r="J239" s="35" t="s">
        <v>64</v>
      </c>
      <c r="K239" s="35" t="s">
        <v>64</v>
      </c>
      <c r="L239" s="35" t="s">
        <v>64</v>
      </c>
      <c r="M239" s="35" t="s">
        <v>64</v>
      </c>
      <c r="N239" s="35" t="s">
        <v>64</v>
      </c>
      <c r="O239" s="35" t="s">
        <v>64</v>
      </c>
      <c r="P239" s="19"/>
      <c r="Q239" s="35" t="s">
        <v>64</v>
      </c>
      <c r="R239" s="35" t="s">
        <v>64</v>
      </c>
      <c r="S239" s="35" t="s">
        <v>64</v>
      </c>
      <c r="T239" s="35" t="s">
        <v>64</v>
      </c>
      <c r="U239" s="35" t="s">
        <v>64</v>
      </c>
      <c r="V239" s="35" t="s">
        <v>64</v>
      </c>
      <c r="W239" s="35" t="s">
        <v>64</v>
      </c>
      <c r="X239" s="19"/>
      <c r="Y239" s="36" t="s">
        <v>64</v>
      </c>
    </row>
    <row r="240" customFormat="false" ht="12" hidden="false" customHeight="false" outlineLevel="0" collapsed="false">
      <c r="B240" s="52" t="s">
        <v>65</v>
      </c>
      <c r="C240" s="20" t="n">
        <v>0</v>
      </c>
      <c r="D240" s="20" t="n">
        <v>0</v>
      </c>
      <c r="E240" s="20" t="n">
        <v>0</v>
      </c>
      <c r="F240" s="20" t="n">
        <v>0</v>
      </c>
      <c r="G240" s="20" t="n">
        <v>0</v>
      </c>
      <c r="H240" s="20" t="n">
        <v>0</v>
      </c>
      <c r="I240" s="20" t="n">
        <v>0</v>
      </c>
      <c r="J240" s="20" t="n">
        <v>0</v>
      </c>
      <c r="K240" s="20" t="n">
        <v>0</v>
      </c>
      <c r="L240" s="20" t="n">
        <v>0</v>
      </c>
      <c r="M240" s="20" t="n">
        <v>0</v>
      </c>
      <c r="N240" s="20" t="n">
        <v>0</v>
      </c>
      <c r="O240" s="20" t="n">
        <v>0</v>
      </c>
      <c r="P240" s="19"/>
      <c r="Q240" s="20" t="n">
        <v>0</v>
      </c>
      <c r="R240" s="20" t="n">
        <v>0</v>
      </c>
      <c r="S240" s="20" t="n">
        <v>0</v>
      </c>
      <c r="T240" s="20" t="n">
        <v>0</v>
      </c>
      <c r="U240" s="20" t="n">
        <v>0</v>
      </c>
      <c r="V240" s="20" t="n">
        <v>0</v>
      </c>
      <c r="W240" s="20" t="n">
        <v>0</v>
      </c>
      <c r="X240" s="19"/>
      <c r="Y240" s="23" t="n">
        <v>0</v>
      </c>
    </row>
    <row r="241" customFormat="false" ht="12" hidden="false" customHeight="false" outlineLevel="0" collapsed="false">
      <c r="B241" s="51" t="s">
        <v>61</v>
      </c>
      <c r="C241" s="35" t="s">
        <v>64</v>
      </c>
      <c r="D241" s="35" t="s">
        <v>64</v>
      </c>
      <c r="E241" s="35" t="s">
        <v>64</v>
      </c>
      <c r="F241" s="35" t="s">
        <v>64</v>
      </c>
      <c r="G241" s="35" t="s">
        <v>64</v>
      </c>
      <c r="H241" s="35" t="s">
        <v>64</v>
      </c>
      <c r="I241" s="35" t="s">
        <v>64</v>
      </c>
      <c r="J241" s="35" t="s">
        <v>64</v>
      </c>
      <c r="K241" s="35" t="s">
        <v>64</v>
      </c>
      <c r="L241" s="35" t="s">
        <v>64</v>
      </c>
      <c r="M241" s="35" t="s">
        <v>64</v>
      </c>
      <c r="N241" s="35" t="s">
        <v>64</v>
      </c>
      <c r="O241" s="35" t="s">
        <v>64</v>
      </c>
      <c r="P241" s="19"/>
      <c r="Q241" s="35" t="s">
        <v>64</v>
      </c>
      <c r="R241" s="35" t="s">
        <v>64</v>
      </c>
      <c r="S241" s="35" t="s">
        <v>64</v>
      </c>
      <c r="T241" s="35" t="s">
        <v>64</v>
      </c>
      <c r="U241" s="35" t="s">
        <v>64</v>
      </c>
      <c r="V241" s="35" t="s">
        <v>64</v>
      </c>
      <c r="W241" s="35" t="s">
        <v>64</v>
      </c>
      <c r="X241" s="19"/>
      <c r="Y241" s="36" t="s">
        <v>64</v>
      </c>
    </row>
    <row r="242" customFormat="false" ht="13.5" hidden="false" customHeight="false" outlineLevel="0" collapsed="false">
      <c r="B242" s="51" t="s">
        <v>62</v>
      </c>
      <c r="C242" s="35" t="s">
        <v>64</v>
      </c>
      <c r="D242" s="35" t="s">
        <v>64</v>
      </c>
      <c r="E242" s="35" t="s">
        <v>64</v>
      </c>
      <c r="F242" s="35" t="s">
        <v>64</v>
      </c>
      <c r="G242" s="35" t="s">
        <v>64</v>
      </c>
      <c r="H242" s="35" t="s">
        <v>64</v>
      </c>
      <c r="I242" s="35" t="s">
        <v>64</v>
      </c>
      <c r="J242" s="35" t="s">
        <v>64</v>
      </c>
      <c r="K242" s="35" t="s">
        <v>64</v>
      </c>
      <c r="L242" s="35" t="s">
        <v>64</v>
      </c>
      <c r="M242" s="35" t="s">
        <v>64</v>
      </c>
      <c r="N242" s="35" t="s">
        <v>64</v>
      </c>
      <c r="O242" s="35" t="s">
        <v>64</v>
      </c>
      <c r="P242" s="19"/>
      <c r="Q242" s="35" t="s">
        <v>64</v>
      </c>
      <c r="R242" s="35" t="s">
        <v>64</v>
      </c>
      <c r="S242" s="35" t="s">
        <v>64</v>
      </c>
      <c r="T242" s="35" t="s">
        <v>64</v>
      </c>
      <c r="U242" s="35" t="s">
        <v>64</v>
      </c>
      <c r="V242" s="35" t="s">
        <v>64</v>
      </c>
      <c r="W242" s="35" t="s">
        <v>64</v>
      </c>
      <c r="X242" s="19"/>
      <c r="Y242" s="36" t="s">
        <v>64</v>
      </c>
    </row>
    <row r="243" customFormat="false" ht="12.75" hidden="false" customHeight="false" outlineLevel="0" collapsed="false">
      <c r="B243" s="53" t="s">
        <v>66</v>
      </c>
      <c r="C243" s="54" t="s">
        <v>64</v>
      </c>
      <c r="D243" s="54" t="s">
        <v>64</v>
      </c>
      <c r="E243" s="54" t="s">
        <v>64</v>
      </c>
      <c r="F243" s="54" t="s">
        <v>64</v>
      </c>
      <c r="G243" s="54" t="s">
        <v>64</v>
      </c>
      <c r="H243" s="54" t="s">
        <v>64</v>
      </c>
      <c r="I243" s="54" t="s">
        <v>64</v>
      </c>
      <c r="J243" s="54" t="s">
        <v>64</v>
      </c>
      <c r="K243" s="54" t="s">
        <v>64</v>
      </c>
      <c r="L243" s="54" t="s">
        <v>64</v>
      </c>
      <c r="M243" s="54" t="s">
        <v>64</v>
      </c>
      <c r="N243" s="54" t="s">
        <v>64</v>
      </c>
      <c r="O243" s="54" t="s">
        <v>64</v>
      </c>
      <c r="P243" s="55"/>
      <c r="Q243" s="54" t="s">
        <v>64</v>
      </c>
      <c r="R243" s="54" t="s">
        <v>64</v>
      </c>
      <c r="S243" s="54" t="s">
        <v>64</v>
      </c>
      <c r="T243" s="54" t="s">
        <v>64</v>
      </c>
      <c r="U243" s="54" t="s">
        <v>64</v>
      </c>
      <c r="V243" s="54" t="s">
        <v>64</v>
      </c>
      <c r="W243" s="54" t="s">
        <v>64</v>
      </c>
      <c r="X243" s="55"/>
      <c r="Y243" s="56" t="s">
        <v>64</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60" t="n">
        <v>11700</v>
      </c>
      <c r="D245" s="60" t="n">
        <v>650</v>
      </c>
      <c r="E245" s="60" t="n">
        <v>150</v>
      </c>
      <c r="F245" s="60" t="n">
        <v>1300</v>
      </c>
      <c r="G245" s="60" t="n">
        <v>2800</v>
      </c>
      <c r="H245" s="60" t="n">
        <v>1000</v>
      </c>
      <c r="I245" s="60" t="n">
        <v>1300</v>
      </c>
      <c r="J245" s="60" t="n">
        <v>140</v>
      </c>
      <c r="K245" s="60" t="n">
        <v>300</v>
      </c>
      <c r="L245" s="60" t="n">
        <v>3800</v>
      </c>
      <c r="M245" s="60" t="n">
        <v>3000</v>
      </c>
      <c r="N245" s="60" t="n">
        <v>6300</v>
      </c>
      <c r="O245" s="60" t="n">
        <v>560</v>
      </c>
      <c r="P245" s="61"/>
      <c r="Q245" s="60" t="n">
        <v>6500</v>
      </c>
      <c r="R245" s="60" t="n">
        <v>9200</v>
      </c>
      <c r="S245" s="60" t="n">
        <v>7000</v>
      </c>
      <c r="T245" s="60" t="n">
        <v>7000</v>
      </c>
      <c r="U245" s="60" t="n">
        <v>8400</v>
      </c>
      <c r="V245" s="60" t="n">
        <v>7500</v>
      </c>
      <c r="W245" s="60" t="n">
        <v>7400</v>
      </c>
      <c r="X245" s="61"/>
      <c r="Y245" s="62" t="n">
        <v>23900</v>
      </c>
    </row>
    <row r="246" customFormat="false" ht="14.25" hidden="false" customHeight="false" outlineLevel="0" collapsed="false">
      <c r="B246" s="63" t="s">
        <v>68</v>
      </c>
      <c r="C246" s="43" t="n">
        <v>6277.8105</v>
      </c>
      <c r="D246" s="43" t="n">
        <v>0</v>
      </c>
      <c r="E246" s="43" t="n">
        <v>0</v>
      </c>
      <c r="F246" s="43" t="n">
        <v>0</v>
      </c>
      <c r="G246" s="43" t="n">
        <v>0</v>
      </c>
      <c r="H246" s="43" t="n">
        <v>0</v>
      </c>
      <c r="I246" s="43" t="n">
        <v>152.0603986109</v>
      </c>
      <c r="J246" s="43" t="n">
        <v>3.36042</v>
      </c>
      <c r="K246" s="43" t="n">
        <v>0</v>
      </c>
      <c r="L246" s="43" t="n">
        <v>23.8526</v>
      </c>
      <c r="M246" s="43" t="n">
        <v>60.78</v>
      </c>
      <c r="N246" s="43" t="n">
        <v>0</v>
      </c>
      <c r="O246" s="43" t="n">
        <v>0</v>
      </c>
      <c r="P246" s="43" t="n">
        <v>6517.8639186109</v>
      </c>
      <c r="Q246" s="43" t="n">
        <v>1584.99810418182</v>
      </c>
      <c r="R246" s="43" t="n">
        <v>236.507139927273</v>
      </c>
      <c r="S246" s="43" t="n">
        <v>0</v>
      </c>
      <c r="T246" s="43" t="n">
        <v>0</v>
      </c>
      <c r="U246" s="43" t="n">
        <v>31.9368</v>
      </c>
      <c r="V246" s="43" t="n">
        <v>0</v>
      </c>
      <c r="W246" s="43" t="n">
        <v>0</v>
      </c>
      <c r="X246" s="64" t="n">
        <v>1853.44204410909</v>
      </c>
      <c r="Y246" s="45" t="n">
        <v>191.2</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n">
        <v>1584.99810418182</v>
      </c>
      <c r="R247" s="20" t="n">
        <v>236.507139927273</v>
      </c>
      <c r="S247" s="35" t="s">
        <v>26</v>
      </c>
      <c r="T247" s="35" t="s">
        <v>26</v>
      </c>
      <c r="U247" s="35" t="s">
        <v>26</v>
      </c>
      <c r="V247" s="35" t="s">
        <v>26</v>
      </c>
      <c r="W247" s="35" t="s">
        <v>26</v>
      </c>
      <c r="X247" s="20" t="n">
        <v>1821.50524410909</v>
      </c>
      <c r="Y247" s="23" t="n">
        <v>0</v>
      </c>
    </row>
    <row r="248" customFormat="false" ht="13.5" hidden="false" customHeight="false" outlineLevel="0" collapsed="false">
      <c r="B248" s="66" t="s">
        <v>70</v>
      </c>
      <c r="C248" s="20" t="n">
        <v>6277.8105</v>
      </c>
      <c r="D248" s="20" t="n">
        <v>0</v>
      </c>
      <c r="E248" s="20" t="n">
        <v>0</v>
      </c>
      <c r="F248" s="20" t="n">
        <v>0</v>
      </c>
      <c r="G248" s="20" t="n">
        <v>0</v>
      </c>
      <c r="H248" s="20" t="n">
        <v>0</v>
      </c>
      <c r="I248" s="20" t="n">
        <v>40.8863</v>
      </c>
      <c r="J248" s="20" t="n">
        <v>3.36042</v>
      </c>
      <c r="K248" s="20" t="n">
        <v>0</v>
      </c>
      <c r="L248" s="20" t="n">
        <v>23.8526</v>
      </c>
      <c r="M248" s="20" t="n">
        <v>60.78</v>
      </c>
      <c r="N248" s="20" t="n">
        <v>0</v>
      </c>
      <c r="O248" s="20" t="n">
        <v>0</v>
      </c>
      <c r="P248" s="20" t="n">
        <v>6406.68982</v>
      </c>
      <c r="Q248" s="20" t="n">
        <v>0</v>
      </c>
      <c r="R248" s="20" t="n">
        <v>0</v>
      </c>
      <c r="S248" s="20" t="n">
        <v>0</v>
      </c>
      <c r="T248" s="20" t="n">
        <v>0</v>
      </c>
      <c r="U248" s="20" t="n">
        <v>0</v>
      </c>
      <c r="V248" s="20" t="n">
        <v>0</v>
      </c>
      <c r="W248" s="20" t="n">
        <v>0</v>
      </c>
      <c r="X248" s="20" t="n">
        <v>0</v>
      </c>
      <c r="Y248" s="23" t="n">
        <v>0</v>
      </c>
    </row>
    <row r="249" customFormat="false" ht="13.5" hidden="false" customHeight="false" outlineLevel="0" collapsed="false">
      <c r="B249" s="66" t="s">
        <v>71</v>
      </c>
      <c r="C249" s="20" t="n">
        <v>0</v>
      </c>
      <c r="D249" s="20" t="n">
        <v>0</v>
      </c>
      <c r="E249" s="20" t="n">
        <v>0</v>
      </c>
      <c r="F249" s="20" t="n">
        <v>0</v>
      </c>
      <c r="G249" s="20" t="n">
        <v>0</v>
      </c>
      <c r="H249" s="20" t="n">
        <v>0</v>
      </c>
      <c r="I249" s="20" t="n">
        <v>111.1740986109</v>
      </c>
      <c r="J249" s="20" t="n">
        <v>0</v>
      </c>
      <c r="K249" s="20" t="n">
        <v>0</v>
      </c>
      <c r="L249" s="20" t="n">
        <v>0</v>
      </c>
      <c r="M249" s="20" t="n">
        <v>0</v>
      </c>
      <c r="N249" s="20" t="n">
        <v>0</v>
      </c>
      <c r="O249" s="20" t="n">
        <v>0</v>
      </c>
      <c r="P249" s="20" t="n">
        <v>111.1740986109</v>
      </c>
      <c r="Q249" s="20" t="n">
        <v>0</v>
      </c>
      <c r="R249" s="20" t="n">
        <v>0</v>
      </c>
      <c r="S249" s="20" t="n">
        <v>0</v>
      </c>
      <c r="T249" s="20" t="n">
        <v>0</v>
      </c>
      <c r="U249" s="20" t="n">
        <v>31.9368</v>
      </c>
      <c r="V249" s="20" t="n">
        <v>0</v>
      </c>
      <c r="W249" s="20" t="n">
        <v>0</v>
      </c>
      <c r="X249" s="20" t="n">
        <v>31.9368</v>
      </c>
      <c r="Y249" s="23" t="n">
        <v>191.2</v>
      </c>
    </row>
    <row r="250" customFormat="false" ht="12.75" hidden="false" customHeight="false" outlineLevel="0" collapsed="false">
      <c r="B250" s="67" t="s">
        <v>72</v>
      </c>
      <c r="C250" s="20" t="n">
        <v>0</v>
      </c>
      <c r="D250" s="20" t="n">
        <v>0</v>
      </c>
      <c r="E250" s="20" t="n">
        <v>0</v>
      </c>
      <c r="F250" s="20" t="n">
        <v>0</v>
      </c>
      <c r="G250" s="20" t="n">
        <v>0</v>
      </c>
      <c r="H250" s="20" t="n">
        <v>0</v>
      </c>
      <c r="I250" s="20" t="n">
        <v>0</v>
      </c>
      <c r="J250" s="20" t="n">
        <v>0</v>
      </c>
      <c r="K250" s="20" t="n">
        <v>0</v>
      </c>
      <c r="L250" s="20" t="n">
        <v>0</v>
      </c>
      <c r="M250" s="20" t="n">
        <v>0</v>
      </c>
      <c r="N250" s="20" t="n">
        <v>0</v>
      </c>
      <c r="O250" s="20" t="n">
        <v>0</v>
      </c>
      <c r="P250" s="20" t="n">
        <v>0</v>
      </c>
      <c r="Q250" s="20" t="n">
        <v>0</v>
      </c>
      <c r="R250" s="20" t="n">
        <v>0</v>
      </c>
      <c r="S250" s="20" t="n">
        <v>0</v>
      </c>
      <c r="T250" s="20" t="n">
        <v>0</v>
      </c>
      <c r="U250" s="20" t="n">
        <v>0</v>
      </c>
      <c r="V250" s="20" t="n">
        <v>0</v>
      </c>
      <c r="W250" s="20" t="n">
        <v>0</v>
      </c>
      <c r="X250" s="20" t="n">
        <v>0</v>
      </c>
      <c r="Y250" s="23" t="n">
        <v>0</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0</v>
      </c>
      <c r="D253" s="20" t="n">
        <v>0</v>
      </c>
      <c r="E253" s="20" t="n">
        <v>0</v>
      </c>
      <c r="F253" s="20" t="n">
        <v>0</v>
      </c>
      <c r="G253" s="20" t="n">
        <v>0</v>
      </c>
      <c r="H253" s="20" t="n">
        <v>0</v>
      </c>
      <c r="I253" s="20" t="n">
        <v>111.1740986109</v>
      </c>
      <c r="J253" s="20" t="n">
        <v>0</v>
      </c>
      <c r="K253" s="20" t="n">
        <v>0</v>
      </c>
      <c r="L253" s="20" t="n">
        <v>0</v>
      </c>
      <c r="M253" s="20" t="n">
        <v>0</v>
      </c>
      <c r="N253" s="20" t="n">
        <v>0</v>
      </c>
      <c r="O253" s="20" t="n">
        <v>0</v>
      </c>
      <c r="P253" s="20" t="n">
        <v>111.1740986109</v>
      </c>
      <c r="Q253" s="20" t="n">
        <v>0</v>
      </c>
      <c r="R253" s="20" t="n">
        <v>0</v>
      </c>
      <c r="S253" s="20" t="n">
        <v>0</v>
      </c>
      <c r="T253" s="20" t="n">
        <v>0</v>
      </c>
      <c r="U253" s="20" t="n">
        <v>31.9368</v>
      </c>
      <c r="V253" s="20" t="n">
        <v>0</v>
      </c>
      <c r="W253" s="20" t="n">
        <v>0</v>
      </c>
      <c r="X253" s="20" t="n">
        <v>31.9368</v>
      </c>
      <c r="Y253" s="23" t="n">
        <v>191.2</v>
      </c>
    </row>
    <row r="254" customFormat="false" ht="13.5" hidden="false" customHeight="false" outlineLevel="0" collapsed="false">
      <c r="B254" s="73" t="s">
        <v>75</v>
      </c>
      <c r="C254" s="20" t="n">
        <v>0</v>
      </c>
      <c r="D254" s="20" t="n">
        <v>0</v>
      </c>
      <c r="E254" s="20" t="n">
        <v>0</v>
      </c>
      <c r="F254" s="20" t="n">
        <v>0</v>
      </c>
      <c r="G254" s="20" t="n">
        <v>0</v>
      </c>
      <c r="H254" s="20" t="n">
        <v>0</v>
      </c>
      <c r="I254" s="20" t="n">
        <v>289.2825</v>
      </c>
      <c r="J254" s="20" t="n">
        <v>0</v>
      </c>
      <c r="K254" s="20" t="n">
        <v>0</v>
      </c>
      <c r="L254" s="20" t="n">
        <v>0</v>
      </c>
      <c r="M254" s="20" t="n">
        <v>0</v>
      </c>
      <c r="N254" s="20" t="n">
        <v>0</v>
      </c>
      <c r="O254" s="20" t="n">
        <v>0</v>
      </c>
      <c r="P254" s="20" t="n">
        <v>289.2825</v>
      </c>
      <c r="Q254" s="20" t="n">
        <v>0</v>
      </c>
      <c r="R254" s="20" t="n">
        <v>0</v>
      </c>
      <c r="S254" s="20" t="n">
        <v>0</v>
      </c>
      <c r="T254" s="20" t="n">
        <v>0</v>
      </c>
      <c r="U254" s="20" t="n">
        <v>0</v>
      </c>
      <c r="V254" s="20" t="n">
        <v>0</v>
      </c>
      <c r="W254" s="20" t="n">
        <v>0</v>
      </c>
      <c r="X254" s="20" t="n">
        <v>0</v>
      </c>
      <c r="Y254" s="23" t="n">
        <v>0</v>
      </c>
    </row>
    <row r="255" customFormat="false" ht="12.75" hidden="false" customHeight="false" outlineLevel="0" collapsed="false">
      <c r="B255" s="74" t="s">
        <v>76</v>
      </c>
      <c r="C255" s="75" t="n">
        <v>0</v>
      </c>
      <c r="D255" s="75" t="n">
        <v>0</v>
      </c>
      <c r="E255" s="75" t="n">
        <v>0</v>
      </c>
      <c r="F255" s="75" t="n">
        <v>0</v>
      </c>
      <c r="G255" s="75" t="n">
        <v>0</v>
      </c>
      <c r="H255" s="75" t="n">
        <v>0</v>
      </c>
      <c r="I255" s="75" t="n">
        <v>2.6020674205101</v>
      </c>
      <c r="J255" s="75" t="n">
        <v>0</v>
      </c>
      <c r="K255" s="75" t="n">
        <v>0</v>
      </c>
      <c r="L255" s="75" t="n">
        <v>0</v>
      </c>
      <c r="M255" s="75" t="n">
        <v>0</v>
      </c>
      <c r="N255" s="75" t="n">
        <v>0</v>
      </c>
      <c r="O255" s="75" t="n">
        <v>0</v>
      </c>
      <c r="P255" s="75" t="n">
        <v>2.6020674205101</v>
      </c>
      <c r="Q255" s="75" t="n">
        <v>0</v>
      </c>
      <c r="R255" s="75" t="n">
        <v>0</v>
      </c>
      <c r="S255" s="75" t="n">
        <v>0</v>
      </c>
      <c r="T255" s="75" t="n">
        <v>0</v>
      </c>
      <c r="U255" s="75" t="n">
        <v>0</v>
      </c>
      <c r="V255" s="75" t="n">
        <v>0</v>
      </c>
      <c r="W255" s="75" t="n">
        <v>0</v>
      </c>
      <c r="X255" s="75" t="n">
        <v>0</v>
      </c>
      <c r="Y255" s="27" t="n">
        <v>0</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492.214</v>
      </c>
      <c r="D260" s="9" t="n">
        <v>2.399</v>
      </c>
      <c r="E260" s="9" t="n">
        <v>0</v>
      </c>
      <c r="F260" s="9" t="n">
        <v>0</v>
      </c>
      <c r="G260" s="9" t="n">
        <v>3.826</v>
      </c>
      <c r="H260" s="9" t="n">
        <v>0</v>
      </c>
      <c r="I260" s="9" t="n">
        <v>175.77825</v>
      </c>
      <c r="J260" s="9" t="n">
        <v>17.864</v>
      </c>
      <c r="K260" s="9" t="n">
        <v>0</v>
      </c>
      <c r="L260" s="9" t="n">
        <v>1.7</v>
      </c>
      <c r="M260" s="9" t="n">
        <v>0.75</v>
      </c>
      <c r="N260" s="9" t="n">
        <v>0</v>
      </c>
      <c r="O260" s="9" t="n">
        <v>0</v>
      </c>
      <c r="P260" s="10"/>
      <c r="Q260" s="9" t="n">
        <v>236.857648181818</v>
      </c>
      <c r="R260" s="9" t="n">
        <v>24.9560518181818</v>
      </c>
      <c r="S260" s="9" t="n">
        <v>0</v>
      </c>
      <c r="T260" s="9" t="n">
        <v>0</v>
      </c>
      <c r="U260" s="9" t="n">
        <v>4.372</v>
      </c>
      <c r="V260" s="9" t="n">
        <v>0</v>
      </c>
      <c r="W260" s="9" t="n">
        <v>0</v>
      </c>
      <c r="X260" s="10"/>
      <c r="Y260" s="11" t="n">
        <v>12.605</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236.857648181818</v>
      </c>
      <c r="R261" s="14" t="n">
        <v>24.9560518181818</v>
      </c>
      <c r="S261" s="15" t="s">
        <v>26</v>
      </c>
      <c r="T261" s="15" t="s">
        <v>26</v>
      </c>
      <c r="U261" s="15" t="s">
        <v>26</v>
      </c>
      <c r="V261" s="15" t="s">
        <v>26</v>
      </c>
      <c r="W261" s="15" t="s">
        <v>26</v>
      </c>
      <c r="X261" s="16"/>
      <c r="Y261" s="17" t="n">
        <v>0</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n">
        <v>236.857648181818</v>
      </c>
      <c r="R262" s="20" t="n">
        <v>24.9560518181818</v>
      </c>
      <c r="S262" s="15" t="s">
        <v>26</v>
      </c>
      <c r="T262" s="15" t="s">
        <v>26</v>
      </c>
      <c r="U262" s="15" t="s">
        <v>26</v>
      </c>
      <c r="V262" s="15" t="s">
        <v>26</v>
      </c>
      <c r="W262" s="15" t="s">
        <v>26</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s">
        <v>26</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s">
        <v>26</v>
      </c>
    </row>
    <row r="265" customFormat="false" ht="12" hidden="false" customHeight="false" outlineLevel="0" collapsed="false">
      <c r="B265" s="28" t="s">
        <v>31</v>
      </c>
      <c r="C265" s="29" t="n">
        <v>492.214</v>
      </c>
      <c r="D265" s="29" t="n">
        <v>2.399</v>
      </c>
      <c r="E265" s="29" t="n">
        <v>0</v>
      </c>
      <c r="F265" s="29" t="n">
        <v>0</v>
      </c>
      <c r="G265" s="29" t="n">
        <v>1.326</v>
      </c>
      <c r="H265" s="29" t="n">
        <v>0</v>
      </c>
      <c r="I265" s="29" t="n">
        <v>3.137</v>
      </c>
      <c r="J265" s="29" t="n">
        <v>17.864</v>
      </c>
      <c r="K265" s="29" t="n">
        <v>0</v>
      </c>
      <c r="L265" s="29" t="n">
        <v>0</v>
      </c>
      <c r="M265" s="29" t="n">
        <v>0</v>
      </c>
      <c r="N265" s="29" t="n">
        <v>0</v>
      </c>
      <c r="O265" s="29" t="n">
        <v>0</v>
      </c>
      <c r="P265" s="30"/>
      <c r="Q265" s="29" t="n">
        <v>0</v>
      </c>
      <c r="R265" s="29" t="n">
        <v>0</v>
      </c>
      <c r="S265" s="29" t="n">
        <v>0</v>
      </c>
      <c r="T265" s="29" t="n">
        <v>0</v>
      </c>
      <c r="U265" s="29" t="n">
        <v>0</v>
      </c>
      <c r="V265" s="29" t="n">
        <v>0</v>
      </c>
      <c r="W265" s="29" t="n">
        <v>0</v>
      </c>
      <c r="X265" s="30"/>
      <c r="Y265" s="17" t="n">
        <v>0</v>
      </c>
    </row>
    <row r="266" customFormat="false" ht="12" hidden="false" customHeight="false" outlineLevel="0" collapsed="false">
      <c r="B266" s="31" t="s">
        <v>32</v>
      </c>
      <c r="C266" s="20" t="n">
        <v>492.214</v>
      </c>
      <c r="D266" s="20" t="n">
        <v>0</v>
      </c>
      <c r="E266" s="20" t="n">
        <v>0</v>
      </c>
      <c r="F266" s="20" t="n">
        <v>0</v>
      </c>
      <c r="G266" s="20" t="n">
        <v>0</v>
      </c>
      <c r="H266" s="20" t="n">
        <v>0</v>
      </c>
      <c r="I266" s="20" t="n">
        <v>0</v>
      </c>
      <c r="J266" s="20" t="n">
        <v>0</v>
      </c>
      <c r="K266" s="20" t="n">
        <v>0</v>
      </c>
      <c r="L266" s="20" t="n">
        <v>0</v>
      </c>
      <c r="M266" s="20" t="n">
        <v>0</v>
      </c>
      <c r="N266" s="20" t="n">
        <v>0</v>
      </c>
      <c r="O266" s="20" t="n">
        <v>0</v>
      </c>
      <c r="P266" s="32"/>
      <c r="Q266" s="20" t="n">
        <v>0</v>
      </c>
      <c r="R266" s="20" t="n">
        <v>0</v>
      </c>
      <c r="S266" s="20" t="n">
        <v>0</v>
      </c>
      <c r="T266" s="20" t="n">
        <v>0</v>
      </c>
      <c r="U266" s="20" t="n">
        <v>0</v>
      </c>
      <c r="V266" s="20" t="n">
        <v>0</v>
      </c>
      <c r="W266" s="20" t="n">
        <v>0</v>
      </c>
      <c r="X266" s="32"/>
      <c r="Y266" s="23" t="n">
        <v>0</v>
      </c>
    </row>
    <row r="267" customFormat="false" ht="12" hidden="false" customHeight="false" outlineLevel="0" collapsed="false">
      <c r="B267" s="33" t="s">
        <v>33</v>
      </c>
      <c r="C267" s="20" t="n">
        <v>492.214</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s">
        <v>26</v>
      </c>
      <c r="D268" s="35" t="s">
        <v>26</v>
      </c>
      <c r="E268" s="35" t="s">
        <v>26</v>
      </c>
      <c r="F268" s="35" t="s">
        <v>26</v>
      </c>
      <c r="G268" s="35" t="s">
        <v>26</v>
      </c>
      <c r="H268" s="35" t="s">
        <v>26</v>
      </c>
      <c r="I268" s="35" t="s">
        <v>26</v>
      </c>
      <c r="J268" s="35" t="s">
        <v>26</v>
      </c>
      <c r="K268" s="35" t="s">
        <v>26</v>
      </c>
      <c r="L268" s="35" t="s">
        <v>26</v>
      </c>
      <c r="M268" s="35" t="s">
        <v>26</v>
      </c>
      <c r="N268" s="35" t="s">
        <v>26</v>
      </c>
      <c r="O268" s="35" t="s">
        <v>26</v>
      </c>
      <c r="P268" s="32"/>
      <c r="Q268" s="35" t="s">
        <v>26</v>
      </c>
      <c r="R268" s="35" t="s">
        <v>26</v>
      </c>
      <c r="S268" s="35" t="s">
        <v>26</v>
      </c>
      <c r="T268" s="35" t="s">
        <v>26</v>
      </c>
      <c r="U268" s="35" t="s">
        <v>26</v>
      </c>
      <c r="V268" s="35" t="s">
        <v>26</v>
      </c>
      <c r="W268" s="35" t="s">
        <v>26</v>
      </c>
      <c r="X268" s="32"/>
      <c r="Y268" s="36" t="s">
        <v>26</v>
      </c>
    </row>
    <row r="269" customFormat="false" ht="12" hidden="false" customHeight="false" outlineLevel="0" collapsed="false">
      <c r="B269" s="31" t="s">
        <v>35</v>
      </c>
      <c r="C269" s="35" t="s">
        <v>26</v>
      </c>
      <c r="D269" s="35" t="s">
        <v>26</v>
      </c>
      <c r="E269" s="35" t="s">
        <v>26</v>
      </c>
      <c r="F269" s="35" t="s">
        <v>26</v>
      </c>
      <c r="G269" s="35" t="s">
        <v>26</v>
      </c>
      <c r="H269" s="35" t="s">
        <v>26</v>
      </c>
      <c r="I269" s="35" t="s">
        <v>26</v>
      </c>
      <c r="J269" s="35" t="s">
        <v>26</v>
      </c>
      <c r="K269" s="35" t="s">
        <v>26</v>
      </c>
      <c r="L269" s="35" t="s">
        <v>26</v>
      </c>
      <c r="M269" s="35" t="s">
        <v>26</v>
      </c>
      <c r="N269" s="35" t="s">
        <v>26</v>
      </c>
      <c r="O269" s="35" t="s">
        <v>26</v>
      </c>
      <c r="P269" s="32"/>
      <c r="Q269" s="35" t="s">
        <v>26</v>
      </c>
      <c r="R269" s="35" t="s">
        <v>26</v>
      </c>
      <c r="S269" s="35" t="s">
        <v>26</v>
      </c>
      <c r="T269" s="35" t="s">
        <v>26</v>
      </c>
      <c r="U269" s="35" t="s">
        <v>26</v>
      </c>
      <c r="V269" s="35" t="s">
        <v>26</v>
      </c>
      <c r="W269" s="35" t="s">
        <v>26</v>
      </c>
      <c r="X269" s="32"/>
      <c r="Y269" s="36" t="s">
        <v>26</v>
      </c>
    </row>
    <row r="270" customFormat="false" ht="12" hidden="false" customHeight="false" outlineLevel="0" collapsed="false">
      <c r="B270" s="31" t="s">
        <v>36</v>
      </c>
      <c r="C270" s="37" t="n">
        <v>0</v>
      </c>
      <c r="D270" s="20" t="n">
        <v>2.399</v>
      </c>
      <c r="E270" s="20" t="n">
        <v>0</v>
      </c>
      <c r="F270" s="20" t="n">
        <v>0</v>
      </c>
      <c r="G270" s="20" t="n">
        <v>1.326</v>
      </c>
      <c r="H270" s="20" t="n">
        <v>0</v>
      </c>
      <c r="I270" s="20" t="n">
        <v>3.137</v>
      </c>
      <c r="J270" s="20" t="n">
        <v>17.864</v>
      </c>
      <c r="K270" s="20" t="n">
        <v>0</v>
      </c>
      <c r="L270" s="20" t="n">
        <v>0</v>
      </c>
      <c r="M270" s="20" t="n">
        <v>0</v>
      </c>
      <c r="N270" s="20" t="n">
        <v>0</v>
      </c>
      <c r="O270" s="20" t="n">
        <v>0</v>
      </c>
      <c r="P270" s="32"/>
      <c r="Q270" s="20" t="n">
        <v>0</v>
      </c>
      <c r="R270" s="20" t="n">
        <v>0</v>
      </c>
      <c r="S270" s="20" t="n">
        <v>0</v>
      </c>
      <c r="T270" s="20" t="n">
        <v>0</v>
      </c>
      <c r="U270" s="20" t="n">
        <v>0</v>
      </c>
      <c r="V270" s="20" t="n">
        <v>0</v>
      </c>
      <c r="W270" s="20" t="n">
        <v>0</v>
      </c>
      <c r="X270" s="32"/>
      <c r="Y270" s="23" t="n">
        <v>0</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0</v>
      </c>
      <c r="D272" s="43" t="n">
        <v>0</v>
      </c>
      <c r="E272" s="43" t="n">
        <v>0</v>
      </c>
      <c r="F272" s="43" t="n">
        <v>0</v>
      </c>
      <c r="G272" s="43" t="n">
        <v>2.5</v>
      </c>
      <c r="H272" s="43" t="n">
        <v>0</v>
      </c>
      <c r="I272" s="43" t="n">
        <v>172.64125</v>
      </c>
      <c r="J272" s="43" t="n">
        <v>0</v>
      </c>
      <c r="K272" s="43" t="n">
        <v>0</v>
      </c>
      <c r="L272" s="43" t="n">
        <v>1.7</v>
      </c>
      <c r="M272" s="43" t="n">
        <v>0.75</v>
      </c>
      <c r="N272" s="43" t="n">
        <v>0</v>
      </c>
      <c r="O272" s="43" t="n">
        <v>0</v>
      </c>
      <c r="P272" s="44"/>
      <c r="Q272" s="43" t="n">
        <v>0</v>
      </c>
      <c r="R272" s="43" t="n">
        <v>0</v>
      </c>
      <c r="S272" s="43" t="n">
        <v>0</v>
      </c>
      <c r="T272" s="43" t="n">
        <v>0</v>
      </c>
      <c r="U272" s="43" t="n">
        <v>4.372</v>
      </c>
      <c r="V272" s="43" t="n">
        <v>0</v>
      </c>
      <c r="W272" s="43" t="n">
        <v>0</v>
      </c>
      <c r="X272" s="44"/>
      <c r="Y272" s="45" t="n">
        <v>12.605</v>
      </c>
    </row>
    <row r="273" customFormat="false" ht="12" hidden="false" customHeight="false" outlineLevel="0" collapsed="false">
      <c r="B273" s="31" t="s">
        <v>38</v>
      </c>
      <c r="C273" s="35" t="s">
        <v>26</v>
      </c>
      <c r="D273" s="35" t="s">
        <v>26</v>
      </c>
      <c r="E273" s="35" t="s">
        <v>26</v>
      </c>
      <c r="F273" s="35" t="s">
        <v>26</v>
      </c>
      <c r="G273" s="35" t="n">
        <v>2.5</v>
      </c>
      <c r="H273" s="35" t="s">
        <v>26</v>
      </c>
      <c r="I273" s="35" t="n">
        <v>36.69</v>
      </c>
      <c r="J273" s="35" t="s">
        <v>26</v>
      </c>
      <c r="K273" s="35" t="s">
        <v>26</v>
      </c>
      <c r="L273" s="35" t="n">
        <v>1.7</v>
      </c>
      <c r="M273" s="35" t="n">
        <v>0.75</v>
      </c>
      <c r="N273" s="35" t="s">
        <v>26</v>
      </c>
      <c r="O273" s="35" t="s">
        <v>26</v>
      </c>
      <c r="P273" s="32"/>
      <c r="Q273" s="35" t="s">
        <v>26</v>
      </c>
      <c r="R273" s="35" t="s">
        <v>26</v>
      </c>
      <c r="S273" s="35" t="s">
        <v>26</v>
      </c>
      <c r="T273" s="35" t="s">
        <v>26</v>
      </c>
      <c r="U273" s="35" t="s">
        <v>26</v>
      </c>
      <c r="V273" s="35" t="s">
        <v>26</v>
      </c>
      <c r="W273" s="35" t="s">
        <v>26</v>
      </c>
      <c r="X273" s="32"/>
      <c r="Y273" s="36" t="s">
        <v>26</v>
      </c>
    </row>
    <row r="274" customFormat="false" ht="12" hidden="false" customHeight="false" outlineLevel="0" collapsed="false">
      <c r="B274" s="31" t="s">
        <v>39</v>
      </c>
      <c r="C274" s="35" t="s">
        <v>26</v>
      </c>
      <c r="D274" s="35" t="s">
        <v>26</v>
      </c>
      <c r="E274" s="35" t="s">
        <v>26</v>
      </c>
      <c r="F274" s="35" t="s">
        <v>26</v>
      </c>
      <c r="G274" s="35" t="s">
        <v>26</v>
      </c>
      <c r="H274" s="35" t="s">
        <v>26</v>
      </c>
      <c r="I274" s="35" t="s">
        <v>26</v>
      </c>
      <c r="J274" s="35" t="s">
        <v>26</v>
      </c>
      <c r="K274" s="35" t="s">
        <v>26</v>
      </c>
      <c r="L274" s="35" t="s">
        <v>26</v>
      </c>
      <c r="M274" s="35" t="s">
        <v>26</v>
      </c>
      <c r="N274" s="35" t="s">
        <v>26</v>
      </c>
      <c r="O274" s="35" t="s">
        <v>26</v>
      </c>
      <c r="P274" s="32"/>
      <c r="Q274" s="35" t="s">
        <v>26</v>
      </c>
      <c r="R274" s="35" t="s">
        <v>26</v>
      </c>
      <c r="S274" s="35" t="s">
        <v>26</v>
      </c>
      <c r="T274" s="35" t="s">
        <v>26</v>
      </c>
      <c r="U274" s="35" t="s">
        <v>26</v>
      </c>
      <c r="V274" s="35" t="s">
        <v>26</v>
      </c>
      <c r="W274" s="35" t="s">
        <v>26</v>
      </c>
      <c r="X274" s="32"/>
      <c r="Y274" s="36" t="s">
        <v>26</v>
      </c>
    </row>
    <row r="275" customFormat="false" ht="12" hidden="false" customHeight="false" outlineLevel="0" collapsed="false">
      <c r="B275" s="31" t="s">
        <v>40</v>
      </c>
      <c r="C275" s="35" t="s">
        <v>26</v>
      </c>
      <c r="D275" s="35" t="s">
        <v>26</v>
      </c>
      <c r="E275" s="35" t="s">
        <v>26</v>
      </c>
      <c r="F275" s="35" t="s">
        <v>26</v>
      </c>
      <c r="G275" s="35" t="s">
        <v>26</v>
      </c>
      <c r="H275" s="35" t="s">
        <v>26</v>
      </c>
      <c r="I275" s="35" t="s">
        <v>26</v>
      </c>
      <c r="J275" s="35" t="s">
        <v>26</v>
      </c>
      <c r="K275" s="35" t="s">
        <v>26</v>
      </c>
      <c r="L275" s="35" t="s">
        <v>26</v>
      </c>
      <c r="M275" s="35" t="s">
        <v>26</v>
      </c>
      <c r="N275" s="35" t="s">
        <v>26</v>
      </c>
      <c r="O275" s="35" t="s">
        <v>26</v>
      </c>
      <c r="P275" s="32"/>
      <c r="Q275" s="35" t="s">
        <v>26</v>
      </c>
      <c r="R275" s="35" t="s">
        <v>26</v>
      </c>
      <c r="S275" s="35" t="s">
        <v>26</v>
      </c>
      <c r="T275" s="35" t="s">
        <v>26</v>
      </c>
      <c r="U275" s="35" t="s">
        <v>26</v>
      </c>
      <c r="V275" s="35" t="s">
        <v>26</v>
      </c>
      <c r="W275" s="35" t="s">
        <v>26</v>
      </c>
      <c r="X275" s="32"/>
      <c r="Y275" s="36" t="s">
        <v>26</v>
      </c>
    </row>
    <row r="276" customFormat="false" ht="12" hidden="false" customHeight="false" outlineLevel="0" collapsed="false">
      <c r="B276" s="31" t="s">
        <v>41</v>
      </c>
      <c r="C276" s="35" t="s">
        <v>26</v>
      </c>
      <c r="D276" s="35" t="s">
        <v>26</v>
      </c>
      <c r="E276" s="35" t="s">
        <v>26</v>
      </c>
      <c r="F276" s="35" t="s">
        <v>26</v>
      </c>
      <c r="G276" s="35" t="s">
        <v>26</v>
      </c>
      <c r="H276" s="35" t="s">
        <v>26</v>
      </c>
      <c r="I276" s="35" t="n">
        <v>135.95125</v>
      </c>
      <c r="J276" s="35" t="s">
        <v>26</v>
      </c>
      <c r="K276" s="35" t="s">
        <v>26</v>
      </c>
      <c r="L276" s="35" t="s">
        <v>26</v>
      </c>
      <c r="M276" s="35" t="s">
        <v>26</v>
      </c>
      <c r="N276" s="35" t="s">
        <v>26</v>
      </c>
      <c r="O276" s="35" t="s">
        <v>26</v>
      </c>
      <c r="P276" s="32"/>
      <c r="Q276" s="35" t="s">
        <v>26</v>
      </c>
      <c r="R276" s="35" t="s">
        <v>26</v>
      </c>
      <c r="S276" s="35" t="s">
        <v>26</v>
      </c>
      <c r="T276" s="35" t="s">
        <v>26</v>
      </c>
      <c r="U276" s="35" t="s">
        <v>26</v>
      </c>
      <c r="V276" s="35" t="s">
        <v>26</v>
      </c>
      <c r="W276" s="35" t="s">
        <v>26</v>
      </c>
      <c r="X276" s="32"/>
      <c r="Y276" s="36" t="s">
        <v>26</v>
      </c>
    </row>
    <row r="277" customFormat="false" ht="12" hidden="false" customHeight="false" outlineLevel="0" collapsed="false">
      <c r="B277" s="31" t="s">
        <v>42</v>
      </c>
      <c r="C277" s="35" t="s">
        <v>26</v>
      </c>
      <c r="D277" s="35" t="s">
        <v>26</v>
      </c>
      <c r="E277" s="35" t="s">
        <v>26</v>
      </c>
      <c r="F277" s="35" t="s">
        <v>26</v>
      </c>
      <c r="G277" s="35" t="s">
        <v>26</v>
      </c>
      <c r="H277" s="35" t="s">
        <v>26</v>
      </c>
      <c r="I277" s="35" t="s">
        <v>26</v>
      </c>
      <c r="J277" s="35" t="s">
        <v>26</v>
      </c>
      <c r="K277" s="35" t="s">
        <v>26</v>
      </c>
      <c r="L277" s="35" t="s">
        <v>26</v>
      </c>
      <c r="M277" s="35" t="s">
        <v>26</v>
      </c>
      <c r="N277" s="35" t="s">
        <v>26</v>
      </c>
      <c r="O277" s="35" t="s">
        <v>26</v>
      </c>
      <c r="P277" s="32"/>
      <c r="Q277" s="35" t="s">
        <v>26</v>
      </c>
      <c r="R277" s="35" t="s">
        <v>26</v>
      </c>
      <c r="S277" s="35" t="s">
        <v>26</v>
      </c>
      <c r="T277" s="35" t="s">
        <v>26</v>
      </c>
      <c r="U277" s="35" t="s">
        <v>26</v>
      </c>
      <c r="V277" s="35" t="s">
        <v>26</v>
      </c>
      <c r="W277" s="35" t="s">
        <v>26</v>
      </c>
      <c r="X277" s="32"/>
      <c r="Y277" s="36" t="s">
        <v>26</v>
      </c>
    </row>
    <row r="278" customFormat="false" ht="12" hidden="false" customHeight="false" outlineLevel="0" collapsed="false">
      <c r="B278" s="31" t="s">
        <v>43</v>
      </c>
      <c r="C278" s="35" t="s">
        <v>26</v>
      </c>
      <c r="D278" s="35" t="s">
        <v>26</v>
      </c>
      <c r="E278" s="35" t="s">
        <v>26</v>
      </c>
      <c r="F278" s="35" t="s">
        <v>26</v>
      </c>
      <c r="G278" s="35" t="s">
        <v>26</v>
      </c>
      <c r="H278" s="35" t="s">
        <v>26</v>
      </c>
      <c r="I278" s="35" t="s">
        <v>26</v>
      </c>
      <c r="J278" s="35" t="s">
        <v>26</v>
      </c>
      <c r="K278" s="35" t="s">
        <v>26</v>
      </c>
      <c r="L278" s="35" t="s">
        <v>26</v>
      </c>
      <c r="M278" s="35" t="s">
        <v>26</v>
      </c>
      <c r="N278" s="35" t="s">
        <v>26</v>
      </c>
      <c r="O278" s="35" t="s">
        <v>26</v>
      </c>
      <c r="P278" s="32"/>
      <c r="Q278" s="35" t="s">
        <v>26</v>
      </c>
      <c r="R278" s="35" t="s">
        <v>26</v>
      </c>
      <c r="S278" s="35" t="s">
        <v>26</v>
      </c>
      <c r="T278" s="35" t="s">
        <v>26</v>
      </c>
      <c r="U278" s="35" t="s">
        <v>26</v>
      </c>
      <c r="V278" s="35" t="s">
        <v>26</v>
      </c>
      <c r="W278" s="35" t="s">
        <v>26</v>
      </c>
      <c r="X278" s="32"/>
      <c r="Y278" s="36" t="s">
        <v>26</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s">
        <v>26</v>
      </c>
    </row>
    <row r="280" customFormat="false" ht="12" hidden="false" customHeight="false" outlineLevel="0" collapsed="false">
      <c r="B280" s="31" t="s">
        <v>45</v>
      </c>
      <c r="C280" s="20" t="n">
        <v>0</v>
      </c>
      <c r="D280" s="20" t="n">
        <v>0</v>
      </c>
      <c r="E280" s="20" t="n">
        <v>0</v>
      </c>
      <c r="F280" s="20" t="n">
        <v>0</v>
      </c>
      <c r="G280" s="20" t="n">
        <v>0</v>
      </c>
      <c r="H280" s="20" t="n">
        <v>0</v>
      </c>
      <c r="I280" s="20" t="n">
        <v>0</v>
      </c>
      <c r="J280" s="20" t="n">
        <v>0</v>
      </c>
      <c r="K280" s="20" t="n">
        <v>0</v>
      </c>
      <c r="L280" s="20" t="n">
        <v>0</v>
      </c>
      <c r="M280" s="20" t="n">
        <v>0</v>
      </c>
      <c r="N280" s="20" t="n">
        <v>0</v>
      </c>
      <c r="O280" s="20" t="n">
        <v>0</v>
      </c>
      <c r="P280" s="32"/>
      <c r="Q280" s="20" t="n">
        <v>0</v>
      </c>
      <c r="R280" s="20" t="n">
        <v>0</v>
      </c>
      <c r="S280" s="20" t="n">
        <v>0</v>
      </c>
      <c r="T280" s="20" t="n">
        <v>0</v>
      </c>
      <c r="U280" s="20" t="n">
        <v>4.372</v>
      </c>
      <c r="V280" s="20" t="n">
        <v>0</v>
      </c>
      <c r="W280" s="20" t="n">
        <v>0</v>
      </c>
      <c r="X280" s="32"/>
      <c r="Y280" s="23" t="n">
        <v>12.605</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n">
        <v>0</v>
      </c>
      <c r="D282" s="43" t="n">
        <v>0</v>
      </c>
      <c r="E282" s="43" t="n">
        <v>0</v>
      </c>
      <c r="F282" s="43" t="n">
        <v>0</v>
      </c>
      <c r="G282" s="43" t="n">
        <v>0</v>
      </c>
      <c r="H282" s="43" t="n">
        <v>0</v>
      </c>
      <c r="I282" s="43" t="n">
        <v>0</v>
      </c>
      <c r="J282" s="43" t="n">
        <v>0</v>
      </c>
      <c r="K282" s="43" t="n">
        <v>0</v>
      </c>
      <c r="L282" s="43" t="n">
        <v>0</v>
      </c>
      <c r="M282" s="43" t="n">
        <v>0</v>
      </c>
      <c r="N282" s="43" t="n">
        <v>0</v>
      </c>
      <c r="O282" s="43" t="n">
        <v>0</v>
      </c>
      <c r="P282" s="44"/>
      <c r="Q282" s="43" t="n">
        <v>0</v>
      </c>
      <c r="R282" s="43" t="n">
        <v>0</v>
      </c>
      <c r="S282" s="43" t="n">
        <v>0</v>
      </c>
      <c r="T282" s="43" t="n">
        <v>0</v>
      </c>
      <c r="U282" s="43" t="n">
        <v>0</v>
      </c>
      <c r="V282" s="43" t="n">
        <v>0</v>
      </c>
      <c r="W282" s="43" t="n">
        <v>0</v>
      </c>
      <c r="X282" s="44"/>
      <c r="Y282" s="45" t="n">
        <v>0</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0</v>
      </c>
      <c r="D286" s="9" t="n">
        <v>0</v>
      </c>
      <c r="E286" s="9" t="n">
        <v>0</v>
      </c>
      <c r="F286" s="9" t="n">
        <v>0</v>
      </c>
      <c r="G286" s="9" t="n">
        <v>50</v>
      </c>
      <c r="H286" s="9" t="n">
        <v>0</v>
      </c>
      <c r="I286" s="9" t="n">
        <v>454</v>
      </c>
      <c r="J286" s="9" t="n">
        <v>0</v>
      </c>
      <c r="K286" s="9" t="n">
        <v>0</v>
      </c>
      <c r="L286" s="9" t="n">
        <v>34</v>
      </c>
      <c r="M286" s="9" t="n">
        <v>23</v>
      </c>
      <c r="N286" s="9" t="n">
        <v>0</v>
      </c>
      <c r="O286" s="9" t="n">
        <v>0</v>
      </c>
      <c r="P286" s="48"/>
      <c r="Q286" s="9" t="n">
        <v>0</v>
      </c>
      <c r="R286" s="9" t="n">
        <v>0</v>
      </c>
      <c r="S286" s="9" t="n">
        <v>0</v>
      </c>
      <c r="T286" s="9" t="n">
        <v>0</v>
      </c>
      <c r="U286" s="9" t="n">
        <v>0</v>
      </c>
      <c r="V286" s="9" t="n">
        <v>0</v>
      </c>
      <c r="W286" s="9" t="n">
        <v>0</v>
      </c>
      <c r="X286" s="48"/>
      <c r="Y286" s="11" t="n">
        <v>0</v>
      </c>
    </row>
    <row r="287" customFormat="false" ht="13.5" hidden="false" customHeight="false" outlineLevel="0" collapsed="false">
      <c r="B287" s="49" t="s">
        <v>59</v>
      </c>
      <c r="C287" s="15" t="s">
        <v>26</v>
      </c>
      <c r="D287" s="15" t="s">
        <v>26</v>
      </c>
      <c r="E287" s="15" t="s">
        <v>26</v>
      </c>
      <c r="F287" s="15" t="s">
        <v>26</v>
      </c>
      <c r="G287" s="15" t="n">
        <v>50</v>
      </c>
      <c r="H287" s="15" t="s">
        <v>26</v>
      </c>
      <c r="I287" s="15" t="n">
        <v>454</v>
      </c>
      <c r="J287" s="15" t="s">
        <v>26</v>
      </c>
      <c r="K287" s="15" t="s">
        <v>26</v>
      </c>
      <c r="L287" s="15" t="n">
        <v>34</v>
      </c>
      <c r="M287" s="15" t="n">
        <v>23</v>
      </c>
      <c r="N287" s="15" t="s">
        <v>26</v>
      </c>
      <c r="O287" s="15" t="s">
        <v>26</v>
      </c>
      <c r="P287" s="19"/>
      <c r="Q287" s="15" t="s">
        <v>78</v>
      </c>
      <c r="R287" s="15" t="s">
        <v>78</v>
      </c>
      <c r="S287" s="15" t="s">
        <v>26</v>
      </c>
      <c r="T287" s="15" t="s">
        <v>26</v>
      </c>
      <c r="U287" s="15" t="s">
        <v>78</v>
      </c>
      <c r="V287" s="15" t="s">
        <v>26</v>
      </c>
      <c r="W287" s="15" t="s">
        <v>26</v>
      </c>
      <c r="X287" s="19"/>
      <c r="Y287" s="50" t="s">
        <v>78</v>
      </c>
    </row>
    <row r="288" customFormat="false" ht="12" hidden="false" customHeight="false" outlineLevel="0" collapsed="false">
      <c r="B288" s="49" t="s">
        <v>60</v>
      </c>
      <c r="C288" s="20" t="n">
        <v>0</v>
      </c>
      <c r="D288" s="20" t="n">
        <v>0</v>
      </c>
      <c r="E288" s="20" t="n">
        <v>0</v>
      </c>
      <c r="F288" s="20" t="n">
        <v>0</v>
      </c>
      <c r="G288" s="20" t="n">
        <v>0</v>
      </c>
      <c r="H288" s="20" t="n">
        <v>0</v>
      </c>
      <c r="I288" s="20" t="n">
        <v>0</v>
      </c>
      <c r="J288" s="20" t="n">
        <v>0</v>
      </c>
      <c r="K288" s="20" t="n">
        <v>0</v>
      </c>
      <c r="L288" s="20" t="n">
        <v>0</v>
      </c>
      <c r="M288" s="20" t="n">
        <v>0</v>
      </c>
      <c r="N288" s="20" t="n">
        <v>0</v>
      </c>
      <c r="O288" s="20" t="n">
        <v>0</v>
      </c>
      <c r="P288" s="19"/>
      <c r="Q288" s="20" t="n">
        <v>0</v>
      </c>
      <c r="R288" s="20" t="n">
        <v>0</v>
      </c>
      <c r="S288" s="20" t="n">
        <v>0</v>
      </c>
      <c r="T288" s="20" t="n">
        <v>0</v>
      </c>
      <c r="U288" s="20" t="n">
        <v>0</v>
      </c>
      <c r="V288" s="20" t="n">
        <v>0</v>
      </c>
      <c r="W288" s="20" t="n">
        <v>0</v>
      </c>
      <c r="X288" s="19"/>
      <c r="Y288" s="23" t="n">
        <v>0</v>
      </c>
    </row>
    <row r="289" customFormat="false" ht="12" hidden="false" customHeight="false" outlineLevel="0" collapsed="false">
      <c r="B289" s="51" t="s">
        <v>61</v>
      </c>
      <c r="C289" s="35" t="s">
        <v>64</v>
      </c>
      <c r="D289" s="35" t="s">
        <v>64</v>
      </c>
      <c r="E289" s="35" t="s">
        <v>64</v>
      </c>
      <c r="F289" s="35" t="s">
        <v>64</v>
      </c>
      <c r="G289" s="35" t="s">
        <v>64</v>
      </c>
      <c r="H289" s="35" t="s">
        <v>64</v>
      </c>
      <c r="I289" s="35" t="s">
        <v>64</v>
      </c>
      <c r="J289" s="35" t="s">
        <v>64</v>
      </c>
      <c r="K289" s="35" t="s">
        <v>64</v>
      </c>
      <c r="L289" s="35" t="s">
        <v>64</v>
      </c>
      <c r="M289" s="35" t="s">
        <v>64</v>
      </c>
      <c r="N289" s="35" t="s">
        <v>64</v>
      </c>
      <c r="O289" s="35" t="s">
        <v>64</v>
      </c>
      <c r="P289" s="19"/>
      <c r="Q289" s="35" t="s">
        <v>64</v>
      </c>
      <c r="R289" s="35" t="s">
        <v>64</v>
      </c>
      <c r="S289" s="35" t="s">
        <v>64</v>
      </c>
      <c r="T289" s="35" t="s">
        <v>64</v>
      </c>
      <c r="U289" s="35" t="s">
        <v>64</v>
      </c>
      <c r="V289" s="35" t="s">
        <v>64</v>
      </c>
      <c r="W289" s="35" t="s">
        <v>64</v>
      </c>
      <c r="X289" s="19"/>
      <c r="Y289" s="36" t="s">
        <v>64</v>
      </c>
    </row>
    <row r="290" customFormat="false" ht="13.5" hidden="false" customHeight="false" outlineLevel="0" collapsed="false">
      <c r="B290" s="51" t="s">
        <v>62</v>
      </c>
      <c r="C290" s="35" t="s">
        <v>64</v>
      </c>
      <c r="D290" s="35" t="s">
        <v>64</v>
      </c>
      <c r="E290" s="35" t="s">
        <v>64</v>
      </c>
      <c r="F290" s="35" t="s">
        <v>64</v>
      </c>
      <c r="G290" s="35" t="s">
        <v>64</v>
      </c>
      <c r="H290" s="35" t="s">
        <v>64</v>
      </c>
      <c r="I290" s="35" t="s">
        <v>64</v>
      </c>
      <c r="J290" s="35" t="s">
        <v>64</v>
      </c>
      <c r="K290" s="35" t="s">
        <v>64</v>
      </c>
      <c r="L290" s="35" t="s">
        <v>64</v>
      </c>
      <c r="M290" s="35" t="s">
        <v>64</v>
      </c>
      <c r="N290" s="35" t="s">
        <v>64</v>
      </c>
      <c r="O290" s="35" t="s">
        <v>64</v>
      </c>
      <c r="P290" s="19"/>
      <c r="Q290" s="35" t="s">
        <v>64</v>
      </c>
      <c r="R290" s="35" t="s">
        <v>64</v>
      </c>
      <c r="S290" s="35" t="s">
        <v>64</v>
      </c>
      <c r="T290" s="35" t="s">
        <v>64</v>
      </c>
      <c r="U290" s="35" t="s">
        <v>64</v>
      </c>
      <c r="V290" s="35" t="s">
        <v>64</v>
      </c>
      <c r="W290" s="35" t="s">
        <v>64</v>
      </c>
      <c r="X290" s="19"/>
      <c r="Y290" s="36" t="s">
        <v>64</v>
      </c>
    </row>
    <row r="291" customFormat="false" ht="12" hidden="false" customHeight="false" outlineLevel="0" collapsed="false">
      <c r="B291" s="52" t="s">
        <v>65</v>
      </c>
      <c r="C291" s="20" t="n">
        <v>0</v>
      </c>
      <c r="D291" s="20" t="n">
        <v>0</v>
      </c>
      <c r="E291" s="20" t="n">
        <v>0</v>
      </c>
      <c r="F291" s="20" t="n">
        <v>0</v>
      </c>
      <c r="G291" s="20" t="n">
        <v>0</v>
      </c>
      <c r="H291" s="20" t="n">
        <v>0</v>
      </c>
      <c r="I291" s="20" t="n">
        <v>0</v>
      </c>
      <c r="J291" s="20" t="n">
        <v>0</v>
      </c>
      <c r="K291" s="20" t="n">
        <v>0</v>
      </c>
      <c r="L291" s="20" t="n">
        <v>0</v>
      </c>
      <c r="M291" s="20" t="n">
        <v>0</v>
      </c>
      <c r="N291" s="20" t="n">
        <v>0</v>
      </c>
      <c r="O291" s="20" t="n">
        <v>0</v>
      </c>
      <c r="P291" s="19"/>
      <c r="Q291" s="20" t="n">
        <v>0</v>
      </c>
      <c r="R291" s="20" t="n">
        <v>0</v>
      </c>
      <c r="S291" s="20" t="n">
        <v>0</v>
      </c>
      <c r="T291" s="20" t="n">
        <v>0</v>
      </c>
      <c r="U291" s="20" t="n">
        <v>0</v>
      </c>
      <c r="V291" s="20" t="n">
        <v>0</v>
      </c>
      <c r="W291" s="20" t="n">
        <v>0</v>
      </c>
      <c r="X291" s="19"/>
      <c r="Y291" s="23" t="n">
        <v>0</v>
      </c>
    </row>
    <row r="292" customFormat="false" ht="12" hidden="false" customHeight="false" outlineLevel="0" collapsed="false">
      <c r="B292" s="51" t="s">
        <v>61</v>
      </c>
      <c r="C292" s="35" t="s">
        <v>64</v>
      </c>
      <c r="D292" s="35" t="s">
        <v>64</v>
      </c>
      <c r="E292" s="35" t="s">
        <v>64</v>
      </c>
      <c r="F292" s="35" t="s">
        <v>64</v>
      </c>
      <c r="G292" s="35" t="s">
        <v>64</v>
      </c>
      <c r="H292" s="35" t="s">
        <v>64</v>
      </c>
      <c r="I292" s="35" t="s">
        <v>64</v>
      </c>
      <c r="J292" s="35" t="s">
        <v>64</v>
      </c>
      <c r="K292" s="35" t="s">
        <v>64</v>
      </c>
      <c r="L292" s="35" t="s">
        <v>64</v>
      </c>
      <c r="M292" s="35" t="s">
        <v>64</v>
      </c>
      <c r="N292" s="35" t="s">
        <v>64</v>
      </c>
      <c r="O292" s="35" t="s">
        <v>64</v>
      </c>
      <c r="P292" s="19"/>
      <c r="Q292" s="35" t="s">
        <v>64</v>
      </c>
      <c r="R292" s="35" t="s">
        <v>64</v>
      </c>
      <c r="S292" s="35" t="s">
        <v>64</v>
      </c>
      <c r="T292" s="35" t="s">
        <v>64</v>
      </c>
      <c r="U292" s="35" t="s">
        <v>64</v>
      </c>
      <c r="V292" s="35" t="s">
        <v>64</v>
      </c>
      <c r="W292" s="35" t="s">
        <v>64</v>
      </c>
      <c r="X292" s="19"/>
      <c r="Y292" s="36" t="s">
        <v>64</v>
      </c>
    </row>
    <row r="293" customFormat="false" ht="13.5" hidden="false" customHeight="false" outlineLevel="0" collapsed="false">
      <c r="B293" s="51" t="s">
        <v>62</v>
      </c>
      <c r="C293" s="35" t="s">
        <v>64</v>
      </c>
      <c r="D293" s="35" t="s">
        <v>64</v>
      </c>
      <c r="E293" s="35" t="s">
        <v>64</v>
      </c>
      <c r="F293" s="35" t="s">
        <v>64</v>
      </c>
      <c r="G293" s="35" t="s">
        <v>64</v>
      </c>
      <c r="H293" s="35" t="s">
        <v>64</v>
      </c>
      <c r="I293" s="35" t="s">
        <v>64</v>
      </c>
      <c r="J293" s="35" t="s">
        <v>64</v>
      </c>
      <c r="K293" s="35" t="s">
        <v>64</v>
      </c>
      <c r="L293" s="35" t="s">
        <v>64</v>
      </c>
      <c r="M293" s="35" t="s">
        <v>64</v>
      </c>
      <c r="N293" s="35" t="s">
        <v>64</v>
      </c>
      <c r="O293" s="35" t="s">
        <v>64</v>
      </c>
      <c r="P293" s="19"/>
      <c r="Q293" s="35" t="s">
        <v>64</v>
      </c>
      <c r="R293" s="35" t="s">
        <v>64</v>
      </c>
      <c r="S293" s="35" t="s">
        <v>64</v>
      </c>
      <c r="T293" s="35" t="s">
        <v>64</v>
      </c>
      <c r="U293" s="35" t="s">
        <v>64</v>
      </c>
      <c r="V293" s="35" t="s">
        <v>64</v>
      </c>
      <c r="W293" s="35" t="s">
        <v>64</v>
      </c>
      <c r="X293" s="19"/>
      <c r="Y293" s="36" t="s">
        <v>64</v>
      </c>
    </row>
    <row r="294" customFormat="false" ht="12.75" hidden="false" customHeight="false" outlineLevel="0" collapsed="false">
      <c r="B294" s="53" t="s">
        <v>66</v>
      </c>
      <c r="C294" s="54" t="s">
        <v>64</v>
      </c>
      <c r="D294" s="54" t="s">
        <v>64</v>
      </c>
      <c r="E294" s="54" t="s">
        <v>64</v>
      </c>
      <c r="F294" s="54" t="s">
        <v>64</v>
      </c>
      <c r="G294" s="54" t="s">
        <v>64</v>
      </c>
      <c r="H294" s="54" t="s">
        <v>64</v>
      </c>
      <c r="I294" s="54" t="s">
        <v>64</v>
      </c>
      <c r="J294" s="54" t="s">
        <v>64</v>
      </c>
      <c r="K294" s="54" t="s">
        <v>64</v>
      </c>
      <c r="L294" s="54" t="s">
        <v>64</v>
      </c>
      <c r="M294" s="54" t="s">
        <v>64</v>
      </c>
      <c r="N294" s="54" t="s">
        <v>64</v>
      </c>
      <c r="O294" s="54" t="s">
        <v>64</v>
      </c>
      <c r="P294" s="55"/>
      <c r="Q294" s="54" t="s">
        <v>64</v>
      </c>
      <c r="R294" s="54" t="s">
        <v>64</v>
      </c>
      <c r="S294" s="54" t="s">
        <v>64</v>
      </c>
      <c r="T294" s="54" t="s">
        <v>64</v>
      </c>
      <c r="U294" s="54" t="s">
        <v>64</v>
      </c>
      <c r="V294" s="54" t="s">
        <v>64</v>
      </c>
      <c r="W294" s="54" t="s">
        <v>64</v>
      </c>
      <c r="X294" s="55"/>
      <c r="Y294" s="56" t="s">
        <v>64</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60" t="n">
        <v>11700</v>
      </c>
      <c r="D296" s="60" t="n">
        <v>650</v>
      </c>
      <c r="E296" s="60" t="n">
        <v>150</v>
      </c>
      <c r="F296" s="60" t="n">
        <v>1300</v>
      </c>
      <c r="G296" s="60" t="n">
        <v>2800</v>
      </c>
      <c r="H296" s="60" t="n">
        <v>1000</v>
      </c>
      <c r="I296" s="60" t="n">
        <v>1300</v>
      </c>
      <c r="J296" s="60" t="n">
        <v>140</v>
      </c>
      <c r="K296" s="60" t="n">
        <v>300</v>
      </c>
      <c r="L296" s="60" t="n">
        <v>3800</v>
      </c>
      <c r="M296" s="60" t="n">
        <v>3000</v>
      </c>
      <c r="N296" s="60" t="n">
        <v>6300</v>
      </c>
      <c r="O296" s="60" t="n">
        <v>560</v>
      </c>
      <c r="P296" s="61"/>
      <c r="Q296" s="60" t="n">
        <v>6500</v>
      </c>
      <c r="R296" s="60" t="n">
        <v>9200</v>
      </c>
      <c r="S296" s="60" t="n">
        <v>7000</v>
      </c>
      <c r="T296" s="60" t="n">
        <v>7000</v>
      </c>
      <c r="U296" s="60" t="n">
        <v>8400</v>
      </c>
      <c r="V296" s="60" t="n">
        <v>7500</v>
      </c>
      <c r="W296" s="60" t="n">
        <v>7400</v>
      </c>
      <c r="X296" s="61"/>
      <c r="Y296" s="62" t="n">
        <v>23900</v>
      </c>
    </row>
    <row r="297" customFormat="false" ht="14.25" hidden="false" customHeight="false" outlineLevel="0" collapsed="false">
      <c r="B297" s="63" t="s">
        <v>68</v>
      </c>
      <c r="C297" s="43" t="n">
        <v>5758.9038</v>
      </c>
      <c r="D297" s="43" t="n">
        <v>1.55935</v>
      </c>
      <c r="E297" s="43" t="n">
        <v>0</v>
      </c>
      <c r="F297" s="43" t="n">
        <v>0</v>
      </c>
      <c r="G297" s="43" t="n">
        <v>10.7128</v>
      </c>
      <c r="H297" s="43" t="n">
        <v>0</v>
      </c>
      <c r="I297" s="43" t="n">
        <v>228.511725</v>
      </c>
      <c r="J297" s="43" t="n">
        <v>2.50096</v>
      </c>
      <c r="K297" s="43" t="n">
        <v>0</v>
      </c>
      <c r="L297" s="43" t="n">
        <v>6.46</v>
      </c>
      <c r="M297" s="43" t="n">
        <v>2.25</v>
      </c>
      <c r="N297" s="43" t="n">
        <v>0</v>
      </c>
      <c r="O297" s="43" t="n">
        <v>0</v>
      </c>
      <c r="P297" s="43" t="n">
        <v>6010.898635</v>
      </c>
      <c r="Q297" s="43" t="n">
        <v>1539.57471318182</v>
      </c>
      <c r="R297" s="43" t="n">
        <v>229.595676727273</v>
      </c>
      <c r="S297" s="43" t="n">
        <v>0</v>
      </c>
      <c r="T297" s="43" t="n">
        <v>0</v>
      </c>
      <c r="U297" s="43" t="n">
        <v>36.7248</v>
      </c>
      <c r="V297" s="43" t="n">
        <v>0</v>
      </c>
      <c r="W297" s="43" t="n">
        <v>0</v>
      </c>
      <c r="X297" s="64" t="n">
        <v>1805.89518990909</v>
      </c>
      <c r="Y297" s="45" t="n">
        <v>301.2595</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1539.57471318182</v>
      </c>
      <c r="R298" s="20" t="n">
        <v>229.595676727273</v>
      </c>
      <c r="S298" s="35" t="s">
        <v>26</v>
      </c>
      <c r="T298" s="35" t="s">
        <v>26</v>
      </c>
      <c r="U298" s="35" t="s">
        <v>26</v>
      </c>
      <c r="V298" s="35" t="s">
        <v>26</v>
      </c>
      <c r="W298" s="35" t="s">
        <v>26</v>
      </c>
      <c r="X298" s="20" t="n">
        <v>1769.17038990909</v>
      </c>
      <c r="Y298" s="23" t="n">
        <v>0</v>
      </c>
    </row>
    <row r="299" customFormat="false" ht="13.5" hidden="false" customHeight="false" outlineLevel="0" collapsed="false">
      <c r="B299" s="66" t="s">
        <v>70</v>
      </c>
      <c r="C299" s="20" t="n">
        <v>5758.9038</v>
      </c>
      <c r="D299" s="20" t="n">
        <v>1.55935</v>
      </c>
      <c r="E299" s="20" t="n">
        <v>0</v>
      </c>
      <c r="F299" s="20" t="n">
        <v>0</v>
      </c>
      <c r="G299" s="20" t="n">
        <v>3.7128</v>
      </c>
      <c r="H299" s="20" t="n">
        <v>0</v>
      </c>
      <c r="I299" s="20" t="n">
        <v>4.0781</v>
      </c>
      <c r="J299" s="20" t="n">
        <v>2.50096</v>
      </c>
      <c r="K299" s="20" t="n">
        <v>0</v>
      </c>
      <c r="L299" s="20" t="n">
        <v>0</v>
      </c>
      <c r="M299" s="20" t="n">
        <v>0</v>
      </c>
      <c r="N299" s="20" t="n">
        <v>0</v>
      </c>
      <c r="O299" s="20" t="n">
        <v>0</v>
      </c>
      <c r="P299" s="20" t="n">
        <v>5770.75501</v>
      </c>
      <c r="Q299" s="20" t="n">
        <v>0</v>
      </c>
      <c r="R299" s="20" t="n">
        <v>0</v>
      </c>
      <c r="S299" s="20" t="n">
        <v>0</v>
      </c>
      <c r="T299" s="20" t="n">
        <v>0</v>
      </c>
      <c r="U299" s="20" t="n">
        <v>0</v>
      </c>
      <c r="V299" s="20" t="n">
        <v>0</v>
      </c>
      <c r="W299" s="20" t="n">
        <v>0</v>
      </c>
      <c r="X299" s="20" t="n">
        <v>0</v>
      </c>
      <c r="Y299" s="23" t="n">
        <v>0</v>
      </c>
    </row>
    <row r="300" customFormat="false" ht="13.5" hidden="false" customHeight="false" outlineLevel="0" collapsed="false">
      <c r="B300" s="66" t="s">
        <v>71</v>
      </c>
      <c r="C300" s="20" t="n">
        <v>0</v>
      </c>
      <c r="D300" s="20" t="n">
        <v>0</v>
      </c>
      <c r="E300" s="20" t="n">
        <v>0</v>
      </c>
      <c r="F300" s="20" t="n">
        <v>0</v>
      </c>
      <c r="G300" s="20" t="n">
        <v>7</v>
      </c>
      <c r="H300" s="20" t="n">
        <v>0</v>
      </c>
      <c r="I300" s="20" t="n">
        <v>224.433625</v>
      </c>
      <c r="J300" s="20" t="n">
        <v>0</v>
      </c>
      <c r="K300" s="20" t="n">
        <v>0</v>
      </c>
      <c r="L300" s="20" t="n">
        <v>6.46</v>
      </c>
      <c r="M300" s="20" t="n">
        <v>2.25</v>
      </c>
      <c r="N300" s="20" t="n">
        <v>0</v>
      </c>
      <c r="O300" s="20" t="n">
        <v>0</v>
      </c>
      <c r="P300" s="20" t="n">
        <v>240.143625</v>
      </c>
      <c r="Q300" s="20" t="n">
        <v>0</v>
      </c>
      <c r="R300" s="20" t="n">
        <v>0</v>
      </c>
      <c r="S300" s="20" t="n">
        <v>0</v>
      </c>
      <c r="T300" s="20" t="n">
        <v>0</v>
      </c>
      <c r="U300" s="20" t="n">
        <v>36.7248</v>
      </c>
      <c r="V300" s="20" t="n">
        <v>0</v>
      </c>
      <c r="W300" s="20" t="n">
        <v>0</v>
      </c>
      <c r="X300" s="20" t="n">
        <v>36.7248</v>
      </c>
      <c r="Y300" s="23" t="n">
        <v>301.2595</v>
      </c>
    </row>
    <row r="301" customFormat="false" ht="12.75" hidden="false" customHeight="false" outlineLevel="0" collapsed="false">
      <c r="B301" s="67" t="s">
        <v>72</v>
      </c>
      <c r="C301" s="20" t="n">
        <v>0</v>
      </c>
      <c r="D301" s="20" t="n">
        <v>0</v>
      </c>
      <c r="E301" s="20" t="n">
        <v>0</v>
      </c>
      <c r="F301" s="20" t="n">
        <v>0</v>
      </c>
      <c r="G301" s="20" t="n">
        <v>0</v>
      </c>
      <c r="H301" s="20" t="n">
        <v>0</v>
      </c>
      <c r="I301" s="20" t="n">
        <v>0</v>
      </c>
      <c r="J301" s="20" t="n">
        <v>0</v>
      </c>
      <c r="K301" s="20" t="n">
        <v>0</v>
      </c>
      <c r="L301" s="20" t="n">
        <v>0</v>
      </c>
      <c r="M301" s="20" t="n">
        <v>0</v>
      </c>
      <c r="N301" s="20" t="n">
        <v>0</v>
      </c>
      <c r="O301" s="20" t="n">
        <v>0</v>
      </c>
      <c r="P301" s="20" t="n">
        <v>0</v>
      </c>
      <c r="Q301" s="20" t="n">
        <v>0</v>
      </c>
      <c r="R301" s="20" t="n">
        <v>0</v>
      </c>
      <c r="S301" s="20" t="n">
        <v>0</v>
      </c>
      <c r="T301" s="20" t="n">
        <v>0</v>
      </c>
      <c r="U301" s="20" t="n">
        <v>0</v>
      </c>
      <c r="V301" s="20" t="n">
        <v>0</v>
      </c>
      <c r="W301" s="20" t="n">
        <v>0</v>
      </c>
      <c r="X301" s="20" t="n">
        <v>0</v>
      </c>
      <c r="Y301" s="23" t="n">
        <v>0</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0</v>
      </c>
      <c r="D304" s="20" t="n">
        <v>0</v>
      </c>
      <c r="E304" s="20" t="n">
        <v>0</v>
      </c>
      <c r="F304" s="20" t="n">
        <v>0</v>
      </c>
      <c r="G304" s="20" t="n">
        <v>7</v>
      </c>
      <c r="H304" s="20" t="n">
        <v>0</v>
      </c>
      <c r="I304" s="20" t="n">
        <v>224.433625</v>
      </c>
      <c r="J304" s="20" t="n">
        <v>0</v>
      </c>
      <c r="K304" s="20" t="n">
        <v>0</v>
      </c>
      <c r="L304" s="20" t="n">
        <v>6.46</v>
      </c>
      <c r="M304" s="20" t="n">
        <v>2.25</v>
      </c>
      <c r="N304" s="20" t="n">
        <v>0</v>
      </c>
      <c r="O304" s="20" t="n">
        <v>0</v>
      </c>
      <c r="P304" s="20" t="n">
        <v>240.143625</v>
      </c>
      <c r="Q304" s="20" t="n">
        <v>0</v>
      </c>
      <c r="R304" s="20" t="n">
        <v>0</v>
      </c>
      <c r="S304" s="20" t="n">
        <v>0</v>
      </c>
      <c r="T304" s="20" t="n">
        <v>0</v>
      </c>
      <c r="U304" s="20" t="n">
        <v>36.7248</v>
      </c>
      <c r="V304" s="20" t="n">
        <v>0</v>
      </c>
      <c r="W304" s="20" t="n">
        <v>0</v>
      </c>
      <c r="X304" s="20" t="n">
        <v>36.7248</v>
      </c>
      <c r="Y304" s="23" t="n">
        <v>301.2595</v>
      </c>
    </row>
    <row r="305" customFormat="false" ht="13.5" hidden="false" customHeight="false" outlineLevel="0" collapsed="false">
      <c r="B305" s="73" t="s">
        <v>75</v>
      </c>
      <c r="C305" s="20" t="n">
        <v>0</v>
      </c>
      <c r="D305" s="20" t="n">
        <v>0</v>
      </c>
      <c r="E305" s="20" t="n">
        <v>0</v>
      </c>
      <c r="F305" s="20" t="n">
        <v>0</v>
      </c>
      <c r="G305" s="20" t="n">
        <v>140</v>
      </c>
      <c r="H305" s="20" t="n">
        <v>0</v>
      </c>
      <c r="I305" s="20" t="n">
        <v>590.2</v>
      </c>
      <c r="J305" s="20" t="n">
        <v>0</v>
      </c>
      <c r="K305" s="20" t="n">
        <v>0</v>
      </c>
      <c r="L305" s="20" t="n">
        <v>129.2</v>
      </c>
      <c r="M305" s="20" t="n">
        <v>69</v>
      </c>
      <c r="N305" s="20" t="n">
        <v>0</v>
      </c>
      <c r="O305" s="20" t="n">
        <v>0</v>
      </c>
      <c r="P305" s="20" t="n">
        <v>928.4</v>
      </c>
      <c r="Q305" s="20" t="n">
        <v>0</v>
      </c>
      <c r="R305" s="20" t="n">
        <v>0</v>
      </c>
      <c r="S305" s="20" t="n">
        <v>0</v>
      </c>
      <c r="T305" s="20" t="n">
        <v>0</v>
      </c>
      <c r="U305" s="20" t="n">
        <v>0</v>
      </c>
      <c r="V305" s="20" t="n">
        <v>0</v>
      </c>
      <c r="W305" s="20" t="n">
        <v>0</v>
      </c>
      <c r="X305" s="20" t="n">
        <v>0</v>
      </c>
      <c r="Y305" s="23" t="n">
        <v>0</v>
      </c>
    </row>
    <row r="306" customFormat="false" ht="12.75" hidden="false" customHeight="false" outlineLevel="0" collapsed="false">
      <c r="B306" s="74" t="s">
        <v>76</v>
      </c>
      <c r="C306" s="75" t="n">
        <v>0</v>
      </c>
      <c r="D306" s="75" t="n">
        <v>0</v>
      </c>
      <c r="E306" s="75" t="n">
        <v>0</v>
      </c>
      <c r="F306" s="75" t="n">
        <v>0</v>
      </c>
      <c r="G306" s="75" t="n">
        <v>20</v>
      </c>
      <c r="H306" s="75" t="n">
        <v>0</v>
      </c>
      <c r="I306" s="75" t="n">
        <v>2.62973072773743</v>
      </c>
      <c r="J306" s="75" t="n">
        <v>0</v>
      </c>
      <c r="K306" s="75" t="n">
        <v>0</v>
      </c>
      <c r="L306" s="75" t="n">
        <v>20</v>
      </c>
      <c r="M306" s="75" t="n">
        <v>30.6666666666667</v>
      </c>
      <c r="N306" s="75" t="n">
        <v>0</v>
      </c>
      <c r="O306" s="75" t="n">
        <v>0</v>
      </c>
      <c r="P306" s="75" t="n">
        <v>3.86601976213193</v>
      </c>
      <c r="Q306" s="75" t="n">
        <v>0</v>
      </c>
      <c r="R306" s="75" t="n">
        <v>0</v>
      </c>
      <c r="S306" s="75" t="n">
        <v>0</v>
      </c>
      <c r="T306" s="75" t="n">
        <v>0</v>
      </c>
      <c r="U306" s="75" t="n">
        <v>0</v>
      </c>
      <c r="V306" s="75" t="n">
        <v>0</v>
      </c>
      <c r="W306" s="75" t="n">
        <v>0</v>
      </c>
      <c r="X306" s="75" t="n">
        <v>0</v>
      </c>
      <c r="Y306" s="27" t="n">
        <v>0</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588.615</v>
      </c>
      <c r="D311" s="9" t="n">
        <v>0</v>
      </c>
      <c r="E311" s="9" t="n">
        <v>0</v>
      </c>
      <c r="F311" s="9" t="n">
        <v>0</v>
      </c>
      <c r="G311" s="9" t="n">
        <v>8.9775</v>
      </c>
      <c r="H311" s="9" t="n">
        <v>0</v>
      </c>
      <c r="I311" s="9" t="n">
        <v>425.86442187</v>
      </c>
      <c r="J311" s="9" t="n">
        <v>25</v>
      </c>
      <c r="K311" s="9" t="n">
        <v>0</v>
      </c>
      <c r="L311" s="9" t="n">
        <v>34.7185</v>
      </c>
      <c r="M311" s="9" t="n">
        <v>21.11625</v>
      </c>
      <c r="N311" s="9" t="n">
        <v>0</v>
      </c>
      <c r="O311" s="9" t="n">
        <v>0</v>
      </c>
      <c r="P311" s="10"/>
      <c r="Q311" s="9" t="n">
        <v>261.187819727273</v>
      </c>
      <c r="R311" s="9" t="n">
        <v>27.6610102727273</v>
      </c>
      <c r="S311" s="9" t="n">
        <v>0</v>
      </c>
      <c r="T311" s="9" t="n">
        <v>0</v>
      </c>
      <c r="U311" s="9" t="n">
        <v>5.885</v>
      </c>
      <c r="V311" s="9" t="n">
        <v>0</v>
      </c>
      <c r="W311" s="9" t="n">
        <v>0</v>
      </c>
      <c r="X311" s="10"/>
      <c r="Y311" s="11" t="n">
        <v>13.071</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261.187819727273</v>
      </c>
      <c r="R312" s="14" t="n">
        <v>27.6610102727273</v>
      </c>
      <c r="S312" s="15" t="s">
        <v>26</v>
      </c>
      <c r="T312" s="15" t="s">
        <v>26</v>
      </c>
      <c r="U312" s="15" t="s">
        <v>26</v>
      </c>
      <c r="V312" s="15" t="s">
        <v>26</v>
      </c>
      <c r="W312" s="15" t="s">
        <v>26</v>
      </c>
      <c r="X312" s="16"/>
      <c r="Y312" s="17" t="n">
        <v>0</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n">
        <v>261.187819727273</v>
      </c>
      <c r="R313" s="20" t="n">
        <v>27.6610102727273</v>
      </c>
      <c r="S313" s="15" t="s">
        <v>26</v>
      </c>
      <c r="T313" s="15" t="s">
        <v>26</v>
      </c>
      <c r="U313" s="15" t="s">
        <v>26</v>
      </c>
      <c r="V313" s="15" t="s">
        <v>26</v>
      </c>
      <c r="W313" s="15" t="s">
        <v>26</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s">
        <v>26</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s">
        <v>26</v>
      </c>
    </row>
    <row r="316" customFormat="false" ht="12" hidden="false" customHeight="false" outlineLevel="0" collapsed="false">
      <c r="B316" s="28" t="s">
        <v>31</v>
      </c>
      <c r="C316" s="29" t="n">
        <v>588.615</v>
      </c>
      <c r="D316" s="29" t="n">
        <v>0</v>
      </c>
      <c r="E316" s="29" t="n">
        <v>0</v>
      </c>
      <c r="F316" s="29" t="n">
        <v>0</v>
      </c>
      <c r="G316" s="29" t="n">
        <v>0</v>
      </c>
      <c r="H316" s="29" t="n">
        <v>0</v>
      </c>
      <c r="I316" s="29" t="n">
        <v>46</v>
      </c>
      <c r="J316" s="29" t="n">
        <v>25</v>
      </c>
      <c r="K316" s="29" t="n">
        <v>0</v>
      </c>
      <c r="L316" s="29" t="n">
        <v>28</v>
      </c>
      <c r="M316" s="29" t="n">
        <v>18</v>
      </c>
      <c r="N316" s="29" t="n">
        <v>0</v>
      </c>
      <c r="O316" s="29" t="n">
        <v>0</v>
      </c>
      <c r="P316" s="30"/>
      <c r="Q316" s="29" t="n">
        <v>0</v>
      </c>
      <c r="R316" s="29" t="n">
        <v>0</v>
      </c>
      <c r="S316" s="29" t="n">
        <v>0</v>
      </c>
      <c r="T316" s="29" t="n">
        <v>0</v>
      </c>
      <c r="U316" s="29" t="n">
        <v>0</v>
      </c>
      <c r="V316" s="29" t="n">
        <v>0</v>
      </c>
      <c r="W316" s="29" t="n">
        <v>0</v>
      </c>
      <c r="X316" s="30"/>
      <c r="Y316" s="17" t="n">
        <v>0</v>
      </c>
    </row>
    <row r="317" customFormat="false" ht="12" hidden="false" customHeight="false" outlineLevel="0" collapsed="false">
      <c r="B317" s="31" t="s">
        <v>32</v>
      </c>
      <c r="C317" s="20" t="n">
        <v>588.615</v>
      </c>
      <c r="D317" s="20" t="n">
        <v>0</v>
      </c>
      <c r="E317" s="20" t="n">
        <v>0</v>
      </c>
      <c r="F317" s="20" t="n">
        <v>0</v>
      </c>
      <c r="G317" s="20" t="n">
        <v>0</v>
      </c>
      <c r="H317" s="20" t="n">
        <v>0</v>
      </c>
      <c r="I317" s="20" t="n">
        <v>0</v>
      </c>
      <c r="J317" s="20" t="n">
        <v>0</v>
      </c>
      <c r="K317" s="20" t="n">
        <v>0</v>
      </c>
      <c r="L317" s="20" t="n">
        <v>0</v>
      </c>
      <c r="M317" s="20" t="n">
        <v>0</v>
      </c>
      <c r="N317" s="20" t="n">
        <v>0</v>
      </c>
      <c r="O317" s="20" t="n">
        <v>0</v>
      </c>
      <c r="P317" s="32"/>
      <c r="Q317" s="20" t="n">
        <v>0</v>
      </c>
      <c r="R317" s="20" t="n">
        <v>0</v>
      </c>
      <c r="S317" s="20" t="n">
        <v>0</v>
      </c>
      <c r="T317" s="20" t="n">
        <v>0</v>
      </c>
      <c r="U317" s="20" t="n">
        <v>0</v>
      </c>
      <c r="V317" s="20" t="n">
        <v>0</v>
      </c>
      <c r="W317" s="20" t="n">
        <v>0</v>
      </c>
      <c r="X317" s="32"/>
      <c r="Y317" s="23" t="n">
        <v>0</v>
      </c>
    </row>
    <row r="318" customFormat="false" ht="12" hidden="false" customHeight="false" outlineLevel="0" collapsed="false">
      <c r="B318" s="33" t="s">
        <v>33</v>
      </c>
      <c r="C318" s="20" t="n">
        <v>588.615</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s">
        <v>26</v>
      </c>
      <c r="D319" s="35" t="s">
        <v>26</v>
      </c>
      <c r="E319" s="35" t="s">
        <v>26</v>
      </c>
      <c r="F319" s="35" t="s">
        <v>26</v>
      </c>
      <c r="G319" s="35" t="s">
        <v>26</v>
      </c>
      <c r="H319" s="35" t="s">
        <v>26</v>
      </c>
      <c r="I319" s="35" t="s">
        <v>26</v>
      </c>
      <c r="J319" s="35" t="s">
        <v>26</v>
      </c>
      <c r="K319" s="35" t="s">
        <v>26</v>
      </c>
      <c r="L319" s="35" t="s">
        <v>26</v>
      </c>
      <c r="M319" s="35" t="s">
        <v>26</v>
      </c>
      <c r="N319" s="35" t="s">
        <v>26</v>
      </c>
      <c r="O319" s="35" t="s">
        <v>26</v>
      </c>
      <c r="P319" s="32"/>
      <c r="Q319" s="35" t="s">
        <v>26</v>
      </c>
      <c r="R319" s="35" t="s">
        <v>26</v>
      </c>
      <c r="S319" s="35" t="s">
        <v>26</v>
      </c>
      <c r="T319" s="35" t="s">
        <v>26</v>
      </c>
      <c r="U319" s="35" t="s">
        <v>26</v>
      </c>
      <c r="V319" s="35" t="s">
        <v>26</v>
      </c>
      <c r="W319" s="35" t="s">
        <v>26</v>
      </c>
      <c r="X319" s="32"/>
      <c r="Y319" s="36" t="s">
        <v>26</v>
      </c>
    </row>
    <row r="320" customFormat="false" ht="12" hidden="false" customHeight="false" outlineLevel="0" collapsed="false">
      <c r="B320" s="31" t="s">
        <v>35</v>
      </c>
      <c r="C320" s="35" t="s">
        <v>26</v>
      </c>
      <c r="D320" s="35" t="s">
        <v>26</v>
      </c>
      <c r="E320" s="35" t="s">
        <v>26</v>
      </c>
      <c r="F320" s="35" t="s">
        <v>26</v>
      </c>
      <c r="G320" s="35" t="s">
        <v>26</v>
      </c>
      <c r="H320" s="35" t="s">
        <v>26</v>
      </c>
      <c r="I320" s="35" t="s">
        <v>26</v>
      </c>
      <c r="J320" s="35" t="s">
        <v>26</v>
      </c>
      <c r="K320" s="35" t="s">
        <v>26</v>
      </c>
      <c r="L320" s="35" t="s">
        <v>26</v>
      </c>
      <c r="M320" s="35" t="s">
        <v>26</v>
      </c>
      <c r="N320" s="35" t="s">
        <v>26</v>
      </c>
      <c r="O320" s="35" t="s">
        <v>26</v>
      </c>
      <c r="P320" s="32"/>
      <c r="Q320" s="35" t="s">
        <v>26</v>
      </c>
      <c r="R320" s="35" t="s">
        <v>26</v>
      </c>
      <c r="S320" s="35" t="s">
        <v>26</v>
      </c>
      <c r="T320" s="35" t="s">
        <v>26</v>
      </c>
      <c r="U320" s="35" t="s">
        <v>26</v>
      </c>
      <c r="V320" s="35" t="s">
        <v>26</v>
      </c>
      <c r="W320" s="35" t="s">
        <v>26</v>
      </c>
      <c r="X320" s="32"/>
      <c r="Y320" s="36" t="s">
        <v>26</v>
      </c>
    </row>
    <row r="321" customFormat="false" ht="12" hidden="false" customHeight="false" outlineLevel="0" collapsed="false">
      <c r="B321" s="31" t="s">
        <v>36</v>
      </c>
      <c r="C321" s="37" t="n">
        <v>0</v>
      </c>
      <c r="D321" s="20" t="n">
        <v>0</v>
      </c>
      <c r="E321" s="20" t="n">
        <v>0</v>
      </c>
      <c r="F321" s="20" t="n">
        <v>0</v>
      </c>
      <c r="G321" s="20" t="n">
        <v>0</v>
      </c>
      <c r="H321" s="20" t="n">
        <v>0</v>
      </c>
      <c r="I321" s="20" t="n">
        <v>46</v>
      </c>
      <c r="J321" s="20" t="n">
        <v>25</v>
      </c>
      <c r="K321" s="20" t="n">
        <v>0</v>
      </c>
      <c r="L321" s="20" t="n">
        <v>28</v>
      </c>
      <c r="M321" s="20" t="n">
        <v>18</v>
      </c>
      <c r="N321" s="20" t="n">
        <v>0</v>
      </c>
      <c r="O321" s="20" t="n">
        <v>0</v>
      </c>
      <c r="P321" s="32"/>
      <c r="Q321" s="20" t="n">
        <v>0</v>
      </c>
      <c r="R321" s="20" t="n">
        <v>0</v>
      </c>
      <c r="S321" s="20" t="n">
        <v>0</v>
      </c>
      <c r="T321" s="20" t="n">
        <v>0</v>
      </c>
      <c r="U321" s="20" t="n">
        <v>0</v>
      </c>
      <c r="V321" s="20" t="n">
        <v>0</v>
      </c>
      <c r="W321" s="20" t="n">
        <v>0</v>
      </c>
      <c r="X321" s="32"/>
      <c r="Y321" s="23" t="n">
        <v>0</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0</v>
      </c>
      <c r="D323" s="43" t="n">
        <v>0</v>
      </c>
      <c r="E323" s="43" t="n">
        <v>0</v>
      </c>
      <c r="F323" s="43" t="n">
        <v>0</v>
      </c>
      <c r="G323" s="43" t="n">
        <v>8.9775</v>
      </c>
      <c r="H323" s="43" t="n">
        <v>0</v>
      </c>
      <c r="I323" s="43" t="n">
        <v>379.86442187</v>
      </c>
      <c r="J323" s="43" t="n">
        <v>0</v>
      </c>
      <c r="K323" s="43" t="n">
        <v>0</v>
      </c>
      <c r="L323" s="43" t="n">
        <v>6.7185</v>
      </c>
      <c r="M323" s="43" t="n">
        <v>3.11625</v>
      </c>
      <c r="N323" s="43" t="n">
        <v>0</v>
      </c>
      <c r="O323" s="43" t="n">
        <v>0</v>
      </c>
      <c r="P323" s="44"/>
      <c r="Q323" s="43" t="n">
        <v>0</v>
      </c>
      <c r="R323" s="43" t="n">
        <v>0</v>
      </c>
      <c r="S323" s="43" t="n">
        <v>0</v>
      </c>
      <c r="T323" s="43" t="n">
        <v>0</v>
      </c>
      <c r="U323" s="43" t="n">
        <v>5.885</v>
      </c>
      <c r="V323" s="43" t="n">
        <v>0</v>
      </c>
      <c r="W323" s="43" t="n">
        <v>0</v>
      </c>
      <c r="X323" s="44"/>
      <c r="Y323" s="45" t="n">
        <v>13.071</v>
      </c>
    </row>
    <row r="324" customFormat="false" ht="12" hidden="false" customHeight="false" outlineLevel="0" collapsed="false">
      <c r="B324" s="31" t="s">
        <v>38</v>
      </c>
      <c r="C324" s="35" t="s">
        <v>26</v>
      </c>
      <c r="D324" s="35" t="s">
        <v>26</v>
      </c>
      <c r="E324" s="35" t="s">
        <v>26</v>
      </c>
      <c r="F324" s="35" t="s">
        <v>26</v>
      </c>
      <c r="G324" s="35" t="n">
        <v>8.9775</v>
      </c>
      <c r="H324" s="35" t="s">
        <v>26</v>
      </c>
      <c r="I324" s="35" t="n">
        <v>62.486</v>
      </c>
      <c r="J324" s="35" t="s">
        <v>26</v>
      </c>
      <c r="K324" s="35" t="s">
        <v>26</v>
      </c>
      <c r="L324" s="35" t="n">
        <v>6.7185</v>
      </c>
      <c r="M324" s="35" t="n">
        <v>3.11625</v>
      </c>
      <c r="N324" s="35" t="s">
        <v>26</v>
      </c>
      <c r="O324" s="35" t="s">
        <v>26</v>
      </c>
      <c r="P324" s="32"/>
      <c r="Q324" s="35" t="s">
        <v>26</v>
      </c>
      <c r="R324" s="35" t="s">
        <v>26</v>
      </c>
      <c r="S324" s="35" t="s">
        <v>26</v>
      </c>
      <c r="T324" s="35" t="s">
        <v>26</v>
      </c>
      <c r="U324" s="35" t="s">
        <v>26</v>
      </c>
      <c r="V324" s="35" t="s">
        <v>26</v>
      </c>
      <c r="W324" s="35" t="s">
        <v>26</v>
      </c>
      <c r="X324" s="32"/>
      <c r="Y324" s="36" t="s">
        <v>26</v>
      </c>
    </row>
    <row r="325" customFormat="false" ht="12" hidden="false" customHeight="false" outlineLevel="0" collapsed="false">
      <c r="B325" s="31" t="s">
        <v>39</v>
      </c>
      <c r="C325" s="35" t="s">
        <v>26</v>
      </c>
      <c r="D325" s="35" t="s">
        <v>26</v>
      </c>
      <c r="E325" s="35" t="s">
        <v>26</v>
      </c>
      <c r="F325" s="35" t="s">
        <v>26</v>
      </c>
      <c r="G325" s="35" t="s">
        <v>26</v>
      </c>
      <c r="H325" s="35" t="s">
        <v>26</v>
      </c>
      <c r="I325" s="35" t="s">
        <v>26</v>
      </c>
      <c r="J325" s="35" t="s">
        <v>26</v>
      </c>
      <c r="K325" s="35" t="s">
        <v>26</v>
      </c>
      <c r="L325" s="35" t="s">
        <v>26</v>
      </c>
      <c r="M325" s="35" t="s">
        <v>26</v>
      </c>
      <c r="N325" s="35" t="s">
        <v>26</v>
      </c>
      <c r="O325" s="35" t="s">
        <v>26</v>
      </c>
      <c r="P325" s="32"/>
      <c r="Q325" s="35" t="s">
        <v>26</v>
      </c>
      <c r="R325" s="35" t="s">
        <v>26</v>
      </c>
      <c r="S325" s="35" t="s">
        <v>26</v>
      </c>
      <c r="T325" s="35" t="s">
        <v>26</v>
      </c>
      <c r="U325" s="35" t="s">
        <v>26</v>
      </c>
      <c r="V325" s="35" t="s">
        <v>26</v>
      </c>
      <c r="W325" s="35" t="s">
        <v>26</v>
      </c>
      <c r="X325" s="32"/>
      <c r="Y325" s="36" t="s">
        <v>26</v>
      </c>
    </row>
    <row r="326" customFormat="false" ht="12" hidden="false" customHeight="false" outlineLevel="0" collapsed="false">
      <c r="B326" s="31" t="s">
        <v>40</v>
      </c>
      <c r="C326" s="35" t="s">
        <v>26</v>
      </c>
      <c r="D326" s="35" t="s">
        <v>26</v>
      </c>
      <c r="E326" s="35" t="s">
        <v>26</v>
      </c>
      <c r="F326" s="35" t="s">
        <v>26</v>
      </c>
      <c r="G326" s="35" t="s">
        <v>26</v>
      </c>
      <c r="H326" s="35" t="s">
        <v>26</v>
      </c>
      <c r="I326" s="35" t="s">
        <v>26</v>
      </c>
      <c r="J326" s="35" t="s">
        <v>26</v>
      </c>
      <c r="K326" s="35" t="s">
        <v>26</v>
      </c>
      <c r="L326" s="35" t="s">
        <v>26</v>
      </c>
      <c r="M326" s="35" t="s">
        <v>26</v>
      </c>
      <c r="N326" s="35" t="s">
        <v>26</v>
      </c>
      <c r="O326" s="35" t="s">
        <v>26</v>
      </c>
      <c r="P326" s="32"/>
      <c r="Q326" s="35" t="s">
        <v>26</v>
      </c>
      <c r="R326" s="35" t="s">
        <v>26</v>
      </c>
      <c r="S326" s="35" t="s">
        <v>26</v>
      </c>
      <c r="T326" s="35" t="s">
        <v>26</v>
      </c>
      <c r="U326" s="35" t="s">
        <v>26</v>
      </c>
      <c r="V326" s="35" t="s">
        <v>26</v>
      </c>
      <c r="W326" s="35" t="s">
        <v>26</v>
      </c>
      <c r="X326" s="32"/>
      <c r="Y326" s="36" t="s">
        <v>26</v>
      </c>
    </row>
    <row r="327" customFormat="false" ht="12" hidden="false" customHeight="false" outlineLevel="0" collapsed="false">
      <c r="B327" s="31" t="s">
        <v>41</v>
      </c>
      <c r="C327" s="35" t="s">
        <v>26</v>
      </c>
      <c r="D327" s="35" t="s">
        <v>26</v>
      </c>
      <c r="E327" s="35" t="s">
        <v>26</v>
      </c>
      <c r="F327" s="35" t="s">
        <v>26</v>
      </c>
      <c r="G327" s="35" t="s">
        <v>26</v>
      </c>
      <c r="H327" s="35" t="s">
        <v>26</v>
      </c>
      <c r="I327" s="35" t="n">
        <v>317.37842187</v>
      </c>
      <c r="J327" s="35" t="s">
        <v>26</v>
      </c>
      <c r="K327" s="35" t="s">
        <v>26</v>
      </c>
      <c r="L327" s="35" t="s">
        <v>26</v>
      </c>
      <c r="M327" s="35" t="s">
        <v>26</v>
      </c>
      <c r="N327" s="35" t="s">
        <v>26</v>
      </c>
      <c r="O327" s="35" t="s">
        <v>26</v>
      </c>
      <c r="P327" s="32"/>
      <c r="Q327" s="35" t="s">
        <v>26</v>
      </c>
      <c r="R327" s="35" t="s">
        <v>26</v>
      </c>
      <c r="S327" s="35" t="s">
        <v>26</v>
      </c>
      <c r="T327" s="35" t="s">
        <v>26</v>
      </c>
      <c r="U327" s="35" t="s">
        <v>26</v>
      </c>
      <c r="V327" s="35" t="s">
        <v>26</v>
      </c>
      <c r="W327" s="35" t="s">
        <v>26</v>
      </c>
      <c r="X327" s="32"/>
      <c r="Y327" s="36" t="s">
        <v>26</v>
      </c>
    </row>
    <row r="328" customFormat="false" ht="12" hidden="false" customHeight="false" outlineLevel="0" collapsed="false">
      <c r="B328" s="31" t="s">
        <v>42</v>
      </c>
      <c r="C328" s="35" t="s">
        <v>26</v>
      </c>
      <c r="D328" s="35" t="s">
        <v>26</v>
      </c>
      <c r="E328" s="35" t="s">
        <v>26</v>
      </c>
      <c r="F328" s="35" t="s">
        <v>26</v>
      </c>
      <c r="G328" s="35" t="s">
        <v>26</v>
      </c>
      <c r="H328" s="35" t="s">
        <v>26</v>
      </c>
      <c r="I328" s="35" t="s">
        <v>26</v>
      </c>
      <c r="J328" s="35" t="s">
        <v>26</v>
      </c>
      <c r="K328" s="35" t="s">
        <v>26</v>
      </c>
      <c r="L328" s="35" t="s">
        <v>26</v>
      </c>
      <c r="M328" s="35" t="s">
        <v>26</v>
      </c>
      <c r="N328" s="35" t="s">
        <v>26</v>
      </c>
      <c r="O328" s="35" t="s">
        <v>26</v>
      </c>
      <c r="P328" s="32"/>
      <c r="Q328" s="35" t="s">
        <v>26</v>
      </c>
      <c r="R328" s="35" t="s">
        <v>26</v>
      </c>
      <c r="S328" s="35" t="s">
        <v>26</v>
      </c>
      <c r="T328" s="35" t="s">
        <v>26</v>
      </c>
      <c r="U328" s="35" t="s">
        <v>26</v>
      </c>
      <c r="V328" s="35" t="s">
        <v>26</v>
      </c>
      <c r="W328" s="35" t="s">
        <v>26</v>
      </c>
      <c r="X328" s="32"/>
      <c r="Y328" s="36" t="s">
        <v>26</v>
      </c>
    </row>
    <row r="329" customFormat="false" ht="12" hidden="false" customHeight="false" outlineLevel="0" collapsed="false">
      <c r="B329" s="31" t="s">
        <v>43</v>
      </c>
      <c r="C329" s="35" t="s">
        <v>26</v>
      </c>
      <c r="D329" s="35" t="s">
        <v>26</v>
      </c>
      <c r="E329" s="35" t="s">
        <v>26</v>
      </c>
      <c r="F329" s="35" t="s">
        <v>26</v>
      </c>
      <c r="G329" s="35" t="s">
        <v>26</v>
      </c>
      <c r="H329" s="35" t="s">
        <v>26</v>
      </c>
      <c r="I329" s="35" t="s">
        <v>26</v>
      </c>
      <c r="J329" s="35" t="s">
        <v>26</v>
      </c>
      <c r="K329" s="35" t="s">
        <v>26</v>
      </c>
      <c r="L329" s="35" t="s">
        <v>26</v>
      </c>
      <c r="M329" s="35" t="s">
        <v>26</v>
      </c>
      <c r="N329" s="35" t="s">
        <v>26</v>
      </c>
      <c r="O329" s="35" t="s">
        <v>26</v>
      </c>
      <c r="P329" s="32"/>
      <c r="Q329" s="35" t="s">
        <v>26</v>
      </c>
      <c r="R329" s="35" t="s">
        <v>26</v>
      </c>
      <c r="S329" s="35" t="s">
        <v>26</v>
      </c>
      <c r="T329" s="35" t="s">
        <v>26</v>
      </c>
      <c r="U329" s="35" t="s">
        <v>26</v>
      </c>
      <c r="V329" s="35" t="s">
        <v>26</v>
      </c>
      <c r="W329" s="35" t="s">
        <v>26</v>
      </c>
      <c r="X329" s="32"/>
      <c r="Y329" s="36" t="s">
        <v>26</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s">
        <v>26</v>
      </c>
    </row>
    <row r="331" customFormat="false" ht="12" hidden="false" customHeight="false" outlineLevel="0" collapsed="false">
      <c r="B331" s="31" t="s">
        <v>45</v>
      </c>
      <c r="C331" s="20" t="n">
        <v>0</v>
      </c>
      <c r="D331" s="20" t="n">
        <v>0</v>
      </c>
      <c r="E331" s="20" t="n">
        <v>0</v>
      </c>
      <c r="F331" s="20" t="n">
        <v>0</v>
      </c>
      <c r="G331" s="20" t="n">
        <v>0</v>
      </c>
      <c r="H331" s="20" t="n">
        <v>0</v>
      </c>
      <c r="I331" s="20" t="n">
        <v>0</v>
      </c>
      <c r="J331" s="20" t="n">
        <v>0</v>
      </c>
      <c r="K331" s="20" t="n">
        <v>0</v>
      </c>
      <c r="L331" s="20" t="n">
        <v>0</v>
      </c>
      <c r="M331" s="20" t="n">
        <v>0</v>
      </c>
      <c r="N331" s="20" t="n">
        <v>0</v>
      </c>
      <c r="O331" s="20" t="n">
        <v>0</v>
      </c>
      <c r="P331" s="32"/>
      <c r="Q331" s="20" t="n">
        <v>0</v>
      </c>
      <c r="R331" s="20" t="n">
        <v>0</v>
      </c>
      <c r="S331" s="20" t="n">
        <v>0</v>
      </c>
      <c r="T331" s="20" t="n">
        <v>0</v>
      </c>
      <c r="U331" s="20" t="n">
        <v>5.885</v>
      </c>
      <c r="V331" s="20" t="n">
        <v>0</v>
      </c>
      <c r="W331" s="20" t="n">
        <v>0</v>
      </c>
      <c r="X331" s="32"/>
      <c r="Y331" s="23" t="n">
        <v>13.071</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n">
        <v>0</v>
      </c>
      <c r="D333" s="43" t="n">
        <v>0</v>
      </c>
      <c r="E333" s="43" t="n">
        <v>0</v>
      </c>
      <c r="F333" s="43" t="n">
        <v>0</v>
      </c>
      <c r="G333" s="43" t="n">
        <v>0</v>
      </c>
      <c r="H333" s="43" t="n">
        <v>0</v>
      </c>
      <c r="I333" s="43" t="n">
        <v>0</v>
      </c>
      <c r="J333" s="43" t="n">
        <v>0</v>
      </c>
      <c r="K333" s="43" t="n">
        <v>0</v>
      </c>
      <c r="L333" s="43" t="n">
        <v>0</v>
      </c>
      <c r="M333" s="43" t="n">
        <v>0</v>
      </c>
      <c r="N333" s="43" t="n">
        <v>0</v>
      </c>
      <c r="O333" s="43" t="n">
        <v>0</v>
      </c>
      <c r="P333" s="44"/>
      <c r="Q333" s="43" t="n">
        <v>0</v>
      </c>
      <c r="R333" s="43" t="n">
        <v>0</v>
      </c>
      <c r="S333" s="43" t="n">
        <v>0</v>
      </c>
      <c r="T333" s="43" t="n">
        <v>0</v>
      </c>
      <c r="U333" s="43" t="n">
        <v>0</v>
      </c>
      <c r="V333" s="43" t="n">
        <v>0</v>
      </c>
      <c r="W333" s="43" t="n">
        <v>0</v>
      </c>
      <c r="X333" s="44"/>
      <c r="Y333" s="45" t="n">
        <v>0</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0</v>
      </c>
      <c r="D337" s="9" t="n">
        <v>0</v>
      </c>
      <c r="E337" s="9" t="n">
        <v>0</v>
      </c>
      <c r="F337" s="9" t="n">
        <v>0</v>
      </c>
      <c r="G337" s="9" t="n">
        <v>102</v>
      </c>
      <c r="H337" s="9" t="n">
        <v>0</v>
      </c>
      <c r="I337" s="9" t="n">
        <v>913</v>
      </c>
      <c r="J337" s="9" t="n">
        <v>0</v>
      </c>
      <c r="K337" s="9" t="n">
        <v>0</v>
      </c>
      <c r="L337" s="9" t="n">
        <v>83</v>
      </c>
      <c r="M337" s="9" t="n">
        <v>56</v>
      </c>
      <c r="N337" s="9" t="n">
        <v>0</v>
      </c>
      <c r="O337" s="9" t="n">
        <v>0</v>
      </c>
      <c r="P337" s="48"/>
      <c r="Q337" s="9" t="n">
        <v>0</v>
      </c>
      <c r="R337" s="9" t="n">
        <v>0</v>
      </c>
      <c r="S337" s="9" t="n">
        <v>0</v>
      </c>
      <c r="T337" s="9" t="n">
        <v>0</v>
      </c>
      <c r="U337" s="9" t="n">
        <v>0</v>
      </c>
      <c r="V337" s="9" t="n">
        <v>0</v>
      </c>
      <c r="W337" s="9" t="n">
        <v>0</v>
      </c>
      <c r="X337" s="48"/>
      <c r="Y337" s="11" t="n">
        <v>0</v>
      </c>
    </row>
    <row r="338" customFormat="false" ht="13.5" hidden="false" customHeight="false" outlineLevel="0" collapsed="false">
      <c r="B338" s="49" t="s">
        <v>59</v>
      </c>
      <c r="C338" s="15" t="s">
        <v>26</v>
      </c>
      <c r="D338" s="15" t="s">
        <v>26</v>
      </c>
      <c r="E338" s="15" t="s">
        <v>26</v>
      </c>
      <c r="F338" s="15" t="s">
        <v>26</v>
      </c>
      <c r="G338" s="15" t="n">
        <v>102</v>
      </c>
      <c r="H338" s="15" t="s">
        <v>26</v>
      </c>
      <c r="I338" s="15" t="n">
        <v>913</v>
      </c>
      <c r="J338" s="15" t="s">
        <v>26</v>
      </c>
      <c r="K338" s="15" t="s">
        <v>26</v>
      </c>
      <c r="L338" s="15" t="n">
        <v>83</v>
      </c>
      <c r="M338" s="15" t="n">
        <v>56</v>
      </c>
      <c r="N338" s="15" t="s">
        <v>26</v>
      </c>
      <c r="O338" s="15" t="s">
        <v>26</v>
      </c>
      <c r="P338" s="19"/>
      <c r="Q338" s="15" t="s">
        <v>78</v>
      </c>
      <c r="R338" s="15" t="s">
        <v>78</v>
      </c>
      <c r="S338" s="15" t="s">
        <v>26</v>
      </c>
      <c r="T338" s="15" t="s">
        <v>26</v>
      </c>
      <c r="U338" s="15" t="s">
        <v>78</v>
      </c>
      <c r="V338" s="15" t="s">
        <v>26</v>
      </c>
      <c r="W338" s="15" t="s">
        <v>26</v>
      </c>
      <c r="X338" s="19"/>
      <c r="Y338" s="50" t="s">
        <v>78</v>
      </c>
    </row>
    <row r="339" customFormat="false" ht="12" hidden="false" customHeight="false" outlineLevel="0" collapsed="false">
      <c r="B339" s="49" t="s">
        <v>60</v>
      </c>
      <c r="C339" s="20" t="n">
        <v>0</v>
      </c>
      <c r="D339" s="20" t="n">
        <v>0</v>
      </c>
      <c r="E339" s="20" t="n">
        <v>0</v>
      </c>
      <c r="F339" s="20" t="n">
        <v>0</v>
      </c>
      <c r="G339" s="20" t="n">
        <v>0</v>
      </c>
      <c r="H339" s="20" t="n">
        <v>0</v>
      </c>
      <c r="I339" s="20" t="n">
        <v>0</v>
      </c>
      <c r="J339" s="20" t="n">
        <v>0</v>
      </c>
      <c r="K339" s="20" t="n">
        <v>0</v>
      </c>
      <c r="L339" s="20" t="n">
        <v>0</v>
      </c>
      <c r="M339" s="20" t="n">
        <v>0</v>
      </c>
      <c r="N339" s="20" t="n">
        <v>0</v>
      </c>
      <c r="O339" s="20" t="n">
        <v>0</v>
      </c>
      <c r="P339" s="19"/>
      <c r="Q339" s="20" t="n">
        <v>0</v>
      </c>
      <c r="R339" s="20" t="n">
        <v>0</v>
      </c>
      <c r="S339" s="20" t="n">
        <v>0</v>
      </c>
      <c r="T339" s="20" t="n">
        <v>0</v>
      </c>
      <c r="U339" s="20" t="n">
        <v>0</v>
      </c>
      <c r="V339" s="20" t="n">
        <v>0</v>
      </c>
      <c r="W339" s="20" t="n">
        <v>0</v>
      </c>
      <c r="X339" s="19"/>
      <c r="Y339" s="23" t="n">
        <v>0</v>
      </c>
    </row>
    <row r="340" customFormat="false" ht="12" hidden="false" customHeight="false" outlineLevel="0" collapsed="false">
      <c r="B340" s="51" t="s">
        <v>61</v>
      </c>
      <c r="C340" s="35" t="s">
        <v>64</v>
      </c>
      <c r="D340" s="35" t="s">
        <v>64</v>
      </c>
      <c r="E340" s="35" t="s">
        <v>64</v>
      </c>
      <c r="F340" s="35" t="s">
        <v>64</v>
      </c>
      <c r="G340" s="35" t="s">
        <v>64</v>
      </c>
      <c r="H340" s="35" t="s">
        <v>64</v>
      </c>
      <c r="I340" s="35" t="s">
        <v>64</v>
      </c>
      <c r="J340" s="35" t="s">
        <v>64</v>
      </c>
      <c r="K340" s="35" t="s">
        <v>64</v>
      </c>
      <c r="L340" s="35" t="s">
        <v>64</v>
      </c>
      <c r="M340" s="35" t="s">
        <v>64</v>
      </c>
      <c r="N340" s="35" t="s">
        <v>64</v>
      </c>
      <c r="O340" s="35" t="s">
        <v>64</v>
      </c>
      <c r="P340" s="19"/>
      <c r="Q340" s="35" t="s">
        <v>64</v>
      </c>
      <c r="R340" s="35" t="s">
        <v>64</v>
      </c>
      <c r="S340" s="35" t="s">
        <v>64</v>
      </c>
      <c r="T340" s="35" t="s">
        <v>64</v>
      </c>
      <c r="U340" s="35" t="s">
        <v>64</v>
      </c>
      <c r="V340" s="35" t="s">
        <v>64</v>
      </c>
      <c r="W340" s="35" t="s">
        <v>64</v>
      </c>
      <c r="X340" s="19"/>
      <c r="Y340" s="36" t="s">
        <v>64</v>
      </c>
    </row>
    <row r="341" customFormat="false" ht="13.5" hidden="false" customHeight="false" outlineLevel="0" collapsed="false">
      <c r="B341" s="51" t="s">
        <v>62</v>
      </c>
      <c r="C341" s="35" t="s">
        <v>64</v>
      </c>
      <c r="D341" s="35" t="s">
        <v>64</v>
      </c>
      <c r="E341" s="35" t="s">
        <v>64</v>
      </c>
      <c r="F341" s="35" t="s">
        <v>64</v>
      </c>
      <c r="G341" s="35" t="s">
        <v>64</v>
      </c>
      <c r="H341" s="35" t="s">
        <v>64</v>
      </c>
      <c r="I341" s="35" t="s">
        <v>64</v>
      </c>
      <c r="J341" s="35" t="s">
        <v>64</v>
      </c>
      <c r="K341" s="35" t="s">
        <v>64</v>
      </c>
      <c r="L341" s="35" t="s">
        <v>64</v>
      </c>
      <c r="M341" s="35" t="s">
        <v>64</v>
      </c>
      <c r="N341" s="35" t="s">
        <v>64</v>
      </c>
      <c r="O341" s="35" t="s">
        <v>64</v>
      </c>
      <c r="P341" s="19"/>
      <c r="Q341" s="35" t="s">
        <v>64</v>
      </c>
      <c r="R341" s="35" t="s">
        <v>64</v>
      </c>
      <c r="S341" s="35" t="s">
        <v>64</v>
      </c>
      <c r="T341" s="35" t="s">
        <v>64</v>
      </c>
      <c r="U341" s="35" t="s">
        <v>64</v>
      </c>
      <c r="V341" s="35" t="s">
        <v>64</v>
      </c>
      <c r="W341" s="35" t="s">
        <v>64</v>
      </c>
      <c r="X341" s="19"/>
      <c r="Y341" s="36" t="s">
        <v>64</v>
      </c>
    </row>
    <row r="342" customFormat="false" ht="12" hidden="false" customHeight="false" outlineLevel="0" collapsed="false">
      <c r="B342" s="52" t="s">
        <v>65</v>
      </c>
      <c r="C342" s="20" t="n">
        <v>0</v>
      </c>
      <c r="D342" s="20" t="n">
        <v>0</v>
      </c>
      <c r="E342" s="20" t="n">
        <v>0</v>
      </c>
      <c r="F342" s="20" t="n">
        <v>0</v>
      </c>
      <c r="G342" s="20" t="n">
        <v>0</v>
      </c>
      <c r="H342" s="20" t="n">
        <v>0</v>
      </c>
      <c r="I342" s="20" t="n">
        <v>0</v>
      </c>
      <c r="J342" s="20" t="n">
        <v>0</v>
      </c>
      <c r="K342" s="20" t="n">
        <v>0</v>
      </c>
      <c r="L342" s="20" t="n">
        <v>0</v>
      </c>
      <c r="M342" s="20" t="n">
        <v>0</v>
      </c>
      <c r="N342" s="20" t="n">
        <v>0</v>
      </c>
      <c r="O342" s="20" t="n">
        <v>0</v>
      </c>
      <c r="P342" s="19"/>
      <c r="Q342" s="20" t="n">
        <v>0</v>
      </c>
      <c r="R342" s="20" t="n">
        <v>0</v>
      </c>
      <c r="S342" s="20" t="n">
        <v>0</v>
      </c>
      <c r="T342" s="20" t="n">
        <v>0</v>
      </c>
      <c r="U342" s="20" t="n">
        <v>0</v>
      </c>
      <c r="V342" s="20" t="n">
        <v>0</v>
      </c>
      <c r="W342" s="20" t="n">
        <v>0</v>
      </c>
      <c r="X342" s="19"/>
      <c r="Y342" s="23" t="n">
        <v>0</v>
      </c>
    </row>
    <row r="343" customFormat="false" ht="12" hidden="false" customHeight="false" outlineLevel="0" collapsed="false">
      <c r="B343" s="51" t="s">
        <v>61</v>
      </c>
      <c r="C343" s="35" t="s">
        <v>64</v>
      </c>
      <c r="D343" s="35" t="s">
        <v>64</v>
      </c>
      <c r="E343" s="35" t="s">
        <v>64</v>
      </c>
      <c r="F343" s="35" t="s">
        <v>64</v>
      </c>
      <c r="G343" s="35" t="s">
        <v>64</v>
      </c>
      <c r="H343" s="35" t="s">
        <v>64</v>
      </c>
      <c r="I343" s="35" t="s">
        <v>64</v>
      </c>
      <c r="J343" s="35" t="s">
        <v>64</v>
      </c>
      <c r="K343" s="35" t="s">
        <v>64</v>
      </c>
      <c r="L343" s="35" t="s">
        <v>64</v>
      </c>
      <c r="M343" s="35" t="s">
        <v>64</v>
      </c>
      <c r="N343" s="35" t="s">
        <v>64</v>
      </c>
      <c r="O343" s="35" t="s">
        <v>64</v>
      </c>
      <c r="P343" s="19"/>
      <c r="Q343" s="35" t="s">
        <v>64</v>
      </c>
      <c r="R343" s="35" t="s">
        <v>64</v>
      </c>
      <c r="S343" s="35" t="s">
        <v>64</v>
      </c>
      <c r="T343" s="35" t="s">
        <v>64</v>
      </c>
      <c r="U343" s="35" t="s">
        <v>64</v>
      </c>
      <c r="V343" s="35" t="s">
        <v>64</v>
      </c>
      <c r="W343" s="35" t="s">
        <v>64</v>
      </c>
      <c r="X343" s="19"/>
      <c r="Y343" s="36" t="s">
        <v>64</v>
      </c>
    </row>
    <row r="344" customFormat="false" ht="13.5" hidden="false" customHeight="false" outlineLevel="0" collapsed="false">
      <c r="B344" s="51" t="s">
        <v>62</v>
      </c>
      <c r="C344" s="35" t="s">
        <v>64</v>
      </c>
      <c r="D344" s="35" t="s">
        <v>64</v>
      </c>
      <c r="E344" s="35" t="s">
        <v>64</v>
      </c>
      <c r="F344" s="35" t="s">
        <v>64</v>
      </c>
      <c r="G344" s="35" t="s">
        <v>64</v>
      </c>
      <c r="H344" s="35" t="s">
        <v>64</v>
      </c>
      <c r="I344" s="35" t="s">
        <v>64</v>
      </c>
      <c r="J344" s="35" t="s">
        <v>64</v>
      </c>
      <c r="K344" s="35" t="s">
        <v>64</v>
      </c>
      <c r="L344" s="35" t="s">
        <v>64</v>
      </c>
      <c r="M344" s="35" t="s">
        <v>64</v>
      </c>
      <c r="N344" s="35" t="s">
        <v>64</v>
      </c>
      <c r="O344" s="35" t="s">
        <v>64</v>
      </c>
      <c r="P344" s="19"/>
      <c r="Q344" s="35" t="s">
        <v>64</v>
      </c>
      <c r="R344" s="35" t="s">
        <v>64</v>
      </c>
      <c r="S344" s="35" t="s">
        <v>64</v>
      </c>
      <c r="T344" s="35" t="s">
        <v>64</v>
      </c>
      <c r="U344" s="35" t="s">
        <v>64</v>
      </c>
      <c r="V344" s="35" t="s">
        <v>64</v>
      </c>
      <c r="W344" s="35" t="s">
        <v>64</v>
      </c>
      <c r="X344" s="19"/>
      <c r="Y344" s="36" t="s">
        <v>64</v>
      </c>
    </row>
    <row r="345" customFormat="false" ht="12.75" hidden="false" customHeight="false" outlineLevel="0" collapsed="false">
      <c r="B345" s="53" t="s">
        <v>66</v>
      </c>
      <c r="C345" s="54" t="s">
        <v>64</v>
      </c>
      <c r="D345" s="54" t="s">
        <v>64</v>
      </c>
      <c r="E345" s="54" t="s">
        <v>64</v>
      </c>
      <c r="F345" s="54" t="s">
        <v>64</v>
      </c>
      <c r="G345" s="54" t="s">
        <v>64</v>
      </c>
      <c r="H345" s="54" t="s">
        <v>64</v>
      </c>
      <c r="I345" s="54" t="s">
        <v>64</v>
      </c>
      <c r="J345" s="54" t="s">
        <v>64</v>
      </c>
      <c r="K345" s="54" t="s">
        <v>64</v>
      </c>
      <c r="L345" s="54" t="s">
        <v>64</v>
      </c>
      <c r="M345" s="54" t="s">
        <v>64</v>
      </c>
      <c r="N345" s="54" t="s">
        <v>64</v>
      </c>
      <c r="O345" s="54" t="s">
        <v>64</v>
      </c>
      <c r="P345" s="55"/>
      <c r="Q345" s="54" t="s">
        <v>64</v>
      </c>
      <c r="R345" s="54" t="s">
        <v>64</v>
      </c>
      <c r="S345" s="54" t="s">
        <v>64</v>
      </c>
      <c r="T345" s="54" t="s">
        <v>64</v>
      </c>
      <c r="U345" s="54" t="s">
        <v>64</v>
      </c>
      <c r="V345" s="54" t="s">
        <v>64</v>
      </c>
      <c r="W345" s="54" t="s">
        <v>64</v>
      </c>
      <c r="X345" s="55"/>
      <c r="Y345" s="56" t="s">
        <v>64</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60" t="n">
        <v>11700</v>
      </c>
      <c r="D347" s="60" t="n">
        <v>650</v>
      </c>
      <c r="E347" s="60" t="n">
        <v>150</v>
      </c>
      <c r="F347" s="60" t="n">
        <v>1300</v>
      </c>
      <c r="G347" s="60" t="n">
        <v>2800</v>
      </c>
      <c r="H347" s="60" t="n">
        <v>1000</v>
      </c>
      <c r="I347" s="60" t="n">
        <v>1300</v>
      </c>
      <c r="J347" s="60" t="n">
        <v>140</v>
      </c>
      <c r="K347" s="60" t="n">
        <v>300</v>
      </c>
      <c r="L347" s="60" t="n">
        <v>3800</v>
      </c>
      <c r="M347" s="60" t="n">
        <v>3000</v>
      </c>
      <c r="N347" s="60" t="n">
        <v>6300</v>
      </c>
      <c r="O347" s="60" t="n">
        <v>560</v>
      </c>
      <c r="P347" s="61"/>
      <c r="Q347" s="60" t="n">
        <v>6500</v>
      </c>
      <c r="R347" s="60" t="n">
        <v>9200</v>
      </c>
      <c r="S347" s="60" t="n">
        <v>7000</v>
      </c>
      <c r="T347" s="60" t="n">
        <v>7000</v>
      </c>
      <c r="U347" s="60" t="n">
        <v>8400</v>
      </c>
      <c r="V347" s="60" t="n">
        <v>7500</v>
      </c>
      <c r="W347" s="60" t="n">
        <v>7400</v>
      </c>
      <c r="X347" s="61"/>
      <c r="Y347" s="62" t="n">
        <v>23900</v>
      </c>
    </row>
    <row r="348" customFormat="false" ht="14.25" hidden="false" customHeight="false" outlineLevel="0" collapsed="false">
      <c r="B348" s="63" t="s">
        <v>68</v>
      </c>
      <c r="C348" s="43" t="n">
        <v>6886.7955</v>
      </c>
      <c r="D348" s="43" t="n">
        <v>0</v>
      </c>
      <c r="E348" s="43" t="n">
        <v>0</v>
      </c>
      <c r="F348" s="43" t="n">
        <v>0</v>
      </c>
      <c r="G348" s="43" t="n">
        <v>25.137</v>
      </c>
      <c r="H348" s="43" t="n">
        <v>0</v>
      </c>
      <c r="I348" s="43" t="n">
        <v>553.623748431</v>
      </c>
      <c r="J348" s="43" t="n">
        <v>3.5</v>
      </c>
      <c r="K348" s="43" t="n">
        <v>0</v>
      </c>
      <c r="L348" s="43" t="n">
        <v>131.9303</v>
      </c>
      <c r="M348" s="43" t="n">
        <v>63.34875</v>
      </c>
      <c r="N348" s="43" t="n">
        <v>0</v>
      </c>
      <c r="O348" s="43" t="n">
        <v>0</v>
      </c>
      <c r="P348" s="43" t="n">
        <v>7664.335298431</v>
      </c>
      <c r="Q348" s="43" t="n">
        <v>1697.72082822727</v>
      </c>
      <c r="R348" s="43" t="n">
        <v>254.481294509091</v>
      </c>
      <c r="S348" s="43" t="n">
        <v>0</v>
      </c>
      <c r="T348" s="43" t="n">
        <v>0</v>
      </c>
      <c r="U348" s="43" t="n">
        <v>49.434</v>
      </c>
      <c r="V348" s="43" t="n">
        <v>0</v>
      </c>
      <c r="W348" s="43" t="n">
        <v>0</v>
      </c>
      <c r="X348" s="64" t="n">
        <v>2001.63612273636</v>
      </c>
      <c r="Y348" s="45" t="n">
        <v>312.3969</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1697.72082822727</v>
      </c>
      <c r="R349" s="20" t="n">
        <v>254.481294509091</v>
      </c>
      <c r="S349" s="35" t="s">
        <v>26</v>
      </c>
      <c r="T349" s="35" t="s">
        <v>26</v>
      </c>
      <c r="U349" s="35" t="s">
        <v>26</v>
      </c>
      <c r="V349" s="35" t="s">
        <v>26</v>
      </c>
      <c r="W349" s="35" t="s">
        <v>26</v>
      </c>
      <c r="X349" s="20" t="n">
        <v>1952.20212273636</v>
      </c>
      <c r="Y349" s="23" t="n">
        <v>0</v>
      </c>
    </row>
    <row r="350" customFormat="false" ht="13.5" hidden="false" customHeight="false" outlineLevel="0" collapsed="false">
      <c r="B350" s="66" t="s">
        <v>70</v>
      </c>
      <c r="C350" s="20" t="n">
        <v>6886.7955</v>
      </c>
      <c r="D350" s="20" t="n">
        <v>0</v>
      </c>
      <c r="E350" s="20" t="n">
        <v>0</v>
      </c>
      <c r="F350" s="20" t="n">
        <v>0</v>
      </c>
      <c r="G350" s="20" t="n">
        <v>0</v>
      </c>
      <c r="H350" s="20" t="n">
        <v>0</v>
      </c>
      <c r="I350" s="20" t="n">
        <v>59.8</v>
      </c>
      <c r="J350" s="20" t="n">
        <v>3.5</v>
      </c>
      <c r="K350" s="20" t="n">
        <v>0</v>
      </c>
      <c r="L350" s="20" t="n">
        <v>106.4</v>
      </c>
      <c r="M350" s="20" t="n">
        <v>54</v>
      </c>
      <c r="N350" s="20" t="n">
        <v>0</v>
      </c>
      <c r="O350" s="20" t="n">
        <v>0</v>
      </c>
      <c r="P350" s="20" t="n">
        <v>7110.4955</v>
      </c>
      <c r="Q350" s="20" t="n">
        <v>0</v>
      </c>
      <c r="R350" s="20" t="n">
        <v>0</v>
      </c>
      <c r="S350" s="20" t="n">
        <v>0</v>
      </c>
      <c r="T350" s="20" t="n">
        <v>0</v>
      </c>
      <c r="U350" s="20" t="n">
        <v>0</v>
      </c>
      <c r="V350" s="20" t="n">
        <v>0</v>
      </c>
      <c r="W350" s="20" t="n">
        <v>0</v>
      </c>
      <c r="X350" s="20" t="n">
        <v>0</v>
      </c>
      <c r="Y350" s="23" t="n">
        <v>0</v>
      </c>
    </row>
    <row r="351" customFormat="false" ht="13.5" hidden="false" customHeight="false" outlineLevel="0" collapsed="false">
      <c r="B351" s="66" t="s">
        <v>71</v>
      </c>
      <c r="C351" s="20" t="n">
        <v>0</v>
      </c>
      <c r="D351" s="20" t="n">
        <v>0</v>
      </c>
      <c r="E351" s="20" t="n">
        <v>0</v>
      </c>
      <c r="F351" s="20" t="n">
        <v>0</v>
      </c>
      <c r="G351" s="20" t="n">
        <v>25.137</v>
      </c>
      <c r="H351" s="20" t="n">
        <v>0</v>
      </c>
      <c r="I351" s="20" t="n">
        <v>493.823748431</v>
      </c>
      <c r="J351" s="20" t="n">
        <v>0</v>
      </c>
      <c r="K351" s="20" t="n">
        <v>0</v>
      </c>
      <c r="L351" s="20" t="n">
        <v>25.5303</v>
      </c>
      <c r="M351" s="20" t="n">
        <v>9.34875</v>
      </c>
      <c r="N351" s="20" t="n">
        <v>0</v>
      </c>
      <c r="O351" s="20" t="n">
        <v>0</v>
      </c>
      <c r="P351" s="20" t="n">
        <v>553.839798431</v>
      </c>
      <c r="Q351" s="20" t="n">
        <v>0</v>
      </c>
      <c r="R351" s="20" t="n">
        <v>0</v>
      </c>
      <c r="S351" s="20" t="n">
        <v>0</v>
      </c>
      <c r="T351" s="20" t="n">
        <v>0</v>
      </c>
      <c r="U351" s="20" t="n">
        <v>49.434</v>
      </c>
      <c r="V351" s="20" t="n">
        <v>0</v>
      </c>
      <c r="W351" s="20" t="n">
        <v>0</v>
      </c>
      <c r="X351" s="20" t="n">
        <v>49.434</v>
      </c>
      <c r="Y351" s="23" t="n">
        <v>312.3969</v>
      </c>
    </row>
    <row r="352" customFormat="false" ht="12.75" hidden="false" customHeight="false" outlineLevel="0" collapsed="false">
      <c r="B352" s="67" t="s">
        <v>72</v>
      </c>
      <c r="C352" s="20" t="n">
        <v>0</v>
      </c>
      <c r="D352" s="20" t="n">
        <v>0</v>
      </c>
      <c r="E352" s="20" t="n">
        <v>0</v>
      </c>
      <c r="F352" s="20" t="n">
        <v>0</v>
      </c>
      <c r="G352" s="20" t="n">
        <v>0</v>
      </c>
      <c r="H352" s="20" t="n">
        <v>0</v>
      </c>
      <c r="I352" s="20" t="n">
        <v>0</v>
      </c>
      <c r="J352" s="20" t="n">
        <v>0</v>
      </c>
      <c r="K352" s="20" t="n">
        <v>0</v>
      </c>
      <c r="L352" s="20" t="n">
        <v>0</v>
      </c>
      <c r="M352" s="20" t="n">
        <v>0</v>
      </c>
      <c r="N352" s="20" t="n">
        <v>0</v>
      </c>
      <c r="O352" s="20" t="n">
        <v>0</v>
      </c>
      <c r="P352" s="20" t="n">
        <v>0</v>
      </c>
      <c r="Q352" s="20" t="n">
        <v>0</v>
      </c>
      <c r="R352" s="20" t="n">
        <v>0</v>
      </c>
      <c r="S352" s="20" t="n">
        <v>0</v>
      </c>
      <c r="T352" s="20" t="n">
        <v>0</v>
      </c>
      <c r="U352" s="20" t="n">
        <v>0</v>
      </c>
      <c r="V352" s="20" t="n">
        <v>0</v>
      </c>
      <c r="W352" s="20" t="n">
        <v>0</v>
      </c>
      <c r="X352" s="20" t="n">
        <v>0</v>
      </c>
      <c r="Y352" s="23" t="n">
        <v>0</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0</v>
      </c>
      <c r="D355" s="20" t="n">
        <v>0</v>
      </c>
      <c r="E355" s="20" t="n">
        <v>0</v>
      </c>
      <c r="F355" s="20" t="n">
        <v>0</v>
      </c>
      <c r="G355" s="20" t="n">
        <v>25.137</v>
      </c>
      <c r="H355" s="20" t="n">
        <v>0</v>
      </c>
      <c r="I355" s="20" t="n">
        <v>493.823748431</v>
      </c>
      <c r="J355" s="20" t="n">
        <v>0</v>
      </c>
      <c r="K355" s="20" t="n">
        <v>0</v>
      </c>
      <c r="L355" s="20" t="n">
        <v>25.5303</v>
      </c>
      <c r="M355" s="20" t="n">
        <v>9.34875</v>
      </c>
      <c r="N355" s="20" t="n">
        <v>0</v>
      </c>
      <c r="O355" s="20" t="n">
        <v>0</v>
      </c>
      <c r="P355" s="20" t="n">
        <v>553.839798431</v>
      </c>
      <c r="Q355" s="20" t="n">
        <v>0</v>
      </c>
      <c r="R355" s="20" t="n">
        <v>0</v>
      </c>
      <c r="S355" s="20" t="n">
        <v>0</v>
      </c>
      <c r="T355" s="20" t="n">
        <v>0</v>
      </c>
      <c r="U355" s="20" t="n">
        <v>49.434</v>
      </c>
      <c r="V355" s="20" t="n">
        <v>0</v>
      </c>
      <c r="W355" s="20" t="n">
        <v>0</v>
      </c>
      <c r="X355" s="20" t="n">
        <v>49.434</v>
      </c>
      <c r="Y355" s="23" t="n">
        <v>312.3969</v>
      </c>
    </row>
    <row r="356" customFormat="false" ht="13.5" hidden="false" customHeight="false" outlineLevel="0" collapsed="false">
      <c r="B356" s="73" t="s">
        <v>75</v>
      </c>
      <c r="C356" s="20" t="n">
        <v>0</v>
      </c>
      <c r="D356" s="20" t="n">
        <v>0</v>
      </c>
      <c r="E356" s="20" t="n">
        <v>0</v>
      </c>
      <c r="F356" s="20" t="n">
        <v>0</v>
      </c>
      <c r="G356" s="20" t="n">
        <v>285.6</v>
      </c>
      <c r="H356" s="20" t="n">
        <v>0</v>
      </c>
      <c r="I356" s="20" t="n">
        <v>1186.9</v>
      </c>
      <c r="J356" s="20" t="n">
        <v>0</v>
      </c>
      <c r="K356" s="20" t="n">
        <v>0</v>
      </c>
      <c r="L356" s="20" t="n">
        <v>315.4</v>
      </c>
      <c r="M356" s="20" t="n">
        <v>168</v>
      </c>
      <c r="N356" s="20" t="n">
        <v>0</v>
      </c>
      <c r="O356" s="20" t="n">
        <v>0</v>
      </c>
      <c r="P356" s="20" t="n">
        <v>1955.9</v>
      </c>
      <c r="Q356" s="20" t="n">
        <v>0</v>
      </c>
      <c r="R356" s="20" t="n">
        <v>0</v>
      </c>
      <c r="S356" s="20" t="n">
        <v>0</v>
      </c>
      <c r="T356" s="20" t="n">
        <v>0</v>
      </c>
      <c r="U356" s="20" t="n">
        <v>0</v>
      </c>
      <c r="V356" s="20" t="n">
        <v>0</v>
      </c>
      <c r="W356" s="20" t="n">
        <v>0</v>
      </c>
      <c r="X356" s="20" t="n">
        <v>0</v>
      </c>
      <c r="Y356" s="23" t="n">
        <v>0</v>
      </c>
    </row>
    <row r="357" customFormat="false" ht="12.75" hidden="false" customHeight="false" outlineLevel="0" collapsed="false">
      <c r="B357" s="74" t="s">
        <v>76</v>
      </c>
      <c r="C357" s="75" t="n">
        <v>0</v>
      </c>
      <c r="D357" s="75" t="n">
        <v>0</v>
      </c>
      <c r="E357" s="75" t="n">
        <v>0</v>
      </c>
      <c r="F357" s="75" t="n">
        <v>0</v>
      </c>
      <c r="G357" s="75" t="n">
        <v>11.3617376775272</v>
      </c>
      <c r="H357" s="75" t="n">
        <v>0</v>
      </c>
      <c r="I357" s="75" t="n">
        <v>2.40348910673307</v>
      </c>
      <c r="J357" s="75" t="n">
        <v>0</v>
      </c>
      <c r="K357" s="75" t="n">
        <v>0</v>
      </c>
      <c r="L357" s="75" t="n">
        <v>12.3539480538811</v>
      </c>
      <c r="M357" s="75" t="n">
        <v>17.9703168872844</v>
      </c>
      <c r="N357" s="75" t="n">
        <v>0</v>
      </c>
      <c r="O357" s="75" t="n">
        <v>0</v>
      </c>
      <c r="P357" s="75" t="n">
        <v>3.53152663557398</v>
      </c>
      <c r="Q357" s="75" t="n">
        <v>0</v>
      </c>
      <c r="R357" s="75" t="n">
        <v>0</v>
      </c>
      <c r="S357" s="75" t="n">
        <v>0</v>
      </c>
      <c r="T357" s="75" t="n">
        <v>0</v>
      </c>
      <c r="U357" s="75" t="n">
        <v>0</v>
      </c>
      <c r="V357" s="75" t="n">
        <v>0</v>
      </c>
      <c r="W357" s="75" t="n">
        <v>0</v>
      </c>
      <c r="X357" s="75" t="n">
        <v>0</v>
      </c>
      <c r="Y357" s="27" t="n">
        <v>0</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573.39</v>
      </c>
      <c r="D362" s="9" t="n">
        <v>3</v>
      </c>
      <c r="E362" s="9" t="n">
        <v>0</v>
      </c>
      <c r="F362" s="9" t="n">
        <v>0</v>
      </c>
      <c r="G362" s="9" t="n">
        <v>15.5209</v>
      </c>
      <c r="H362" s="9" t="n">
        <v>0</v>
      </c>
      <c r="I362" s="9" t="n">
        <v>678.28341035</v>
      </c>
      <c r="J362" s="9" t="n">
        <v>0</v>
      </c>
      <c r="K362" s="9" t="n">
        <v>0</v>
      </c>
      <c r="L362" s="9" t="n">
        <v>12.63526</v>
      </c>
      <c r="M362" s="9" t="n">
        <v>203.66535</v>
      </c>
      <c r="N362" s="9" t="n">
        <v>0</v>
      </c>
      <c r="O362" s="9" t="n">
        <v>0</v>
      </c>
      <c r="P362" s="10"/>
      <c r="Q362" s="9" t="n">
        <v>277.976201727273</v>
      </c>
      <c r="R362" s="9" t="n">
        <v>29.4936082727273</v>
      </c>
      <c r="S362" s="9" t="n">
        <v>0</v>
      </c>
      <c r="T362" s="9" t="n">
        <v>0</v>
      </c>
      <c r="U362" s="9" t="n">
        <v>11.727</v>
      </c>
      <c r="V362" s="9" t="n">
        <v>0</v>
      </c>
      <c r="W362" s="9" t="n">
        <v>0</v>
      </c>
      <c r="X362" s="10"/>
      <c r="Y362" s="11" t="n">
        <v>14.429</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277.976201727273</v>
      </c>
      <c r="R363" s="14" t="n">
        <v>29.4936082727273</v>
      </c>
      <c r="S363" s="15" t="s">
        <v>26</v>
      </c>
      <c r="T363" s="15" t="s">
        <v>26</v>
      </c>
      <c r="U363" s="15" t="s">
        <v>26</v>
      </c>
      <c r="V363" s="15" t="s">
        <v>26</v>
      </c>
      <c r="W363" s="15" t="s">
        <v>26</v>
      </c>
      <c r="X363" s="16"/>
      <c r="Y363" s="17" t="n">
        <v>0</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n">
        <v>277.976201727273</v>
      </c>
      <c r="R364" s="20" t="n">
        <v>29.4936082727273</v>
      </c>
      <c r="S364" s="15" t="s">
        <v>26</v>
      </c>
      <c r="T364" s="15" t="s">
        <v>26</v>
      </c>
      <c r="U364" s="15" t="s">
        <v>26</v>
      </c>
      <c r="V364" s="15" t="s">
        <v>26</v>
      </c>
      <c r="W364" s="15" t="s">
        <v>26</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s">
        <v>26</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s">
        <v>26</v>
      </c>
    </row>
    <row r="367" customFormat="false" ht="12" hidden="false" customHeight="false" outlineLevel="0" collapsed="false">
      <c r="B367" s="28" t="s">
        <v>31</v>
      </c>
      <c r="C367" s="29" t="n">
        <v>573.39</v>
      </c>
      <c r="D367" s="29" t="n">
        <v>3</v>
      </c>
      <c r="E367" s="29" t="n">
        <v>0</v>
      </c>
      <c r="F367" s="29" t="n">
        <v>0</v>
      </c>
      <c r="G367" s="29" t="n">
        <v>0</v>
      </c>
      <c r="H367" s="29" t="n">
        <v>0</v>
      </c>
      <c r="I367" s="29" t="n">
        <v>85</v>
      </c>
      <c r="J367" s="29" t="n">
        <v>0</v>
      </c>
      <c r="K367" s="29" t="n">
        <v>0</v>
      </c>
      <c r="L367" s="29" t="n">
        <v>0</v>
      </c>
      <c r="M367" s="29" t="n">
        <v>198.17</v>
      </c>
      <c r="N367" s="29" t="n">
        <v>0</v>
      </c>
      <c r="O367" s="29" t="n">
        <v>0</v>
      </c>
      <c r="P367" s="30"/>
      <c r="Q367" s="29" t="n">
        <v>0</v>
      </c>
      <c r="R367" s="29" t="n">
        <v>0</v>
      </c>
      <c r="S367" s="29" t="n">
        <v>0</v>
      </c>
      <c r="T367" s="29" t="n">
        <v>0</v>
      </c>
      <c r="U367" s="29" t="n">
        <v>0</v>
      </c>
      <c r="V367" s="29" t="n">
        <v>0</v>
      </c>
      <c r="W367" s="29" t="n">
        <v>0</v>
      </c>
      <c r="X367" s="30"/>
      <c r="Y367" s="17" t="n">
        <v>0</v>
      </c>
    </row>
    <row r="368" customFormat="false" ht="12" hidden="false" customHeight="false" outlineLevel="0" collapsed="false">
      <c r="B368" s="31" t="s">
        <v>32</v>
      </c>
      <c r="C368" s="20" t="n">
        <v>573.39</v>
      </c>
      <c r="D368" s="20" t="n">
        <v>0</v>
      </c>
      <c r="E368" s="20" t="n">
        <v>0</v>
      </c>
      <c r="F368" s="20" t="n">
        <v>0</v>
      </c>
      <c r="G368" s="20" t="n">
        <v>0</v>
      </c>
      <c r="H368" s="20" t="n">
        <v>0</v>
      </c>
      <c r="I368" s="20" t="n">
        <v>0</v>
      </c>
      <c r="J368" s="20" t="n">
        <v>0</v>
      </c>
      <c r="K368" s="20" t="n">
        <v>0</v>
      </c>
      <c r="L368" s="20" t="n">
        <v>0</v>
      </c>
      <c r="M368" s="20" t="n">
        <v>0</v>
      </c>
      <c r="N368" s="20" t="n">
        <v>0</v>
      </c>
      <c r="O368" s="20" t="n">
        <v>0</v>
      </c>
      <c r="P368" s="32"/>
      <c r="Q368" s="20" t="n">
        <v>0</v>
      </c>
      <c r="R368" s="20" t="n">
        <v>0</v>
      </c>
      <c r="S368" s="20" t="n">
        <v>0</v>
      </c>
      <c r="T368" s="20" t="n">
        <v>0</v>
      </c>
      <c r="U368" s="20" t="n">
        <v>0</v>
      </c>
      <c r="V368" s="20" t="n">
        <v>0</v>
      </c>
      <c r="W368" s="20" t="n">
        <v>0</v>
      </c>
      <c r="X368" s="32"/>
      <c r="Y368" s="23" t="n">
        <v>0</v>
      </c>
    </row>
    <row r="369" customFormat="false" ht="12" hidden="false" customHeight="false" outlineLevel="0" collapsed="false">
      <c r="B369" s="33" t="s">
        <v>33</v>
      </c>
      <c r="C369" s="20" t="n">
        <v>573.39</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s">
        <v>26</v>
      </c>
      <c r="D370" s="35" t="s">
        <v>26</v>
      </c>
      <c r="E370" s="35" t="s">
        <v>26</v>
      </c>
      <c r="F370" s="35" t="s">
        <v>26</v>
      </c>
      <c r="G370" s="35" t="s">
        <v>26</v>
      </c>
      <c r="H370" s="35" t="s">
        <v>26</v>
      </c>
      <c r="I370" s="35" t="s">
        <v>26</v>
      </c>
      <c r="J370" s="35" t="s">
        <v>26</v>
      </c>
      <c r="K370" s="35" t="s">
        <v>26</v>
      </c>
      <c r="L370" s="35" t="s">
        <v>26</v>
      </c>
      <c r="M370" s="35" t="s">
        <v>26</v>
      </c>
      <c r="N370" s="35" t="s">
        <v>26</v>
      </c>
      <c r="O370" s="35" t="s">
        <v>26</v>
      </c>
      <c r="P370" s="32"/>
      <c r="Q370" s="35" t="s">
        <v>26</v>
      </c>
      <c r="R370" s="35" t="s">
        <v>26</v>
      </c>
      <c r="S370" s="35" t="s">
        <v>26</v>
      </c>
      <c r="T370" s="35" t="s">
        <v>26</v>
      </c>
      <c r="U370" s="35" t="s">
        <v>26</v>
      </c>
      <c r="V370" s="35" t="s">
        <v>26</v>
      </c>
      <c r="W370" s="35" t="s">
        <v>26</v>
      </c>
      <c r="X370" s="32"/>
      <c r="Y370" s="36" t="s">
        <v>26</v>
      </c>
    </row>
    <row r="371" customFormat="false" ht="12" hidden="false" customHeight="false" outlineLevel="0" collapsed="false">
      <c r="B371" s="31" t="s">
        <v>35</v>
      </c>
      <c r="C371" s="35" t="s">
        <v>26</v>
      </c>
      <c r="D371" s="35" t="s">
        <v>26</v>
      </c>
      <c r="E371" s="35" t="s">
        <v>26</v>
      </c>
      <c r="F371" s="35" t="s">
        <v>26</v>
      </c>
      <c r="G371" s="35" t="s">
        <v>26</v>
      </c>
      <c r="H371" s="35" t="s">
        <v>26</v>
      </c>
      <c r="I371" s="35" t="s">
        <v>26</v>
      </c>
      <c r="J371" s="35" t="s">
        <v>26</v>
      </c>
      <c r="K371" s="35" t="s">
        <v>26</v>
      </c>
      <c r="L371" s="35" t="s">
        <v>26</v>
      </c>
      <c r="M371" s="35" t="s">
        <v>26</v>
      </c>
      <c r="N371" s="35" t="s">
        <v>26</v>
      </c>
      <c r="O371" s="35" t="s">
        <v>26</v>
      </c>
      <c r="P371" s="32"/>
      <c r="Q371" s="35" t="s">
        <v>26</v>
      </c>
      <c r="R371" s="35" t="s">
        <v>26</v>
      </c>
      <c r="S371" s="35" t="s">
        <v>26</v>
      </c>
      <c r="T371" s="35" t="s">
        <v>26</v>
      </c>
      <c r="U371" s="35" t="s">
        <v>26</v>
      </c>
      <c r="V371" s="35" t="s">
        <v>26</v>
      </c>
      <c r="W371" s="35" t="s">
        <v>26</v>
      </c>
      <c r="X371" s="32"/>
      <c r="Y371" s="36" t="s">
        <v>26</v>
      </c>
    </row>
    <row r="372" customFormat="false" ht="12" hidden="false" customHeight="false" outlineLevel="0" collapsed="false">
      <c r="B372" s="31" t="s">
        <v>36</v>
      </c>
      <c r="C372" s="37" t="n">
        <v>0</v>
      </c>
      <c r="D372" s="20" t="n">
        <v>3</v>
      </c>
      <c r="E372" s="20" t="n">
        <v>0</v>
      </c>
      <c r="F372" s="20" t="n">
        <v>0</v>
      </c>
      <c r="G372" s="20" t="n">
        <v>0</v>
      </c>
      <c r="H372" s="20" t="n">
        <v>0</v>
      </c>
      <c r="I372" s="20" t="n">
        <v>85</v>
      </c>
      <c r="J372" s="20" t="n">
        <v>0</v>
      </c>
      <c r="K372" s="20" t="n">
        <v>0</v>
      </c>
      <c r="L372" s="20" t="n">
        <v>0</v>
      </c>
      <c r="M372" s="20" t="n">
        <v>198.17</v>
      </c>
      <c r="N372" s="20" t="n">
        <v>0</v>
      </c>
      <c r="O372" s="20" t="n">
        <v>0</v>
      </c>
      <c r="P372" s="32"/>
      <c r="Q372" s="20" t="n">
        <v>0</v>
      </c>
      <c r="R372" s="20" t="n">
        <v>0</v>
      </c>
      <c r="S372" s="20" t="n">
        <v>0</v>
      </c>
      <c r="T372" s="20" t="n">
        <v>0</v>
      </c>
      <c r="U372" s="20" t="n">
        <v>0</v>
      </c>
      <c r="V372" s="20" t="n">
        <v>0</v>
      </c>
      <c r="W372" s="20" t="n">
        <v>0</v>
      </c>
      <c r="X372" s="32"/>
      <c r="Y372" s="23" t="n">
        <v>0</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0</v>
      </c>
      <c r="D374" s="43" t="n">
        <v>0</v>
      </c>
      <c r="E374" s="43" t="n">
        <v>0</v>
      </c>
      <c r="F374" s="43" t="n">
        <v>0</v>
      </c>
      <c r="G374" s="43" t="n">
        <v>15.5209</v>
      </c>
      <c r="H374" s="43" t="n">
        <v>0</v>
      </c>
      <c r="I374" s="43" t="n">
        <v>593.28341035</v>
      </c>
      <c r="J374" s="43" t="n">
        <v>0</v>
      </c>
      <c r="K374" s="43" t="n">
        <v>0</v>
      </c>
      <c r="L374" s="43" t="n">
        <v>12.63526</v>
      </c>
      <c r="M374" s="43" t="n">
        <v>5.49535</v>
      </c>
      <c r="N374" s="43" t="n">
        <v>0</v>
      </c>
      <c r="O374" s="43" t="n">
        <v>0</v>
      </c>
      <c r="P374" s="44"/>
      <c r="Q374" s="43" t="n">
        <v>0</v>
      </c>
      <c r="R374" s="43" t="n">
        <v>0</v>
      </c>
      <c r="S374" s="43" t="n">
        <v>0</v>
      </c>
      <c r="T374" s="43" t="n">
        <v>0</v>
      </c>
      <c r="U374" s="43" t="n">
        <v>11.727</v>
      </c>
      <c r="V374" s="43" t="n">
        <v>0</v>
      </c>
      <c r="W374" s="43" t="n">
        <v>0</v>
      </c>
      <c r="X374" s="44"/>
      <c r="Y374" s="45" t="n">
        <v>14.429</v>
      </c>
    </row>
    <row r="375" customFormat="false" ht="12" hidden="false" customHeight="false" outlineLevel="0" collapsed="false">
      <c r="B375" s="31" t="s">
        <v>38</v>
      </c>
      <c r="C375" s="35" t="s">
        <v>26</v>
      </c>
      <c r="D375" s="35" t="s">
        <v>26</v>
      </c>
      <c r="E375" s="35" t="s">
        <v>26</v>
      </c>
      <c r="F375" s="35" t="s">
        <v>26</v>
      </c>
      <c r="G375" s="35" t="n">
        <v>15.5209</v>
      </c>
      <c r="H375" s="35" t="s">
        <v>26</v>
      </c>
      <c r="I375" s="35" t="n">
        <v>88.848</v>
      </c>
      <c r="J375" s="35" t="s">
        <v>26</v>
      </c>
      <c r="K375" s="35" t="s">
        <v>26</v>
      </c>
      <c r="L375" s="35" t="n">
        <v>12.63526</v>
      </c>
      <c r="M375" s="35" t="n">
        <v>5.49535</v>
      </c>
      <c r="N375" s="35" t="s">
        <v>26</v>
      </c>
      <c r="O375" s="35" t="s">
        <v>26</v>
      </c>
      <c r="P375" s="32"/>
      <c r="Q375" s="35" t="s">
        <v>26</v>
      </c>
      <c r="R375" s="35" t="s">
        <v>26</v>
      </c>
      <c r="S375" s="35" t="s">
        <v>26</v>
      </c>
      <c r="T375" s="35" t="s">
        <v>26</v>
      </c>
      <c r="U375" s="35" t="s">
        <v>26</v>
      </c>
      <c r="V375" s="35" t="s">
        <v>26</v>
      </c>
      <c r="W375" s="35" t="s">
        <v>26</v>
      </c>
      <c r="X375" s="32"/>
      <c r="Y375" s="36" t="s">
        <v>26</v>
      </c>
    </row>
    <row r="376" customFormat="false" ht="12" hidden="false" customHeight="false" outlineLevel="0" collapsed="false">
      <c r="B376" s="31" t="s">
        <v>39</v>
      </c>
      <c r="C376" s="35" t="s">
        <v>26</v>
      </c>
      <c r="D376" s="35" t="s">
        <v>26</v>
      </c>
      <c r="E376" s="35" t="s">
        <v>26</v>
      </c>
      <c r="F376" s="35" t="s">
        <v>26</v>
      </c>
      <c r="G376" s="35" t="s">
        <v>26</v>
      </c>
      <c r="H376" s="35" t="s">
        <v>26</v>
      </c>
      <c r="I376" s="35" t="s">
        <v>26</v>
      </c>
      <c r="J376" s="35" t="s">
        <v>26</v>
      </c>
      <c r="K376" s="35" t="s">
        <v>26</v>
      </c>
      <c r="L376" s="35" t="s">
        <v>26</v>
      </c>
      <c r="M376" s="35" t="s">
        <v>26</v>
      </c>
      <c r="N376" s="35" t="s">
        <v>26</v>
      </c>
      <c r="O376" s="35" t="s">
        <v>26</v>
      </c>
      <c r="P376" s="32"/>
      <c r="Q376" s="35" t="s">
        <v>26</v>
      </c>
      <c r="R376" s="35" t="s">
        <v>26</v>
      </c>
      <c r="S376" s="35" t="s">
        <v>26</v>
      </c>
      <c r="T376" s="35" t="s">
        <v>26</v>
      </c>
      <c r="U376" s="35" t="s">
        <v>26</v>
      </c>
      <c r="V376" s="35" t="s">
        <v>26</v>
      </c>
      <c r="W376" s="35" t="s">
        <v>26</v>
      </c>
      <c r="X376" s="32"/>
      <c r="Y376" s="36" t="s">
        <v>26</v>
      </c>
    </row>
    <row r="377" customFormat="false" ht="12" hidden="false" customHeight="false" outlineLevel="0" collapsed="false">
      <c r="B377" s="31" t="s">
        <v>40</v>
      </c>
      <c r="C377" s="35" t="s">
        <v>26</v>
      </c>
      <c r="D377" s="35" t="s">
        <v>26</v>
      </c>
      <c r="E377" s="35" t="s">
        <v>26</v>
      </c>
      <c r="F377" s="35" t="s">
        <v>26</v>
      </c>
      <c r="G377" s="35" t="s">
        <v>26</v>
      </c>
      <c r="H377" s="35" t="s">
        <v>26</v>
      </c>
      <c r="I377" s="35" t="s">
        <v>26</v>
      </c>
      <c r="J377" s="35" t="s">
        <v>26</v>
      </c>
      <c r="K377" s="35" t="s">
        <v>26</v>
      </c>
      <c r="L377" s="35" t="s">
        <v>26</v>
      </c>
      <c r="M377" s="35" t="s">
        <v>26</v>
      </c>
      <c r="N377" s="35" t="s">
        <v>26</v>
      </c>
      <c r="O377" s="35" t="s">
        <v>26</v>
      </c>
      <c r="P377" s="32"/>
      <c r="Q377" s="35" t="s">
        <v>26</v>
      </c>
      <c r="R377" s="35" t="s">
        <v>26</v>
      </c>
      <c r="S377" s="35" t="s">
        <v>26</v>
      </c>
      <c r="T377" s="35" t="s">
        <v>26</v>
      </c>
      <c r="U377" s="35" t="s">
        <v>26</v>
      </c>
      <c r="V377" s="35" t="s">
        <v>26</v>
      </c>
      <c r="W377" s="35" t="s">
        <v>26</v>
      </c>
      <c r="X377" s="32"/>
      <c r="Y377" s="36" t="s">
        <v>26</v>
      </c>
    </row>
    <row r="378" customFormat="false" ht="12" hidden="false" customHeight="false" outlineLevel="0" collapsed="false">
      <c r="B378" s="31" t="s">
        <v>41</v>
      </c>
      <c r="C378" s="35" t="s">
        <v>26</v>
      </c>
      <c r="D378" s="35" t="s">
        <v>26</v>
      </c>
      <c r="E378" s="35" t="s">
        <v>26</v>
      </c>
      <c r="F378" s="35" t="s">
        <v>26</v>
      </c>
      <c r="G378" s="35" t="s">
        <v>26</v>
      </c>
      <c r="H378" s="35" t="s">
        <v>26</v>
      </c>
      <c r="I378" s="35" t="n">
        <v>504.43541035</v>
      </c>
      <c r="J378" s="35" t="s">
        <v>26</v>
      </c>
      <c r="K378" s="35" t="s">
        <v>26</v>
      </c>
      <c r="L378" s="35" t="s">
        <v>26</v>
      </c>
      <c r="M378" s="35" t="s">
        <v>26</v>
      </c>
      <c r="N378" s="35" t="s">
        <v>26</v>
      </c>
      <c r="O378" s="35" t="s">
        <v>26</v>
      </c>
      <c r="P378" s="32"/>
      <c r="Q378" s="35" t="s">
        <v>26</v>
      </c>
      <c r="R378" s="35" t="s">
        <v>26</v>
      </c>
      <c r="S378" s="35" t="s">
        <v>26</v>
      </c>
      <c r="T378" s="35" t="s">
        <v>26</v>
      </c>
      <c r="U378" s="35" t="s">
        <v>26</v>
      </c>
      <c r="V378" s="35" t="s">
        <v>26</v>
      </c>
      <c r="W378" s="35" t="s">
        <v>26</v>
      </c>
      <c r="X378" s="32"/>
      <c r="Y378" s="36" t="s">
        <v>26</v>
      </c>
    </row>
    <row r="379" customFormat="false" ht="12" hidden="false" customHeight="false" outlineLevel="0" collapsed="false">
      <c r="B379" s="31" t="s">
        <v>42</v>
      </c>
      <c r="C379" s="35" t="s">
        <v>26</v>
      </c>
      <c r="D379" s="35" t="s">
        <v>26</v>
      </c>
      <c r="E379" s="35" t="s">
        <v>26</v>
      </c>
      <c r="F379" s="35" t="s">
        <v>26</v>
      </c>
      <c r="G379" s="35" t="s">
        <v>26</v>
      </c>
      <c r="H379" s="35" t="s">
        <v>26</v>
      </c>
      <c r="I379" s="35" t="s">
        <v>26</v>
      </c>
      <c r="J379" s="35" t="s">
        <v>26</v>
      </c>
      <c r="K379" s="35" t="s">
        <v>26</v>
      </c>
      <c r="L379" s="35" t="s">
        <v>26</v>
      </c>
      <c r="M379" s="35" t="s">
        <v>26</v>
      </c>
      <c r="N379" s="35" t="s">
        <v>26</v>
      </c>
      <c r="O379" s="35" t="s">
        <v>26</v>
      </c>
      <c r="P379" s="32"/>
      <c r="Q379" s="35" t="s">
        <v>26</v>
      </c>
      <c r="R379" s="35" t="s">
        <v>26</v>
      </c>
      <c r="S379" s="35" t="s">
        <v>26</v>
      </c>
      <c r="T379" s="35" t="s">
        <v>26</v>
      </c>
      <c r="U379" s="35" t="s">
        <v>26</v>
      </c>
      <c r="V379" s="35" t="s">
        <v>26</v>
      </c>
      <c r="W379" s="35" t="s">
        <v>26</v>
      </c>
      <c r="X379" s="32"/>
      <c r="Y379" s="36" t="s">
        <v>26</v>
      </c>
    </row>
    <row r="380" customFormat="false" ht="12" hidden="false" customHeight="false" outlineLevel="0" collapsed="false">
      <c r="B380" s="31" t="s">
        <v>43</v>
      </c>
      <c r="C380" s="35" t="s">
        <v>26</v>
      </c>
      <c r="D380" s="35" t="s">
        <v>26</v>
      </c>
      <c r="E380" s="35" t="s">
        <v>26</v>
      </c>
      <c r="F380" s="35" t="s">
        <v>26</v>
      </c>
      <c r="G380" s="35" t="s">
        <v>26</v>
      </c>
      <c r="H380" s="35" t="s">
        <v>26</v>
      </c>
      <c r="I380" s="35" t="s">
        <v>26</v>
      </c>
      <c r="J380" s="35" t="s">
        <v>26</v>
      </c>
      <c r="K380" s="35" t="s">
        <v>26</v>
      </c>
      <c r="L380" s="35" t="s">
        <v>26</v>
      </c>
      <c r="M380" s="35" t="s">
        <v>26</v>
      </c>
      <c r="N380" s="35" t="s">
        <v>26</v>
      </c>
      <c r="O380" s="35" t="s">
        <v>26</v>
      </c>
      <c r="P380" s="32"/>
      <c r="Q380" s="35" t="s">
        <v>26</v>
      </c>
      <c r="R380" s="35" t="s">
        <v>26</v>
      </c>
      <c r="S380" s="35" t="s">
        <v>26</v>
      </c>
      <c r="T380" s="35" t="s">
        <v>26</v>
      </c>
      <c r="U380" s="35" t="s">
        <v>26</v>
      </c>
      <c r="V380" s="35" t="s">
        <v>26</v>
      </c>
      <c r="W380" s="35" t="s">
        <v>26</v>
      </c>
      <c r="X380" s="32"/>
      <c r="Y380" s="36" t="s">
        <v>26</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s">
        <v>26</v>
      </c>
    </row>
    <row r="382" customFormat="false" ht="12" hidden="false" customHeight="false" outlineLevel="0" collapsed="false">
      <c r="B382" s="31" t="s">
        <v>45</v>
      </c>
      <c r="C382" s="20" t="n">
        <v>0</v>
      </c>
      <c r="D382" s="20" t="n">
        <v>0</v>
      </c>
      <c r="E382" s="20" t="n">
        <v>0</v>
      </c>
      <c r="F382" s="20" t="n">
        <v>0</v>
      </c>
      <c r="G382" s="20" t="n">
        <v>0</v>
      </c>
      <c r="H382" s="20" t="n">
        <v>0</v>
      </c>
      <c r="I382" s="20" t="n">
        <v>0</v>
      </c>
      <c r="J382" s="20" t="n">
        <v>0</v>
      </c>
      <c r="K382" s="20" t="n">
        <v>0</v>
      </c>
      <c r="L382" s="20" t="n">
        <v>0</v>
      </c>
      <c r="M382" s="20" t="n">
        <v>0</v>
      </c>
      <c r="N382" s="20" t="n">
        <v>0</v>
      </c>
      <c r="O382" s="20" t="n">
        <v>0</v>
      </c>
      <c r="P382" s="32"/>
      <c r="Q382" s="20" t="n">
        <v>0</v>
      </c>
      <c r="R382" s="20" t="n">
        <v>0</v>
      </c>
      <c r="S382" s="20" t="n">
        <v>0</v>
      </c>
      <c r="T382" s="20" t="n">
        <v>0</v>
      </c>
      <c r="U382" s="20" t="n">
        <v>11.727</v>
      </c>
      <c r="V382" s="20" t="n">
        <v>0</v>
      </c>
      <c r="W382" s="20" t="n">
        <v>0</v>
      </c>
      <c r="X382" s="32"/>
      <c r="Y382" s="23" t="n">
        <v>14.429</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n">
        <v>0</v>
      </c>
      <c r="D384" s="43" t="n">
        <v>0</v>
      </c>
      <c r="E384" s="43" t="n">
        <v>0</v>
      </c>
      <c r="F384" s="43" t="n">
        <v>0</v>
      </c>
      <c r="G384" s="43" t="n">
        <v>0</v>
      </c>
      <c r="H384" s="43" t="n">
        <v>0</v>
      </c>
      <c r="I384" s="43" t="n">
        <v>0</v>
      </c>
      <c r="J384" s="43" t="n">
        <v>0</v>
      </c>
      <c r="K384" s="43" t="n">
        <v>0</v>
      </c>
      <c r="L384" s="43" t="n">
        <v>0</v>
      </c>
      <c r="M384" s="43" t="n">
        <v>0</v>
      </c>
      <c r="N384" s="43" t="n">
        <v>0</v>
      </c>
      <c r="O384" s="43" t="n">
        <v>0</v>
      </c>
      <c r="P384" s="44"/>
      <c r="Q384" s="43" t="n">
        <v>0</v>
      </c>
      <c r="R384" s="43" t="n">
        <v>0</v>
      </c>
      <c r="S384" s="43" t="n">
        <v>0</v>
      </c>
      <c r="T384" s="43" t="n">
        <v>0</v>
      </c>
      <c r="U384" s="43" t="n">
        <v>0</v>
      </c>
      <c r="V384" s="43" t="n">
        <v>0</v>
      </c>
      <c r="W384" s="43" t="n">
        <v>0</v>
      </c>
      <c r="X384" s="44"/>
      <c r="Y384" s="45" t="n">
        <v>0</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0</v>
      </c>
      <c r="D388" s="9" t="n">
        <v>0</v>
      </c>
      <c r="E388" s="9" t="n">
        <v>0</v>
      </c>
      <c r="F388" s="9" t="n">
        <v>0</v>
      </c>
      <c r="G388" s="9" t="n">
        <v>98</v>
      </c>
      <c r="H388" s="9" t="n">
        <v>0</v>
      </c>
      <c r="I388" s="9" t="n">
        <v>1075</v>
      </c>
      <c r="J388" s="9" t="n">
        <v>0</v>
      </c>
      <c r="K388" s="9" t="n">
        <v>0</v>
      </c>
      <c r="L388" s="9" t="n">
        <v>92</v>
      </c>
      <c r="M388" s="9" t="n">
        <v>32</v>
      </c>
      <c r="N388" s="9" t="n">
        <v>0</v>
      </c>
      <c r="O388" s="9" t="n">
        <v>0</v>
      </c>
      <c r="P388" s="48"/>
      <c r="Q388" s="9" t="n">
        <v>0</v>
      </c>
      <c r="R388" s="9" t="n">
        <v>0</v>
      </c>
      <c r="S388" s="9" t="n">
        <v>0</v>
      </c>
      <c r="T388" s="9" t="n">
        <v>0</v>
      </c>
      <c r="U388" s="9" t="n">
        <v>0</v>
      </c>
      <c r="V388" s="9" t="n">
        <v>0</v>
      </c>
      <c r="W388" s="9" t="n">
        <v>0</v>
      </c>
      <c r="X388" s="48"/>
      <c r="Y388" s="11" t="n">
        <v>0</v>
      </c>
    </row>
    <row r="389" customFormat="false" ht="13.5" hidden="false" customHeight="false" outlineLevel="0" collapsed="false">
      <c r="B389" s="49" t="s">
        <v>59</v>
      </c>
      <c r="C389" s="15" t="s">
        <v>26</v>
      </c>
      <c r="D389" s="15" t="s">
        <v>26</v>
      </c>
      <c r="E389" s="15" t="s">
        <v>26</v>
      </c>
      <c r="F389" s="15" t="s">
        <v>26</v>
      </c>
      <c r="G389" s="15" t="n">
        <v>98</v>
      </c>
      <c r="H389" s="15" t="s">
        <v>26</v>
      </c>
      <c r="I389" s="15" t="n">
        <v>1075</v>
      </c>
      <c r="J389" s="15" t="s">
        <v>26</v>
      </c>
      <c r="K389" s="15" t="s">
        <v>26</v>
      </c>
      <c r="L389" s="15" t="n">
        <v>92</v>
      </c>
      <c r="M389" s="15" t="n">
        <v>32</v>
      </c>
      <c r="N389" s="15" t="s">
        <v>26</v>
      </c>
      <c r="O389" s="15" t="s">
        <v>26</v>
      </c>
      <c r="P389" s="19"/>
      <c r="Q389" s="15" t="s">
        <v>78</v>
      </c>
      <c r="R389" s="15" t="s">
        <v>78</v>
      </c>
      <c r="S389" s="15" t="s">
        <v>26</v>
      </c>
      <c r="T389" s="15" t="s">
        <v>26</v>
      </c>
      <c r="U389" s="15" t="s">
        <v>78</v>
      </c>
      <c r="V389" s="15" t="s">
        <v>26</v>
      </c>
      <c r="W389" s="15" t="s">
        <v>26</v>
      </c>
      <c r="X389" s="19"/>
      <c r="Y389" s="50" t="s">
        <v>78</v>
      </c>
    </row>
    <row r="390" customFormat="false" ht="12" hidden="false" customHeight="false" outlineLevel="0" collapsed="false">
      <c r="B390" s="49" t="s">
        <v>60</v>
      </c>
      <c r="C390" s="20" t="n">
        <v>0</v>
      </c>
      <c r="D390" s="20" t="n">
        <v>0</v>
      </c>
      <c r="E390" s="20" t="n">
        <v>0</v>
      </c>
      <c r="F390" s="20" t="n">
        <v>0</v>
      </c>
      <c r="G390" s="20" t="n">
        <v>0</v>
      </c>
      <c r="H390" s="20" t="n">
        <v>0</v>
      </c>
      <c r="I390" s="20" t="n">
        <v>0</v>
      </c>
      <c r="J390" s="20" t="n">
        <v>0</v>
      </c>
      <c r="K390" s="20" t="n">
        <v>0</v>
      </c>
      <c r="L390" s="20" t="n">
        <v>0</v>
      </c>
      <c r="M390" s="20" t="n">
        <v>0</v>
      </c>
      <c r="N390" s="20" t="n">
        <v>0</v>
      </c>
      <c r="O390" s="20" t="n">
        <v>0</v>
      </c>
      <c r="P390" s="19"/>
      <c r="Q390" s="20" t="n">
        <v>0</v>
      </c>
      <c r="R390" s="20" t="n">
        <v>0</v>
      </c>
      <c r="S390" s="20" t="n">
        <v>0</v>
      </c>
      <c r="T390" s="20" t="n">
        <v>0</v>
      </c>
      <c r="U390" s="20" t="n">
        <v>0</v>
      </c>
      <c r="V390" s="20" t="n">
        <v>0</v>
      </c>
      <c r="W390" s="20" t="n">
        <v>0</v>
      </c>
      <c r="X390" s="19"/>
      <c r="Y390" s="23" t="n">
        <v>0</v>
      </c>
    </row>
    <row r="391" customFormat="false" ht="12" hidden="false" customHeight="false" outlineLevel="0" collapsed="false">
      <c r="B391" s="51" t="s">
        <v>61</v>
      </c>
      <c r="C391" s="35" t="s">
        <v>64</v>
      </c>
      <c r="D391" s="35" t="s">
        <v>64</v>
      </c>
      <c r="E391" s="35" t="s">
        <v>64</v>
      </c>
      <c r="F391" s="35" t="s">
        <v>64</v>
      </c>
      <c r="G391" s="35" t="s">
        <v>64</v>
      </c>
      <c r="H391" s="35" t="s">
        <v>64</v>
      </c>
      <c r="I391" s="35" t="s">
        <v>64</v>
      </c>
      <c r="J391" s="35" t="s">
        <v>64</v>
      </c>
      <c r="K391" s="35" t="s">
        <v>64</v>
      </c>
      <c r="L391" s="35" t="s">
        <v>64</v>
      </c>
      <c r="M391" s="35" t="s">
        <v>64</v>
      </c>
      <c r="N391" s="35" t="s">
        <v>64</v>
      </c>
      <c r="O391" s="35" t="s">
        <v>64</v>
      </c>
      <c r="P391" s="19"/>
      <c r="Q391" s="35" t="s">
        <v>64</v>
      </c>
      <c r="R391" s="35" t="s">
        <v>64</v>
      </c>
      <c r="S391" s="35" t="s">
        <v>64</v>
      </c>
      <c r="T391" s="35" t="s">
        <v>64</v>
      </c>
      <c r="U391" s="35" t="s">
        <v>64</v>
      </c>
      <c r="V391" s="35" t="s">
        <v>64</v>
      </c>
      <c r="W391" s="35" t="s">
        <v>64</v>
      </c>
      <c r="X391" s="19"/>
      <c r="Y391" s="36" t="s">
        <v>64</v>
      </c>
    </row>
    <row r="392" customFormat="false" ht="13.5" hidden="false" customHeight="false" outlineLevel="0" collapsed="false">
      <c r="B392" s="51" t="s">
        <v>62</v>
      </c>
      <c r="C392" s="35" t="s">
        <v>64</v>
      </c>
      <c r="D392" s="35" t="s">
        <v>64</v>
      </c>
      <c r="E392" s="35" t="s">
        <v>64</v>
      </c>
      <c r="F392" s="35" t="s">
        <v>64</v>
      </c>
      <c r="G392" s="35" t="s">
        <v>64</v>
      </c>
      <c r="H392" s="35" t="s">
        <v>64</v>
      </c>
      <c r="I392" s="35" t="s">
        <v>64</v>
      </c>
      <c r="J392" s="35" t="s">
        <v>64</v>
      </c>
      <c r="K392" s="35" t="s">
        <v>64</v>
      </c>
      <c r="L392" s="35" t="s">
        <v>64</v>
      </c>
      <c r="M392" s="35" t="s">
        <v>64</v>
      </c>
      <c r="N392" s="35" t="s">
        <v>64</v>
      </c>
      <c r="O392" s="35" t="s">
        <v>64</v>
      </c>
      <c r="P392" s="19"/>
      <c r="Q392" s="35" t="s">
        <v>64</v>
      </c>
      <c r="R392" s="35" t="s">
        <v>64</v>
      </c>
      <c r="S392" s="35" t="s">
        <v>64</v>
      </c>
      <c r="T392" s="35" t="s">
        <v>64</v>
      </c>
      <c r="U392" s="35" t="s">
        <v>64</v>
      </c>
      <c r="V392" s="35" t="s">
        <v>64</v>
      </c>
      <c r="W392" s="35" t="s">
        <v>64</v>
      </c>
      <c r="X392" s="19"/>
      <c r="Y392" s="36" t="s">
        <v>64</v>
      </c>
    </row>
    <row r="393" customFormat="false" ht="12" hidden="false" customHeight="false" outlineLevel="0" collapsed="false">
      <c r="B393" s="52" t="s">
        <v>65</v>
      </c>
      <c r="C393" s="20" t="n">
        <v>0</v>
      </c>
      <c r="D393" s="20" t="n">
        <v>0</v>
      </c>
      <c r="E393" s="20" t="n">
        <v>0</v>
      </c>
      <c r="F393" s="20" t="n">
        <v>0</v>
      </c>
      <c r="G393" s="20" t="n">
        <v>0</v>
      </c>
      <c r="H393" s="20" t="n">
        <v>0</v>
      </c>
      <c r="I393" s="20" t="n">
        <v>0</v>
      </c>
      <c r="J393" s="20" t="n">
        <v>0</v>
      </c>
      <c r="K393" s="20" t="n">
        <v>0</v>
      </c>
      <c r="L393" s="20" t="n">
        <v>0</v>
      </c>
      <c r="M393" s="20" t="n">
        <v>0</v>
      </c>
      <c r="N393" s="20" t="n">
        <v>0</v>
      </c>
      <c r="O393" s="20" t="n">
        <v>0</v>
      </c>
      <c r="P393" s="19"/>
      <c r="Q393" s="20" t="n">
        <v>0</v>
      </c>
      <c r="R393" s="20" t="n">
        <v>0</v>
      </c>
      <c r="S393" s="20" t="n">
        <v>0</v>
      </c>
      <c r="T393" s="20" t="n">
        <v>0</v>
      </c>
      <c r="U393" s="20" t="n">
        <v>0</v>
      </c>
      <c r="V393" s="20" t="n">
        <v>0</v>
      </c>
      <c r="W393" s="20" t="n">
        <v>0</v>
      </c>
      <c r="X393" s="19"/>
      <c r="Y393" s="23" t="n">
        <v>0</v>
      </c>
    </row>
    <row r="394" customFormat="false" ht="12" hidden="false" customHeight="false" outlineLevel="0" collapsed="false">
      <c r="B394" s="51" t="s">
        <v>61</v>
      </c>
      <c r="C394" s="35" t="s">
        <v>64</v>
      </c>
      <c r="D394" s="35" t="s">
        <v>64</v>
      </c>
      <c r="E394" s="35" t="s">
        <v>64</v>
      </c>
      <c r="F394" s="35" t="s">
        <v>64</v>
      </c>
      <c r="G394" s="35" t="s">
        <v>64</v>
      </c>
      <c r="H394" s="35" t="s">
        <v>64</v>
      </c>
      <c r="I394" s="35" t="s">
        <v>64</v>
      </c>
      <c r="J394" s="35" t="s">
        <v>64</v>
      </c>
      <c r="K394" s="35" t="s">
        <v>64</v>
      </c>
      <c r="L394" s="35" t="s">
        <v>64</v>
      </c>
      <c r="M394" s="35" t="s">
        <v>64</v>
      </c>
      <c r="N394" s="35" t="s">
        <v>64</v>
      </c>
      <c r="O394" s="35" t="s">
        <v>64</v>
      </c>
      <c r="P394" s="19"/>
      <c r="Q394" s="35" t="s">
        <v>64</v>
      </c>
      <c r="R394" s="35" t="s">
        <v>64</v>
      </c>
      <c r="S394" s="35" t="s">
        <v>64</v>
      </c>
      <c r="T394" s="35" t="s">
        <v>64</v>
      </c>
      <c r="U394" s="35" t="s">
        <v>64</v>
      </c>
      <c r="V394" s="35" t="s">
        <v>64</v>
      </c>
      <c r="W394" s="35" t="s">
        <v>64</v>
      </c>
      <c r="X394" s="19"/>
      <c r="Y394" s="36" t="s">
        <v>64</v>
      </c>
    </row>
    <row r="395" customFormat="false" ht="13.5" hidden="false" customHeight="false" outlineLevel="0" collapsed="false">
      <c r="B395" s="51" t="s">
        <v>62</v>
      </c>
      <c r="C395" s="35" t="s">
        <v>64</v>
      </c>
      <c r="D395" s="35" t="s">
        <v>64</v>
      </c>
      <c r="E395" s="35" t="s">
        <v>64</v>
      </c>
      <c r="F395" s="35" t="s">
        <v>64</v>
      </c>
      <c r="G395" s="35" t="s">
        <v>64</v>
      </c>
      <c r="H395" s="35" t="s">
        <v>64</v>
      </c>
      <c r="I395" s="35" t="s">
        <v>64</v>
      </c>
      <c r="J395" s="35" t="s">
        <v>64</v>
      </c>
      <c r="K395" s="35" t="s">
        <v>64</v>
      </c>
      <c r="L395" s="35" t="s">
        <v>64</v>
      </c>
      <c r="M395" s="35" t="s">
        <v>64</v>
      </c>
      <c r="N395" s="35" t="s">
        <v>64</v>
      </c>
      <c r="O395" s="35" t="s">
        <v>64</v>
      </c>
      <c r="P395" s="19"/>
      <c r="Q395" s="35" t="s">
        <v>64</v>
      </c>
      <c r="R395" s="35" t="s">
        <v>64</v>
      </c>
      <c r="S395" s="35" t="s">
        <v>64</v>
      </c>
      <c r="T395" s="35" t="s">
        <v>64</v>
      </c>
      <c r="U395" s="35" t="s">
        <v>64</v>
      </c>
      <c r="V395" s="35" t="s">
        <v>64</v>
      </c>
      <c r="W395" s="35" t="s">
        <v>64</v>
      </c>
      <c r="X395" s="19"/>
      <c r="Y395" s="36" t="s">
        <v>64</v>
      </c>
    </row>
    <row r="396" customFormat="false" ht="12.75" hidden="false" customHeight="false" outlineLevel="0" collapsed="false">
      <c r="B396" s="53" t="s">
        <v>66</v>
      </c>
      <c r="C396" s="54" t="s">
        <v>64</v>
      </c>
      <c r="D396" s="54" t="s">
        <v>64</v>
      </c>
      <c r="E396" s="54" t="s">
        <v>64</v>
      </c>
      <c r="F396" s="54" t="s">
        <v>64</v>
      </c>
      <c r="G396" s="54" t="s">
        <v>64</v>
      </c>
      <c r="H396" s="54" t="s">
        <v>64</v>
      </c>
      <c r="I396" s="54" t="s">
        <v>64</v>
      </c>
      <c r="J396" s="54" t="s">
        <v>64</v>
      </c>
      <c r="K396" s="54" t="s">
        <v>64</v>
      </c>
      <c r="L396" s="54" t="s">
        <v>64</v>
      </c>
      <c r="M396" s="54" t="s">
        <v>64</v>
      </c>
      <c r="N396" s="54" t="s">
        <v>64</v>
      </c>
      <c r="O396" s="54" t="s">
        <v>64</v>
      </c>
      <c r="P396" s="55"/>
      <c r="Q396" s="54" t="s">
        <v>64</v>
      </c>
      <c r="R396" s="54" t="s">
        <v>64</v>
      </c>
      <c r="S396" s="54" t="s">
        <v>64</v>
      </c>
      <c r="T396" s="54" t="s">
        <v>64</v>
      </c>
      <c r="U396" s="54" t="s">
        <v>64</v>
      </c>
      <c r="V396" s="54" t="s">
        <v>64</v>
      </c>
      <c r="W396" s="54" t="s">
        <v>64</v>
      </c>
      <c r="X396" s="55"/>
      <c r="Y396" s="56" t="s">
        <v>64</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60" t="n">
        <v>11700</v>
      </c>
      <c r="D398" s="60" t="n">
        <v>650</v>
      </c>
      <c r="E398" s="60" t="n">
        <v>150</v>
      </c>
      <c r="F398" s="60" t="n">
        <v>1300</v>
      </c>
      <c r="G398" s="60" t="n">
        <v>2800</v>
      </c>
      <c r="H398" s="60" t="n">
        <v>1000</v>
      </c>
      <c r="I398" s="60" t="n">
        <v>1300</v>
      </c>
      <c r="J398" s="60" t="n">
        <v>140</v>
      </c>
      <c r="K398" s="60" t="n">
        <v>300</v>
      </c>
      <c r="L398" s="60" t="n">
        <v>3800</v>
      </c>
      <c r="M398" s="60" t="n">
        <v>3000</v>
      </c>
      <c r="N398" s="60" t="n">
        <v>6300</v>
      </c>
      <c r="O398" s="60" t="n">
        <v>560</v>
      </c>
      <c r="P398" s="61"/>
      <c r="Q398" s="60" t="n">
        <v>6500</v>
      </c>
      <c r="R398" s="60" t="n">
        <v>9200</v>
      </c>
      <c r="S398" s="60" t="n">
        <v>7000</v>
      </c>
      <c r="T398" s="60" t="n">
        <v>7000</v>
      </c>
      <c r="U398" s="60" t="n">
        <v>8400</v>
      </c>
      <c r="V398" s="60" t="n">
        <v>7500</v>
      </c>
      <c r="W398" s="60" t="n">
        <v>7400</v>
      </c>
      <c r="X398" s="61"/>
      <c r="Y398" s="62" t="n">
        <v>23900</v>
      </c>
    </row>
    <row r="399" customFormat="false" ht="14.25" hidden="false" customHeight="false" outlineLevel="0" collapsed="false">
      <c r="B399" s="63" t="s">
        <v>68</v>
      </c>
      <c r="C399" s="43" t="n">
        <v>6708.663</v>
      </c>
      <c r="D399" s="43" t="n">
        <v>1.95</v>
      </c>
      <c r="E399" s="43" t="n">
        <v>0</v>
      </c>
      <c r="F399" s="43" t="n">
        <v>0</v>
      </c>
      <c r="G399" s="43" t="n">
        <v>43.45852</v>
      </c>
      <c r="H399" s="43" t="n">
        <v>0</v>
      </c>
      <c r="I399" s="43" t="n">
        <v>881.768433455</v>
      </c>
      <c r="J399" s="43" t="n">
        <v>0</v>
      </c>
      <c r="K399" s="43" t="n">
        <v>0</v>
      </c>
      <c r="L399" s="43" t="n">
        <v>48.013988</v>
      </c>
      <c r="M399" s="43" t="n">
        <v>610.99605</v>
      </c>
      <c r="N399" s="43" t="n">
        <v>0</v>
      </c>
      <c r="O399" s="43" t="n">
        <v>0</v>
      </c>
      <c r="P399" s="43" t="n">
        <v>8294.849991455</v>
      </c>
      <c r="Q399" s="43" t="n">
        <v>1806.84531122727</v>
      </c>
      <c r="R399" s="43" t="n">
        <v>271.341196109091</v>
      </c>
      <c r="S399" s="43" t="n">
        <v>0</v>
      </c>
      <c r="T399" s="43" t="n">
        <v>0</v>
      </c>
      <c r="U399" s="43" t="n">
        <v>98.5068</v>
      </c>
      <c r="V399" s="43" t="n">
        <v>0</v>
      </c>
      <c r="W399" s="43" t="n">
        <v>0</v>
      </c>
      <c r="X399" s="64" t="n">
        <v>2176.69330733636</v>
      </c>
      <c r="Y399" s="45" t="n">
        <v>344.8531</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1806.84531122727</v>
      </c>
      <c r="R400" s="20" t="n">
        <v>271.341196109091</v>
      </c>
      <c r="S400" s="35" t="s">
        <v>26</v>
      </c>
      <c r="T400" s="35" t="s">
        <v>26</v>
      </c>
      <c r="U400" s="35" t="s">
        <v>26</v>
      </c>
      <c r="V400" s="35" t="s">
        <v>26</v>
      </c>
      <c r="W400" s="35" t="s">
        <v>26</v>
      </c>
      <c r="X400" s="20" t="n">
        <v>2078.18650733636</v>
      </c>
      <c r="Y400" s="23" t="n">
        <v>0</v>
      </c>
    </row>
    <row r="401" customFormat="false" ht="13.5" hidden="false" customHeight="false" outlineLevel="0" collapsed="false">
      <c r="B401" s="66" t="s">
        <v>70</v>
      </c>
      <c r="C401" s="20" t="n">
        <v>6708.663</v>
      </c>
      <c r="D401" s="20" t="n">
        <v>1.95</v>
      </c>
      <c r="E401" s="20" t="n">
        <v>0</v>
      </c>
      <c r="F401" s="20" t="n">
        <v>0</v>
      </c>
      <c r="G401" s="20" t="n">
        <v>0</v>
      </c>
      <c r="H401" s="20" t="n">
        <v>0</v>
      </c>
      <c r="I401" s="20" t="n">
        <v>110.5</v>
      </c>
      <c r="J401" s="20" t="n">
        <v>0</v>
      </c>
      <c r="K401" s="20" t="n">
        <v>0</v>
      </c>
      <c r="L401" s="20" t="n">
        <v>0</v>
      </c>
      <c r="M401" s="20" t="n">
        <v>594.51</v>
      </c>
      <c r="N401" s="20" t="n">
        <v>0</v>
      </c>
      <c r="O401" s="20" t="n">
        <v>0</v>
      </c>
      <c r="P401" s="20" t="n">
        <v>7415.623</v>
      </c>
      <c r="Q401" s="20" t="n">
        <v>0</v>
      </c>
      <c r="R401" s="20" t="n">
        <v>0</v>
      </c>
      <c r="S401" s="20" t="n">
        <v>0</v>
      </c>
      <c r="T401" s="20" t="n">
        <v>0</v>
      </c>
      <c r="U401" s="20" t="n">
        <v>0</v>
      </c>
      <c r="V401" s="20" t="n">
        <v>0</v>
      </c>
      <c r="W401" s="20" t="n">
        <v>0</v>
      </c>
      <c r="X401" s="20" t="n">
        <v>0</v>
      </c>
      <c r="Y401" s="23" t="n">
        <v>0</v>
      </c>
    </row>
    <row r="402" customFormat="false" ht="13.5" hidden="false" customHeight="false" outlineLevel="0" collapsed="false">
      <c r="B402" s="66" t="s">
        <v>71</v>
      </c>
      <c r="C402" s="20" t="n">
        <v>0</v>
      </c>
      <c r="D402" s="20" t="n">
        <v>0</v>
      </c>
      <c r="E402" s="20" t="n">
        <v>0</v>
      </c>
      <c r="F402" s="20" t="n">
        <v>0</v>
      </c>
      <c r="G402" s="20" t="n">
        <v>43.45852</v>
      </c>
      <c r="H402" s="20" t="n">
        <v>0</v>
      </c>
      <c r="I402" s="20" t="n">
        <v>771.268433455</v>
      </c>
      <c r="J402" s="20" t="n">
        <v>0</v>
      </c>
      <c r="K402" s="20" t="n">
        <v>0</v>
      </c>
      <c r="L402" s="20" t="n">
        <v>48.013988</v>
      </c>
      <c r="M402" s="20" t="n">
        <v>16.48605</v>
      </c>
      <c r="N402" s="20" t="n">
        <v>0</v>
      </c>
      <c r="O402" s="20" t="n">
        <v>0</v>
      </c>
      <c r="P402" s="20" t="n">
        <v>879.226991455</v>
      </c>
      <c r="Q402" s="20" t="n">
        <v>0</v>
      </c>
      <c r="R402" s="20" t="n">
        <v>0</v>
      </c>
      <c r="S402" s="20" t="n">
        <v>0</v>
      </c>
      <c r="T402" s="20" t="n">
        <v>0</v>
      </c>
      <c r="U402" s="20" t="n">
        <v>98.5068</v>
      </c>
      <c r="V402" s="20" t="n">
        <v>0</v>
      </c>
      <c r="W402" s="20" t="n">
        <v>0</v>
      </c>
      <c r="X402" s="20" t="n">
        <v>98.5068</v>
      </c>
      <c r="Y402" s="23" t="n">
        <v>344.8531</v>
      </c>
    </row>
    <row r="403" customFormat="false" ht="12.75" hidden="false" customHeight="false" outlineLevel="0" collapsed="false">
      <c r="B403" s="67" t="s">
        <v>72</v>
      </c>
      <c r="C403" s="20" t="n">
        <v>0</v>
      </c>
      <c r="D403" s="20" t="n">
        <v>0</v>
      </c>
      <c r="E403" s="20" t="n">
        <v>0</v>
      </c>
      <c r="F403" s="20" t="n">
        <v>0</v>
      </c>
      <c r="G403" s="20" t="n">
        <v>0</v>
      </c>
      <c r="H403" s="20" t="n">
        <v>0</v>
      </c>
      <c r="I403" s="20" t="n">
        <v>0</v>
      </c>
      <c r="J403" s="20" t="n">
        <v>0</v>
      </c>
      <c r="K403" s="20" t="n">
        <v>0</v>
      </c>
      <c r="L403" s="20" t="n">
        <v>0</v>
      </c>
      <c r="M403" s="20" t="n">
        <v>0</v>
      </c>
      <c r="N403" s="20" t="n">
        <v>0</v>
      </c>
      <c r="O403" s="20" t="n">
        <v>0</v>
      </c>
      <c r="P403" s="20" t="n">
        <v>0</v>
      </c>
      <c r="Q403" s="20" t="n">
        <v>0</v>
      </c>
      <c r="R403" s="20" t="n">
        <v>0</v>
      </c>
      <c r="S403" s="20" t="n">
        <v>0</v>
      </c>
      <c r="T403" s="20" t="n">
        <v>0</v>
      </c>
      <c r="U403" s="20" t="n">
        <v>0</v>
      </c>
      <c r="V403" s="20" t="n">
        <v>0</v>
      </c>
      <c r="W403" s="20" t="n">
        <v>0</v>
      </c>
      <c r="X403" s="20" t="n">
        <v>0</v>
      </c>
      <c r="Y403" s="23" t="n">
        <v>0</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0</v>
      </c>
      <c r="D406" s="20" t="n">
        <v>0</v>
      </c>
      <c r="E406" s="20" t="n">
        <v>0</v>
      </c>
      <c r="F406" s="20" t="n">
        <v>0</v>
      </c>
      <c r="G406" s="20" t="n">
        <v>43.45852</v>
      </c>
      <c r="H406" s="20" t="n">
        <v>0</v>
      </c>
      <c r="I406" s="20" t="n">
        <v>771.268433455</v>
      </c>
      <c r="J406" s="20" t="n">
        <v>0</v>
      </c>
      <c r="K406" s="20" t="n">
        <v>0</v>
      </c>
      <c r="L406" s="20" t="n">
        <v>48.013988</v>
      </c>
      <c r="M406" s="20" t="n">
        <v>16.48605</v>
      </c>
      <c r="N406" s="20" t="n">
        <v>0</v>
      </c>
      <c r="O406" s="20" t="n">
        <v>0</v>
      </c>
      <c r="P406" s="20" t="n">
        <v>879.226991455</v>
      </c>
      <c r="Q406" s="20" t="n">
        <v>0</v>
      </c>
      <c r="R406" s="20" t="n">
        <v>0</v>
      </c>
      <c r="S406" s="20" t="n">
        <v>0</v>
      </c>
      <c r="T406" s="20" t="n">
        <v>0</v>
      </c>
      <c r="U406" s="20" t="n">
        <v>98.5068</v>
      </c>
      <c r="V406" s="20" t="n">
        <v>0</v>
      </c>
      <c r="W406" s="20" t="n">
        <v>0</v>
      </c>
      <c r="X406" s="20" t="n">
        <v>98.5068</v>
      </c>
      <c r="Y406" s="23" t="n">
        <v>344.8531</v>
      </c>
    </row>
    <row r="407" customFormat="false" ht="13.5" hidden="false" customHeight="false" outlineLevel="0" collapsed="false">
      <c r="B407" s="73" t="s">
        <v>75</v>
      </c>
      <c r="C407" s="20" t="n">
        <v>0</v>
      </c>
      <c r="D407" s="20" t="n">
        <v>0</v>
      </c>
      <c r="E407" s="20" t="n">
        <v>0</v>
      </c>
      <c r="F407" s="20" t="n">
        <v>0</v>
      </c>
      <c r="G407" s="20" t="n">
        <v>274.4</v>
      </c>
      <c r="H407" s="20" t="n">
        <v>0</v>
      </c>
      <c r="I407" s="20" t="n">
        <v>1397.5</v>
      </c>
      <c r="J407" s="20" t="n">
        <v>0</v>
      </c>
      <c r="K407" s="20" t="n">
        <v>0</v>
      </c>
      <c r="L407" s="20" t="n">
        <v>349.6</v>
      </c>
      <c r="M407" s="20" t="n">
        <v>96</v>
      </c>
      <c r="N407" s="20" t="n">
        <v>0</v>
      </c>
      <c r="O407" s="20" t="n">
        <v>0</v>
      </c>
      <c r="P407" s="20" t="n">
        <v>2117.5</v>
      </c>
      <c r="Q407" s="20" t="n">
        <v>0</v>
      </c>
      <c r="R407" s="20" t="n">
        <v>0</v>
      </c>
      <c r="S407" s="20" t="n">
        <v>0</v>
      </c>
      <c r="T407" s="20" t="n">
        <v>0</v>
      </c>
      <c r="U407" s="20" t="n">
        <v>0</v>
      </c>
      <c r="V407" s="20" t="n">
        <v>0</v>
      </c>
      <c r="W407" s="20" t="n">
        <v>0</v>
      </c>
      <c r="X407" s="20" t="n">
        <v>0</v>
      </c>
      <c r="Y407" s="23" t="n">
        <v>0</v>
      </c>
    </row>
    <row r="408" customFormat="false" ht="12.75" hidden="false" customHeight="false" outlineLevel="0" collapsed="false">
      <c r="B408" s="74" t="s">
        <v>76</v>
      </c>
      <c r="C408" s="75" t="n">
        <v>0</v>
      </c>
      <c r="D408" s="75" t="n">
        <v>0</v>
      </c>
      <c r="E408" s="75" t="n">
        <v>0</v>
      </c>
      <c r="F408" s="75" t="n">
        <v>0</v>
      </c>
      <c r="G408" s="75" t="n">
        <v>6.31406683890754</v>
      </c>
      <c r="H408" s="75" t="n">
        <v>0</v>
      </c>
      <c r="I408" s="75" t="n">
        <v>1.81195021004517</v>
      </c>
      <c r="J408" s="75" t="n">
        <v>0</v>
      </c>
      <c r="K408" s="75" t="n">
        <v>0</v>
      </c>
      <c r="L408" s="75" t="n">
        <v>7.28121146695834</v>
      </c>
      <c r="M408" s="75" t="n">
        <v>5.82310498876323</v>
      </c>
      <c r="N408" s="75" t="n">
        <v>0</v>
      </c>
      <c r="O408" s="75" t="n">
        <v>0</v>
      </c>
      <c r="P408" s="75" t="n">
        <v>2.40836555358228</v>
      </c>
      <c r="Q408" s="75" t="n">
        <v>0</v>
      </c>
      <c r="R408" s="75" t="n">
        <v>0</v>
      </c>
      <c r="S408" s="75" t="n">
        <v>0</v>
      </c>
      <c r="T408" s="75" t="n">
        <v>0</v>
      </c>
      <c r="U408" s="75" t="n">
        <v>0</v>
      </c>
      <c r="V408" s="75" t="n">
        <v>0</v>
      </c>
      <c r="W408" s="75" t="n">
        <v>0</v>
      </c>
      <c r="X408" s="75" t="n">
        <v>0</v>
      </c>
      <c r="Y408" s="27" t="n">
        <v>0</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665.864</v>
      </c>
      <c r="D413" s="9" t="n">
        <v>1</v>
      </c>
      <c r="E413" s="9" t="n">
        <v>0</v>
      </c>
      <c r="F413" s="9" t="n">
        <v>0</v>
      </c>
      <c r="G413" s="9" t="n">
        <v>36.3183435</v>
      </c>
      <c r="H413" s="9" t="n">
        <v>0</v>
      </c>
      <c r="I413" s="9" t="n">
        <v>700.25268647</v>
      </c>
      <c r="J413" s="9" t="n">
        <v>0</v>
      </c>
      <c r="K413" s="9" t="n">
        <v>0</v>
      </c>
      <c r="L413" s="9" t="n">
        <v>35.7984709</v>
      </c>
      <c r="M413" s="9" t="n">
        <v>136.08402525</v>
      </c>
      <c r="N413" s="9" t="n">
        <v>0</v>
      </c>
      <c r="O413" s="9" t="n">
        <v>0</v>
      </c>
      <c r="P413" s="10"/>
      <c r="Q413" s="9" t="n">
        <v>217.283563090909</v>
      </c>
      <c r="R413" s="9" t="n">
        <v>22.4044969090909</v>
      </c>
      <c r="S413" s="9" t="n">
        <v>0</v>
      </c>
      <c r="T413" s="9" t="n">
        <v>0</v>
      </c>
      <c r="U413" s="9" t="n">
        <v>13.236</v>
      </c>
      <c r="V413" s="9" t="n">
        <v>0</v>
      </c>
      <c r="W413" s="9" t="n">
        <v>0</v>
      </c>
      <c r="X413" s="10"/>
      <c r="Y413" s="11" t="n">
        <v>13.759</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217.283563090909</v>
      </c>
      <c r="R414" s="14" t="n">
        <v>22.4044969090909</v>
      </c>
      <c r="S414" s="15" t="s">
        <v>26</v>
      </c>
      <c r="T414" s="15" t="s">
        <v>26</v>
      </c>
      <c r="U414" s="15" t="s">
        <v>26</v>
      </c>
      <c r="V414" s="15" t="s">
        <v>26</v>
      </c>
      <c r="W414" s="15" t="s">
        <v>26</v>
      </c>
      <c r="X414" s="16"/>
      <c r="Y414" s="17" t="n">
        <v>0</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n">
        <v>217.283563090909</v>
      </c>
      <c r="R415" s="20" t="n">
        <v>22.4044969090909</v>
      </c>
      <c r="S415" s="15" t="s">
        <v>26</v>
      </c>
      <c r="T415" s="15" t="s">
        <v>26</v>
      </c>
      <c r="U415" s="15" t="s">
        <v>26</v>
      </c>
      <c r="V415" s="15" t="s">
        <v>26</v>
      </c>
      <c r="W415" s="15" t="s">
        <v>26</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s">
        <v>26</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s">
        <v>26</v>
      </c>
    </row>
    <row r="418" customFormat="false" ht="12" hidden="false" customHeight="false" outlineLevel="0" collapsed="false">
      <c r="B418" s="28" t="s">
        <v>31</v>
      </c>
      <c r="C418" s="29" t="n">
        <v>665.864</v>
      </c>
      <c r="D418" s="29" t="n">
        <v>1</v>
      </c>
      <c r="E418" s="29" t="n">
        <v>0</v>
      </c>
      <c r="F418" s="29" t="n">
        <v>0</v>
      </c>
      <c r="G418" s="29" t="n">
        <v>16</v>
      </c>
      <c r="H418" s="29" t="n">
        <v>0</v>
      </c>
      <c r="I418" s="29" t="n">
        <v>14</v>
      </c>
      <c r="J418" s="29" t="n">
        <v>0</v>
      </c>
      <c r="K418" s="29" t="n">
        <v>0</v>
      </c>
      <c r="L418" s="29" t="n">
        <v>18</v>
      </c>
      <c r="M418" s="29" t="n">
        <v>129.022</v>
      </c>
      <c r="N418" s="29" t="n">
        <v>0</v>
      </c>
      <c r="O418" s="29" t="n">
        <v>0</v>
      </c>
      <c r="P418" s="30"/>
      <c r="Q418" s="29" t="n">
        <v>0</v>
      </c>
      <c r="R418" s="29" t="n">
        <v>0</v>
      </c>
      <c r="S418" s="29" t="n">
        <v>0</v>
      </c>
      <c r="T418" s="29" t="n">
        <v>0</v>
      </c>
      <c r="U418" s="29" t="n">
        <v>0</v>
      </c>
      <c r="V418" s="29" t="n">
        <v>0</v>
      </c>
      <c r="W418" s="29" t="n">
        <v>0</v>
      </c>
      <c r="X418" s="30"/>
      <c r="Y418" s="17" t="n">
        <v>0</v>
      </c>
    </row>
    <row r="419" customFormat="false" ht="12" hidden="false" customHeight="false" outlineLevel="0" collapsed="false">
      <c r="B419" s="31" t="s">
        <v>32</v>
      </c>
      <c r="C419" s="20" t="n">
        <v>665.864</v>
      </c>
      <c r="D419" s="20" t="n">
        <v>0</v>
      </c>
      <c r="E419" s="20" t="n">
        <v>0</v>
      </c>
      <c r="F419" s="20" t="n">
        <v>0</v>
      </c>
      <c r="G419" s="20" t="n">
        <v>0</v>
      </c>
      <c r="H419" s="20" t="n">
        <v>0</v>
      </c>
      <c r="I419" s="20" t="n">
        <v>0</v>
      </c>
      <c r="J419" s="20" t="n">
        <v>0</v>
      </c>
      <c r="K419" s="20" t="n">
        <v>0</v>
      </c>
      <c r="L419" s="20" t="n">
        <v>0</v>
      </c>
      <c r="M419" s="20" t="n">
        <v>0</v>
      </c>
      <c r="N419" s="20" t="n">
        <v>0</v>
      </c>
      <c r="O419" s="20" t="n">
        <v>0</v>
      </c>
      <c r="P419" s="32"/>
      <c r="Q419" s="20" t="n">
        <v>0</v>
      </c>
      <c r="R419" s="20" t="n">
        <v>0</v>
      </c>
      <c r="S419" s="20" t="n">
        <v>0</v>
      </c>
      <c r="T419" s="20" t="n">
        <v>0</v>
      </c>
      <c r="U419" s="20" t="n">
        <v>0</v>
      </c>
      <c r="V419" s="20" t="n">
        <v>0</v>
      </c>
      <c r="W419" s="20" t="n">
        <v>0</v>
      </c>
      <c r="X419" s="32"/>
      <c r="Y419" s="23" t="n">
        <v>0</v>
      </c>
    </row>
    <row r="420" customFormat="false" ht="12" hidden="false" customHeight="false" outlineLevel="0" collapsed="false">
      <c r="B420" s="33" t="s">
        <v>33</v>
      </c>
      <c r="C420" s="20" t="n">
        <v>665.864</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s">
        <v>26</v>
      </c>
      <c r="D421" s="35" t="s">
        <v>26</v>
      </c>
      <c r="E421" s="35" t="s">
        <v>26</v>
      </c>
      <c r="F421" s="35" t="s">
        <v>26</v>
      </c>
      <c r="G421" s="35" t="s">
        <v>26</v>
      </c>
      <c r="H421" s="35" t="s">
        <v>26</v>
      </c>
      <c r="I421" s="35" t="s">
        <v>26</v>
      </c>
      <c r="J421" s="35" t="s">
        <v>26</v>
      </c>
      <c r="K421" s="35" t="s">
        <v>26</v>
      </c>
      <c r="L421" s="35" t="s">
        <v>26</v>
      </c>
      <c r="M421" s="35" t="s">
        <v>26</v>
      </c>
      <c r="N421" s="35" t="s">
        <v>26</v>
      </c>
      <c r="O421" s="35" t="s">
        <v>26</v>
      </c>
      <c r="P421" s="32"/>
      <c r="Q421" s="35" t="s">
        <v>26</v>
      </c>
      <c r="R421" s="35" t="s">
        <v>26</v>
      </c>
      <c r="S421" s="35" t="s">
        <v>26</v>
      </c>
      <c r="T421" s="35" t="s">
        <v>26</v>
      </c>
      <c r="U421" s="35" t="s">
        <v>26</v>
      </c>
      <c r="V421" s="35" t="s">
        <v>26</v>
      </c>
      <c r="W421" s="35" t="s">
        <v>26</v>
      </c>
      <c r="X421" s="32"/>
      <c r="Y421" s="36" t="s">
        <v>26</v>
      </c>
    </row>
    <row r="422" customFormat="false" ht="12" hidden="false" customHeight="false" outlineLevel="0" collapsed="false">
      <c r="B422" s="31" t="s">
        <v>35</v>
      </c>
      <c r="C422" s="35" t="s">
        <v>26</v>
      </c>
      <c r="D422" s="35" t="s">
        <v>26</v>
      </c>
      <c r="E422" s="35" t="s">
        <v>26</v>
      </c>
      <c r="F422" s="35" t="s">
        <v>26</v>
      </c>
      <c r="G422" s="35" t="s">
        <v>26</v>
      </c>
      <c r="H422" s="35" t="s">
        <v>26</v>
      </c>
      <c r="I422" s="35" t="s">
        <v>26</v>
      </c>
      <c r="J422" s="35" t="s">
        <v>26</v>
      </c>
      <c r="K422" s="35" t="s">
        <v>26</v>
      </c>
      <c r="L422" s="35" t="s">
        <v>26</v>
      </c>
      <c r="M422" s="35" t="s">
        <v>26</v>
      </c>
      <c r="N422" s="35" t="s">
        <v>26</v>
      </c>
      <c r="O422" s="35" t="s">
        <v>26</v>
      </c>
      <c r="P422" s="32"/>
      <c r="Q422" s="35" t="s">
        <v>26</v>
      </c>
      <c r="R422" s="35" t="s">
        <v>26</v>
      </c>
      <c r="S422" s="35" t="s">
        <v>26</v>
      </c>
      <c r="T422" s="35" t="s">
        <v>26</v>
      </c>
      <c r="U422" s="35" t="s">
        <v>26</v>
      </c>
      <c r="V422" s="35" t="s">
        <v>26</v>
      </c>
      <c r="W422" s="35" t="s">
        <v>26</v>
      </c>
      <c r="X422" s="32"/>
      <c r="Y422" s="36" t="s">
        <v>26</v>
      </c>
    </row>
    <row r="423" customFormat="false" ht="12" hidden="false" customHeight="false" outlineLevel="0" collapsed="false">
      <c r="B423" s="31" t="s">
        <v>36</v>
      </c>
      <c r="C423" s="37" t="n">
        <v>0</v>
      </c>
      <c r="D423" s="20" t="n">
        <v>1</v>
      </c>
      <c r="E423" s="20" t="n">
        <v>0</v>
      </c>
      <c r="F423" s="20" t="n">
        <v>0</v>
      </c>
      <c r="G423" s="20" t="n">
        <v>16</v>
      </c>
      <c r="H423" s="20" t="n">
        <v>0</v>
      </c>
      <c r="I423" s="20" t="n">
        <v>14</v>
      </c>
      <c r="J423" s="20" t="n">
        <v>0</v>
      </c>
      <c r="K423" s="20" t="n">
        <v>0</v>
      </c>
      <c r="L423" s="20" t="n">
        <v>18</v>
      </c>
      <c r="M423" s="20" t="n">
        <v>129.022</v>
      </c>
      <c r="N423" s="20" t="n">
        <v>0</v>
      </c>
      <c r="O423" s="20" t="n">
        <v>0</v>
      </c>
      <c r="P423" s="32"/>
      <c r="Q423" s="20" t="n">
        <v>0</v>
      </c>
      <c r="R423" s="20" t="n">
        <v>0</v>
      </c>
      <c r="S423" s="20" t="n">
        <v>0</v>
      </c>
      <c r="T423" s="20" t="n">
        <v>0</v>
      </c>
      <c r="U423" s="20" t="n">
        <v>0</v>
      </c>
      <c r="V423" s="20" t="n">
        <v>0</v>
      </c>
      <c r="W423" s="20" t="n">
        <v>0</v>
      </c>
      <c r="X423" s="32"/>
      <c r="Y423" s="23" t="n">
        <v>0</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0</v>
      </c>
      <c r="D425" s="43" t="n">
        <v>0</v>
      </c>
      <c r="E425" s="43" t="n">
        <v>0</v>
      </c>
      <c r="F425" s="43" t="n">
        <v>0</v>
      </c>
      <c r="G425" s="43" t="n">
        <v>20.3183435</v>
      </c>
      <c r="H425" s="43" t="n">
        <v>0</v>
      </c>
      <c r="I425" s="43" t="n">
        <v>686.25268647</v>
      </c>
      <c r="J425" s="43" t="n">
        <v>0</v>
      </c>
      <c r="K425" s="43" t="n">
        <v>0</v>
      </c>
      <c r="L425" s="43" t="n">
        <v>17.7984709</v>
      </c>
      <c r="M425" s="43" t="n">
        <v>7.06202525</v>
      </c>
      <c r="N425" s="43" t="n">
        <v>0</v>
      </c>
      <c r="O425" s="43" t="n">
        <v>0</v>
      </c>
      <c r="P425" s="44"/>
      <c r="Q425" s="43" t="n">
        <v>0</v>
      </c>
      <c r="R425" s="43" t="n">
        <v>0</v>
      </c>
      <c r="S425" s="43" t="n">
        <v>0</v>
      </c>
      <c r="T425" s="43" t="n">
        <v>0</v>
      </c>
      <c r="U425" s="43" t="n">
        <v>13.236</v>
      </c>
      <c r="V425" s="43" t="n">
        <v>0</v>
      </c>
      <c r="W425" s="43" t="n">
        <v>0</v>
      </c>
      <c r="X425" s="44"/>
      <c r="Y425" s="45" t="n">
        <v>13.759</v>
      </c>
    </row>
    <row r="426" customFormat="false" ht="12" hidden="false" customHeight="false" outlineLevel="0" collapsed="false">
      <c r="B426" s="31" t="s">
        <v>38</v>
      </c>
      <c r="C426" s="35" t="s">
        <v>26</v>
      </c>
      <c r="D426" s="35" t="s">
        <v>26</v>
      </c>
      <c r="E426" s="35" t="s">
        <v>26</v>
      </c>
      <c r="F426" s="35" t="s">
        <v>26</v>
      </c>
      <c r="G426" s="35" t="n">
        <v>20.3183435</v>
      </c>
      <c r="H426" s="35" t="s">
        <v>26</v>
      </c>
      <c r="I426" s="35" t="n">
        <v>105.236</v>
      </c>
      <c r="J426" s="35" t="s">
        <v>26</v>
      </c>
      <c r="K426" s="35" t="s">
        <v>26</v>
      </c>
      <c r="L426" s="35" t="n">
        <v>17.7984709</v>
      </c>
      <c r="M426" s="35" t="n">
        <v>7.06202525</v>
      </c>
      <c r="N426" s="35" t="s">
        <v>26</v>
      </c>
      <c r="O426" s="35" t="s">
        <v>26</v>
      </c>
      <c r="P426" s="32"/>
      <c r="Q426" s="35" t="s">
        <v>26</v>
      </c>
      <c r="R426" s="35" t="s">
        <v>26</v>
      </c>
      <c r="S426" s="35" t="s">
        <v>26</v>
      </c>
      <c r="T426" s="35" t="s">
        <v>26</v>
      </c>
      <c r="U426" s="35" t="s">
        <v>26</v>
      </c>
      <c r="V426" s="35" t="s">
        <v>26</v>
      </c>
      <c r="W426" s="35" t="s">
        <v>26</v>
      </c>
      <c r="X426" s="32"/>
      <c r="Y426" s="36" t="s">
        <v>26</v>
      </c>
    </row>
    <row r="427" customFormat="false" ht="12" hidden="false" customHeight="false" outlineLevel="0" collapsed="false">
      <c r="B427" s="31" t="s">
        <v>39</v>
      </c>
      <c r="C427" s="35" t="s">
        <v>26</v>
      </c>
      <c r="D427" s="35" t="s">
        <v>26</v>
      </c>
      <c r="E427" s="35" t="s">
        <v>26</v>
      </c>
      <c r="F427" s="35" t="s">
        <v>26</v>
      </c>
      <c r="G427" s="35" t="s">
        <v>26</v>
      </c>
      <c r="H427" s="35" t="s">
        <v>26</v>
      </c>
      <c r="I427" s="35" t="s">
        <v>26</v>
      </c>
      <c r="J427" s="35" t="s">
        <v>26</v>
      </c>
      <c r="K427" s="35" t="s">
        <v>26</v>
      </c>
      <c r="L427" s="35" t="s">
        <v>26</v>
      </c>
      <c r="M427" s="35" t="s">
        <v>26</v>
      </c>
      <c r="N427" s="35" t="s">
        <v>26</v>
      </c>
      <c r="O427" s="35" t="s">
        <v>26</v>
      </c>
      <c r="P427" s="32"/>
      <c r="Q427" s="35" t="s">
        <v>26</v>
      </c>
      <c r="R427" s="35" t="s">
        <v>26</v>
      </c>
      <c r="S427" s="35" t="s">
        <v>26</v>
      </c>
      <c r="T427" s="35" t="s">
        <v>26</v>
      </c>
      <c r="U427" s="35" t="s">
        <v>26</v>
      </c>
      <c r="V427" s="35" t="s">
        <v>26</v>
      </c>
      <c r="W427" s="35" t="s">
        <v>26</v>
      </c>
      <c r="X427" s="32"/>
      <c r="Y427" s="36" t="s">
        <v>26</v>
      </c>
    </row>
    <row r="428" customFormat="false" ht="12" hidden="false" customHeight="false" outlineLevel="0" collapsed="false">
      <c r="B428" s="31" t="s">
        <v>40</v>
      </c>
      <c r="C428" s="35" t="s">
        <v>26</v>
      </c>
      <c r="D428" s="35" t="s">
        <v>26</v>
      </c>
      <c r="E428" s="35" t="s">
        <v>26</v>
      </c>
      <c r="F428" s="35" t="s">
        <v>26</v>
      </c>
      <c r="G428" s="35" t="s">
        <v>26</v>
      </c>
      <c r="H428" s="35" t="s">
        <v>26</v>
      </c>
      <c r="I428" s="35" t="s">
        <v>26</v>
      </c>
      <c r="J428" s="35" t="s">
        <v>26</v>
      </c>
      <c r="K428" s="35" t="s">
        <v>26</v>
      </c>
      <c r="L428" s="35" t="s">
        <v>26</v>
      </c>
      <c r="M428" s="35" t="s">
        <v>26</v>
      </c>
      <c r="N428" s="35" t="s">
        <v>26</v>
      </c>
      <c r="O428" s="35" t="s">
        <v>26</v>
      </c>
      <c r="P428" s="32"/>
      <c r="Q428" s="35" t="s">
        <v>26</v>
      </c>
      <c r="R428" s="35" t="s">
        <v>26</v>
      </c>
      <c r="S428" s="35" t="s">
        <v>26</v>
      </c>
      <c r="T428" s="35" t="s">
        <v>26</v>
      </c>
      <c r="U428" s="35" t="s">
        <v>26</v>
      </c>
      <c r="V428" s="35" t="s">
        <v>26</v>
      </c>
      <c r="W428" s="35" t="s">
        <v>26</v>
      </c>
      <c r="X428" s="32"/>
      <c r="Y428" s="36" t="s">
        <v>26</v>
      </c>
    </row>
    <row r="429" customFormat="false" ht="12" hidden="false" customHeight="false" outlineLevel="0" collapsed="false">
      <c r="B429" s="31" t="s">
        <v>41</v>
      </c>
      <c r="C429" s="35" t="s">
        <v>26</v>
      </c>
      <c r="D429" s="35" t="s">
        <v>26</v>
      </c>
      <c r="E429" s="35" t="s">
        <v>26</v>
      </c>
      <c r="F429" s="35" t="s">
        <v>26</v>
      </c>
      <c r="G429" s="35" t="s">
        <v>26</v>
      </c>
      <c r="H429" s="35" t="s">
        <v>26</v>
      </c>
      <c r="I429" s="35" t="n">
        <v>581.01668647</v>
      </c>
      <c r="J429" s="35" t="s">
        <v>26</v>
      </c>
      <c r="K429" s="35" t="s">
        <v>26</v>
      </c>
      <c r="L429" s="35" t="s">
        <v>26</v>
      </c>
      <c r="M429" s="35" t="s">
        <v>26</v>
      </c>
      <c r="N429" s="35" t="s">
        <v>26</v>
      </c>
      <c r="O429" s="35" t="s">
        <v>26</v>
      </c>
      <c r="P429" s="32"/>
      <c r="Q429" s="35" t="s">
        <v>26</v>
      </c>
      <c r="R429" s="35" t="s">
        <v>26</v>
      </c>
      <c r="S429" s="35" t="s">
        <v>26</v>
      </c>
      <c r="T429" s="35" t="s">
        <v>26</v>
      </c>
      <c r="U429" s="35" t="s">
        <v>26</v>
      </c>
      <c r="V429" s="35" t="s">
        <v>26</v>
      </c>
      <c r="W429" s="35" t="s">
        <v>26</v>
      </c>
      <c r="X429" s="32"/>
      <c r="Y429" s="36" t="s">
        <v>26</v>
      </c>
    </row>
    <row r="430" customFormat="false" ht="12" hidden="false" customHeight="false" outlineLevel="0" collapsed="false">
      <c r="B430" s="31" t="s">
        <v>42</v>
      </c>
      <c r="C430" s="35" t="s">
        <v>26</v>
      </c>
      <c r="D430" s="35" t="s">
        <v>26</v>
      </c>
      <c r="E430" s="35" t="s">
        <v>26</v>
      </c>
      <c r="F430" s="35" t="s">
        <v>26</v>
      </c>
      <c r="G430" s="35" t="s">
        <v>26</v>
      </c>
      <c r="H430" s="35" t="s">
        <v>26</v>
      </c>
      <c r="I430" s="35" t="s">
        <v>26</v>
      </c>
      <c r="J430" s="35" t="s">
        <v>26</v>
      </c>
      <c r="K430" s="35" t="s">
        <v>26</v>
      </c>
      <c r="L430" s="35" t="s">
        <v>26</v>
      </c>
      <c r="M430" s="35" t="s">
        <v>26</v>
      </c>
      <c r="N430" s="35" t="s">
        <v>26</v>
      </c>
      <c r="O430" s="35" t="s">
        <v>26</v>
      </c>
      <c r="P430" s="32"/>
      <c r="Q430" s="35" t="s">
        <v>26</v>
      </c>
      <c r="R430" s="35" t="s">
        <v>26</v>
      </c>
      <c r="S430" s="35" t="s">
        <v>26</v>
      </c>
      <c r="T430" s="35" t="s">
        <v>26</v>
      </c>
      <c r="U430" s="35" t="s">
        <v>26</v>
      </c>
      <c r="V430" s="35" t="s">
        <v>26</v>
      </c>
      <c r="W430" s="35" t="s">
        <v>26</v>
      </c>
      <c r="X430" s="32"/>
      <c r="Y430" s="36" t="s">
        <v>26</v>
      </c>
    </row>
    <row r="431" customFormat="false" ht="12" hidden="false" customHeight="false" outlineLevel="0" collapsed="false">
      <c r="B431" s="31" t="s">
        <v>43</v>
      </c>
      <c r="C431" s="35" t="s">
        <v>26</v>
      </c>
      <c r="D431" s="35" t="s">
        <v>26</v>
      </c>
      <c r="E431" s="35" t="s">
        <v>26</v>
      </c>
      <c r="F431" s="35" t="s">
        <v>26</v>
      </c>
      <c r="G431" s="35" t="s">
        <v>26</v>
      </c>
      <c r="H431" s="35" t="s">
        <v>26</v>
      </c>
      <c r="I431" s="35" t="s">
        <v>26</v>
      </c>
      <c r="J431" s="35" t="s">
        <v>26</v>
      </c>
      <c r="K431" s="35" t="s">
        <v>26</v>
      </c>
      <c r="L431" s="35" t="s">
        <v>26</v>
      </c>
      <c r="M431" s="35" t="s">
        <v>26</v>
      </c>
      <c r="N431" s="35" t="s">
        <v>26</v>
      </c>
      <c r="O431" s="35" t="s">
        <v>26</v>
      </c>
      <c r="P431" s="32"/>
      <c r="Q431" s="35" t="s">
        <v>26</v>
      </c>
      <c r="R431" s="35" t="s">
        <v>26</v>
      </c>
      <c r="S431" s="35" t="s">
        <v>26</v>
      </c>
      <c r="T431" s="35" t="s">
        <v>26</v>
      </c>
      <c r="U431" s="35" t="s">
        <v>26</v>
      </c>
      <c r="V431" s="35" t="s">
        <v>26</v>
      </c>
      <c r="W431" s="35" t="s">
        <v>26</v>
      </c>
      <c r="X431" s="32"/>
      <c r="Y431" s="36" t="s">
        <v>26</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s">
        <v>26</v>
      </c>
    </row>
    <row r="433" customFormat="false" ht="12" hidden="false" customHeight="false" outlineLevel="0" collapsed="false">
      <c r="B433" s="31" t="s">
        <v>45</v>
      </c>
      <c r="C433" s="20" t="n">
        <v>0</v>
      </c>
      <c r="D433" s="20" t="n">
        <v>0</v>
      </c>
      <c r="E433" s="20" t="n">
        <v>0</v>
      </c>
      <c r="F433" s="20" t="n">
        <v>0</v>
      </c>
      <c r="G433" s="20" t="n">
        <v>0</v>
      </c>
      <c r="H433" s="20" t="n">
        <v>0</v>
      </c>
      <c r="I433" s="20" t="n">
        <v>0</v>
      </c>
      <c r="J433" s="20" t="n">
        <v>0</v>
      </c>
      <c r="K433" s="20" t="n">
        <v>0</v>
      </c>
      <c r="L433" s="20" t="n">
        <v>0</v>
      </c>
      <c r="M433" s="20" t="n">
        <v>0</v>
      </c>
      <c r="N433" s="20" t="n">
        <v>0</v>
      </c>
      <c r="O433" s="20" t="n">
        <v>0</v>
      </c>
      <c r="P433" s="32"/>
      <c r="Q433" s="20" t="n">
        <v>0</v>
      </c>
      <c r="R433" s="20" t="n">
        <v>0</v>
      </c>
      <c r="S433" s="20" t="n">
        <v>0</v>
      </c>
      <c r="T433" s="20" t="n">
        <v>0</v>
      </c>
      <c r="U433" s="20" t="n">
        <v>13.236</v>
      </c>
      <c r="V433" s="20" t="n">
        <v>0</v>
      </c>
      <c r="W433" s="20" t="n">
        <v>0</v>
      </c>
      <c r="X433" s="32"/>
      <c r="Y433" s="23" t="n">
        <v>13.759</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n">
        <v>0</v>
      </c>
      <c r="D435" s="43" t="n">
        <v>0</v>
      </c>
      <c r="E435" s="43" t="n">
        <v>0</v>
      </c>
      <c r="F435" s="43" t="n">
        <v>0</v>
      </c>
      <c r="G435" s="43" t="n">
        <v>0</v>
      </c>
      <c r="H435" s="43" t="n">
        <v>0</v>
      </c>
      <c r="I435" s="43" t="n">
        <v>0</v>
      </c>
      <c r="J435" s="43" t="n">
        <v>0</v>
      </c>
      <c r="K435" s="43" t="n">
        <v>0</v>
      </c>
      <c r="L435" s="43" t="n">
        <v>0</v>
      </c>
      <c r="M435" s="43" t="n">
        <v>0</v>
      </c>
      <c r="N435" s="43" t="n">
        <v>0</v>
      </c>
      <c r="O435" s="43" t="n">
        <v>0</v>
      </c>
      <c r="P435" s="44"/>
      <c r="Q435" s="43" t="n">
        <v>0</v>
      </c>
      <c r="R435" s="43" t="n">
        <v>0</v>
      </c>
      <c r="S435" s="43" t="n">
        <v>0</v>
      </c>
      <c r="T435" s="43" t="n">
        <v>0</v>
      </c>
      <c r="U435" s="43" t="n">
        <v>0</v>
      </c>
      <c r="V435" s="43" t="n">
        <v>0</v>
      </c>
      <c r="W435" s="43" t="n">
        <v>0</v>
      </c>
      <c r="X435" s="44"/>
      <c r="Y435" s="45" t="n">
        <v>0</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0</v>
      </c>
      <c r="D439" s="9" t="n">
        <v>0</v>
      </c>
      <c r="E439" s="9" t="n">
        <v>0</v>
      </c>
      <c r="F439" s="9" t="n">
        <v>0</v>
      </c>
      <c r="G439" s="9" t="n">
        <v>119</v>
      </c>
      <c r="H439" s="9" t="n">
        <v>0</v>
      </c>
      <c r="I439" s="9" t="n">
        <v>1050</v>
      </c>
      <c r="J439" s="9" t="n">
        <v>0</v>
      </c>
      <c r="K439" s="9" t="n">
        <v>0</v>
      </c>
      <c r="L439" s="9" t="n">
        <v>120</v>
      </c>
      <c r="M439" s="9" t="n">
        <v>41</v>
      </c>
      <c r="N439" s="9" t="n">
        <v>0</v>
      </c>
      <c r="O439" s="9" t="n">
        <v>0</v>
      </c>
      <c r="P439" s="48"/>
      <c r="Q439" s="9" t="n">
        <v>0</v>
      </c>
      <c r="R439" s="9" t="n">
        <v>0</v>
      </c>
      <c r="S439" s="9" t="n">
        <v>0</v>
      </c>
      <c r="T439" s="9" t="n">
        <v>0</v>
      </c>
      <c r="U439" s="9" t="n">
        <v>0</v>
      </c>
      <c r="V439" s="9" t="n">
        <v>0</v>
      </c>
      <c r="W439" s="9" t="n">
        <v>0</v>
      </c>
      <c r="X439" s="48"/>
      <c r="Y439" s="11" t="n">
        <v>0</v>
      </c>
    </row>
    <row r="440" customFormat="false" ht="13.5" hidden="false" customHeight="false" outlineLevel="0" collapsed="false">
      <c r="B440" s="49" t="s">
        <v>59</v>
      </c>
      <c r="C440" s="15" t="s">
        <v>26</v>
      </c>
      <c r="D440" s="15" t="s">
        <v>26</v>
      </c>
      <c r="E440" s="15" t="s">
        <v>26</v>
      </c>
      <c r="F440" s="15" t="s">
        <v>26</v>
      </c>
      <c r="G440" s="15" t="n">
        <v>119</v>
      </c>
      <c r="H440" s="15" t="s">
        <v>26</v>
      </c>
      <c r="I440" s="15" t="n">
        <v>1050</v>
      </c>
      <c r="J440" s="15" t="s">
        <v>26</v>
      </c>
      <c r="K440" s="15" t="s">
        <v>26</v>
      </c>
      <c r="L440" s="15" t="n">
        <v>120</v>
      </c>
      <c r="M440" s="15" t="n">
        <v>41</v>
      </c>
      <c r="N440" s="15" t="s">
        <v>26</v>
      </c>
      <c r="O440" s="15" t="s">
        <v>26</v>
      </c>
      <c r="P440" s="19"/>
      <c r="Q440" s="15" t="s">
        <v>78</v>
      </c>
      <c r="R440" s="15" t="s">
        <v>78</v>
      </c>
      <c r="S440" s="15" t="s">
        <v>26</v>
      </c>
      <c r="T440" s="15" t="s">
        <v>26</v>
      </c>
      <c r="U440" s="15" t="s">
        <v>78</v>
      </c>
      <c r="V440" s="15" t="s">
        <v>26</v>
      </c>
      <c r="W440" s="15" t="s">
        <v>26</v>
      </c>
      <c r="X440" s="19"/>
      <c r="Y440" s="50" t="s">
        <v>78</v>
      </c>
    </row>
    <row r="441" customFormat="false" ht="12" hidden="false" customHeight="false" outlineLevel="0" collapsed="false">
      <c r="B441" s="49" t="s">
        <v>60</v>
      </c>
      <c r="C441" s="20" t="n">
        <v>0</v>
      </c>
      <c r="D441" s="20" t="n">
        <v>0</v>
      </c>
      <c r="E441" s="20" t="n">
        <v>0</v>
      </c>
      <c r="F441" s="20" t="n">
        <v>0</v>
      </c>
      <c r="G441" s="20" t="n">
        <v>0</v>
      </c>
      <c r="H441" s="20" t="n">
        <v>0</v>
      </c>
      <c r="I441" s="20" t="n">
        <v>0</v>
      </c>
      <c r="J441" s="20" t="n">
        <v>0</v>
      </c>
      <c r="K441" s="20" t="n">
        <v>0</v>
      </c>
      <c r="L441" s="20" t="n">
        <v>0</v>
      </c>
      <c r="M441" s="20" t="n">
        <v>0</v>
      </c>
      <c r="N441" s="20" t="n">
        <v>0</v>
      </c>
      <c r="O441" s="20" t="n">
        <v>0</v>
      </c>
      <c r="P441" s="19"/>
      <c r="Q441" s="20" t="n">
        <v>0</v>
      </c>
      <c r="R441" s="20" t="n">
        <v>0</v>
      </c>
      <c r="S441" s="20" t="n">
        <v>0</v>
      </c>
      <c r="T441" s="20" t="n">
        <v>0</v>
      </c>
      <c r="U441" s="20" t="n">
        <v>0</v>
      </c>
      <c r="V441" s="20" t="n">
        <v>0</v>
      </c>
      <c r="W441" s="20" t="n">
        <v>0</v>
      </c>
      <c r="X441" s="19"/>
      <c r="Y441" s="23" t="n">
        <v>0</v>
      </c>
    </row>
    <row r="442" customFormat="false" ht="12" hidden="false" customHeight="false" outlineLevel="0" collapsed="false">
      <c r="B442" s="51" t="s">
        <v>61</v>
      </c>
      <c r="C442" s="35" t="s">
        <v>64</v>
      </c>
      <c r="D442" s="35" t="s">
        <v>64</v>
      </c>
      <c r="E442" s="35" t="s">
        <v>64</v>
      </c>
      <c r="F442" s="35" t="s">
        <v>64</v>
      </c>
      <c r="G442" s="35" t="s">
        <v>64</v>
      </c>
      <c r="H442" s="35" t="s">
        <v>64</v>
      </c>
      <c r="I442" s="35" t="s">
        <v>64</v>
      </c>
      <c r="J442" s="35" t="s">
        <v>64</v>
      </c>
      <c r="K442" s="35" t="s">
        <v>64</v>
      </c>
      <c r="L442" s="35" t="s">
        <v>64</v>
      </c>
      <c r="M442" s="35" t="s">
        <v>64</v>
      </c>
      <c r="N442" s="35" t="s">
        <v>64</v>
      </c>
      <c r="O442" s="35" t="s">
        <v>64</v>
      </c>
      <c r="P442" s="19"/>
      <c r="Q442" s="35" t="s">
        <v>64</v>
      </c>
      <c r="R442" s="35" t="s">
        <v>64</v>
      </c>
      <c r="S442" s="35" t="s">
        <v>64</v>
      </c>
      <c r="T442" s="35" t="s">
        <v>64</v>
      </c>
      <c r="U442" s="35" t="s">
        <v>64</v>
      </c>
      <c r="V442" s="35" t="s">
        <v>64</v>
      </c>
      <c r="W442" s="35" t="s">
        <v>64</v>
      </c>
      <c r="X442" s="19"/>
      <c r="Y442" s="36" t="s">
        <v>64</v>
      </c>
    </row>
    <row r="443" customFormat="false" ht="13.5" hidden="false" customHeight="false" outlineLevel="0" collapsed="false">
      <c r="B443" s="51" t="s">
        <v>62</v>
      </c>
      <c r="C443" s="35" t="s">
        <v>64</v>
      </c>
      <c r="D443" s="35" t="s">
        <v>64</v>
      </c>
      <c r="E443" s="35" t="s">
        <v>64</v>
      </c>
      <c r="F443" s="35" t="s">
        <v>64</v>
      </c>
      <c r="G443" s="35" t="s">
        <v>64</v>
      </c>
      <c r="H443" s="35" t="s">
        <v>64</v>
      </c>
      <c r="I443" s="35" t="s">
        <v>64</v>
      </c>
      <c r="J443" s="35" t="s">
        <v>64</v>
      </c>
      <c r="K443" s="35" t="s">
        <v>64</v>
      </c>
      <c r="L443" s="35" t="s">
        <v>64</v>
      </c>
      <c r="M443" s="35" t="s">
        <v>64</v>
      </c>
      <c r="N443" s="35" t="s">
        <v>64</v>
      </c>
      <c r="O443" s="35" t="s">
        <v>64</v>
      </c>
      <c r="P443" s="19"/>
      <c r="Q443" s="35" t="s">
        <v>64</v>
      </c>
      <c r="R443" s="35" t="s">
        <v>64</v>
      </c>
      <c r="S443" s="35" t="s">
        <v>64</v>
      </c>
      <c r="T443" s="35" t="s">
        <v>64</v>
      </c>
      <c r="U443" s="35" t="s">
        <v>64</v>
      </c>
      <c r="V443" s="35" t="s">
        <v>64</v>
      </c>
      <c r="W443" s="35" t="s">
        <v>64</v>
      </c>
      <c r="X443" s="19"/>
      <c r="Y443" s="36" t="s">
        <v>64</v>
      </c>
    </row>
    <row r="444" customFormat="false" ht="12" hidden="false" customHeight="false" outlineLevel="0" collapsed="false">
      <c r="B444" s="52" t="s">
        <v>65</v>
      </c>
      <c r="C444" s="20" t="n">
        <v>0</v>
      </c>
      <c r="D444" s="20" t="n">
        <v>0</v>
      </c>
      <c r="E444" s="20" t="n">
        <v>0</v>
      </c>
      <c r="F444" s="20" t="n">
        <v>0</v>
      </c>
      <c r="G444" s="20" t="n">
        <v>0</v>
      </c>
      <c r="H444" s="20" t="n">
        <v>0</v>
      </c>
      <c r="I444" s="20" t="n">
        <v>0</v>
      </c>
      <c r="J444" s="20" t="n">
        <v>0</v>
      </c>
      <c r="K444" s="20" t="n">
        <v>0</v>
      </c>
      <c r="L444" s="20" t="n">
        <v>0</v>
      </c>
      <c r="M444" s="20" t="n">
        <v>0</v>
      </c>
      <c r="N444" s="20" t="n">
        <v>0</v>
      </c>
      <c r="O444" s="20" t="n">
        <v>0</v>
      </c>
      <c r="P444" s="19"/>
      <c r="Q444" s="20" t="n">
        <v>0</v>
      </c>
      <c r="R444" s="20" t="n">
        <v>0</v>
      </c>
      <c r="S444" s="20" t="n">
        <v>0</v>
      </c>
      <c r="T444" s="20" t="n">
        <v>0</v>
      </c>
      <c r="U444" s="20" t="n">
        <v>0</v>
      </c>
      <c r="V444" s="20" t="n">
        <v>0</v>
      </c>
      <c r="W444" s="20" t="n">
        <v>0</v>
      </c>
      <c r="X444" s="19"/>
      <c r="Y444" s="23" t="n">
        <v>0</v>
      </c>
    </row>
    <row r="445" customFormat="false" ht="12" hidden="false" customHeight="false" outlineLevel="0" collapsed="false">
      <c r="B445" s="51" t="s">
        <v>61</v>
      </c>
      <c r="C445" s="35" t="s">
        <v>64</v>
      </c>
      <c r="D445" s="35" t="s">
        <v>64</v>
      </c>
      <c r="E445" s="35" t="s">
        <v>64</v>
      </c>
      <c r="F445" s="35" t="s">
        <v>64</v>
      </c>
      <c r="G445" s="35" t="s">
        <v>64</v>
      </c>
      <c r="H445" s="35" t="s">
        <v>64</v>
      </c>
      <c r="I445" s="35" t="s">
        <v>64</v>
      </c>
      <c r="J445" s="35" t="s">
        <v>64</v>
      </c>
      <c r="K445" s="35" t="s">
        <v>64</v>
      </c>
      <c r="L445" s="35" t="s">
        <v>64</v>
      </c>
      <c r="M445" s="35" t="s">
        <v>64</v>
      </c>
      <c r="N445" s="35" t="s">
        <v>64</v>
      </c>
      <c r="O445" s="35" t="s">
        <v>64</v>
      </c>
      <c r="P445" s="19"/>
      <c r="Q445" s="35" t="s">
        <v>64</v>
      </c>
      <c r="R445" s="35" t="s">
        <v>64</v>
      </c>
      <c r="S445" s="35" t="s">
        <v>64</v>
      </c>
      <c r="T445" s="35" t="s">
        <v>64</v>
      </c>
      <c r="U445" s="35" t="s">
        <v>64</v>
      </c>
      <c r="V445" s="35" t="s">
        <v>64</v>
      </c>
      <c r="W445" s="35" t="s">
        <v>64</v>
      </c>
      <c r="X445" s="19"/>
      <c r="Y445" s="36" t="s">
        <v>64</v>
      </c>
    </row>
    <row r="446" customFormat="false" ht="13.5" hidden="false" customHeight="false" outlineLevel="0" collapsed="false">
      <c r="B446" s="51" t="s">
        <v>62</v>
      </c>
      <c r="C446" s="35" t="s">
        <v>64</v>
      </c>
      <c r="D446" s="35" t="s">
        <v>64</v>
      </c>
      <c r="E446" s="35" t="s">
        <v>64</v>
      </c>
      <c r="F446" s="35" t="s">
        <v>64</v>
      </c>
      <c r="G446" s="35" t="s">
        <v>64</v>
      </c>
      <c r="H446" s="35" t="s">
        <v>64</v>
      </c>
      <c r="I446" s="35" t="s">
        <v>64</v>
      </c>
      <c r="J446" s="35" t="s">
        <v>64</v>
      </c>
      <c r="K446" s="35" t="s">
        <v>64</v>
      </c>
      <c r="L446" s="35" t="s">
        <v>64</v>
      </c>
      <c r="M446" s="35" t="s">
        <v>64</v>
      </c>
      <c r="N446" s="35" t="s">
        <v>64</v>
      </c>
      <c r="O446" s="35" t="s">
        <v>64</v>
      </c>
      <c r="P446" s="19"/>
      <c r="Q446" s="35" t="s">
        <v>64</v>
      </c>
      <c r="R446" s="35" t="s">
        <v>64</v>
      </c>
      <c r="S446" s="35" t="s">
        <v>64</v>
      </c>
      <c r="T446" s="35" t="s">
        <v>64</v>
      </c>
      <c r="U446" s="35" t="s">
        <v>64</v>
      </c>
      <c r="V446" s="35" t="s">
        <v>64</v>
      </c>
      <c r="W446" s="35" t="s">
        <v>64</v>
      </c>
      <c r="X446" s="19"/>
      <c r="Y446" s="36" t="s">
        <v>64</v>
      </c>
    </row>
    <row r="447" customFormat="false" ht="12.75" hidden="false" customHeight="false" outlineLevel="0" collapsed="false">
      <c r="B447" s="53" t="s">
        <v>66</v>
      </c>
      <c r="C447" s="54" t="s">
        <v>64</v>
      </c>
      <c r="D447" s="54" t="s">
        <v>64</v>
      </c>
      <c r="E447" s="54" t="s">
        <v>64</v>
      </c>
      <c r="F447" s="54" t="s">
        <v>64</v>
      </c>
      <c r="G447" s="54" t="s">
        <v>64</v>
      </c>
      <c r="H447" s="54" t="s">
        <v>64</v>
      </c>
      <c r="I447" s="54" t="s">
        <v>64</v>
      </c>
      <c r="J447" s="54" t="s">
        <v>64</v>
      </c>
      <c r="K447" s="54" t="s">
        <v>64</v>
      </c>
      <c r="L447" s="54" t="s">
        <v>64</v>
      </c>
      <c r="M447" s="54" t="s">
        <v>64</v>
      </c>
      <c r="N447" s="54" t="s">
        <v>64</v>
      </c>
      <c r="O447" s="54" t="s">
        <v>64</v>
      </c>
      <c r="P447" s="55"/>
      <c r="Q447" s="54" t="s">
        <v>64</v>
      </c>
      <c r="R447" s="54" t="s">
        <v>64</v>
      </c>
      <c r="S447" s="54" t="s">
        <v>64</v>
      </c>
      <c r="T447" s="54" t="s">
        <v>64</v>
      </c>
      <c r="U447" s="54" t="s">
        <v>64</v>
      </c>
      <c r="V447" s="54" t="s">
        <v>64</v>
      </c>
      <c r="W447" s="54" t="s">
        <v>64</v>
      </c>
      <c r="X447" s="55"/>
      <c r="Y447" s="56" t="s">
        <v>64</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60" t="n">
        <v>11700</v>
      </c>
      <c r="D449" s="60" t="n">
        <v>650</v>
      </c>
      <c r="E449" s="60" t="n">
        <v>150</v>
      </c>
      <c r="F449" s="60" t="n">
        <v>1300</v>
      </c>
      <c r="G449" s="60" t="n">
        <v>2800</v>
      </c>
      <c r="H449" s="60" t="n">
        <v>1000</v>
      </c>
      <c r="I449" s="60" t="n">
        <v>1300</v>
      </c>
      <c r="J449" s="60" t="n">
        <v>140</v>
      </c>
      <c r="K449" s="60" t="n">
        <v>300</v>
      </c>
      <c r="L449" s="60" t="n">
        <v>3800</v>
      </c>
      <c r="M449" s="60" t="n">
        <v>3000</v>
      </c>
      <c r="N449" s="60" t="n">
        <v>6300</v>
      </c>
      <c r="O449" s="60" t="n">
        <v>560</v>
      </c>
      <c r="P449" s="61"/>
      <c r="Q449" s="60" t="n">
        <v>6500</v>
      </c>
      <c r="R449" s="60" t="n">
        <v>9200</v>
      </c>
      <c r="S449" s="60" t="n">
        <v>7000</v>
      </c>
      <c r="T449" s="60" t="n">
        <v>7000</v>
      </c>
      <c r="U449" s="60" t="n">
        <v>8400</v>
      </c>
      <c r="V449" s="60" t="n">
        <v>7500</v>
      </c>
      <c r="W449" s="60" t="n">
        <v>7400</v>
      </c>
      <c r="X449" s="61"/>
      <c r="Y449" s="62" t="n">
        <v>23900</v>
      </c>
    </row>
    <row r="450" customFormat="false" ht="14.25" hidden="false" customHeight="false" outlineLevel="0" collapsed="false">
      <c r="B450" s="63" t="s">
        <v>68</v>
      </c>
      <c r="C450" s="43" t="n">
        <v>7790.6088</v>
      </c>
      <c r="D450" s="43" t="n">
        <v>0.65</v>
      </c>
      <c r="E450" s="43" t="n">
        <v>0</v>
      </c>
      <c r="F450" s="43" t="n">
        <v>0</v>
      </c>
      <c r="G450" s="43" t="n">
        <v>101.6913618</v>
      </c>
      <c r="H450" s="43" t="n">
        <v>0</v>
      </c>
      <c r="I450" s="43" t="n">
        <v>910.328492411</v>
      </c>
      <c r="J450" s="43" t="n">
        <v>0</v>
      </c>
      <c r="K450" s="43" t="n">
        <v>0</v>
      </c>
      <c r="L450" s="43" t="n">
        <v>136.03418942</v>
      </c>
      <c r="M450" s="43" t="n">
        <v>408.25207575</v>
      </c>
      <c r="N450" s="43" t="n">
        <v>0</v>
      </c>
      <c r="O450" s="43" t="n">
        <v>0</v>
      </c>
      <c r="P450" s="43" t="n">
        <v>9347.564919381</v>
      </c>
      <c r="Q450" s="43" t="n">
        <v>1412.34316009091</v>
      </c>
      <c r="R450" s="43" t="n">
        <v>206.121371563636</v>
      </c>
      <c r="S450" s="43" t="n">
        <v>0</v>
      </c>
      <c r="T450" s="43" t="n">
        <v>0</v>
      </c>
      <c r="U450" s="43" t="n">
        <v>111.1824</v>
      </c>
      <c r="V450" s="43" t="n">
        <v>0</v>
      </c>
      <c r="W450" s="43" t="n">
        <v>0</v>
      </c>
      <c r="X450" s="64" t="n">
        <v>1729.64693165455</v>
      </c>
      <c r="Y450" s="45" t="n">
        <v>328.8401</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1412.34316009091</v>
      </c>
      <c r="R451" s="20" t="n">
        <v>206.121371563636</v>
      </c>
      <c r="S451" s="35" t="s">
        <v>26</v>
      </c>
      <c r="T451" s="35" t="s">
        <v>26</v>
      </c>
      <c r="U451" s="35" t="s">
        <v>26</v>
      </c>
      <c r="V451" s="35" t="s">
        <v>26</v>
      </c>
      <c r="W451" s="35" t="s">
        <v>26</v>
      </c>
      <c r="X451" s="20" t="n">
        <v>1618.46453165455</v>
      </c>
      <c r="Y451" s="23" t="n">
        <v>0</v>
      </c>
    </row>
    <row r="452" customFormat="false" ht="13.5" hidden="false" customHeight="false" outlineLevel="0" collapsed="false">
      <c r="B452" s="66" t="s">
        <v>70</v>
      </c>
      <c r="C452" s="20" t="n">
        <v>7790.6088</v>
      </c>
      <c r="D452" s="20" t="n">
        <v>0.65</v>
      </c>
      <c r="E452" s="20" t="n">
        <v>0</v>
      </c>
      <c r="F452" s="20" t="n">
        <v>0</v>
      </c>
      <c r="G452" s="20" t="n">
        <v>44.8</v>
      </c>
      <c r="H452" s="20" t="n">
        <v>0</v>
      </c>
      <c r="I452" s="20" t="n">
        <v>18.2</v>
      </c>
      <c r="J452" s="20" t="n">
        <v>0</v>
      </c>
      <c r="K452" s="20" t="n">
        <v>0</v>
      </c>
      <c r="L452" s="20" t="n">
        <v>68.4</v>
      </c>
      <c r="M452" s="20" t="n">
        <v>387.066</v>
      </c>
      <c r="N452" s="20" t="n">
        <v>0</v>
      </c>
      <c r="O452" s="20" t="n">
        <v>0</v>
      </c>
      <c r="P452" s="20" t="n">
        <v>8309.7248</v>
      </c>
      <c r="Q452" s="20" t="n">
        <v>0</v>
      </c>
      <c r="R452" s="20" t="n">
        <v>0</v>
      </c>
      <c r="S452" s="20" t="n">
        <v>0</v>
      </c>
      <c r="T452" s="20" t="n">
        <v>0</v>
      </c>
      <c r="U452" s="20" t="n">
        <v>0</v>
      </c>
      <c r="V452" s="20" t="n">
        <v>0</v>
      </c>
      <c r="W452" s="20" t="n">
        <v>0</v>
      </c>
      <c r="X452" s="20" t="n">
        <v>0</v>
      </c>
      <c r="Y452" s="23" t="n">
        <v>0</v>
      </c>
    </row>
    <row r="453" customFormat="false" ht="13.5" hidden="false" customHeight="false" outlineLevel="0" collapsed="false">
      <c r="B453" s="66" t="s">
        <v>71</v>
      </c>
      <c r="C453" s="20" t="n">
        <v>0</v>
      </c>
      <c r="D453" s="20" t="n">
        <v>0</v>
      </c>
      <c r="E453" s="20" t="n">
        <v>0</v>
      </c>
      <c r="F453" s="20" t="n">
        <v>0</v>
      </c>
      <c r="G453" s="20" t="n">
        <v>56.8913618</v>
      </c>
      <c r="H453" s="20" t="n">
        <v>0</v>
      </c>
      <c r="I453" s="20" t="n">
        <v>892.128492411</v>
      </c>
      <c r="J453" s="20" t="n">
        <v>0</v>
      </c>
      <c r="K453" s="20" t="n">
        <v>0</v>
      </c>
      <c r="L453" s="20" t="n">
        <v>67.63418942</v>
      </c>
      <c r="M453" s="20" t="n">
        <v>21.18607575</v>
      </c>
      <c r="N453" s="20" t="n">
        <v>0</v>
      </c>
      <c r="O453" s="20" t="n">
        <v>0</v>
      </c>
      <c r="P453" s="20" t="n">
        <v>1037.840119381</v>
      </c>
      <c r="Q453" s="20" t="n">
        <v>0</v>
      </c>
      <c r="R453" s="20" t="n">
        <v>0</v>
      </c>
      <c r="S453" s="20" t="n">
        <v>0</v>
      </c>
      <c r="T453" s="20" t="n">
        <v>0</v>
      </c>
      <c r="U453" s="20" t="n">
        <v>111.1824</v>
      </c>
      <c r="V453" s="20" t="n">
        <v>0</v>
      </c>
      <c r="W453" s="20" t="n">
        <v>0</v>
      </c>
      <c r="X453" s="20" t="n">
        <v>111.1824</v>
      </c>
      <c r="Y453" s="23" t="n">
        <v>328.8401</v>
      </c>
    </row>
    <row r="454" customFormat="false" ht="12.75" hidden="false" customHeight="false" outlineLevel="0" collapsed="false">
      <c r="B454" s="67" t="s">
        <v>72</v>
      </c>
      <c r="C454" s="20" t="n">
        <v>0</v>
      </c>
      <c r="D454" s="20" t="n">
        <v>0</v>
      </c>
      <c r="E454" s="20" t="n">
        <v>0</v>
      </c>
      <c r="F454" s="20" t="n">
        <v>0</v>
      </c>
      <c r="G454" s="20" t="n">
        <v>0</v>
      </c>
      <c r="H454" s="20" t="n">
        <v>0</v>
      </c>
      <c r="I454" s="20" t="n">
        <v>0</v>
      </c>
      <c r="J454" s="20" t="n">
        <v>0</v>
      </c>
      <c r="K454" s="20" t="n">
        <v>0</v>
      </c>
      <c r="L454" s="20" t="n">
        <v>0</v>
      </c>
      <c r="M454" s="20" t="n">
        <v>0</v>
      </c>
      <c r="N454" s="20" t="n">
        <v>0</v>
      </c>
      <c r="O454" s="20" t="n">
        <v>0</v>
      </c>
      <c r="P454" s="20" t="n">
        <v>0</v>
      </c>
      <c r="Q454" s="20" t="n">
        <v>0</v>
      </c>
      <c r="R454" s="20" t="n">
        <v>0</v>
      </c>
      <c r="S454" s="20" t="n">
        <v>0</v>
      </c>
      <c r="T454" s="20" t="n">
        <v>0</v>
      </c>
      <c r="U454" s="20" t="n">
        <v>0</v>
      </c>
      <c r="V454" s="20" t="n">
        <v>0</v>
      </c>
      <c r="W454" s="20" t="n">
        <v>0</v>
      </c>
      <c r="X454" s="20" t="n">
        <v>0</v>
      </c>
      <c r="Y454" s="23" t="n">
        <v>0</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0</v>
      </c>
      <c r="D457" s="20" t="n">
        <v>0</v>
      </c>
      <c r="E457" s="20" t="n">
        <v>0</v>
      </c>
      <c r="F457" s="20" t="n">
        <v>0</v>
      </c>
      <c r="G457" s="20" t="n">
        <v>56.8913618</v>
      </c>
      <c r="H457" s="20" t="n">
        <v>0</v>
      </c>
      <c r="I457" s="20" t="n">
        <v>892.128492411</v>
      </c>
      <c r="J457" s="20" t="n">
        <v>0</v>
      </c>
      <c r="K457" s="20" t="n">
        <v>0</v>
      </c>
      <c r="L457" s="20" t="n">
        <v>67.63418942</v>
      </c>
      <c r="M457" s="20" t="n">
        <v>21.18607575</v>
      </c>
      <c r="N457" s="20" t="n">
        <v>0</v>
      </c>
      <c r="O457" s="20" t="n">
        <v>0</v>
      </c>
      <c r="P457" s="20" t="n">
        <v>1037.840119381</v>
      </c>
      <c r="Q457" s="20" t="n">
        <v>0</v>
      </c>
      <c r="R457" s="20" t="n">
        <v>0</v>
      </c>
      <c r="S457" s="20" t="n">
        <v>0</v>
      </c>
      <c r="T457" s="20" t="n">
        <v>0</v>
      </c>
      <c r="U457" s="20" t="n">
        <v>111.1824</v>
      </c>
      <c r="V457" s="20" t="n">
        <v>0</v>
      </c>
      <c r="W457" s="20" t="n">
        <v>0</v>
      </c>
      <c r="X457" s="20" t="n">
        <v>111.1824</v>
      </c>
      <c r="Y457" s="23" t="n">
        <v>328.8401</v>
      </c>
    </row>
    <row r="458" customFormat="false" ht="13.5" hidden="false" customHeight="false" outlineLevel="0" collapsed="false">
      <c r="B458" s="73" t="s">
        <v>75</v>
      </c>
      <c r="C458" s="20" t="n">
        <v>0</v>
      </c>
      <c r="D458" s="20" t="n">
        <v>0</v>
      </c>
      <c r="E458" s="20" t="n">
        <v>0</v>
      </c>
      <c r="F458" s="20" t="n">
        <v>0</v>
      </c>
      <c r="G458" s="20" t="n">
        <v>333.2</v>
      </c>
      <c r="H458" s="20" t="n">
        <v>0</v>
      </c>
      <c r="I458" s="20" t="n">
        <v>1365</v>
      </c>
      <c r="J458" s="20" t="n">
        <v>0</v>
      </c>
      <c r="K458" s="20" t="n">
        <v>0</v>
      </c>
      <c r="L458" s="20" t="n">
        <v>456</v>
      </c>
      <c r="M458" s="20" t="n">
        <v>123</v>
      </c>
      <c r="N458" s="20" t="n">
        <v>0</v>
      </c>
      <c r="O458" s="20" t="n">
        <v>0</v>
      </c>
      <c r="P458" s="20" t="n">
        <v>2277.2</v>
      </c>
      <c r="Q458" s="20" t="n">
        <v>0</v>
      </c>
      <c r="R458" s="20" t="n">
        <v>0</v>
      </c>
      <c r="S458" s="20" t="n">
        <v>0</v>
      </c>
      <c r="T458" s="20" t="n">
        <v>0</v>
      </c>
      <c r="U458" s="20" t="n">
        <v>0</v>
      </c>
      <c r="V458" s="20" t="n">
        <v>0</v>
      </c>
      <c r="W458" s="20" t="n">
        <v>0</v>
      </c>
      <c r="X458" s="20" t="n">
        <v>0</v>
      </c>
      <c r="Y458" s="23" t="n">
        <v>0</v>
      </c>
    </row>
    <row r="459" customFormat="false" ht="12.75" hidden="false" customHeight="false" outlineLevel="0" collapsed="false">
      <c r="B459" s="74" t="s">
        <v>76</v>
      </c>
      <c r="C459" s="75" t="n">
        <v>0</v>
      </c>
      <c r="D459" s="75" t="n">
        <v>0</v>
      </c>
      <c r="E459" s="75" t="n">
        <v>0</v>
      </c>
      <c r="F459" s="75" t="n">
        <v>0</v>
      </c>
      <c r="G459" s="75" t="n">
        <v>5.85677666095172</v>
      </c>
      <c r="H459" s="75" t="n">
        <v>0</v>
      </c>
      <c r="I459" s="75" t="n">
        <v>1.53004865511139</v>
      </c>
      <c r="J459" s="75" t="n">
        <v>0</v>
      </c>
      <c r="K459" s="75" t="n">
        <v>0</v>
      </c>
      <c r="L459" s="75" t="n">
        <v>6.74215221488493</v>
      </c>
      <c r="M459" s="75" t="n">
        <v>5.80570000086023</v>
      </c>
      <c r="N459" s="75" t="n">
        <v>0</v>
      </c>
      <c r="O459" s="75" t="n">
        <v>0</v>
      </c>
      <c r="P459" s="75" t="n">
        <v>2.19417225974863</v>
      </c>
      <c r="Q459" s="75" t="n">
        <v>0</v>
      </c>
      <c r="R459" s="75" t="n">
        <v>0</v>
      </c>
      <c r="S459" s="75" t="n">
        <v>0</v>
      </c>
      <c r="T459" s="75" t="n">
        <v>0</v>
      </c>
      <c r="U459" s="75" t="n">
        <v>0</v>
      </c>
      <c r="V459" s="75" t="n">
        <v>0</v>
      </c>
      <c r="W459" s="75" t="n">
        <v>0</v>
      </c>
      <c r="X459" s="75" t="n">
        <v>0</v>
      </c>
      <c r="Y459" s="27" t="n">
        <v>0</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294.024</v>
      </c>
      <c r="D464" s="9" t="n">
        <v>0</v>
      </c>
      <c r="E464" s="9" t="n">
        <v>0</v>
      </c>
      <c r="F464" s="9" t="n">
        <v>0</v>
      </c>
      <c r="G464" s="9" t="n">
        <v>45.603121413</v>
      </c>
      <c r="H464" s="9" t="n">
        <v>0</v>
      </c>
      <c r="I464" s="9" t="n">
        <v>723.73100914</v>
      </c>
      <c r="J464" s="9" t="n">
        <v>0</v>
      </c>
      <c r="K464" s="9" t="n">
        <v>0</v>
      </c>
      <c r="L464" s="9" t="n">
        <v>36.500350228</v>
      </c>
      <c r="M464" s="9" t="n">
        <v>73.6853693687</v>
      </c>
      <c r="N464" s="9" t="n">
        <v>0</v>
      </c>
      <c r="O464" s="9" t="n">
        <v>0</v>
      </c>
      <c r="P464" s="10"/>
      <c r="Q464" s="9" t="n">
        <v>153.526309</v>
      </c>
      <c r="R464" s="9" t="n">
        <v>35.380701</v>
      </c>
      <c r="S464" s="9" t="n">
        <v>0</v>
      </c>
      <c r="T464" s="9" t="n">
        <v>0</v>
      </c>
      <c r="U464" s="9" t="n">
        <v>16.962</v>
      </c>
      <c r="V464" s="9" t="n">
        <v>0</v>
      </c>
      <c r="W464" s="9" t="n">
        <v>0</v>
      </c>
      <c r="X464" s="10"/>
      <c r="Y464" s="11" t="n">
        <v>13.265</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153.526309</v>
      </c>
      <c r="R465" s="14" t="n">
        <v>35.380701</v>
      </c>
      <c r="S465" s="15" t="s">
        <v>26</v>
      </c>
      <c r="T465" s="15" t="s">
        <v>26</v>
      </c>
      <c r="U465" s="15" t="s">
        <v>26</v>
      </c>
      <c r="V465" s="15" t="s">
        <v>26</v>
      </c>
      <c r="W465" s="15" t="s">
        <v>26</v>
      </c>
      <c r="X465" s="16"/>
      <c r="Y465" s="17" t="n">
        <v>0</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n">
        <v>153.526309</v>
      </c>
      <c r="R466" s="20" t="n">
        <v>35.380701</v>
      </c>
      <c r="S466" s="15" t="s">
        <v>26</v>
      </c>
      <c r="T466" s="15" t="s">
        <v>26</v>
      </c>
      <c r="U466" s="15" t="s">
        <v>26</v>
      </c>
      <c r="V466" s="15" t="s">
        <v>26</v>
      </c>
      <c r="W466" s="15" t="s">
        <v>26</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s">
        <v>26</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s">
        <v>26</v>
      </c>
    </row>
    <row r="469" customFormat="false" ht="12" hidden="false" customHeight="false" outlineLevel="0" collapsed="false">
      <c r="B469" s="28" t="s">
        <v>31</v>
      </c>
      <c r="C469" s="29" t="n">
        <v>294.024</v>
      </c>
      <c r="D469" s="29" t="n">
        <v>0</v>
      </c>
      <c r="E469" s="29" t="n">
        <v>0</v>
      </c>
      <c r="F469" s="29" t="n">
        <v>0</v>
      </c>
      <c r="G469" s="29" t="n">
        <v>24.161</v>
      </c>
      <c r="H469" s="29" t="n">
        <v>0</v>
      </c>
      <c r="I469" s="29" t="n">
        <v>37.149</v>
      </c>
      <c r="J469" s="29" t="n">
        <v>0</v>
      </c>
      <c r="K469" s="29" t="n">
        <v>0</v>
      </c>
      <c r="L469" s="29" t="n">
        <v>17.323</v>
      </c>
      <c r="M469" s="29" t="n">
        <v>67.555</v>
      </c>
      <c r="N469" s="29" t="n">
        <v>0</v>
      </c>
      <c r="O469" s="29" t="n">
        <v>0</v>
      </c>
      <c r="P469" s="30"/>
      <c r="Q469" s="29" t="n">
        <v>0</v>
      </c>
      <c r="R469" s="29" t="n">
        <v>0</v>
      </c>
      <c r="S469" s="29" t="n">
        <v>0</v>
      </c>
      <c r="T469" s="29" t="n">
        <v>0</v>
      </c>
      <c r="U469" s="29" t="n">
        <v>0</v>
      </c>
      <c r="V469" s="29" t="n">
        <v>0</v>
      </c>
      <c r="W469" s="29" t="n">
        <v>0</v>
      </c>
      <c r="X469" s="30"/>
      <c r="Y469" s="17" t="n">
        <v>0</v>
      </c>
    </row>
    <row r="470" customFormat="false" ht="12" hidden="false" customHeight="false" outlineLevel="0" collapsed="false">
      <c r="B470" s="31" t="s">
        <v>32</v>
      </c>
      <c r="C470" s="20" t="n">
        <v>294.024</v>
      </c>
      <c r="D470" s="20" t="n">
        <v>0</v>
      </c>
      <c r="E470" s="20" t="n">
        <v>0</v>
      </c>
      <c r="F470" s="20" t="n">
        <v>0</v>
      </c>
      <c r="G470" s="20" t="n">
        <v>0</v>
      </c>
      <c r="H470" s="20" t="n">
        <v>0</v>
      </c>
      <c r="I470" s="20" t="n">
        <v>0</v>
      </c>
      <c r="J470" s="20" t="n">
        <v>0</v>
      </c>
      <c r="K470" s="20" t="n">
        <v>0</v>
      </c>
      <c r="L470" s="20" t="n">
        <v>0</v>
      </c>
      <c r="M470" s="20" t="n">
        <v>0</v>
      </c>
      <c r="N470" s="20" t="n">
        <v>0</v>
      </c>
      <c r="O470" s="20" t="n">
        <v>0</v>
      </c>
      <c r="P470" s="32"/>
      <c r="Q470" s="20" t="n">
        <v>0</v>
      </c>
      <c r="R470" s="20" t="n">
        <v>0</v>
      </c>
      <c r="S470" s="20" t="n">
        <v>0</v>
      </c>
      <c r="T470" s="20" t="n">
        <v>0</v>
      </c>
      <c r="U470" s="20" t="n">
        <v>0</v>
      </c>
      <c r="V470" s="20" t="n">
        <v>0</v>
      </c>
      <c r="W470" s="20" t="n">
        <v>0</v>
      </c>
      <c r="X470" s="32"/>
      <c r="Y470" s="23" t="n">
        <v>0</v>
      </c>
    </row>
    <row r="471" customFormat="false" ht="12" hidden="false" customHeight="false" outlineLevel="0" collapsed="false">
      <c r="B471" s="33" t="s">
        <v>33</v>
      </c>
      <c r="C471" s="20" t="n">
        <v>294.024</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s">
        <v>26</v>
      </c>
      <c r="D472" s="35" t="s">
        <v>26</v>
      </c>
      <c r="E472" s="35" t="s">
        <v>26</v>
      </c>
      <c r="F472" s="35" t="s">
        <v>26</v>
      </c>
      <c r="G472" s="35" t="s">
        <v>26</v>
      </c>
      <c r="H472" s="35" t="s">
        <v>26</v>
      </c>
      <c r="I472" s="35" t="s">
        <v>26</v>
      </c>
      <c r="J472" s="35" t="s">
        <v>26</v>
      </c>
      <c r="K472" s="35" t="s">
        <v>26</v>
      </c>
      <c r="L472" s="35" t="s">
        <v>26</v>
      </c>
      <c r="M472" s="35" t="s">
        <v>26</v>
      </c>
      <c r="N472" s="35" t="s">
        <v>26</v>
      </c>
      <c r="O472" s="35" t="s">
        <v>26</v>
      </c>
      <c r="P472" s="32"/>
      <c r="Q472" s="35" t="s">
        <v>26</v>
      </c>
      <c r="R472" s="35" t="s">
        <v>26</v>
      </c>
      <c r="S472" s="35" t="s">
        <v>26</v>
      </c>
      <c r="T472" s="35" t="s">
        <v>26</v>
      </c>
      <c r="U472" s="35" t="s">
        <v>26</v>
      </c>
      <c r="V472" s="35" t="s">
        <v>26</v>
      </c>
      <c r="W472" s="35" t="s">
        <v>26</v>
      </c>
      <c r="X472" s="32"/>
      <c r="Y472" s="36" t="s">
        <v>26</v>
      </c>
    </row>
    <row r="473" customFormat="false" ht="12" hidden="false" customHeight="false" outlineLevel="0" collapsed="false">
      <c r="B473" s="31" t="s">
        <v>35</v>
      </c>
      <c r="C473" s="35" t="s">
        <v>26</v>
      </c>
      <c r="D473" s="35" t="s">
        <v>26</v>
      </c>
      <c r="E473" s="35" t="s">
        <v>26</v>
      </c>
      <c r="F473" s="35" t="s">
        <v>26</v>
      </c>
      <c r="G473" s="35" t="s">
        <v>26</v>
      </c>
      <c r="H473" s="35" t="s">
        <v>26</v>
      </c>
      <c r="I473" s="35" t="s">
        <v>26</v>
      </c>
      <c r="J473" s="35" t="s">
        <v>26</v>
      </c>
      <c r="K473" s="35" t="s">
        <v>26</v>
      </c>
      <c r="L473" s="35" t="s">
        <v>26</v>
      </c>
      <c r="M473" s="35" t="s">
        <v>26</v>
      </c>
      <c r="N473" s="35" t="s">
        <v>26</v>
      </c>
      <c r="O473" s="35" t="s">
        <v>26</v>
      </c>
      <c r="P473" s="32"/>
      <c r="Q473" s="35" t="s">
        <v>26</v>
      </c>
      <c r="R473" s="35" t="s">
        <v>26</v>
      </c>
      <c r="S473" s="35" t="s">
        <v>26</v>
      </c>
      <c r="T473" s="35" t="s">
        <v>26</v>
      </c>
      <c r="U473" s="35" t="s">
        <v>26</v>
      </c>
      <c r="V473" s="35" t="s">
        <v>26</v>
      </c>
      <c r="W473" s="35" t="s">
        <v>26</v>
      </c>
      <c r="X473" s="32"/>
      <c r="Y473" s="36" t="s">
        <v>26</v>
      </c>
    </row>
    <row r="474" customFormat="false" ht="12" hidden="false" customHeight="false" outlineLevel="0" collapsed="false">
      <c r="B474" s="31" t="s">
        <v>36</v>
      </c>
      <c r="C474" s="37" t="n">
        <v>0</v>
      </c>
      <c r="D474" s="20" t="n">
        <v>0</v>
      </c>
      <c r="E474" s="20" t="n">
        <v>0</v>
      </c>
      <c r="F474" s="20" t="n">
        <v>0</v>
      </c>
      <c r="G474" s="20" t="n">
        <v>24.161</v>
      </c>
      <c r="H474" s="20" t="n">
        <v>0</v>
      </c>
      <c r="I474" s="20" t="n">
        <v>37.149</v>
      </c>
      <c r="J474" s="20" t="n">
        <v>0</v>
      </c>
      <c r="K474" s="20" t="n">
        <v>0</v>
      </c>
      <c r="L474" s="20" t="n">
        <v>17.323</v>
      </c>
      <c r="M474" s="20" t="n">
        <v>67.555</v>
      </c>
      <c r="N474" s="20" t="n">
        <v>0</v>
      </c>
      <c r="O474" s="20" t="n">
        <v>0</v>
      </c>
      <c r="P474" s="32"/>
      <c r="Q474" s="20" t="n">
        <v>0</v>
      </c>
      <c r="R474" s="20" t="n">
        <v>0</v>
      </c>
      <c r="S474" s="20" t="n">
        <v>0</v>
      </c>
      <c r="T474" s="20" t="n">
        <v>0</v>
      </c>
      <c r="U474" s="20" t="n">
        <v>0</v>
      </c>
      <c r="V474" s="20" t="n">
        <v>0</v>
      </c>
      <c r="W474" s="20" t="n">
        <v>0</v>
      </c>
      <c r="X474" s="32"/>
      <c r="Y474" s="23" t="n">
        <v>0</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0</v>
      </c>
      <c r="D476" s="43" t="n">
        <v>0</v>
      </c>
      <c r="E476" s="43" t="n">
        <v>0</v>
      </c>
      <c r="F476" s="43" t="n">
        <v>0</v>
      </c>
      <c r="G476" s="43" t="n">
        <v>21.442121413</v>
      </c>
      <c r="H476" s="43" t="n">
        <v>0</v>
      </c>
      <c r="I476" s="43" t="n">
        <v>686.58200914</v>
      </c>
      <c r="J476" s="43" t="n">
        <v>0</v>
      </c>
      <c r="K476" s="43" t="n">
        <v>0</v>
      </c>
      <c r="L476" s="43" t="n">
        <v>19.177350228</v>
      </c>
      <c r="M476" s="43" t="n">
        <v>6.1303693687</v>
      </c>
      <c r="N476" s="43" t="n">
        <v>0</v>
      </c>
      <c r="O476" s="43" t="n">
        <v>0</v>
      </c>
      <c r="P476" s="44"/>
      <c r="Q476" s="43" t="n">
        <v>0</v>
      </c>
      <c r="R476" s="43" t="n">
        <v>0</v>
      </c>
      <c r="S476" s="43" t="n">
        <v>0</v>
      </c>
      <c r="T476" s="43" t="n">
        <v>0</v>
      </c>
      <c r="U476" s="43" t="n">
        <v>16.962</v>
      </c>
      <c r="V476" s="43" t="n">
        <v>0</v>
      </c>
      <c r="W476" s="43" t="n">
        <v>0</v>
      </c>
      <c r="X476" s="44"/>
      <c r="Y476" s="45" t="n">
        <v>13.265</v>
      </c>
    </row>
    <row r="477" customFormat="false" ht="12" hidden="false" customHeight="false" outlineLevel="0" collapsed="false">
      <c r="B477" s="31" t="s">
        <v>38</v>
      </c>
      <c r="C477" s="35" t="s">
        <v>26</v>
      </c>
      <c r="D477" s="35" t="s">
        <v>26</v>
      </c>
      <c r="E477" s="35" t="s">
        <v>26</v>
      </c>
      <c r="F477" s="35" t="s">
        <v>26</v>
      </c>
      <c r="G477" s="35" t="n">
        <v>21.442121413</v>
      </c>
      <c r="H477" s="35" t="s">
        <v>26</v>
      </c>
      <c r="I477" s="35" t="n">
        <v>100.096</v>
      </c>
      <c r="J477" s="35" t="s">
        <v>26</v>
      </c>
      <c r="K477" s="35" t="s">
        <v>26</v>
      </c>
      <c r="L477" s="35" t="n">
        <v>19.177350228</v>
      </c>
      <c r="M477" s="35" t="n">
        <v>6.1303693687</v>
      </c>
      <c r="N477" s="35" t="s">
        <v>26</v>
      </c>
      <c r="O477" s="35" t="s">
        <v>26</v>
      </c>
      <c r="P477" s="32"/>
      <c r="Q477" s="35" t="s">
        <v>26</v>
      </c>
      <c r="R477" s="35" t="s">
        <v>26</v>
      </c>
      <c r="S477" s="35" t="s">
        <v>26</v>
      </c>
      <c r="T477" s="35" t="s">
        <v>26</v>
      </c>
      <c r="U477" s="35" t="s">
        <v>26</v>
      </c>
      <c r="V477" s="35" t="s">
        <v>26</v>
      </c>
      <c r="W477" s="35" t="s">
        <v>26</v>
      </c>
      <c r="X477" s="32"/>
      <c r="Y477" s="36" t="s">
        <v>26</v>
      </c>
    </row>
    <row r="478" customFormat="false" ht="12" hidden="false" customHeight="false" outlineLevel="0" collapsed="false">
      <c r="B478" s="31" t="s">
        <v>39</v>
      </c>
      <c r="C478" s="35" t="s">
        <v>26</v>
      </c>
      <c r="D478" s="35" t="s">
        <v>26</v>
      </c>
      <c r="E478" s="35" t="s">
        <v>26</v>
      </c>
      <c r="F478" s="35" t="s">
        <v>26</v>
      </c>
      <c r="G478" s="35" t="s">
        <v>26</v>
      </c>
      <c r="H478" s="35" t="s">
        <v>26</v>
      </c>
      <c r="I478" s="35" t="s">
        <v>26</v>
      </c>
      <c r="J478" s="35" t="s">
        <v>26</v>
      </c>
      <c r="K478" s="35" t="s">
        <v>26</v>
      </c>
      <c r="L478" s="35" t="s">
        <v>26</v>
      </c>
      <c r="M478" s="35" t="s">
        <v>26</v>
      </c>
      <c r="N478" s="35" t="s">
        <v>26</v>
      </c>
      <c r="O478" s="35" t="s">
        <v>26</v>
      </c>
      <c r="P478" s="32"/>
      <c r="Q478" s="35" t="s">
        <v>26</v>
      </c>
      <c r="R478" s="35" t="s">
        <v>26</v>
      </c>
      <c r="S478" s="35" t="s">
        <v>26</v>
      </c>
      <c r="T478" s="35" t="s">
        <v>26</v>
      </c>
      <c r="U478" s="35" t="s">
        <v>26</v>
      </c>
      <c r="V478" s="35" t="s">
        <v>26</v>
      </c>
      <c r="W478" s="35" t="s">
        <v>26</v>
      </c>
      <c r="X478" s="32"/>
      <c r="Y478" s="36" t="s">
        <v>26</v>
      </c>
    </row>
    <row r="479" customFormat="false" ht="12" hidden="false" customHeight="false" outlineLevel="0" collapsed="false">
      <c r="B479" s="31" t="s">
        <v>40</v>
      </c>
      <c r="C479" s="35" t="s">
        <v>26</v>
      </c>
      <c r="D479" s="35" t="s">
        <v>26</v>
      </c>
      <c r="E479" s="35" t="s">
        <v>26</v>
      </c>
      <c r="F479" s="35" t="s">
        <v>26</v>
      </c>
      <c r="G479" s="35" t="s">
        <v>26</v>
      </c>
      <c r="H479" s="35" t="s">
        <v>26</v>
      </c>
      <c r="I479" s="35" t="s">
        <v>26</v>
      </c>
      <c r="J479" s="35" t="s">
        <v>26</v>
      </c>
      <c r="K479" s="35" t="s">
        <v>26</v>
      </c>
      <c r="L479" s="35" t="s">
        <v>26</v>
      </c>
      <c r="M479" s="35" t="s">
        <v>26</v>
      </c>
      <c r="N479" s="35" t="s">
        <v>26</v>
      </c>
      <c r="O479" s="35" t="s">
        <v>26</v>
      </c>
      <c r="P479" s="32"/>
      <c r="Q479" s="35" t="s">
        <v>26</v>
      </c>
      <c r="R479" s="35" t="s">
        <v>26</v>
      </c>
      <c r="S479" s="35" t="s">
        <v>26</v>
      </c>
      <c r="T479" s="35" t="s">
        <v>26</v>
      </c>
      <c r="U479" s="35" t="s">
        <v>26</v>
      </c>
      <c r="V479" s="35" t="s">
        <v>26</v>
      </c>
      <c r="W479" s="35" t="s">
        <v>26</v>
      </c>
      <c r="X479" s="32"/>
      <c r="Y479" s="36" t="s">
        <v>26</v>
      </c>
    </row>
    <row r="480" customFormat="false" ht="12" hidden="false" customHeight="false" outlineLevel="0" collapsed="false">
      <c r="B480" s="31" t="s">
        <v>41</v>
      </c>
      <c r="C480" s="35" t="s">
        <v>26</v>
      </c>
      <c r="D480" s="35" t="s">
        <v>26</v>
      </c>
      <c r="E480" s="35" t="s">
        <v>26</v>
      </c>
      <c r="F480" s="35" t="s">
        <v>26</v>
      </c>
      <c r="G480" s="35" t="s">
        <v>26</v>
      </c>
      <c r="H480" s="35" t="s">
        <v>26</v>
      </c>
      <c r="I480" s="35" t="n">
        <v>586.48600914</v>
      </c>
      <c r="J480" s="35" t="s">
        <v>26</v>
      </c>
      <c r="K480" s="35" t="s">
        <v>26</v>
      </c>
      <c r="L480" s="35" t="s">
        <v>26</v>
      </c>
      <c r="M480" s="35" t="s">
        <v>26</v>
      </c>
      <c r="N480" s="35" t="s">
        <v>26</v>
      </c>
      <c r="O480" s="35" t="s">
        <v>26</v>
      </c>
      <c r="P480" s="32"/>
      <c r="Q480" s="35" t="s">
        <v>26</v>
      </c>
      <c r="R480" s="35" t="s">
        <v>26</v>
      </c>
      <c r="S480" s="35" t="s">
        <v>26</v>
      </c>
      <c r="T480" s="35" t="s">
        <v>26</v>
      </c>
      <c r="U480" s="35" t="s">
        <v>26</v>
      </c>
      <c r="V480" s="35" t="s">
        <v>26</v>
      </c>
      <c r="W480" s="35" t="s">
        <v>26</v>
      </c>
      <c r="X480" s="32"/>
      <c r="Y480" s="36" t="s">
        <v>26</v>
      </c>
    </row>
    <row r="481" customFormat="false" ht="12" hidden="false" customHeight="false" outlineLevel="0" collapsed="false">
      <c r="B481" s="31" t="s">
        <v>42</v>
      </c>
      <c r="C481" s="35" t="s">
        <v>26</v>
      </c>
      <c r="D481" s="35" t="s">
        <v>26</v>
      </c>
      <c r="E481" s="35" t="s">
        <v>26</v>
      </c>
      <c r="F481" s="35" t="s">
        <v>26</v>
      </c>
      <c r="G481" s="35" t="s">
        <v>26</v>
      </c>
      <c r="H481" s="35" t="s">
        <v>26</v>
      </c>
      <c r="I481" s="35" t="s">
        <v>26</v>
      </c>
      <c r="J481" s="35" t="s">
        <v>26</v>
      </c>
      <c r="K481" s="35" t="s">
        <v>26</v>
      </c>
      <c r="L481" s="35" t="s">
        <v>26</v>
      </c>
      <c r="M481" s="35" t="s">
        <v>26</v>
      </c>
      <c r="N481" s="35" t="s">
        <v>26</v>
      </c>
      <c r="O481" s="35" t="s">
        <v>26</v>
      </c>
      <c r="P481" s="32"/>
      <c r="Q481" s="35" t="s">
        <v>26</v>
      </c>
      <c r="R481" s="35" t="s">
        <v>26</v>
      </c>
      <c r="S481" s="35" t="s">
        <v>26</v>
      </c>
      <c r="T481" s="35" t="s">
        <v>26</v>
      </c>
      <c r="U481" s="35" t="s">
        <v>26</v>
      </c>
      <c r="V481" s="35" t="s">
        <v>26</v>
      </c>
      <c r="W481" s="35" t="s">
        <v>26</v>
      </c>
      <c r="X481" s="32"/>
      <c r="Y481" s="36" t="s">
        <v>26</v>
      </c>
    </row>
    <row r="482" customFormat="false" ht="12" hidden="false" customHeight="false" outlineLevel="0" collapsed="false">
      <c r="B482" s="31" t="s">
        <v>43</v>
      </c>
      <c r="C482" s="35" t="s">
        <v>26</v>
      </c>
      <c r="D482" s="35" t="s">
        <v>26</v>
      </c>
      <c r="E482" s="35" t="s">
        <v>26</v>
      </c>
      <c r="F482" s="35" t="s">
        <v>26</v>
      </c>
      <c r="G482" s="35" t="s">
        <v>26</v>
      </c>
      <c r="H482" s="35" t="s">
        <v>26</v>
      </c>
      <c r="I482" s="35" t="s">
        <v>26</v>
      </c>
      <c r="J482" s="35" t="s">
        <v>26</v>
      </c>
      <c r="K482" s="35" t="s">
        <v>26</v>
      </c>
      <c r="L482" s="35" t="s">
        <v>26</v>
      </c>
      <c r="M482" s="35" t="s">
        <v>26</v>
      </c>
      <c r="N482" s="35" t="s">
        <v>26</v>
      </c>
      <c r="O482" s="35" t="s">
        <v>26</v>
      </c>
      <c r="P482" s="32"/>
      <c r="Q482" s="35" t="s">
        <v>26</v>
      </c>
      <c r="R482" s="35" t="s">
        <v>26</v>
      </c>
      <c r="S482" s="35" t="s">
        <v>26</v>
      </c>
      <c r="T482" s="35" t="s">
        <v>26</v>
      </c>
      <c r="U482" s="35" t="s">
        <v>26</v>
      </c>
      <c r="V482" s="35" t="s">
        <v>26</v>
      </c>
      <c r="W482" s="35" t="s">
        <v>26</v>
      </c>
      <c r="X482" s="32"/>
      <c r="Y482" s="36" t="s">
        <v>26</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s">
        <v>26</v>
      </c>
    </row>
    <row r="484" customFormat="false" ht="12" hidden="false" customHeight="false" outlineLevel="0" collapsed="false">
      <c r="B484" s="31" t="s">
        <v>45</v>
      </c>
      <c r="C484" s="20" t="n">
        <v>0</v>
      </c>
      <c r="D484" s="20" t="n">
        <v>0</v>
      </c>
      <c r="E484" s="20" t="n">
        <v>0</v>
      </c>
      <c r="F484" s="20" t="n">
        <v>0</v>
      </c>
      <c r="G484" s="20" t="n">
        <v>0</v>
      </c>
      <c r="H484" s="20" t="n">
        <v>0</v>
      </c>
      <c r="I484" s="20" t="n">
        <v>0</v>
      </c>
      <c r="J484" s="20" t="n">
        <v>0</v>
      </c>
      <c r="K484" s="20" t="n">
        <v>0</v>
      </c>
      <c r="L484" s="20" t="n">
        <v>0</v>
      </c>
      <c r="M484" s="20" t="n">
        <v>0</v>
      </c>
      <c r="N484" s="20" t="n">
        <v>0</v>
      </c>
      <c r="O484" s="20" t="n">
        <v>0</v>
      </c>
      <c r="P484" s="32"/>
      <c r="Q484" s="20" t="n">
        <v>0</v>
      </c>
      <c r="R484" s="20" t="n">
        <v>0</v>
      </c>
      <c r="S484" s="20" t="n">
        <v>0</v>
      </c>
      <c r="T484" s="20" t="n">
        <v>0</v>
      </c>
      <c r="U484" s="20" t="n">
        <v>16.962</v>
      </c>
      <c r="V484" s="20" t="n">
        <v>0</v>
      </c>
      <c r="W484" s="20" t="n">
        <v>0</v>
      </c>
      <c r="X484" s="32"/>
      <c r="Y484" s="23" t="n">
        <v>13.265</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n">
        <v>0</v>
      </c>
      <c r="D486" s="43" t="n">
        <v>0</v>
      </c>
      <c r="E486" s="43" t="n">
        <v>0</v>
      </c>
      <c r="F486" s="43" t="n">
        <v>0</v>
      </c>
      <c r="G486" s="43" t="n">
        <v>0</v>
      </c>
      <c r="H486" s="43" t="n">
        <v>0</v>
      </c>
      <c r="I486" s="43" t="n">
        <v>0</v>
      </c>
      <c r="J486" s="43" t="n">
        <v>0</v>
      </c>
      <c r="K486" s="43" t="n">
        <v>0</v>
      </c>
      <c r="L486" s="43" t="n">
        <v>0</v>
      </c>
      <c r="M486" s="43" t="n">
        <v>0</v>
      </c>
      <c r="N486" s="43" t="n">
        <v>0</v>
      </c>
      <c r="O486" s="43" t="n">
        <v>0</v>
      </c>
      <c r="P486" s="44"/>
      <c r="Q486" s="43" t="n">
        <v>0</v>
      </c>
      <c r="R486" s="43" t="n">
        <v>0</v>
      </c>
      <c r="S486" s="43" t="n">
        <v>0</v>
      </c>
      <c r="T486" s="43" t="n">
        <v>0</v>
      </c>
      <c r="U486" s="43" t="n">
        <v>0</v>
      </c>
      <c r="V486" s="43" t="n">
        <v>0</v>
      </c>
      <c r="W486" s="43" t="n">
        <v>0</v>
      </c>
      <c r="X486" s="44"/>
      <c r="Y486" s="45" t="n">
        <v>0</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0</v>
      </c>
      <c r="D490" s="9" t="n">
        <v>0</v>
      </c>
      <c r="E490" s="9" t="n">
        <v>0</v>
      </c>
      <c r="F490" s="9" t="n">
        <v>0</v>
      </c>
      <c r="G490" s="9" t="n">
        <v>194</v>
      </c>
      <c r="H490" s="9" t="n">
        <v>0</v>
      </c>
      <c r="I490" s="9" t="n">
        <v>1066</v>
      </c>
      <c r="J490" s="9" t="n">
        <v>0</v>
      </c>
      <c r="K490" s="9" t="n">
        <v>0</v>
      </c>
      <c r="L490" s="9" t="n">
        <v>169</v>
      </c>
      <c r="M490" s="9" t="n">
        <v>15</v>
      </c>
      <c r="N490" s="9" t="n">
        <v>0</v>
      </c>
      <c r="O490" s="9" t="n">
        <v>0</v>
      </c>
      <c r="P490" s="48"/>
      <c r="Q490" s="9" t="n">
        <v>0</v>
      </c>
      <c r="R490" s="9" t="n">
        <v>0</v>
      </c>
      <c r="S490" s="9" t="n">
        <v>0</v>
      </c>
      <c r="T490" s="9" t="n">
        <v>0</v>
      </c>
      <c r="U490" s="9" t="n">
        <v>0</v>
      </c>
      <c r="V490" s="9" t="n">
        <v>0</v>
      </c>
      <c r="W490" s="9" t="n">
        <v>0</v>
      </c>
      <c r="X490" s="48"/>
      <c r="Y490" s="11" t="n">
        <v>0</v>
      </c>
    </row>
    <row r="491" customFormat="false" ht="13.5" hidden="false" customHeight="false" outlineLevel="0" collapsed="false">
      <c r="B491" s="49" t="s">
        <v>59</v>
      </c>
      <c r="C491" s="15" t="s">
        <v>26</v>
      </c>
      <c r="D491" s="15" t="s">
        <v>26</v>
      </c>
      <c r="E491" s="15" t="s">
        <v>26</v>
      </c>
      <c r="F491" s="15" t="s">
        <v>26</v>
      </c>
      <c r="G491" s="15" t="n">
        <v>194</v>
      </c>
      <c r="H491" s="15" t="s">
        <v>26</v>
      </c>
      <c r="I491" s="15" t="n">
        <v>1066</v>
      </c>
      <c r="J491" s="15" t="s">
        <v>26</v>
      </c>
      <c r="K491" s="15" t="s">
        <v>26</v>
      </c>
      <c r="L491" s="15" t="n">
        <v>169</v>
      </c>
      <c r="M491" s="15" t="n">
        <v>15</v>
      </c>
      <c r="N491" s="15" t="s">
        <v>26</v>
      </c>
      <c r="O491" s="15" t="s">
        <v>26</v>
      </c>
      <c r="P491" s="19"/>
      <c r="Q491" s="15" t="s">
        <v>78</v>
      </c>
      <c r="R491" s="15" t="s">
        <v>78</v>
      </c>
      <c r="S491" s="15" t="s">
        <v>26</v>
      </c>
      <c r="T491" s="15" t="s">
        <v>26</v>
      </c>
      <c r="U491" s="15" t="s">
        <v>78</v>
      </c>
      <c r="V491" s="15" t="s">
        <v>26</v>
      </c>
      <c r="W491" s="15" t="s">
        <v>26</v>
      </c>
      <c r="X491" s="19"/>
      <c r="Y491" s="50" t="s">
        <v>78</v>
      </c>
    </row>
    <row r="492" customFormat="false" ht="12" hidden="false" customHeight="false" outlineLevel="0" collapsed="false">
      <c r="B492" s="49" t="s">
        <v>60</v>
      </c>
      <c r="C492" s="20" t="n">
        <v>0</v>
      </c>
      <c r="D492" s="20" t="n">
        <v>0</v>
      </c>
      <c r="E492" s="20" t="n">
        <v>0</v>
      </c>
      <c r="F492" s="20" t="n">
        <v>0</v>
      </c>
      <c r="G492" s="20" t="n">
        <v>0</v>
      </c>
      <c r="H492" s="20" t="n">
        <v>0</v>
      </c>
      <c r="I492" s="20" t="n">
        <v>0</v>
      </c>
      <c r="J492" s="20" t="n">
        <v>0</v>
      </c>
      <c r="K492" s="20" t="n">
        <v>0</v>
      </c>
      <c r="L492" s="20" t="n">
        <v>0</v>
      </c>
      <c r="M492" s="20" t="n">
        <v>0</v>
      </c>
      <c r="N492" s="20" t="n">
        <v>0</v>
      </c>
      <c r="O492" s="20" t="n">
        <v>0</v>
      </c>
      <c r="P492" s="19"/>
      <c r="Q492" s="20" t="n">
        <v>0</v>
      </c>
      <c r="R492" s="20" t="n">
        <v>0</v>
      </c>
      <c r="S492" s="20" t="n">
        <v>0</v>
      </c>
      <c r="T492" s="20" t="n">
        <v>0</v>
      </c>
      <c r="U492" s="20" t="n">
        <v>0</v>
      </c>
      <c r="V492" s="20" t="n">
        <v>0</v>
      </c>
      <c r="W492" s="20" t="n">
        <v>0</v>
      </c>
      <c r="X492" s="19"/>
      <c r="Y492" s="23" t="n">
        <v>0</v>
      </c>
    </row>
    <row r="493" customFormat="false" ht="12" hidden="false" customHeight="false" outlineLevel="0" collapsed="false">
      <c r="B493" s="51" t="s">
        <v>61</v>
      </c>
      <c r="C493" s="35" t="s">
        <v>64</v>
      </c>
      <c r="D493" s="35" t="s">
        <v>64</v>
      </c>
      <c r="E493" s="35" t="s">
        <v>64</v>
      </c>
      <c r="F493" s="35" t="s">
        <v>64</v>
      </c>
      <c r="G493" s="35" t="s">
        <v>64</v>
      </c>
      <c r="H493" s="35" t="s">
        <v>64</v>
      </c>
      <c r="I493" s="35" t="s">
        <v>64</v>
      </c>
      <c r="J493" s="35" t="s">
        <v>64</v>
      </c>
      <c r="K493" s="35" t="s">
        <v>64</v>
      </c>
      <c r="L493" s="35" t="s">
        <v>64</v>
      </c>
      <c r="M493" s="35" t="s">
        <v>64</v>
      </c>
      <c r="N493" s="35" t="s">
        <v>64</v>
      </c>
      <c r="O493" s="35" t="s">
        <v>64</v>
      </c>
      <c r="P493" s="19"/>
      <c r="Q493" s="35" t="s">
        <v>64</v>
      </c>
      <c r="R493" s="35" t="s">
        <v>64</v>
      </c>
      <c r="S493" s="35" t="s">
        <v>64</v>
      </c>
      <c r="T493" s="35" t="s">
        <v>64</v>
      </c>
      <c r="U493" s="35" t="s">
        <v>64</v>
      </c>
      <c r="V493" s="35" t="s">
        <v>64</v>
      </c>
      <c r="W493" s="35" t="s">
        <v>64</v>
      </c>
      <c r="X493" s="19"/>
      <c r="Y493" s="36" t="s">
        <v>64</v>
      </c>
    </row>
    <row r="494" customFormat="false" ht="13.5" hidden="false" customHeight="false" outlineLevel="0" collapsed="false">
      <c r="B494" s="51" t="s">
        <v>62</v>
      </c>
      <c r="C494" s="35" t="s">
        <v>64</v>
      </c>
      <c r="D494" s="35" t="s">
        <v>64</v>
      </c>
      <c r="E494" s="35" t="s">
        <v>64</v>
      </c>
      <c r="F494" s="35" t="s">
        <v>64</v>
      </c>
      <c r="G494" s="35" t="s">
        <v>64</v>
      </c>
      <c r="H494" s="35" t="s">
        <v>64</v>
      </c>
      <c r="I494" s="35" t="s">
        <v>64</v>
      </c>
      <c r="J494" s="35" t="s">
        <v>64</v>
      </c>
      <c r="K494" s="35" t="s">
        <v>64</v>
      </c>
      <c r="L494" s="35" t="s">
        <v>64</v>
      </c>
      <c r="M494" s="35" t="s">
        <v>64</v>
      </c>
      <c r="N494" s="35" t="s">
        <v>64</v>
      </c>
      <c r="O494" s="35" t="s">
        <v>64</v>
      </c>
      <c r="P494" s="19"/>
      <c r="Q494" s="35" t="s">
        <v>64</v>
      </c>
      <c r="R494" s="35" t="s">
        <v>64</v>
      </c>
      <c r="S494" s="35" t="s">
        <v>64</v>
      </c>
      <c r="T494" s="35" t="s">
        <v>64</v>
      </c>
      <c r="U494" s="35" t="s">
        <v>64</v>
      </c>
      <c r="V494" s="35" t="s">
        <v>64</v>
      </c>
      <c r="W494" s="35" t="s">
        <v>64</v>
      </c>
      <c r="X494" s="19"/>
      <c r="Y494" s="36" t="s">
        <v>64</v>
      </c>
    </row>
    <row r="495" customFormat="false" ht="12" hidden="false" customHeight="false" outlineLevel="0" collapsed="false">
      <c r="B495" s="52" t="s">
        <v>65</v>
      </c>
      <c r="C495" s="20" t="n">
        <v>0</v>
      </c>
      <c r="D495" s="20" t="n">
        <v>0</v>
      </c>
      <c r="E495" s="20" t="n">
        <v>0</v>
      </c>
      <c r="F495" s="20" t="n">
        <v>0</v>
      </c>
      <c r="G495" s="20" t="n">
        <v>0</v>
      </c>
      <c r="H495" s="20" t="n">
        <v>0</v>
      </c>
      <c r="I495" s="20" t="n">
        <v>0</v>
      </c>
      <c r="J495" s="20" t="n">
        <v>0</v>
      </c>
      <c r="K495" s="20" t="n">
        <v>0</v>
      </c>
      <c r="L495" s="20" t="n">
        <v>0</v>
      </c>
      <c r="M495" s="20" t="n">
        <v>0</v>
      </c>
      <c r="N495" s="20" t="n">
        <v>0</v>
      </c>
      <c r="O495" s="20" t="n">
        <v>0</v>
      </c>
      <c r="P495" s="19"/>
      <c r="Q495" s="20" t="n">
        <v>0</v>
      </c>
      <c r="R495" s="20" t="n">
        <v>0</v>
      </c>
      <c r="S495" s="20" t="n">
        <v>0</v>
      </c>
      <c r="T495" s="20" t="n">
        <v>0</v>
      </c>
      <c r="U495" s="20" t="n">
        <v>0</v>
      </c>
      <c r="V495" s="20" t="n">
        <v>0</v>
      </c>
      <c r="W495" s="20" t="n">
        <v>0</v>
      </c>
      <c r="X495" s="19"/>
      <c r="Y495" s="23" t="n">
        <v>0</v>
      </c>
    </row>
    <row r="496" customFormat="false" ht="12" hidden="false" customHeight="false" outlineLevel="0" collapsed="false">
      <c r="B496" s="51" t="s">
        <v>61</v>
      </c>
      <c r="C496" s="35" t="s">
        <v>64</v>
      </c>
      <c r="D496" s="35" t="s">
        <v>64</v>
      </c>
      <c r="E496" s="35" t="s">
        <v>64</v>
      </c>
      <c r="F496" s="35" t="s">
        <v>64</v>
      </c>
      <c r="G496" s="35" t="s">
        <v>64</v>
      </c>
      <c r="H496" s="35" t="s">
        <v>64</v>
      </c>
      <c r="I496" s="35" t="s">
        <v>64</v>
      </c>
      <c r="J496" s="35" t="s">
        <v>64</v>
      </c>
      <c r="K496" s="35" t="s">
        <v>64</v>
      </c>
      <c r="L496" s="35" t="s">
        <v>64</v>
      </c>
      <c r="M496" s="35" t="s">
        <v>64</v>
      </c>
      <c r="N496" s="35" t="s">
        <v>64</v>
      </c>
      <c r="O496" s="35" t="s">
        <v>64</v>
      </c>
      <c r="P496" s="19"/>
      <c r="Q496" s="35" t="s">
        <v>64</v>
      </c>
      <c r="R496" s="35" t="s">
        <v>64</v>
      </c>
      <c r="S496" s="35" t="s">
        <v>64</v>
      </c>
      <c r="T496" s="35" t="s">
        <v>64</v>
      </c>
      <c r="U496" s="35" t="s">
        <v>64</v>
      </c>
      <c r="V496" s="35" t="s">
        <v>64</v>
      </c>
      <c r="W496" s="35" t="s">
        <v>64</v>
      </c>
      <c r="X496" s="19"/>
      <c r="Y496" s="36" t="s">
        <v>64</v>
      </c>
    </row>
    <row r="497" customFormat="false" ht="13.5" hidden="false" customHeight="false" outlineLevel="0" collapsed="false">
      <c r="B497" s="51" t="s">
        <v>62</v>
      </c>
      <c r="C497" s="35" t="s">
        <v>64</v>
      </c>
      <c r="D497" s="35" t="s">
        <v>64</v>
      </c>
      <c r="E497" s="35" t="s">
        <v>64</v>
      </c>
      <c r="F497" s="35" t="s">
        <v>64</v>
      </c>
      <c r="G497" s="35" t="s">
        <v>64</v>
      </c>
      <c r="H497" s="35" t="s">
        <v>64</v>
      </c>
      <c r="I497" s="35" t="s">
        <v>64</v>
      </c>
      <c r="J497" s="35" t="s">
        <v>64</v>
      </c>
      <c r="K497" s="35" t="s">
        <v>64</v>
      </c>
      <c r="L497" s="35" t="s">
        <v>64</v>
      </c>
      <c r="M497" s="35" t="s">
        <v>64</v>
      </c>
      <c r="N497" s="35" t="s">
        <v>64</v>
      </c>
      <c r="O497" s="35" t="s">
        <v>64</v>
      </c>
      <c r="P497" s="19"/>
      <c r="Q497" s="35" t="s">
        <v>64</v>
      </c>
      <c r="R497" s="35" t="s">
        <v>64</v>
      </c>
      <c r="S497" s="35" t="s">
        <v>64</v>
      </c>
      <c r="T497" s="35" t="s">
        <v>64</v>
      </c>
      <c r="U497" s="35" t="s">
        <v>64</v>
      </c>
      <c r="V497" s="35" t="s">
        <v>64</v>
      </c>
      <c r="W497" s="35" t="s">
        <v>64</v>
      </c>
      <c r="X497" s="19"/>
      <c r="Y497" s="36" t="s">
        <v>64</v>
      </c>
    </row>
    <row r="498" customFormat="false" ht="12.75" hidden="false" customHeight="false" outlineLevel="0" collapsed="false">
      <c r="B498" s="53" t="s">
        <v>66</v>
      </c>
      <c r="C498" s="54" t="s">
        <v>64</v>
      </c>
      <c r="D498" s="54" t="s">
        <v>64</v>
      </c>
      <c r="E498" s="54" t="s">
        <v>64</v>
      </c>
      <c r="F498" s="54" t="s">
        <v>64</v>
      </c>
      <c r="G498" s="54" t="s">
        <v>64</v>
      </c>
      <c r="H498" s="54" t="s">
        <v>64</v>
      </c>
      <c r="I498" s="54" t="s">
        <v>64</v>
      </c>
      <c r="J498" s="54" t="s">
        <v>64</v>
      </c>
      <c r="K498" s="54" t="s">
        <v>64</v>
      </c>
      <c r="L498" s="54" t="s">
        <v>64</v>
      </c>
      <c r="M498" s="54" t="s">
        <v>64</v>
      </c>
      <c r="N498" s="54" t="s">
        <v>64</v>
      </c>
      <c r="O498" s="54" t="s">
        <v>64</v>
      </c>
      <c r="P498" s="55"/>
      <c r="Q498" s="54" t="s">
        <v>64</v>
      </c>
      <c r="R498" s="54" t="s">
        <v>64</v>
      </c>
      <c r="S498" s="54" t="s">
        <v>64</v>
      </c>
      <c r="T498" s="54" t="s">
        <v>64</v>
      </c>
      <c r="U498" s="54" t="s">
        <v>64</v>
      </c>
      <c r="V498" s="54" t="s">
        <v>64</v>
      </c>
      <c r="W498" s="54" t="s">
        <v>64</v>
      </c>
      <c r="X498" s="55"/>
      <c r="Y498" s="56" t="s">
        <v>64</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60" t="n">
        <v>11700</v>
      </c>
      <c r="D500" s="60" t="n">
        <v>650</v>
      </c>
      <c r="E500" s="60" t="n">
        <v>150</v>
      </c>
      <c r="F500" s="60" t="n">
        <v>1300</v>
      </c>
      <c r="G500" s="60" t="n">
        <v>2800</v>
      </c>
      <c r="H500" s="60" t="n">
        <v>1000</v>
      </c>
      <c r="I500" s="60" t="n">
        <v>1300</v>
      </c>
      <c r="J500" s="60" t="n">
        <v>140</v>
      </c>
      <c r="K500" s="60" t="n">
        <v>300</v>
      </c>
      <c r="L500" s="60" t="n">
        <v>3800</v>
      </c>
      <c r="M500" s="60" t="n">
        <v>3000</v>
      </c>
      <c r="N500" s="60" t="n">
        <v>6300</v>
      </c>
      <c r="O500" s="60" t="n">
        <v>560</v>
      </c>
      <c r="P500" s="61"/>
      <c r="Q500" s="60" t="n">
        <v>6500</v>
      </c>
      <c r="R500" s="60" t="n">
        <v>9200</v>
      </c>
      <c r="S500" s="60" t="n">
        <v>7000</v>
      </c>
      <c r="T500" s="60" t="n">
        <v>7000</v>
      </c>
      <c r="U500" s="60" t="n">
        <v>8400</v>
      </c>
      <c r="V500" s="60" t="n">
        <v>7500</v>
      </c>
      <c r="W500" s="60" t="n">
        <v>7400</v>
      </c>
      <c r="X500" s="61"/>
      <c r="Y500" s="62" t="n">
        <v>23900</v>
      </c>
    </row>
    <row r="501" customFormat="false" ht="14.25" hidden="false" customHeight="false" outlineLevel="0" collapsed="false">
      <c r="B501" s="63" t="s">
        <v>68</v>
      </c>
      <c r="C501" s="43" t="n">
        <v>3440.0808</v>
      </c>
      <c r="D501" s="43" t="n">
        <v>0</v>
      </c>
      <c r="E501" s="43" t="n">
        <v>0</v>
      </c>
      <c r="F501" s="43" t="n">
        <v>0</v>
      </c>
      <c r="G501" s="43" t="n">
        <v>127.6887399564</v>
      </c>
      <c r="H501" s="43" t="n">
        <v>0</v>
      </c>
      <c r="I501" s="43" t="n">
        <v>940.850311882</v>
      </c>
      <c r="J501" s="43" t="n">
        <v>0</v>
      </c>
      <c r="K501" s="43" t="n">
        <v>0</v>
      </c>
      <c r="L501" s="43" t="n">
        <v>138.7013308664</v>
      </c>
      <c r="M501" s="43" t="n">
        <v>221.0561081061</v>
      </c>
      <c r="N501" s="43" t="n">
        <v>0</v>
      </c>
      <c r="O501" s="43" t="n">
        <v>0</v>
      </c>
      <c r="P501" s="43" t="n">
        <v>4868.3772908109</v>
      </c>
      <c r="Q501" s="43" t="n">
        <v>997.9210085</v>
      </c>
      <c r="R501" s="43" t="n">
        <v>325.5024492</v>
      </c>
      <c r="S501" s="43" t="n">
        <v>0</v>
      </c>
      <c r="T501" s="43" t="n">
        <v>0</v>
      </c>
      <c r="U501" s="43" t="n">
        <v>142.4808</v>
      </c>
      <c r="V501" s="43" t="n">
        <v>0</v>
      </c>
      <c r="W501" s="43" t="n">
        <v>0</v>
      </c>
      <c r="X501" s="64" t="n">
        <v>1465.9042577</v>
      </c>
      <c r="Y501" s="45" t="n">
        <v>317.0335</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997.9210085</v>
      </c>
      <c r="R502" s="20" t="n">
        <v>325.5024492</v>
      </c>
      <c r="S502" s="35" t="s">
        <v>26</v>
      </c>
      <c r="T502" s="35" t="s">
        <v>26</v>
      </c>
      <c r="U502" s="35" t="s">
        <v>26</v>
      </c>
      <c r="V502" s="35" t="s">
        <v>26</v>
      </c>
      <c r="W502" s="35" t="s">
        <v>26</v>
      </c>
      <c r="X502" s="20" t="n">
        <v>1323.4234577</v>
      </c>
      <c r="Y502" s="23" t="n">
        <v>0</v>
      </c>
    </row>
    <row r="503" customFormat="false" ht="13.5" hidden="false" customHeight="false" outlineLevel="0" collapsed="false">
      <c r="B503" s="66" t="s">
        <v>70</v>
      </c>
      <c r="C503" s="20" t="n">
        <v>3440.0808</v>
      </c>
      <c r="D503" s="20" t="n">
        <v>0</v>
      </c>
      <c r="E503" s="20" t="n">
        <v>0</v>
      </c>
      <c r="F503" s="20" t="n">
        <v>0</v>
      </c>
      <c r="G503" s="20" t="n">
        <v>67.6508</v>
      </c>
      <c r="H503" s="20" t="n">
        <v>0</v>
      </c>
      <c r="I503" s="20" t="n">
        <v>48.2937</v>
      </c>
      <c r="J503" s="20" t="n">
        <v>0</v>
      </c>
      <c r="K503" s="20" t="n">
        <v>0</v>
      </c>
      <c r="L503" s="20" t="n">
        <v>65.8274</v>
      </c>
      <c r="M503" s="20" t="n">
        <v>202.665</v>
      </c>
      <c r="N503" s="20" t="n">
        <v>0</v>
      </c>
      <c r="O503" s="20" t="n">
        <v>0</v>
      </c>
      <c r="P503" s="20" t="n">
        <v>3824.5177</v>
      </c>
      <c r="Q503" s="20" t="n">
        <v>0</v>
      </c>
      <c r="R503" s="20" t="n">
        <v>0</v>
      </c>
      <c r="S503" s="20" t="n">
        <v>0</v>
      </c>
      <c r="T503" s="20" t="n">
        <v>0</v>
      </c>
      <c r="U503" s="20" t="n">
        <v>0</v>
      </c>
      <c r="V503" s="20" t="n">
        <v>0</v>
      </c>
      <c r="W503" s="20" t="n">
        <v>0</v>
      </c>
      <c r="X503" s="20" t="n">
        <v>0</v>
      </c>
      <c r="Y503" s="23" t="n">
        <v>0</v>
      </c>
    </row>
    <row r="504" customFormat="false" ht="13.5" hidden="false" customHeight="false" outlineLevel="0" collapsed="false">
      <c r="B504" s="66" t="s">
        <v>71</v>
      </c>
      <c r="C504" s="20" t="n">
        <v>0</v>
      </c>
      <c r="D504" s="20" t="n">
        <v>0</v>
      </c>
      <c r="E504" s="20" t="n">
        <v>0</v>
      </c>
      <c r="F504" s="20" t="n">
        <v>0</v>
      </c>
      <c r="G504" s="20" t="n">
        <v>60.0379399564</v>
      </c>
      <c r="H504" s="20" t="n">
        <v>0</v>
      </c>
      <c r="I504" s="20" t="n">
        <v>892.556611882</v>
      </c>
      <c r="J504" s="20" t="n">
        <v>0</v>
      </c>
      <c r="K504" s="20" t="n">
        <v>0</v>
      </c>
      <c r="L504" s="20" t="n">
        <v>72.8739308664</v>
      </c>
      <c r="M504" s="20" t="n">
        <v>18.3911081061</v>
      </c>
      <c r="N504" s="20" t="n">
        <v>0</v>
      </c>
      <c r="O504" s="20" t="n">
        <v>0</v>
      </c>
      <c r="P504" s="20" t="n">
        <v>1043.8595908109</v>
      </c>
      <c r="Q504" s="20" t="n">
        <v>0</v>
      </c>
      <c r="R504" s="20" t="n">
        <v>0</v>
      </c>
      <c r="S504" s="20" t="n">
        <v>0</v>
      </c>
      <c r="T504" s="20" t="n">
        <v>0</v>
      </c>
      <c r="U504" s="20" t="n">
        <v>142.4808</v>
      </c>
      <c r="V504" s="20" t="n">
        <v>0</v>
      </c>
      <c r="W504" s="20" t="n">
        <v>0</v>
      </c>
      <c r="X504" s="20" t="n">
        <v>142.4808</v>
      </c>
      <c r="Y504" s="23" t="n">
        <v>317.0335</v>
      </c>
    </row>
    <row r="505" customFormat="false" ht="12.75" hidden="false" customHeight="false" outlineLevel="0" collapsed="false">
      <c r="B505" s="67" t="s">
        <v>72</v>
      </c>
      <c r="C505" s="20" t="n">
        <v>0</v>
      </c>
      <c r="D505" s="20" t="n">
        <v>0</v>
      </c>
      <c r="E505" s="20" t="n">
        <v>0</v>
      </c>
      <c r="F505" s="20" t="n">
        <v>0</v>
      </c>
      <c r="G505" s="20" t="n">
        <v>0</v>
      </c>
      <c r="H505" s="20" t="n">
        <v>0</v>
      </c>
      <c r="I505" s="20" t="n">
        <v>0</v>
      </c>
      <c r="J505" s="20" t="n">
        <v>0</v>
      </c>
      <c r="K505" s="20" t="n">
        <v>0</v>
      </c>
      <c r="L505" s="20" t="n">
        <v>0</v>
      </c>
      <c r="M505" s="20" t="n">
        <v>0</v>
      </c>
      <c r="N505" s="20" t="n">
        <v>0</v>
      </c>
      <c r="O505" s="20" t="n">
        <v>0</v>
      </c>
      <c r="P505" s="20" t="n">
        <v>0</v>
      </c>
      <c r="Q505" s="20" t="n">
        <v>0</v>
      </c>
      <c r="R505" s="20" t="n">
        <v>0</v>
      </c>
      <c r="S505" s="20" t="n">
        <v>0</v>
      </c>
      <c r="T505" s="20" t="n">
        <v>0</v>
      </c>
      <c r="U505" s="20" t="n">
        <v>0</v>
      </c>
      <c r="V505" s="20" t="n">
        <v>0</v>
      </c>
      <c r="W505" s="20" t="n">
        <v>0</v>
      </c>
      <c r="X505" s="20" t="n">
        <v>0</v>
      </c>
      <c r="Y505" s="23" t="n">
        <v>0</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0</v>
      </c>
      <c r="D508" s="20" t="n">
        <v>0</v>
      </c>
      <c r="E508" s="20" t="n">
        <v>0</v>
      </c>
      <c r="F508" s="20" t="n">
        <v>0</v>
      </c>
      <c r="G508" s="20" t="n">
        <v>60.0379399564</v>
      </c>
      <c r="H508" s="20" t="n">
        <v>0</v>
      </c>
      <c r="I508" s="20" t="n">
        <v>892.556611882</v>
      </c>
      <c r="J508" s="20" t="n">
        <v>0</v>
      </c>
      <c r="K508" s="20" t="n">
        <v>0</v>
      </c>
      <c r="L508" s="20" t="n">
        <v>72.8739308664</v>
      </c>
      <c r="M508" s="20" t="n">
        <v>18.3911081061</v>
      </c>
      <c r="N508" s="20" t="n">
        <v>0</v>
      </c>
      <c r="O508" s="20" t="n">
        <v>0</v>
      </c>
      <c r="P508" s="20" t="n">
        <v>1043.8595908109</v>
      </c>
      <c r="Q508" s="20" t="n">
        <v>0</v>
      </c>
      <c r="R508" s="20" t="n">
        <v>0</v>
      </c>
      <c r="S508" s="20" t="n">
        <v>0</v>
      </c>
      <c r="T508" s="20" t="n">
        <v>0</v>
      </c>
      <c r="U508" s="20" t="n">
        <v>142.4808</v>
      </c>
      <c r="V508" s="20" t="n">
        <v>0</v>
      </c>
      <c r="W508" s="20" t="n">
        <v>0</v>
      </c>
      <c r="X508" s="20" t="n">
        <v>142.4808</v>
      </c>
      <c r="Y508" s="23" t="n">
        <v>317.0335</v>
      </c>
    </row>
    <row r="509" customFormat="false" ht="13.5" hidden="false" customHeight="false" outlineLevel="0" collapsed="false">
      <c r="B509" s="73" t="s">
        <v>75</v>
      </c>
      <c r="C509" s="20" t="n">
        <v>0</v>
      </c>
      <c r="D509" s="20" t="n">
        <v>0</v>
      </c>
      <c r="E509" s="20" t="n">
        <v>0</v>
      </c>
      <c r="F509" s="20" t="n">
        <v>0</v>
      </c>
      <c r="G509" s="20" t="n">
        <v>543.2</v>
      </c>
      <c r="H509" s="20" t="n">
        <v>0</v>
      </c>
      <c r="I509" s="20" t="n">
        <v>1385.8</v>
      </c>
      <c r="J509" s="20" t="n">
        <v>0</v>
      </c>
      <c r="K509" s="20" t="n">
        <v>0</v>
      </c>
      <c r="L509" s="20" t="n">
        <v>642.2</v>
      </c>
      <c r="M509" s="20" t="n">
        <v>45</v>
      </c>
      <c r="N509" s="20" t="n">
        <v>0</v>
      </c>
      <c r="O509" s="20" t="n">
        <v>0</v>
      </c>
      <c r="P509" s="20" t="n">
        <v>2616.2</v>
      </c>
      <c r="Q509" s="20" t="n">
        <v>0</v>
      </c>
      <c r="R509" s="20" t="n">
        <v>0</v>
      </c>
      <c r="S509" s="20" t="n">
        <v>0</v>
      </c>
      <c r="T509" s="20" t="n">
        <v>0</v>
      </c>
      <c r="U509" s="20" t="n">
        <v>0</v>
      </c>
      <c r="V509" s="20" t="n">
        <v>0</v>
      </c>
      <c r="W509" s="20" t="n">
        <v>0</v>
      </c>
      <c r="X509" s="20" t="n">
        <v>0</v>
      </c>
      <c r="Y509" s="23" t="n">
        <v>0</v>
      </c>
    </row>
    <row r="510" customFormat="false" ht="12.75" hidden="false" customHeight="false" outlineLevel="0" collapsed="false">
      <c r="B510" s="74" t="s">
        <v>76</v>
      </c>
      <c r="C510" s="75" t="n">
        <v>0</v>
      </c>
      <c r="D510" s="75" t="n">
        <v>0</v>
      </c>
      <c r="E510" s="75" t="n">
        <v>0</v>
      </c>
      <c r="F510" s="75" t="n">
        <v>0</v>
      </c>
      <c r="G510" s="75" t="n">
        <v>9.04761223310587</v>
      </c>
      <c r="H510" s="75" t="n">
        <v>0</v>
      </c>
      <c r="I510" s="75" t="n">
        <v>1.55261860318078</v>
      </c>
      <c r="J510" s="75" t="n">
        <v>0</v>
      </c>
      <c r="K510" s="75" t="n">
        <v>0</v>
      </c>
      <c r="L510" s="75" t="n">
        <v>8.81247920024168</v>
      </c>
      <c r="M510" s="75" t="n">
        <v>2.44683461922962</v>
      </c>
      <c r="N510" s="75" t="n">
        <v>0</v>
      </c>
      <c r="O510" s="75" t="n">
        <v>0</v>
      </c>
      <c r="P510" s="75" t="n">
        <v>2.50627577025724</v>
      </c>
      <c r="Q510" s="75" t="n">
        <v>0</v>
      </c>
      <c r="R510" s="75" t="n">
        <v>0</v>
      </c>
      <c r="S510" s="75" t="n">
        <v>0</v>
      </c>
      <c r="T510" s="75" t="n">
        <v>0</v>
      </c>
      <c r="U510" s="75" t="n">
        <v>0</v>
      </c>
      <c r="V510" s="75" t="n">
        <v>0</v>
      </c>
      <c r="W510" s="75" t="n">
        <v>0</v>
      </c>
      <c r="X510" s="75" t="n">
        <v>0</v>
      </c>
      <c r="Y510" s="27" t="n">
        <v>0</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206.905</v>
      </c>
      <c r="D515" s="9" t="n">
        <v>0.597</v>
      </c>
      <c r="E515" s="9" t="n">
        <v>0</v>
      </c>
      <c r="F515" s="9" t="n">
        <v>0</v>
      </c>
      <c r="G515" s="9" t="n">
        <v>61.517</v>
      </c>
      <c r="H515" s="9" t="n">
        <v>0</v>
      </c>
      <c r="I515" s="9" t="n">
        <v>602.05834028</v>
      </c>
      <c r="J515" s="9" t="n">
        <v>21.934</v>
      </c>
      <c r="K515" s="9" t="n">
        <v>0</v>
      </c>
      <c r="L515" s="9" t="n">
        <v>77.888</v>
      </c>
      <c r="M515" s="9" t="n">
        <v>54.639</v>
      </c>
      <c r="N515" s="9" t="n">
        <v>0</v>
      </c>
      <c r="O515" s="9" t="n">
        <v>0</v>
      </c>
      <c r="P515" s="10"/>
      <c r="Q515" s="9" t="n">
        <v>179.937814</v>
      </c>
      <c r="R515" s="9" t="n">
        <v>18.042646</v>
      </c>
      <c r="S515" s="9" t="n">
        <v>0</v>
      </c>
      <c r="T515" s="9" t="n">
        <v>0</v>
      </c>
      <c r="U515" s="9" t="n">
        <v>22.07</v>
      </c>
      <c r="V515" s="9" t="n">
        <v>0</v>
      </c>
      <c r="W515" s="9" t="n">
        <v>0</v>
      </c>
      <c r="X515" s="10"/>
      <c r="Y515" s="11" t="n">
        <v>14.023</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179.937814</v>
      </c>
      <c r="R516" s="14" t="n">
        <v>18.042646</v>
      </c>
      <c r="S516" s="15" t="s">
        <v>26</v>
      </c>
      <c r="T516" s="15" t="s">
        <v>26</v>
      </c>
      <c r="U516" s="15" t="s">
        <v>26</v>
      </c>
      <c r="V516" s="15" t="s">
        <v>26</v>
      </c>
      <c r="W516" s="15" t="s">
        <v>26</v>
      </c>
      <c r="X516" s="16"/>
      <c r="Y516" s="17" t="n">
        <v>0</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n">
        <v>179.937814</v>
      </c>
      <c r="R517" s="20" t="n">
        <v>18.042646</v>
      </c>
      <c r="S517" s="15" t="s">
        <v>26</v>
      </c>
      <c r="T517" s="15" t="s">
        <v>26</v>
      </c>
      <c r="U517" s="15" t="s">
        <v>26</v>
      </c>
      <c r="V517" s="15" t="s">
        <v>26</v>
      </c>
      <c r="W517" s="15" t="s">
        <v>26</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s">
        <v>26</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s">
        <v>26</v>
      </c>
    </row>
    <row r="520" customFormat="false" ht="12" hidden="false" customHeight="false" outlineLevel="0" collapsed="false">
      <c r="B520" s="28" t="s">
        <v>31</v>
      </c>
      <c r="C520" s="29" t="n">
        <v>206.905</v>
      </c>
      <c r="D520" s="29" t="n">
        <v>0.597</v>
      </c>
      <c r="E520" s="29" t="n">
        <v>0</v>
      </c>
      <c r="F520" s="29" t="n">
        <v>0</v>
      </c>
      <c r="G520" s="29" t="n">
        <v>30.417</v>
      </c>
      <c r="H520" s="29" t="n">
        <v>0</v>
      </c>
      <c r="I520" s="29" t="n">
        <v>0</v>
      </c>
      <c r="J520" s="29" t="n">
        <v>21.934</v>
      </c>
      <c r="K520" s="29" t="n">
        <v>0</v>
      </c>
      <c r="L520" s="29" t="n">
        <v>49.96</v>
      </c>
      <c r="M520" s="29" t="n">
        <v>46.388</v>
      </c>
      <c r="N520" s="29" t="n">
        <v>0</v>
      </c>
      <c r="O520" s="29" t="n">
        <v>0</v>
      </c>
      <c r="P520" s="30"/>
      <c r="Q520" s="29" t="n">
        <v>0</v>
      </c>
      <c r="R520" s="29" t="n">
        <v>0</v>
      </c>
      <c r="S520" s="29" t="n">
        <v>0</v>
      </c>
      <c r="T520" s="29" t="n">
        <v>0</v>
      </c>
      <c r="U520" s="29" t="n">
        <v>0</v>
      </c>
      <c r="V520" s="29" t="n">
        <v>0</v>
      </c>
      <c r="W520" s="29" t="n">
        <v>0</v>
      </c>
      <c r="X520" s="30"/>
      <c r="Y520" s="17" t="n">
        <v>0</v>
      </c>
    </row>
    <row r="521" customFormat="false" ht="12" hidden="false" customHeight="false" outlineLevel="0" collapsed="false">
      <c r="B521" s="31" t="s">
        <v>32</v>
      </c>
      <c r="C521" s="20" t="n">
        <v>206.905</v>
      </c>
      <c r="D521" s="20" t="n">
        <v>0</v>
      </c>
      <c r="E521" s="20" t="n">
        <v>0</v>
      </c>
      <c r="F521" s="20" t="n">
        <v>0</v>
      </c>
      <c r="G521" s="20" t="n">
        <v>0</v>
      </c>
      <c r="H521" s="20" t="n">
        <v>0</v>
      </c>
      <c r="I521" s="20" t="n">
        <v>0</v>
      </c>
      <c r="J521" s="20" t="n">
        <v>0</v>
      </c>
      <c r="K521" s="20" t="n">
        <v>0</v>
      </c>
      <c r="L521" s="20" t="n">
        <v>0</v>
      </c>
      <c r="M521" s="20" t="n">
        <v>0</v>
      </c>
      <c r="N521" s="20" t="n">
        <v>0</v>
      </c>
      <c r="O521" s="20" t="n">
        <v>0</v>
      </c>
      <c r="P521" s="32"/>
      <c r="Q521" s="20" t="n">
        <v>0</v>
      </c>
      <c r="R521" s="20" t="n">
        <v>0</v>
      </c>
      <c r="S521" s="20" t="n">
        <v>0</v>
      </c>
      <c r="T521" s="20" t="n">
        <v>0</v>
      </c>
      <c r="U521" s="20" t="n">
        <v>0</v>
      </c>
      <c r="V521" s="20" t="n">
        <v>0</v>
      </c>
      <c r="W521" s="20" t="n">
        <v>0</v>
      </c>
      <c r="X521" s="32"/>
      <c r="Y521" s="23" t="n">
        <v>0</v>
      </c>
    </row>
    <row r="522" customFormat="false" ht="12" hidden="false" customHeight="false" outlineLevel="0" collapsed="false">
      <c r="B522" s="33" t="s">
        <v>33</v>
      </c>
      <c r="C522" s="20" t="n">
        <v>206.905</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s">
        <v>26</v>
      </c>
      <c r="D523" s="35" t="s">
        <v>26</v>
      </c>
      <c r="E523" s="35" t="s">
        <v>26</v>
      </c>
      <c r="F523" s="35" t="s">
        <v>26</v>
      </c>
      <c r="G523" s="35" t="s">
        <v>26</v>
      </c>
      <c r="H523" s="35" t="s">
        <v>26</v>
      </c>
      <c r="I523" s="35" t="s">
        <v>26</v>
      </c>
      <c r="J523" s="35" t="s">
        <v>26</v>
      </c>
      <c r="K523" s="35" t="s">
        <v>26</v>
      </c>
      <c r="L523" s="35" t="s">
        <v>26</v>
      </c>
      <c r="M523" s="35" t="s">
        <v>26</v>
      </c>
      <c r="N523" s="35" t="s">
        <v>26</v>
      </c>
      <c r="O523" s="35" t="s">
        <v>26</v>
      </c>
      <c r="P523" s="32"/>
      <c r="Q523" s="35" t="s">
        <v>26</v>
      </c>
      <c r="R523" s="35" t="s">
        <v>26</v>
      </c>
      <c r="S523" s="35" t="s">
        <v>26</v>
      </c>
      <c r="T523" s="35" t="s">
        <v>26</v>
      </c>
      <c r="U523" s="35" t="s">
        <v>26</v>
      </c>
      <c r="V523" s="35" t="s">
        <v>26</v>
      </c>
      <c r="W523" s="35" t="s">
        <v>26</v>
      </c>
      <c r="X523" s="32"/>
      <c r="Y523" s="36" t="s">
        <v>26</v>
      </c>
    </row>
    <row r="524" customFormat="false" ht="12" hidden="false" customHeight="false" outlineLevel="0" collapsed="false">
      <c r="B524" s="31" t="s">
        <v>35</v>
      </c>
      <c r="C524" s="35" t="s">
        <v>26</v>
      </c>
      <c r="D524" s="35" t="s">
        <v>26</v>
      </c>
      <c r="E524" s="35" t="s">
        <v>26</v>
      </c>
      <c r="F524" s="35" t="s">
        <v>26</v>
      </c>
      <c r="G524" s="35" t="s">
        <v>26</v>
      </c>
      <c r="H524" s="35" t="s">
        <v>26</v>
      </c>
      <c r="I524" s="35" t="s">
        <v>26</v>
      </c>
      <c r="J524" s="35" t="s">
        <v>26</v>
      </c>
      <c r="K524" s="35" t="s">
        <v>26</v>
      </c>
      <c r="L524" s="35" t="s">
        <v>26</v>
      </c>
      <c r="M524" s="35" t="s">
        <v>26</v>
      </c>
      <c r="N524" s="35" t="s">
        <v>26</v>
      </c>
      <c r="O524" s="35" t="s">
        <v>26</v>
      </c>
      <c r="P524" s="32"/>
      <c r="Q524" s="35" t="s">
        <v>26</v>
      </c>
      <c r="R524" s="35" t="s">
        <v>26</v>
      </c>
      <c r="S524" s="35" t="s">
        <v>26</v>
      </c>
      <c r="T524" s="35" t="s">
        <v>26</v>
      </c>
      <c r="U524" s="35" t="s">
        <v>26</v>
      </c>
      <c r="V524" s="35" t="s">
        <v>26</v>
      </c>
      <c r="W524" s="35" t="s">
        <v>26</v>
      </c>
      <c r="X524" s="32"/>
      <c r="Y524" s="36" t="s">
        <v>26</v>
      </c>
    </row>
    <row r="525" customFormat="false" ht="12" hidden="false" customHeight="false" outlineLevel="0" collapsed="false">
      <c r="B525" s="31" t="s">
        <v>36</v>
      </c>
      <c r="C525" s="37" t="n">
        <v>0</v>
      </c>
      <c r="D525" s="20" t="n">
        <v>0.597</v>
      </c>
      <c r="E525" s="20" t="n">
        <v>0</v>
      </c>
      <c r="F525" s="20" t="n">
        <v>0</v>
      </c>
      <c r="G525" s="20" t="n">
        <v>30.417</v>
      </c>
      <c r="H525" s="20" t="n">
        <v>0</v>
      </c>
      <c r="I525" s="20" t="n">
        <v>0</v>
      </c>
      <c r="J525" s="20" t="n">
        <v>21.934</v>
      </c>
      <c r="K525" s="20" t="n">
        <v>0</v>
      </c>
      <c r="L525" s="20" t="n">
        <v>49.96</v>
      </c>
      <c r="M525" s="20" t="n">
        <v>46.388</v>
      </c>
      <c r="N525" s="20" t="n">
        <v>0</v>
      </c>
      <c r="O525" s="20" t="n">
        <v>0</v>
      </c>
      <c r="P525" s="32"/>
      <c r="Q525" s="20" t="n">
        <v>0</v>
      </c>
      <c r="R525" s="20" t="n">
        <v>0</v>
      </c>
      <c r="S525" s="20" t="n">
        <v>0</v>
      </c>
      <c r="T525" s="20" t="n">
        <v>0</v>
      </c>
      <c r="U525" s="20" t="n">
        <v>0</v>
      </c>
      <c r="V525" s="20" t="n">
        <v>0</v>
      </c>
      <c r="W525" s="20" t="n">
        <v>0</v>
      </c>
      <c r="X525" s="32"/>
      <c r="Y525" s="23" t="n">
        <v>0</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0</v>
      </c>
      <c r="D527" s="43" t="n">
        <v>0</v>
      </c>
      <c r="E527" s="43" t="n">
        <v>0</v>
      </c>
      <c r="F527" s="43" t="n">
        <v>0</v>
      </c>
      <c r="G527" s="43" t="n">
        <v>31.1</v>
      </c>
      <c r="H527" s="43" t="n">
        <v>0</v>
      </c>
      <c r="I527" s="43" t="n">
        <v>602.05834028</v>
      </c>
      <c r="J527" s="43" t="n">
        <v>0</v>
      </c>
      <c r="K527" s="43" t="n">
        <v>0</v>
      </c>
      <c r="L527" s="43" t="n">
        <v>27.928</v>
      </c>
      <c r="M527" s="43" t="n">
        <v>8.251</v>
      </c>
      <c r="N527" s="43" t="n">
        <v>0</v>
      </c>
      <c r="O527" s="43" t="n">
        <v>0</v>
      </c>
      <c r="P527" s="44"/>
      <c r="Q527" s="43" t="n">
        <v>0</v>
      </c>
      <c r="R527" s="43" t="n">
        <v>0</v>
      </c>
      <c r="S527" s="43" t="n">
        <v>0</v>
      </c>
      <c r="T527" s="43" t="n">
        <v>0</v>
      </c>
      <c r="U527" s="43" t="n">
        <v>22.07</v>
      </c>
      <c r="V527" s="43" t="n">
        <v>0</v>
      </c>
      <c r="W527" s="43" t="n">
        <v>0</v>
      </c>
      <c r="X527" s="44"/>
      <c r="Y527" s="45" t="n">
        <v>14.023</v>
      </c>
    </row>
    <row r="528" customFormat="false" ht="12" hidden="false" customHeight="false" outlineLevel="0" collapsed="false">
      <c r="B528" s="31" t="s">
        <v>38</v>
      </c>
      <c r="C528" s="35" t="s">
        <v>26</v>
      </c>
      <c r="D528" s="35" t="s">
        <v>26</v>
      </c>
      <c r="E528" s="35" t="s">
        <v>26</v>
      </c>
      <c r="F528" s="35" t="s">
        <v>26</v>
      </c>
      <c r="G528" s="35" t="n">
        <v>31.1</v>
      </c>
      <c r="H528" s="35" t="s">
        <v>26</v>
      </c>
      <c r="I528" s="35" t="n">
        <v>124.387</v>
      </c>
      <c r="J528" s="35" t="s">
        <v>26</v>
      </c>
      <c r="K528" s="35" t="s">
        <v>26</v>
      </c>
      <c r="L528" s="35" t="n">
        <v>27.928</v>
      </c>
      <c r="M528" s="35" t="n">
        <v>8.251</v>
      </c>
      <c r="N528" s="35" t="s">
        <v>26</v>
      </c>
      <c r="O528" s="35" t="s">
        <v>26</v>
      </c>
      <c r="P528" s="32"/>
      <c r="Q528" s="35" t="s">
        <v>26</v>
      </c>
      <c r="R528" s="35" t="s">
        <v>26</v>
      </c>
      <c r="S528" s="35" t="s">
        <v>26</v>
      </c>
      <c r="T528" s="35" t="s">
        <v>26</v>
      </c>
      <c r="U528" s="35" t="s">
        <v>26</v>
      </c>
      <c r="V528" s="35" t="s">
        <v>26</v>
      </c>
      <c r="W528" s="35" t="s">
        <v>26</v>
      </c>
      <c r="X528" s="32"/>
      <c r="Y528" s="36" t="s">
        <v>26</v>
      </c>
    </row>
    <row r="529" customFormat="false" ht="12" hidden="false" customHeight="false" outlineLevel="0" collapsed="false">
      <c r="B529" s="31" t="s">
        <v>39</v>
      </c>
      <c r="C529" s="35" t="s">
        <v>26</v>
      </c>
      <c r="D529" s="35" t="s">
        <v>26</v>
      </c>
      <c r="E529" s="35" t="s">
        <v>26</v>
      </c>
      <c r="F529" s="35" t="s">
        <v>26</v>
      </c>
      <c r="G529" s="35" t="s">
        <v>26</v>
      </c>
      <c r="H529" s="35" t="s">
        <v>26</v>
      </c>
      <c r="I529" s="35" t="s">
        <v>26</v>
      </c>
      <c r="J529" s="35" t="s">
        <v>26</v>
      </c>
      <c r="K529" s="35" t="s">
        <v>26</v>
      </c>
      <c r="L529" s="35" t="s">
        <v>26</v>
      </c>
      <c r="M529" s="35" t="s">
        <v>26</v>
      </c>
      <c r="N529" s="35" t="s">
        <v>26</v>
      </c>
      <c r="O529" s="35" t="s">
        <v>26</v>
      </c>
      <c r="P529" s="32"/>
      <c r="Q529" s="35" t="s">
        <v>26</v>
      </c>
      <c r="R529" s="35" t="s">
        <v>26</v>
      </c>
      <c r="S529" s="35" t="s">
        <v>26</v>
      </c>
      <c r="T529" s="35" t="s">
        <v>26</v>
      </c>
      <c r="U529" s="35" t="s">
        <v>26</v>
      </c>
      <c r="V529" s="35" t="s">
        <v>26</v>
      </c>
      <c r="W529" s="35" t="s">
        <v>26</v>
      </c>
      <c r="X529" s="32"/>
      <c r="Y529" s="36" t="s">
        <v>26</v>
      </c>
    </row>
    <row r="530" customFormat="false" ht="12" hidden="false" customHeight="false" outlineLevel="0" collapsed="false">
      <c r="B530" s="31" t="s">
        <v>40</v>
      </c>
      <c r="C530" s="35" t="s">
        <v>26</v>
      </c>
      <c r="D530" s="35" t="s">
        <v>26</v>
      </c>
      <c r="E530" s="35" t="s">
        <v>26</v>
      </c>
      <c r="F530" s="35" t="s">
        <v>26</v>
      </c>
      <c r="G530" s="35" t="s">
        <v>26</v>
      </c>
      <c r="H530" s="35" t="s">
        <v>26</v>
      </c>
      <c r="I530" s="35" t="s">
        <v>26</v>
      </c>
      <c r="J530" s="35" t="s">
        <v>26</v>
      </c>
      <c r="K530" s="35" t="s">
        <v>26</v>
      </c>
      <c r="L530" s="35" t="s">
        <v>26</v>
      </c>
      <c r="M530" s="35" t="s">
        <v>26</v>
      </c>
      <c r="N530" s="35" t="s">
        <v>26</v>
      </c>
      <c r="O530" s="35" t="s">
        <v>26</v>
      </c>
      <c r="P530" s="32"/>
      <c r="Q530" s="35" t="s">
        <v>26</v>
      </c>
      <c r="R530" s="35" t="s">
        <v>26</v>
      </c>
      <c r="S530" s="35" t="s">
        <v>26</v>
      </c>
      <c r="T530" s="35" t="s">
        <v>26</v>
      </c>
      <c r="U530" s="35" t="s">
        <v>26</v>
      </c>
      <c r="V530" s="35" t="s">
        <v>26</v>
      </c>
      <c r="W530" s="35" t="s">
        <v>26</v>
      </c>
      <c r="X530" s="32"/>
      <c r="Y530" s="36" t="s">
        <v>26</v>
      </c>
    </row>
    <row r="531" customFormat="false" ht="12" hidden="false" customHeight="false" outlineLevel="0" collapsed="false">
      <c r="B531" s="31" t="s">
        <v>41</v>
      </c>
      <c r="C531" s="35" t="s">
        <v>26</v>
      </c>
      <c r="D531" s="35" t="s">
        <v>26</v>
      </c>
      <c r="E531" s="35" t="s">
        <v>26</v>
      </c>
      <c r="F531" s="35" t="s">
        <v>26</v>
      </c>
      <c r="G531" s="35" t="s">
        <v>26</v>
      </c>
      <c r="H531" s="35" t="s">
        <v>26</v>
      </c>
      <c r="I531" s="35" t="n">
        <v>477.67134028</v>
      </c>
      <c r="J531" s="35" t="s">
        <v>26</v>
      </c>
      <c r="K531" s="35" t="s">
        <v>26</v>
      </c>
      <c r="L531" s="35" t="s">
        <v>26</v>
      </c>
      <c r="M531" s="35" t="s">
        <v>26</v>
      </c>
      <c r="N531" s="35" t="s">
        <v>26</v>
      </c>
      <c r="O531" s="35" t="s">
        <v>26</v>
      </c>
      <c r="P531" s="32"/>
      <c r="Q531" s="35" t="s">
        <v>26</v>
      </c>
      <c r="R531" s="35" t="s">
        <v>26</v>
      </c>
      <c r="S531" s="35" t="s">
        <v>26</v>
      </c>
      <c r="T531" s="35" t="s">
        <v>26</v>
      </c>
      <c r="U531" s="35" t="s">
        <v>26</v>
      </c>
      <c r="V531" s="35" t="s">
        <v>26</v>
      </c>
      <c r="W531" s="35" t="s">
        <v>26</v>
      </c>
      <c r="X531" s="32"/>
      <c r="Y531" s="36" t="s">
        <v>26</v>
      </c>
    </row>
    <row r="532" customFormat="false" ht="12" hidden="false" customHeight="false" outlineLevel="0" collapsed="false">
      <c r="B532" s="31" t="s">
        <v>42</v>
      </c>
      <c r="C532" s="35" t="s">
        <v>26</v>
      </c>
      <c r="D532" s="35" t="s">
        <v>26</v>
      </c>
      <c r="E532" s="35" t="s">
        <v>26</v>
      </c>
      <c r="F532" s="35" t="s">
        <v>26</v>
      </c>
      <c r="G532" s="35" t="s">
        <v>26</v>
      </c>
      <c r="H532" s="35" t="s">
        <v>26</v>
      </c>
      <c r="I532" s="35" t="s">
        <v>26</v>
      </c>
      <c r="J532" s="35" t="s">
        <v>26</v>
      </c>
      <c r="K532" s="35" t="s">
        <v>26</v>
      </c>
      <c r="L532" s="35" t="s">
        <v>26</v>
      </c>
      <c r="M532" s="35" t="s">
        <v>26</v>
      </c>
      <c r="N532" s="35" t="s">
        <v>26</v>
      </c>
      <c r="O532" s="35" t="s">
        <v>26</v>
      </c>
      <c r="P532" s="32"/>
      <c r="Q532" s="35" t="s">
        <v>26</v>
      </c>
      <c r="R532" s="35" t="s">
        <v>26</v>
      </c>
      <c r="S532" s="35" t="s">
        <v>26</v>
      </c>
      <c r="T532" s="35" t="s">
        <v>26</v>
      </c>
      <c r="U532" s="35" t="s">
        <v>26</v>
      </c>
      <c r="V532" s="35" t="s">
        <v>26</v>
      </c>
      <c r="W532" s="35" t="s">
        <v>26</v>
      </c>
      <c r="X532" s="32"/>
      <c r="Y532" s="36" t="s">
        <v>26</v>
      </c>
    </row>
    <row r="533" customFormat="false" ht="12" hidden="false" customHeight="false" outlineLevel="0" collapsed="false">
      <c r="B533" s="31" t="s">
        <v>43</v>
      </c>
      <c r="C533" s="35" t="s">
        <v>26</v>
      </c>
      <c r="D533" s="35" t="s">
        <v>26</v>
      </c>
      <c r="E533" s="35" t="s">
        <v>26</v>
      </c>
      <c r="F533" s="35" t="s">
        <v>26</v>
      </c>
      <c r="G533" s="35" t="s">
        <v>26</v>
      </c>
      <c r="H533" s="35" t="s">
        <v>26</v>
      </c>
      <c r="I533" s="35" t="s">
        <v>26</v>
      </c>
      <c r="J533" s="35" t="s">
        <v>26</v>
      </c>
      <c r="K533" s="35" t="s">
        <v>26</v>
      </c>
      <c r="L533" s="35" t="s">
        <v>26</v>
      </c>
      <c r="M533" s="35" t="s">
        <v>26</v>
      </c>
      <c r="N533" s="35" t="s">
        <v>26</v>
      </c>
      <c r="O533" s="35" t="s">
        <v>26</v>
      </c>
      <c r="P533" s="32"/>
      <c r="Q533" s="35" t="s">
        <v>26</v>
      </c>
      <c r="R533" s="35" t="s">
        <v>26</v>
      </c>
      <c r="S533" s="35" t="s">
        <v>26</v>
      </c>
      <c r="T533" s="35" t="s">
        <v>26</v>
      </c>
      <c r="U533" s="35" t="s">
        <v>26</v>
      </c>
      <c r="V533" s="35" t="s">
        <v>26</v>
      </c>
      <c r="W533" s="35" t="s">
        <v>26</v>
      </c>
      <c r="X533" s="32"/>
      <c r="Y533" s="36" t="s">
        <v>26</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s">
        <v>26</v>
      </c>
    </row>
    <row r="535" customFormat="false" ht="12" hidden="false" customHeight="false" outlineLevel="0" collapsed="false">
      <c r="B535" s="31" t="s">
        <v>45</v>
      </c>
      <c r="C535" s="20" t="n">
        <v>0</v>
      </c>
      <c r="D535" s="20" t="n">
        <v>0</v>
      </c>
      <c r="E535" s="20" t="n">
        <v>0</v>
      </c>
      <c r="F535" s="20" t="n">
        <v>0</v>
      </c>
      <c r="G535" s="20" t="n">
        <v>0</v>
      </c>
      <c r="H535" s="20" t="n">
        <v>0</v>
      </c>
      <c r="I535" s="20" t="n">
        <v>0</v>
      </c>
      <c r="J535" s="20" t="n">
        <v>0</v>
      </c>
      <c r="K535" s="20" t="n">
        <v>0</v>
      </c>
      <c r="L535" s="20" t="n">
        <v>0</v>
      </c>
      <c r="M535" s="20" t="n">
        <v>0</v>
      </c>
      <c r="N535" s="20" t="n">
        <v>0</v>
      </c>
      <c r="O535" s="20" t="n">
        <v>0</v>
      </c>
      <c r="P535" s="32"/>
      <c r="Q535" s="20" t="n">
        <v>0</v>
      </c>
      <c r="R535" s="20" t="n">
        <v>0</v>
      </c>
      <c r="S535" s="20" t="n">
        <v>0</v>
      </c>
      <c r="T535" s="20" t="n">
        <v>0</v>
      </c>
      <c r="U535" s="20" t="n">
        <v>22.07</v>
      </c>
      <c r="V535" s="20" t="n">
        <v>0</v>
      </c>
      <c r="W535" s="20" t="n">
        <v>0</v>
      </c>
      <c r="X535" s="32"/>
      <c r="Y535" s="23" t="n">
        <v>14.023</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n">
        <v>0</v>
      </c>
      <c r="D537" s="43" t="n">
        <v>0</v>
      </c>
      <c r="E537" s="43" t="n">
        <v>0</v>
      </c>
      <c r="F537" s="43" t="n">
        <v>0</v>
      </c>
      <c r="G537" s="43" t="n">
        <v>0</v>
      </c>
      <c r="H537" s="43" t="n">
        <v>0</v>
      </c>
      <c r="I537" s="43" t="n">
        <v>0</v>
      </c>
      <c r="J537" s="43" t="n">
        <v>0</v>
      </c>
      <c r="K537" s="43" t="n">
        <v>0</v>
      </c>
      <c r="L537" s="43" t="n">
        <v>0</v>
      </c>
      <c r="M537" s="43" t="n">
        <v>0</v>
      </c>
      <c r="N537" s="43" t="n">
        <v>0</v>
      </c>
      <c r="O537" s="43" t="n">
        <v>0</v>
      </c>
      <c r="P537" s="44"/>
      <c r="Q537" s="43" t="n">
        <v>0</v>
      </c>
      <c r="R537" s="43" t="n">
        <v>0</v>
      </c>
      <c r="S537" s="43" t="n">
        <v>0</v>
      </c>
      <c r="T537" s="43" t="n">
        <v>0</v>
      </c>
      <c r="U537" s="43" t="n">
        <v>0</v>
      </c>
      <c r="V537" s="43" t="n">
        <v>0</v>
      </c>
      <c r="W537" s="43" t="n">
        <v>0</v>
      </c>
      <c r="X537" s="44"/>
      <c r="Y537" s="45" t="n">
        <v>0</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0</v>
      </c>
      <c r="D541" s="9" t="n">
        <v>0</v>
      </c>
      <c r="E541" s="9" t="n">
        <v>0</v>
      </c>
      <c r="F541" s="9" t="n">
        <v>0</v>
      </c>
      <c r="G541" s="9" t="n">
        <v>234</v>
      </c>
      <c r="H541" s="9" t="n">
        <v>0</v>
      </c>
      <c r="I541" s="9" t="n">
        <v>778</v>
      </c>
      <c r="J541" s="9" t="n">
        <v>0</v>
      </c>
      <c r="K541" s="9" t="n">
        <v>0</v>
      </c>
      <c r="L541" s="9" t="n">
        <v>218</v>
      </c>
      <c r="M541" s="9" t="n">
        <v>83</v>
      </c>
      <c r="N541" s="9" t="n">
        <v>0</v>
      </c>
      <c r="O541" s="9" t="n">
        <v>0</v>
      </c>
      <c r="P541" s="48"/>
      <c r="Q541" s="9" t="n">
        <v>0</v>
      </c>
      <c r="R541" s="9" t="n">
        <v>0</v>
      </c>
      <c r="S541" s="9" t="n">
        <v>0</v>
      </c>
      <c r="T541" s="9" t="n">
        <v>0</v>
      </c>
      <c r="U541" s="9" t="n">
        <v>0</v>
      </c>
      <c r="V541" s="9" t="n">
        <v>0</v>
      </c>
      <c r="W541" s="9" t="n">
        <v>0</v>
      </c>
      <c r="X541" s="48"/>
      <c r="Y541" s="11" t="n">
        <v>0</v>
      </c>
    </row>
    <row r="542" customFormat="false" ht="13.5" hidden="false" customHeight="false" outlineLevel="0" collapsed="false">
      <c r="B542" s="49" t="s">
        <v>59</v>
      </c>
      <c r="C542" s="15" t="s">
        <v>26</v>
      </c>
      <c r="D542" s="15" t="s">
        <v>26</v>
      </c>
      <c r="E542" s="15" t="s">
        <v>26</v>
      </c>
      <c r="F542" s="15" t="s">
        <v>26</v>
      </c>
      <c r="G542" s="15" t="n">
        <v>234</v>
      </c>
      <c r="H542" s="15" t="s">
        <v>26</v>
      </c>
      <c r="I542" s="15" t="n">
        <v>778</v>
      </c>
      <c r="J542" s="15" t="s">
        <v>26</v>
      </c>
      <c r="K542" s="15" t="s">
        <v>26</v>
      </c>
      <c r="L542" s="15" t="n">
        <v>218</v>
      </c>
      <c r="M542" s="15" t="n">
        <v>83</v>
      </c>
      <c r="N542" s="15" t="s">
        <v>26</v>
      </c>
      <c r="O542" s="15" t="s">
        <v>26</v>
      </c>
      <c r="P542" s="19"/>
      <c r="Q542" s="15" t="s">
        <v>78</v>
      </c>
      <c r="R542" s="15" t="s">
        <v>78</v>
      </c>
      <c r="S542" s="15" t="s">
        <v>26</v>
      </c>
      <c r="T542" s="15" t="s">
        <v>26</v>
      </c>
      <c r="U542" s="15" t="s">
        <v>78</v>
      </c>
      <c r="V542" s="15" t="s">
        <v>26</v>
      </c>
      <c r="W542" s="15" t="s">
        <v>26</v>
      </c>
      <c r="X542" s="19"/>
      <c r="Y542" s="50" t="s">
        <v>78</v>
      </c>
    </row>
    <row r="543" customFormat="false" ht="12" hidden="false" customHeight="false" outlineLevel="0" collapsed="false">
      <c r="B543" s="49" t="s">
        <v>60</v>
      </c>
      <c r="C543" s="20" t="n">
        <v>0</v>
      </c>
      <c r="D543" s="20" t="n">
        <v>0</v>
      </c>
      <c r="E543" s="20" t="n">
        <v>0</v>
      </c>
      <c r="F543" s="20" t="n">
        <v>0</v>
      </c>
      <c r="G543" s="20" t="n">
        <v>0</v>
      </c>
      <c r="H543" s="20" t="n">
        <v>0</v>
      </c>
      <c r="I543" s="20" t="n">
        <v>0</v>
      </c>
      <c r="J543" s="20" t="n">
        <v>0</v>
      </c>
      <c r="K543" s="20" t="n">
        <v>0</v>
      </c>
      <c r="L543" s="20" t="n">
        <v>0</v>
      </c>
      <c r="M543" s="20" t="n">
        <v>0</v>
      </c>
      <c r="N543" s="20" t="n">
        <v>0</v>
      </c>
      <c r="O543" s="20" t="n">
        <v>0</v>
      </c>
      <c r="P543" s="19"/>
      <c r="Q543" s="20" t="n">
        <v>0</v>
      </c>
      <c r="R543" s="20" t="n">
        <v>0</v>
      </c>
      <c r="S543" s="20" t="n">
        <v>0</v>
      </c>
      <c r="T543" s="20" t="n">
        <v>0</v>
      </c>
      <c r="U543" s="20" t="n">
        <v>0</v>
      </c>
      <c r="V543" s="20" t="n">
        <v>0</v>
      </c>
      <c r="W543" s="20" t="n">
        <v>0</v>
      </c>
      <c r="X543" s="19"/>
      <c r="Y543" s="23" t="n">
        <v>0</v>
      </c>
    </row>
    <row r="544" customFormat="false" ht="12" hidden="false" customHeight="false" outlineLevel="0" collapsed="false">
      <c r="B544" s="51" t="s">
        <v>61</v>
      </c>
      <c r="C544" s="35" t="s">
        <v>64</v>
      </c>
      <c r="D544" s="35" t="s">
        <v>64</v>
      </c>
      <c r="E544" s="35" t="s">
        <v>64</v>
      </c>
      <c r="F544" s="35" t="s">
        <v>64</v>
      </c>
      <c r="G544" s="35" t="s">
        <v>64</v>
      </c>
      <c r="H544" s="35" t="s">
        <v>64</v>
      </c>
      <c r="I544" s="35" t="s">
        <v>64</v>
      </c>
      <c r="J544" s="35" t="s">
        <v>64</v>
      </c>
      <c r="K544" s="35" t="s">
        <v>64</v>
      </c>
      <c r="L544" s="35" t="s">
        <v>64</v>
      </c>
      <c r="M544" s="35" t="s">
        <v>64</v>
      </c>
      <c r="N544" s="35" t="s">
        <v>64</v>
      </c>
      <c r="O544" s="35" t="s">
        <v>64</v>
      </c>
      <c r="P544" s="19"/>
      <c r="Q544" s="35" t="s">
        <v>64</v>
      </c>
      <c r="R544" s="35" t="s">
        <v>64</v>
      </c>
      <c r="S544" s="35" t="s">
        <v>64</v>
      </c>
      <c r="T544" s="35" t="s">
        <v>64</v>
      </c>
      <c r="U544" s="35" t="s">
        <v>64</v>
      </c>
      <c r="V544" s="35" t="s">
        <v>64</v>
      </c>
      <c r="W544" s="35" t="s">
        <v>64</v>
      </c>
      <c r="X544" s="19"/>
      <c r="Y544" s="36" t="s">
        <v>64</v>
      </c>
    </row>
    <row r="545" customFormat="false" ht="13.5" hidden="false" customHeight="false" outlineLevel="0" collapsed="false">
      <c r="B545" s="51" t="s">
        <v>62</v>
      </c>
      <c r="C545" s="35" t="s">
        <v>64</v>
      </c>
      <c r="D545" s="35" t="s">
        <v>64</v>
      </c>
      <c r="E545" s="35" t="s">
        <v>64</v>
      </c>
      <c r="F545" s="35" t="s">
        <v>64</v>
      </c>
      <c r="G545" s="35" t="s">
        <v>64</v>
      </c>
      <c r="H545" s="35" t="s">
        <v>64</v>
      </c>
      <c r="I545" s="35" t="s">
        <v>64</v>
      </c>
      <c r="J545" s="35" t="s">
        <v>64</v>
      </c>
      <c r="K545" s="35" t="s">
        <v>64</v>
      </c>
      <c r="L545" s="35" t="s">
        <v>64</v>
      </c>
      <c r="M545" s="35" t="s">
        <v>64</v>
      </c>
      <c r="N545" s="35" t="s">
        <v>64</v>
      </c>
      <c r="O545" s="35" t="s">
        <v>64</v>
      </c>
      <c r="P545" s="19"/>
      <c r="Q545" s="35" t="s">
        <v>64</v>
      </c>
      <c r="R545" s="35" t="s">
        <v>64</v>
      </c>
      <c r="S545" s="35" t="s">
        <v>64</v>
      </c>
      <c r="T545" s="35" t="s">
        <v>64</v>
      </c>
      <c r="U545" s="35" t="s">
        <v>64</v>
      </c>
      <c r="V545" s="35" t="s">
        <v>64</v>
      </c>
      <c r="W545" s="35" t="s">
        <v>64</v>
      </c>
      <c r="X545" s="19"/>
      <c r="Y545" s="36" t="s">
        <v>64</v>
      </c>
    </row>
    <row r="546" customFormat="false" ht="12" hidden="false" customHeight="false" outlineLevel="0" collapsed="false">
      <c r="B546" s="52" t="s">
        <v>65</v>
      </c>
      <c r="C546" s="20" t="n">
        <v>0</v>
      </c>
      <c r="D546" s="20" t="n">
        <v>0</v>
      </c>
      <c r="E546" s="20" t="n">
        <v>0</v>
      </c>
      <c r="F546" s="20" t="n">
        <v>0</v>
      </c>
      <c r="G546" s="20" t="n">
        <v>0</v>
      </c>
      <c r="H546" s="20" t="n">
        <v>0</v>
      </c>
      <c r="I546" s="20" t="n">
        <v>0</v>
      </c>
      <c r="J546" s="20" t="n">
        <v>0</v>
      </c>
      <c r="K546" s="20" t="n">
        <v>0</v>
      </c>
      <c r="L546" s="20" t="n">
        <v>0</v>
      </c>
      <c r="M546" s="20" t="n">
        <v>0</v>
      </c>
      <c r="N546" s="20" t="n">
        <v>0</v>
      </c>
      <c r="O546" s="20" t="n">
        <v>0</v>
      </c>
      <c r="P546" s="19"/>
      <c r="Q546" s="20" t="n">
        <v>0</v>
      </c>
      <c r="R546" s="20" t="n">
        <v>0</v>
      </c>
      <c r="S546" s="20" t="n">
        <v>0</v>
      </c>
      <c r="T546" s="20" t="n">
        <v>0</v>
      </c>
      <c r="U546" s="20" t="n">
        <v>0</v>
      </c>
      <c r="V546" s="20" t="n">
        <v>0</v>
      </c>
      <c r="W546" s="20" t="n">
        <v>0</v>
      </c>
      <c r="X546" s="19"/>
      <c r="Y546" s="23" t="n">
        <v>0</v>
      </c>
    </row>
    <row r="547" customFormat="false" ht="12" hidden="false" customHeight="false" outlineLevel="0" collapsed="false">
      <c r="B547" s="51" t="s">
        <v>61</v>
      </c>
      <c r="C547" s="35" t="s">
        <v>64</v>
      </c>
      <c r="D547" s="35" t="s">
        <v>64</v>
      </c>
      <c r="E547" s="35" t="s">
        <v>64</v>
      </c>
      <c r="F547" s="35" t="s">
        <v>64</v>
      </c>
      <c r="G547" s="35" t="s">
        <v>64</v>
      </c>
      <c r="H547" s="35" t="s">
        <v>64</v>
      </c>
      <c r="I547" s="35" t="s">
        <v>64</v>
      </c>
      <c r="J547" s="35" t="s">
        <v>64</v>
      </c>
      <c r="K547" s="35" t="s">
        <v>64</v>
      </c>
      <c r="L547" s="35" t="s">
        <v>64</v>
      </c>
      <c r="M547" s="35" t="s">
        <v>64</v>
      </c>
      <c r="N547" s="35" t="s">
        <v>64</v>
      </c>
      <c r="O547" s="35" t="s">
        <v>64</v>
      </c>
      <c r="P547" s="19"/>
      <c r="Q547" s="35" t="s">
        <v>64</v>
      </c>
      <c r="R547" s="35" t="s">
        <v>64</v>
      </c>
      <c r="S547" s="35" t="s">
        <v>64</v>
      </c>
      <c r="T547" s="35" t="s">
        <v>64</v>
      </c>
      <c r="U547" s="35" t="s">
        <v>64</v>
      </c>
      <c r="V547" s="35" t="s">
        <v>64</v>
      </c>
      <c r="W547" s="35" t="s">
        <v>64</v>
      </c>
      <c r="X547" s="19"/>
      <c r="Y547" s="36" t="s">
        <v>64</v>
      </c>
    </row>
    <row r="548" customFormat="false" ht="13.5" hidden="false" customHeight="false" outlineLevel="0" collapsed="false">
      <c r="B548" s="51" t="s">
        <v>62</v>
      </c>
      <c r="C548" s="35" t="s">
        <v>64</v>
      </c>
      <c r="D548" s="35" t="s">
        <v>64</v>
      </c>
      <c r="E548" s="35" t="s">
        <v>64</v>
      </c>
      <c r="F548" s="35" t="s">
        <v>64</v>
      </c>
      <c r="G548" s="35" t="s">
        <v>64</v>
      </c>
      <c r="H548" s="35" t="s">
        <v>64</v>
      </c>
      <c r="I548" s="35" t="s">
        <v>64</v>
      </c>
      <c r="J548" s="35" t="s">
        <v>64</v>
      </c>
      <c r="K548" s="35" t="s">
        <v>64</v>
      </c>
      <c r="L548" s="35" t="s">
        <v>64</v>
      </c>
      <c r="M548" s="35" t="s">
        <v>64</v>
      </c>
      <c r="N548" s="35" t="s">
        <v>64</v>
      </c>
      <c r="O548" s="35" t="s">
        <v>64</v>
      </c>
      <c r="P548" s="19"/>
      <c r="Q548" s="35" t="s">
        <v>64</v>
      </c>
      <c r="R548" s="35" t="s">
        <v>64</v>
      </c>
      <c r="S548" s="35" t="s">
        <v>64</v>
      </c>
      <c r="T548" s="35" t="s">
        <v>64</v>
      </c>
      <c r="U548" s="35" t="s">
        <v>64</v>
      </c>
      <c r="V548" s="35" t="s">
        <v>64</v>
      </c>
      <c r="W548" s="35" t="s">
        <v>64</v>
      </c>
      <c r="X548" s="19"/>
      <c r="Y548" s="36" t="s">
        <v>64</v>
      </c>
    </row>
    <row r="549" customFormat="false" ht="12.75" hidden="false" customHeight="false" outlineLevel="0" collapsed="false">
      <c r="B549" s="53" t="s">
        <v>66</v>
      </c>
      <c r="C549" s="54" t="s">
        <v>64</v>
      </c>
      <c r="D549" s="54" t="s">
        <v>64</v>
      </c>
      <c r="E549" s="54" t="s">
        <v>64</v>
      </c>
      <c r="F549" s="54" t="s">
        <v>64</v>
      </c>
      <c r="G549" s="54" t="s">
        <v>64</v>
      </c>
      <c r="H549" s="54" t="s">
        <v>64</v>
      </c>
      <c r="I549" s="54" t="s">
        <v>64</v>
      </c>
      <c r="J549" s="54" t="s">
        <v>64</v>
      </c>
      <c r="K549" s="54" t="s">
        <v>64</v>
      </c>
      <c r="L549" s="54" t="s">
        <v>64</v>
      </c>
      <c r="M549" s="54" t="s">
        <v>64</v>
      </c>
      <c r="N549" s="54" t="s">
        <v>64</v>
      </c>
      <c r="O549" s="54" t="s">
        <v>64</v>
      </c>
      <c r="P549" s="55"/>
      <c r="Q549" s="54" t="s">
        <v>64</v>
      </c>
      <c r="R549" s="54" t="s">
        <v>64</v>
      </c>
      <c r="S549" s="54" t="s">
        <v>64</v>
      </c>
      <c r="T549" s="54" t="s">
        <v>64</v>
      </c>
      <c r="U549" s="54" t="s">
        <v>64</v>
      </c>
      <c r="V549" s="54" t="s">
        <v>64</v>
      </c>
      <c r="W549" s="54" t="s">
        <v>64</v>
      </c>
      <c r="X549" s="55"/>
      <c r="Y549" s="56" t="s">
        <v>64</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60" t="n">
        <v>11700</v>
      </c>
      <c r="D551" s="60" t="n">
        <v>650</v>
      </c>
      <c r="E551" s="60" t="n">
        <v>150</v>
      </c>
      <c r="F551" s="60" t="n">
        <v>1300</v>
      </c>
      <c r="G551" s="60" t="n">
        <v>2800</v>
      </c>
      <c r="H551" s="60" t="n">
        <v>1000</v>
      </c>
      <c r="I551" s="60" t="n">
        <v>1300</v>
      </c>
      <c r="J551" s="60" t="n">
        <v>140</v>
      </c>
      <c r="K551" s="60" t="n">
        <v>300</v>
      </c>
      <c r="L551" s="60" t="n">
        <v>3800</v>
      </c>
      <c r="M551" s="60" t="n">
        <v>3000</v>
      </c>
      <c r="N551" s="60" t="n">
        <v>6300</v>
      </c>
      <c r="O551" s="60" t="n">
        <v>560</v>
      </c>
      <c r="P551" s="61"/>
      <c r="Q551" s="60" t="n">
        <v>6500</v>
      </c>
      <c r="R551" s="60" t="n">
        <v>9200</v>
      </c>
      <c r="S551" s="60" t="n">
        <v>7000</v>
      </c>
      <c r="T551" s="60" t="n">
        <v>7000</v>
      </c>
      <c r="U551" s="60" t="n">
        <v>8400</v>
      </c>
      <c r="V551" s="60" t="n">
        <v>7500</v>
      </c>
      <c r="W551" s="60" t="n">
        <v>7400</v>
      </c>
      <c r="X551" s="61"/>
      <c r="Y551" s="62" t="n">
        <v>23900</v>
      </c>
    </row>
    <row r="552" customFormat="false" ht="14.25" hidden="false" customHeight="false" outlineLevel="0" collapsed="false">
      <c r="B552" s="63" t="s">
        <v>68</v>
      </c>
      <c r="C552" s="43" t="n">
        <v>2420.7885</v>
      </c>
      <c r="D552" s="43" t="n">
        <v>0.38805</v>
      </c>
      <c r="E552" s="43" t="n">
        <v>0</v>
      </c>
      <c r="F552" s="43" t="n">
        <v>0</v>
      </c>
      <c r="G552" s="43" t="n">
        <v>172.2476</v>
      </c>
      <c r="H552" s="43" t="n">
        <v>0</v>
      </c>
      <c r="I552" s="43" t="n">
        <v>782.675842364</v>
      </c>
      <c r="J552" s="43" t="n">
        <v>3.07076</v>
      </c>
      <c r="K552" s="43" t="n">
        <v>0</v>
      </c>
      <c r="L552" s="43" t="n">
        <v>295.9744</v>
      </c>
      <c r="M552" s="43" t="n">
        <v>163.917</v>
      </c>
      <c r="N552" s="43" t="n">
        <v>0</v>
      </c>
      <c r="O552" s="43" t="n">
        <v>0</v>
      </c>
      <c r="P552" s="43" t="n">
        <v>3839.062152364</v>
      </c>
      <c r="Q552" s="43" t="n">
        <v>1169.595791</v>
      </c>
      <c r="R552" s="43" t="n">
        <v>165.9923432</v>
      </c>
      <c r="S552" s="43" t="n">
        <v>0</v>
      </c>
      <c r="T552" s="43" t="n">
        <v>0</v>
      </c>
      <c r="U552" s="43" t="n">
        <v>185.388</v>
      </c>
      <c r="V552" s="43" t="n">
        <v>0</v>
      </c>
      <c r="W552" s="43" t="n">
        <v>0</v>
      </c>
      <c r="X552" s="64" t="n">
        <v>1520.9761342</v>
      </c>
      <c r="Y552" s="45" t="n">
        <v>335.1497</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1169.595791</v>
      </c>
      <c r="R553" s="20" t="n">
        <v>165.9923432</v>
      </c>
      <c r="S553" s="35" t="s">
        <v>26</v>
      </c>
      <c r="T553" s="35" t="s">
        <v>26</v>
      </c>
      <c r="U553" s="35" t="s">
        <v>26</v>
      </c>
      <c r="V553" s="35" t="s">
        <v>26</v>
      </c>
      <c r="W553" s="35" t="s">
        <v>26</v>
      </c>
      <c r="X553" s="20" t="n">
        <v>1335.5881342</v>
      </c>
      <c r="Y553" s="23" t="n">
        <v>0</v>
      </c>
    </row>
    <row r="554" customFormat="false" ht="13.5" hidden="false" customHeight="false" outlineLevel="0" collapsed="false">
      <c r="B554" s="66" t="s">
        <v>70</v>
      </c>
      <c r="C554" s="20" t="n">
        <v>2420.7885</v>
      </c>
      <c r="D554" s="20" t="n">
        <v>0.38805</v>
      </c>
      <c r="E554" s="20" t="n">
        <v>0</v>
      </c>
      <c r="F554" s="20" t="n">
        <v>0</v>
      </c>
      <c r="G554" s="20" t="n">
        <v>85.1676</v>
      </c>
      <c r="H554" s="20" t="n">
        <v>0</v>
      </c>
      <c r="I554" s="20" t="n">
        <v>0</v>
      </c>
      <c r="J554" s="20" t="n">
        <v>3.07076</v>
      </c>
      <c r="K554" s="20" t="n">
        <v>0</v>
      </c>
      <c r="L554" s="20" t="n">
        <v>189.848</v>
      </c>
      <c r="M554" s="20" t="n">
        <v>139.164</v>
      </c>
      <c r="N554" s="20" t="n">
        <v>0</v>
      </c>
      <c r="O554" s="20" t="n">
        <v>0</v>
      </c>
      <c r="P554" s="20" t="n">
        <v>2838.42691</v>
      </c>
      <c r="Q554" s="20" t="n">
        <v>0</v>
      </c>
      <c r="R554" s="20" t="n">
        <v>0</v>
      </c>
      <c r="S554" s="20" t="n">
        <v>0</v>
      </c>
      <c r="T554" s="20" t="n">
        <v>0</v>
      </c>
      <c r="U554" s="20" t="n">
        <v>0</v>
      </c>
      <c r="V554" s="20" t="n">
        <v>0</v>
      </c>
      <c r="W554" s="20" t="n">
        <v>0</v>
      </c>
      <c r="X554" s="20" t="n">
        <v>0</v>
      </c>
      <c r="Y554" s="23" t="n">
        <v>0</v>
      </c>
    </row>
    <row r="555" customFormat="false" ht="13.5" hidden="false" customHeight="false" outlineLevel="0" collapsed="false">
      <c r="B555" s="66" t="s">
        <v>71</v>
      </c>
      <c r="C555" s="20" t="n">
        <v>0</v>
      </c>
      <c r="D555" s="20" t="n">
        <v>0</v>
      </c>
      <c r="E555" s="20" t="n">
        <v>0</v>
      </c>
      <c r="F555" s="20" t="n">
        <v>0</v>
      </c>
      <c r="G555" s="20" t="n">
        <v>87.08</v>
      </c>
      <c r="H555" s="20" t="n">
        <v>0</v>
      </c>
      <c r="I555" s="20" t="n">
        <v>782.675842364</v>
      </c>
      <c r="J555" s="20" t="n">
        <v>0</v>
      </c>
      <c r="K555" s="20" t="n">
        <v>0</v>
      </c>
      <c r="L555" s="20" t="n">
        <v>106.1264</v>
      </c>
      <c r="M555" s="20" t="n">
        <v>24.753</v>
      </c>
      <c r="N555" s="20" t="n">
        <v>0</v>
      </c>
      <c r="O555" s="20" t="n">
        <v>0</v>
      </c>
      <c r="P555" s="20" t="n">
        <v>1000.635242364</v>
      </c>
      <c r="Q555" s="20" t="n">
        <v>0</v>
      </c>
      <c r="R555" s="20" t="n">
        <v>0</v>
      </c>
      <c r="S555" s="20" t="n">
        <v>0</v>
      </c>
      <c r="T555" s="20" t="n">
        <v>0</v>
      </c>
      <c r="U555" s="20" t="n">
        <v>185.388</v>
      </c>
      <c r="V555" s="20" t="n">
        <v>0</v>
      </c>
      <c r="W555" s="20" t="n">
        <v>0</v>
      </c>
      <c r="X555" s="20" t="n">
        <v>185.388</v>
      </c>
      <c r="Y555" s="23" t="n">
        <v>335.1497</v>
      </c>
    </row>
    <row r="556" customFormat="false" ht="12.75" hidden="false" customHeight="false" outlineLevel="0" collapsed="false">
      <c r="B556" s="67" t="s">
        <v>72</v>
      </c>
      <c r="C556" s="20" t="n">
        <v>0</v>
      </c>
      <c r="D556" s="20" t="n">
        <v>0</v>
      </c>
      <c r="E556" s="20" t="n">
        <v>0</v>
      </c>
      <c r="F556" s="20" t="n">
        <v>0</v>
      </c>
      <c r="G556" s="20" t="n">
        <v>0</v>
      </c>
      <c r="H556" s="20" t="n">
        <v>0</v>
      </c>
      <c r="I556" s="20" t="n">
        <v>0</v>
      </c>
      <c r="J556" s="20" t="n">
        <v>0</v>
      </c>
      <c r="K556" s="20" t="n">
        <v>0</v>
      </c>
      <c r="L556" s="20" t="n">
        <v>0</v>
      </c>
      <c r="M556" s="20" t="n">
        <v>0</v>
      </c>
      <c r="N556" s="20" t="n">
        <v>0</v>
      </c>
      <c r="O556" s="20" t="n">
        <v>0</v>
      </c>
      <c r="P556" s="20" t="n">
        <v>0</v>
      </c>
      <c r="Q556" s="20" t="n">
        <v>0</v>
      </c>
      <c r="R556" s="20" t="n">
        <v>0</v>
      </c>
      <c r="S556" s="20" t="n">
        <v>0</v>
      </c>
      <c r="T556" s="20" t="n">
        <v>0</v>
      </c>
      <c r="U556" s="20" t="n">
        <v>0</v>
      </c>
      <c r="V556" s="20" t="n">
        <v>0</v>
      </c>
      <c r="W556" s="20" t="n">
        <v>0</v>
      </c>
      <c r="X556" s="20" t="n">
        <v>0</v>
      </c>
      <c r="Y556" s="23" t="n">
        <v>0</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0</v>
      </c>
      <c r="D559" s="20" t="n">
        <v>0</v>
      </c>
      <c r="E559" s="20" t="n">
        <v>0</v>
      </c>
      <c r="F559" s="20" t="n">
        <v>0</v>
      </c>
      <c r="G559" s="20" t="n">
        <v>87.08</v>
      </c>
      <c r="H559" s="20" t="n">
        <v>0</v>
      </c>
      <c r="I559" s="20" t="n">
        <v>782.675842364</v>
      </c>
      <c r="J559" s="20" t="n">
        <v>0</v>
      </c>
      <c r="K559" s="20" t="n">
        <v>0</v>
      </c>
      <c r="L559" s="20" t="n">
        <v>106.1264</v>
      </c>
      <c r="M559" s="20" t="n">
        <v>24.753</v>
      </c>
      <c r="N559" s="20" t="n">
        <v>0</v>
      </c>
      <c r="O559" s="20" t="n">
        <v>0</v>
      </c>
      <c r="P559" s="20" t="n">
        <v>1000.635242364</v>
      </c>
      <c r="Q559" s="20" t="n">
        <v>0</v>
      </c>
      <c r="R559" s="20" t="n">
        <v>0</v>
      </c>
      <c r="S559" s="20" t="n">
        <v>0</v>
      </c>
      <c r="T559" s="20" t="n">
        <v>0</v>
      </c>
      <c r="U559" s="20" t="n">
        <v>185.388</v>
      </c>
      <c r="V559" s="20" t="n">
        <v>0</v>
      </c>
      <c r="W559" s="20" t="n">
        <v>0</v>
      </c>
      <c r="X559" s="20" t="n">
        <v>185.388</v>
      </c>
      <c r="Y559" s="23" t="n">
        <v>335.1497</v>
      </c>
    </row>
    <row r="560" customFormat="false" ht="13.5" hidden="false" customHeight="false" outlineLevel="0" collapsed="false">
      <c r="B560" s="73" t="s">
        <v>75</v>
      </c>
      <c r="C560" s="20" t="n">
        <v>0</v>
      </c>
      <c r="D560" s="20" t="n">
        <v>0</v>
      </c>
      <c r="E560" s="20" t="n">
        <v>0</v>
      </c>
      <c r="F560" s="20" t="n">
        <v>0</v>
      </c>
      <c r="G560" s="20" t="n">
        <v>655.2</v>
      </c>
      <c r="H560" s="20" t="n">
        <v>0</v>
      </c>
      <c r="I560" s="20" t="n">
        <v>1011.4</v>
      </c>
      <c r="J560" s="20" t="n">
        <v>0</v>
      </c>
      <c r="K560" s="20" t="n">
        <v>0</v>
      </c>
      <c r="L560" s="20" t="n">
        <v>828.4</v>
      </c>
      <c r="M560" s="20" t="n">
        <v>249</v>
      </c>
      <c r="N560" s="20" t="n">
        <v>0</v>
      </c>
      <c r="O560" s="20" t="n">
        <v>0</v>
      </c>
      <c r="P560" s="20" t="n">
        <v>2744</v>
      </c>
      <c r="Q560" s="20" t="n">
        <v>0</v>
      </c>
      <c r="R560" s="20" t="n">
        <v>0</v>
      </c>
      <c r="S560" s="20" t="n">
        <v>0</v>
      </c>
      <c r="T560" s="20" t="n">
        <v>0</v>
      </c>
      <c r="U560" s="20" t="n">
        <v>0</v>
      </c>
      <c r="V560" s="20" t="n">
        <v>0</v>
      </c>
      <c r="W560" s="20" t="n">
        <v>0</v>
      </c>
      <c r="X560" s="20" t="n">
        <v>0</v>
      </c>
      <c r="Y560" s="23" t="n">
        <v>0</v>
      </c>
    </row>
    <row r="561" customFormat="false" ht="12.75" hidden="false" customHeight="false" outlineLevel="0" collapsed="false">
      <c r="B561" s="74" t="s">
        <v>76</v>
      </c>
      <c r="C561" s="75" t="n">
        <v>0</v>
      </c>
      <c r="D561" s="75" t="n">
        <v>0</v>
      </c>
      <c r="E561" s="75" t="n">
        <v>0</v>
      </c>
      <c r="F561" s="75" t="n">
        <v>0</v>
      </c>
      <c r="G561" s="75" t="n">
        <v>7.52411575562701</v>
      </c>
      <c r="H561" s="75" t="n">
        <v>0</v>
      </c>
      <c r="I561" s="75" t="n">
        <v>1.29223357264377</v>
      </c>
      <c r="J561" s="75" t="n">
        <v>0</v>
      </c>
      <c r="K561" s="75" t="n">
        <v>0</v>
      </c>
      <c r="L561" s="75" t="n">
        <v>7.80578630764824</v>
      </c>
      <c r="M561" s="75" t="n">
        <v>10.0593867410011</v>
      </c>
      <c r="N561" s="75" t="n">
        <v>0</v>
      </c>
      <c r="O561" s="75" t="n">
        <v>0</v>
      </c>
      <c r="P561" s="75" t="n">
        <v>2.7422580015444</v>
      </c>
      <c r="Q561" s="75" t="n">
        <v>0</v>
      </c>
      <c r="R561" s="75" t="n">
        <v>0</v>
      </c>
      <c r="S561" s="75" t="n">
        <v>0</v>
      </c>
      <c r="T561" s="75" t="n">
        <v>0</v>
      </c>
      <c r="U561" s="75" t="n">
        <v>0</v>
      </c>
      <c r="V561" s="75" t="n">
        <v>0</v>
      </c>
      <c r="W561" s="75" t="n">
        <v>0</v>
      </c>
      <c r="X561" s="75" t="n">
        <v>0</v>
      </c>
      <c r="Y561" s="27" t="n">
        <v>0</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38.436</v>
      </c>
      <c r="D566" s="9" t="n">
        <v>12.428</v>
      </c>
      <c r="E566" s="9" t="n">
        <v>0</v>
      </c>
      <c r="F566" s="9" t="n">
        <v>0</v>
      </c>
      <c r="G566" s="9" t="n">
        <v>78.38</v>
      </c>
      <c r="H566" s="9" t="n">
        <v>0</v>
      </c>
      <c r="I566" s="9" t="n">
        <v>428.80866727</v>
      </c>
      <c r="J566" s="9" t="n">
        <v>6.511</v>
      </c>
      <c r="K566" s="9" t="n">
        <v>0</v>
      </c>
      <c r="L566" s="9" t="n">
        <v>45.419</v>
      </c>
      <c r="M566" s="9" t="n">
        <v>27.969</v>
      </c>
      <c r="N566" s="9" t="n">
        <v>0</v>
      </c>
      <c r="O566" s="9" t="n">
        <v>0</v>
      </c>
      <c r="P566" s="10"/>
      <c r="Q566" s="9" t="n">
        <v>171.970087463636</v>
      </c>
      <c r="R566" s="9" t="n">
        <v>17.2391915363636</v>
      </c>
      <c r="S566" s="9" t="n">
        <v>0</v>
      </c>
      <c r="T566" s="9" t="n">
        <v>0</v>
      </c>
      <c r="U566" s="9" t="n">
        <v>16.735</v>
      </c>
      <c r="V566" s="9" t="n">
        <v>0</v>
      </c>
      <c r="W566" s="9" t="n">
        <v>0</v>
      </c>
      <c r="X566" s="10"/>
      <c r="Y566" s="11" t="n">
        <v>14.935</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171.970087463636</v>
      </c>
      <c r="R567" s="14" t="n">
        <v>17.2391915363636</v>
      </c>
      <c r="S567" s="15" t="s">
        <v>26</v>
      </c>
      <c r="T567" s="15" t="s">
        <v>26</v>
      </c>
      <c r="U567" s="15" t="s">
        <v>26</v>
      </c>
      <c r="V567" s="15" t="s">
        <v>26</v>
      </c>
      <c r="W567" s="15" t="s">
        <v>26</v>
      </c>
      <c r="X567" s="16"/>
      <c r="Y567" s="17" t="n">
        <v>0</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n">
        <v>171.970087463636</v>
      </c>
      <c r="R568" s="20" t="n">
        <v>17.2391915363636</v>
      </c>
      <c r="S568" s="15" t="s">
        <v>26</v>
      </c>
      <c r="T568" s="15" t="s">
        <v>26</v>
      </c>
      <c r="U568" s="15" t="s">
        <v>26</v>
      </c>
      <c r="V568" s="15" t="s">
        <v>26</v>
      </c>
      <c r="W568" s="15" t="s">
        <v>26</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s">
        <v>26</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s">
        <v>26</v>
      </c>
    </row>
    <row r="571" customFormat="false" ht="12" hidden="false" customHeight="false" outlineLevel="0" collapsed="false">
      <c r="B571" s="28" t="s">
        <v>31</v>
      </c>
      <c r="C571" s="29" t="n">
        <v>38.436</v>
      </c>
      <c r="D571" s="29" t="n">
        <v>12.428</v>
      </c>
      <c r="E571" s="29" t="n">
        <v>0</v>
      </c>
      <c r="F571" s="29" t="n">
        <v>0</v>
      </c>
      <c r="G571" s="29" t="n">
        <v>35.98</v>
      </c>
      <c r="H571" s="29" t="n">
        <v>0</v>
      </c>
      <c r="I571" s="29" t="n">
        <v>0.751</v>
      </c>
      <c r="J571" s="29" t="n">
        <v>6.511</v>
      </c>
      <c r="K571" s="29" t="n">
        <v>0</v>
      </c>
      <c r="L571" s="29" t="n">
        <v>7.769</v>
      </c>
      <c r="M571" s="29" t="n">
        <v>17.178</v>
      </c>
      <c r="N571" s="29" t="n">
        <v>0</v>
      </c>
      <c r="O571" s="29" t="n">
        <v>0</v>
      </c>
      <c r="P571" s="30"/>
      <c r="Q571" s="29" t="n">
        <v>0</v>
      </c>
      <c r="R571" s="29" t="n">
        <v>0</v>
      </c>
      <c r="S571" s="29" t="n">
        <v>0</v>
      </c>
      <c r="T571" s="29" t="n">
        <v>0</v>
      </c>
      <c r="U571" s="29" t="n">
        <v>0</v>
      </c>
      <c r="V571" s="29" t="n">
        <v>0</v>
      </c>
      <c r="W571" s="29" t="n">
        <v>0</v>
      </c>
      <c r="X571" s="30"/>
      <c r="Y571" s="17" t="n">
        <v>0</v>
      </c>
    </row>
    <row r="572" customFormat="false" ht="12" hidden="false" customHeight="false" outlineLevel="0" collapsed="false">
      <c r="B572" s="31" t="s">
        <v>32</v>
      </c>
      <c r="C572" s="20" t="n">
        <v>38.436</v>
      </c>
      <c r="D572" s="20" t="n">
        <v>0</v>
      </c>
      <c r="E572" s="20" t="n">
        <v>0</v>
      </c>
      <c r="F572" s="20" t="n">
        <v>0</v>
      </c>
      <c r="G572" s="20" t="n">
        <v>0</v>
      </c>
      <c r="H572" s="20" t="n">
        <v>0</v>
      </c>
      <c r="I572" s="20" t="n">
        <v>0</v>
      </c>
      <c r="J572" s="20" t="n">
        <v>0</v>
      </c>
      <c r="K572" s="20" t="n">
        <v>0</v>
      </c>
      <c r="L572" s="20" t="n">
        <v>0</v>
      </c>
      <c r="M572" s="20" t="n">
        <v>0</v>
      </c>
      <c r="N572" s="20" t="n">
        <v>0</v>
      </c>
      <c r="O572" s="20" t="n">
        <v>0</v>
      </c>
      <c r="P572" s="32"/>
      <c r="Q572" s="20" t="n">
        <v>0</v>
      </c>
      <c r="R572" s="20" t="n">
        <v>0</v>
      </c>
      <c r="S572" s="20" t="n">
        <v>0</v>
      </c>
      <c r="T572" s="20" t="n">
        <v>0</v>
      </c>
      <c r="U572" s="20" t="n">
        <v>0</v>
      </c>
      <c r="V572" s="20" t="n">
        <v>0</v>
      </c>
      <c r="W572" s="20" t="n">
        <v>0</v>
      </c>
      <c r="X572" s="32"/>
      <c r="Y572" s="23" t="n">
        <v>0</v>
      </c>
    </row>
    <row r="573" customFormat="false" ht="12" hidden="false" customHeight="false" outlineLevel="0" collapsed="false">
      <c r="B573" s="33" t="s">
        <v>33</v>
      </c>
      <c r="C573" s="20" t="n">
        <v>38.436</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s">
        <v>26</v>
      </c>
      <c r="D574" s="35" t="s">
        <v>26</v>
      </c>
      <c r="E574" s="35" t="s">
        <v>26</v>
      </c>
      <c r="F574" s="35" t="s">
        <v>26</v>
      </c>
      <c r="G574" s="35" t="s">
        <v>26</v>
      </c>
      <c r="H574" s="35" t="s">
        <v>26</v>
      </c>
      <c r="I574" s="35" t="s">
        <v>26</v>
      </c>
      <c r="J574" s="35" t="s">
        <v>26</v>
      </c>
      <c r="K574" s="35" t="s">
        <v>26</v>
      </c>
      <c r="L574" s="35" t="s">
        <v>26</v>
      </c>
      <c r="M574" s="35" t="s">
        <v>26</v>
      </c>
      <c r="N574" s="35" t="s">
        <v>26</v>
      </c>
      <c r="O574" s="35" t="s">
        <v>26</v>
      </c>
      <c r="P574" s="32"/>
      <c r="Q574" s="35" t="s">
        <v>26</v>
      </c>
      <c r="R574" s="35" t="s">
        <v>26</v>
      </c>
      <c r="S574" s="35" t="s">
        <v>26</v>
      </c>
      <c r="T574" s="35" t="s">
        <v>26</v>
      </c>
      <c r="U574" s="35" t="s">
        <v>26</v>
      </c>
      <c r="V574" s="35" t="s">
        <v>26</v>
      </c>
      <c r="W574" s="35" t="s">
        <v>26</v>
      </c>
      <c r="X574" s="32"/>
      <c r="Y574" s="36" t="s">
        <v>26</v>
      </c>
    </row>
    <row r="575" customFormat="false" ht="12" hidden="false" customHeight="false" outlineLevel="0" collapsed="false">
      <c r="B575" s="31" t="s">
        <v>35</v>
      </c>
      <c r="C575" s="35" t="s">
        <v>26</v>
      </c>
      <c r="D575" s="35" t="s">
        <v>26</v>
      </c>
      <c r="E575" s="35" t="s">
        <v>26</v>
      </c>
      <c r="F575" s="35" t="s">
        <v>26</v>
      </c>
      <c r="G575" s="35" t="s">
        <v>26</v>
      </c>
      <c r="H575" s="35" t="s">
        <v>26</v>
      </c>
      <c r="I575" s="35" t="s">
        <v>26</v>
      </c>
      <c r="J575" s="35" t="s">
        <v>26</v>
      </c>
      <c r="K575" s="35" t="s">
        <v>26</v>
      </c>
      <c r="L575" s="35" t="s">
        <v>26</v>
      </c>
      <c r="M575" s="35" t="s">
        <v>26</v>
      </c>
      <c r="N575" s="35" t="s">
        <v>26</v>
      </c>
      <c r="O575" s="35" t="s">
        <v>26</v>
      </c>
      <c r="P575" s="32"/>
      <c r="Q575" s="35" t="s">
        <v>26</v>
      </c>
      <c r="R575" s="35" t="s">
        <v>26</v>
      </c>
      <c r="S575" s="35" t="s">
        <v>26</v>
      </c>
      <c r="T575" s="35" t="s">
        <v>26</v>
      </c>
      <c r="U575" s="35" t="s">
        <v>26</v>
      </c>
      <c r="V575" s="35" t="s">
        <v>26</v>
      </c>
      <c r="W575" s="35" t="s">
        <v>26</v>
      </c>
      <c r="X575" s="32"/>
      <c r="Y575" s="36" t="s">
        <v>26</v>
      </c>
    </row>
    <row r="576" customFormat="false" ht="12" hidden="false" customHeight="false" outlineLevel="0" collapsed="false">
      <c r="B576" s="31" t="s">
        <v>36</v>
      </c>
      <c r="C576" s="37" t="n">
        <v>0</v>
      </c>
      <c r="D576" s="20" t="n">
        <v>12.428</v>
      </c>
      <c r="E576" s="20" t="n">
        <v>0</v>
      </c>
      <c r="F576" s="20" t="n">
        <v>0</v>
      </c>
      <c r="G576" s="20" t="n">
        <v>35.98</v>
      </c>
      <c r="H576" s="20" t="n">
        <v>0</v>
      </c>
      <c r="I576" s="20" t="n">
        <v>0.751</v>
      </c>
      <c r="J576" s="20" t="n">
        <v>6.511</v>
      </c>
      <c r="K576" s="20" t="n">
        <v>0</v>
      </c>
      <c r="L576" s="20" t="n">
        <v>7.769</v>
      </c>
      <c r="M576" s="20" t="n">
        <v>17.178</v>
      </c>
      <c r="N576" s="20" t="n">
        <v>0</v>
      </c>
      <c r="O576" s="20" t="n">
        <v>0</v>
      </c>
      <c r="P576" s="32"/>
      <c r="Q576" s="20" t="n">
        <v>0</v>
      </c>
      <c r="R576" s="20" t="n">
        <v>0</v>
      </c>
      <c r="S576" s="20" t="n">
        <v>0</v>
      </c>
      <c r="T576" s="20" t="n">
        <v>0</v>
      </c>
      <c r="U576" s="20" t="n">
        <v>0</v>
      </c>
      <c r="V576" s="20" t="n">
        <v>0</v>
      </c>
      <c r="W576" s="20" t="n">
        <v>0</v>
      </c>
      <c r="X576" s="32"/>
      <c r="Y576" s="23" t="n">
        <v>0</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0</v>
      </c>
      <c r="D578" s="43" t="n">
        <v>0</v>
      </c>
      <c r="E578" s="43" t="n">
        <v>0</v>
      </c>
      <c r="F578" s="43" t="n">
        <v>0</v>
      </c>
      <c r="G578" s="43" t="n">
        <v>42.4</v>
      </c>
      <c r="H578" s="43" t="n">
        <v>0</v>
      </c>
      <c r="I578" s="43" t="n">
        <v>428.05766727</v>
      </c>
      <c r="J578" s="43" t="n">
        <v>0</v>
      </c>
      <c r="K578" s="43" t="n">
        <v>0</v>
      </c>
      <c r="L578" s="43" t="n">
        <v>37.65</v>
      </c>
      <c r="M578" s="43" t="n">
        <v>10.791</v>
      </c>
      <c r="N578" s="43" t="n">
        <v>0</v>
      </c>
      <c r="O578" s="43" t="n">
        <v>0</v>
      </c>
      <c r="P578" s="44"/>
      <c r="Q578" s="43" t="n">
        <v>0</v>
      </c>
      <c r="R578" s="43" t="n">
        <v>0</v>
      </c>
      <c r="S578" s="43" t="n">
        <v>0</v>
      </c>
      <c r="T578" s="43" t="n">
        <v>0</v>
      </c>
      <c r="U578" s="43" t="n">
        <v>16.735</v>
      </c>
      <c r="V578" s="43" t="n">
        <v>0</v>
      </c>
      <c r="W578" s="43" t="n">
        <v>0</v>
      </c>
      <c r="X578" s="44"/>
      <c r="Y578" s="45" t="n">
        <v>14.935</v>
      </c>
    </row>
    <row r="579" customFormat="false" ht="12" hidden="false" customHeight="false" outlineLevel="0" collapsed="false">
      <c r="B579" s="31" t="s">
        <v>38</v>
      </c>
      <c r="C579" s="35" t="s">
        <v>26</v>
      </c>
      <c r="D579" s="35" t="s">
        <v>26</v>
      </c>
      <c r="E579" s="35" t="s">
        <v>26</v>
      </c>
      <c r="F579" s="35" t="s">
        <v>26</v>
      </c>
      <c r="G579" s="35" t="n">
        <v>42.4</v>
      </c>
      <c r="H579" s="35" t="s">
        <v>26</v>
      </c>
      <c r="I579" s="35" t="n">
        <v>161.158</v>
      </c>
      <c r="J579" s="35" t="s">
        <v>26</v>
      </c>
      <c r="K579" s="35" t="s">
        <v>26</v>
      </c>
      <c r="L579" s="35" t="n">
        <v>37.65</v>
      </c>
      <c r="M579" s="35" t="n">
        <v>10.791</v>
      </c>
      <c r="N579" s="35" t="s">
        <v>26</v>
      </c>
      <c r="O579" s="35" t="s">
        <v>26</v>
      </c>
      <c r="P579" s="32"/>
      <c r="Q579" s="35" t="s">
        <v>26</v>
      </c>
      <c r="R579" s="35" t="s">
        <v>26</v>
      </c>
      <c r="S579" s="35" t="s">
        <v>26</v>
      </c>
      <c r="T579" s="35" t="s">
        <v>26</v>
      </c>
      <c r="U579" s="35" t="s">
        <v>26</v>
      </c>
      <c r="V579" s="35" t="s">
        <v>26</v>
      </c>
      <c r="W579" s="35" t="s">
        <v>26</v>
      </c>
      <c r="X579" s="32"/>
      <c r="Y579" s="36" t="s">
        <v>26</v>
      </c>
    </row>
    <row r="580" customFormat="false" ht="12" hidden="false" customHeight="false" outlineLevel="0" collapsed="false">
      <c r="B580" s="31" t="s">
        <v>39</v>
      </c>
      <c r="C580" s="35" t="s">
        <v>26</v>
      </c>
      <c r="D580" s="35" t="s">
        <v>26</v>
      </c>
      <c r="E580" s="35" t="s">
        <v>26</v>
      </c>
      <c r="F580" s="35" t="s">
        <v>26</v>
      </c>
      <c r="G580" s="35" t="s">
        <v>26</v>
      </c>
      <c r="H580" s="35" t="s">
        <v>26</v>
      </c>
      <c r="I580" s="35" t="s">
        <v>26</v>
      </c>
      <c r="J580" s="35" t="s">
        <v>26</v>
      </c>
      <c r="K580" s="35" t="s">
        <v>26</v>
      </c>
      <c r="L580" s="35" t="s">
        <v>26</v>
      </c>
      <c r="M580" s="35" t="s">
        <v>26</v>
      </c>
      <c r="N580" s="35" t="s">
        <v>26</v>
      </c>
      <c r="O580" s="35" t="s">
        <v>26</v>
      </c>
      <c r="P580" s="32"/>
      <c r="Q580" s="35" t="s">
        <v>26</v>
      </c>
      <c r="R580" s="35" t="s">
        <v>26</v>
      </c>
      <c r="S580" s="35" t="s">
        <v>26</v>
      </c>
      <c r="T580" s="35" t="s">
        <v>26</v>
      </c>
      <c r="U580" s="35" t="s">
        <v>26</v>
      </c>
      <c r="V580" s="35" t="s">
        <v>26</v>
      </c>
      <c r="W580" s="35" t="s">
        <v>26</v>
      </c>
      <c r="X580" s="32"/>
      <c r="Y580" s="36" t="s">
        <v>26</v>
      </c>
    </row>
    <row r="581" customFormat="false" ht="12" hidden="false" customHeight="false" outlineLevel="0" collapsed="false">
      <c r="B581" s="31" t="s">
        <v>40</v>
      </c>
      <c r="C581" s="35" t="s">
        <v>26</v>
      </c>
      <c r="D581" s="35" t="s">
        <v>26</v>
      </c>
      <c r="E581" s="35" t="s">
        <v>26</v>
      </c>
      <c r="F581" s="35" t="s">
        <v>26</v>
      </c>
      <c r="G581" s="35" t="s">
        <v>26</v>
      </c>
      <c r="H581" s="35" t="s">
        <v>26</v>
      </c>
      <c r="I581" s="35" t="s">
        <v>26</v>
      </c>
      <c r="J581" s="35" t="s">
        <v>26</v>
      </c>
      <c r="K581" s="35" t="s">
        <v>26</v>
      </c>
      <c r="L581" s="35" t="s">
        <v>26</v>
      </c>
      <c r="M581" s="35" t="s">
        <v>26</v>
      </c>
      <c r="N581" s="35" t="s">
        <v>26</v>
      </c>
      <c r="O581" s="35" t="s">
        <v>26</v>
      </c>
      <c r="P581" s="32"/>
      <c r="Q581" s="35" t="s">
        <v>26</v>
      </c>
      <c r="R581" s="35" t="s">
        <v>26</v>
      </c>
      <c r="S581" s="35" t="s">
        <v>26</v>
      </c>
      <c r="T581" s="35" t="s">
        <v>26</v>
      </c>
      <c r="U581" s="35" t="s">
        <v>26</v>
      </c>
      <c r="V581" s="35" t="s">
        <v>26</v>
      </c>
      <c r="W581" s="35" t="s">
        <v>26</v>
      </c>
      <c r="X581" s="32"/>
      <c r="Y581" s="36" t="s">
        <v>26</v>
      </c>
    </row>
    <row r="582" customFormat="false" ht="12" hidden="false" customHeight="false" outlineLevel="0" collapsed="false">
      <c r="B582" s="31" t="s">
        <v>41</v>
      </c>
      <c r="C582" s="35" t="s">
        <v>26</v>
      </c>
      <c r="D582" s="35" t="s">
        <v>26</v>
      </c>
      <c r="E582" s="35" t="s">
        <v>26</v>
      </c>
      <c r="F582" s="35" t="s">
        <v>26</v>
      </c>
      <c r="G582" s="35" t="s">
        <v>26</v>
      </c>
      <c r="H582" s="35" t="s">
        <v>26</v>
      </c>
      <c r="I582" s="35" t="n">
        <v>266.89966727</v>
      </c>
      <c r="J582" s="35" t="s">
        <v>26</v>
      </c>
      <c r="K582" s="35" t="s">
        <v>26</v>
      </c>
      <c r="L582" s="35" t="s">
        <v>26</v>
      </c>
      <c r="M582" s="35" t="s">
        <v>26</v>
      </c>
      <c r="N582" s="35" t="s">
        <v>26</v>
      </c>
      <c r="O582" s="35" t="s">
        <v>26</v>
      </c>
      <c r="P582" s="32"/>
      <c r="Q582" s="35" t="s">
        <v>26</v>
      </c>
      <c r="R582" s="35" t="s">
        <v>26</v>
      </c>
      <c r="S582" s="35" t="s">
        <v>26</v>
      </c>
      <c r="T582" s="35" t="s">
        <v>26</v>
      </c>
      <c r="U582" s="35" t="s">
        <v>26</v>
      </c>
      <c r="V582" s="35" t="s">
        <v>26</v>
      </c>
      <c r="W582" s="35" t="s">
        <v>26</v>
      </c>
      <c r="X582" s="32"/>
      <c r="Y582" s="36" t="s">
        <v>26</v>
      </c>
    </row>
    <row r="583" customFormat="false" ht="12" hidden="false" customHeight="false" outlineLevel="0" collapsed="false">
      <c r="B583" s="31" t="s">
        <v>42</v>
      </c>
      <c r="C583" s="35" t="s">
        <v>26</v>
      </c>
      <c r="D583" s="35" t="s">
        <v>26</v>
      </c>
      <c r="E583" s="35" t="s">
        <v>26</v>
      </c>
      <c r="F583" s="35" t="s">
        <v>26</v>
      </c>
      <c r="G583" s="35" t="s">
        <v>26</v>
      </c>
      <c r="H583" s="35" t="s">
        <v>26</v>
      </c>
      <c r="I583" s="35" t="s">
        <v>26</v>
      </c>
      <c r="J583" s="35" t="s">
        <v>26</v>
      </c>
      <c r="K583" s="35" t="s">
        <v>26</v>
      </c>
      <c r="L583" s="35" t="s">
        <v>26</v>
      </c>
      <c r="M583" s="35" t="s">
        <v>26</v>
      </c>
      <c r="N583" s="35" t="s">
        <v>26</v>
      </c>
      <c r="O583" s="35" t="s">
        <v>26</v>
      </c>
      <c r="P583" s="32"/>
      <c r="Q583" s="35" t="s">
        <v>26</v>
      </c>
      <c r="R583" s="35" t="s">
        <v>26</v>
      </c>
      <c r="S583" s="35" t="s">
        <v>26</v>
      </c>
      <c r="T583" s="35" t="s">
        <v>26</v>
      </c>
      <c r="U583" s="35" t="s">
        <v>26</v>
      </c>
      <c r="V583" s="35" t="s">
        <v>26</v>
      </c>
      <c r="W583" s="35" t="s">
        <v>26</v>
      </c>
      <c r="X583" s="32"/>
      <c r="Y583" s="36" t="s">
        <v>26</v>
      </c>
    </row>
    <row r="584" customFormat="false" ht="12" hidden="false" customHeight="false" outlineLevel="0" collapsed="false">
      <c r="B584" s="31" t="s">
        <v>43</v>
      </c>
      <c r="C584" s="35" t="s">
        <v>26</v>
      </c>
      <c r="D584" s="35" t="s">
        <v>26</v>
      </c>
      <c r="E584" s="35" t="s">
        <v>26</v>
      </c>
      <c r="F584" s="35" t="s">
        <v>26</v>
      </c>
      <c r="G584" s="35" t="s">
        <v>26</v>
      </c>
      <c r="H584" s="35" t="s">
        <v>26</v>
      </c>
      <c r="I584" s="35" t="s">
        <v>26</v>
      </c>
      <c r="J584" s="35" t="s">
        <v>26</v>
      </c>
      <c r="K584" s="35" t="s">
        <v>26</v>
      </c>
      <c r="L584" s="35" t="s">
        <v>26</v>
      </c>
      <c r="M584" s="35" t="s">
        <v>26</v>
      </c>
      <c r="N584" s="35" t="s">
        <v>26</v>
      </c>
      <c r="O584" s="35" t="s">
        <v>26</v>
      </c>
      <c r="P584" s="32"/>
      <c r="Q584" s="35" t="s">
        <v>26</v>
      </c>
      <c r="R584" s="35" t="s">
        <v>26</v>
      </c>
      <c r="S584" s="35" t="s">
        <v>26</v>
      </c>
      <c r="T584" s="35" t="s">
        <v>26</v>
      </c>
      <c r="U584" s="35" t="s">
        <v>26</v>
      </c>
      <c r="V584" s="35" t="s">
        <v>26</v>
      </c>
      <c r="W584" s="35" t="s">
        <v>26</v>
      </c>
      <c r="X584" s="32"/>
      <c r="Y584" s="36" t="s">
        <v>26</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s">
        <v>26</v>
      </c>
    </row>
    <row r="586" customFormat="false" ht="12" hidden="false" customHeight="false" outlineLevel="0" collapsed="false">
      <c r="B586" s="31" t="s">
        <v>45</v>
      </c>
      <c r="C586" s="20" t="n">
        <v>0</v>
      </c>
      <c r="D586" s="20" t="n">
        <v>0</v>
      </c>
      <c r="E586" s="20" t="n">
        <v>0</v>
      </c>
      <c r="F586" s="20" t="n">
        <v>0</v>
      </c>
      <c r="G586" s="20" t="n">
        <v>0</v>
      </c>
      <c r="H586" s="20" t="n">
        <v>0</v>
      </c>
      <c r="I586" s="20" t="n">
        <v>0</v>
      </c>
      <c r="J586" s="20" t="n">
        <v>0</v>
      </c>
      <c r="K586" s="20" t="n">
        <v>0</v>
      </c>
      <c r="L586" s="20" t="n">
        <v>0</v>
      </c>
      <c r="M586" s="20" t="n">
        <v>0</v>
      </c>
      <c r="N586" s="20" t="n">
        <v>0</v>
      </c>
      <c r="O586" s="20" t="n">
        <v>0</v>
      </c>
      <c r="P586" s="32"/>
      <c r="Q586" s="20" t="n">
        <v>0</v>
      </c>
      <c r="R586" s="20" t="n">
        <v>0</v>
      </c>
      <c r="S586" s="20" t="n">
        <v>0</v>
      </c>
      <c r="T586" s="20" t="n">
        <v>0</v>
      </c>
      <c r="U586" s="20" t="n">
        <v>16.735</v>
      </c>
      <c r="V586" s="20" t="n">
        <v>0</v>
      </c>
      <c r="W586" s="20" t="n">
        <v>0</v>
      </c>
      <c r="X586" s="32"/>
      <c r="Y586" s="23" t="n">
        <v>14.935</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n">
        <v>0</v>
      </c>
      <c r="D588" s="43" t="n">
        <v>0</v>
      </c>
      <c r="E588" s="43" t="n">
        <v>0</v>
      </c>
      <c r="F588" s="43" t="n">
        <v>0</v>
      </c>
      <c r="G588" s="43" t="n">
        <v>0</v>
      </c>
      <c r="H588" s="43" t="n">
        <v>0</v>
      </c>
      <c r="I588" s="43" t="n">
        <v>0</v>
      </c>
      <c r="J588" s="43" t="n">
        <v>0</v>
      </c>
      <c r="K588" s="43" t="n">
        <v>0</v>
      </c>
      <c r="L588" s="43" t="n">
        <v>0</v>
      </c>
      <c r="M588" s="43" t="n">
        <v>0</v>
      </c>
      <c r="N588" s="43" t="n">
        <v>0</v>
      </c>
      <c r="O588" s="43" t="n">
        <v>0</v>
      </c>
      <c r="P588" s="44"/>
      <c r="Q588" s="43" t="n">
        <v>0</v>
      </c>
      <c r="R588" s="43" t="n">
        <v>0</v>
      </c>
      <c r="S588" s="43" t="n">
        <v>0</v>
      </c>
      <c r="T588" s="43" t="n">
        <v>0</v>
      </c>
      <c r="U588" s="43" t="n">
        <v>0</v>
      </c>
      <c r="V588" s="43" t="n">
        <v>0</v>
      </c>
      <c r="W588" s="43" t="n">
        <v>0</v>
      </c>
      <c r="X588" s="44"/>
      <c r="Y588" s="45" t="n">
        <v>0</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0</v>
      </c>
      <c r="D592" s="9" t="n">
        <v>0</v>
      </c>
      <c r="E592" s="9" t="n">
        <v>0</v>
      </c>
      <c r="F592" s="9" t="n">
        <v>0</v>
      </c>
      <c r="G592" s="9" t="n">
        <v>269</v>
      </c>
      <c r="H592" s="9" t="n">
        <v>0</v>
      </c>
      <c r="I592" s="9" t="n">
        <v>540</v>
      </c>
      <c r="J592" s="9" t="n">
        <v>0</v>
      </c>
      <c r="K592" s="9" t="n">
        <v>0</v>
      </c>
      <c r="L592" s="9" t="n">
        <v>218</v>
      </c>
      <c r="M592" s="9" t="n">
        <v>33</v>
      </c>
      <c r="N592" s="9" t="n">
        <v>0</v>
      </c>
      <c r="O592" s="9" t="n">
        <v>0</v>
      </c>
      <c r="P592" s="48"/>
      <c r="Q592" s="9" t="n">
        <v>0</v>
      </c>
      <c r="R592" s="9" t="n">
        <v>0</v>
      </c>
      <c r="S592" s="9" t="n">
        <v>0</v>
      </c>
      <c r="T592" s="9" t="n">
        <v>0</v>
      </c>
      <c r="U592" s="9" t="n">
        <v>0</v>
      </c>
      <c r="V592" s="9" t="n">
        <v>0</v>
      </c>
      <c r="W592" s="9" t="n">
        <v>0</v>
      </c>
      <c r="X592" s="48"/>
      <c r="Y592" s="11" t="n">
        <v>0</v>
      </c>
    </row>
    <row r="593" customFormat="false" ht="13.5" hidden="false" customHeight="false" outlineLevel="0" collapsed="false">
      <c r="B593" s="49" t="s">
        <v>59</v>
      </c>
      <c r="C593" s="15" t="s">
        <v>26</v>
      </c>
      <c r="D593" s="15" t="s">
        <v>26</v>
      </c>
      <c r="E593" s="15" t="s">
        <v>26</v>
      </c>
      <c r="F593" s="15" t="s">
        <v>26</v>
      </c>
      <c r="G593" s="15" t="n">
        <v>269</v>
      </c>
      <c r="H593" s="15" t="s">
        <v>26</v>
      </c>
      <c r="I593" s="15" t="n">
        <v>540</v>
      </c>
      <c r="J593" s="15" t="s">
        <v>26</v>
      </c>
      <c r="K593" s="15" t="s">
        <v>26</v>
      </c>
      <c r="L593" s="15" t="n">
        <v>218</v>
      </c>
      <c r="M593" s="15" t="n">
        <v>33</v>
      </c>
      <c r="N593" s="15" t="s">
        <v>26</v>
      </c>
      <c r="O593" s="15" t="s">
        <v>26</v>
      </c>
      <c r="P593" s="19"/>
      <c r="Q593" s="15" t="s">
        <v>78</v>
      </c>
      <c r="R593" s="15" t="s">
        <v>78</v>
      </c>
      <c r="S593" s="15" t="s">
        <v>26</v>
      </c>
      <c r="T593" s="15" t="s">
        <v>26</v>
      </c>
      <c r="U593" s="15" t="s">
        <v>78</v>
      </c>
      <c r="V593" s="15" t="s">
        <v>26</v>
      </c>
      <c r="W593" s="15" t="s">
        <v>26</v>
      </c>
      <c r="X593" s="19"/>
      <c r="Y593" s="50" t="s">
        <v>78</v>
      </c>
    </row>
    <row r="594" customFormat="false" ht="12" hidden="false" customHeight="false" outlineLevel="0" collapsed="false">
      <c r="B594" s="49" t="s">
        <v>60</v>
      </c>
      <c r="C594" s="20" t="n">
        <v>0</v>
      </c>
      <c r="D594" s="20" t="n">
        <v>0</v>
      </c>
      <c r="E594" s="20" t="n">
        <v>0</v>
      </c>
      <c r="F594" s="20" t="n">
        <v>0</v>
      </c>
      <c r="G594" s="20" t="n">
        <v>0</v>
      </c>
      <c r="H594" s="20" t="n">
        <v>0</v>
      </c>
      <c r="I594" s="20" t="n">
        <v>0</v>
      </c>
      <c r="J594" s="20" t="n">
        <v>0</v>
      </c>
      <c r="K594" s="20" t="n">
        <v>0</v>
      </c>
      <c r="L594" s="20" t="n">
        <v>0</v>
      </c>
      <c r="M594" s="20" t="n">
        <v>0</v>
      </c>
      <c r="N594" s="20" t="n">
        <v>0</v>
      </c>
      <c r="O594" s="20" t="n">
        <v>0</v>
      </c>
      <c r="P594" s="19"/>
      <c r="Q594" s="20" t="n">
        <v>0</v>
      </c>
      <c r="R594" s="20" t="n">
        <v>0</v>
      </c>
      <c r="S594" s="20" t="n">
        <v>0</v>
      </c>
      <c r="T594" s="20" t="n">
        <v>0</v>
      </c>
      <c r="U594" s="20" t="n">
        <v>0</v>
      </c>
      <c r="V594" s="20" t="n">
        <v>0</v>
      </c>
      <c r="W594" s="20" t="n">
        <v>0</v>
      </c>
      <c r="X594" s="19"/>
      <c r="Y594" s="23" t="n">
        <v>0</v>
      </c>
    </row>
    <row r="595" customFormat="false" ht="12" hidden="false" customHeight="false" outlineLevel="0" collapsed="false">
      <c r="B595" s="51" t="s">
        <v>61</v>
      </c>
      <c r="C595" s="35" t="s">
        <v>64</v>
      </c>
      <c r="D595" s="35" t="s">
        <v>64</v>
      </c>
      <c r="E595" s="35" t="s">
        <v>64</v>
      </c>
      <c r="F595" s="35" t="s">
        <v>64</v>
      </c>
      <c r="G595" s="35" t="s">
        <v>64</v>
      </c>
      <c r="H595" s="35" t="s">
        <v>64</v>
      </c>
      <c r="I595" s="35" t="s">
        <v>64</v>
      </c>
      <c r="J595" s="35" t="s">
        <v>64</v>
      </c>
      <c r="K595" s="35" t="s">
        <v>64</v>
      </c>
      <c r="L595" s="35" t="s">
        <v>64</v>
      </c>
      <c r="M595" s="35" t="s">
        <v>64</v>
      </c>
      <c r="N595" s="35" t="s">
        <v>64</v>
      </c>
      <c r="O595" s="35" t="s">
        <v>64</v>
      </c>
      <c r="P595" s="19"/>
      <c r="Q595" s="35" t="s">
        <v>64</v>
      </c>
      <c r="R595" s="35" t="s">
        <v>64</v>
      </c>
      <c r="S595" s="35" t="s">
        <v>64</v>
      </c>
      <c r="T595" s="35" t="s">
        <v>64</v>
      </c>
      <c r="U595" s="35" t="s">
        <v>64</v>
      </c>
      <c r="V595" s="35" t="s">
        <v>64</v>
      </c>
      <c r="W595" s="35" t="s">
        <v>64</v>
      </c>
      <c r="X595" s="19"/>
      <c r="Y595" s="36" t="s">
        <v>64</v>
      </c>
    </row>
    <row r="596" customFormat="false" ht="13.5" hidden="false" customHeight="false" outlineLevel="0" collapsed="false">
      <c r="B596" s="51" t="s">
        <v>62</v>
      </c>
      <c r="C596" s="35" t="s">
        <v>64</v>
      </c>
      <c r="D596" s="35" t="s">
        <v>64</v>
      </c>
      <c r="E596" s="35" t="s">
        <v>64</v>
      </c>
      <c r="F596" s="35" t="s">
        <v>64</v>
      </c>
      <c r="G596" s="35" t="s">
        <v>64</v>
      </c>
      <c r="H596" s="35" t="s">
        <v>64</v>
      </c>
      <c r="I596" s="35" t="s">
        <v>64</v>
      </c>
      <c r="J596" s="35" t="s">
        <v>64</v>
      </c>
      <c r="K596" s="35" t="s">
        <v>64</v>
      </c>
      <c r="L596" s="35" t="s">
        <v>64</v>
      </c>
      <c r="M596" s="35" t="s">
        <v>64</v>
      </c>
      <c r="N596" s="35" t="s">
        <v>64</v>
      </c>
      <c r="O596" s="35" t="s">
        <v>64</v>
      </c>
      <c r="P596" s="19"/>
      <c r="Q596" s="35" t="s">
        <v>64</v>
      </c>
      <c r="R596" s="35" t="s">
        <v>64</v>
      </c>
      <c r="S596" s="35" t="s">
        <v>64</v>
      </c>
      <c r="T596" s="35" t="s">
        <v>64</v>
      </c>
      <c r="U596" s="35" t="s">
        <v>64</v>
      </c>
      <c r="V596" s="35" t="s">
        <v>64</v>
      </c>
      <c r="W596" s="35" t="s">
        <v>64</v>
      </c>
      <c r="X596" s="19"/>
      <c r="Y596" s="36" t="s">
        <v>64</v>
      </c>
    </row>
    <row r="597" customFormat="false" ht="12" hidden="false" customHeight="false" outlineLevel="0" collapsed="false">
      <c r="B597" s="52" t="s">
        <v>65</v>
      </c>
      <c r="C597" s="20" t="n">
        <v>0</v>
      </c>
      <c r="D597" s="20" t="n">
        <v>0</v>
      </c>
      <c r="E597" s="20" t="n">
        <v>0</v>
      </c>
      <c r="F597" s="20" t="n">
        <v>0</v>
      </c>
      <c r="G597" s="20" t="n">
        <v>0</v>
      </c>
      <c r="H597" s="20" t="n">
        <v>0</v>
      </c>
      <c r="I597" s="20" t="n">
        <v>0</v>
      </c>
      <c r="J597" s="20" t="n">
        <v>0</v>
      </c>
      <c r="K597" s="20" t="n">
        <v>0</v>
      </c>
      <c r="L597" s="20" t="n">
        <v>0</v>
      </c>
      <c r="M597" s="20" t="n">
        <v>0</v>
      </c>
      <c r="N597" s="20" t="n">
        <v>0</v>
      </c>
      <c r="O597" s="20" t="n">
        <v>0</v>
      </c>
      <c r="P597" s="19"/>
      <c r="Q597" s="20" t="n">
        <v>0</v>
      </c>
      <c r="R597" s="20" t="n">
        <v>0</v>
      </c>
      <c r="S597" s="20" t="n">
        <v>0</v>
      </c>
      <c r="T597" s="20" t="n">
        <v>0</v>
      </c>
      <c r="U597" s="20" t="n">
        <v>0</v>
      </c>
      <c r="V597" s="20" t="n">
        <v>0</v>
      </c>
      <c r="W597" s="20" t="n">
        <v>0</v>
      </c>
      <c r="X597" s="19"/>
      <c r="Y597" s="23" t="n">
        <v>0</v>
      </c>
    </row>
    <row r="598" customFormat="false" ht="12" hidden="false" customHeight="false" outlineLevel="0" collapsed="false">
      <c r="B598" s="51" t="s">
        <v>61</v>
      </c>
      <c r="C598" s="35" t="s">
        <v>64</v>
      </c>
      <c r="D598" s="35" t="s">
        <v>64</v>
      </c>
      <c r="E598" s="35" t="s">
        <v>64</v>
      </c>
      <c r="F598" s="35" t="s">
        <v>64</v>
      </c>
      <c r="G598" s="35" t="s">
        <v>64</v>
      </c>
      <c r="H598" s="35" t="s">
        <v>64</v>
      </c>
      <c r="I598" s="35" t="s">
        <v>64</v>
      </c>
      <c r="J598" s="35" t="s">
        <v>64</v>
      </c>
      <c r="K598" s="35" t="s">
        <v>64</v>
      </c>
      <c r="L598" s="35" t="s">
        <v>64</v>
      </c>
      <c r="M598" s="35" t="s">
        <v>64</v>
      </c>
      <c r="N598" s="35" t="s">
        <v>64</v>
      </c>
      <c r="O598" s="35" t="s">
        <v>64</v>
      </c>
      <c r="P598" s="19"/>
      <c r="Q598" s="35" t="s">
        <v>64</v>
      </c>
      <c r="R598" s="35" t="s">
        <v>64</v>
      </c>
      <c r="S598" s="35" t="s">
        <v>64</v>
      </c>
      <c r="T598" s="35" t="s">
        <v>64</v>
      </c>
      <c r="U598" s="35" t="s">
        <v>64</v>
      </c>
      <c r="V598" s="35" t="s">
        <v>64</v>
      </c>
      <c r="W598" s="35" t="s">
        <v>64</v>
      </c>
      <c r="X598" s="19"/>
      <c r="Y598" s="36" t="s">
        <v>64</v>
      </c>
    </row>
    <row r="599" customFormat="false" ht="13.5" hidden="false" customHeight="false" outlineLevel="0" collapsed="false">
      <c r="B599" s="51" t="s">
        <v>62</v>
      </c>
      <c r="C599" s="35" t="s">
        <v>64</v>
      </c>
      <c r="D599" s="35" t="s">
        <v>64</v>
      </c>
      <c r="E599" s="35" t="s">
        <v>64</v>
      </c>
      <c r="F599" s="35" t="s">
        <v>64</v>
      </c>
      <c r="G599" s="35" t="s">
        <v>64</v>
      </c>
      <c r="H599" s="35" t="s">
        <v>64</v>
      </c>
      <c r="I599" s="35" t="s">
        <v>64</v>
      </c>
      <c r="J599" s="35" t="s">
        <v>64</v>
      </c>
      <c r="K599" s="35" t="s">
        <v>64</v>
      </c>
      <c r="L599" s="35" t="s">
        <v>64</v>
      </c>
      <c r="M599" s="35" t="s">
        <v>64</v>
      </c>
      <c r="N599" s="35" t="s">
        <v>64</v>
      </c>
      <c r="O599" s="35" t="s">
        <v>64</v>
      </c>
      <c r="P599" s="19"/>
      <c r="Q599" s="35" t="s">
        <v>64</v>
      </c>
      <c r="R599" s="35" t="s">
        <v>64</v>
      </c>
      <c r="S599" s="35" t="s">
        <v>64</v>
      </c>
      <c r="T599" s="35" t="s">
        <v>64</v>
      </c>
      <c r="U599" s="35" t="s">
        <v>64</v>
      </c>
      <c r="V599" s="35" t="s">
        <v>64</v>
      </c>
      <c r="W599" s="35" t="s">
        <v>64</v>
      </c>
      <c r="X599" s="19"/>
      <c r="Y599" s="36" t="s">
        <v>64</v>
      </c>
    </row>
    <row r="600" customFormat="false" ht="12.75" hidden="false" customHeight="false" outlineLevel="0" collapsed="false">
      <c r="B600" s="53" t="s">
        <v>66</v>
      </c>
      <c r="C600" s="54" t="s">
        <v>64</v>
      </c>
      <c r="D600" s="54" t="s">
        <v>64</v>
      </c>
      <c r="E600" s="54" t="s">
        <v>64</v>
      </c>
      <c r="F600" s="54" t="s">
        <v>64</v>
      </c>
      <c r="G600" s="54" t="s">
        <v>64</v>
      </c>
      <c r="H600" s="54" t="s">
        <v>64</v>
      </c>
      <c r="I600" s="54" t="s">
        <v>64</v>
      </c>
      <c r="J600" s="54" t="s">
        <v>64</v>
      </c>
      <c r="K600" s="54" t="s">
        <v>64</v>
      </c>
      <c r="L600" s="54" t="s">
        <v>64</v>
      </c>
      <c r="M600" s="54" t="s">
        <v>64</v>
      </c>
      <c r="N600" s="54" t="s">
        <v>64</v>
      </c>
      <c r="O600" s="54" t="s">
        <v>64</v>
      </c>
      <c r="P600" s="55"/>
      <c r="Q600" s="54" t="s">
        <v>64</v>
      </c>
      <c r="R600" s="54" t="s">
        <v>64</v>
      </c>
      <c r="S600" s="54" t="s">
        <v>64</v>
      </c>
      <c r="T600" s="54" t="s">
        <v>64</v>
      </c>
      <c r="U600" s="54" t="s">
        <v>64</v>
      </c>
      <c r="V600" s="54" t="s">
        <v>64</v>
      </c>
      <c r="W600" s="54" t="s">
        <v>64</v>
      </c>
      <c r="X600" s="55"/>
      <c r="Y600" s="56" t="s">
        <v>64</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60" t="n">
        <v>11700</v>
      </c>
      <c r="D602" s="60" t="n">
        <v>650</v>
      </c>
      <c r="E602" s="60" t="n">
        <v>150</v>
      </c>
      <c r="F602" s="60" t="n">
        <v>1300</v>
      </c>
      <c r="G602" s="60" t="n">
        <v>2800</v>
      </c>
      <c r="H602" s="60" t="n">
        <v>1000</v>
      </c>
      <c r="I602" s="60" t="n">
        <v>1300</v>
      </c>
      <c r="J602" s="60" t="n">
        <v>140</v>
      </c>
      <c r="K602" s="60" t="n">
        <v>300</v>
      </c>
      <c r="L602" s="60" t="n">
        <v>3800</v>
      </c>
      <c r="M602" s="60" t="n">
        <v>3000</v>
      </c>
      <c r="N602" s="60" t="n">
        <v>6300</v>
      </c>
      <c r="O602" s="60" t="n">
        <v>560</v>
      </c>
      <c r="P602" s="61"/>
      <c r="Q602" s="60" t="n">
        <v>6500</v>
      </c>
      <c r="R602" s="60" t="n">
        <v>9200</v>
      </c>
      <c r="S602" s="60" t="n">
        <v>7000</v>
      </c>
      <c r="T602" s="60" t="n">
        <v>7000</v>
      </c>
      <c r="U602" s="60" t="n">
        <v>8400</v>
      </c>
      <c r="V602" s="60" t="n">
        <v>7500</v>
      </c>
      <c r="W602" s="60" t="n">
        <v>7400</v>
      </c>
      <c r="X602" s="61"/>
      <c r="Y602" s="62" t="n">
        <v>23900</v>
      </c>
    </row>
    <row r="603" customFormat="false" ht="14.25" hidden="false" customHeight="false" outlineLevel="0" collapsed="false">
      <c r="B603" s="63" t="s">
        <v>68</v>
      </c>
      <c r="C603" s="43" t="n">
        <v>449.7012</v>
      </c>
      <c r="D603" s="43" t="n">
        <v>8.0782</v>
      </c>
      <c r="E603" s="43" t="n">
        <v>0</v>
      </c>
      <c r="F603" s="43" t="n">
        <v>0</v>
      </c>
      <c r="G603" s="43" t="n">
        <v>219.464</v>
      </c>
      <c r="H603" s="43" t="n">
        <v>0</v>
      </c>
      <c r="I603" s="43" t="n">
        <v>557.451267451</v>
      </c>
      <c r="J603" s="43" t="n">
        <v>0.91154</v>
      </c>
      <c r="K603" s="43" t="n">
        <v>0</v>
      </c>
      <c r="L603" s="43" t="n">
        <v>172.5922</v>
      </c>
      <c r="M603" s="43" t="n">
        <v>83.907</v>
      </c>
      <c r="N603" s="43" t="n">
        <v>0</v>
      </c>
      <c r="O603" s="43" t="n">
        <v>0</v>
      </c>
      <c r="P603" s="43" t="n">
        <v>1492.105407451</v>
      </c>
      <c r="Q603" s="43" t="n">
        <v>1117.80556851364</v>
      </c>
      <c r="R603" s="43" t="n">
        <v>158.600562134545</v>
      </c>
      <c r="S603" s="43" t="n">
        <v>0</v>
      </c>
      <c r="T603" s="43" t="n">
        <v>0</v>
      </c>
      <c r="U603" s="43" t="n">
        <v>140.574</v>
      </c>
      <c r="V603" s="43" t="n">
        <v>0</v>
      </c>
      <c r="W603" s="43" t="n">
        <v>0</v>
      </c>
      <c r="X603" s="64" t="n">
        <v>1416.98013064818</v>
      </c>
      <c r="Y603" s="45" t="n">
        <v>356.9465</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1117.80556851364</v>
      </c>
      <c r="R604" s="20" t="n">
        <v>158.600562134545</v>
      </c>
      <c r="S604" s="35" t="s">
        <v>26</v>
      </c>
      <c r="T604" s="35" t="s">
        <v>26</v>
      </c>
      <c r="U604" s="35" t="s">
        <v>26</v>
      </c>
      <c r="V604" s="35" t="s">
        <v>26</v>
      </c>
      <c r="W604" s="35" t="s">
        <v>26</v>
      </c>
      <c r="X604" s="20" t="n">
        <v>1276.40613064818</v>
      </c>
      <c r="Y604" s="23" t="n">
        <v>0</v>
      </c>
    </row>
    <row r="605" customFormat="false" ht="13.5" hidden="false" customHeight="false" outlineLevel="0" collapsed="false">
      <c r="B605" s="66" t="s">
        <v>70</v>
      </c>
      <c r="C605" s="20" t="n">
        <v>449.7012</v>
      </c>
      <c r="D605" s="20" t="n">
        <v>8.0782</v>
      </c>
      <c r="E605" s="20" t="n">
        <v>0</v>
      </c>
      <c r="F605" s="20" t="n">
        <v>0</v>
      </c>
      <c r="G605" s="20" t="n">
        <v>100.744</v>
      </c>
      <c r="H605" s="20" t="n">
        <v>0</v>
      </c>
      <c r="I605" s="20" t="n">
        <v>0.9763</v>
      </c>
      <c r="J605" s="20" t="n">
        <v>0.91154</v>
      </c>
      <c r="K605" s="20" t="n">
        <v>0</v>
      </c>
      <c r="L605" s="20" t="n">
        <v>29.5222</v>
      </c>
      <c r="M605" s="20" t="n">
        <v>51.534</v>
      </c>
      <c r="N605" s="20" t="n">
        <v>0</v>
      </c>
      <c r="O605" s="20" t="n">
        <v>0</v>
      </c>
      <c r="P605" s="20" t="n">
        <v>641.46744</v>
      </c>
      <c r="Q605" s="20" t="n">
        <v>0</v>
      </c>
      <c r="R605" s="20" t="n">
        <v>0</v>
      </c>
      <c r="S605" s="20" t="n">
        <v>0</v>
      </c>
      <c r="T605" s="20" t="n">
        <v>0</v>
      </c>
      <c r="U605" s="20" t="n">
        <v>0</v>
      </c>
      <c r="V605" s="20" t="n">
        <v>0</v>
      </c>
      <c r="W605" s="20" t="n">
        <v>0</v>
      </c>
      <c r="X605" s="20" t="n">
        <v>0</v>
      </c>
      <c r="Y605" s="23" t="n">
        <v>0</v>
      </c>
    </row>
    <row r="606" customFormat="false" ht="13.5" hidden="false" customHeight="false" outlineLevel="0" collapsed="false">
      <c r="B606" s="66" t="s">
        <v>71</v>
      </c>
      <c r="C606" s="20" t="n">
        <v>0</v>
      </c>
      <c r="D606" s="20" t="n">
        <v>0</v>
      </c>
      <c r="E606" s="20" t="n">
        <v>0</v>
      </c>
      <c r="F606" s="20" t="n">
        <v>0</v>
      </c>
      <c r="G606" s="20" t="n">
        <v>118.72</v>
      </c>
      <c r="H606" s="20" t="n">
        <v>0</v>
      </c>
      <c r="I606" s="20" t="n">
        <v>556.474967451</v>
      </c>
      <c r="J606" s="20" t="n">
        <v>0</v>
      </c>
      <c r="K606" s="20" t="n">
        <v>0</v>
      </c>
      <c r="L606" s="20" t="n">
        <v>143.07</v>
      </c>
      <c r="M606" s="20" t="n">
        <v>32.373</v>
      </c>
      <c r="N606" s="20" t="n">
        <v>0</v>
      </c>
      <c r="O606" s="20" t="n">
        <v>0</v>
      </c>
      <c r="P606" s="20" t="n">
        <v>850.637967451</v>
      </c>
      <c r="Q606" s="20" t="n">
        <v>0</v>
      </c>
      <c r="R606" s="20" t="n">
        <v>0</v>
      </c>
      <c r="S606" s="20" t="n">
        <v>0</v>
      </c>
      <c r="T606" s="20" t="n">
        <v>0</v>
      </c>
      <c r="U606" s="20" t="n">
        <v>140.574</v>
      </c>
      <c r="V606" s="20" t="n">
        <v>0</v>
      </c>
      <c r="W606" s="20" t="n">
        <v>0</v>
      </c>
      <c r="X606" s="20" t="n">
        <v>140.574</v>
      </c>
      <c r="Y606" s="23" t="n">
        <v>356.9465</v>
      </c>
    </row>
    <row r="607" customFormat="false" ht="12.75" hidden="false" customHeight="false" outlineLevel="0" collapsed="false">
      <c r="B607" s="67" t="s">
        <v>72</v>
      </c>
      <c r="C607" s="20" t="n">
        <v>0</v>
      </c>
      <c r="D607" s="20" t="n">
        <v>0</v>
      </c>
      <c r="E607" s="20" t="n">
        <v>0</v>
      </c>
      <c r="F607" s="20" t="n">
        <v>0</v>
      </c>
      <c r="G607" s="20" t="n">
        <v>0</v>
      </c>
      <c r="H607" s="20" t="n">
        <v>0</v>
      </c>
      <c r="I607" s="20" t="n">
        <v>0</v>
      </c>
      <c r="J607" s="20" t="n">
        <v>0</v>
      </c>
      <c r="K607" s="20" t="n">
        <v>0</v>
      </c>
      <c r="L607" s="20" t="n">
        <v>0</v>
      </c>
      <c r="M607" s="20" t="n">
        <v>0</v>
      </c>
      <c r="N607" s="20" t="n">
        <v>0</v>
      </c>
      <c r="O607" s="20" t="n">
        <v>0</v>
      </c>
      <c r="P607" s="20" t="n">
        <v>0</v>
      </c>
      <c r="Q607" s="20" t="n">
        <v>0</v>
      </c>
      <c r="R607" s="20" t="n">
        <v>0</v>
      </c>
      <c r="S607" s="20" t="n">
        <v>0</v>
      </c>
      <c r="T607" s="20" t="n">
        <v>0</v>
      </c>
      <c r="U607" s="20" t="n">
        <v>0</v>
      </c>
      <c r="V607" s="20" t="n">
        <v>0</v>
      </c>
      <c r="W607" s="20" t="n">
        <v>0</v>
      </c>
      <c r="X607" s="20" t="n">
        <v>0</v>
      </c>
      <c r="Y607" s="23" t="n">
        <v>0</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0</v>
      </c>
      <c r="D610" s="20" t="n">
        <v>0</v>
      </c>
      <c r="E610" s="20" t="n">
        <v>0</v>
      </c>
      <c r="F610" s="20" t="n">
        <v>0</v>
      </c>
      <c r="G610" s="20" t="n">
        <v>118.72</v>
      </c>
      <c r="H610" s="20" t="n">
        <v>0</v>
      </c>
      <c r="I610" s="20" t="n">
        <v>556.474967451</v>
      </c>
      <c r="J610" s="20" t="n">
        <v>0</v>
      </c>
      <c r="K610" s="20" t="n">
        <v>0</v>
      </c>
      <c r="L610" s="20" t="n">
        <v>143.07</v>
      </c>
      <c r="M610" s="20" t="n">
        <v>32.373</v>
      </c>
      <c r="N610" s="20" t="n">
        <v>0</v>
      </c>
      <c r="O610" s="20" t="n">
        <v>0</v>
      </c>
      <c r="P610" s="20" t="n">
        <v>850.637967451</v>
      </c>
      <c r="Q610" s="20" t="n">
        <v>0</v>
      </c>
      <c r="R610" s="20" t="n">
        <v>0</v>
      </c>
      <c r="S610" s="20" t="n">
        <v>0</v>
      </c>
      <c r="T610" s="20" t="n">
        <v>0</v>
      </c>
      <c r="U610" s="20" t="n">
        <v>140.574</v>
      </c>
      <c r="V610" s="20" t="n">
        <v>0</v>
      </c>
      <c r="W610" s="20" t="n">
        <v>0</v>
      </c>
      <c r="X610" s="20" t="n">
        <v>140.574</v>
      </c>
      <c r="Y610" s="23" t="n">
        <v>356.9465</v>
      </c>
    </row>
    <row r="611" customFormat="false" ht="13.5" hidden="false" customHeight="false" outlineLevel="0" collapsed="false">
      <c r="B611" s="73" t="s">
        <v>75</v>
      </c>
      <c r="C611" s="20" t="n">
        <v>0</v>
      </c>
      <c r="D611" s="20" t="n">
        <v>0</v>
      </c>
      <c r="E611" s="20" t="n">
        <v>0</v>
      </c>
      <c r="F611" s="20" t="n">
        <v>0</v>
      </c>
      <c r="G611" s="20" t="n">
        <v>753.2</v>
      </c>
      <c r="H611" s="20" t="n">
        <v>0</v>
      </c>
      <c r="I611" s="20" t="n">
        <v>702</v>
      </c>
      <c r="J611" s="20" t="n">
        <v>0</v>
      </c>
      <c r="K611" s="20" t="n">
        <v>0</v>
      </c>
      <c r="L611" s="20" t="n">
        <v>828.4</v>
      </c>
      <c r="M611" s="20" t="n">
        <v>99</v>
      </c>
      <c r="N611" s="20" t="n">
        <v>0</v>
      </c>
      <c r="O611" s="20" t="n">
        <v>0</v>
      </c>
      <c r="P611" s="20" t="n">
        <v>2382.6</v>
      </c>
      <c r="Q611" s="20" t="n">
        <v>0</v>
      </c>
      <c r="R611" s="20" t="n">
        <v>0</v>
      </c>
      <c r="S611" s="20" t="n">
        <v>0</v>
      </c>
      <c r="T611" s="20" t="n">
        <v>0</v>
      </c>
      <c r="U611" s="20" t="n">
        <v>0</v>
      </c>
      <c r="V611" s="20" t="n">
        <v>0</v>
      </c>
      <c r="W611" s="20" t="n">
        <v>0</v>
      </c>
      <c r="X611" s="20" t="n">
        <v>0</v>
      </c>
      <c r="Y611" s="23" t="n">
        <v>0</v>
      </c>
    </row>
    <row r="612" customFormat="false" ht="12.75" hidden="false" customHeight="false" outlineLevel="0" collapsed="false">
      <c r="B612" s="74" t="s">
        <v>76</v>
      </c>
      <c r="C612" s="75" t="n">
        <v>0</v>
      </c>
      <c r="D612" s="75" t="n">
        <v>0</v>
      </c>
      <c r="E612" s="75" t="n">
        <v>0</v>
      </c>
      <c r="F612" s="75" t="n">
        <v>0</v>
      </c>
      <c r="G612" s="75" t="n">
        <v>6.34433962264151</v>
      </c>
      <c r="H612" s="75" t="n">
        <v>0</v>
      </c>
      <c r="I612" s="75" t="n">
        <v>1.26151227110106</v>
      </c>
      <c r="J612" s="75" t="n">
        <v>0</v>
      </c>
      <c r="K612" s="75" t="n">
        <v>0</v>
      </c>
      <c r="L612" s="75" t="n">
        <v>5.79017264276228</v>
      </c>
      <c r="M612" s="75" t="n">
        <v>3.05810397553517</v>
      </c>
      <c r="N612" s="75" t="n">
        <v>0</v>
      </c>
      <c r="O612" s="75" t="n">
        <v>0</v>
      </c>
      <c r="P612" s="75" t="n">
        <v>2.80095656574046</v>
      </c>
      <c r="Q612" s="75" t="n">
        <v>0</v>
      </c>
      <c r="R612" s="75" t="n">
        <v>0</v>
      </c>
      <c r="S612" s="75" t="n">
        <v>0</v>
      </c>
      <c r="T612" s="75" t="n">
        <v>0</v>
      </c>
      <c r="U612" s="75" t="n">
        <v>0</v>
      </c>
      <c r="V612" s="75" t="n">
        <v>0</v>
      </c>
      <c r="W612" s="75" t="n">
        <v>0</v>
      </c>
      <c r="X612" s="75" t="n">
        <v>0</v>
      </c>
      <c r="Y612" s="27" t="n">
        <v>0</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58.511</v>
      </c>
      <c r="D617" s="9" t="n">
        <v>0.242</v>
      </c>
      <c r="E617" s="9" t="n">
        <v>0</v>
      </c>
      <c r="F617" s="9" t="n">
        <v>0</v>
      </c>
      <c r="G617" s="9" t="n">
        <v>64.86</v>
      </c>
      <c r="H617" s="9" t="n">
        <v>0</v>
      </c>
      <c r="I617" s="9" t="n">
        <v>326.05</v>
      </c>
      <c r="J617" s="9" t="n">
        <v>2.041</v>
      </c>
      <c r="K617" s="9" t="n">
        <v>0</v>
      </c>
      <c r="L617" s="9" t="n">
        <v>51.534</v>
      </c>
      <c r="M617" s="9" t="n">
        <v>26.711</v>
      </c>
      <c r="N617" s="9" t="n">
        <v>0</v>
      </c>
      <c r="O617" s="9" t="n">
        <v>0</v>
      </c>
      <c r="P617" s="10"/>
      <c r="Q617" s="9" t="n">
        <v>168.207817572727</v>
      </c>
      <c r="R617" s="9" t="n">
        <v>16.8989494272727</v>
      </c>
      <c r="S617" s="9" t="n">
        <v>0</v>
      </c>
      <c r="T617" s="9" t="n">
        <v>0</v>
      </c>
      <c r="U617" s="9" t="n">
        <v>19.92</v>
      </c>
      <c r="V617" s="9" t="n">
        <v>0</v>
      </c>
      <c r="W617" s="9" t="n">
        <v>0</v>
      </c>
      <c r="X617" s="10"/>
      <c r="Y617" s="11" t="n">
        <v>15.013</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168.207817572727</v>
      </c>
      <c r="R618" s="14" t="n">
        <v>16.8989494272727</v>
      </c>
      <c r="S618" s="15" t="s">
        <v>26</v>
      </c>
      <c r="T618" s="15" t="s">
        <v>26</v>
      </c>
      <c r="U618" s="15" t="s">
        <v>26</v>
      </c>
      <c r="V618" s="15" t="s">
        <v>26</v>
      </c>
      <c r="W618" s="15" t="s">
        <v>26</v>
      </c>
      <c r="X618" s="16"/>
      <c r="Y618" s="17" t="n">
        <v>0</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n">
        <v>168.207817572727</v>
      </c>
      <c r="R619" s="20" t="n">
        <v>16.8989494272727</v>
      </c>
      <c r="S619" s="15" t="s">
        <v>26</v>
      </c>
      <c r="T619" s="15" t="s">
        <v>26</v>
      </c>
      <c r="U619" s="15" t="s">
        <v>26</v>
      </c>
      <c r="V619" s="15" t="s">
        <v>26</v>
      </c>
      <c r="W619" s="15" t="s">
        <v>26</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s">
        <v>26</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s">
        <v>26</v>
      </c>
    </row>
    <row r="622" customFormat="false" ht="12" hidden="false" customHeight="false" outlineLevel="0" collapsed="false">
      <c r="B622" s="28" t="s">
        <v>31</v>
      </c>
      <c r="C622" s="29" t="n">
        <v>58.511</v>
      </c>
      <c r="D622" s="29" t="n">
        <v>0.242</v>
      </c>
      <c r="E622" s="29" t="n">
        <v>0</v>
      </c>
      <c r="F622" s="29" t="n">
        <v>0</v>
      </c>
      <c r="G622" s="29" t="n">
        <v>11.537</v>
      </c>
      <c r="H622" s="29" t="n">
        <v>0</v>
      </c>
      <c r="I622" s="29" t="n">
        <v>2.661</v>
      </c>
      <c r="J622" s="29" t="n">
        <v>2.041</v>
      </c>
      <c r="K622" s="29" t="n">
        <v>0</v>
      </c>
      <c r="L622" s="29" t="n">
        <v>4.523</v>
      </c>
      <c r="M622" s="29" t="n">
        <v>14.821</v>
      </c>
      <c r="N622" s="29" t="n">
        <v>0</v>
      </c>
      <c r="O622" s="29" t="n">
        <v>0</v>
      </c>
      <c r="P622" s="30"/>
      <c r="Q622" s="29" t="n">
        <v>0</v>
      </c>
      <c r="R622" s="29" t="n">
        <v>0</v>
      </c>
      <c r="S622" s="29" t="n">
        <v>0</v>
      </c>
      <c r="T622" s="29" t="n">
        <v>0</v>
      </c>
      <c r="U622" s="29" t="n">
        <v>0</v>
      </c>
      <c r="V622" s="29" t="n">
        <v>0</v>
      </c>
      <c r="W622" s="29" t="n">
        <v>0</v>
      </c>
      <c r="X622" s="30"/>
      <c r="Y622" s="17" t="n">
        <v>0</v>
      </c>
    </row>
    <row r="623" customFormat="false" ht="12" hidden="false" customHeight="false" outlineLevel="0" collapsed="false">
      <c r="B623" s="31" t="s">
        <v>32</v>
      </c>
      <c r="C623" s="20" t="n">
        <v>58.511</v>
      </c>
      <c r="D623" s="20" t="n">
        <v>0</v>
      </c>
      <c r="E623" s="20" t="n">
        <v>0</v>
      </c>
      <c r="F623" s="20" t="n">
        <v>0</v>
      </c>
      <c r="G623" s="20" t="n">
        <v>0</v>
      </c>
      <c r="H623" s="20" t="n">
        <v>0</v>
      </c>
      <c r="I623" s="20" t="n">
        <v>0</v>
      </c>
      <c r="J623" s="20" t="n">
        <v>0</v>
      </c>
      <c r="K623" s="20" t="n">
        <v>0</v>
      </c>
      <c r="L623" s="20" t="n">
        <v>0</v>
      </c>
      <c r="M623" s="20" t="n">
        <v>0</v>
      </c>
      <c r="N623" s="20" t="n">
        <v>0</v>
      </c>
      <c r="O623" s="20" t="n">
        <v>0</v>
      </c>
      <c r="P623" s="32"/>
      <c r="Q623" s="20" t="n">
        <v>0</v>
      </c>
      <c r="R623" s="20" t="n">
        <v>0</v>
      </c>
      <c r="S623" s="20" t="n">
        <v>0</v>
      </c>
      <c r="T623" s="20" t="n">
        <v>0</v>
      </c>
      <c r="U623" s="20" t="n">
        <v>0</v>
      </c>
      <c r="V623" s="20" t="n">
        <v>0</v>
      </c>
      <c r="W623" s="20" t="n">
        <v>0</v>
      </c>
      <c r="X623" s="32"/>
      <c r="Y623" s="23" t="n">
        <v>0</v>
      </c>
    </row>
    <row r="624" customFormat="false" ht="12" hidden="false" customHeight="false" outlineLevel="0" collapsed="false">
      <c r="B624" s="33" t="s">
        <v>33</v>
      </c>
      <c r="C624" s="20" t="n">
        <v>58.511</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s">
        <v>26</v>
      </c>
      <c r="D625" s="35" t="s">
        <v>26</v>
      </c>
      <c r="E625" s="35" t="s">
        <v>26</v>
      </c>
      <c r="F625" s="35" t="s">
        <v>26</v>
      </c>
      <c r="G625" s="35" t="s">
        <v>26</v>
      </c>
      <c r="H625" s="35" t="s">
        <v>26</v>
      </c>
      <c r="I625" s="35" t="s">
        <v>26</v>
      </c>
      <c r="J625" s="35" t="s">
        <v>26</v>
      </c>
      <c r="K625" s="35" t="s">
        <v>26</v>
      </c>
      <c r="L625" s="35" t="s">
        <v>26</v>
      </c>
      <c r="M625" s="35" t="s">
        <v>26</v>
      </c>
      <c r="N625" s="35" t="s">
        <v>26</v>
      </c>
      <c r="O625" s="35" t="s">
        <v>26</v>
      </c>
      <c r="P625" s="32"/>
      <c r="Q625" s="35" t="s">
        <v>26</v>
      </c>
      <c r="R625" s="35" t="s">
        <v>26</v>
      </c>
      <c r="S625" s="35" t="s">
        <v>26</v>
      </c>
      <c r="T625" s="35" t="s">
        <v>26</v>
      </c>
      <c r="U625" s="35" t="s">
        <v>26</v>
      </c>
      <c r="V625" s="35" t="s">
        <v>26</v>
      </c>
      <c r="W625" s="35" t="s">
        <v>26</v>
      </c>
      <c r="X625" s="32"/>
      <c r="Y625" s="36" t="s">
        <v>26</v>
      </c>
    </row>
    <row r="626" customFormat="false" ht="12" hidden="false" customHeight="false" outlineLevel="0" collapsed="false">
      <c r="B626" s="31" t="s">
        <v>35</v>
      </c>
      <c r="C626" s="35" t="s">
        <v>26</v>
      </c>
      <c r="D626" s="35" t="s">
        <v>26</v>
      </c>
      <c r="E626" s="35" t="s">
        <v>26</v>
      </c>
      <c r="F626" s="35" t="s">
        <v>26</v>
      </c>
      <c r="G626" s="35" t="s">
        <v>26</v>
      </c>
      <c r="H626" s="35" t="s">
        <v>26</v>
      </c>
      <c r="I626" s="35" t="s">
        <v>26</v>
      </c>
      <c r="J626" s="35" t="s">
        <v>26</v>
      </c>
      <c r="K626" s="35" t="s">
        <v>26</v>
      </c>
      <c r="L626" s="35" t="s">
        <v>26</v>
      </c>
      <c r="M626" s="35" t="s">
        <v>26</v>
      </c>
      <c r="N626" s="35" t="s">
        <v>26</v>
      </c>
      <c r="O626" s="35" t="s">
        <v>26</v>
      </c>
      <c r="P626" s="32"/>
      <c r="Q626" s="35" t="s">
        <v>26</v>
      </c>
      <c r="R626" s="35" t="s">
        <v>26</v>
      </c>
      <c r="S626" s="35" t="s">
        <v>26</v>
      </c>
      <c r="T626" s="35" t="s">
        <v>26</v>
      </c>
      <c r="U626" s="35" t="s">
        <v>26</v>
      </c>
      <c r="V626" s="35" t="s">
        <v>26</v>
      </c>
      <c r="W626" s="35" t="s">
        <v>26</v>
      </c>
      <c r="X626" s="32"/>
      <c r="Y626" s="36" t="s">
        <v>26</v>
      </c>
    </row>
    <row r="627" customFormat="false" ht="12" hidden="false" customHeight="false" outlineLevel="0" collapsed="false">
      <c r="B627" s="31" t="s">
        <v>36</v>
      </c>
      <c r="C627" s="37" t="n">
        <v>0</v>
      </c>
      <c r="D627" s="20" t="n">
        <v>0.242</v>
      </c>
      <c r="E627" s="20" t="n">
        <v>0</v>
      </c>
      <c r="F627" s="20" t="n">
        <v>0</v>
      </c>
      <c r="G627" s="20" t="n">
        <v>11.537</v>
      </c>
      <c r="H627" s="20" t="n">
        <v>0</v>
      </c>
      <c r="I627" s="20" t="n">
        <v>2.661</v>
      </c>
      <c r="J627" s="20" t="n">
        <v>2.041</v>
      </c>
      <c r="K627" s="20" t="n">
        <v>0</v>
      </c>
      <c r="L627" s="20" t="n">
        <v>4.523</v>
      </c>
      <c r="M627" s="20" t="n">
        <v>14.821</v>
      </c>
      <c r="N627" s="20" t="n">
        <v>0</v>
      </c>
      <c r="O627" s="20" t="n">
        <v>0</v>
      </c>
      <c r="P627" s="32"/>
      <c r="Q627" s="20" t="n">
        <v>0</v>
      </c>
      <c r="R627" s="20" t="n">
        <v>0</v>
      </c>
      <c r="S627" s="20" t="n">
        <v>0</v>
      </c>
      <c r="T627" s="20" t="n">
        <v>0</v>
      </c>
      <c r="U627" s="20" t="n">
        <v>0</v>
      </c>
      <c r="V627" s="20" t="n">
        <v>0</v>
      </c>
      <c r="W627" s="20" t="n">
        <v>0</v>
      </c>
      <c r="X627" s="32"/>
      <c r="Y627" s="23" t="n">
        <v>0</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0</v>
      </c>
      <c r="D629" s="43" t="n">
        <v>0</v>
      </c>
      <c r="E629" s="43" t="n">
        <v>0</v>
      </c>
      <c r="F629" s="43" t="n">
        <v>0</v>
      </c>
      <c r="G629" s="43" t="n">
        <v>53.323</v>
      </c>
      <c r="H629" s="43" t="n">
        <v>0</v>
      </c>
      <c r="I629" s="43" t="n">
        <v>323.389</v>
      </c>
      <c r="J629" s="43" t="n">
        <v>0</v>
      </c>
      <c r="K629" s="43" t="n">
        <v>0</v>
      </c>
      <c r="L629" s="43" t="n">
        <v>47.011</v>
      </c>
      <c r="M629" s="43" t="n">
        <v>11.89</v>
      </c>
      <c r="N629" s="43" t="n">
        <v>0</v>
      </c>
      <c r="O629" s="43" t="n">
        <v>0</v>
      </c>
      <c r="P629" s="44"/>
      <c r="Q629" s="43" t="n">
        <v>0</v>
      </c>
      <c r="R629" s="43" t="n">
        <v>0</v>
      </c>
      <c r="S629" s="43" t="n">
        <v>0</v>
      </c>
      <c r="T629" s="43" t="n">
        <v>0</v>
      </c>
      <c r="U629" s="43" t="n">
        <v>19.92</v>
      </c>
      <c r="V629" s="43" t="n">
        <v>0</v>
      </c>
      <c r="W629" s="43" t="n">
        <v>0</v>
      </c>
      <c r="X629" s="44"/>
      <c r="Y629" s="45" t="n">
        <v>15.013</v>
      </c>
    </row>
    <row r="630" customFormat="false" ht="12" hidden="false" customHeight="false" outlineLevel="0" collapsed="false">
      <c r="B630" s="31" t="s">
        <v>38</v>
      </c>
      <c r="C630" s="35" t="s">
        <v>26</v>
      </c>
      <c r="D630" s="35" t="s">
        <v>26</v>
      </c>
      <c r="E630" s="35" t="s">
        <v>26</v>
      </c>
      <c r="F630" s="35" t="s">
        <v>26</v>
      </c>
      <c r="G630" s="35" t="n">
        <v>53.323</v>
      </c>
      <c r="H630" s="35" t="s">
        <v>26</v>
      </c>
      <c r="I630" s="35" t="n">
        <v>199.312</v>
      </c>
      <c r="J630" s="35" t="s">
        <v>26</v>
      </c>
      <c r="K630" s="35" t="s">
        <v>26</v>
      </c>
      <c r="L630" s="35" t="n">
        <v>47.011</v>
      </c>
      <c r="M630" s="35" t="n">
        <v>11.89</v>
      </c>
      <c r="N630" s="35" t="s">
        <v>26</v>
      </c>
      <c r="O630" s="35" t="s">
        <v>26</v>
      </c>
      <c r="P630" s="32"/>
      <c r="Q630" s="35" t="s">
        <v>26</v>
      </c>
      <c r="R630" s="35" t="s">
        <v>26</v>
      </c>
      <c r="S630" s="35" t="s">
        <v>26</v>
      </c>
      <c r="T630" s="35" t="s">
        <v>26</v>
      </c>
      <c r="U630" s="35" t="s">
        <v>26</v>
      </c>
      <c r="V630" s="35" t="s">
        <v>26</v>
      </c>
      <c r="W630" s="35" t="s">
        <v>26</v>
      </c>
      <c r="X630" s="32"/>
      <c r="Y630" s="36" t="s">
        <v>26</v>
      </c>
    </row>
    <row r="631" customFormat="false" ht="12" hidden="false" customHeight="false" outlineLevel="0" collapsed="false">
      <c r="B631" s="31" t="s">
        <v>39</v>
      </c>
      <c r="C631" s="35" t="s">
        <v>26</v>
      </c>
      <c r="D631" s="35" t="s">
        <v>26</v>
      </c>
      <c r="E631" s="35" t="s">
        <v>26</v>
      </c>
      <c r="F631" s="35" t="s">
        <v>26</v>
      </c>
      <c r="G631" s="35" t="s">
        <v>26</v>
      </c>
      <c r="H631" s="35" t="s">
        <v>26</v>
      </c>
      <c r="I631" s="35" t="s">
        <v>26</v>
      </c>
      <c r="J631" s="35" t="s">
        <v>26</v>
      </c>
      <c r="K631" s="35" t="s">
        <v>26</v>
      </c>
      <c r="L631" s="35" t="s">
        <v>26</v>
      </c>
      <c r="M631" s="35" t="s">
        <v>26</v>
      </c>
      <c r="N631" s="35" t="s">
        <v>26</v>
      </c>
      <c r="O631" s="35" t="s">
        <v>26</v>
      </c>
      <c r="P631" s="32"/>
      <c r="Q631" s="35" t="s">
        <v>26</v>
      </c>
      <c r="R631" s="35" t="s">
        <v>26</v>
      </c>
      <c r="S631" s="35" t="s">
        <v>26</v>
      </c>
      <c r="T631" s="35" t="s">
        <v>26</v>
      </c>
      <c r="U631" s="35" t="s">
        <v>26</v>
      </c>
      <c r="V631" s="35" t="s">
        <v>26</v>
      </c>
      <c r="W631" s="35" t="s">
        <v>26</v>
      </c>
      <c r="X631" s="32"/>
      <c r="Y631" s="36" t="s">
        <v>26</v>
      </c>
    </row>
    <row r="632" customFormat="false" ht="12" hidden="false" customHeight="false" outlineLevel="0" collapsed="false">
      <c r="B632" s="31" t="s">
        <v>40</v>
      </c>
      <c r="C632" s="35" t="s">
        <v>26</v>
      </c>
      <c r="D632" s="35" t="s">
        <v>26</v>
      </c>
      <c r="E632" s="35" t="s">
        <v>26</v>
      </c>
      <c r="F632" s="35" t="s">
        <v>26</v>
      </c>
      <c r="G632" s="35" t="s">
        <v>26</v>
      </c>
      <c r="H632" s="35" t="s">
        <v>26</v>
      </c>
      <c r="I632" s="35" t="s">
        <v>26</v>
      </c>
      <c r="J632" s="35" t="s">
        <v>26</v>
      </c>
      <c r="K632" s="35" t="s">
        <v>26</v>
      </c>
      <c r="L632" s="35" t="s">
        <v>26</v>
      </c>
      <c r="M632" s="35" t="s">
        <v>26</v>
      </c>
      <c r="N632" s="35" t="s">
        <v>26</v>
      </c>
      <c r="O632" s="35" t="s">
        <v>26</v>
      </c>
      <c r="P632" s="32"/>
      <c r="Q632" s="35" t="s">
        <v>26</v>
      </c>
      <c r="R632" s="35" t="s">
        <v>26</v>
      </c>
      <c r="S632" s="35" t="s">
        <v>26</v>
      </c>
      <c r="T632" s="35" t="s">
        <v>26</v>
      </c>
      <c r="U632" s="35" t="s">
        <v>26</v>
      </c>
      <c r="V632" s="35" t="s">
        <v>26</v>
      </c>
      <c r="W632" s="35" t="s">
        <v>26</v>
      </c>
      <c r="X632" s="32"/>
      <c r="Y632" s="36" t="s">
        <v>26</v>
      </c>
    </row>
    <row r="633" customFormat="false" ht="12" hidden="false" customHeight="false" outlineLevel="0" collapsed="false">
      <c r="B633" s="31" t="s">
        <v>41</v>
      </c>
      <c r="C633" s="35" t="s">
        <v>26</v>
      </c>
      <c r="D633" s="35" t="s">
        <v>26</v>
      </c>
      <c r="E633" s="35" t="s">
        <v>26</v>
      </c>
      <c r="F633" s="35" t="s">
        <v>26</v>
      </c>
      <c r="G633" s="35" t="s">
        <v>26</v>
      </c>
      <c r="H633" s="35" t="s">
        <v>26</v>
      </c>
      <c r="I633" s="35" t="n">
        <v>124.077</v>
      </c>
      <c r="J633" s="35" t="s">
        <v>26</v>
      </c>
      <c r="K633" s="35" t="s">
        <v>26</v>
      </c>
      <c r="L633" s="35" t="s">
        <v>26</v>
      </c>
      <c r="M633" s="35" t="s">
        <v>26</v>
      </c>
      <c r="N633" s="35" t="s">
        <v>26</v>
      </c>
      <c r="O633" s="35" t="s">
        <v>26</v>
      </c>
      <c r="P633" s="32"/>
      <c r="Q633" s="35" t="s">
        <v>26</v>
      </c>
      <c r="R633" s="35" t="s">
        <v>26</v>
      </c>
      <c r="S633" s="35" t="s">
        <v>26</v>
      </c>
      <c r="T633" s="35" t="s">
        <v>26</v>
      </c>
      <c r="U633" s="35" t="s">
        <v>26</v>
      </c>
      <c r="V633" s="35" t="s">
        <v>26</v>
      </c>
      <c r="W633" s="35" t="s">
        <v>26</v>
      </c>
      <c r="X633" s="32"/>
      <c r="Y633" s="36" t="s">
        <v>26</v>
      </c>
    </row>
    <row r="634" customFormat="false" ht="12" hidden="false" customHeight="false" outlineLevel="0" collapsed="false">
      <c r="B634" s="31" t="s">
        <v>42</v>
      </c>
      <c r="C634" s="35" t="s">
        <v>26</v>
      </c>
      <c r="D634" s="35" t="s">
        <v>26</v>
      </c>
      <c r="E634" s="35" t="s">
        <v>26</v>
      </c>
      <c r="F634" s="35" t="s">
        <v>26</v>
      </c>
      <c r="G634" s="35" t="s">
        <v>26</v>
      </c>
      <c r="H634" s="35" t="s">
        <v>26</v>
      </c>
      <c r="I634" s="35" t="s">
        <v>26</v>
      </c>
      <c r="J634" s="35" t="s">
        <v>26</v>
      </c>
      <c r="K634" s="35" t="s">
        <v>26</v>
      </c>
      <c r="L634" s="35" t="s">
        <v>26</v>
      </c>
      <c r="M634" s="35" t="s">
        <v>26</v>
      </c>
      <c r="N634" s="35" t="s">
        <v>26</v>
      </c>
      <c r="O634" s="35" t="s">
        <v>26</v>
      </c>
      <c r="P634" s="32"/>
      <c r="Q634" s="35" t="s">
        <v>26</v>
      </c>
      <c r="R634" s="35" t="s">
        <v>26</v>
      </c>
      <c r="S634" s="35" t="s">
        <v>26</v>
      </c>
      <c r="T634" s="35" t="s">
        <v>26</v>
      </c>
      <c r="U634" s="35" t="s">
        <v>26</v>
      </c>
      <c r="V634" s="35" t="s">
        <v>26</v>
      </c>
      <c r="W634" s="35" t="s">
        <v>26</v>
      </c>
      <c r="X634" s="32"/>
      <c r="Y634" s="36" t="s">
        <v>26</v>
      </c>
    </row>
    <row r="635" customFormat="false" ht="12" hidden="false" customHeight="false" outlineLevel="0" collapsed="false">
      <c r="B635" s="31" t="s">
        <v>43</v>
      </c>
      <c r="C635" s="35" t="s">
        <v>26</v>
      </c>
      <c r="D635" s="35" t="s">
        <v>26</v>
      </c>
      <c r="E635" s="35" t="s">
        <v>26</v>
      </c>
      <c r="F635" s="35" t="s">
        <v>26</v>
      </c>
      <c r="G635" s="35" t="s">
        <v>26</v>
      </c>
      <c r="H635" s="35" t="s">
        <v>26</v>
      </c>
      <c r="I635" s="35" t="s">
        <v>26</v>
      </c>
      <c r="J635" s="35" t="s">
        <v>26</v>
      </c>
      <c r="K635" s="35" t="s">
        <v>26</v>
      </c>
      <c r="L635" s="35" t="s">
        <v>26</v>
      </c>
      <c r="M635" s="35" t="s">
        <v>26</v>
      </c>
      <c r="N635" s="35" t="s">
        <v>26</v>
      </c>
      <c r="O635" s="35" t="s">
        <v>26</v>
      </c>
      <c r="P635" s="32"/>
      <c r="Q635" s="35" t="s">
        <v>26</v>
      </c>
      <c r="R635" s="35" t="s">
        <v>26</v>
      </c>
      <c r="S635" s="35" t="s">
        <v>26</v>
      </c>
      <c r="T635" s="35" t="s">
        <v>26</v>
      </c>
      <c r="U635" s="35" t="s">
        <v>26</v>
      </c>
      <c r="V635" s="35" t="s">
        <v>26</v>
      </c>
      <c r="W635" s="35" t="s">
        <v>26</v>
      </c>
      <c r="X635" s="32"/>
      <c r="Y635" s="36" t="s">
        <v>26</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s">
        <v>26</v>
      </c>
    </row>
    <row r="637" customFormat="false" ht="12" hidden="false" customHeight="false" outlineLevel="0" collapsed="false">
      <c r="B637" s="31" t="s">
        <v>45</v>
      </c>
      <c r="C637" s="20" t="n">
        <v>0</v>
      </c>
      <c r="D637" s="20" t="n">
        <v>0</v>
      </c>
      <c r="E637" s="20" t="n">
        <v>0</v>
      </c>
      <c r="F637" s="20" t="n">
        <v>0</v>
      </c>
      <c r="G637" s="20" t="n">
        <v>0</v>
      </c>
      <c r="H637" s="20" t="n">
        <v>0</v>
      </c>
      <c r="I637" s="20" t="n">
        <v>0</v>
      </c>
      <c r="J637" s="20" t="n">
        <v>0</v>
      </c>
      <c r="K637" s="20" t="n">
        <v>0</v>
      </c>
      <c r="L637" s="20" t="n">
        <v>0</v>
      </c>
      <c r="M637" s="20" t="n">
        <v>0</v>
      </c>
      <c r="N637" s="20" t="n">
        <v>0</v>
      </c>
      <c r="O637" s="20" t="n">
        <v>0</v>
      </c>
      <c r="P637" s="32"/>
      <c r="Q637" s="20" t="n">
        <v>0</v>
      </c>
      <c r="R637" s="20" t="n">
        <v>0</v>
      </c>
      <c r="S637" s="20" t="n">
        <v>0</v>
      </c>
      <c r="T637" s="20" t="n">
        <v>0</v>
      </c>
      <c r="U637" s="20" t="n">
        <v>19.92</v>
      </c>
      <c r="V637" s="20" t="n">
        <v>0</v>
      </c>
      <c r="W637" s="20" t="n">
        <v>0</v>
      </c>
      <c r="X637" s="32"/>
      <c r="Y637" s="23" t="n">
        <v>15.013</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n">
        <v>0</v>
      </c>
      <c r="D639" s="43" t="n">
        <v>0</v>
      </c>
      <c r="E639" s="43" t="n">
        <v>0</v>
      </c>
      <c r="F639" s="43" t="n">
        <v>0</v>
      </c>
      <c r="G639" s="43" t="n">
        <v>0</v>
      </c>
      <c r="H639" s="43" t="n">
        <v>0</v>
      </c>
      <c r="I639" s="43" t="n">
        <v>0</v>
      </c>
      <c r="J639" s="43" t="n">
        <v>0</v>
      </c>
      <c r="K639" s="43" t="n">
        <v>0</v>
      </c>
      <c r="L639" s="43" t="n">
        <v>0</v>
      </c>
      <c r="M639" s="43" t="n">
        <v>0</v>
      </c>
      <c r="N639" s="43" t="n">
        <v>0</v>
      </c>
      <c r="O639" s="43" t="n">
        <v>0</v>
      </c>
      <c r="P639" s="44"/>
      <c r="Q639" s="43" t="n">
        <v>0</v>
      </c>
      <c r="R639" s="43" t="n">
        <v>0</v>
      </c>
      <c r="S639" s="43" t="n">
        <v>0</v>
      </c>
      <c r="T639" s="43" t="n">
        <v>0</v>
      </c>
      <c r="U639" s="43" t="n">
        <v>0</v>
      </c>
      <c r="V639" s="43" t="n">
        <v>0</v>
      </c>
      <c r="W639" s="43" t="n">
        <v>0</v>
      </c>
      <c r="X639" s="44"/>
      <c r="Y639" s="45" t="n">
        <v>0</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0</v>
      </c>
      <c r="D643" s="9" t="n">
        <v>0</v>
      </c>
      <c r="E643" s="9" t="n">
        <v>0</v>
      </c>
      <c r="F643" s="9" t="n">
        <v>0</v>
      </c>
      <c r="G643" s="9" t="n">
        <v>300</v>
      </c>
      <c r="H643" s="9" t="n">
        <v>0</v>
      </c>
      <c r="I643" s="9" t="n">
        <v>530</v>
      </c>
      <c r="J643" s="9" t="n">
        <v>0</v>
      </c>
      <c r="K643" s="9" t="n">
        <v>0</v>
      </c>
      <c r="L643" s="9" t="n">
        <v>218</v>
      </c>
      <c r="M643" s="9" t="n">
        <v>33</v>
      </c>
      <c r="N643" s="9" t="n">
        <v>0</v>
      </c>
      <c r="O643" s="9" t="n">
        <v>0</v>
      </c>
      <c r="P643" s="48"/>
      <c r="Q643" s="9" t="n">
        <v>0</v>
      </c>
      <c r="R643" s="9" t="n">
        <v>0</v>
      </c>
      <c r="S643" s="9" t="n">
        <v>0</v>
      </c>
      <c r="T643" s="9" t="n">
        <v>0</v>
      </c>
      <c r="U643" s="9" t="n">
        <v>0</v>
      </c>
      <c r="V643" s="9" t="n">
        <v>0</v>
      </c>
      <c r="W643" s="9" t="n">
        <v>0</v>
      </c>
      <c r="X643" s="48"/>
      <c r="Y643" s="11" t="n">
        <v>0</v>
      </c>
    </row>
    <row r="644" customFormat="false" ht="13.5" hidden="false" customHeight="false" outlineLevel="0" collapsed="false">
      <c r="B644" s="49" t="s">
        <v>59</v>
      </c>
      <c r="C644" s="15" t="s">
        <v>26</v>
      </c>
      <c r="D644" s="15" t="s">
        <v>26</v>
      </c>
      <c r="E644" s="15" t="s">
        <v>26</v>
      </c>
      <c r="F644" s="15" t="s">
        <v>26</v>
      </c>
      <c r="G644" s="15" t="n">
        <v>300</v>
      </c>
      <c r="H644" s="15" t="s">
        <v>26</v>
      </c>
      <c r="I644" s="15" t="n">
        <v>530</v>
      </c>
      <c r="J644" s="15" t="s">
        <v>26</v>
      </c>
      <c r="K644" s="15" t="s">
        <v>26</v>
      </c>
      <c r="L644" s="15" t="n">
        <v>218</v>
      </c>
      <c r="M644" s="15" t="n">
        <v>33</v>
      </c>
      <c r="N644" s="15" t="s">
        <v>26</v>
      </c>
      <c r="O644" s="15" t="s">
        <v>26</v>
      </c>
      <c r="P644" s="19"/>
      <c r="Q644" s="15" t="s">
        <v>78</v>
      </c>
      <c r="R644" s="15" t="s">
        <v>78</v>
      </c>
      <c r="S644" s="15" t="s">
        <v>26</v>
      </c>
      <c r="T644" s="15" t="s">
        <v>26</v>
      </c>
      <c r="U644" s="15" t="s">
        <v>78</v>
      </c>
      <c r="V644" s="15" t="s">
        <v>26</v>
      </c>
      <c r="W644" s="15" t="s">
        <v>26</v>
      </c>
      <c r="X644" s="19"/>
      <c r="Y644" s="50" t="s">
        <v>78</v>
      </c>
    </row>
    <row r="645" customFormat="false" ht="12" hidden="false" customHeight="false" outlineLevel="0" collapsed="false">
      <c r="B645" s="49" t="s">
        <v>60</v>
      </c>
      <c r="C645" s="20" t="n">
        <v>0</v>
      </c>
      <c r="D645" s="20" t="n">
        <v>0</v>
      </c>
      <c r="E645" s="20" t="n">
        <v>0</v>
      </c>
      <c r="F645" s="20" t="n">
        <v>0</v>
      </c>
      <c r="G645" s="20" t="n">
        <v>0</v>
      </c>
      <c r="H645" s="20" t="n">
        <v>0</v>
      </c>
      <c r="I645" s="20" t="n">
        <v>0</v>
      </c>
      <c r="J645" s="20" t="n">
        <v>0</v>
      </c>
      <c r="K645" s="20" t="n">
        <v>0</v>
      </c>
      <c r="L645" s="20" t="n">
        <v>0</v>
      </c>
      <c r="M645" s="20" t="n">
        <v>0</v>
      </c>
      <c r="N645" s="20" t="n">
        <v>0</v>
      </c>
      <c r="O645" s="20" t="n">
        <v>0</v>
      </c>
      <c r="P645" s="19"/>
      <c r="Q645" s="20" t="n">
        <v>0</v>
      </c>
      <c r="R645" s="20" t="n">
        <v>0</v>
      </c>
      <c r="S645" s="20" t="n">
        <v>0</v>
      </c>
      <c r="T645" s="20" t="n">
        <v>0</v>
      </c>
      <c r="U645" s="20" t="n">
        <v>0</v>
      </c>
      <c r="V645" s="20" t="n">
        <v>0</v>
      </c>
      <c r="W645" s="20" t="n">
        <v>0</v>
      </c>
      <c r="X645" s="19"/>
      <c r="Y645" s="23" t="n">
        <v>0</v>
      </c>
    </row>
    <row r="646" customFormat="false" ht="12" hidden="false" customHeight="false" outlineLevel="0" collapsed="false">
      <c r="B646" s="51" t="s">
        <v>61</v>
      </c>
      <c r="C646" s="35" t="s">
        <v>64</v>
      </c>
      <c r="D646" s="35" t="s">
        <v>64</v>
      </c>
      <c r="E646" s="35" t="s">
        <v>64</v>
      </c>
      <c r="F646" s="35" t="s">
        <v>64</v>
      </c>
      <c r="G646" s="35" t="s">
        <v>64</v>
      </c>
      <c r="H646" s="35" t="s">
        <v>64</v>
      </c>
      <c r="I646" s="35" t="s">
        <v>64</v>
      </c>
      <c r="J646" s="35" t="s">
        <v>64</v>
      </c>
      <c r="K646" s="35" t="s">
        <v>64</v>
      </c>
      <c r="L646" s="35" t="s">
        <v>64</v>
      </c>
      <c r="M646" s="35" t="s">
        <v>64</v>
      </c>
      <c r="N646" s="35" t="s">
        <v>64</v>
      </c>
      <c r="O646" s="35" t="s">
        <v>64</v>
      </c>
      <c r="P646" s="19"/>
      <c r="Q646" s="35" t="s">
        <v>64</v>
      </c>
      <c r="R646" s="35" t="s">
        <v>64</v>
      </c>
      <c r="S646" s="35" t="s">
        <v>64</v>
      </c>
      <c r="T646" s="35" t="s">
        <v>64</v>
      </c>
      <c r="U646" s="35" t="s">
        <v>64</v>
      </c>
      <c r="V646" s="35" t="s">
        <v>64</v>
      </c>
      <c r="W646" s="35" t="s">
        <v>64</v>
      </c>
      <c r="X646" s="19"/>
      <c r="Y646" s="36" t="s">
        <v>64</v>
      </c>
    </row>
    <row r="647" customFormat="false" ht="13.5" hidden="false" customHeight="false" outlineLevel="0" collapsed="false">
      <c r="B647" s="51" t="s">
        <v>62</v>
      </c>
      <c r="C647" s="35" t="s">
        <v>64</v>
      </c>
      <c r="D647" s="35" t="s">
        <v>64</v>
      </c>
      <c r="E647" s="35" t="s">
        <v>64</v>
      </c>
      <c r="F647" s="35" t="s">
        <v>64</v>
      </c>
      <c r="G647" s="35" t="s">
        <v>64</v>
      </c>
      <c r="H647" s="35" t="s">
        <v>64</v>
      </c>
      <c r="I647" s="35" t="s">
        <v>64</v>
      </c>
      <c r="J647" s="35" t="s">
        <v>64</v>
      </c>
      <c r="K647" s="35" t="s">
        <v>64</v>
      </c>
      <c r="L647" s="35" t="s">
        <v>64</v>
      </c>
      <c r="M647" s="35" t="s">
        <v>64</v>
      </c>
      <c r="N647" s="35" t="s">
        <v>64</v>
      </c>
      <c r="O647" s="35" t="s">
        <v>64</v>
      </c>
      <c r="P647" s="19"/>
      <c r="Q647" s="35" t="s">
        <v>64</v>
      </c>
      <c r="R647" s="35" t="s">
        <v>64</v>
      </c>
      <c r="S647" s="35" t="s">
        <v>64</v>
      </c>
      <c r="T647" s="35" t="s">
        <v>64</v>
      </c>
      <c r="U647" s="35" t="s">
        <v>64</v>
      </c>
      <c r="V647" s="35" t="s">
        <v>64</v>
      </c>
      <c r="W647" s="35" t="s">
        <v>64</v>
      </c>
      <c r="X647" s="19"/>
      <c r="Y647" s="36" t="s">
        <v>64</v>
      </c>
    </row>
    <row r="648" customFormat="false" ht="12" hidden="false" customHeight="false" outlineLevel="0" collapsed="false">
      <c r="B648" s="52" t="s">
        <v>65</v>
      </c>
      <c r="C648" s="20" t="n">
        <v>0</v>
      </c>
      <c r="D648" s="20" t="n">
        <v>0</v>
      </c>
      <c r="E648" s="20" t="n">
        <v>0</v>
      </c>
      <c r="F648" s="20" t="n">
        <v>0</v>
      </c>
      <c r="G648" s="20" t="n">
        <v>0</v>
      </c>
      <c r="H648" s="20" t="n">
        <v>0</v>
      </c>
      <c r="I648" s="20" t="n">
        <v>0</v>
      </c>
      <c r="J648" s="20" t="n">
        <v>0</v>
      </c>
      <c r="K648" s="20" t="n">
        <v>0</v>
      </c>
      <c r="L648" s="20" t="n">
        <v>0</v>
      </c>
      <c r="M648" s="20" t="n">
        <v>0</v>
      </c>
      <c r="N648" s="20" t="n">
        <v>0</v>
      </c>
      <c r="O648" s="20" t="n">
        <v>0</v>
      </c>
      <c r="P648" s="19"/>
      <c r="Q648" s="20" t="n">
        <v>0</v>
      </c>
      <c r="R648" s="20" t="n">
        <v>0</v>
      </c>
      <c r="S648" s="20" t="n">
        <v>0</v>
      </c>
      <c r="T648" s="20" t="n">
        <v>0</v>
      </c>
      <c r="U648" s="20" t="n">
        <v>0</v>
      </c>
      <c r="V648" s="20" t="n">
        <v>0</v>
      </c>
      <c r="W648" s="20" t="n">
        <v>0</v>
      </c>
      <c r="X648" s="19"/>
      <c r="Y648" s="23" t="n">
        <v>0</v>
      </c>
    </row>
    <row r="649" customFormat="false" ht="12" hidden="false" customHeight="false" outlineLevel="0" collapsed="false">
      <c r="B649" s="51" t="s">
        <v>61</v>
      </c>
      <c r="C649" s="35" t="s">
        <v>64</v>
      </c>
      <c r="D649" s="35" t="s">
        <v>64</v>
      </c>
      <c r="E649" s="35" t="s">
        <v>64</v>
      </c>
      <c r="F649" s="35" t="s">
        <v>64</v>
      </c>
      <c r="G649" s="35" t="s">
        <v>64</v>
      </c>
      <c r="H649" s="35" t="s">
        <v>64</v>
      </c>
      <c r="I649" s="35" t="s">
        <v>64</v>
      </c>
      <c r="J649" s="35" t="s">
        <v>64</v>
      </c>
      <c r="K649" s="35" t="s">
        <v>64</v>
      </c>
      <c r="L649" s="35" t="s">
        <v>64</v>
      </c>
      <c r="M649" s="35" t="s">
        <v>64</v>
      </c>
      <c r="N649" s="35" t="s">
        <v>64</v>
      </c>
      <c r="O649" s="35" t="s">
        <v>64</v>
      </c>
      <c r="P649" s="19"/>
      <c r="Q649" s="35" t="s">
        <v>64</v>
      </c>
      <c r="R649" s="35" t="s">
        <v>64</v>
      </c>
      <c r="S649" s="35" t="s">
        <v>64</v>
      </c>
      <c r="T649" s="35" t="s">
        <v>64</v>
      </c>
      <c r="U649" s="35" t="s">
        <v>64</v>
      </c>
      <c r="V649" s="35" t="s">
        <v>64</v>
      </c>
      <c r="W649" s="35" t="s">
        <v>64</v>
      </c>
      <c r="X649" s="19"/>
      <c r="Y649" s="36" t="s">
        <v>64</v>
      </c>
    </row>
    <row r="650" customFormat="false" ht="13.5" hidden="false" customHeight="false" outlineLevel="0" collapsed="false">
      <c r="B650" s="51" t="s">
        <v>62</v>
      </c>
      <c r="C650" s="35" t="s">
        <v>64</v>
      </c>
      <c r="D650" s="35" t="s">
        <v>64</v>
      </c>
      <c r="E650" s="35" t="s">
        <v>64</v>
      </c>
      <c r="F650" s="35" t="s">
        <v>64</v>
      </c>
      <c r="G650" s="35" t="s">
        <v>64</v>
      </c>
      <c r="H650" s="35" t="s">
        <v>64</v>
      </c>
      <c r="I650" s="35" t="s">
        <v>64</v>
      </c>
      <c r="J650" s="35" t="s">
        <v>64</v>
      </c>
      <c r="K650" s="35" t="s">
        <v>64</v>
      </c>
      <c r="L650" s="35" t="s">
        <v>64</v>
      </c>
      <c r="M650" s="35" t="s">
        <v>64</v>
      </c>
      <c r="N650" s="35" t="s">
        <v>64</v>
      </c>
      <c r="O650" s="35" t="s">
        <v>64</v>
      </c>
      <c r="P650" s="19"/>
      <c r="Q650" s="35" t="s">
        <v>64</v>
      </c>
      <c r="R650" s="35" t="s">
        <v>64</v>
      </c>
      <c r="S650" s="35" t="s">
        <v>64</v>
      </c>
      <c r="T650" s="35" t="s">
        <v>64</v>
      </c>
      <c r="U650" s="35" t="s">
        <v>64</v>
      </c>
      <c r="V650" s="35" t="s">
        <v>64</v>
      </c>
      <c r="W650" s="35" t="s">
        <v>64</v>
      </c>
      <c r="X650" s="19"/>
      <c r="Y650" s="36" t="s">
        <v>64</v>
      </c>
    </row>
    <row r="651" customFormat="false" ht="12.75" hidden="false" customHeight="false" outlineLevel="0" collapsed="false">
      <c r="B651" s="53" t="s">
        <v>66</v>
      </c>
      <c r="C651" s="54" t="s">
        <v>64</v>
      </c>
      <c r="D651" s="54" t="s">
        <v>64</v>
      </c>
      <c r="E651" s="54" t="s">
        <v>64</v>
      </c>
      <c r="F651" s="54" t="s">
        <v>64</v>
      </c>
      <c r="G651" s="54" t="s">
        <v>64</v>
      </c>
      <c r="H651" s="54" t="s">
        <v>64</v>
      </c>
      <c r="I651" s="54" t="s">
        <v>64</v>
      </c>
      <c r="J651" s="54" t="s">
        <v>64</v>
      </c>
      <c r="K651" s="54" t="s">
        <v>64</v>
      </c>
      <c r="L651" s="54" t="s">
        <v>64</v>
      </c>
      <c r="M651" s="54" t="s">
        <v>64</v>
      </c>
      <c r="N651" s="54" t="s">
        <v>64</v>
      </c>
      <c r="O651" s="54" t="s">
        <v>64</v>
      </c>
      <c r="P651" s="55"/>
      <c r="Q651" s="54" t="s">
        <v>64</v>
      </c>
      <c r="R651" s="54" t="s">
        <v>64</v>
      </c>
      <c r="S651" s="54" t="s">
        <v>64</v>
      </c>
      <c r="T651" s="54" t="s">
        <v>64</v>
      </c>
      <c r="U651" s="54" t="s">
        <v>64</v>
      </c>
      <c r="V651" s="54" t="s">
        <v>64</v>
      </c>
      <c r="W651" s="54" t="s">
        <v>64</v>
      </c>
      <c r="X651" s="55"/>
      <c r="Y651" s="56" t="s">
        <v>64</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60" t="n">
        <v>11700</v>
      </c>
      <c r="D653" s="60" t="n">
        <v>650</v>
      </c>
      <c r="E653" s="60" t="n">
        <v>150</v>
      </c>
      <c r="F653" s="60" t="n">
        <v>1300</v>
      </c>
      <c r="G653" s="60" t="n">
        <v>2800</v>
      </c>
      <c r="H653" s="60" t="n">
        <v>1000</v>
      </c>
      <c r="I653" s="60" t="n">
        <v>1300</v>
      </c>
      <c r="J653" s="60" t="n">
        <v>140</v>
      </c>
      <c r="K653" s="60" t="n">
        <v>300</v>
      </c>
      <c r="L653" s="60" t="n">
        <v>3800</v>
      </c>
      <c r="M653" s="60" t="n">
        <v>3000</v>
      </c>
      <c r="N653" s="60" t="n">
        <v>6300</v>
      </c>
      <c r="O653" s="60" t="n">
        <v>560</v>
      </c>
      <c r="P653" s="61"/>
      <c r="Q653" s="60" t="n">
        <v>6500</v>
      </c>
      <c r="R653" s="60" t="n">
        <v>9200</v>
      </c>
      <c r="S653" s="60" t="n">
        <v>7000</v>
      </c>
      <c r="T653" s="60" t="n">
        <v>7000</v>
      </c>
      <c r="U653" s="60" t="n">
        <v>8400</v>
      </c>
      <c r="V653" s="60" t="n">
        <v>7500</v>
      </c>
      <c r="W653" s="60" t="n">
        <v>7400</v>
      </c>
      <c r="X653" s="61"/>
      <c r="Y653" s="62" t="n">
        <v>23900</v>
      </c>
    </row>
    <row r="654" customFormat="false" ht="14.25" hidden="false" customHeight="false" outlineLevel="0" collapsed="false">
      <c r="B654" s="63" t="s">
        <v>68</v>
      </c>
      <c r="C654" s="43" t="n">
        <v>684.5787</v>
      </c>
      <c r="D654" s="43" t="n">
        <v>0.1573</v>
      </c>
      <c r="E654" s="43" t="n">
        <v>0</v>
      </c>
      <c r="F654" s="43" t="n">
        <v>0</v>
      </c>
      <c r="G654" s="43" t="n">
        <v>181.608</v>
      </c>
      <c r="H654" s="43" t="n">
        <v>0</v>
      </c>
      <c r="I654" s="43" t="n">
        <v>423.865</v>
      </c>
      <c r="J654" s="43" t="n">
        <v>0.28574</v>
      </c>
      <c r="K654" s="43" t="n">
        <v>0</v>
      </c>
      <c r="L654" s="43" t="n">
        <v>195.8292</v>
      </c>
      <c r="M654" s="43" t="n">
        <v>80.133</v>
      </c>
      <c r="N654" s="43" t="n">
        <v>0</v>
      </c>
      <c r="O654" s="43" t="n">
        <v>0</v>
      </c>
      <c r="P654" s="43" t="n">
        <v>1566.45694</v>
      </c>
      <c r="Q654" s="43" t="n">
        <v>1093.35081422273</v>
      </c>
      <c r="R654" s="43" t="n">
        <v>155.470334730909</v>
      </c>
      <c r="S654" s="43" t="n">
        <v>0</v>
      </c>
      <c r="T654" s="43" t="n">
        <v>0</v>
      </c>
      <c r="U654" s="43" t="n">
        <v>167.328</v>
      </c>
      <c r="V654" s="43" t="n">
        <v>0</v>
      </c>
      <c r="W654" s="43" t="n">
        <v>0</v>
      </c>
      <c r="X654" s="64" t="n">
        <v>1416.14914895364</v>
      </c>
      <c r="Y654" s="45" t="n">
        <v>358.8107</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n">
        <v>1093.35081422273</v>
      </c>
      <c r="R655" s="20" t="n">
        <v>155.470334730909</v>
      </c>
      <c r="S655" s="35" t="s">
        <v>26</v>
      </c>
      <c r="T655" s="35" t="s">
        <v>26</v>
      </c>
      <c r="U655" s="35" t="s">
        <v>26</v>
      </c>
      <c r="V655" s="35" t="s">
        <v>26</v>
      </c>
      <c r="W655" s="35" t="s">
        <v>26</v>
      </c>
      <c r="X655" s="20" t="n">
        <v>1248.82114895364</v>
      </c>
      <c r="Y655" s="23" t="n">
        <v>0</v>
      </c>
    </row>
    <row r="656" customFormat="false" ht="13.5" hidden="false" customHeight="false" outlineLevel="0" collapsed="false">
      <c r="B656" s="66" t="s">
        <v>70</v>
      </c>
      <c r="C656" s="20" t="n">
        <v>684.5787</v>
      </c>
      <c r="D656" s="20" t="n">
        <v>0.1573</v>
      </c>
      <c r="E656" s="20" t="n">
        <v>0</v>
      </c>
      <c r="F656" s="20" t="n">
        <v>0</v>
      </c>
      <c r="G656" s="20" t="n">
        <v>32.3036</v>
      </c>
      <c r="H656" s="20" t="n">
        <v>0</v>
      </c>
      <c r="I656" s="20" t="n">
        <v>3.4593</v>
      </c>
      <c r="J656" s="20" t="n">
        <v>0.28574</v>
      </c>
      <c r="K656" s="20" t="n">
        <v>0</v>
      </c>
      <c r="L656" s="20" t="n">
        <v>17.1874</v>
      </c>
      <c r="M656" s="20" t="n">
        <v>44.463</v>
      </c>
      <c r="N656" s="20" t="n">
        <v>0</v>
      </c>
      <c r="O656" s="20" t="n">
        <v>0</v>
      </c>
      <c r="P656" s="20" t="n">
        <v>782.43504</v>
      </c>
      <c r="Q656" s="20" t="n">
        <v>0</v>
      </c>
      <c r="R656" s="20" t="n">
        <v>0</v>
      </c>
      <c r="S656" s="20" t="n">
        <v>0</v>
      </c>
      <c r="T656" s="20" t="n">
        <v>0</v>
      </c>
      <c r="U656" s="20" t="n">
        <v>0</v>
      </c>
      <c r="V656" s="20" t="n">
        <v>0</v>
      </c>
      <c r="W656" s="20" t="n">
        <v>0</v>
      </c>
      <c r="X656" s="20" t="n">
        <v>0</v>
      </c>
      <c r="Y656" s="23" t="n">
        <v>0</v>
      </c>
    </row>
    <row r="657" customFormat="false" ht="13.5" hidden="false" customHeight="false" outlineLevel="0" collapsed="false">
      <c r="B657" s="66" t="s">
        <v>71</v>
      </c>
      <c r="C657" s="20" t="n">
        <v>0</v>
      </c>
      <c r="D657" s="20" t="n">
        <v>0</v>
      </c>
      <c r="E657" s="20" t="n">
        <v>0</v>
      </c>
      <c r="F657" s="20" t="n">
        <v>0</v>
      </c>
      <c r="G657" s="20" t="n">
        <v>149.3044</v>
      </c>
      <c r="H657" s="20" t="n">
        <v>0</v>
      </c>
      <c r="I657" s="20" t="n">
        <v>420.4057</v>
      </c>
      <c r="J657" s="20" t="n">
        <v>0</v>
      </c>
      <c r="K657" s="20" t="n">
        <v>0</v>
      </c>
      <c r="L657" s="20" t="n">
        <v>178.6418</v>
      </c>
      <c r="M657" s="20" t="n">
        <v>35.67</v>
      </c>
      <c r="N657" s="20" t="n">
        <v>0</v>
      </c>
      <c r="O657" s="20" t="n">
        <v>0</v>
      </c>
      <c r="P657" s="20" t="n">
        <v>784.0219</v>
      </c>
      <c r="Q657" s="20" t="n">
        <v>0</v>
      </c>
      <c r="R657" s="20" t="n">
        <v>0</v>
      </c>
      <c r="S657" s="20" t="n">
        <v>0</v>
      </c>
      <c r="T657" s="20" t="n">
        <v>0</v>
      </c>
      <c r="U657" s="20" t="n">
        <v>167.328</v>
      </c>
      <c r="V657" s="20" t="n">
        <v>0</v>
      </c>
      <c r="W657" s="20" t="n">
        <v>0</v>
      </c>
      <c r="X657" s="20" t="n">
        <v>167.328</v>
      </c>
      <c r="Y657" s="23" t="n">
        <v>358.8107</v>
      </c>
    </row>
    <row r="658" customFormat="false" ht="12.75" hidden="false" customHeight="false" outlineLevel="0" collapsed="false">
      <c r="B658" s="67" t="s">
        <v>72</v>
      </c>
      <c r="C658" s="20" t="n">
        <v>0</v>
      </c>
      <c r="D658" s="20" t="n">
        <v>0</v>
      </c>
      <c r="E658" s="20" t="n">
        <v>0</v>
      </c>
      <c r="F658" s="20" t="n">
        <v>0</v>
      </c>
      <c r="G658" s="20" t="n">
        <v>0</v>
      </c>
      <c r="H658" s="20" t="n">
        <v>0</v>
      </c>
      <c r="I658" s="20" t="n">
        <v>0</v>
      </c>
      <c r="J658" s="20" t="n">
        <v>0</v>
      </c>
      <c r="K658" s="20" t="n">
        <v>0</v>
      </c>
      <c r="L658" s="20" t="n">
        <v>0</v>
      </c>
      <c r="M658" s="20" t="n">
        <v>0</v>
      </c>
      <c r="N658" s="20" t="n">
        <v>0</v>
      </c>
      <c r="O658" s="20" t="n">
        <v>0</v>
      </c>
      <c r="P658" s="20" t="n">
        <v>0</v>
      </c>
      <c r="Q658" s="20" t="n">
        <v>0</v>
      </c>
      <c r="R658" s="20" t="n">
        <v>0</v>
      </c>
      <c r="S658" s="20" t="n">
        <v>0</v>
      </c>
      <c r="T658" s="20" t="n">
        <v>0</v>
      </c>
      <c r="U658" s="20" t="n">
        <v>0</v>
      </c>
      <c r="V658" s="20" t="n">
        <v>0</v>
      </c>
      <c r="W658" s="20" t="n">
        <v>0</v>
      </c>
      <c r="X658" s="20" t="n">
        <v>0</v>
      </c>
      <c r="Y658" s="23" t="n">
        <v>0</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0</v>
      </c>
      <c r="D661" s="20" t="n">
        <v>0</v>
      </c>
      <c r="E661" s="20" t="n">
        <v>0</v>
      </c>
      <c r="F661" s="20" t="n">
        <v>0</v>
      </c>
      <c r="G661" s="20" t="n">
        <v>149.3044</v>
      </c>
      <c r="H661" s="20" t="n">
        <v>0</v>
      </c>
      <c r="I661" s="20" t="n">
        <v>420.4057</v>
      </c>
      <c r="J661" s="20" t="n">
        <v>0</v>
      </c>
      <c r="K661" s="20" t="n">
        <v>0</v>
      </c>
      <c r="L661" s="20" t="n">
        <v>178.6418</v>
      </c>
      <c r="M661" s="20" t="n">
        <v>35.67</v>
      </c>
      <c r="N661" s="20" t="n">
        <v>0</v>
      </c>
      <c r="O661" s="20" t="n">
        <v>0</v>
      </c>
      <c r="P661" s="20" t="n">
        <v>784.0219</v>
      </c>
      <c r="Q661" s="20" t="n">
        <v>0</v>
      </c>
      <c r="R661" s="20" t="n">
        <v>0</v>
      </c>
      <c r="S661" s="20" t="n">
        <v>0</v>
      </c>
      <c r="T661" s="20" t="n">
        <v>0</v>
      </c>
      <c r="U661" s="20" t="n">
        <v>167.328</v>
      </c>
      <c r="V661" s="20" t="n">
        <v>0</v>
      </c>
      <c r="W661" s="20" t="n">
        <v>0</v>
      </c>
      <c r="X661" s="20" t="n">
        <v>167.328</v>
      </c>
      <c r="Y661" s="23" t="n">
        <v>358.8107</v>
      </c>
    </row>
    <row r="662" customFormat="false" ht="13.5" hidden="false" customHeight="false" outlineLevel="0" collapsed="false">
      <c r="B662" s="73" t="s">
        <v>75</v>
      </c>
      <c r="C662" s="20" t="n">
        <v>0</v>
      </c>
      <c r="D662" s="20" t="n">
        <v>0</v>
      </c>
      <c r="E662" s="20" t="n">
        <v>0</v>
      </c>
      <c r="F662" s="20" t="n">
        <v>0</v>
      </c>
      <c r="G662" s="20" t="n">
        <v>840</v>
      </c>
      <c r="H662" s="20" t="n">
        <v>0</v>
      </c>
      <c r="I662" s="20" t="n">
        <v>689</v>
      </c>
      <c r="J662" s="20" t="n">
        <v>0</v>
      </c>
      <c r="K662" s="20" t="n">
        <v>0</v>
      </c>
      <c r="L662" s="20" t="n">
        <v>828.4</v>
      </c>
      <c r="M662" s="20" t="n">
        <v>99</v>
      </c>
      <c r="N662" s="20" t="n">
        <v>0</v>
      </c>
      <c r="O662" s="20" t="n">
        <v>0</v>
      </c>
      <c r="P662" s="20" t="n">
        <v>2456.4</v>
      </c>
      <c r="Q662" s="20" t="n">
        <v>0</v>
      </c>
      <c r="R662" s="20" t="n">
        <v>0</v>
      </c>
      <c r="S662" s="20" t="n">
        <v>0</v>
      </c>
      <c r="T662" s="20" t="n">
        <v>0</v>
      </c>
      <c r="U662" s="20" t="n">
        <v>0</v>
      </c>
      <c r="V662" s="20" t="n">
        <v>0</v>
      </c>
      <c r="W662" s="20" t="n">
        <v>0</v>
      </c>
      <c r="X662" s="20" t="n">
        <v>0</v>
      </c>
      <c r="Y662" s="23" t="n">
        <v>0</v>
      </c>
    </row>
    <row r="663" customFormat="false" ht="12.75" hidden="false" customHeight="false" outlineLevel="0" collapsed="false">
      <c r="B663" s="74" t="s">
        <v>76</v>
      </c>
      <c r="C663" s="75" t="n">
        <v>0</v>
      </c>
      <c r="D663" s="75" t="n">
        <v>0</v>
      </c>
      <c r="E663" s="75" t="n">
        <v>0</v>
      </c>
      <c r="F663" s="75" t="n">
        <v>0</v>
      </c>
      <c r="G663" s="75" t="n">
        <v>5.62609005494815</v>
      </c>
      <c r="H663" s="75" t="n">
        <v>0</v>
      </c>
      <c r="I663" s="75" t="n">
        <v>1.63889309778626</v>
      </c>
      <c r="J663" s="75" t="n">
        <v>0</v>
      </c>
      <c r="K663" s="75" t="n">
        <v>0</v>
      </c>
      <c r="L663" s="75" t="n">
        <v>4.63721256727149</v>
      </c>
      <c r="M663" s="75" t="n">
        <v>2.77544154751892</v>
      </c>
      <c r="N663" s="75" t="n">
        <v>0</v>
      </c>
      <c r="O663" s="75" t="n">
        <v>0</v>
      </c>
      <c r="P663" s="75" t="n">
        <v>3.13307574699125</v>
      </c>
      <c r="Q663" s="75" t="n">
        <v>0</v>
      </c>
      <c r="R663" s="75" t="n">
        <v>0</v>
      </c>
      <c r="S663" s="75" t="n">
        <v>0</v>
      </c>
      <c r="T663" s="75" t="n">
        <v>0</v>
      </c>
      <c r="U663" s="75" t="n">
        <v>0</v>
      </c>
      <c r="V663" s="75" t="n">
        <v>0</v>
      </c>
      <c r="W663" s="75" t="n">
        <v>0</v>
      </c>
      <c r="X663" s="75" t="n">
        <v>0</v>
      </c>
      <c r="Y663" s="27" t="n">
        <v>0</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39.357</v>
      </c>
      <c r="D668" s="9" t="n">
        <v>6.337</v>
      </c>
      <c r="E668" s="9" t="n">
        <v>0</v>
      </c>
      <c r="F668" s="9" t="n">
        <v>0</v>
      </c>
      <c r="G668" s="9" t="n">
        <v>75.2</v>
      </c>
      <c r="H668" s="9" t="n">
        <v>0</v>
      </c>
      <c r="I668" s="9" t="n">
        <v>328.295</v>
      </c>
      <c r="J668" s="9" t="n">
        <v>3.93</v>
      </c>
      <c r="K668" s="9" t="n">
        <v>0</v>
      </c>
      <c r="L668" s="9" t="n">
        <v>72.841</v>
      </c>
      <c r="M668" s="9" t="n">
        <v>23.542</v>
      </c>
      <c r="N668" s="9" t="n">
        <v>0</v>
      </c>
      <c r="O668" s="9" t="n">
        <v>0</v>
      </c>
      <c r="P668" s="10"/>
      <c r="Q668" s="9" t="n">
        <v>162.149909090909</v>
      </c>
      <c r="R668" s="9" t="n">
        <v>16.2670909090909</v>
      </c>
      <c r="S668" s="9" t="n">
        <v>0</v>
      </c>
      <c r="T668" s="9" t="n">
        <v>0</v>
      </c>
      <c r="U668" s="9" t="n">
        <v>22.908</v>
      </c>
      <c r="V668" s="9" t="n">
        <v>0</v>
      </c>
      <c r="W668" s="9" t="n">
        <v>0</v>
      </c>
      <c r="X668" s="10"/>
      <c r="Y668" s="11" t="n">
        <v>13.995</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162.149909090909</v>
      </c>
      <c r="R669" s="14" t="n">
        <v>16.2670909090909</v>
      </c>
      <c r="S669" s="15" t="s">
        <v>26</v>
      </c>
      <c r="T669" s="15" t="s">
        <v>26</v>
      </c>
      <c r="U669" s="15" t="s">
        <v>26</v>
      </c>
      <c r="V669" s="15" t="s">
        <v>26</v>
      </c>
      <c r="W669" s="15" t="s">
        <v>26</v>
      </c>
      <c r="X669" s="16"/>
      <c r="Y669" s="17" t="n">
        <v>0</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n">
        <v>162.149909090909</v>
      </c>
      <c r="R670" s="20" t="n">
        <v>16.2670909090909</v>
      </c>
      <c r="S670" s="15" t="s">
        <v>26</v>
      </c>
      <c r="T670" s="15" t="s">
        <v>26</v>
      </c>
      <c r="U670" s="15" t="s">
        <v>26</v>
      </c>
      <c r="V670" s="15" t="s">
        <v>26</v>
      </c>
      <c r="W670" s="15" t="s">
        <v>26</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s">
        <v>26</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s">
        <v>26</v>
      </c>
    </row>
    <row r="673" customFormat="false" ht="12" hidden="false" customHeight="false" outlineLevel="0" collapsed="false">
      <c r="B673" s="28" t="s">
        <v>31</v>
      </c>
      <c r="C673" s="29" t="n">
        <v>39.357</v>
      </c>
      <c r="D673" s="29" t="n">
        <v>6.337</v>
      </c>
      <c r="E673" s="29" t="n">
        <v>0</v>
      </c>
      <c r="F673" s="29" t="n">
        <v>0</v>
      </c>
      <c r="G673" s="29" t="n">
        <v>12.694</v>
      </c>
      <c r="H673" s="29" t="n">
        <v>0</v>
      </c>
      <c r="I673" s="29" t="n">
        <v>4.585</v>
      </c>
      <c r="J673" s="29" t="n">
        <v>3.93</v>
      </c>
      <c r="K673" s="29" t="n">
        <v>0</v>
      </c>
      <c r="L673" s="29" t="n">
        <v>5.648</v>
      </c>
      <c r="M673" s="29" t="n">
        <v>10.719</v>
      </c>
      <c r="N673" s="29" t="n">
        <v>0</v>
      </c>
      <c r="O673" s="29" t="n">
        <v>0</v>
      </c>
      <c r="P673" s="30"/>
      <c r="Q673" s="29" t="n">
        <v>0</v>
      </c>
      <c r="R673" s="29" t="n">
        <v>0</v>
      </c>
      <c r="S673" s="29" t="n">
        <v>0</v>
      </c>
      <c r="T673" s="29" t="n">
        <v>0</v>
      </c>
      <c r="U673" s="29" t="n">
        <v>0</v>
      </c>
      <c r="V673" s="29" t="n">
        <v>0</v>
      </c>
      <c r="W673" s="29" t="n">
        <v>0</v>
      </c>
      <c r="X673" s="30"/>
      <c r="Y673" s="17" t="n">
        <v>0</v>
      </c>
    </row>
    <row r="674" customFormat="false" ht="12" hidden="false" customHeight="false" outlineLevel="0" collapsed="false">
      <c r="B674" s="31" t="s">
        <v>32</v>
      </c>
      <c r="C674" s="20" t="n">
        <v>39.357</v>
      </c>
      <c r="D674" s="20" t="n">
        <v>0</v>
      </c>
      <c r="E674" s="20" t="n">
        <v>0</v>
      </c>
      <c r="F674" s="20" t="n">
        <v>0</v>
      </c>
      <c r="G674" s="20" t="n">
        <v>0</v>
      </c>
      <c r="H674" s="20" t="n">
        <v>0</v>
      </c>
      <c r="I674" s="20" t="n">
        <v>0</v>
      </c>
      <c r="J674" s="20" t="n">
        <v>0</v>
      </c>
      <c r="K674" s="20" t="n">
        <v>0</v>
      </c>
      <c r="L674" s="20" t="n">
        <v>0</v>
      </c>
      <c r="M674" s="20" t="n">
        <v>0</v>
      </c>
      <c r="N674" s="20" t="n">
        <v>0</v>
      </c>
      <c r="O674" s="20" t="n">
        <v>0</v>
      </c>
      <c r="P674" s="32"/>
      <c r="Q674" s="20" t="n">
        <v>0</v>
      </c>
      <c r="R674" s="20" t="n">
        <v>0</v>
      </c>
      <c r="S674" s="20" t="n">
        <v>0</v>
      </c>
      <c r="T674" s="20" t="n">
        <v>0</v>
      </c>
      <c r="U674" s="20" t="n">
        <v>0</v>
      </c>
      <c r="V674" s="20" t="n">
        <v>0</v>
      </c>
      <c r="W674" s="20" t="n">
        <v>0</v>
      </c>
      <c r="X674" s="32"/>
      <c r="Y674" s="23" t="n">
        <v>0</v>
      </c>
    </row>
    <row r="675" customFormat="false" ht="12" hidden="false" customHeight="false" outlineLevel="0" collapsed="false">
      <c r="B675" s="33" t="s">
        <v>33</v>
      </c>
      <c r="C675" s="20" t="n">
        <v>39.357</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s">
        <v>26</v>
      </c>
      <c r="D676" s="35" t="s">
        <v>26</v>
      </c>
      <c r="E676" s="35" t="s">
        <v>26</v>
      </c>
      <c r="F676" s="35" t="s">
        <v>26</v>
      </c>
      <c r="G676" s="35" t="s">
        <v>26</v>
      </c>
      <c r="H676" s="35" t="s">
        <v>26</v>
      </c>
      <c r="I676" s="35" t="s">
        <v>26</v>
      </c>
      <c r="J676" s="35" t="s">
        <v>26</v>
      </c>
      <c r="K676" s="35" t="s">
        <v>26</v>
      </c>
      <c r="L676" s="35" t="s">
        <v>26</v>
      </c>
      <c r="M676" s="35" t="s">
        <v>26</v>
      </c>
      <c r="N676" s="35" t="s">
        <v>26</v>
      </c>
      <c r="O676" s="35" t="s">
        <v>26</v>
      </c>
      <c r="P676" s="32"/>
      <c r="Q676" s="35" t="s">
        <v>26</v>
      </c>
      <c r="R676" s="35" t="s">
        <v>26</v>
      </c>
      <c r="S676" s="35" t="s">
        <v>26</v>
      </c>
      <c r="T676" s="35" t="s">
        <v>26</v>
      </c>
      <c r="U676" s="35" t="s">
        <v>26</v>
      </c>
      <c r="V676" s="35" t="s">
        <v>26</v>
      </c>
      <c r="W676" s="35" t="s">
        <v>26</v>
      </c>
      <c r="X676" s="32"/>
      <c r="Y676" s="36" t="s">
        <v>26</v>
      </c>
    </row>
    <row r="677" customFormat="false" ht="12" hidden="false" customHeight="false" outlineLevel="0" collapsed="false">
      <c r="B677" s="31" t="s">
        <v>35</v>
      </c>
      <c r="C677" s="35" t="s">
        <v>26</v>
      </c>
      <c r="D677" s="35" t="s">
        <v>26</v>
      </c>
      <c r="E677" s="35" t="s">
        <v>26</v>
      </c>
      <c r="F677" s="35" t="s">
        <v>26</v>
      </c>
      <c r="G677" s="35" t="s">
        <v>26</v>
      </c>
      <c r="H677" s="35" t="s">
        <v>26</v>
      </c>
      <c r="I677" s="35" t="s">
        <v>26</v>
      </c>
      <c r="J677" s="35" t="s">
        <v>26</v>
      </c>
      <c r="K677" s="35" t="s">
        <v>26</v>
      </c>
      <c r="L677" s="35" t="s">
        <v>26</v>
      </c>
      <c r="M677" s="35" t="s">
        <v>26</v>
      </c>
      <c r="N677" s="35" t="s">
        <v>26</v>
      </c>
      <c r="O677" s="35" t="s">
        <v>26</v>
      </c>
      <c r="P677" s="32"/>
      <c r="Q677" s="35" t="s">
        <v>26</v>
      </c>
      <c r="R677" s="35" t="s">
        <v>26</v>
      </c>
      <c r="S677" s="35" t="s">
        <v>26</v>
      </c>
      <c r="T677" s="35" t="s">
        <v>26</v>
      </c>
      <c r="U677" s="35" t="s">
        <v>26</v>
      </c>
      <c r="V677" s="35" t="s">
        <v>26</v>
      </c>
      <c r="W677" s="35" t="s">
        <v>26</v>
      </c>
      <c r="X677" s="32"/>
      <c r="Y677" s="36" t="s">
        <v>26</v>
      </c>
    </row>
    <row r="678" customFormat="false" ht="12" hidden="false" customHeight="false" outlineLevel="0" collapsed="false">
      <c r="B678" s="31" t="s">
        <v>36</v>
      </c>
      <c r="C678" s="37" t="n">
        <v>0</v>
      </c>
      <c r="D678" s="20" t="n">
        <v>6.337</v>
      </c>
      <c r="E678" s="20" t="n">
        <v>0</v>
      </c>
      <c r="F678" s="20" t="n">
        <v>0</v>
      </c>
      <c r="G678" s="20" t="n">
        <v>12.694</v>
      </c>
      <c r="H678" s="20" t="n">
        <v>0</v>
      </c>
      <c r="I678" s="20" t="n">
        <v>4.585</v>
      </c>
      <c r="J678" s="20" t="n">
        <v>3.93</v>
      </c>
      <c r="K678" s="20" t="n">
        <v>0</v>
      </c>
      <c r="L678" s="20" t="n">
        <v>5.648</v>
      </c>
      <c r="M678" s="20" t="n">
        <v>10.719</v>
      </c>
      <c r="N678" s="20" t="n">
        <v>0</v>
      </c>
      <c r="O678" s="20" t="n">
        <v>0</v>
      </c>
      <c r="P678" s="32"/>
      <c r="Q678" s="20" t="n">
        <v>0</v>
      </c>
      <c r="R678" s="20" t="n">
        <v>0</v>
      </c>
      <c r="S678" s="20" t="n">
        <v>0</v>
      </c>
      <c r="T678" s="20" t="n">
        <v>0</v>
      </c>
      <c r="U678" s="20" t="n">
        <v>0</v>
      </c>
      <c r="V678" s="20" t="n">
        <v>0</v>
      </c>
      <c r="W678" s="20" t="n">
        <v>0</v>
      </c>
      <c r="X678" s="32"/>
      <c r="Y678" s="23" t="n">
        <v>0</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0</v>
      </c>
      <c r="D680" s="43" t="n">
        <v>0</v>
      </c>
      <c r="E680" s="43" t="n">
        <v>0</v>
      </c>
      <c r="F680" s="43" t="n">
        <v>0</v>
      </c>
      <c r="G680" s="43" t="n">
        <v>62.506</v>
      </c>
      <c r="H680" s="43" t="n">
        <v>0</v>
      </c>
      <c r="I680" s="43" t="n">
        <v>323.71</v>
      </c>
      <c r="J680" s="43" t="n">
        <v>0</v>
      </c>
      <c r="K680" s="43" t="n">
        <v>0</v>
      </c>
      <c r="L680" s="43" t="n">
        <v>67.193</v>
      </c>
      <c r="M680" s="43" t="n">
        <v>12.823</v>
      </c>
      <c r="N680" s="43" t="n">
        <v>0</v>
      </c>
      <c r="O680" s="43" t="n">
        <v>0</v>
      </c>
      <c r="P680" s="44"/>
      <c r="Q680" s="43" t="n">
        <v>0</v>
      </c>
      <c r="R680" s="43" t="n">
        <v>0</v>
      </c>
      <c r="S680" s="43" t="n">
        <v>0</v>
      </c>
      <c r="T680" s="43" t="n">
        <v>0</v>
      </c>
      <c r="U680" s="43" t="n">
        <v>22.908</v>
      </c>
      <c r="V680" s="43" t="n">
        <v>0</v>
      </c>
      <c r="W680" s="43" t="n">
        <v>0</v>
      </c>
      <c r="X680" s="44"/>
      <c r="Y680" s="45" t="n">
        <v>13.995</v>
      </c>
    </row>
    <row r="681" customFormat="false" ht="12" hidden="false" customHeight="false" outlineLevel="0" collapsed="false">
      <c r="B681" s="31" t="s">
        <v>38</v>
      </c>
      <c r="C681" s="35" t="s">
        <v>26</v>
      </c>
      <c r="D681" s="35" t="s">
        <v>26</v>
      </c>
      <c r="E681" s="35" t="s">
        <v>26</v>
      </c>
      <c r="F681" s="35" t="s">
        <v>26</v>
      </c>
      <c r="G681" s="35" t="n">
        <v>62.506</v>
      </c>
      <c r="H681" s="35" t="s">
        <v>26</v>
      </c>
      <c r="I681" s="35" t="n">
        <v>235.527</v>
      </c>
      <c r="J681" s="35" t="s">
        <v>26</v>
      </c>
      <c r="K681" s="35" t="s">
        <v>26</v>
      </c>
      <c r="L681" s="35" t="n">
        <v>67.193</v>
      </c>
      <c r="M681" s="35" t="n">
        <v>12.823</v>
      </c>
      <c r="N681" s="35" t="s">
        <v>26</v>
      </c>
      <c r="O681" s="35" t="s">
        <v>26</v>
      </c>
      <c r="P681" s="32"/>
      <c r="Q681" s="35" t="s">
        <v>26</v>
      </c>
      <c r="R681" s="35" t="s">
        <v>26</v>
      </c>
      <c r="S681" s="35" t="s">
        <v>26</v>
      </c>
      <c r="T681" s="35" t="s">
        <v>26</v>
      </c>
      <c r="U681" s="35" t="s">
        <v>26</v>
      </c>
      <c r="V681" s="35" t="s">
        <v>26</v>
      </c>
      <c r="W681" s="35" t="s">
        <v>26</v>
      </c>
      <c r="X681" s="32"/>
      <c r="Y681" s="36" t="s">
        <v>26</v>
      </c>
    </row>
    <row r="682" customFormat="false" ht="12" hidden="false" customHeight="false" outlineLevel="0" collapsed="false">
      <c r="B682" s="31" t="s">
        <v>39</v>
      </c>
      <c r="C682" s="35" t="s">
        <v>26</v>
      </c>
      <c r="D682" s="35" t="s">
        <v>26</v>
      </c>
      <c r="E682" s="35" t="s">
        <v>26</v>
      </c>
      <c r="F682" s="35" t="s">
        <v>26</v>
      </c>
      <c r="G682" s="35" t="s">
        <v>26</v>
      </c>
      <c r="H682" s="35" t="s">
        <v>26</v>
      </c>
      <c r="I682" s="35" t="s">
        <v>26</v>
      </c>
      <c r="J682" s="35" t="s">
        <v>26</v>
      </c>
      <c r="K682" s="35" t="s">
        <v>26</v>
      </c>
      <c r="L682" s="35" t="s">
        <v>26</v>
      </c>
      <c r="M682" s="35" t="s">
        <v>26</v>
      </c>
      <c r="N682" s="35" t="s">
        <v>26</v>
      </c>
      <c r="O682" s="35" t="s">
        <v>26</v>
      </c>
      <c r="P682" s="32"/>
      <c r="Q682" s="35" t="s">
        <v>26</v>
      </c>
      <c r="R682" s="35" t="s">
        <v>26</v>
      </c>
      <c r="S682" s="35" t="s">
        <v>26</v>
      </c>
      <c r="T682" s="35" t="s">
        <v>26</v>
      </c>
      <c r="U682" s="35" t="s">
        <v>26</v>
      </c>
      <c r="V682" s="35" t="s">
        <v>26</v>
      </c>
      <c r="W682" s="35" t="s">
        <v>26</v>
      </c>
      <c r="X682" s="32"/>
      <c r="Y682" s="36" t="s">
        <v>26</v>
      </c>
    </row>
    <row r="683" customFormat="false" ht="12" hidden="false" customHeight="false" outlineLevel="0" collapsed="false">
      <c r="B683" s="31" t="s">
        <v>40</v>
      </c>
      <c r="C683" s="35" t="s">
        <v>26</v>
      </c>
      <c r="D683" s="35" t="s">
        <v>26</v>
      </c>
      <c r="E683" s="35" t="s">
        <v>26</v>
      </c>
      <c r="F683" s="35" t="s">
        <v>26</v>
      </c>
      <c r="G683" s="35" t="s">
        <v>26</v>
      </c>
      <c r="H683" s="35" t="s">
        <v>26</v>
      </c>
      <c r="I683" s="35" t="s">
        <v>26</v>
      </c>
      <c r="J683" s="35" t="s">
        <v>26</v>
      </c>
      <c r="K683" s="35" t="s">
        <v>26</v>
      </c>
      <c r="L683" s="35" t="s">
        <v>26</v>
      </c>
      <c r="M683" s="35" t="s">
        <v>26</v>
      </c>
      <c r="N683" s="35" t="s">
        <v>26</v>
      </c>
      <c r="O683" s="35" t="s">
        <v>26</v>
      </c>
      <c r="P683" s="32"/>
      <c r="Q683" s="35" t="s">
        <v>26</v>
      </c>
      <c r="R683" s="35" t="s">
        <v>26</v>
      </c>
      <c r="S683" s="35" t="s">
        <v>26</v>
      </c>
      <c r="T683" s="35" t="s">
        <v>26</v>
      </c>
      <c r="U683" s="35" t="s">
        <v>26</v>
      </c>
      <c r="V683" s="35" t="s">
        <v>26</v>
      </c>
      <c r="W683" s="35" t="s">
        <v>26</v>
      </c>
      <c r="X683" s="32"/>
      <c r="Y683" s="36" t="s">
        <v>26</v>
      </c>
    </row>
    <row r="684" customFormat="false" ht="12" hidden="false" customHeight="false" outlineLevel="0" collapsed="false">
      <c r="B684" s="31" t="s">
        <v>41</v>
      </c>
      <c r="C684" s="35" t="s">
        <v>26</v>
      </c>
      <c r="D684" s="35" t="s">
        <v>26</v>
      </c>
      <c r="E684" s="35" t="s">
        <v>26</v>
      </c>
      <c r="F684" s="35" t="s">
        <v>26</v>
      </c>
      <c r="G684" s="35" t="s">
        <v>26</v>
      </c>
      <c r="H684" s="35" t="s">
        <v>26</v>
      </c>
      <c r="I684" s="35" t="n">
        <v>88.183</v>
      </c>
      <c r="J684" s="35" t="s">
        <v>26</v>
      </c>
      <c r="K684" s="35" t="s">
        <v>26</v>
      </c>
      <c r="L684" s="35" t="s">
        <v>26</v>
      </c>
      <c r="M684" s="35" t="s">
        <v>26</v>
      </c>
      <c r="N684" s="35" t="s">
        <v>26</v>
      </c>
      <c r="O684" s="35" t="s">
        <v>26</v>
      </c>
      <c r="P684" s="32"/>
      <c r="Q684" s="35" t="s">
        <v>26</v>
      </c>
      <c r="R684" s="35" t="s">
        <v>26</v>
      </c>
      <c r="S684" s="35" t="s">
        <v>26</v>
      </c>
      <c r="T684" s="35" t="s">
        <v>26</v>
      </c>
      <c r="U684" s="35" t="s">
        <v>26</v>
      </c>
      <c r="V684" s="35" t="s">
        <v>26</v>
      </c>
      <c r="W684" s="35" t="s">
        <v>26</v>
      </c>
      <c r="X684" s="32"/>
      <c r="Y684" s="36" t="s">
        <v>26</v>
      </c>
    </row>
    <row r="685" customFormat="false" ht="12" hidden="false" customHeight="false" outlineLevel="0" collapsed="false">
      <c r="B685" s="31" t="s">
        <v>42</v>
      </c>
      <c r="C685" s="35" t="s">
        <v>26</v>
      </c>
      <c r="D685" s="35" t="s">
        <v>26</v>
      </c>
      <c r="E685" s="35" t="s">
        <v>26</v>
      </c>
      <c r="F685" s="35" t="s">
        <v>26</v>
      </c>
      <c r="G685" s="35" t="s">
        <v>26</v>
      </c>
      <c r="H685" s="35" t="s">
        <v>26</v>
      </c>
      <c r="I685" s="35" t="s">
        <v>26</v>
      </c>
      <c r="J685" s="35" t="s">
        <v>26</v>
      </c>
      <c r="K685" s="35" t="s">
        <v>26</v>
      </c>
      <c r="L685" s="35" t="s">
        <v>26</v>
      </c>
      <c r="M685" s="35" t="s">
        <v>26</v>
      </c>
      <c r="N685" s="35" t="s">
        <v>26</v>
      </c>
      <c r="O685" s="35" t="s">
        <v>26</v>
      </c>
      <c r="P685" s="32"/>
      <c r="Q685" s="35" t="s">
        <v>26</v>
      </c>
      <c r="R685" s="35" t="s">
        <v>26</v>
      </c>
      <c r="S685" s="35" t="s">
        <v>26</v>
      </c>
      <c r="T685" s="35" t="s">
        <v>26</v>
      </c>
      <c r="U685" s="35" t="s">
        <v>26</v>
      </c>
      <c r="V685" s="35" t="s">
        <v>26</v>
      </c>
      <c r="W685" s="35" t="s">
        <v>26</v>
      </c>
      <c r="X685" s="32"/>
      <c r="Y685" s="36" t="s">
        <v>26</v>
      </c>
    </row>
    <row r="686" customFormat="false" ht="12" hidden="false" customHeight="false" outlineLevel="0" collapsed="false">
      <c r="B686" s="31" t="s">
        <v>43</v>
      </c>
      <c r="C686" s="35" t="s">
        <v>26</v>
      </c>
      <c r="D686" s="35" t="s">
        <v>26</v>
      </c>
      <c r="E686" s="35" t="s">
        <v>26</v>
      </c>
      <c r="F686" s="35" t="s">
        <v>26</v>
      </c>
      <c r="G686" s="35" t="s">
        <v>26</v>
      </c>
      <c r="H686" s="35" t="s">
        <v>26</v>
      </c>
      <c r="I686" s="35" t="s">
        <v>26</v>
      </c>
      <c r="J686" s="35" t="s">
        <v>26</v>
      </c>
      <c r="K686" s="35" t="s">
        <v>26</v>
      </c>
      <c r="L686" s="35" t="s">
        <v>26</v>
      </c>
      <c r="M686" s="35" t="s">
        <v>26</v>
      </c>
      <c r="N686" s="35" t="s">
        <v>26</v>
      </c>
      <c r="O686" s="35" t="s">
        <v>26</v>
      </c>
      <c r="P686" s="32"/>
      <c r="Q686" s="35" t="s">
        <v>26</v>
      </c>
      <c r="R686" s="35" t="s">
        <v>26</v>
      </c>
      <c r="S686" s="35" t="s">
        <v>26</v>
      </c>
      <c r="T686" s="35" t="s">
        <v>26</v>
      </c>
      <c r="U686" s="35" t="s">
        <v>26</v>
      </c>
      <c r="V686" s="35" t="s">
        <v>26</v>
      </c>
      <c r="W686" s="35" t="s">
        <v>26</v>
      </c>
      <c r="X686" s="32"/>
      <c r="Y686" s="36" t="s">
        <v>26</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s">
        <v>26</v>
      </c>
    </row>
    <row r="688" customFormat="false" ht="12" hidden="false" customHeight="false" outlineLevel="0" collapsed="false">
      <c r="B688" s="31" t="s">
        <v>45</v>
      </c>
      <c r="C688" s="20" t="n">
        <v>0</v>
      </c>
      <c r="D688" s="20" t="n">
        <v>0</v>
      </c>
      <c r="E688" s="20" t="n">
        <v>0</v>
      </c>
      <c r="F688" s="20" t="n">
        <v>0</v>
      </c>
      <c r="G688" s="20" t="n">
        <v>0</v>
      </c>
      <c r="H688" s="20" t="n">
        <v>0</v>
      </c>
      <c r="I688" s="20" t="n">
        <v>0</v>
      </c>
      <c r="J688" s="20" t="n">
        <v>0</v>
      </c>
      <c r="K688" s="20" t="n">
        <v>0</v>
      </c>
      <c r="L688" s="20" t="n">
        <v>0</v>
      </c>
      <c r="M688" s="20" t="n">
        <v>0</v>
      </c>
      <c r="N688" s="20" t="n">
        <v>0</v>
      </c>
      <c r="O688" s="20" t="n">
        <v>0</v>
      </c>
      <c r="P688" s="32"/>
      <c r="Q688" s="20" t="n">
        <v>0</v>
      </c>
      <c r="R688" s="20" t="n">
        <v>0</v>
      </c>
      <c r="S688" s="20" t="n">
        <v>0</v>
      </c>
      <c r="T688" s="20" t="n">
        <v>0</v>
      </c>
      <c r="U688" s="20" t="n">
        <v>22.908</v>
      </c>
      <c r="V688" s="20" t="n">
        <v>0</v>
      </c>
      <c r="W688" s="20" t="n">
        <v>0</v>
      </c>
      <c r="X688" s="32"/>
      <c r="Y688" s="23" t="n">
        <v>13.995</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n">
        <v>0</v>
      </c>
      <c r="D690" s="43" t="n">
        <v>0</v>
      </c>
      <c r="E690" s="43" t="n">
        <v>0</v>
      </c>
      <c r="F690" s="43" t="n">
        <v>0</v>
      </c>
      <c r="G690" s="43" t="n">
        <v>0</v>
      </c>
      <c r="H690" s="43" t="n">
        <v>0</v>
      </c>
      <c r="I690" s="43" t="n">
        <v>0</v>
      </c>
      <c r="J690" s="43" t="n">
        <v>0</v>
      </c>
      <c r="K690" s="43" t="n">
        <v>0</v>
      </c>
      <c r="L690" s="43" t="n">
        <v>0</v>
      </c>
      <c r="M690" s="43" t="n">
        <v>0</v>
      </c>
      <c r="N690" s="43" t="n">
        <v>0</v>
      </c>
      <c r="O690" s="43" t="n">
        <v>0</v>
      </c>
      <c r="P690" s="44"/>
      <c r="Q690" s="43" t="n">
        <v>0</v>
      </c>
      <c r="R690" s="43" t="n">
        <v>0</v>
      </c>
      <c r="S690" s="43" t="n">
        <v>0</v>
      </c>
      <c r="T690" s="43" t="n">
        <v>0</v>
      </c>
      <c r="U690" s="43" t="n">
        <v>0</v>
      </c>
      <c r="V690" s="43" t="n">
        <v>0</v>
      </c>
      <c r="W690" s="43" t="n">
        <v>0</v>
      </c>
      <c r="X690" s="44"/>
      <c r="Y690" s="45" t="n">
        <v>0</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0</v>
      </c>
      <c r="D694" s="9" t="n">
        <v>0</v>
      </c>
      <c r="E694" s="9" t="n">
        <v>0</v>
      </c>
      <c r="F694" s="9" t="n">
        <v>0</v>
      </c>
      <c r="G694" s="9" t="n">
        <v>300</v>
      </c>
      <c r="H694" s="9" t="n">
        <v>0</v>
      </c>
      <c r="I694" s="9" t="n">
        <v>530</v>
      </c>
      <c r="J694" s="9" t="n">
        <v>0</v>
      </c>
      <c r="K694" s="9" t="n">
        <v>0</v>
      </c>
      <c r="L694" s="9" t="n">
        <v>218</v>
      </c>
      <c r="M694" s="9" t="n">
        <v>33</v>
      </c>
      <c r="N694" s="9" t="n">
        <v>0</v>
      </c>
      <c r="O694" s="9" t="n">
        <v>0</v>
      </c>
      <c r="P694" s="48"/>
      <c r="Q694" s="9" t="n">
        <v>0</v>
      </c>
      <c r="R694" s="9" t="n">
        <v>0</v>
      </c>
      <c r="S694" s="9" t="n">
        <v>0</v>
      </c>
      <c r="T694" s="9" t="n">
        <v>0</v>
      </c>
      <c r="U694" s="9" t="n">
        <v>0</v>
      </c>
      <c r="V694" s="9" t="n">
        <v>0</v>
      </c>
      <c r="W694" s="9" t="n">
        <v>0</v>
      </c>
      <c r="X694" s="48"/>
      <c r="Y694" s="11" t="n">
        <v>0</v>
      </c>
    </row>
    <row r="695" customFormat="false" ht="13.5" hidden="false" customHeight="false" outlineLevel="0" collapsed="false">
      <c r="B695" s="49" t="s">
        <v>59</v>
      </c>
      <c r="C695" s="15" t="s">
        <v>26</v>
      </c>
      <c r="D695" s="15" t="s">
        <v>26</v>
      </c>
      <c r="E695" s="15" t="s">
        <v>26</v>
      </c>
      <c r="F695" s="15" t="s">
        <v>26</v>
      </c>
      <c r="G695" s="15" t="n">
        <v>300</v>
      </c>
      <c r="H695" s="15" t="s">
        <v>26</v>
      </c>
      <c r="I695" s="15" t="n">
        <v>530</v>
      </c>
      <c r="J695" s="15" t="s">
        <v>26</v>
      </c>
      <c r="K695" s="15" t="s">
        <v>26</v>
      </c>
      <c r="L695" s="15" t="n">
        <v>218</v>
      </c>
      <c r="M695" s="15" t="n">
        <v>33</v>
      </c>
      <c r="N695" s="15" t="s">
        <v>26</v>
      </c>
      <c r="O695" s="15" t="s">
        <v>26</v>
      </c>
      <c r="P695" s="19"/>
      <c r="Q695" s="15" t="s">
        <v>78</v>
      </c>
      <c r="R695" s="15" t="s">
        <v>78</v>
      </c>
      <c r="S695" s="15" t="s">
        <v>26</v>
      </c>
      <c r="T695" s="15" t="s">
        <v>26</v>
      </c>
      <c r="U695" s="15" t="s">
        <v>78</v>
      </c>
      <c r="V695" s="15" t="s">
        <v>26</v>
      </c>
      <c r="W695" s="15" t="s">
        <v>26</v>
      </c>
      <c r="X695" s="19"/>
      <c r="Y695" s="50" t="s">
        <v>78</v>
      </c>
    </row>
    <row r="696" customFormat="false" ht="12" hidden="false" customHeight="false" outlineLevel="0" collapsed="false">
      <c r="B696" s="49" t="s">
        <v>60</v>
      </c>
      <c r="C696" s="20" t="n">
        <v>0</v>
      </c>
      <c r="D696" s="20" t="n">
        <v>0</v>
      </c>
      <c r="E696" s="20" t="n">
        <v>0</v>
      </c>
      <c r="F696" s="20" t="n">
        <v>0</v>
      </c>
      <c r="G696" s="20" t="n">
        <v>0</v>
      </c>
      <c r="H696" s="20" t="n">
        <v>0</v>
      </c>
      <c r="I696" s="20" t="n">
        <v>0</v>
      </c>
      <c r="J696" s="20" t="n">
        <v>0</v>
      </c>
      <c r="K696" s="20" t="n">
        <v>0</v>
      </c>
      <c r="L696" s="20" t="n">
        <v>0</v>
      </c>
      <c r="M696" s="20" t="n">
        <v>0</v>
      </c>
      <c r="N696" s="20" t="n">
        <v>0</v>
      </c>
      <c r="O696" s="20" t="n">
        <v>0</v>
      </c>
      <c r="P696" s="19"/>
      <c r="Q696" s="20" t="n">
        <v>0</v>
      </c>
      <c r="R696" s="20" t="n">
        <v>0</v>
      </c>
      <c r="S696" s="20" t="n">
        <v>0</v>
      </c>
      <c r="T696" s="20" t="n">
        <v>0</v>
      </c>
      <c r="U696" s="20" t="n">
        <v>0</v>
      </c>
      <c r="V696" s="20" t="n">
        <v>0</v>
      </c>
      <c r="W696" s="20" t="n">
        <v>0</v>
      </c>
      <c r="X696" s="19"/>
      <c r="Y696" s="23" t="n">
        <v>0</v>
      </c>
    </row>
    <row r="697" customFormat="false" ht="12" hidden="false" customHeight="false" outlineLevel="0" collapsed="false">
      <c r="B697" s="51" t="s">
        <v>61</v>
      </c>
      <c r="C697" s="35" t="s">
        <v>64</v>
      </c>
      <c r="D697" s="35" t="s">
        <v>64</v>
      </c>
      <c r="E697" s="35" t="s">
        <v>64</v>
      </c>
      <c r="F697" s="35" t="s">
        <v>64</v>
      </c>
      <c r="G697" s="35" t="s">
        <v>64</v>
      </c>
      <c r="H697" s="35" t="s">
        <v>64</v>
      </c>
      <c r="I697" s="35" t="s">
        <v>64</v>
      </c>
      <c r="J697" s="35" t="s">
        <v>64</v>
      </c>
      <c r="K697" s="35" t="s">
        <v>64</v>
      </c>
      <c r="L697" s="35" t="s">
        <v>64</v>
      </c>
      <c r="M697" s="35" t="s">
        <v>64</v>
      </c>
      <c r="N697" s="35" t="s">
        <v>64</v>
      </c>
      <c r="O697" s="35" t="s">
        <v>64</v>
      </c>
      <c r="P697" s="19"/>
      <c r="Q697" s="35" t="s">
        <v>64</v>
      </c>
      <c r="R697" s="35" t="s">
        <v>64</v>
      </c>
      <c r="S697" s="35" t="s">
        <v>64</v>
      </c>
      <c r="T697" s="35" t="s">
        <v>64</v>
      </c>
      <c r="U697" s="35" t="s">
        <v>64</v>
      </c>
      <c r="V697" s="35" t="s">
        <v>64</v>
      </c>
      <c r="W697" s="35" t="s">
        <v>64</v>
      </c>
      <c r="X697" s="19"/>
      <c r="Y697" s="36" t="s">
        <v>64</v>
      </c>
    </row>
    <row r="698" customFormat="false" ht="13.5" hidden="false" customHeight="false" outlineLevel="0" collapsed="false">
      <c r="B698" s="51" t="s">
        <v>62</v>
      </c>
      <c r="C698" s="35" t="s">
        <v>64</v>
      </c>
      <c r="D698" s="35" t="s">
        <v>64</v>
      </c>
      <c r="E698" s="35" t="s">
        <v>64</v>
      </c>
      <c r="F698" s="35" t="s">
        <v>64</v>
      </c>
      <c r="G698" s="35" t="s">
        <v>64</v>
      </c>
      <c r="H698" s="35" t="s">
        <v>64</v>
      </c>
      <c r="I698" s="35" t="s">
        <v>64</v>
      </c>
      <c r="J698" s="35" t="s">
        <v>64</v>
      </c>
      <c r="K698" s="35" t="s">
        <v>64</v>
      </c>
      <c r="L698" s="35" t="s">
        <v>64</v>
      </c>
      <c r="M698" s="35" t="s">
        <v>64</v>
      </c>
      <c r="N698" s="35" t="s">
        <v>64</v>
      </c>
      <c r="O698" s="35" t="s">
        <v>64</v>
      </c>
      <c r="P698" s="19"/>
      <c r="Q698" s="35" t="s">
        <v>64</v>
      </c>
      <c r="R698" s="35" t="s">
        <v>64</v>
      </c>
      <c r="S698" s="35" t="s">
        <v>64</v>
      </c>
      <c r="T698" s="35" t="s">
        <v>64</v>
      </c>
      <c r="U698" s="35" t="s">
        <v>64</v>
      </c>
      <c r="V698" s="35" t="s">
        <v>64</v>
      </c>
      <c r="W698" s="35" t="s">
        <v>64</v>
      </c>
      <c r="X698" s="19"/>
      <c r="Y698" s="36" t="s">
        <v>64</v>
      </c>
    </row>
    <row r="699" customFormat="false" ht="12" hidden="false" customHeight="false" outlineLevel="0" collapsed="false">
      <c r="B699" s="52" t="s">
        <v>65</v>
      </c>
      <c r="C699" s="20" t="n">
        <v>0</v>
      </c>
      <c r="D699" s="20" t="n">
        <v>0</v>
      </c>
      <c r="E699" s="20" t="n">
        <v>0</v>
      </c>
      <c r="F699" s="20" t="n">
        <v>0</v>
      </c>
      <c r="G699" s="20" t="n">
        <v>0</v>
      </c>
      <c r="H699" s="20" t="n">
        <v>0</v>
      </c>
      <c r="I699" s="20" t="n">
        <v>0</v>
      </c>
      <c r="J699" s="20" t="n">
        <v>0</v>
      </c>
      <c r="K699" s="20" t="n">
        <v>0</v>
      </c>
      <c r="L699" s="20" t="n">
        <v>0</v>
      </c>
      <c r="M699" s="20" t="n">
        <v>0</v>
      </c>
      <c r="N699" s="20" t="n">
        <v>0</v>
      </c>
      <c r="O699" s="20" t="n">
        <v>0</v>
      </c>
      <c r="P699" s="19"/>
      <c r="Q699" s="20" t="n">
        <v>0</v>
      </c>
      <c r="R699" s="20" t="n">
        <v>0</v>
      </c>
      <c r="S699" s="20" t="n">
        <v>0</v>
      </c>
      <c r="T699" s="20" t="n">
        <v>0</v>
      </c>
      <c r="U699" s="20" t="n">
        <v>0</v>
      </c>
      <c r="V699" s="20" t="n">
        <v>0</v>
      </c>
      <c r="W699" s="20" t="n">
        <v>0</v>
      </c>
      <c r="X699" s="19"/>
      <c r="Y699" s="23" t="n">
        <v>0</v>
      </c>
    </row>
    <row r="700" customFormat="false" ht="12" hidden="false" customHeight="false" outlineLevel="0" collapsed="false">
      <c r="B700" s="51" t="s">
        <v>61</v>
      </c>
      <c r="C700" s="35" t="s">
        <v>64</v>
      </c>
      <c r="D700" s="35" t="s">
        <v>64</v>
      </c>
      <c r="E700" s="35" t="s">
        <v>64</v>
      </c>
      <c r="F700" s="35" t="s">
        <v>64</v>
      </c>
      <c r="G700" s="35" t="s">
        <v>64</v>
      </c>
      <c r="H700" s="35" t="s">
        <v>64</v>
      </c>
      <c r="I700" s="35" t="s">
        <v>64</v>
      </c>
      <c r="J700" s="35" t="s">
        <v>64</v>
      </c>
      <c r="K700" s="35" t="s">
        <v>64</v>
      </c>
      <c r="L700" s="35" t="s">
        <v>64</v>
      </c>
      <c r="M700" s="35" t="s">
        <v>64</v>
      </c>
      <c r="N700" s="35" t="s">
        <v>64</v>
      </c>
      <c r="O700" s="35" t="s">
        <v>64</v>
      </c>
      <c r="P700" s="19"/>
      <c r="Q700" s="35" t="s">
        <v>64</v>
      </c>
      <c r="R700" s="35" t="s">
        <v>64</v>
      </c>
      <c r="S700" s="35" t="s">
        <v>64</v>
      </c>
      <c r="T700" s="35" t="s">
        <v>64</v>
      </c>
      <c r="U700" s="35" t="s">
        <v>64</v>
      </c>
      <c r="V700" s="35" t="s">
        <v>64</v>
      </c>
      <c r="W700" s="35" t="s">
        <v>64</v>
      </c>
      <c r="X700" s="19"/>
      <c r="Y700" s="36" t="s">
        <v>64</v>
      </c>
    </row>
    <row r="701" customFormat="false" ht="13.5" hidden="false" customHeight="false" outlineLevel="0" collapsed="false">
      <c r="B701" s="51" t="s">
        <v>62</v>
      </c>
      <c r="C701" s="35" t="s">
        <v>64</v>
      </c>
      <c r="D701" s="35" t="s">
        <v>64</v>
      </c>
      <c r="E701" s="35" t="s">
        <v>64</v>
      </c>
      <c r="F701" s="35" t="s">
        <v>64</v>
      </c>
      <c r="G701" s="35" t="s">
        <v>64</v>
      </c>
      <c r="H701" s="35" t="s">
        <v>64</v>
      </c>
      <c r="I701" s="35" t="s">
        <v>64</v>
      </c>
      <c r="J701" s="35" t="s">
        <v>64</v>
      </c>
      <c r="K701" s="35" t="s">
        <v>64</v>
      </c>
      <c r="L701" s="35" t="s">
        <v>64</v>
      </c>
      <c r="M701" s="35" t="s">
        <v>64</v>
      </c>
      <c r="N701" s="35" t="s">
        <v>64</v>
      </c>
      <c r="O701" s="35" t="s">
        <v>64</v>
      </c>
      <c r="P701" s="19"/>
      <c r="Q701" s="35" t="s">
        <v>64</v>
      </c>
      <c r="R701" s="35" t="s">
        <v>64</v>
      </c>
      <c r="S701" s="35" t="s">
        <v>64</v>
      </c>
      <c r="T701" s="35" t="s">
        <v>64</v>
      </c>
      <c r="U701" s="35" t="s">
        <v>64</v>
      </c>
      <c r="V701" s="35" t="s">
        <v>64</v>
      </c>
      <c r="W701" s="35" t="s">
        <v>64</v>
      </c>
      <c r="X701" s="19"/>
      <c r="Y701" s="36" t="s">
        <v>64</v>
      </c>
    </row>
    <row r="702" customFormat="false" ht="12.75" hidden="false" customHeight="false" outlineLevel="0" collapsed="false">
      <c r="B702" s="53" t="s">
        <v>66</v>
      </c>
      <c r="C702" s="54" t="s">
        <v>64</v>
      </c>
      <c r="D702" s="54" t="s">
        <v>64</v>
      </c>
      <c r="E702" s="54" t="s">
        <v>64</v>
      </c>
      <c r="F702" s="54" t="s">
        <v>64</v>
      </c>
      <c r="G702" s="54" t="s">
        <v>64</v>
      </c>
      <c r="H702" s="54" t="s">
        <v>64</v>
      </c>
      <c r="I702" s="54" t="s">
        <v>64</v>
      </c>
      <c r="J702" s="54" t="s">
        <v>64</v>
      </c>
      <c r="K702" s="54" t="s">
        <v>64</v>
      </c>
      <c r="L702" s="54" t="s">
        <v>64</v>
      </c>
      <c r="M702" s="54" t="s">
        <v>64</v>
      </c>
      <c r="N702" s="54" t="s">
        <v>64</v>
      </c>
      <c r="O702" s="54" t="s">
        <v>64</v>
      </c>
      <c r="P702" s="55"/>
      <c r="Q702" s="54" t="s">
        <v>64</v>
      </c>
      <c r="R702" s="54" t="s">
        <v>64</v>
      </c>
      <c r="S702" s="54" t="s">
        <v>64</v>
      </c>
      <c r="T702" s="54" t="s">
        <v>64</v>
      </c>
      <c r="U702" s="54" t="s">
        <v>64</v>
      </c>
      <c r="V702" s="54" t="s">
        <v>64</v>
      </c>
      <c r="W702" s="54" t="s">
        <v>64</v>
      </c>
      <c r="X702" s="55"/>
      <c r="Y702" s="56" t="s">
        <v>64</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60" t="n">
        <v>11700</v>
      </c>
      <c r="D704" s="60" t="n">
        <v>650</v>
      </c>
      <c r="E704" s="60" t="n">
        <v>150</v>
      </c>
      <c r="F704" s="60" t="n">
        <v>1300</v>
      </c>
      <c r="G704" s="60" t="n">
        <v>2800</v>
      </c>
      <c r="H704" s="60" t="n">
        <v>1000</v>
      </c>
      <c r="I704" s="60" t="n">
        <v>1300</v>
      </c>
      <c r="J704" s="60" t="n">
        <v>140</v>
      </c>
      <c r="K704" s="60" t="n">
        <v>300</v>
      </c>
      <c r="L704" s="60" t="n">
        <v>3800</v>
      </c>
      <c r="M704" s="60" t="n">
        <v>3000</v>
      </c>
      <c r="N704" s="60" t="n">
        <v>6300</v>
      </c>
      <c r="O704" s="60" t="n">
        <v>560</v>
      </c>
      <c r="P704" s="61"/>
      <c r="Q704" s="60" t="n">
        <v>6500</v>
      </c>
      <c r="R704" s="60" t="n">
        <v>9200</v>
      </c>
      <c r="S704" s="60" t="n">
        <v>7000</v>
      </c>
      <c r="T704" s="60" t="n">
        <v>7000</v>
      </c>
      <c r="U704" s="60" t="n">
        <v>8400</v>
      </c>
      <c r="V704" s="60" t="n">
        <v>7500</v>
      </c>
      <c r="W704" s="60" t="n">
        <v>7400</v>
      </c>
      <c r="X704" s="61"/>
      <c r="Y704" s="62" t="n">
        <v>23900</v>
      </c>
    </row>
    <row r="705" customFormat="false" ht="14.25" hidden="false" customHeight="false" outlineLevel="0" collapsed="false">
      <c r="B705" s="63" t="s">
        <v>68</v>
      </c>
      <c r="C705" s="43" t="n">
        <v>460.4769</v>
      </c>
      <c r="D705" s="43" t="n">
        <v>4.11905</v>
      </c>
      <c r="E705" s="43" t="n">
        <v>0</v>
      </c>
      <c r="F705" s="43" t="n">
        <v>0</v>
      </c>
      <c r="G705" s="43" t="n">
        <v>210.56</v>
      </c>
      <c r="H705" s="43" t="n">
        <v>0</v>
      </c>
      <c r="I705" s="43" t="n">
        <v>426.7835</v>
      </c>
      <c r="J705" s="43" t="n">
        <v>0.5502</v>
      </c>
      <c r="K705" s="43" t="n">
        <v>0</v>
      </c>
      <c r="L705" s="43" t="n">
        <v>276.7958</v>
      </c>
      <c r="M705" s="43" t="n">
        <v>70.626</v>
      </c>
      <c r="N705" s="43" t="n">
        <v>0</v>
      </c>
      <c r="O705" s="43" t="n">
        <v>0</v>
      </c>
      <c r="P705" s="43" t="n">
        <v>1449.91145</v>
      </c>
      <c r="Q705" s="43" t="n">
        <v>1053.97440909091</v>
      </c>
      <c r="R705" s="43" t="n">
        <v>149.657236363636</v>
      </c>
      <c r="S705" s="43" t="n">
        <v>0</v>
      </c>
      <c r="T705" s="43" t="n">
        <v>0</v>
      </c>
      <c r="U705" s="43" t="n">
        <v>192.4272</v>
      </c>
      <c r="V705" s="43" t="n">
        <v>0</v>
      </c>
      <c r="W705" s="43" t="n">
        <v>0</v>
      </c>
      <c r="X705" s="64" t="n">
        <v>1396.05884545455</v>
      </c>
      <c r="Y705" s="45" t="n">
        <v>334.4805</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n">
        <v>1053.97440909091</v>
      </c>
      <c r="R706" s="20" t="n">
        <v>149.657236363636</v>
      </c>
      <c r="S706" s="35" t="s">
        <v>26</v>
      </c>
      <c r="T706" s="35" t="s">
        <v>26</v>
      </c>
      <c r="U706" s="35" t="s">
        <v>26</v>
      </c>
      <c r="V706" s="35" t="s">
        <v>26</v>
      </c>
      <c r="W706" s="35" t="s">
        <v>26</v>
      </c>
      <c r="X706" s="20" t="n">
        <v>1203.63164545455</v>
      </c>
      <c r="Y706" s="23" t="n">
        <v>0</v>
      </c>
    </row>
    <row r="707" customFormat="false" ht="13.5" hidden="false" customHeight="false" outlineLevel="0" collapsed="false">
      <c r="B707" s="66" t="s">
        <v>70</v>
      </c>
      <c r="C707" s="20" t="n">
        <v>460.4769</v>
      </c>
      <c r="D707" s="20" t="n">
        <v>4.11905</v>
      </c>
      <c r="E707" s="20" t="n">
        <v>0</v>
      </c>
      <c r="F707" s="20" t="n">
        <v>0</v>
      </c>
      <c r="G707" s="20" t="n">
        <v>35.5432</v>
      </c>
      <c r="H707" s="20" t="n">
        <v>0</v>
      </c>
      <c r="I707" s="20" t="n">
        <v>5.9605</v>
      </c>
      <c r="J707" s="20" t="n">
        <v>0.5502</v>
      </c>
      <c r="K707" s="20" t="n">
        <v>0</v>
      </c>
      <c r="L707" s="20" t="n">
        <v>21.4624</v>
      </c>
      <c r="M707" s="20" t="n">
        <v>32.157</v>
      </c>
      <c r="N707" s="20" t="n">
        <v>0</v>
      </c>
      <c r="O707" s="20" t="n">
        <v>0</v>
      </c>
      <c r="P707" s="20" t="n">
        <v>560.26925</v>
      </c>
      <c r="Q707" s="20" t="n">
        <v>0</v>
      </c>
      <c r="R707" s="20" t="n">
        <v>0</v>
      </c>
      <c r="S707" s="20" t="n">
        <v>0</v>
      </c>
      <c r="T707" s="20" t="n">
        <v>0</v>
      </c>
      <c r="U707" s="20" t="n">
        <v>0</v>
      </c>
      <c r="V707" s="20" t="n">
        <v>0</v>
      </c>
      <c r="W707" s="20" t="n">
        <v>0</v>
      </c>
      <c r="X707" s="20" t="n">
        <v>0</v>
      </c>
      <c r="Y707" s="23" t="n">
        <v>0</v>
      </c>
    </row>
    <row r="708" customFormat="false" ht="13.5" hidden="false" customHeight="false" outlineLevel="0" collapsed="false">
      <c r="B708" s="66" t="s">
        <v>71</v>
      </c>
      <c r="C708" s="20" t="n">
        <v>0</v>
      </c>
      <c r="D708" s="20" t="n">
        <v>0</v>
      </c>
      <c r="E708" s="20" t="n">
        <v>0</v>
      </c>
      <c r="F708" s="20" t="n">
        <v>0</v>
      </c>
      <c r="G708" s="20" t="n">
        <v>175.0168</v>
      </c>
      <c r="H708" s="20" t="n">
        <v>0</v>
      </c>
      <c r="I708" s="20" t="n">
        <v>420.823</v>
      </c>
      <c r="J708" s="20" t="n">
        <v>0</v>
      </c>
      <c r="K708" s="20" t="n">
        <v>0</v>
      </c>
      <c r="L708" s="20" t="n">
        <v>255.3334</v>
      </c>
      <c r="M708" s="20" t="n">
        <v>38.469</v>
      </c>
      <c r="N708" s="20" t="n">
        <v>0</v>
      </c>
      <c r="O708" s="20" t="n">
        <v>0</v>
      </c>
      <c r="P708" s="20" t="n">
        <v>889.6422</v>
      </c>
      <c r="Q708" s="20" t="n">
        <v>0</v>
      </c>
      <c r="R708" s="20" t="n">
        <v>0</v>
      </c>
      <c r="S708" s="20" t="n">
        <v>0</v>
      </c>
      <c r="T708" s="20" t="n">
        <v>0</v>
      </c>
      <c r="U708" s="20" t="n">
        <v>192.4272</v>
      </c>
      <c r="V708" s="20" t="n">
        <v>0</v>
      </c>
      <c r="W708" s="20" t="n">
        <v>0</v>
      </c>
      <c r="X708" s="20" t="n">
        <v>192.4272</v>
      </c>
      <c r="Y708" s="23" t="n">
        <v>334.4805</v>
      </c>
    </row>
    <row r="709" customFormat="false" ht="12.75" hidden="false" customHeight="false" outlineLevel="0" collapsed="false">
      <c r="B709" s="67" t="s">
        <v>72</v>
      </c>
      <c r="C709" s="20" t="n">
        <v>0</v>
      </c>
      <c r="D709" s="20" t="n">
        <v>0</v>
      </c>
      <c r="E709" s="20" t="n">
        <v>0</v>
      </c>
      <c r="F709" s="20" t="n">
        <v>0</v>
      </c>
      <c r="G709" s="20" t="n">
        <v>0</v>
      </c>
      <c r="H709" s="20" t="n">
        <v>0</v>
      </c>
      <c r="I709" s="20" t="n">
        <v>0</v>
      </c>
      <c r="J709" s="20" t="n">
        <v>0</v>
      </c>
      <c r="K709" s="20" t="n">
        <v>0</v>
      </c>
      <c r="L709" s="20" t="n">
        <v>0</v>
      </c>
      <c r="M709" s="20" t="n">
        <v>0</v>
      </c>
      <c r="N709" s="20" t="n">
        <v>0</v>
      </c>
      <c r="O709" s="20" t="n">
        <v>0</v>
      </c>
      <c r="P709" s="20" t="n">
        <v>0</v>
      </c>
      <c r="Q709" s="20" t="n">
        <v>0</v>
      </c>
      <c r="R709" s="20" t="n">
        <v>0</v>
      </c>
      <c r="S709" s="20" t="n">
        <v>0</v>
      </c>
      <c r="T709" s="20" t="n">
        <v>0</v>
      </c>
      <c r="U709" s="20" t="n">
        <v>0</v>
      </c>
      <c r="V709" s="20" t="n">
        <v>0</v>
      </c>
      <c r="W709" s="20" t="n">
        <v>0</v>
      </c>
      <c r="X709" s="20" t="n">
        <v>0</v>
      </c>
      <c r="Y709" s="23" t="n">
        <v>0</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0</v>
      </c>
      <c r="D712" s="20" t="n">
        <v>0</v>
      </c>
      <c r="E712" s="20" t="n">
        <v>0</v>
      </c>
      <c r="F712" s="20" t="n">
        <v>0</v>
      </c>
      <c r="G712" s="20" t="n">
        <v>175.0168</v>
      </c>
      <c r="H712" s="20" t="n">
        <v>0</v>
      </c>
      <c r="I712" s="20" t="n">
        <v>420.823</v>
      </c>
      <c r="J712" s="20" t="n">
        <v>0</v>
      </c>
      <c r="K712" s="20" t="n">
        <v>0</v>
      </c>
      <c r="L712" s="20" t="n">
        <v>255.3334</v>
      </c>
      <c r="M712" s="20" t="n">
        <v>38.469</v>
      </c>
      <c r="N712" s="20" t="n">
        <v>0</v>
      </c>
      <c r="O712" s="20" t="n">
        <v>0</v>
      </c>
      <c r="P712" s="20" t="n">
        <v>889.6422</v>
      </c>
      <c r="Q712" s="20" t="n">
        <v>0</v>
      </c>
      <c r="R712" s="20" t="n">
        <v>0</v>
      </c>
      <c r="S712" s="20" t="n">
        <v>0</v>
      </c>
      <c r="T712" s="20" t="n">
        <v>0</v>
      </c>
      <c r="U712" s="20" t="n">
        <v>192.4272</v>
      </c>
      <c r="V712" s="20" t="n">
        <v>0</v>
      </c>
      <c r="W712" s="20" t="n">
        <v>0</v>
      </c>
      <c r="X712" s="20" t="n">
        <v>192.4272</v>
      </c>
      <c r="Y712" s="23" t="n">
        <v>334.4805</v>
      </c>
    </row>
    <row r="713" customFormat="false" ht="13.5" hidden="false" customHeight="false" outlineLevel="0" collapsed="false">
      <c r="B713" s="73" t="s">
        <v>75</v>
      </c>
      <c r="C713" s="20" t="n">
        <v>0</v>
      </c>
      <c r="D713" s="20" t="n">
        <v>0</v>
      </c>
      <c r="E713" s="20" t="n">
        <v>0</v>
      </c>
      <c r="F713" s="20" t="n">
        <v>0</v>
      </c>
      <c r="G713" s="20" t="n">
        <v>840</v>
      </c>
      <c r="H713" s="20" t="n">
        <v>0</v>
      </c>
      <c r="I713" s="20" t="n">
        <v>689</v>
      </c>
      <c r="J713" s="20" t="n">
        <v>0</v>
      </c>
      <c r="K713" s="20" t="n">
        <v>0</v>
      </c>
      <c r="L713" s="20" t="n">
        <v>828.4</v>
      </c>
      <c r="M713" s="20" t="n">
        <v>99</v>
      </c>
      <c r="N713" s="20" t="n">
        <v>0</v>
      </c>
      <c r="O713" s="20" t="n">
        <v>0</v>
      </c>
      <c r="P713" s="20" t="n">
        <v>2456.4</v>
      </c>
      <c r="Q713" s="20" t="n">
        <v>0</v>
      </c>
      <c r="R713" s="20" t="n">
        <v>0</v>
      </c>
      <c r="S713" s="20" t="n">
        <v>0</v>
      </c>
      <c r="T713" s="20" t="n">
        <v>0</v>
      </c>
      <c r="U713" s="20" t="n">
        <v>0</v>
      </c>
      <c r="V713" s="20" t="n">
        <v>0</v>
      </c>
      <c r="W713" s="20" t="n">
        <v>0</v>
      </c>
      <c r="X713" s="20" t="n">
        <v>0</v>
      </c>
      <c r="Y713" s="23" t="n">
        <v>0</v>
      </c>
    </row>
    <row r="714" customFormat="false" ht="12.75" hidden="false" customHeight="false" outlineLevel="0" collapsed="false">
      <c r="B714" s="74" t="s">
        <v>76</v>
      </c>
      <c r="C714" s="75" t="n">
        <v>0</v>
      </c>
      <c r="D714" s="75" t="n">
        <v>0</v>
      </c>
      <c r="E714" s="75" t="n">
        <v>0</v>
      </c>
      <c r="F714" s="75" t="n">
        <v>0</v>
      </c>
      <c r="G714" s="75" t="n">
        <v>4.79953924423255</v>
      </c>
      <c r="H714" s="75" t="n">
        <v>0</v>
      </c>
      <c r="I714" s="75" t="n">
        <v>1.63726792499459</v>
      </c>
      <c r="J714" s="75" t="n">
        <v>0</v>
      </c>
      <c r="K714" s="75" t="n">
        <v>0</v>
      </c>
      <c r="L714" s="75" t="n">
        <v>3.24438557587844</v>
      </c>
      <c r="M714" s="75" t="n">
        <v>2.57350074085627</v>
      </c>
      <c r="N714" s="75" t="n">
        <v>0</v>
      </c>
      <c r="O714" s="75" t="n">
        <v>0</v>
      </c>
      <c r="P714" s="75" t="n">
        <v>2.76111002827878</v>
      </c>
      <c r="Q714" s="75" t="n">
        <v>0</v>
      </c>
      <c r="R714" s="75" t="n">
        <v>0</v>
      </c>
      <c r="S714" s="75" t="n">
        <v>0</v>
      </c>
      <c r="T714" s="75" t="n">
        <v>0</v>
      </c>
      <c r="U714" s="75" t="n">
        <v>0</v>
      </c>
      <c r="V714" s="75" t="n">
        <v>0</v>
      </c>
      <c r="W714" s="75" t="n">
        <v>0</v>
      </c>
      <c r="X714" s="75" t="n">
        <v>0</v>
      </c>
      <c r="Y714" s="27" t="n">
        <v>0</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7"/>
    <col collapsed="false" customWidth="true" hidden="false" outlineLevel="0" max="2" min="2" style="1" width="38.99"/>
    <col collapsed="false" customWidth="true" hidden="false" outlineLevel="0" max="3" min="3" style="1" width="7.56"/>
    <col collapsed="false" customWidth="true" hidden="false" outlineLevel="0" max="8" min="4" style="1" width="6.41"/>
    <col collapsed="false" customWidth="true" hidden="false" outlineLevel="0" max="9" min="9" style="1" width="8.7"/>
    <col collapsed="false" customWidth="true" hidden="false" outlineLevel="0" max="11" min="10" style="1" width="6.41"/>
    <col collapsed="false" customWidth="true" hidden="false" outlineLevel="0" max="12" min="12" style="1" width="7.99"/>
    <col collapsed="false" customWidth="true" hidden="false" outlineLevel="0" max="15" min="13" style="1" width="6.41"/>
    <col collapsed="false" customWidth="true" hidden="false" outlineLevel="0" max="16" min="16" style="1" width="7.14"/>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n">
        <v>0</v>
      </c>
      <c r="D5" s="9" t="n">
        <v>0</v>
      </c>
      <c r="E5" s="9" t="n">
        <v>0</v>
      </c>
      <c r="F5" s="9" t="n">
        <v>0</v>
      </c>
      <c r="G5" s="9" t="n">
        <v>0</v>
      </c>
      <c r="H5" s="9" t="n">
        <v>0</v>
      </c>
      <c r="I5" s="9" t="n">
        <v>0</v>
      </c>
      <c r="J5" s="9" t="n">
        <v>0</v>
      </c>
      <c r="K5" s="9" t="n">
        <v>0</v>
      </c>
      <c r="L5" s="9" t="n">
        <v>0</v>
      </c>
      <c r="M5" s="9" t="n">
        <v>0</v>
      </c>
      <c r="N5" s="9" t="n">
        <v>0</v>
      </c>
      <c r="O5" s="9" t="n">
        <v>0</v>
      </c>
      <c r="P5" s="10"/>
      <c r="Q5" s="9" t="n">
        <v>0</v>
      </c>
      <c r="R5" s="9" t="n">
        <v>0</v>
      </c>
      <c r="S5" s="9" t="n">
        <v>0</v>
      </c>
      <c r="T5" s="9" t="n">
        <v>0</v>
      </c>
      <c r="U5" s="9" t="n">
        <v>0</v>
      </c>
      <c r="V5" s="9" t="n">
        <v>0</v>
      </c>
      <c r="W5" s="9" t="n">
        <v>0</v>
      </c>
      <c r="X5" s="10"/>
      <c r="Y5" s="11" t="n">
        <v>0</v>
      </c>
    </row>
    <row r="6" customFormat="false" ht="12" hidden="false" customHeight="false" outlineLevel="0" collapsed="false">
      <c r="B6" s="8" t="s">
        <v>27</v>
      </c>
      <c r="C6" s="12"/>
      <c r="D6" s="12"/>
      <c r="E6" s="12"/>
      <c r="F6" s="12"/>
      <c r="G6" s="12"/>
      <c r="H6" s="12"/>
      <c r="I6" s="12"/>
      <c r="J6" s="12"/>
      <c r="K6" s="12"/>
      <c r="L6" s="12"/>
      <c r="M6" s="12"/>
      <c r="N6" s="12"/>
      <c r="O6" s="12"/>
      <c r="P6" s="12"/>
      <c r="Q6" s="13" t="n">
        <v>0</v>
      </c>
      <c r="R6" s="14" t="n">
        <v>0</v>
      </c>
      <c r="S6" s="15" t="n">
        <v>0</v>
      </c>
      <c r="T6" s="15" t="n">
        <v>0</v>
      </c>
      <c r="U6" s="15" t="n">
        <v>0</v>
      </c>
      <c r="V6" s="15" t="n">
        <v>0</v>
      </c>
      <c r="W6" s="15" t="n">
        <v>0</v>
      </c>
      <c r="X6" s="16"/>
      <c r="Y6" s="17" t="n">
        <v>0</v>
      </c>
    </row>
    <row r="7" customFormat="false" ht="12.75" hidden="false" customHeight="false" outlineLevel="0" collapsed="false">
      <c r="B7" s="18" t="s">
        <v>28</v>
      </c>
      <c r="C7" s="19"/>
      <c r="D7" s="19"/>
      <c r="E7" s="19"/>
      <c r="F7" s="19"/>
      <c r="G7" s="19"/>
      <c r="H7" s="19"/>
      <c r="I7" s="19"/>
      <c r="J7" s="19"/>
      <c r="K7" s="19"/>
      <c r="L7" s="19"/>
      <c r="M7" s="19"/>
      <c r="N7" s="19"/>
      <c r="O7" s="19"/>
      <c r="P7" s="19"/>
      <c r="Q7" s="20" t="n">
        <v>0</v>
      </c>
      <c r="R7" s="20" t="n">
        <v>0</v>
      </c>
      <c r="S7" s="15" t="n">
        <v>0</v>
      </c>
      <c r="T7" s="15" t="n">
        <v>0</v>
      </c>
      <c r="U7" s="15" t="n">
        <v>0</v>
      </c>
      <c r="V7" s="15" t="n">
        <v>0</v>
      </c>
      <c r="W7" s="15" t="n">
        <v>0</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s">
        <v>26</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n">
        <v>0</v>
      </c>
    </row>
    <row r="10" customFormat="false" ht="12" hidden="false" customHeight="false" outlineLevel="0" collapsed="false">
      <c r="B10" s="28" t="s">
        <v>31</v>
      </c>
      <c r="C10" s="29" t="n">
        <v>0</v>
      </c>
      <c r="D10" s="29" t="n">
        <v>0</v>
      </c>
      <c r="E10" s="29" t="n">
        <v>0</v>
      </c>
      <c r="F10" s="29" t="n">
        <v>0</v>
      </c>
      <c r="G10" s="29" t="n">
        <v>0</v>
      </c>
      <c r="H10" s="29" t="n">
        <v>0</v>
      </c>
      <c r="I10" s="29" t="n">
        <v>0</v>
      </c>
      <c r="J10" s="29" t="n">
        <v>0</v>
      </c>
      <c r="K10" s="29" t="n">
        <v>0</v>
      </c>
      <c r="L10" s="29" t="n">
        <v>0</v>
      </c>
      <c r="M10" s="29" t="n">
        <v>0</v>
      </c>
      <c r="N10" s="29" t="n">
        <v>0</v>
      </c>
      <c r="O10" s="29" t="n">
        <v>0</v>
      </c>
      <c r="P10" s="30"/>
      <c r="Q10" s="29" t="n">
        <v>0</v>
      </c>
      <c r="R10" s="29" t="n">
        <v>0</v>
      </c>
      <c r="S10" s="29" t="n">
        <v>0</v>
      </c>
      <c r="T10" s="29" t="n">
        <v>0</v>
      </c>
      <c r="U10" s="29" t="n">
        <v>0</v>
      </c>
      <c r="V10" s="29" t="n">
        <v>0</v>
      </c>
      <c r="W10" s="29" t="n">
        <v>0</v>
      </c>
      <c r="X10" s="30"/>
      <c r="Y10" s="17" t="n">
        <v>0</v>
      </c>
    </row>
    <row r="11" customFormat="false" ht="12" hidden="false" customHeight="false" outlineLevel="0" collapsed="false">
      <c r="B11" s="31" t="s">
        <v>32</v>
      </c>
      <c r="C11" s="20" t="n">
        <v>0</v>
      </c>
      <c r="D11" s="20" t="n">
        <v>0</v>
      </c>
      <c r="E11" s="20" t="n">
        <v>0</v>
      </c>
      <c r="F11" s="20" t="n">
        <v>0</v>
      </c>
      <c r="G11" s="20" t="n">
        <v>0</v>
      </c>
      <c r="H11" s="20" t="n">
        <v>0</v>
      </c>
      <c r="I11" s="20" t="n">
        <v>0</v>
      </c>
      <c r="J11" s="20" t="n">
        <v>0</v>
      </c>
      <c r="K11" s="20" t="n">
        <v>0</v>
      </c>
      <c r="L11" s="20" t="n">
        <v>0</v>
      </c>
      <c r="M11" s="20" t="n">
        <v>0</v>
      </c>
      <c r="N11" s="20" t="n">
        <v>0</v>
      </c>
      <c r="O11" s="20" t="n">
        <v>0</v>
      </c>
      <c r="P11" s="32"/>
      <c r="Q11" s="20" t="n">
        <v>0</v>
      </c>
      <c r="R11" s="20" t="n">
        <v>0</v>
      </c>
      <c r="S11" s="20" t="n">
        <v>0</v>
      </c>
      <c r="T11" s="20" t="n">
        <v>0</v>
      </c>
      <c r="U11" s="20" t="n">
        <v>0</v>
      </c>
      <c r="V11" s="20" t="n">
        <v>0</v>
      </c>
      <c r="W11" s="20" t="n">
        <v>0</v>
      </c>
      <c r="X11" s="32"/>
      <c r="Y11" s="23" t="n">
        <v>0</v>
      </c>
    </row>
    <row r="12" customFormat="false" ht="12" hidden="false" customHeight="false" outlineLevel="0" collapsed="false">
      <c r="B12" s="33" t="s">
        <v>33</v>
      </c>
      <c r="C12" s="20" t="s">
        <v>26</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s">
        <v>26</v>
      </c>
      <c r="D13" s="35" t="s">
        <v>26</v>
      </c>
      <c r="E13" s="35" t="s">
        <v>26</v>
      </c>
      <c r="F13" s="35" t="s">
        <v>26</v>
      </c>
      <c r="G13" s="35" t="s">
        <v>26</v>
      </c>
      <c r="H13" s="35" t="s">
        <v>26</v>
      </c>
      <c r="I13" s="35" t="s">
        <v>26</v>
      </c>
      <c r="J13" s="35" t="s">
        <v>26</v>
      </c>
      <c r="K13" s="35" t="s">
        <v>26</v>
      </c>
      <c r="L13" s="35" t="s">
        <v>26</v>
      </c>
      <c r="M13" s="35" t="s">
        <v>26</v>
      </c>
      <c r="N13" s="35" t="s">
        <v>26</v>
      </c>
      <c r="O13" s="35" t="s">
        <v>26</v>
      </c>
      <c r="P13" s="32"/>
      <c r="Q13" s="35" t="s">
        <v>26</v>
      </c>
      <c r="R13" s="35" t="s">
        <v>26</v>
      </c>
      <c r="S13" s="35" t="s">
        <v>26</v>
      </c>
      <c r="T13" s="35" t="s">
        <v>26</v>
      </c>
      <c r="U13" s="35" t="s">
        <v>26</v>
      </c>
      <c r="V13" s="35" t="s">
        <v>26</v>
      </c>
      <c r="W13" s="35" t="s">
        <v>26</v>
      </c>
      <c r="X13" s="32"/>
      <c r="Y13" s="36" t="s">
        <v>26</v>
      </c>
    </row>
    <row r="14" customFormat="false" ht="12" hidden="false" customHeight="false" outlineLevel="0" collapsed="false">
      <c r="B14" s="31" t="s">
        <v>35</v>
      </c>
      <c r="C14" s="35" t="s">
        <v>26</v>
      </c>
      <c r="D14" s="35" t="s">
        <v>26</v>
      </c>
      <c r="E14" s="35" t="s">
        <v>26</v>
      </c>
      <c r="F14" s="35" t="s">
        <v>26</v>
      </c>
      <c r="G14" s="35" t="s">
        <v>26</v>
      </c>
      <c r="H14" s="35" t="s">
        <v>26</v>
      </c>
      <c r="I14" s="35" t="s">
        <v>26</v>
      </c>
      <c r="J14" s="35" t="s">
        <v>26</v>
      </c>
      <c r="K14" s="35" t="s">
        <v>26</v>
      </c>
      <c r="L14" s="35" t="s">
        <v>26</v>
      </c>
      <c r="M14" s="35" t="s">
        <v>26</v>
      </c>
      <c r="N14" s="35" t="s">
        <v>26</v>
      </c>
      <c r="O14" s="35" t="s">
        <v>26</v>
      </c>
      <c r="P14" s="32"/>
      <c r="Q14" s="35" t="s">
        <v>26</v>
      </c>
      <c r="R14" s="35" t="s">
        <v>26</v>
      </c>
      <c r="S14" s="35" t="s">
        <v>26</v>
      </c>
      <c r="T14" s="35" t="s">
        <v>26</v>
      </c>
      <c r="U14" s="35" t="s">
        <v>26</v>
      </c>
      <c r="V14" s="35" t="s">
        <v>26</v>
      </c>
      <c r="W14" s="35" t="s">
        <v>26</v>
      </c>
      <c r="X14" s="32"/>
      <c r="Y14" s="36" t="s">
        <v>26</v>
      </c>
    </row>
    <row r="15" customFormat="false" ht="12" hidden="false" customHeight="false" outlineLevel="0" collapsed="false">
      <c r="B15" s="31" t="s">
        <v>36</v>
      </c>
      <c r="C15" s="37" t="n">
        <v>0</v>
      </c>
      <c r="D15" s="20" t="n">
        <v>0</v>
      </c>
      <c r="E15" s="20" t="n">
        <v>0</v>
      </c>
      <c r="F15" s="20" t="n">
        <v>0</v>
      </c>
      <c r="G15" s="20" t="n">
        <v>0</v>
      </c>
      <c r="H15" s="20" t="n">
        <v>0</v>
      </c>
      <c r="I15" s="20" t="n">
        <v>0</v>
      </c>
      <c r="J15" s="20" t="n">
        <v>0</v>
      </c>
      <c r="K15" s="20" t="n">
        <v>0</v>
      </c>
      <c r="L15" s="20" t="n">
        <v>0</v>
      </c>
      <c r="M15" s="20" t="n">
        <v>0</v>
      </c>
      <c r="N15" s="20" t="n">
        <v>0</v>
      </c>
      <c r="O15" s="20" t="n">
        <v>0</v>
      </c>
      <c r="P15" s="32"/>
      <c r="Q15" s="20" t="n">
        <v>0</v>
      </c>
      <c r="R15" s="20" t="n">
        <v>0</v>
      </c>
      <c r="S15" s="20" t="n">
        <v>0</v>
      </c>
      <c r="T15" s="20" t="n">
        <v>0</v>
      </c>
      <c r="U15" s="20" t="n">
        <v>0</v>
      </c>
      <c r="V15" s="20" t="n">
        <v>0</v>
      </c>
      <c r="W15" s="20" t="n">
        <v>0</v>
      </c>
      <c r="X15" s="32"/>
      <c r="Y15" s="23" t="n">
        <v>0</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n">
        <v>0</v>
      </c>
      <c r="D17" s="43" t="n">
        <v>0</v>
      </c>
      <c r="E17" s="43" t="n">
        <v>0</v>
      </c>
      <c r="F17" s="43" t="n">
        <v>0</v>
      </c>
      <c r="G17" s="43" t="n">
        <v>0</v>
      </c>
      <c r="H17" s="43" t="n">
        <v>0</v>
      </c>
      <c r="I17" s="43" t="n">
        <v>0</v>
      </c>
      <c r="J17" s="43" t="n">
        <v>0</v>
      </c>
      <c r="K17" s="43" t="n">
        <v>0</v>
      </c>
      <c r="L17" s="43" t="n">
        <v>0</v>
      </c>
      <c r="M17" s="43" t="n">
        <v>0</v>
      </c>
      <c r="N17" s="43" t="n">
        <v>0</v>
      </c>
      <c r="O17" s="43" t="n">
        <v>0</v>
      </c>
      <c r="P17" s="44"/>
      <c r="Q17" s="43" t="n">
        <v>0</v>
      </c>
      <c r="R17" s="43" t="n">
        <v>0</v>
      </c>
      <c r="S17" s="43" t="n">
        <v>0</v>
      </c>
      <c r="T17" s="43" t="n">
        <v>0</v>
      </c>
      <c r="U17" s="43" t="n">
        <v>0</v>
      </c>
      <c r="V17" s="43" t="n">
        <v>0</v>
      </c>
      <c r="W17" s="43" t="n">
        <v>0</v>
      </c>
      <c r="X17" s="44"/>
      <c r="Y17" s="45" t="n">
        <v>0</v>
      </c>
    </row>
    <row r="18" customFormat="false" ht="12" hidden="false" customHeight="false" outlineLevel="0" collapsed="false">
      <c r="B18" s="31" t="s">
        <v>38</v>
      </c>
      <c r="C18" s="35" t="n">
        <v>0</v>
      </c>
      <c r="D18" s="35" t="n">
        <v>0</v>
      </c>
      <c r="E18" s="35" t="n">
        <v>0</v>
      </c>
      <c r="F18" s="35" t="n">
        <v>0</v>
      </c>
      <c r="G18" s="35" t="s">
        <v>64</v>
      </c>
      <c r="H18" s="35" t="n">
        <v>0</v>
      </c>
      <c r="I18" s="35" t="s">
        <v>64</v>
      </c>
      <c r="J18" s="35" t="n">
        <v>0</v>
      </c>
      <c r="K18" s="35" t="n">
        <v>0</v>
      </c>
      <c r="L18" s="35" t="s">
        <v>64</v>
      </c>
      <c r="M18" s="35" t="n">
        <v>0</v>
      </c>
      <c r="N18" s="35" t="n">
        <v>0</v>
      </c>
      <c r="O18" s="35" t="n">
        <v>0</v>
      </c>
      <c r="P18" s="32"/>
      <c r="Q18" s="35" t="n">
        <v>0</v>
      </c>
      <c r="R18" s="35" t="n">
        <v>0</v>
      </c>
      <c r="S18" s="35" t="n">
        <v>0</v>
      </c>
      <c r="T18" s="35" t="n">
        <v>0</v>
      </c>
      <c r="U18" s="35" t="n">
        <v>0</v>
      </c>
      <c r="V18" s="35" t="n">
        <v>0</v>
      </c>
      <c r="W18" s="35" t="n">
        <v>0</v>
      </c>
      <c r="X18" s="32"/>
      <c r="Y18" s="36" t="n">
        <v>0</v>
      </c>
    </row>
    <row r="19" customFormat="false" ht="12" hidden="false" customHeight="false" outlineLevel="0" collapsed="false">
      <c r="B19" s="31" t="s">
        <v>39</v>
      </c>
      <c r="C19" s="35" t="n">
        <v>0</v>
      </c>
      <c r="D19" s="35" t="n">
        <v>0</v>
      </c>
      <c r="E19" s="35" t="n">
        <v>0</v>
      </c>
      <c r="F19" s="35" t="n">
        <v>0</v>
      </c>
      <c r="G19" s="35" t="n">
        <v>0</v>
      </c>
      <c r="H19" s="35" t="n">
        <v>0</v>
      </c>
      <c r="I19" s="35" t="s">
        <v>64</v>
      </c>
      <c r="J19" s="35" t="s">
        <v>64</v>
      </c>
      <c r="K19" s="35" t="n">
        <v>0</v>
      </c>
      <c r="L19" s="35" t="n">
        <v>0</v>
      </c>
      <c r="M19" s="35" t="n">
        <v>0</v>
      </c>
      <c r="N19" s="35" t="n">
        <v>0</v>
      </c>
      <c r="O19" s="35" t="n">
        <v>0</v>
      </c>
      <c r="P19" s="32"/>
      <c r="Q19" s="35" t="n">
        <v>0</v>
      </c>
      <c r="R19" s="35" t="n">
        <v>0</v>
      </c>
      <c r="S19" s="35" t="n">
        <v>0</v>
      </c>
      <c r="T19" s="35" t="n">
        <v>0</v>
      </c>
      <c r="U19" s="35" t="n">
        <v>0</v>
      </c>
      <c r="V19" s="35" t="n">
        <v>0</v>
      </c>
      <c r="W19" s="35" t="n">
        <v>0</v>
      </c>
      <c r="X19" s="32"/>
      <c r="Y19" s="36" t="n">
        <v>0</v>
      </c>
    </row>
    <row r="20" customFormat="false" ht="12" hidden="false" customHeight="false" outlineLevel="0" collapsed="false">
      <c r="B20" s="31" t="s">
        <v>40</v>
      </c>
      <c r="C20" s="35" t="s">
        <v>64</v>
      </c>
      <c r="D20" s="35" t="s">
        <v>64</v>
      </c>
      <c r="E20" s="35" t="s">
        <v>64</v>
      </c>
      <c r="F20" s="35" t="s">
        <v>64</v>
      </c>
      <c r="G20" s="35" t="s">
        <v>64</v>
      </c>
      <c r="H20" s="35" t="s">
        <v>64</v>
      </c>
      <c r="I20" s="35" t="s">
        <v>64</v>
      </c>
      <c r="J20" s="35" t="s">
        <v>64</v>
      </c>
      <c r="K20" s="35" t="s">
        <v>64</v>
      </c>
      <c r="L20" s="35" t="s">
        <v>64</v>
      </c>
      <c r="M20" s="35" t="s">
        <v>64</v>
      </c>
      <c r="N20" s="35" t="s">
        <v>64</v>
      </c>
      <c r="O20" s="35" t="s">
        <v>64</v>
      </c>
      <c r="P20" s="32"/>
      <c r="Q20" s="35" t="s">
        <v>64</v>
      </c>
      <c r="R20" s="35" t="s">
        <v>64</v>
      </c>
      <c r="S20" s="35" t="s">
        <v>64</v>
      </c>
      <c r="T20" s="35" t="s">
        <v>64</v>
      </c>
      <c r="U20" s="35" t="s">
        <v>64</v>
      </c>
      <c r="V20" s="35" t="s">
        <v>64</v>
      </c>
      <c r="W20" s="35" t="s">
        <v>64</v>
      </c>
      <c r="X20" s="32"/>
      <c r="Y20" s="36" t="s">
        <v>64</v>
      </c>
    </row>
    <row r="21" customFormat="false" ht="12" hidden="false" customHeight="false" outlineLevel="0" collapsed="false">
      <c r="B21" s="31" t="s">
        <v>41</v>
      </c>
      <c r="C21" s="35" t="s">
        <v>26</v>
      </c>
      <c r="D21" s="35" t="s">
        <v>26</v>
      </c>
      <c r="E21" s="35" t="s">
        <v>26</v>
      </c>
      <c r="F21" s="35" t="s">
        <v>26</v>
      </c>
      <c r="G21" s="35" t="s">
        <v>26</v>
      </c>
      <c r="H21" s="35" t="s">
        <v>26</v>
      </c>
      <c r="I21" s="35" t="s">
        <v>26</v>
      </c>
      <c r="J21" s="35" t="s">
        <v>26</v>
      </c>
      <c r="K21" s="35" t="s">
        <v>26</v>
      </c>
      <c r="L21" s="35" t="s">
        <v>26</v>
      </c>
      <c r="M21" s="35" t="s">
        <v>26</v>
      </c>
      <c r="N21" s="35" t="s">
        <v>26</v>
      </c>
      <c r="O21" s="35" t="s">
        <v>26</v>
      </c>
      <c r="P21" s="32"/>
      <c r="Q21" s="35" t="s">
        <v>26</v>
      </c>
      <c r="R21" s="35" t="s">
        <v>26</v>
      </c>
      <c r="S21" s="35" t="s">
        <v>26</v>
      </c>
      <c r="T21" s="35" t="s">
        <v>26</v>
      </c>
      <c r="U21" s="35" t="s">
        <v>26</v>
      </c>
      <c r="V21" s="35" t="s">
        <v>26</v>
      </c>
      <c r="W21" s="35" t="s">
        <v>26</v>
      </c>
      <c r="X21" s="32"/>
      <c r="Y21" s="36" t="s">
        <v>26</v>
      </c>
    </row>
    <row r="22" customFormat="false" ht="12" hidden="false" customHeight="false" outlineLevel="0" collapsed="false">
      <c r="B22" s="31" t="s">
        <v>42</v>
      </c>
      <c r="C22" s="35" t="s">
        <v>26</v>
      </c>
      <c r="D22" s="35" t="s">
        <v>26</v>
      </c>
      <c r="E22" s="35" t="s">
        <v>26</v>
      </c>
      <c r="F22" s="35" t="s">
        <v>26</v>
      </c>
      <c r="G22" s="35" t="s">
        <v>26</v>
      </c>
      <c r="H22" s="35" t="s">
        <v>26</v>
      </c>
      <c r="I22" s="35" t="s">
        <v>26</v>
      </c>
      <c r="J22" s="35" t="s">
        <v>26</v>
      </c>
      <c r="K22" s="35" t="s">
        <v>26</v>
      </c>
      <c r="L22" s="35" t="s">
        <v>26</v>
      </c>
      <c r="M22" s="35" t="s">
        <v>26</v>
      </c>
      <c r="N22" s="35" t="s">
        <v>26</v>
      </c>
      <c r="O22" s="35" t="s">
        <v>26</v>
      </c>
      <c r="P22" s="32"/>
      <c r="Q22" s="35" t="s">
        <v>26</v>
      </c>
      <c r="R22" s="35" t="s">
        <v>26</v>
      </c>
      <c r="S22" s="35" t="s">
        <v>26</v>
      </c>
      <c r="T22" s="35" t="s">
        <v>26</v>
      </c>
      <c r="U22" s="35" t="s">
        <v>26</v>
      </c>
      <c r="V22" s="35" t="s">
        <v>26</v>
      </c>
      <c r="W22" s="35" t="s">
        <v>26</v>
      </c>
      <c r="X22" s="32"/>
      <c r="Y22" s="36" t="s">
        <v>26</v>
      </c>
    </row>
    <row r="23" customFormat="false" ht="12" hidden="false" customHeight="false" outlineLevel="0" collapsed="false">
      <c r="B23" s="31" t="s">
        <v>43</v>
      </c>
      <c r="C23" s="35" t="s">
        <v>64</v>
      </c>
      <c r="D23" s="35" t="s">
        <v>64</v>
      </c>
      <c r="E23" s="35" t="s">
        <v>64</v>
      </c>
      <c r="F23" s="35" t="s">
        <v>64</v>
      </c>
      <c r="G23" s="35" t="s">
        <v>64</v>
      </c>
      <c r="H23" s="35" t="s">
        <v>64</v>
      </c>
      <c r="I23" s="35" t="s">
        <v>64</v>
      </c>
      <c r="J23" s="35" t="s">
        <v>64</v>
      </c>
      <c r="K23" s="35" t="s">
        <v>64</v>
      </c>
      <c r="L23" s="35" t="s">
        <v>64</v>
      </c>
      <c r="M23" s="35" t="s">
        <v>64</v>
      </c>
      <c r="N23" s="35" t="s">
        <v>64</v>
      </c>
      <c r="O23" s="35" t="s">
        <v>64</v>
      </c>
      <c r="P23" s="32"/>
      <c r="Q23" s="35" t="s">
        <v>64</v>
      </c>
      <c r="R23" s="35" t="s">
        <v>64</v>
      </c>
      <c r="S23" s="35" t="s">
        <v>64</v>
      </c>
      <c r="T23" s="35" t="s">
        <v>64</v>
      </c>
      <c r="U23" s="35" t="s">
        <v>64</v>
      </c>
      <c r="V23" s="35" t="s">
        <v>64</v>
      </c>
      <c r="W23" s="35" t="s">
        <v>64</v>
      </c>
      <c r="X23" s="32"/>
      <c r="Y23" s="36" t="s">
        <v>64</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36" t="s">
        <v>64</v>
      </c>
    </row>
    <row r="25" customFormat="false" ht="12" hidden="false" customHeight="false" outlineLevel="0" collapsed="false">
      <c r="B25" s="31" t="s">
        <v>45</v>
      </c>
      <c r="C25" s="20" t="n">
        <v>0</v>
      </c>
      <c r="D25" s="20" t="n">
        <v>0</v>
      </c>
      <c r="E25" s="20" t="n">
        <v>0</v>
      </c>
      <c r="F25" s="20" t="n">
        <v>0</v>
      </c>
      <c r="G25" s="20" t="n">
        <v>0</v>
      </c>
      <c r="H25" s="20" t="n">
        <v>0</v>
      </c>
      <c r="I25" s="20" t="n">
        <v>0</v>
      </c>
      <c r="J25" s="20" t="n">
        <v>0</v>
      </c>
      <c r="K25" s="20" t="n">
        <v>0</v>
      </c>
      <c r="L25" s="20" t="n">
        <v>0</v>
      </c>
      <c r="M25" s="20" t="n">
        <v>0</v>
      </c>
      <c r="N25" s="20" t="n">
        <v>0</v>
      </c>
      <c r="O25" s="20" t="n">
        <v>0</v>
      </c>
      <c r="P25" s="32"/>
      <c r="Q25" s="20" t="n">
        <v>0</v>
      </c>
      <c r="R25" s="20" t="n">
        <v>0</v>
      </c>
      <c r="S25" s="20" t="n">
        <v>0</v>
      </c>
      <c r="T25" s="20" t="n">
        <v>0</v>
      </c>
      <c r="U25" s="20" t="n">
        <v>0</v>
      </c>
      <c r="V25" s="20" t="n">
        <v>0</v>
      </c>
      <c r="W25" s="20" t="n">
        <v>0</v>
      </c>
      <c r="X25" s="32"/>
      <c r="Y25" s="23" t="n">
        <v>0</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n">
        <v>0</v>
      </c>
      <c r="D27" s="43" t="n">
        <v>0</v>
      </c>
      <c r="E27" s="43" t="n">
        <v>0</v>
      </c>
      <c r="F27" s="43" t="n">
        <v>0</v>
      </c>
      <c r="G27" s="43" t="n">
        <v>0</v>
      </c>
      <c r="H27" s="43" t="n">
        <v>0</v>
      </c>
      <c r="I27" s="43" t="n">
        <v>0</v>
      </c>
      <c r="J27" s="43" t="n">
        <v>0</v>
      </c>
      <c r="K27" s="43" t="n">
        <v>0</v>
      </c>
      <c r="L27" s="43" t="n">
        <v>0</v>
      </c>
      <c r="M27" s="43" t="n">
        <v>0</v>
      </c>
      <c r="N27" s="43" t="n">
        <v>0</v>
      </c>
      <c r="O27" s="43" t="n">
        <v>0</v>
      </c>
      <c r="P27" s="44"/>
      <c r="Q27" s="43" t="n">
        <v>0</v>
      </c>
      <c r="R27" s="43" t="n">
        <v>0</v>
      </c>
      <c r="S27" s="43" t="n">
        <v>0</v>
      </c>
      <c r="T27" s="43" t="n">
        <v>0</v>
      </c>
      <c r="U27" s="43" t="n">
        <v>0</v>
      </c>
      <c r="V27" s="43" t="n">
        <v>0</v>
      </c>
      <c r="W27" s="43" t="n">
        <v>0</v>
      </c>
      <c r="X27" s="44"/>
      <c r="Y27" s="45" t="n">
        <v>0</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n">
        <v>0</v>
      </c>
      <c r="D31" s="9" t="n">
        <v>0</v>
      </c>
      <c r="E31" s="9" t="n">
        <v>0</v>
      </c>
      <c r="F31" s="9" t="n">
        <v>0</v>
      </c>
      <c r="G31" s="9" t="n">
        <v>0</v>
      </c>
      <c r="H31" s="9" t="n">
        <v>0</v>
      </c>
      <c r="I31" s="9" t="n">
        <v>0</v>
      </c>
      <c r="J31" s="9" t="n">
        <v>0</v>
      </c>
      <c r="K31" s="9" t="n">
        <v>0</v>
      </c>
      <c r="L31" s="9" t="n">
        <v>0</v>
      </c>
      <c r="M31" s="9" t="n">
        <v>0</v>
      </c>
      <c r="N31" s="9" t="n">
        <v>0</v>
      </c>
      <c r="O31" s="9" t="n">
        <v>0</v>
      </c>
      <c r="P31" s="48"/>
      <c r="Q31" s="9" t="n">
        <v>0</v>
      </c>
      <c r="R31" s="9" t="n">
        <v>0</v>
      </c>
      <c r="S31" s="9" t="n">
        <v>0</v>
      </c>
      <c r="T31" s="9" t="n">
        <v>0</v>
      </c>
      <c r="U31" s="9" t="n">
        <v>0</v>
      </c>
      <c r="V31" s="9" t="n">
        <v>0</v>
      </c>
      <c r="W31" s="9" t="n">
        <v>0</v>
      </c>
      <c r="X31" s="48"/>
      <c r="Y31" s="11" t="n">
        <v>0</v>
      </c>
    </row>
    <row r="32" customFormat="false" ht="13.5" hidden="false" customHeight="false" outlineLevel="0" collapsed="false">
      <c r="B32" s="49" t="s">
        <v>59</v>
      </c>
      <c r="C32" s="15" t="s">
        <v>26</v>
      </c>
      <c r="D32" s="15" t="s">
        <v>26</v>
      </c>
      <c r="E32" s="15" t="s">
        <v>26</v>
      </c>
      <c r="F32" s="15" t="s">
        <v>26</v>
      </c>
      <c r="G32" s="15" t="s">
        <v>26</v>
      </c>
      <c r="H32" s="15" t="s">
        <v>26</v>
      </c>
      <c r="I32" s="15" t="s">
        <v>26</v>
      </c>
      <c r="J32" s="15" t="s">
        <v>26</v>
      </c>
      <c r="K32" s="15" t="s">
        <v>26</v>
      </c>
      <c r="L32" s="15" t="s">
        <v>26</v>
      </c>
      <c r="M32" s="15" t="s">
        <v>26</v>
      </c>
      <c r="N32" s="15" t="s">
        <v>26</v>
      </c>
      <c r="O32" s="15" t="s">
        <v>26</v>
      </c>
      <c r="P32" s="19"/>
      <c r="Q32" s="15" t="s">
        <v>26</v>
      </c>
      <c r="R32" s="15" t="s">
        <v>26</v>
      </c>
      <c r="S32" s="15" t="s">
        <v>26</v>
      </c>
      <c r="T32" s="15" t="s">
        <v>26</v>
      </c>
      <c r="U32" s="15" t="s">
        <v>26</v>
      </c>
      <c r="V32" s="15" t="s">
        <v>26</v>
      </c>
      <c r="W32" s="15" t="s">
        <v>26</v>
      </c>
      <c r="X32" s="19"/>
      <c r="Y32" s="50" t="s">
        <v>26</v>
      </c>
    </row>
    <row r="33" customFormat="false" ht="12" hidden="false" customHeight="false" outlineLevel="0" collapsed="false">
      <c r="B33" s="49" t="s">
        <v>60</v>
      </c>
      <c r="C33" s="20" t="n">
        <v>0</v>
      </c>
      <c r="D33" s="20" t="n">
        <v>0</v>
      </c>
      <c r="E33" s="20" t="n">
        <v>0</v>
      </c>
      <c r="F33" s="20" t="n">
        <v>0</v>
      </c>
      <c r="G33" s="20" t="n">
        <v>0</v>
      </c>
      <c r="H33" s="20" t="n">
        <v>0</v>
      </c>
      <c r="I33" s="20" t="n">
        <v>0</v>
      </c>
      <c r="J33" s="20" t="n">
        <v>0</v>
      </c>
      <c r="K33" s="20" t="n">
        <v>0</v>
      </c>
      <c r="L33" s="20" t="n">
        <v>0</v>
      </c>
      <c r="M33" s="20" t="n">
        <v>0</v>
      </c>
      <c r="N33" s="20" t="n">
        <v>0</v>
      </c>
      <c r="O33" s="20" t="n">
        <v>0</v>
      </c>
      <c r="P33" s="19"/>
      <c r="Q33" s="20" t="n">
        <v>0</v>
      </c>
      <c r="R33" s="20" t="n">
        <v>0</v>
      </c>
      <c r="S33" s="20" t="n">
        <v>0</v>
      </c>
      <c r="T33" s="20" t="n">
        <v>0</v>
      </c>
      <c r="U33" s="20" t="n">
        <v>0</v>
      </c>
      <c r="V33" s="20" t="n">
        <v>0</v>
      </c>
      <c r="W33" s="20" t="n">
        <v>0</v>
      </c>
      <c r="X33" s="19"/>
      <c r="Y33" s="23" t="n">
        <v>0</v>
      </c>
    </row>
    <row r="34" customFormat="false" ht="12" hidden="false" customHeight="false" outlineLevel="0" collapsed="false">
      <c r="B34" s="51" t="s">
        <v>61</v>
      </c>
      <c r="C34" s="35" t="s">
        <v>64</v>
      </c>
      <c r="D34" s="35" t="s">
        <v>64</v>
      </c>
      <c r="E34" s="35" t="s">
        <v>64</v>
      </c>
      <c r="F34" s="35" t="s">
        <v>64</v>
      </c>
      <c r="G34" s="35" t="s">
        <v>64</v>
      </c>
      <c r="H34" s="35" t="s">
        <v>64</v>
      </c>
      <c r="I34" s="35" t="s">
        <v>64</v>
      </c>
      <c r="J34" s="35" t="s">
        <v>64</v>
      </c>
      <c r="K34" s="35" t="s">
        <v>64</v>
      </c>
      <c r="L34" s="35" t="s">
        <v>64</v>
      </c>
      <c r="M34" s="35" t="s">
        <v>64</v>
      </c>
      <c r="N34" s="35" t="s">
        <v>64</v>
      </c>
      <c r="O34" s="35" t="s">
        <v>64</v>
      </c>
      <c r="P34" s="19"/>
      <c r="Q34" s="35" t="s">
        <v>64</v>
      </c>
      <c r="R34" s="35" t="s">
        <v>64</v>
      </c>
      <c r="S34" s="35" t="s">
        <v>64</v>
      </c>
      <c r="T34" s="35" t="s">
        <v>64</v>
      </c>
      <c r="U34" s="35" t="s">
        <v>64</v>
      </c>
      <c r="V34" s="35" t="s">
        <v>64</v>
      </c>
      <c r="W34" s="35" t="s">
        <v>64</v>
      </c>
      <c r="X34" s="19"/>
      <c r="Y34" s="36" t="s">
        <v>64</v>
      </c>
    </row>
    <row r="35" customFormat="false" ht="13.5" hidden="false" customHeight="false" outlineLevel="0" collapsed="false">
      <c r="B35" s="51" t="s">
        <v>62</v>
      </c>
      <c r="C35" s="35" t="s">
        <v>64</v>
      </c>
      <c r="D35" s="35" t="s">
        <v>64</v>
      </c>
      <c r="E35" s="35" t="s">
        <v>64</v>
      </c>
      <c r="F35" s="35" t="s">
        <v>64</v>
      </c>
      <c r="G35" s="35" t="s">
        <v>64</v>
      </c>
      <c r="H35" s="35" t="s">
        <v>64</v>
      </c>
      <c r="I35" s="35" t="s">
        <v>64</v>
      </c>
      <c r="J35" s="35" t="s">
        <v>64</v>
      </c>
      <c r="K35" s="35" t="s">
        <v>64</v>
      </c>
      <c r="L35" s="35" t="s">
        <v>64</v>
      </c>
      <c r="M35" s="35" t="s">
        <v>64</v>
      </c>
      <c r="N35" s="35" t="s">
        <v>64</v>
      </c>
      <c r="O35" s="35" t="s">
        <v>64</v>
      </c>
      <c r="P35" s="19"/>
      <c r="Q35" s="35" t="s">
        <v>64</v>
      </c>
      <c r="R35" s="35" t="s">
        <v>64</v>
      </c>
      <c r="S35" s="35" t="s">
        <v>64</v>
      </c>
      <c r="T35" s="35" t="s">
        <v>64</v>
      </c>
      <c r="U35" s="35" t="s">
        <v>64</v>
      </c>
      <c r="V35" s="35" t="s">
        <v>64</v>
      </c>
      <c r="W35" s="35" t="s">
        <v>64</v>
      </c>
      <c r="X35" s="19"/>
      <c r="Y35" s="36" t="s">
        <v>64</v>
      </c>
    </row>
    <row r="36" customFormat="false" ht="12" hidden="false" customHeight="false" outlineLevel="0" collapsed="false">
      <c r="B36" s="52" t="s">
        <v>65</v>
      </c>
      <c r="C36" s="20" t="n">
        <v>0</v>
      </c>
      <c r="D36" s="20" t="n">
        <v>0</v>
      </c>
      <c r="E36" s="20" t="n">
        <v>0</v>
      </c>
      <c r="F36" s="20" t="n">
        <v>0</v>
      </c>
      <c r="G36" s="20" t="n">
        <v>0</v>
      </c>
      <c r="H36" s="20" t="n">
        <v>0</v>
      </c>
      <c r="I36" s="20" t="n">
        <v>0</v>
      </c>
      <c r="J36" s="20" t="n">
        <v>0</v>
      </c>
      <c r="K36" s="20" t="n">
        <v>0</v>
      </c>
      <c r="L36" s="20" t="n">
        <v>0</v>
      </c>
      <c r="M36" s="20" t="n">
        <v>0</v>
      </c>
      <c r="N36" s="20" t="n">
        <v>0</v>
      </c>
      <c r="O36" s="20" t="n">
        <v>0</v>
      </c>
      <c r="P36" s="19"/>
      <c r="Q36" s="20" t="n">
        <v>0</v>
      </c>
      <c r="R36" s="20" t="n">
        <v>0</v>
      </c>
      <c r="S36" s="20" t="n">
        <v>0</v>
      </c>
      <c r="T36" s="20" t="n">
        <v>0</v>
      </c>
      <c r="U36" s="20" t="n">
        <v>0</v>
      </c>
      <c r="V36" s="20" t="n">
        <v>0</v>
      </c>
      <c r="W36" s="20" t="n">
        <v>0</v>
      </c>
      <c r="X36" s="19"/>
      <c r="Y36" s="23" t="n">
        <v>0</v>
      </c>
    </row>
    <row r="37" customFormat="false" ht="12" hidden="false" customHeight="false" outlineLevel="0" collapsed="false">
      <c r="B37" s="51" t="s">
        <v>61</v>
      </c>
      <c r="C37" s="35" t="s">
        <v>64</v>
      </c>
      <c r="D37" s="35" t="s">
        <v>64</v>
      </c>
      <c r="E37" s="35" t="s">
        <v>64</v>
      </c>
      <c r="F37" s="35" t="s">
        <v>64</v>
      </c>
      <c r="G37" s="35" t="s">
        <v>64</v>
      </c>
      <c r="H37" s="35" t="s">
        <v>64</v>
      </c>
      <c r="I37" s="35" t="s">
        <v>64</v>
      </c>
      <c r="J37" s="35" t="s">
        <v>64</v>
      </c>
      <c r="K37" s="35" t="s">
        <v>64</v>
      </c>
      <c r="L37" s="35" t="s">
        <v>64</v>
      </c>
      <c r="M37" s="35" t="s">
        <v>64</v>
      </c>
      <c r="N37" s="35" t="s">
        <v>64</v>
      </c>
      <c r="O37" s="35" t="s">
        <v>64</v>
      </c>
      <c r="P37" s="19"/>
      <c r="Q37" s="35" t="s">
        <v>64</v>
      </c>
      <c r="R37" s="35" t="s">
        <v>64</v>
      </c>
      <c r="S37" s="35" t="s">
        <v>64</v>
      </c>
      <c r="T37" s="35" t="s">
        <v>64</v>
      </c>
      <c r="U37" s="35" t="s">
        <v>64</v>
      </c>
      <c r="V37" s="35" t="s">
        <v>64</v>
      </c>
      <c r="W37" s="35" t="s">
        <v>64</v>
      </c>
      <c r="X37" s="19"/>
      <c r="Y37" s="36" t="s">
        <v>64</v>
      </c>
    </row>
    <row r="38" customFormat="false" ht="13.5" hidden="false" customHeight="false" outlineLevel="0" collapsed="false">
      <c r="B38" s="51" t="s">
        <v>62</v>
      </c>
      <c r="C38" s="35" t="s">
        <v>64</v>
      </c>
      <c r="D38" s="35" t="s">
        <v>64</v>
      </c>
      <c r="E38" s="35" t="s">
        <v>64</v>
      </c>
      <c r="F38" s="35" t="s">
        <v>64</v>
      </c>
      <c r="G38" s="35" t="s">
        <v>64</v>
      </c>
      <c r="H38" s="35" t="s">
        <v>64</v>
      </c>
      <c r="I38" s="35" t="s">
        <v>64</v>
      </c>
      <c r="J38" s="35" t="s">
        <v>64</v>
      </c>
      <c r="K38" s="35" t="s">
        <v>64</v>
      </c>
      <c r="L38" s="35" t="s">
        <v>64</v>
      </c>
      <c r="M38" s="35" t="s">
        <v>64</v>
      </c>
      <c r="N38" s="35" t="s">
        <v>64</v>
      </c>
      <c r="O38" s="35" t="s">
        <v>64</v>
      </c>
      <c r="P38" s="19"/>
      <c r="Q38" s="35" t="s">
        <v>64</v>
      </c>
      <c r="R38" s="35" t="s">
        <v>64</v>
      </c>
      <c r="S38" s="35" t="s">
        <v>64</v>
      </c>
      <c r="T38" s="35" t="s">
        <v>64</v>
      </c>
      <c r="U38" s="35" t="s">
        <v>64</v>
      </c>
      <c r="V38" s="35" t="s">
        <v>64</v>
      </c>
      <c r="W38" s="35" t="s">
        <v>64</v>
      </c>
      <c r="X38" s="19"/>
      <c r="Y38" s="36" t="s">
        <v>64</v>
      </c>
    </row>
    <row r="39" customFormat="false" ht="12.75" hidden="false" customHeight="false" outlineLevel="0" collapsed="false">
      <c r="B39" s="53" t="s">
        <v>66</v>
      </c>
      <c r="C39" s="54" t="s">
        <v>64</v>
      </c>
      <c r="D39" s="54" t="s">
        <v>64</v>
      </c>
      <c r="E39" s="54" t="s">
        <v>64</v>
      </c>
      <c r="F39" s="54" t="s">
        <v>64</v>
      </c>
      <c r="G39" s="54" t="s">
        <v>64</v>
      </c>
      <c r="H39" s="54" t="s">
        <v>64</v>
      </c>
      <c r="I39" s="54" t="s">
        <v>64</v>
      </c>
      <c r="J39" s="54" t="s">
        <v>64</v>
      </c>
      <c r="K39" s="54" t="s">
        <v>64</v>
      </c>
      <c r="L39" s="54" t="s">
        <v>64</v>
      </c>
      <c r="M39" s="54" t="s">
        <v>64</v>
      </c>
      <c r="N39" s="54" t="s">
        <v>64</v>
      </c>
      <c r="O39" s="54" t="s">
        <v>64</v>
      </c>
      <c r="P39" s="55"/>
      <c r="Q39" s="54" t="s">
        <v>64</v>
      </c>
      <c r="R39" s="54" t="s">
        <v>64</v>
      </c>
      <c r="S39" s="54" t="s">
        <v>64</v>
      </c>
      <c r="T39" s="54" t="s">
        <v>64</v>
      </c>
      <c r="U39" s="54" t="s">
        <v>64</v>
      </c>
      <c r="V39" s="54" t="s">
        <v>64</v>
      </c>
      <c r="W39" s="54" t="s">
        <v>64</v>
      </c>
      <c r="X39" s="55"/>
      <c r="Y39" s="56" t="s">
        <v>64</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60" t="n">
        <v>11700</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60" t="n">
        <v>6500</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n">
        <v>0</v>
      </c>
      <c r="D42" s="43" t="n">
        <v>0</v>
      </c>
      <c r="E42" s="43" t="n">
        <v>0</v>
      </c>
      <c r="F42" s="43" t="n">
        <v>0</v>
      </c>
      <c r="G42" s="43" t="n">
        <v>0</v>
      </c>
      <c r="H42" s="43" t="n">
        <v>0</v>
      </c>
      <c r="I42" s="43" t="n">
        <v>0</v>
      </c>
      <c r="J42" s="43" t="n">
        <v>0</v>
      </c>
      <c r="K42" s="43" t="n">
        <v>0</v>
      </c>
      <c r="L42" s="43" t="n">
        <v>0</v>
      </c>
      <c r="M42" s="43" t="n">
        <v>0</v>
      </c>
      <c r="N42" s="43" t="n">
        <v>0</v>
      </c>
      <c r="O42" s="43" t="n">
        <v>0</v>
      </c>
      <c r="P42" s="43" t="n">
        <v>0</v>
      </c>
      <c r="Q42" s="43" t="n">
        <v>0</v>
      </c>
      <c r="R42" s="43" t="n">
        <v>0</v>
      </c>
      <c r="S42" s="43" t="n">
        <v>0</v>
      </c>
      <c r="T42" s="43" t="n">
        <v>0</v>
      </c>
      <c r="U42" s="43" t="n">
        <v>0</v>
      </c>
      <c r="V42" s="43" t="n">
        <v>0</v>
      </c>
      <c r="W42" s="43" t="n">
        <v>0</v>
      </c>
      <c r="X42" s="64" t="n">
        <v>0</v>
      </c>
      <c r="Y42" s="45" t="n">
        <v>0</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n">
        <v>0</v>
      </c>
      <c r="R43" s="20" t="n">
        <v>0</v>
      </c>
      <c r="S43" s="35" t="n">
        <v>0</v>
      </c>
      <c r="T43" s="35" t="n">
        <v>0</v>
      </c>
      <c r="U43" s="35" t="n">
        <v>0</v>
      </c>
      <c r="V43" s="35" t="n">
        <v>0</v>
      </c>
      <c r="W43" s="35" t="n">
        <v>0</v>
      </c>
      <c r="X43" s="20" t="n">
        <v>0</v>
      </c>
      <c r="Y43" s="23" t="n">
        <v>0</v>
      </c>
    </row>
    <row r="44" customFormat="false" ht="13.5" hidden="false" customHeight="false" outlineLevel="0" collapsed="false">
      <c r="B44" s="66" t="s">
        <v>70</v>
      </c>
      <c r="C44" s="20" t="n">
        <v>0</v>
      </c>
      <c r="D44" s="20" t="n">
        <v>0</v>
      </c>
      <c r="E44" s="20" t="n">
        <v>0</v>
      </c>
      <c r="F44" s="20" t="n">
        <v>0</v>
      </c>
      <c r="G44" s="20" t="n">
        <v>0</v>
      </c>
      <c r="H44" s="20" t="n">
        <v>0</v>
      </c>
      <c r="I44" s="20" t="n">
        <v>0</v>
      </c>
      <c r="J44" s="20" t="n">
        <v>0</v>
      </c>
      <c r="K44" s="20" t="n">
        <v>0</v>
      </c>
      <c r="L44" s="20" t="n">
        <v>0</v>
      </c>
      <c r="M44" s="20" t="n">
        <v>0</v>
      </c>
      <c r="N44" s="20" t="n">
        <v>0</v>
      </c>
      <c r="O44" s="20" t="n">
        <v>0</v>
      </c>
      <c r="P44" s="20" t="n">
        <v>0</v>
      </c>
      <c r="Q44" s="20" t="n">
        <v>0</v>
      </c>
      <c r="R44" s="20" t="n">
        <v>0</v>
      </c>
      <c r="S44" s="20" t="n">
        <v>0</v>
      </c>
      <c r="T44" s="20" t="n">
        <v>0</v>
      </c>
      <c r="U44" s="20" t="n">
        <v>0</v>
      </c>
      <c r="V44" s="20" t="n">
        <v>0</v>
      </c>
      <c r="W44" s="20" t="n">
        <v>0</v>
      </c>
      <c r="X44" s="20" t="n">
        <v>0</v>
      </c>
      <c r="Y44" s="23" t="n">
        <v>0</v>
      </c>
    </row>
    <row r="45" customFormat="false" ht="13.5" hidden="false" customHeight="false" outlineLevel="0" collapsed="false">
      <c r="B45" s="66" t="s">
        <v>71</v>
      </c>
      <c r="C45" s="20" t="n">
        <v>0</v>
      </c>
      <c r="D45" s="20" t="n">
        <v>0</v>
      </c>
      <c r="E45" s="20" t="n">
        <v>0</v>
      </c>
      <c r="F45" s="20" t="n">
        <v>0</v>
      </c>
      <c r="G45" s="20" t="n">
        <v>0</v>
      </c>
      <c r="H45" s="20" t="n">
        <v>0</v>
      </c>
      <c r="I45" s="20" t="n">
        <v>0</v>
      </c>
      <c r="J45" s="20" t="n">
        <v>0</v>
      </c>
      <c r="K45" s="20" t="n">
        <v>0</v>
      </c>
      <c r="L45" s="20" t="n">
        <v>0</v>
      </c>
      <c r="M45" s="20" t="n">
        <v>0</v>
      </c>
      <c r="N45" s="20" t="n">
        <v>0</v>
      </c>
      <c r="O45" s="20" t="n">
        <v>0</v>
      </c>
      <c r="P45" s="20" t="n">
        <v>0</v>
      </c>
      <c r="Q45" s="20" t="n">
        <v>0</v>
      </c>
      <c r="R45" s="20" t="n">
        <v>0</v>
      </c>
      <c r="S45" s="20" t="n">
        <v>0</v>
      </c>
      <c r="T45" s="20" t="n">
        <v>0</v>
      </c>
      <c r="U45" s="20" t="n">
        <v>0</v>
      </c>
      <c r="V45" s="20" t="n">
        <v>0</v>
      </c>
      <c r="W45" s="20" t="n">
        <v>0</v>
      </c>
      <c r="X45" s="20" t="n">
        <v>0</v>
      </c>
      <c r="Y45" s="23" t="n">
        <v>0</v>
      </c>
    </row>
    <row r="46" customFormat="false" ht="12.75" hidden="false" customHeight="false" outlineLevel="0" collapsed="false">
      <c r="B46" s="67" t="s">
        <v>72</v>
      </c>
      <c r="C46" s="20" t="n">
        <v>0</v>
      </c>
      <c r="D46" s="20" t="n">
        <v>0</v>
      </c>
      <c r="E46" s="20" t="n">
        <v>0</v>
      </c>
      <c r="F46" s="20" t="n">
        <v>0</v>
      </c>
      <c r="G46" s="20" t="n">
        <v>0</v>
      </c>
      <c r="H46" s="20"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c r="Y46" s="23" t="n">
        <v>0</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n">
        <v>0</v>
      </c>
      <c r="D49" s="20" t="n">
        <v>0</v>
      </c>
      <c r="E49" s="20" t="n">
        <v>0</v>
      </c>
      <c r="F49" s="20" t="n">
        <v>0</v>
      </c>
      <c r="G49" s="20" t="n">
        <v>0</v>
      </c>
      <c r="H49" s="20" t="n">
        <v>0</v>
      </c>
      <c r="I49" s="20" t="n">
        <v>0</v>
      </c>
      <c r="J49" s="20" t="n">
        <v>0</v>
      </c>
      <c r="K49" s="20" t="n">
        <v>0</v>
      </c>
      <c r="L49" s="20" t="n">
        <v>0</v>
      </c>
      <c r="M49" s="20" t="n">
        <v>0</v>
      </c>
      <c r="N49" s="20" t="n">
        <v>0</v>
      </c>
      <c r="O49" s="20" t="n">
        <v>0</v>
      </c>
      <c r="P49" s="20" t="n">
        <v>0</v>
      </c>
      <c r="Q49" s="20" t="n">
        <v>0</v>
      </c>
      <c r="R49" s="20" t="n">
        <v>0</v>
      </c>
      <c r="S49" s="20" t="n">
        <v>0</v>
      </c>
      <c r="T49" s="20" t="n">
        <v>0</v>
      </c>
      <c r="U49" s="20" t="n">
        <v>0</v>
      </c>
      <c r="V49" s="20" t="n">
        <v>0</v>
      </c>
      <c r="W49" s="20" t="n">
        <v>0</v>
      </c>
      <c r="X49" s="20" t="n">
        <v>0</v>
      </c>
      <c r="Y49" s="23" t="n">
        <v>0</v>
      </c>
    </row>
    <row r="50" customFormat="false" ht="13.5" hidden="false" customHeight="false" outlineLevel="0" collapsed="false">
      <c r="B50" s="73" t="s">
        <v>75</v>
      </c>
      <c r="C50" s="20" t="n">
        <v>0</v>
      </c>
      <c r="D50" s="20" t="n">
        <v>0</v>
      </c>
      <c r="E50" s="20" t="n">
        <v>0</v>
      </c>
      <c r="F50" s="20" t="n">
        <v>0</v>
      </c>
      <c r="G50" s="20" t="n">
        <v>0</v>
      </c>
      <c r="H50" s="20" t="n">
        <v>0</v>
      </c>
      <c r="I50" s="20" t="n">
        <v>0</v>
      </c>
      <c r="J50" s="20" t="n">
        <v>0</v>
      </c>
      <c r="K50" s="20" t="n">
        <v>0</v>
      </c>
      <c r="L50" s="20" t="n">
        <v>0</v>
      </c>
      <c r="M50" s="20" t="n">
        <v>0</v>
      </c>
      <c r="N50" s="20" t="n">
        <v>0</v>
      </c>
      <c r="O50" s="20" t="n">
        <v>0</v>
      </c>
      <c r="P50" s="20" t="n">
        <v>0</v>
      </c>
      <c r="Q50" s="20" t="n">
        <v>0</v>
      </c>
      <c r="R50" s="20" t="n">
        <v>0</v>
      </c>
      <c r="S50" s="20" t="n">
        <v>0</v>
      </c>
      <c r="T50" s="20" t="n">
        <v>0</v>
      </c>
      <c r="U50" s="20" t="n">
        <v>0</v>
      </c>
      <c r="V50" s="20" t="n">
        <v>0</v>
      </c>
      <c r="W50" s="20" t="n">
        <v>0</v>
      </c>
      <c r="X50" s="20" t="n">
        <v>0</v>
      </c>
      <c r="Y50" s="23" t="n">
        <v>0</v>
      </c>
    </row>
    <row r="51" customFormat="false" ht="12.75" hidden="false" customHeight="false" outlineLevel="0" collapsed="false">
      <c r="B51" s="74" t="s">
        <v>76</v>
      </c>
      <c r="C51" s="75" t="n">
        <v>0</v>
      </c>
      <c r="D51" s="75" t="n">
        <v>0</v>
      </c>
      <c r="E51" s="75" t="n">
        <v>0</v>
      </c>
      <c r="F51" s="75" t="n">
        <v>0</v>
      </c>
      <c r="G51" s="75" t="n">
        <v>0</v>
      </c>
      <c r="H51" s="75" t="n">
        <v>0</v>
      </c>
      <c r="I51" s="75" t="n">
        <v>0</v>
      </c>
      <c r="J51" s="75" t="n">
        <v>0</v>
      </c>
      <c r="K51" s="75" t="n">
        <v>0</v>
      </c>
      <c r="L51" s="75" t="n">
        <v>0</v>
      </c>
      <c r="M51" s="75" t="n">
        <v>0</v>
      </c>
      <c r="N51" s="75" t="n">
        <v>0</v>
      </c>
      <c r="O51" s="75" t="n">
        <v>0</v>
      </c>
      <c r="P51" s="75" t="n">
        <v>0</v>
      </c>
      <c r="Q51" s="75" t="n">
        <v>0</v>
      </c>
      <c r="R51" s="75" t="n">
        <v>0</v>
      </c>
      <c r="S51" s="75" t="n">
        <v>0</v>
      </c>
      <c r="T51" s="75" t="n">
        <v>0</v>
      </c>
      <c r="U51" s="75" t="n">
        <v>0</v>
      </c>
      <c r="V51" s="75" t="n">
        <v>0</v>
      </c>
      <c r="W51" s="75" t="n">
        <v>0</v>
      </c>
      <c r="X51" s="75" t="n">
        <v>0</v>
      </c>
      <c r="Y51" s="27" t="n">
        <v>0</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n">
        <v>0</v>
      </c>
      <c r="D56" s="9" t="n">
        <v>0</v>
      </c>
      <c r="E56" s="9" t="n">
        <v>0</v>
      </c>
      <c r="F56" s="9" t="n">
        <v>0</v>
      </c>
      <c r="G56" s="9" t="n">
        <v>0</v>
      </c>
      <c r="H56" s="9" t="n">
        <v>0</v>
      </c>
      <c r="I56" s="9" t="n">
        <v>0</v>
      </c>
      <c r="J56" s="9" t="n">
        <v>0</v>
      </c>
      <c r="K56" s="9" t="n">
        <v>0</v>
      </c>
      <c r="L56" s="9" t="n">
        <v>0</v>
      </c>
      <c r="M56" s="9" t="n">
        <v>0</v>
      </c>
      <c r="N56" s="9" t="n">
        <v>0</v>
      </c>
      <c r="O56" s="9" t="n">
        <v>0</v>
      </c>
      <c r="P56" s="10"/>
      <c r="Q56" s="9" t="n">
        <v>0</v>
      </c>
      <c r="R56" s="9" t="n">
        <v>0</v>
      </c>
      <c r="S56" s="9" t="n">
        <v>0</v>
      </c>
      <c r="T56" s="9" t="n">
        <v>0</v>
      </c>
      <c r="U56" s="9" t="n">
        <v>0</v>
      </c>
      <c r="V56" s="9" t="n">
        <v>0</v>
      </c>
      <c r="W56" s="9" t="n">
        <v>0</v>
      </c>
      <c r="X56" s="10"/>
      <c r="Y56" s="11" t="n">
        <v>0</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n">
        <v>0</v>
      </c>
      <c r="R57" s="14" t="n">
        <v>0</v>
      </c>
      <c r="S57" s="15" t="n">
        <v>0</v>
      </c>
      <c r="T57" s="15" t="n">
        <v>0</v>
      </c>
      <c r="U57" s="15" t="n">
        <v>0</v>
      </c>
      <c r="V57" s="15" t="n">
        <v>0</v>
      </c>
      <c r="W57" s="15" t="n">
        <v>0</v>
      </c>
      <c r="X57" s="16"/>
      <c r="Y57" s="17" t="n">
        <v>0</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n">
        <v>0</v>
      </c>
      <c r="R58" s="20" t="n">
        <v>0</v>
      </c>
      <c r="S58" s="15" t="n">
        <v>0</v>
      </c>
      <c r="T58" s="15" t="n">
        <v>0</v>
      </c>
      <c r="U58" s="15" t="n">
        <v>0</v>
      </c>
      <c r="V58" s="15" t="n">
        <v>0</v>
      </c>
      <c r="W58" s="15" t="n">
        <v>0</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s">
        <v>26</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n">
        <v>0</v>
      </c>
    </row>
    <row r="61" customFormat="false" ht="12" hidden="false" customHeight="false" outlineLevel="0" collapsed="false">
      <c r="B61" s="28" t="s">
        <v>31</v>
      </c>
      <c r="C61" s="29" t="n">
        <v>0</v>
      </c>
      <c r="D61" s="29" t="n">
        <v>0</v>
      </c>
      <c r="E61" s="29" t="n">
        <v>0</v>
      </c>
      <c r="F61" s="29" t="n">
        <v>0</v>
      </c>
      <c r="G61" s="29" t="n">
        <v>0</v>
      </c>
      <c r="H61" s="29" t="n">
        <v>0</v>
      </c>
      <c r="I61" s="29" t="n">
        <v>0</v>
      </c>
      <c r="J61" s="29" t="n">
        <v>0</v>
      </c>
      <c r="K61" s="29" t="n">
        <v>0</v>
      </c>
      <c r="L61" s="29" t="n">
        <v>0</v>
      </c>
      <c r="M61" s="29" t="n">
        <v>0</v>
      </c>
      <c r="N61" s="29" t="n">
        <v>0</v>
      </c>
      <c r="O61" s="29" t="n">
        <v>0</v>
      </c>
      <c r="P61" s="30"/>
      <c r="Q61" s="29" t="n">
        <v>0</v>
      </c>
      <c r="R61" s="29" t="n">
        <v>0</v>
      </c>
      <c r="S61" s="29" t="n">
        <v>0</v>
      </c>
      <c r="T61" s="29" t="n">
        <v>0</v>
      </c>
      <c r="U61" s="29" t="n">
        <v>0</v>
      </c>
      <c r="V61" s="29" t="n">
        <v>0</v>
      </c>
      <c r="W61" s="29" t="n">
        <v>0</v>
      </c>
      <c r="X61" s="30"/>
      <c r="Y61" s="17" t="n">
        <v>0</v>
      </c>
    </row>
    <row r="62" customFormat="false" ht="12" hidden="false" customHeight="false" outlineLevel="0" collapsed="false">
      <c r="B62" s="31" t="s">
        <v>32</v>
      </c>
      <c r="C62" s="20" t="n">
        <v>0</v>
      </c>
      <c r="D62" s="20" t="n">
        <v>0</v>
      </c>
      <c r="E62" s="20" t="n">
        <v>0</v>
      </c>
      <c r="F62" s="20" t="n">
        <v>0</v>
      </c>
      <c r="G62" s="20" t="n">
        <v>0</v>
      </c>
      <c r="H62" s="20" t="n">
        <v>0</v>
      </c>
      <c r="I62" s="20" t="n">
        <v>0</v>
      </c>
      <c r="J62" s="20" t="n">
        <v>0</v>
      </c>
      <c r="K62" s="20" t="n">
        <v>0</v>
      </c>
      <c r="L62" s="20" t="n">
        <v>0</v>
      </c>
      <c r="M62" s="20" t="n">
        <v>0</v>
      </c>
      <c r="N62" s="20" t="n">
        <v>0</v>
      </c>
      <c r="O62" s="20" t="n">
        <v>0</v>
      </c>
      <c r="P62" s="32"/>
      <c r="Q62" s="20" t="n">
        <v>0</v>
      </c>
      <c r="R62" s="20" t="n">
        <v>0</v>
      </c>
      <c r="S62" s="20" t="n">
        <v>0</v>
      </c>
      <c r="T62" s="20" t="n">
        <v>0</v>
      </c>
      <c r="U62" s="20" t="n">
        <v>0</v>
      </c>
      <c r="V62" s="20" t="n">
        <v>0</v>
      </c>
      <c r="W62" s="20" t="n">
        <v>0</v>
      </c>
      <c r="X62" s="32"/>
      <c r="Y62" s="23" t="n">
        <v>0</v>
      </c>
    </row>
    <row r="63" customFormat="false" ht="12" hidden="false" customHeight="false" outlineLevel="0" collapsed="false">
      <c r="B63" s="33" t="s">
        <v>33</v>
      </c>
      <c r="C63" s="20" t="s">
        <v>26</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s">
        <v>26</v>
      </c>
      <c r="D64" s="35" t="s">
        <v>26</v>
      </c>
      <c r="E64" s="35" t="s">
        <v>26</v>
      </c>
      <c r="F64" s="35" t="s">
        <v>26</v>
      </c>
      <c r="G64" s="35" t="s">
        <v>26</v>
      </c>
      <c r="H64" s="35" t="s">
        <v>26</v>
      </c>
      <c r="I64" s="35" t="s">
        <v>26</v>
      </c>
      <c r="J64" s="35" t="s">
        <v>26</v>
      </c>
      <c r="K64" s="35" t="s">
        <v>26</v>
      </c>
      <c r="L64" s="35" t="s">
        <v>26</v>
      </c>
      <c r="M64" s="35" t="s">
        <v>26</v>
      </c>
      <c r="N64" s="35" t="s">
        <v>26</v>
      </c>
      <c r="O64" s="35" t="s">
        <v>26</v>
      </c>
      <c r="P64" s="32"/>
      <c r="Q64" s="35" t="s">
        <v>26</v>
      </c>
      <c r="R64" s="35" t="s">
        <v>26</v>
      </c>
      <c r="S64" s="35" t="s">
        <v>26</v>
      </c>
      <c r="T64" s="35" t="s">
        <v>26</v>
      </c>
      <c r="U64" s="35" t="s">
        <v>26</v>
      </c>
      <c r="V64" s="35" t="s">
        <v>26</v>
      </c>
      <c r="W64" s="35" t="s">
        <v>26</v>
      </c>
      <c r="X64" s="32"/>
      <c r="Y64" s="36" t="s">
        <v>26</v>
      </c>
    </row>
    <row r="65" customFormat="false" ht="12" hidden="false" customHeight="false" outlineLevel="0" collapsed="false">
      <c r="B65" s="31" t="s">
        <v>35</v>
      </c>
      <c r="C65" s="35" t="s">
        <v>26</v>
      </c>
      <c r="D65" s="35" t="s">
        <v>26</v>
      </c>
      <c r="E65" s="35" t="s">
        <v>26</v>
      </c>
      <c r="F65" s="35" t="s">
        <v>26</v>
      </c>
      <c r="G65" s="35" t="s">
        <v>26</v>
      </c>
      <c r="H65" s="35" t="s">
        <v>26</v>
      </c>
      <c r="I65" s="35" t="s">
        <v>26</v>
      </c>
      <c r="J65" s="35" t="s">
        <v>26</v>
      </c>
      <c r="K65" s="35" t="s">
        <v>26</v>
      </c>
      <c r="L65" s="35" t="s">
        <v>26</v>
      </c>
      <c r="M65" s="35" t="s">
        <v>26</v>
      </c>
      <c r="N65" s="35" t="s">
        <v>26</v>
      </c>
      <c r="O65" s="35" t="s">
        <v>26</v>
      </c>
      <c r="P65" s="32"/>
      <c r="Q65" s="35" t="s">
        <v>26</v>
      </c>
      <c r="R65" s="35" t="s">
        <v>26</v>
      </c>
      <c r="S65" s="35" t="s">
        <v>26</v>
      </c>
      <c r="T65" s="35" t="s">
        <v>26</v>
      </c>
      <c r="U65" s="35" t="s">
        <v>26</v>
      </c>
      <c r="V65" s="35" t="s">
        <v>26</v>
      </c>
      <c r="W65" s="35" t="s">
        <v>26</v>
      </c>
      <c r="X65" s="32"/>
      <c r="Y65" s="36" t="s">
        <v>26</v>
      </c>
    </row>
    <row r="66" customFormat="false" ht="12" hidden="false" customHeight="false" outlineLevel="0" collapsed="false">
      <c r="B66" s="31" t="s">
        <v>36</v>
      </c>
      <c r="C66" s="37" t="n">
        <v>0</v>
      </c>
      <c r="D66" s="20" t="n">
        <v>0</v>
      </c>
      <c r="E66" s="20" t="n">
        <v>0</v>
      </c>
      <c r="F66" s="20" t="n">
        <v>0</v>
      </c>
      <c r="G66" s="20" t="n">
        <v>0</v>
      </c>
      <c r="H66" s="20" t="n">
        <v>0</v>
      </c>
      <c r="I66" s="20" t="n">
        <v>0</v>
      </c>
      <c r="J66" s="20" t="n">
        <v>0</v>
      </c>
      <c r="K66" s="20" t="n">
        <v>0</v>
      </c>
      <c r="L66" s="20" t="n">
        <v>0</v>
      </c>
      <c r="M66" s="20" t="n">
        <v>0</v>
      </c>
      <c r="N66" s="20" t="n">
        <v>0</v>
      </c>
      <c r="O66" s="20" t="n">
        <v>0</v>
      </c>
      <c r="P66" s="32"/>
      <c r="Q66" s="20" t="n">
        <v>0</v>
      </c>
      <c r="R66" s="20" t="n">
        <v>0</v>
      </c>
      <c r="S66" s="20" t="n">
        <v>0</v>
      </c>
      <c r="T66" s="20" t="n">
        <v>0</v>
      </c>
      <c r="U66" s="20" t="n">
        <v>0</v>
      </c>
      <c r="V66" s="20" t="n">
        <v>0</v>
      </c>
      <c r="W66" s="20" t="n">
        <v>0</v>
      </c>
      <c r="X66" s="32"/>
      <c r="Y66" s="23" t="n">
        <v>0</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n">
        <v>0</v>
      </c>
      <c r="D68" s="43" t="n">
        <v>0</v>
      </c>
      <c r="E68" s="43" t="n">
        <v>0</v>
      </c>
      <c r="F68" s="43" t="n">
        <v>0</v>
      </c>
      <c r="G68" s="43" t="n">
        <v>0</v>
      </c>
      <c r="H68" s="43" t="n">
        <v>0</v>
      </c>
      <c r="I68" s="43" t="n">
        <v>0</v>
      </c>
      <c r="J68" s="43" t="n">
        <v>0</v>
      </c>
      <c r="K68" s="43" t="n">
        <v>0</v>
      </c>
      <c r="L68" s="43" t="n">
        <v>0</v>
      </c>
      <c r="M68" s="43" t="n">
        <v>0</v>
      </c>
      <c r="N68" s="43" t="n">
        <v>0</v>
      </c>
      <c r="O68" s="43" t="n">
        <v>0</v>
      </c>
      <c r="P68" s="44"/>
      <c r="Q68" s="43" t="n">
        <v>0</v>
      </c>
      <c r="R68" s="43" t="n">
        <v>0</v>
      </c>
      <c r="S68" s="43" t="n">
        <v>0</v>
      </c>
      <c r="T68" s="43" t="n">
        <v>0</v>
      </c>
      <c r="U68" s="43" t="n">
        <v>0</v>
      </c>
      <c r="V68" s="43" t="n">
        <v>0</v>
      </c>
      <c r="W68" s="43" t="n">
        <v>0</v>
      </c>
      <c r="X68" s="44"/>
      <c r="Y68" s="45" t="n">
        <v>0</v>
      </c>
    </row>
    <row r="69" customFormat="false" ht="12" hidden="false" customHeight="false" outlineLevel="0" collapsed="false">
      <c r="B69" s="31" t="s">
        <v>38</v>
      </c>
      <c r="C69" s="35" t="n">
        <v>0</v>
      </c>
      <c r="D69" s="35" t="n">
        <v>0</v>
      </c>
      <c r="E69" s="35" t="n">
        <v>0</v>
      </c>
      <c r="F69" s="35" t="n">
        <v>0</v>
      </c>
      <c r="G69" s="35" t="s">
        <v>64</v>
      </c>
      <c r="H69" s="35" t="n">
        <v>0</v>
      </c>
      <c r="I69" s="35" t="s">
        <v>64</v>
      </c>
      <c r="J69" s="35" t="n">
        <v>0</v>
      </c>
      <c r="K69" s="35" t="n">
        <v>0</v>
      </c>
      <c r="L69" s="35" t="s">
        <v>64</v>
      </c>
      <c r="M69" s="35" t="n">
        <v>0</v>
      </c>
      <c r="N69" s="35" t="n">
        <v>0</v>
      </c>
      <c r="O69" s="35" t="n">
        <v>0</v>
      </c>
      <c r="P69" s="32"/>
      <c r="Q69" s="35" t="n">
        <v>0</v>
      </c>
      <c r="R69" s="35" t="n">
        <v>0</v>
      </c>
      <c r="S69" s="35" t="n">
        <v>0</v>
      </c>
      <c r="T69" s="35" t="n">
        <v>0</v>
      </c>
      <c r="U69" s="35" t="n">
        <v>0</v>
      </c>
      <c r="V69" s="35" t="n">
        <v>0</v>
      </c>
      <c r="W69" s="35" t="n">
        <v>0</v>
      </c>
      <c r="X69" s="32"/>
      <c r="Y69" s="36" t="n">
        <v>0</v>
      </c>
    </row>
    <row r="70" customFormat="false" ht="12" hidden="false" customHeight="false" outlineLevel="0" collapsed="false">
      <c r="B70" s="31" t="s">
        <v>39</v>
      </c>
      <c r="C70" s="35" t="n">
        <v>0</v>
      </c>
      <c r="D70" s="35" t="n">
        <v>0</v>
      </c>
      <c r="E70" s="35" t="n">
        <v>0</v>
      </c>
      <c r="F70" s="35" t="n">
        <v>0</v>
      </c>
      <c r="G70" s="35" t="n">
        <v>0</v>
      </c>
      <c r="H70" s="35" t="n">
        <v>0</v>
      </c>
      <c r="I70" s="35" t="s">
        <v>64</v>
      </c>
      <c r="J70" s="35" t="s">
        <v>64</v>
      </c>
      <c r="K70" s="35" t="n">
        <v>0</v>
      </c>
      <c r="L70" s="35" t="n">
        <v>0</v>
      </c>
      <c r="M70" s="35" t="n">
        <v>0</v>
      </c>
      <c r="N70" s="35" t="n">
        <v>0</v>
      </c>
      <c r="O70" s="35" t="n">
        <v>0</v>
      </c>
      <c r="P70" s="32"/>
      <c r="Q70" s="35" t="n">
        <v>0</v>
      </c>
      <c r="R70" s="35" t="n">
        <v>0</v>
      </c>
      <c r="S70" s="35" t="n">
        <v>0</v>
      </c>
      <c r="T70" s="35" t="n">
        <v>0</v>
      </c>
      <c r="U70" s="35" t="n">
        <v>0</v>
      </c>
      <c r="V70" s="35" t="n">
        <v>0</v>
      </c>
      <c r="W70" s="35" t="n">
        <v>0</v>
      </c>
      <c r="X70" s="32"/>
      <c r="Y70" s="36" t="n">
        <v>0</v>
      </c>
    </row>
    <row r="71" customFormat="false" ht="12" hidden="false" customHeight="false" outlineLevel="0" collapsed="false">
      <c r="B71" s="31" t="s">
        <v>40</v>
      </c>
      <c r="C71" s="35" t="s">
        <v>64</v>
      </c>
      <c r="D71" s="35" t="s">
        <v>64</v>
      </c>
      <c r="E71" s="35" t="s">
        <v>64</v>
      </c>
      <c r="F71" s="35" t="s">
        <v>64</v>
      </c>
      <c r="G71" s="35" t="s">
        <v>64</v>
      </c>
      <c r="H71" s="35" t="s">
        <v>64</v>
      </c>
      <c r="I71" s="35" t="s">
        <v>64</v>
      </c>
      <c r="J71" s="35" t="s">
        <v>64</v>
      </c>
      <c r="K71" s="35" t="s">
        <v>64</v>
      </c>
      <c r="L71" s="35" t="s">
        <v>64</v>
      </c>
      <c r="M71" s="35" t="s">
        <v>64</v>
      </c>
      <c r="N71" s="35" t="s">
        <v>64</v>
      </c>
      <c r="O71" s="35" t="s">
        <v>64</v>
      </c>
      <c r="P71" s="32"/>
      <c r="Q71" s="35" t="s">
        <v>64</v>
      </c>
      <c r="R71" s="35" t="s">
        <v>64</v>
      </c>
      <c r="S71" s="35" t="s">
        <v>64</v>
      </c>
      <c r="T71" s="35" t="s">
        <v>64</v>
      </c>
      <c r="U71" s="35" t="s">
        <v>64</v>
      </c>
      <c r="V71" s="35" t="s">
        <v>64</v>
      </c>
      <c r="W71" s="35" t="s">
        <v>64</v>
      </c>
      <c r="X71" s="32"/>
      <c r="Y71" s="36" t="s">
        <v>64</v>
      </c>
    </row>
    <row r="72" customFormat="false" ht="12" hidden="false" customHeight="false" outlineLevel="0" collapsed="false">
      <c r="B72" s="31" t="s">
        <v>41</v>
      </c>
      <c r="C72" s="35" t="s">
        <v>26</v>
      </c>
      <c r="D72" s="35" t="s">
        <v>26</v>
      </c>
      <c r="E72" s="35" t="s">
        <v>26</v>
      </c>
      <c r="F72" s="35" t="s">
        <v>26</v>
      </c>
      <c r="G72" s="35" t="s">
        <v>26</v>
      </c>
      <c r="H72" s="35" t="s">
        <v>26</v>
      </c>
      <c r="I72" s="35" t="s">
        <v>26</v>
      </c>
      <c r="J72" s="35" t="s">
        <v>26</v>
      </c>
      <c r="K72" s="35" t="s">
        <v>26</v>
      </c>
      <c r="L72" s="35" t="s">
        <v>26</v>
      </c>
      <c r="M72" s="35" t="s">
        <v>26</v>
      </c>
      <c r="N72" s="35" t="s">
        <v>26</v>
      </c>
      <c r="O72" s="35" t="s">
        <v>26</v>
      </c>
      <c r="P72" s="32"/>
      <c r="Q72" s="35" t="s">
        <v>26</v>
      </c>
      <c r="R72" s="35" t="s">
        <v>26</v>
      </c>
      <c r="S72" s="35" t="s">
        <v>26</v>
      </c>
      <c r="T72" s="35" t="s">
        <v>26</v>
      </c>
      <c r="U72" s="35" t="s">
        <v>26</v>
      </c>
      <c r="V72" s="35" t="s">
        <v>26</v>
      </c>
      <c r="W72" s="35" t="s">
        <v>26</v>
      </c>
      <c r="X72" s="32"/>
      <c r="Y72" s="36" t="s">
        <v>26</v>
      </c>
    </row>
    <row r="73" customFormat="false" ht="12" hidden="false" customHeight="false" outlineLevel="0" collapsed="false">
      <c r="B73" s="31" t="s">
        <v>42</v>
      </c>
      <c r="C73" s="35" t="s">
        <v>26</v>
      </c>
      <c r="D73" s="35" t="s">
        <v>26</v>
      </c>
      <c r="E73" s="35" t="s">
        <v>26</v>
      </c>
      <c r="F73" s="35" t="s">
        <v>26</v>
      </c>
      <c r="G73" s="35" t="s">
        <v>26</v>
      </c>
      <c r="H73" s="35" t="s">
        <v>26</v>
      </c>
      <c r="I73" s="35" t="s">
        <v>26</v>
      </c>
      <c r="J73" s="35" t="s">
        <v>26</v>
      </c>
      <c r="K73" s="35" t="s">
        <v>26</v>
      </c>
      <c r="L73" s="35" t="s">
        <v>26</v>
      </c>
      <c r="M73" s="35" t="s">
        <v>26</v>
      </c>
      <c r="N73" s="35" t="s">
        <v>26</v>
      </c>
      <c r="O73" s="35" t="s">
        <v>26</v>
      </c>
      <c r="P73" s="32"/>
      <c r="Q73" s="35" t="s">
        <v>26</v>
      </c>
      <c r="R73" s="35" t="s">
        <v>26</v>
      </c>
      <c r="S73" s="35" t="s">
        <v>26</v>
      </c>
      <c r="T73" s="35" t="s">
        <v>26</v>
      </c>
      <c r="U73" s="35" t="s">
        <v>26</v>
      </c>
      <c r="V73" s="35" t="s">
        <v>26</v>
      </c>
      <c r="W73" s="35" t="s">
        <v>26</v>
      </c>
      <c r="X73" s="32"/>
      <c r="Y73" s="36" t="s">
        <v>26</v>
      </c>
    </row>
    <row r="74" customFormat="false" ht="12" hidden="false" customHeight="false" outlineLevel="0" collapsed="false">
      <c r="B74" s="31" t="s">
        <v>43</v>
      </c>
      <c r="C74" s="35" t="s">
        <v>64</v>
      </c>
      <c r="D74" s="35" t="s">
        <v>64</v>
      </c>
      <c r="E74" s="35" t="s">
        <v>64</v>
      </c>
      <c r="F74" s="35" t="s">
        <v>64</v>
      </c>
      <c r="G74" s="35" t="s">
        <v>64</v>
      </c>
      <c r="H74" s="35" t="s">
        <v>64</v>
      </c>
      <c r="I74" s="35" t="s">
        <v>64</v>
      </c>
      <c r="J74" s="35" t="s">
        <v>64</v>
      </c>
      <c r="K74" s="35" t="s">
        <v>64</v>
      </c>
      <c r="L74" s="35" t="s">
        <v>64</v>
      </c>
      <c r="M74" s="35" t="s">
        <v>64</v>
      </c>
      <c r="N74" s="35" t="s">
        <v>64</v>
      </c>
      <c r="O74" s="35" t="s">
        <v>64</v>
      </c>
      <c r="P74" s="32"/>
      <c r="Q74" s="35" t="s">
        <v>64</v>
      </c>
      <c r="R74" s="35" t="s">
        <v>64</v>
      </c>
      <c r="S74" s="35" t="s">
        <v>64</v>
      </c>
      <c r="T74" s="35" t="s">
        <v>64</v>
      </c>
      <c r="U74" s="35" t="s">
        <v>64</v>
      </c>
      <c r="V74" s="35" t="s">
        <v>64</v>
      </c>
      <c r="W74" s="35" t="s">
        <v>64</v>
      </c>
      <c r="X74" s="32"/>
      <c r="Y74" s="36" t="s">
        <v>64</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36" t="s">
        <v>64</v>
      </c>
    </row>
    <row r="76" customFormat="false" ht="12" hidden="false" customHeight="false" outlineLevel="0" collapsed="false">
      <c r="B76" s="31" t="s">
        <v>45</v>
      </c>
      <c r="C76" s="20" t="n">
        <v>0</v>
      </c>
      <c r="D76" s="20" t="n">
        <v>0</v>
      </c>
      <c r="E76" s="20" t="n">
        <v>0</v>
      </c>
      <c r="F76" s="20" t="n">
        <v>0</v>
      </c>
      <c r="G76" s="20" t="n">
        <v>0</v>
      </c>
      <c r="H76" s="20" t="n">
        <v>0</v>
      </c>
      <c r="I76" s="20" t="n">
        <v>0</v>
      </c>
      <c r="J76" s="20" t="n">
        <v>0</v>
      </c>
      <c r="K76" s="20" t="n">
        <v>0</v>
      </c>
      <c r="L76" s="20" t="n">
        <v>0</v>
      </c>
      <c r="M76" s="20" t="n">
        <v>0</v>
      </c>
      <c r="N76" s="20" t="n">
        <v>0</v>
      </c>
      <c r="O76" s="20" t="n">
        <v>0</v>
      </c>
      <c r="P76" s="32"/>
      <c r="Q76" s="20" t="n">
        <v>0</v>
      </c>
      <c r="R76" s="20" t="n">
        <v>0</v>
      </c>
      <c r="S76" s="20" t="n">
        <v>0</v>
      </c>
      <c r="T76" s="20" t="n">
        <v>0</v>
      </c>
      <c r="U76" s="20" t="n">
        <v>0</v>
      </c>
      <c r="V76" s="20" t="n">
        <v>0</v>
      </c>
      <c r="W76" s="20" t="n">
        <v>0</v>
      </c>
      <c r="X76" s="32"/>
      <c r="Y76" s="23" t="n">
        <v>0</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n">
        <v>0</v>
      </c>
      <c r="D78" s="43" t="n">
        <v>0</v>
      </c>
      <c r="E78" s="43" t="n">
        <v>0</v>
      </c>
      <c r="F78" s="43" t="n">
        <v>0</v>
      </c>
      <c r="G78" s="43" t="n">
        <v>0</v>
      </c>
      <c r="H78" s="43" t="n">
        <v>0</v>
      </c>
      <c r="I78" s="43" t="n">
        <v>0</v>
      </c>
      <c r="J78" s="43" t="n">
        <v>0</v>
      </c>
      <c r="K78" s="43" t="n">
        <v>0</v>
      </c>
      <c r="L78" s="43" t="n">
        <v>0</v>
      </c>
      <c r="M78" s="43" t="n">
        <v>0</v>
      </c>
      <c r="N78" s="43" t="n">
        <v>0</v>
      </c>
      <c r="O78" s="43" t="n">
        <v>0</v>
      </c>
      <c r="P78" s="44"/>
      <c r="Q78" s="43" t="n">
        <v>0</v>
      </c>
      <c r="R78" s="43" t="n">
        <v>0</v>
      </c>
      <c r="S78" s="43" t="n">
        <v>0</v>
      </c>
      <c r="T78" s="43" t="n">
        <v>0</v>
      </c>
      <c r="U78" s="43" t="n">
        <v>0</v>
      </c>
      <c r="V78" s="43" t="n">
        <v>0</v>
      </c>
      <c r="W78" s="43" t="n">
        <v>0</v>
      </c>
      <c r="X78" s="44"/>
      <c r="Y78" s="45" t="n">
        <v>0</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n">
        <v>0</v>
      </c>
      <c r="D82" s="9" t="n">
        <v>0</v>
      </c>
      <c r="E82" s="9" t="n">
        <v>0</v>
      </c>
      <c r="F82" s="9" t="n">
        <v>0</v>
      </c>
      <c r="G82" s="9" t="n">
        <v>0</v>
      </c>
      <c r="H82" s="9" t="n">
        <v>0</v>
      </c>
      <c r="I82" s="9" t="n">
        <v>0</v>
      </c>
      <c r="J82" s="9" t="n">
        <v>0</v>
      </c>
      <c r="K82" s="9" t="n">
        <v>0</v>
      </c>
      <c r="L82" s="9" t="n">
        <v>0</v>
      </c>
      <c r="M82" s="9" t="n">
        <v>0</v>
      </c>
      <c r="N82" s="9" t="n">
        <v>0</v>
      </c>
      <c r="O82" s="9" t="n">
        <v>0</v>
      </c>
      <c r="P82" s="48"/>
      <c r="Q82" s="9" t="n">
        <v>0</v>
      </c>
      <c r="R82" s="9" t="n">
        <v>0</v>
      </c>
      <c r="S82" s="9" t="n">
        <v>0</v>
      </c>
      <c r="T82" s="9" t="n">
        <v>0</v>
      </c>
      <c r="U82" s="9" t="n">
        <v>0</v>
      </c>
      <c r="V82" s="9" t="n">
        <v>0</v>
      </c>
      <c r="W82" s="9" t="n">
        <v>0</v>
      </c>
      <c r="X82" s="48"/>
      <c r="Y82" s="11" t="n">
        <v>0</v>
      </c>
    </row>
    <row r="83" customFormat="false" ht="13.5" hidden="false" customHeight="false" outlineLevel="0" collapsed="false">
      <c r="B83" s="49" t="s">
        <v>59</v>
      </c>
      <c r="C83" s="15" t="s">
        <v>26</v>
      </c>
      <c r="D83" s="15" t="s">
        <v>26</v>
      </c>
      <c r="E83" s="15" t="s">
        <v>26</v>
      </c>
      <c r="F83" s="15" t="s">
        <v>26</v>
      </c>
      <c r="G83" s="15" t="s">
        <v>26</v>
      </c>
      <c r="H83" s="15" t="s">
        <v>26</v>
      </c>
      <c r="I83" s="15" t="s">
        <v>26</v>
      </c>
      <c r="J83" s="15" t="s">
        <v>26</v>
      </c>
      <c r="K83" s="15" t="s">
        <v>26</v>
      </c>
      <c r="L83" s="15" t="s">
        <v>26</v>
      </c>
      <c r="M83" s="15" t="s">
        <v>26</v>
      </c>
      <c r="N83" s="15" t="s">
        <v>26</v>
      </c>
      <c r="O83" s="15" t="s">
        <v>26</v>
      </c>
      <c r="P83" s="19"/>
      <c r="Q83" s="15" t="s">
        <v>26</v>
      </c>
      <c r="R83" s="15" t="s">
        <v>26</v>
      </c>
      <c r="S83" s="15" t="s">
        <v>26</v>
      </c>
      <c r="T83" s="15" t="s">
        <v>26</v>
      </c>
      <c r="U83" s="15" t="s">
        <v>26</v>
      </c>
      <c r="V83" s="15" t="s">
        <v>26</v>
      </c>
      <c r="W83" s="15" t="s">
        <v>26</v>
      </c>
      <c r="X83" s="19"/>
      <c r="Y83" s="50" t="s">
        <v>26</v>
      </c>
    </row>
    <row r="84" customFormat="false" ht="12" hidden="false" customHeight="false" outlineLevel="0" collapsed="false">
      <c r="B84" s="49" t="s">
        <v>60</v>
      </c>
      <c r="C84" s="20" t="n">
        <v>0</v>
      </c>
      <c r="D84" s="20" t="n">
        <v>0</v>
      </c>
      <c r="E84" s="20" t="n">
        <v>0</v>
      </c>
      <c r="F84" s="20" t="n">
        <v>0</v>
      </c>
      <c r="G84" s="20" t="n">
        <v>0</v>
      </c>
      <c r="H84" s="20" t="n">
        <v>0</v>
      </c>
      <c r="I84" s="20" t="n">
        <v>0</v>
      </c>
      <c r="J84" s="20" t="n">
        <v>0</v>
      </c>
      <c r="K84" s="20" t="n">
        <v>0</v>
      </c>
      <c r="L84" s="20" t="n">
        <v>0</v>
      </c>
      <c r="M84" s="20" t="n">
        <v>0</v>
      </c>
      <c r="N84" s="20" t="n">
        <v>0</v>
      </c>
      <c r="O84" s="20" t="n">
        <v>0</v>
      </c>
      <c r="P84" s="19"/>
      <c r="Q84" s="20" t="n">
        <v>0</v>
      </c>
      <c r="R84" s="20" t="n">
        <v>0</v>
      </c>
      <c r="S84" s="20" t="n">
        <v>0</v>
      </c>
      <c r="T84" s="20" t="n">
        <v>0</v>
      </c>
      <c r="U84" s="20" t="n">
        <v>0</v>
      </c>
      <c r="V84" s="20" t="n">
        <v>0</v>
      </c>
      <c r="W84" s="20" t="n">
        <v>0</v>
      </c>
      <c r="X84" s="19"/>
      <c r="Y84" s="23" t="n">
        <v>0</v>
      </c>
    </row>
    <row r="85" customFormat="false" ht="12" hidden="false" customHeight="false" outlineLevel="0" collapsed="false">
      <c r="B85" s="51" t="s">
        <v>61</v>
      </c>
      <c r="C85" s="35" t="s">
        <v>64</v>
      </c>
      <c r="D85" s="35" t="s">
        <v>64</v>
      </c>
      <c r="E85" s="35" t="s">
        <v>64</v>
      </c>
      <c r="F85" s="35" t="s">
        <v>64</v>
      </c>
      <c r="G85" s="35" t="s">
        <v>64</v>
      </c>
      <c r="H85" s="35" t="s">
        <v>64</v>
      </c>
      <c r="I85" s="35" t="s">
        <v>64</v>
      </c>
      <c r="J85" s="35" t="s">
        <v>64</v>
      </c>
      <c r="K85" s="35" t="s">
        <v>64</v>
      </c>
      <c r="L85" s="35" t="s">
        <v>64</v>
      </c>
      <c r="M85" s="35" t="s">
        <v>64</v>
      </c>
      <c r="N85" s="35" t="s">
        <v>64</v>
      </c>
      <c r="O85" s="35" t="s">
        <v>64</v>
      </c>
      <c r="P85" s="19"/>
      <c r="Q85" s="35" t="s">
        <v>64</v>
      </c>
      <c r="R85" s="35" t="s">
        <v>64</v>
      </c>
      <c r="S85" s="35" t="s">
        <v>64</v>
      </c>
      <c r="T85" s="35" t="s">
        <v>64</v>
      </c>
      <c r="U85" s="35" t="s">
        <v>64</v>
      </c>
      <c r="V85" s="35" t="s">
        <v>64</v>
      </c>
      <c r="W85" s="35" t="s">
        <v>64</v>
      </c>
      <c r="X85" s="19"/>
      <c r="Y85" s="36" t="s">
        <v>64</v>
      </c>
    </row>
    <row r="86" customFormat="false" ht="13.5" hidden="false" customHeight="false" outlineLevel="0" collapsed="false">
      <c r="B86" s="51" t="s">
        <v>62</v>
      </c>
      <c r="C86" s="35" t="s">
        <v>64</v>
      </c>
      <c r="D86" s="35" t="s">
        <v>64</v>
      </c>
      <c r="E86" s="35" t="s">
        <v>64</v>
      </c>
      <c r="F86" s="35" t="s">
        <v>64</v>
      </c>
      <c r="G86" s="35" t="s">
        <v>64</v>
      </c>
      <c r="H86" s="35" t="s">
        <v>64</v>
      </c>
      <c r="I86" s="35" t="s">
        <v>64</v>
      </c>
      <c r="J86" s="35" t="s">
        <v>64</v>
      </c>
      <c r="K86" s="35" t="s">
        <v>64</v>
      </c>
      <c r="L86" s="35" t="s">
        <v>64</v>
      </c>
      <c r="M86" s="35" t="s">
        <v>64</v>
      </c>
      <c r="N86" s="35" t="s">
        <v>64</v>
      </c>
      <c r="O86" s="35" t="s">
        <v>64</v>
      </c>
      <c r="P86" s="19"/>
      <c r="Q86" s="35" t="s">
        <v>64</v>
      </c>
      <c r="R86" s="35" t="s">
        <v>64</v>
      </c>
      <c r="S86" s="35" t="s">
        <v>64</v>
      </c>
      <c r="T86" s="35" t="s">
        <v>64</v>
      </c>
      <c r="U86" s="35" t="s">
        <v>64</v>
      </c>
      <c r="V86" s="35" t="s">
        <v>64</v>
      </c>
      <c r="W86" s="35" t="s">
        <v>64</v>
      </c>
      <c r="X86" s="19"/>
      <c r="Y86" s="36" t="s">
        <v>64</v>
      </c>
    </row>
    <row r="87" customFormat="false" ht="12" hidden="false" customHeight="false" outlineLevel="0" collapsed="false">
      <c r="B87" s="52" t="s">
        <v>65</v>
      </c>
      <c r="C87" s="20" t="n">
        <v>0</v>
      </c>
      <c r="D87" s="20" t="n">
        <v>0</v>
      </c>
      <c r="E87" s="20" t="n">
        <v>0</v>
      </c>
      <c r="F87" s="20" t="n">
        <v>0</v>
      </c>
      <c r="G87" s="20" t="n">
        <v>0</v>
      </c>
      <c r="H87" s="20" t="n">
        <v>0</v>
      </c>
      <c r="I87" s="20" t="n">
        <v>0</v>
      </c>
      <c r="J87" s="20" t="n">
        <v>0</v>
      </c>
      <c r="K87" s="20" t="n">
        <v>0</v>
      </c>
      <c r="L87" s="20" t="n">
        <v>0</v>
      </c>
      <c r="M87" s="20" t="n">
        <v>0</v>
      </c>
      <c r="N87" s="20" t="n">
        <v>0</v>
      </c>
      <c r="O87" s="20" t="n">
        <v>0</v>
      </c>
      <c r="P87" s="19"/>
      <c r="Q87" s="20" t="n">
        <v>0</v>
      </c>
      <c r="R87" s="20" t="n">
        <v>0</v>
      </c>
      <c r="S87" s="20" t="n">
        <v>0</v>
      </c>
      <c r="T87" s="20" t="n">
        <v>0</v>
      </c>
      <c r="U87" s="20" t="n">
        <v>0</v>
      </c>
      <c r="V87" s="20" t="n">
        <v>0</v>
      </c>
      <c r="W87" s="20" t="n">
        <v>0</v>
      </c>
      <c r="X87" s="19"/>
      <c r="Y87" s="23" t="n">
        <v>0</v>
      </c>
    </row>
    <row r="88" customFormat="false" ht="12" hidden="false" customHeight="false" outlineLevel="0" collapsed="false">
      <c r="B88" s="51" t="s">
        <v>61</v>
      </c>
      <c r="C88" s="35" t="s">
        <v>64</v>
      </c>
      <c r="D88" s="35" t="s">
        <v>64</v>
      </c>
      <c r="E88" s="35" t="s">
        <v>64</v>
      </c>
      <c r="F88" s="35" t="s">
        <v>64</v>
      </c>
      <c r="G88" s="35" t="s">
        <v>64</v>
      </c>
      <c r="H88" s="35" t="s">
        <v>64</v>
      </c>
      <c r="I88" s="35" t="s">
        <v>64</v>
      </c>
      <c r="J88" s="35" t="s">
        <v>64</v>
      </c>
      <c r="K88" s="35" t="s">
        <v>64</v>
      </c>
      <c r="L88" s="35" t="s">
        <v>64</v>
      </c>
      <c r="M88" s="35" t="s">
        <v>64</v>
      </c>
      <c r="N88" s="35" t="s">
        <v>64</v>
      </c>
      <c r="O88" s="35" t="s">
        <v>64</v>
      </c>
      <c r="P88" s="19"/>
      <c r="Q88" s="35" t="s">
        <v>64</v>
      </c>
      <c r="R88" s="35" t="s">
        <v>64</v>
      </c>
      <c r="S88" s="35" t="s">
        <v>64</v>
      </c>
      <c r="T88" s="35" t="s">
        <v>64</v>
      </c>
      <c r="U88" s="35" t="s">
        <v>64</v>
      </c>
      <c r="V88" s="35" t="s">
        <v>64</v>
      </c>
      <c r="W88" s="35" t="s">
        <v>64</v>
      </c>
      <c r="X88" s="19"/>
      <c r="Y88" s="36" t="s">
        <v>64</v>
      </c>
    </row>
    <row r="89" customFormat="false" ht="13.5" hidden="false" customHeight="false" outlineLevel="0" collapsed="false">
      <c r="B89" s="51" t="s">
        <v>62</v>
      </c>
      <c r="C89" s="35" t="s">
        <v>64</v>
      </c>
      <c r="D89" s="35" t="s">
        <v>64</v>
      </c>
      <c r="E89" s="35" t="s">
        <v>64</v>
      </c>
      <c r="F89" s="35" t="s">
        <v>64</v>
      </c>
      <c r="G89" s="35" t="s">
        <v>64</v>
      </c>
      <c r="H89" s="35" t="s">
        <v>64</v>
      </c>
      <c r="I89" s="35" t="s">
        <v>64</v>
      </c>
      <c r="J89" s="35" t="s">
        <v>64</v>
      </c>
      <c r="K89" s="35" t="s">
        <v>64</v>
      </c>
      <c r="L89" s="35" t="s">
        <v>64</v>
      </c>
      <c r="M89" s="35" t="s">
        <v>64</v>
      </c>
      <c r="N89" s="35" t="s">
        <v>64</v>
      </c>
      <c r="O89" s="35" t="s">
        <v>64</v>
      </c>
      <c r="P89" s="19"/>
      <c r="Q89" s="35" t="s">
        <v>64</v>
      </c>
      <c r="R89" s="35" t="s">
        <v>64</v>
      </c>
      <c r="S89" s="35" t="s">
        <v>64</v>
      </c>
      <c r="T89" s="35" t="s">
        <v>64</v>
      </c>
      <c r="U89" s="35" t="s">
        <v>64</v>
      </c>
      <c r="V89" s="35" t="s">
        <v>64</v>
      </c>
      <c r="W89" s="35" t="s">
        <v>64</v>
      </c>
      <c r="X89" s="19"/>
      <c r="Y89" s="36" t="s">
        <v>64</v>
      </c>
    </row>
    <row r="90" customFormat="false" ht="12.75" hidden="false" customHeight="false" outlineLevel="0" collapsed="false">
      <c r="B90" s="53" t="s">
        <v>66</v>
      </c>
      <c r="C90" s="54" t="s">
        <v>64</v>
      </c>
      <c r="D90" s="54" t="s">
        <v>64</v>
      </c>
      <c r="E90" s="54" t="s">
        <v>64</v>
      </c>
      <c r="F90" s="54" t="s">
        <v>64</v>
      </c>
      <c r="G90" s="54" t="s">
        <v>64</v>
      </c>
      <c r="H90" s="54" t="s">
        <v>64</v>
      </c>
      <c r="I90" s="54" t="s">
        <v>64</v>
      </c>
      <c r="J90" s="54" t="s">
        <v>64</v>
      </c>
      <c r="K90" s="54" t="s">
        <v>64</v>
      </c>
      <c r="L90" s="54" t="s">
        <v>64</v>
      </c>
      <c r="M90" s="54" t="s">
        <v>64</v>
      </c>
      <c r="N90" s="54" t="s">
        <v>64</v>
      </c>
      <c r="O90" s="54" t="s">
        <v>64</v>
      </c>
      <c r="P90" s="55"/>
      <c r="Q90" s="54" t="s">
        <v>64</v>
      </c>
      <c r="R90" s="54" t="s">
        <v>64</v>
      </c>
      <c r="S90" s="54" t="s">
        <v>64</v>
      </c>
      <c r="T90" s="54" t="s">
        <v>64</v>
      </c>
      <c r="U90" s="54" t="s">
        <v>64</v>
      </c>
      <c r="V90" s="54" t="s">
        <v>64</v>
      </c>
      <c r="W90" s="54" t="s">
        <v>64</v>
      </c>
      <c r="X90" s="55"/>
      <c r="Y90" s="56" t="s">
        <v>64</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60" t="n">
        <v>11700</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60" t="n">
        <v>6500</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n">
        <v>0</v>
      </c>
      <c r="D93" s="43" t="n">
        <v>0</v>
      </c>
      <c r="E93" s="43" t="n">
        <v>0</v>
      </c>
      <c r="F93" s="43" t="n">
        <v>0</v>
      </c>
      <c r="G93" s="43" t="n">
        <v>0</v>
      </c>
      <c r="H93" s="43" t="n">
        <v>0</v>
      </c>
      <c r="I93" s="43" t="n">
        <v>0</v>
      </c>
      <c r="J93" s="43" t="n">
        <v>0</v>
      </c>
      <c r="K93" s="43" t="n">
        <v>0</v>
      </c>
      <c r="L93" s="43" t="n">
        <v>0</v>
      </c>
      <c r="M93" s="43" t="n">
        <v>0</v>
      </c>
      <c r="N93" s="43" t="n">
        <v>0</v>
      </c>
      <c r="O93" s="43" t="n">
        <v>0</v>
      </c>
      <c r="P93" s="43" t="n">
        <v>0</v>
      </c>
      <c r="Q93" s="43" t="n">
        <v>0</v>
      </c>
      <c r="R93" s="43" t="n">
        <v>0</v>
      </c>
      <c r="S93" s="43" t="n">
        <v>0</v>
      </c>
      <c r="T93" s="43" t="n">
        <v>0</v>
      </c>
      <c r="U93" s="43" t="n">
        <v>0</v>
      </c>
      <c r="V93" s="43" t="n">
        <v>0</v>
      </c>
      <c r="W93" s="43" t="n">
        <v>0</v>
      </c>
      <c r="X93" s="64" t="n">
        <v>0</v>
      </c>
      <c r="Y93" s="45" t="n">
        <v>0</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n">
        <v>0</v>
      </c>
      <c r="R94" s="20" t="n">
        <v>0</v>
      </c>
      <c r="S94" s="35" t="n">
        <v>0</v>
      </c>
      <c r="T94" s="35" t="n">
        <v>0</v>
      </c>
      <c r="U94" s="35" t="n">
        <v>0</v>
      </c>
      <c r="V94" s="35" t="n">
        <v>0</v>
      </c>
      <c r="W94" s="35" t="n">
        <v>0</v>
      </c>
      <c r="X94" s="20" t="n">
        <v>0</v>
      </c>
      <c r="Y94" s="23" t="n">
        <v>0</v>
      </c>
    </row>
    <row r="95" customFormat="false" ht="13.5" hidden="false" customHeight="false" outlineLevel="0" collapsed="false">
      <c r="B95" s="66" t="s">
        <v>70</v>
      </c>
      <c r="C95" s="20" t="n">
        <v>0</v>
      </c>
      <c r="D95" s="20" t="n">
        <v>0</v>
      </c>
      <c r="E95" s="20" t="n">
        <v>0</v>
      </c>
      <c r="F95" s="20" t="n">
        <v>0</v>
      </c>
      <c r="G95" s="20" t="n">
        <v>0</v>
      </c>
      <c r="H95" s="20" t="n">
        <v>0</v>
      </c>
      <c r="I95" s="20" t="n">
        <v>0</v>
      </c>
      <c r="J95" s="20" t="n">
        <v>0</v>
      </c>
      <c r="K95" s="20" t="n">
        <v>0</v>
      </c>
      <c r="L95" s="20" t="n">
        <v>0</v>
      </c>
      <c r="M95" s="20" t="n">
        <v>0</v>
      </c>
      <c r="N95" s="20" t="n">
        <v>0</v>
      </c>
      <c r="O95" s="20" t="n">
        <v>0</v>
      </c>
      <c r="P95" s="20" t="n">
        <v>0</v>
      </c>
      <c r="Q95" s="20" t="n">
        <v>0</v>
      </c>
      <c r="R95" s="20" t="n">
        <v>0</v>
      </c>
      <c r="S95" s="20" t="n">
        <v>0</v>
      </c>
      <c r="T95" s="20" t="n">
        <v>0</v>
      </c>
      <c r="U95" s="20" t="n">
        <v>0</v>
      </c>
      <c r="V95" s="20" t="n">
        <v>0</v>
      </c>
      <c r="W95" s="20" t="n">
        <v>0</v>
      </c>
      <c r="X95" s="20" t="n">
        <v>0</v>
      </c>
      <c r="Y95" s="23" t="n">
        <v>0</v>
      </c>
    </row>
    <row r="96" customFormat="false" ht="13.5" hidden="false" customHeight="false" outlineLevel="0" collapsed="false">
      <c r="B96" s="66" t="s">
        <v>71</v>
      </c>
      <c r="C96" s="20" t="n">
        <v>0</v>
      </c>
      <c r="D96" s="20" t="n">
        <v>0</v>
      </c>
      <c r="E96" s="20" t="n">
        <v>0</v>
      </c>
      <c r="F96" s="20" t="n">
        <v>0</v>
      </c>
      <c r="G96" s="20" t="n">
        <v>0</v>
      </c>
      <c r="H96" s="20" t="n">
        <v>0</v>
      </c>
      <c r="I96" s="20" t="n">
        <v>0</v>
      </c>
      <c r="J96" s="20" t="n">
        <v>0</v>
      </c>
      <c r="K96" s="20" t="n">
        <v>0</v>
      </c>
      <c r="L96" s="20" t="n">
        <v>0</v>
      </c>
      <c r="M96" s="20" t="n">
        <v>0</v>
      </c>
      <c r="N96" s="20" t="n">
        <v>0</v>
      </c>
      <c r="O96" s="20" t="n">
        <v>0</v>
      </c>
      <c r="P96" s="20" t="n">
        <v>0</v>
      </c>
      <c r="Q96" s="20" t="n">
        <v>0</v>
      </c>
      <c r="R96" s="20" t="n">
        <v>0</v>
      </c>
      <c r="S96" s="20" t="n">
        <v>0</v>
      </c>
      <c r="T96" s="20" t="n">
        <v>0</v>
      </c>
      <c r="U96" s="20" t="n">
        <v>0</v>
      </c>
      <c r="V96" s="20" t="n">
        <v>0</v>
      </c>
      <c r="W96" s="20" t="n">
        <v>0</v>
      </c>
      <c r="X96" s="20" t="n">
        <v>0</v>
      </c>
      <c r="Y96" s="23" t="n">
        <v>0</v>
      </c>
    </row>
    <row r="97" customFormat="false" ht="12.75" hidden="false" customHeight="false" outlineLevel="0" collapsed="false">
      <c r="B97" s="67" t="s">
        <v>72</v>
      </c>
      <c r="C97" s="20" t="n">
        <v>0</v>
      </c>
      <c r="D97" s="20" t="n">
        <v>0</v>
      </c>
      <c r="E97" s="20" t="n">
        <v>0</v>
      </c>
      <c r="F97" s="20" t="n">
        <v>0</v>
      </c>
      <c r="G97" s="20" t="n">
        <v>0</v>
      </c>
      <c r="H97" s="20" t="n">
        <v>0</v>
      </c>
      <c r="I97" s="20" t="n">
        <v>0</v>
      </c>
      <c r="J97" s="20" t="n">
        <v>0</v>
      </c>
      <c r="K97" s="20" t="n">
        <v>0</v>
      </c>
      <c r="L97" s="20" t="n">
        <v>0</v>
      </c>
      <c r="M97" s="20" t="n">
        <v>0</v>
      </c>
      <c r="N97" s="20" t="n">
        <v>0</v>
      </c>
      <c r="O97" s="20" t="n">
        <v>0</v>
      </c>
      <c r="P97" s="20" t="n">
        <v>0</v>
      </c>
      <c r="Q97" s="20" t="n">
        <v>0</v>
      </c>
      <c r="R97" s="20" t="n">
        <v>0</v>
      </c>
      <c r="S97" s="20" t="n">
        <v>0</v>
      </c>
      <c r="T97" s="20" t="n">
        <v>0</v>
      </c>
      <c r="U97" s="20" t="n">
        <v>0</v>
      </c>
      <c r="V97" s="20" t="n">
        <v>0</v>
      </c>
      <c r="W97" s="20" t="n">
        <v>0</v>
      </c>
      <c r="X97" s="20" t="n">
        <v>0</v>
      </c>
      <c r="Y97" s="23" t="n">
        <v>0</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n">
        <v>0</v>
      </c>
      <c r="D100" s="20" t="n">
        <v>0</v>
      </c>
      <c r="E100" s="20" t="n">
        <v>0</v>
      </c>
      <c r="F100" s="20" t="n">
        <v>0</v>
      </c>
      <c r="G100" s="20" t="n">
        <v>0</v>
      </c>
      <c r="H100" s="20" t="n">
        <v>0</v>
      </c>
      <c r="I100" s="20" t="n">
        <v>0</v>
      </c>
      <c r="J100" s="20" t="n">
        <v>0</v>
      </c>
      <c r="K100" s="20" t="n">
        <v>0</v>
      </c>
      <c r="L100" s="20" t="n">
        <v>0</v>
      </c>
      <c r="M100" s="20" t="n">
        <v>0</v>
      </c>
      <c r="N100" s="20" t="n">
        <v>0</v>
      </c>
      <c r="O100" s="20" t="n">
        <v>0</v>
      </c>
      <c r="P100" s="20" t="n">
        <v>0</v>
      </c>
      <c r="Q100" s="20" t="n">
        <v>0</v>
      </c>
      <c r="R100" s="20" t="n">
        <v>0</v>
      </c>
      <c r="S100" s="20" t="n">
        <v>0</v>
      </c>
      <c r="T100" s="20" t="n">
        <v>0</v>
      </c>
      <c r="U100" s="20" t="n">
        <v>0</v>
      </c>
      <c r="V100" s="20" t="n">
        <v>0</v>
      </c>
      <c r="W100" s="20" t="n">
        <v>0</v>
      </c>
      <c r="X100" s="20" t="n">
        <v>0</v>
      </c>
      <c r="Y100" s="23" t="n">
        <v>0</v>
      </c>
    </row>
    <row r="101" customFormat="false" ht="13.5" hidden="false" customHeight="false" outlineLevel="0" collapsed="false">
      <c r="B101" s="73" t="s">
        <v>75</v>
      </c>
      <c r="C101" s="20" t="n">
        <v>0</v>
      </c>
      <c r="D101" s="20" t="n">
        <v>0</v>
      </c>
      <c r="E101" s="20" t="n">
        <v>0</v>
      </c>
      <c r="F101" s="20" t="n">
        <v>0</v>
      </c>
      <c r="G101" s="20" t="n">
        <v>0</v>
      </c>
      <c r="H101" s="20" t="n">
        <v>0</v>
      </c>
      <c r="I101" s="20" t="n">
        <v>0</v>
      </c>
      <c r="J101" s="20" t="n">
        <v>0</v>
      </c>
      <c r="K101" s="20" t="n">
        <v>0</v>
      </c>
      <c r="L101" s="20" t="n">
        <v>0</v>
      </c>
      <c r="M101" s="20" t="n">
        <v>0</v>
      </c>
      <c r="N101" s="20" t="n">
        <v>0</v>
      </c>
      <c r="O101" s="20" t="n">
        <v>0</v>
      </c>
      <c r="P101" s="20" t="n">
        <v>0</v>
      </c>
      <c r="Q101" s="20" t="n">
        <v>0</v>
      </c>
      <c r="R101" s="20" t="n">
        <v>0</v>
      </c>
      <c r="S101" s="20" t="n">
        <v>0</v>
      </c>
      <c r="T101" s="20" t="n">
        <v>0</v>
      </c>
      <c r="U101" s="20" t="n">
        <v>0</v>
      </c>
      <c r="V101" s="20" t="n">
        <v>0</v>
      </c>
      <c r="W101" s="20" t="n">
        <v>0</v>
      </c>
      <c r="X101" s="20" t="n">
        <v>0</v>
      </c>
      <c r="Y101" s="23" t="n">
        <v>0</v>
      </c>
    </row>
    <row r="102" customFormat="false" ht="12.75" hidden="false" customHeight="false" outlineLevel="0" collapsed="false">
      <c r="B102" s="74" t="s">
        <v>76</v>
      </c>
      <c r="C102" s="75" t="n">
        <v>0</v>
      </c>
      <c r="D102" s="75" t="n">
        <v>0</v>
      </c>
      <c r="E102" s="75" t="n">
        <v>0</v>
      </c>
      <c r="F102" s="75" t="n">
        <v>0</v>
      </c>
      <c r="G102" s="75" t="n">
        <v>0</v>
      </c>
      <c r="H102" s="75" t="n">
        <v>0</v>
      </c>
      <c r="I102" s="75" t="n">
        <v>0</v>
      </c>
      <c r="J102" s="75" t="n">
        <v>0</v>
      </c>
      <c r="K102" s="75" t="n">
        <v>0</v>
      </c>
      <c r="L102" s="75" t="n">
        <v>0</v>
      </c>
      <c r="M102" s="75" t="n">
        <v>0</v>
      </c>
      <c r="N102" s="75" t="n">
        <v>0</v>
      </c>
      <c r="O102" s="75" t="n">
        <v>0</v>
      </c>
      <c r="P102" s="75" t="n">
        <v>0</v>
      </c>
      <c r="Q102" s="75" t="n">
        <v>0</v>
      </c>
      <c r="R102" s="75" t="n">
        <v>0</v>
      </c>
      <c r="S102" s="75" t="n">
        <v>0</v>
      </c>
      <c r="T102" s="75" t="n">
        <v>0</v>
      </c>
      <c r="U102" s="75" t="n">
        <v>0</v>
      </c>
      <c r="V102" s="75" t="n">
        <v>0</v>
      </c>
      <c r="W102" s="75" t="n">
        <v>0</v>
      </c>
      <c r="X102" s="75" t="n">
        <v>0</v>
      </c>
      <c r="Y102" s="27" t="n">
        <v>0</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n">
        <v>0</v>
      </c>
      <c r="D107" s="9" t="n">
        <v>0</v>
      </c>
      <c r="E107" s="9" t="n">
        <v>0</v>
      </c>
      <c r="F107" s="9" t="n">
        <v>0</v>
      </c>
      <c r="G107" s="9" t="n">
        <v>0</v>
      </c>
      <c r="H107" s="9" t="n">
        <v>0</v>
      </c>
      <c r="I107" s="9" t="n">
        <v>0</v>
      </c>
      <c r="J107" s="9" t="n">
        <v>0</v>
      </c>
      <c r="K107" s="9" t="n">
        <v>0</v>
      </c>
      <c r="L107" s="9" t="n">
        <v>0</v>
      </c>
      <c r="M107" s="9" t="n">
        <v>0</v>
      </c>
      <c r="N107" s="9" t="n">
        <v>0</v>
      </c>
      <c r="O107" s="9" t="n">
        <v>0</v>
      </c>
      <c r="P107" s="10"/>
      <c r="Q107" s="9" t="n">
        <v>0</v>
      </c>
      <c r="R107" s="9" t="n">
        <v>0</v>
      </c>
      <c r="S107" s="9" t="n">
        <v>0</v>
      </c>
      <c r="T107" s="9" t="n">
        <v>0</v>
      </c>
      <c r="U107" s="9" t="n">
        <v>0</v>
      </c>
      <c r="V107" s="9" t="n">
        <v>0</v>
      </c>
      <c r="W107" s="9" t="n">
        <v>0</v>
      </c>
      <c r="X107" s="10"/>
      <c r="Y107" s="11" t="n">
        <v>0</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n">
        <v>0</v>
      </c>
      <c r="R108" s="14" t="n">
        <v>0</v>
      </c>
      <c r="S108" s="15" t="n">
        <v>0</v>
      </c>
      <c r="T108" s="15" t="n">
        <v>0</v>
      </c>
      <c r="U108" s="15" t="n">
        <v>0</v>
      </c>
      <c r="V108" s="15" t="n">
        <v>0</v>
      </c>
      <c r="W108" s="15" t="n">
        <v>0</v>
      </c>
      <c r="X108" s="16"/>
      <c r="Y108" s="17" t="n">
        <v>0</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n">
        <v>0</v>
      </c>
      <c r="R109" s="20" t="n">
        <v>0</v>
      </c>
      <c r="S109" s="15" t="n">
        <v>0</v>
      </c>
      <c r="T109" s="15" t="n">
        <v>0</v>
      </c>
      <c r="U109" s="15" t="n">
        <v>0</v>
      </c>
      <c r="V109" s="15" t="n">
        <v>0</v>
      </c>
      <c r="W109" s="15" t="n">
        <v>0</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s">
        <v>26</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n">
        <v>0</v>
      </c>
    </row>
    <row r="112" customFormat="false" ht="12" hidden="false" customHeight="false" outlineLevel="0" collapsed="false">
      <c r="B112" s="28" t="s">
        <v>31</v>
      </c>
      <c r="C112" s="29" t="n">
        <v>0</v>
      </c>
      <c r="D112" s="29" t="n">
        <v>0</v>
      </c>
      <c r="E112" s="29" t="n">
        <v>0</v>
      </c>
      <c r="F112" s="29" t="n">
        <v>0</v>
      </c>
      <c r="G112" s="29" t="n">
        <v>0</v>
      </c>
      <c r="H112" s="29" t="n">
        <v>0</v>
      </c>
      <c r="I112" s="29" t="n">
        <v>0</v>
      </c>
      <c r="J112" s="29" t="n">
        <v>0</v>
      </c>
      <c r="K112" s="29" t="n">
        <v>0</v>
      </c>
      <c r="L112" s="29" t="n">
        <v>0</v>
      </c>
      <c r="M112" s="29" t="n">
        <v>0</v>
      </c>
      <c r="N112" s="29" t="n">
        <v>0</v>
      </c>
      <c r="O112" s="29" t="n">
        <v>0</v>
      </c>
      <c r="P112" s="30"/>
      <c r="Q112" s="29" t="n">
        <v>0</v>
      </c>
      <c r="R112" s="29" t="n">
        <v>0</v>
      </c>
      <c r="S112" s="29" t="n">
        <v>0</v>
      </c>
      <c r="T112" s="29" t="n">
        <v>0</v>
      </c>
      <c r="U112" s="29" t="n">
        <v>0</v>
      </c>
      <c r="V112" s="29" t="n">
        <v>0</v>
      </c>
      <c r="W112" s="29" t="n">
        <v>0</v>
      </c>
      <c r="X112" s="30"/>
      <c r="Y112" s="17" t="n">
        <v>0</v>
      </c>
    </row>
    <row r="113" customFormat="false" ht="12" hidden="false" customHeight="false" outlineLevel="0" collapsed="false">
      <c r="B113" s="31" t="s">
        <v>32</v>
      </c>
      <c r="C113" s="20" t="n">
        <v>0</v>
      </c>
      <c r="D113" s="20" t="n">
        <v>0</v>
      </c>
      <c r="E113" s="20" t="n">
        <v>0</v>
      </c>
      <c r="F113" s="20" t="n">
        <v>0</v>
      </c>
      <c r="G113" s="20" t="n">
        <v>0</v>
      </c>
      <c r="H113" s="20" t="n">
        <v>0</v>
      </c>
      <c r="I113" s="20" t="n">
        <v>0</v>
      </c>
      <c r="J113" s="20" t="n">
        <v>0</v>
      </c>
      <c r="K113" s="20" t="n">
        <v>0</v>
      </c>
      <c r="L113" s="20" t="n">
        <v>0</v>
      </c>
      <c r="M113" s="20" t="n">
        <v>0</v>
      </c>
      <c r="N113" s="20" t="n">
        <v>0</v>
      </c>
      <c r="O113" s="20" t="n">
        <v>0</v>
      </c>
      <c r="P113" s="32"/>
      <c r="Q113" s="20" t="n">
        <v>0</v>
      </c>
      <c r="R113" s="20" t="n">
        <v>0</v>
      </c>
      <c r="S113" s="20" t="n">
        <v>0</v>
      </c>
      <c r="T113" s="20" t="n">
        <v>0</v>
      </c>
      <c r="U113" s="20" t="n">
        <v>0</v>
      </c>
      <c r="V113" s="20" t="n">
        <v>0</v>
      </c>
      <c r="W113" s="20" t="n">
        <v>0</v>
      </c>
      <c r="X113" s="32"/>
      <c r="Y113" s="23" t="n">
        <v>0</v>
      </c>
    </row>
    <row r="114" customFormat="false" ht="12" hidden="false" customHeight="false" outlineLevel="0" collapsed="false">
      <c r="B114" s="33" t="s">
        <v>33</v>
      </c>
      <c r="C114" s="20" t="s">
        <v>26</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s">
        <v>26</v>
      </c>
      <c r="D115" s="35" t="s">
        <v>26</v>
      </c>
      <c r="E115" s="35" t="s">
        <v>26</v>
      </c>
      <c r="F115" s="35" t="s">
        <v>26</v>
      </c>
      <c r="G115" s="35" t="s">
        <v>26</v>
      </c>
      <c r="H115" s="35" t="s">
        <v>26</v>
      </c>
      <c r="I115" s="35" t="s">
        <v>26</v>
      </c>
      <c r="J115" s="35" t="s">
        <v>26</v>
      </c>
      <c r="K115" s="35" t="s">
        <v>26</v>
      </c>
      <c r="L115" s="35" t="s">
        <v>26</v>
      </c>
      <c r="M115" s="35" t="s">
        <v>26</v>
      </c>
      <c r="N115" s="35" t="s">
        <v>26</v>
      </c>
      <c r="O115" s="35" t="s">
        <v>26</v>
      </c>
      <c r="P115" s="32"/>
      <c r="Q115" s="35" t="s">
        <v>26</v>
      </c>
      <c r="R115" s="35" t="s">
        <v>26</v>
      </c>
      <c r="S115" s="35" t="s">
        <v>26</v>
      </c>
      <c r="T115" s="35" t="s">
        <v>26</v>
      </c>
      <c r="U115" s="35" t="s">
        <v>26</v>
      </c>
      <c r="V115" s="35" t="s">
        <v>26</v>
      </c>
      <c r="W115" s="35" t="s">
        <v>26</v>
      </c>
      <c r="X115" s="32"/>
      <c r="Y115" s="36" t="s">
        <v>26</v>
      </c>
    </row>
    <row r="116" customFormat="false" ht="12" hidden="false" customHeight="false" outlineLevel="0" collapsed="false">
      <c r="B116" s="31" t="s">
        <v>35</v>
      </c>
      <c r="C116" s="35" t="s">
        <v>26</v>
      </c>
      <c r="D116" s="35" t="s">
        <v>26</v>
      </c>
      <c r="E116" s="35" t="s">
        <v>26</v>
      </c>
      <c r="F116" s="35" t="s">
        <v>26</v>
      </c>
      <c r="G116" s="35" t="s">
        <v>26</v>
      </c>
      <c r="H116" s="35" t="s">
        <v>26</v>
      </c>
      <c r="I116" s="35" t="s">
        <v>26</v>
      </c>
      <c r="J116" s="35" t="s">
        <v>26</v>
      </c>
      <c r="K116" s="35" t="s">
        <v>26</v>
      </c>
      <c r="L116" s="35" t="s">
        <v>26</v>
      </c>
      <c r="M116" s="35" t="s">
        <v>26</v>
      </c>
      <c r="N116" s="35" t="s">
        <v>26</v>
      </c>
      <c r="O116" s="35" t="s">
        <v>26</v>
      </c>
      <c r="P116" s="32"/>
      <c r="Q116" s="35" t="s">
        <v>26</v>
      </c>
      <c r="R116" s="35" t="s">
        <v>26</v>
      </c>
      <c r="S116" s="35" t="s">
        <v>26</v>
      </c>
      <c r="T116" s="35" t="s">
        <v>26</v>
      </c>
      <c r="U116" s="35" t="s">
        <v>26</v>
      </c>
      <c r="V116" s="35" t="s">
        <v>26</v>
      </c>
      <c r="W116" s="35" t="s">
        <v>26</v>
      </c>
      <c r="X116" s="32"/>
      <c r="Y116" s="36" t="s">
        <v>26</v>
      </c>
    </row>
    <row r="117" customFormat="false" ht="12" hidden="false" customHeight="false" outlineLevel="0" collapsed="false">
      <c r="B117" s="31" t="s">
        <v>36</v>
      </c>
      <c r="C117" s="37" t="n">
        <v>0</v>
      </c>
      <c r="D117" s="20" t="n">
        <v>0</v>
      </c>
      <c r="E117" s="20" t="n">
        <v>0</v>
      </c>
      <c r="F117" s="20" t="n">
        <v>0</v>
      </c>
      <c r="G117" s="20" t="n">
        <v>0</v>
      </c>
      <c r="H117" s="20" t="n">
        <v>0</v>
      </c>
      <c r="I117" s="20" t="n">
        <v>0</v>
      </c>
      <c r="J117" s="20" t="n">
        <v>0</v>
      </c>
      <c r="K117" s="20" t="n">
        <v>0</v>
      </c>
      <c r="L117" s="20" t="n">
        <v>0</v>
      </c>
      <c r="M117" s="20" t="n">
        <v>0</v>
      </c>
      <c r="N117" s="20" t="n">
        <v>0</v>
      </c>
      <c r="O117" s="20" t="n">
        <v>0</v>
      </c>
      <c r="P117" s="32"/>
      <c r="Q117" s="20" t="n">
        <v>0</v>
      </c>
      <c r="R117" s="20" t="n">
        <v>0</v>
      </c>
      <c r="S117" s="20" t="n">
        <v>0</v>
      </c>
      <c r="T117" s="20" t="n">
        <v>0</v>
      </c>
      <c r="U117" s="20" t="n">
        <v>0</v>
      </c>
      <c r="V117" s="20" t="n">
        <v>0</v>
      </c>
      <c r="W117" s="20" t="n">
        <v>0</v>
      </c>
      <c r="X117" s="32"/>
      <c r="Y117" s="23" t="n">
        <v>0</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n">
        <v>0</v>
      </c>
      <c r="D119" s="43" t="n">
        <v>0</v>
      </c>
      <c r="E119" s="43" t="n">
        <v>0</v>
      </c>
      <c r="F119" s="43" t="n">
        <v>0</v>
      </c>
      <c r="G119" s="43" t="n">
        <v>0</v>
      </c>
      <c r="H119" s="43" t="n">
        <v>0</v>
      </c>
      <c r="I119" s="43" t="n">
        <v>0</v>
      </c>
      <c r="J119" s="43" t="n">
        <v>0</v>
      </c>
      <c r="K119" s="43" t="n">
        <v>0</v>
      </c>
      <c r="L119" s="43" t="n">
        <v>0</v>
      </c>
      <c r="M119" s="43" t="n">
        <v>0</v>
      </c>
      <c r="N119" s="43" t="n">
        <v>0</v>
      </c>
      <c r="O119" s="43" t="n">
        <v>0</v>
      </c>
      <c r="P119" s="44"/>
      <c r="Q119" s="43" t="n">
        <v>0</v>
      </c>
      <c r="R119" s="43" t="n">
        <v>0</v>
      </c>
      <c r="S119" s="43" t="n">
        <v>0</v>
      </c>
      <c r="T119" s="43" t="n">
        <v>0</v>
      </c>
      <c r="U119" s="43" t="n">
        <v>0</v>
      </c>
      <c r="V119" s="43" t="n">
        <v>0</v>
      </c>
      <c r="W119" s="43" t="n">
        <v>0</v>
      </c>
      <c r="X119" s="44"/>
      <c r="Y119" s="45" t="n">
        <v>0</v>
      </c>
    </row>
    <row r="120" customFormat="false" ht="12" hidden="false" customHeight="false" outlineLevel="0" collapsed="false">
      <c r="B120" s="31" t="s">
        <v>38</v>
      </c>
      <c r="C120" s="35" t="n">
        <v>0</v>
      </c>
      <c r="D120" s="35" t="n">
        <v>0</v>
      </c>
      <c r="E120" s="35" t="n">
        <v>0</v>
      </c>
      <c r="F120" s="35" t="n">
        <v>0</v>
      </c>
      <c r="G120" s="35" t="s">
        <v>64</v>
      </c>
      <c r="H120" s="35" t="n">
        <v>0</v>
      </c>
      <c r="I120" s="35" t="s">
        <v>64</v>
      </c>
      <c r="J120" s="35" t="n">
        <v>0</v>
      </c>
      <c r="K120" s="35" t="n">
        <v>0</v>
      </c>
      <c r="L120" s="35" t="s">
        <v>64</v>
      </c>
      <c r="M120" s="35" t="n">
        <v>0</v>
      </c>
      <c r="N120" s="35" t="n">
        <v>0</v>
      </c>
      <c r="O120" s="35" t="n">
        <v>0</v>
      </c>
      <c r="P120" s="32"/>
      <c r="Q120" s="35" t="n">
        <v>0</v>
      </c>
      <c r="R120" s="35" t="n">
        <v>0</v>
      </c>
      <c r="S120" s="35" t="n">
        <v>0</v>
      </c>
      <c r="T120" s="35" t="n">
        <v>0</v>
      </c>
      <c r="U120" s="35" t="n">
        <v>0</v>
      </c>
      <c r="V120" s="35" t="n">
        <v>0</v>
      </c>
      <c r="W120" s="35" t="n">
        <v>0</v>
      </c>
      <c r="X120" s="32"/>
      <c r="Y120" s="36" t="n">
        <v>0</v>
      </c>
    </row>
    <row r="121" customFormat="false" ht="12" hidden="false" customHeight="false" outlineLevel="0" collapsed="false">
      <c r="B121" s="31" t="s">
        <v>39</v>
      </c>
      <c r="C121" s="35" t="n">
        <v>0</v>
      </c>
      <c r="D121" s="35" t="n">
        <v>0</v>
      </c>
      <c r="E121" s="35" t="n">
        <v>0</v>
      </c>
      <c r="F121" s="35" t="n">
        <v>0</v>
      </c>
      <c r="G121" s="35" t="n">
        <v>0</v>
      </c>
      <c r="H121" s="35" t="n">
        <v>0</v>
      </c>
      <c r="I121" s="35" t="s">
        <v>64</v>
      </c>
      <c r="J121" s="35" t="s">
        <v>64</v>
      </c>
      <c r="K121" s="35" t="n">
        <v>0</v>
      </c>
      <c r="L121" s="35" t="n">
        <v>0</v>
      </c>
      <c r="M121" s="35" t="n">
        <v>0</v>
      </c>
      <c r="N121" s="35" t="n">
        <v>0</v>
      </c>
      <c r="O121" s="35" t="n">
        <v>0</v>
      </c>
      <c r="P121" s="32"/>
      <c r="Q121" s="35" t="n">
        <v>0</v>
      </c>
      <c r="R121" s="35" t="n">
        <v>0</v>
      </c>
      <c r="S121" s="35" t="n">
        <v>0</v>
      </c>
      <c r="T121" s="35" t="n">
        <v>0</v>
      </c>
      <c r="U121" s="35" t="n">
        <v>0</v>
      </c>
      <c r="V121" s="35" t="n">
        <v>0</v>
      </c>
      <c r="W121" s="35" t="n">
        <v>0</v>
      </c>
      <c r="X121" s="32"/>
      <c r="Y121" s="36" t="n">
        <v>0</v>
      </c>
    </row>
    <row r="122" customFormat="false" ht="12" hidden="false" customHeight="false" outlineLevel="0" collapsed="false">
      <c r="B122" s="31" t="s">
        <v>40</v>
      </c>
      <c r="C122" s="35" t="s">
        <v>64</v>
      </c>
      <c r="D122" s="35" t="s">
        <v>64</v>
      </c>
      <c r="E122" s="35" t="s">
        <v>64</v>
      </c>
      <c r="F122" s="35" t="s">
        <v>64</v>
      </c>
      <c r="G122" s="35" t="s">
        <v>64</v>
      </c>
      <c r="H122" s="35" t="s">
        <v>64</v>
      </c>
      <c r="I122" s="35" t="s">
        <v>64</v>
      </c>
      <c r="J122" s="35" t="s">
        <v>64</v>
      </c>
      <c r="K122" s="35" t="s">
        <v>64</v>
      </c>
      <c r="L122" s="35" t="s">
        <v>64</v>
      </c>
      <c r="M122" s="35" t="s">
        <v>64</v>
      </c>
      <c r="N122" s="35" t="s">
        <v>64</v>
      </c>
      <c r="O122" s="35" t="s">
        <v>64</v>
      </c>
      <c r="P122" s="32"/>
      <c r="Q122" s="35" t="s">
        <v>64</v>
      </c>
      <c r="R122" s="35" t="s">
        <v>64</v>
      </c>
      <c r="S122" s="35" t="s">
        <v>64</v>
      </c>
      <c r="T122" s="35" t="s">
        <v>64</v>
      </c>
      <c r="U122" s="35" t="s">
        <v>64</v>
      </c>
      <c r="V122" s="35" t="s">
        <v>64</v>
      </c>
      <c r="W122" s="35" t="s">
        <v>64</v>
      </c>
      <c r="X122" s="32"/>
      <c r="Y122" s="36" t="s">
        <v>64</v>
      </c>
    </row>
    <row r="123" customFormat="false" ht="12" hidden="false" customHeight="false" outlineLevel="0" collapsed="false">
      <c r="B123" s="31" t="s">
        <v>41</v>
      </c>
      <c r="C123" s="35" t="s">
        <v>26</v>
      </c>
      <c r="D123" s="35" t="s">
        <v>26</v>
      </c>
      <c r="E123" s="35" t="s">
        <v>26</v>
      </c>
      <c r="F123" s="35" t="s">
        <v>26</v>
      </c>
      <c r="G123" s="35" t="s">
        <v>26</v>
      </c>
      <c r="H123" s="35" t="s">
        <v>26</v>
      </c>
      <c r="I123" s="35" t="s">
        <v>26</v>
      </c>
      <c r="J123" s="35" t="s">
        <v>26</v>
      </c>
      <c r="K123" s="35" t="s">
        <v>26</v>
      </c>
      <c r="L123" s="35" t="s">
        <v>26</v>
      </c>
      <c r="M123" s="35" t="s">
        <v>26</v>
      </c>
      <c r="N123" s="35" t="s">
        <v>26</v>
      </c>
      <c r="O123" s="35" t="s">
        <v>26</v>
      </c>
      <c r="P123" s="32"/>
      <c r="Q123" s="35" t="s">
        <v>26</v>
      </c>
      <c r="R123" s="35" t="s">
        <v>26</v>
      </c>
      <c r="S123" s="35" t="s">
        <v>26</v>
      </c>
      <c r="T123" s="35" t="s">
        <v>26</v>
      </c>
      <c r="U123" s="35" t="s">
        <v>26</v>
      </c>
      <c r="V123" s="35" t="s">
        <v>26</v>
      </c>
      <c r="W123" s="35" t="s">
        <v>26</v>
      </c>
      <c r="X123" s="32"/>
      <c r="Y123" s="36" t="s">
        <v>26</v>
      </c>
    </row>
    <row r="124" customFormat="false" ht="12" hidden="false" customHeight="false" outlineLevel="0" collapsed="false">
      <c r="B124" s="31" t="s">
        <v>42</v>
      </c>
      <c r="C124" s="35" t="s">
        <v>26</v>
      </c>
      <c r="D124" s="35" t="s">
        <v>26</v>
      </c>
      <c r="E124" s="35" t="s">
        <v>26</v>
      </c>
      <c r="F124" s="35" t="s">
        <v>26</v>
      </c>
      <c r="G124" s="35" t="s">
        <v>26</v>
      </c>
      <c r="H124" s="35" t="s">
        <v>26</v>
      </c>
      <c r="I124" s="35" t="s">
        <v>26</v>
      </c>
      <c r="J124" s="35" t="s">
        <v>26</v>
      </c>
      <c r="K124" s="35" t="s">
        <v>26</v>
      </c>
      <c r="L124" s="35" t="s">
        <v>26</v>
      </c>
      <c r="M124" s="35" t="s">
        <v>26</v>
      </c>
      <c r="N124" s="35" t="s">
        <v>26</v>
      </c>
      <c r="O124" s="35" t="s">
        <v>26</v>
      </c>
      <c r="P124" s="32"/>
      <c r="Q124" s="35" t="s">
        <v>26</v>
      </c>
      <c r="R124" s="35" t="s">
        <v>26</v>
      </c>
      <c r="S124" s="35" t="s">
        <v>26</v>
      </c>
      <c r="T124" s="35" t="s">
        <v>26</v>
      </c>
      <c r="U124" s="35" t="s">
        <v>26</v>
      </c>
      <c r="V124" s="35" t="s">
        <v>26</v>
      </c>
      <c r="W124" s="35" t="s">
        <v>26</v>
      </c>
      <c r="X124" s="32"/>
      <c r="Y124" s="36" t="s">
        <v>26</v>
      </c>
    </row>
    <row r="125" customFormat="false" ht="12" hidden="false" customHeight="false" outlineLevel="0" collapsed="false">
      <c r="B125" s="31" t="s">
        <v>43</v>
      </c>
      <c r="C125" s="35" t="s">
        <v>64</v>
      </c>
      <c r="D125" s="35" t="s">
        <v>64</v>
      </c>
      <c r="E125" s="35" t="s">
        <v>64</v>
      </c>
      <c r="F125" s="35" t="s">
        <v>64</v>
      </c>
      <c r="G125" s="35" t="s">
        <v>64</v>
      </c>
      <c r="H125" s="35" t="s">
        <v>64</v>
      </c>
      <c r="I125" s="35" t="s">
        <v>64</v>
      </c>
      <c r="J125" s="35" t="s">
        <v>64</v>
      </c>
      <c r="K125" s="35" t="s">
        <v>64</v>
      </c>
      <c r="L125" s="35" t="s">
        <v>64</v>
      </c>
      <c r="M125" s="35" t="s">
        <v>64</v>
      </c>
      <c r="N125" s="35" t="s">
        <v>64</v>
      </c>
      <c r="O125" s="35" t="s">
        <v>64</v>
      </c>
      <c r="P125" s="32"/>
      <c r="Q125" s="35" t="s">
        <v>64</v>
      </c>
      <c r="R125" s="35" t="s">
        <v>64</v>
      </c>
      <c r="S125" s="35" t="s">
        <v>64</v>
      </c>
      <c r="T125" s="35" t="s">
        <v>64</v>
      </c>
      <c r="U125" s="35" t="s">
        <v>64</v>
      </c>
      <c r="V125" s="35" t="s">
        <v>64</v>
      </c>
      <c r="W125" s="35" t="s">
        <v>64</v>
      </c>
      <c r="X125" s="32"/>
      <c r="Y125" s="36" t="s">
        <v>64</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36" t="s">
        <v>64</v>
      </c>
    </row>
    <row r="127" customFormat="false" ht="12" hidden="false" customHeight="false" outlineLevel="0" collapsed="false">
      <c r="B127" s="31" t="s">
        <v>45</v>
      </c>
      <c r="C127" s="20" t="n">
        <v>0</v>
      </c>
      <c r="D127" s="20" t="n">
        <v>0</v>
      </c>
      <c r="E127" s="20" t="n">
        <v>0</v>
      </c>
      <c r="F127" s="20" t="n">
        <v>0</v>
      </c>
      <c r="G127" s="20" t="n">
        <v>0</v>
      </c>
      <c r="H127" s="20" t="n">
        <v>0</v>
      </c>
      <c r="I127" s="20" t="n">
        <v>0</v>
      </c>
      <c r="J127" s="20" t="n">
        <v>0</v>
      </c>
      <c r="K127" s="20" t="n">
        <v>0</v>
      </c>
      <c r="L127" s="20" t="n">
        <v>0</v>
      </c>
      <c r="M127" s="20" t="n">
        <v>0</v>
      </c>
      <c r="N127" s="20" t="n">
        <v>0</v>
      </c>
      <c r="O127" s="20" t="n">
        <v>0</v>
      </c>
      <c r="P127" s="32"/>
      <c r="Q127" s="20" t="n">
        <v>0</v>
      </c>
      <c r="R127" s="20" t="n">
        <v>0</v>
      </c>
      <c r="S127" s="20" t="n">
        <v>0</v>
      </c>
      <c r="T127" s="20" t="n">
        <v>0</v>
      </c>
      <c r="U127" s="20" t="n">
        <v>0</v>
      </c>
      <c r="V127" s="20" t="n">
        <v>0</v>
      </c>
      <c r="W127" s="20" t="n">
        <v>0</v>
      </c>
      <c r="X127" s="32"/>
      <c r="Y127" s="23" t="n">
        <v>0</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n">
        <v>0</v>
      </c>
      <c r="D129" s="43" t="n">
        <v>0</v>
      </c>
      <c r="E129" s="43" t="n">
        <v>0</v>
      </c>
      <c r="F129" s="43" t="n">
        <v>0</v>
      </c>
      <c r="G129" s="43" t="n">
        <v>0</v>
      </c>
      <c r="H129" s="43" t="n">
        <v>0</v>
      </c>
      <c r="I129" s="43" t="n">
        <v>0</v>
      </c>
      <c r="J129" s="43" t="n">
        <v>0</v>
      </c>
      <c r="K129" s="43" t="n">
        <v>0</v>
      </c>
      <c r="L129" s="43" t="n">
        <v>0</v>
      </c>
      <c r="M129" s="43" t="n">
        <v>0</v>
      </c>
      <c r="N129" s="43" t="n">
        <v>0</v>
      </c>
      <c r="O129" s="43" t="n">
        <v>0</v>
      </c>
      <c r="P129" s="44"/>
      <c r="Q129" s="43" t="n">
        <v>0</v>
      </c>
      <c r="R129" s="43" t="n">
        <v>0</v>
      </c>
      <c r="S129" s="43" t="n">
        <v>0</v>
      </c>
      <c r="T129" s="43" t="n">
        <v>0</v>
      </c>
      <c r="U129" s="43" t="n">
        <v>0</v>
      </c>
      <c r="V129" s="43" t="n">
        <v>0</v>
      </c>
      <c r="W129" s="43" t="n">
        <v>0</v>
      </c>
      <c r="X129" s="44"/>
      <c r="Y129" s="45" t="n">
        <v>0</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n">
        <v>0</v>
      </c>
      <c r="D133" s="9" t="n">
        <v>0</v>
      </c>
      <c r="E133" s="9" t="n">
        <v>0</v>
      </c>
      <c r="F133" s="9" t="n">
        <v>0</v>
      </c>
      <c r="G133" s="9" t="n">
        <v>0</v>
      </c>
      <c r="H133" s="9" t="n">
        <v>0</v>
      </c>
      <c r="I133" s="9" t="n">
        <v>0</v>
      </c>
      <c r="J133" s="9" t="n">
        <v>0</v>
      </c>
      <c r="K133" s="9" t="n">
        <v>0</v>
      </c>
      <c r="L133" s="9" t="n">
        <v>0</v>
      </c>
      <c r="M133" s="9" t="n">
        <v>0</v>
      </c>
      <c r="N133" s="9" t="n">
        <v>0</v>
      </c>
      <c r="O133" s="9" t="n">
        <v>0</v>
      </c>
      <c r="P133" s="48"/>
      <c r="Q133" s="9" t="n">
        <v>0</v>
      </c>
      <c r="R133" s="9" t="n">
        <v>0</v>
      </c>
      <c r="S133" s="9" t="n">
        <v>0</v>
      </c>
      <c r="T133" s="9" t="n">
        <v>0</v>
      </c>
      <c r="U133" s="9" t="n">
        <v>0</v>
      </c>
      <c r="V133" s="9" t="n">
        <v>0</v>
      </c>
      <c r="W133" s="9" t="n">
        <v>0</v>
      </c>
      <c r="X133" s="48"/>
      <c r="Y133" s="11" t="n">
        <v>0</v>
      </c>
    </row>
    <row r="134" customFormat="false" ht="13.5" hidden="false" customHeight="false" outlineLevel="0" collapsed="false">
      <c r="B134" s="49" t="s">
        <v>59</v>
      </c>
      <c r="C134" s="15" t="s">
        <v>26</v>
      </c>
      <c r="D134" s="15" t="s">
        <v>26</v>
      </c>
      <c r="E134" s="15" t="s">
        <v>26</v>
      </c>
      <c r="F134" s="15" t="s">
        <v>26</v>
      </c>
      <c r="G134" s="15" t="s">
        <v>26</v>
      </c>
      <c r="H134" s="15" t="s">
        <v>26</v>
      </c>
      <c r="I134" s="15" t="s">
        <v>26</v>
      </c>
      <c r="J134" s="15" t="s">
        <v>26</v>
      </c>
      <c r="K134" s="15" t="s">
        <v>26</v>
      </c>
      <c r="L134" s="15" t="s">
        <v>26</v>
      </c>
      <c r="M134" s="15" t="s">
        <v>26</v>
      </c>
      <c r="N134" s="15" t="s">
        <v>26</v>
      </c>
      <c r="O134" s="15" t="s">
        <v>26</v>
      </c>
      <c r="P134" s="19"/>
      <c r="Q134" s="15" t="s">
        <v>26</v>
      </c>
      <c r="R134" s="15" t="s">
        <v>26</v>
      </c>
      <c r="S134" s="15" t="s">
        <v>26</v>
      </c>
      <c r="T134" s="15" t="s">
        <v>26</v>
      </c>
      <c r="U134" s="15" t="s">
        <v>26</v>
      </c>
      <c r="V134" s="15" t="s">
        <v>26</v>
      </c>
      <c r="W134" s="15" t="s">
        <v>26</v>
      </c>
      <c r="X134" s="19"/>
      <c r="Y134" s="50" t="s">
        <v>26</v>
      </c>
    </row>
    <row r="135" customFormat="false" ht="12" hidden="false" customHeight="false" outlineLevel="0" collapsed="false">
      <c r="B135" s="49" t="s">
        <v>60</v>
      </c>
      <c r="C135" s="20" t="n">
        <v>0</v>
      </c>
      <c r="D135" s="20" t="n">
        <v>0</v>
      </c>
      <c r="E135" s="20" t="n">
        <v>0</v>
      </c>
      <c r="F135" s="20" t="n">
        <v>0</v>
      </c>
      <c r="G135" s="20" t="n">
        <v>0</v>
      </c>
      <c r="H135" s="20" t="n">
        <v>0</v>
      </c>
      <c r="I135" s="20" t="n">
        <v>0</v>
      </c>
      <c r="J135" s="20" t="n">
        <v>0</v>
      </c>
      <c r="K135" s="20" t="n">
        <v>0</v>
      </c>
      <c r="L135" s="20" t="n">
        <v>0</v>
      </c>
      <c r="M135" s="20" t="n">
        <v>0</v>
      </c>
      <c r="N135" s="20" t="n">
        <v>0</v>
      </c>
      <c r="O135" s="20" t="n">
        <v>0</v>
      </c>
      <c r="P135" s="19"/>
      <c r="Q135" s="20" t="n">
        <v>0</v>
      </c>
      <c r="R135" s="20" t="n">
        <v>0</v>
      </c>
      <c r="S135" s="20" t="n">
        <v>0</v>
      </c>
      <c r="T135" s="20" t="n">
        <v>0</v>
      </c>
      <c r="U135" s="20" t="n">
        <v>0</v>
      </c>
      <c r="V135" s="20" t="n">
        <v>0</v>
      </c>
      <c r="W135" s="20" t="n">
        <v>0</v>
      </c>
      <c r="X135" s="19"/>
      <c r="Y135" s="23" t="n">
        <v>0</v>
      </c>
    </row>
    <row r="136" customFormat="false" ht="12" hidden="false" customHeight="false" outlineLevel="0" collapsed="false">
      <c r="B136" s="51" t="s">
        <v>61</v>
      </c>
      <c r="C136" s="35" t="s">
        <v>64</v>
      </c>
      <c r="D136" s="35" t="s">
        <v>64</v>
      </c>
      <c r="E136" s="35" t="s">
        <v>64</v>
      </c>
      <c r="F136" s="35" t="s">
        <v>64</v>
      </c>
      <c r="G136" s="35" t="s">
        <v>64</v>
      </c>
      <c r="H136" s="35" t="s">
        <v>64</v>
      </c>
      <c r="I136" s="35" t="s">
        <v>64</v>
      </c>
      <c r="J136" s="35" t="s">
        <v>64</v>
      </c>
      <c r="K136" s="35" t="s">
        <v>64</v>
      </c>
      <c r="L136" s="35" t="s">
        <v>64</v>
      </c>
      <c r="M136" s="35" t="s">
        <v>64</v>
      </c>
      <c r="N136" s="35" t="s">
        <v>64</v>
      </c>
      <c r="O136" s="35" t="s">
        <v>64</v>
      </c>
      <c r="P136" s="19"/>
      <c r="Q136" s="35" t="s">
        <v>64</v>
      </c>
      <c r="R136" s="35" t="s">
        <v>64</v>
      </c>
      <c r="S136" s="35" t="s">
        <v>64</v>
      </c>
      <c r="T136" s="35" t="s">
        <v>64</v>
      </c>
      <c r="U136" s="35" t="s">
        <v>64</v>
      </c>
      <c r="V136" s="35" t="s">
        <v>64</v>
      </c>
      <c r="W136" s="35" t="s">
        <v>64</v>
      </c>
      <c r="X136" s="19"/>
      <c r="Y136" s="36" t="s">
        <v>64</v>
      </c>
    </row>
    <row r="137" customFormat="false" ht="13.5" hidden="false" customHeight="false" outlineLevel="0" collapsed="false">
      <c r="B137" s="51" t="s">
        <v>62</v>
      </c>
      <c r="C137" s="35" t="s">
        <v>64</v>
      </c>
      <c r="D137" s="35" t="s">
        <v>64</v>
      </c>
      <c r="E137" s="35" t="s">
        <v>64</v>
      </c>
      <c r="F137" s="35" t="s">
        <v>64</v>
      </c>
      <c r="G137" s="35" t="s">
        <v>64</v>
      </c>
      <c r="H137" s="35" t="s">
        <v>64</v>
      </c>
      <c r="I137" s="35" t="s">
        <v>64</v>
      </c>
      <c r="J137" s="35" t="s">
        <v>64</v>
      </c>
      <c r="K137" s="35" t="s">
        <v>64</v>
      </c>
      <c r="L137" s="35" t="s">
        <v>64</v>
      </c>
      <c r="M137" s="35" t="s">
        <v>64</v>
      </c>
      <c r="N137" s="35" t="s">
        <v>64</v>
      </c>
      <c r="O137" s="35" t="s">
        <v>64</v>
      </c>
      <c r="P137" s="19"/>
      <c r="Q137" s="35" t="s">
        <v>64</v>
      </c>
      <c r="R137" s="35" t="s">
        <v>64</v>
      </c>
      <c r="S137" s="35" t="s">
        <v>64</v>
      </c>
      <c r="T137" s="35" t="s">
        <v>64</v>
      </c>
      <c r="U137" s="35" t="s">
        <v>64</v>
      </c>
      <c r="V137" s="35" t="s">
        <v>64</v>
      </c>
      <c r="W137" s="35" t="s">
        <v>64</v>
      </c>
      <c r="X137" s="19"/>
      <c r="Y137" s="36" t="s">
        <v>64</v>
      </c>
    </row>
    <row r="138" customFormat="false" ht="12" hidden="false" customHeight="false" outlineLevel="0" collapsed="false">
      <c r="B138" s="52" t="s">
        <v>65</v>
      </c>
      <c r="C138" s="20" t="n">
        <v>0</v>
      </c>
      <c r="D138" s="20" t="n">
        <v>0</v>
      </c>
      <c r="E138" s="20" t="n">
        <v>0</v>
      </c>
      <c r="F138" s="20" t="n">
        <v>0</v>
      </c>
      <c r="G138" s="20" t="n">
        <v>0</v>
      </c>
      <c r="H138" s="20" t="n">
        <v>0</v>
      </c>
      <c r="I138" s="20" t="n">
        <v>0</v>
      </c>
      <c r="J138" s="20" t="n">
        <v>0</v>
      </c>
      <c r="K138" s="20" t="n">
        <v>0</v>
      </c>
      <c r="L138" s="20" t="n">
        <v>0</v>
      </c>
      <c r="M138" s="20" t="n">
        <v>0</v>
      </c>
      <c r="N138" s="20" t="n">
        <v>0</v>
      </c>
      <c r="O138" s="20" t="n">
        <v>0</v>
      </c>
      <c r="P138" s="19"/>
      <c r="Q138" s="20" t="n">
        <v>0</v>
      </c>
      <c r="R138" s="20" t="n">
        <v>0</v>
      </c>
      <c r="S138" s="20" t="n">
        <v>0</v>
      </c>
      <c r="T138" s="20" t="n">
        <v>0</v>
      </c>
      <c r="U138" s="20" t="n">
        <v>0</v>
      </c>
      <c r="V138" s="20" t="n">
        <v>0</v>
      </c>
      <c r="W138" s="20" t="n">
        <v>0</v>
      </c>
      <c r="X138" s="19"/>
      <c r="Y138" s="23" t="n">
        <v>0</v>
      </c>
    </row>
    <row r="139" customFormat="false" ht="12" hidden="false" customHeight="false" outlineLevel="0" collapsed="false">
      <c r="B139" s="51" t="s">
        <v>61</v>
      </c>
      <c r="C139" s="35" t="s">
        <v>64</v>
      </c>
      <c r="D139" s="35" t="s">
        <v>64</v>
      </c>
      <c r="E139" s="35" t="s">
        <v>64</v>
      </c>
      <c r="F139" s="35" t="s">
        <v>64</v>
      </c>
      <c r="G139" s="35" t="s">
        <v>64</v>
      </c>
      <c r="H139" s="35" t="s">
        <v>64</v>
      </c>
      <c r="I139" s="35" t="s">
        <v>64</v>
      </c>
      <c r="J139" s="35" t="s">
        <v>64</v>
      </c>
      <c r="K139" s="35" t="s">
        <v>64</v>
      </c>
      <c r="L139" s="35" t="s">
        <v>64</v>
      </c>
      <c r="M139" s="35" t="s">
        <v>64</v>
      </c>
      <c r="N139" s="35" t="s">
        <v>64</v>
      </c>
      <c r="O139" s="35" t="s">
        <v>64</v>
      </c>
      <c r="P139" s="19"/>
      <c r="Q139" s="35" t="s">
        <v>64</v>
      </c>
      <c r="R139" s="35" t="s">
        <v>64</v>
      </c>
      <c r="S139" s="35" t="s">
        <v>64</v>
      </c>
      <c r="T139" s="35" t="s">
        <v>64</v>
      </c>
      <c r="U139" s="35" t="s">
        <v>64</v>
      </c>
      <c r="V139" s="35" t="s">
        <v>64</v>
      </c>
      <c r="W139" s="35" t="s">
        <v>64</v>
      </c>
      <c r="X139" s="19"/>
      <c r="Y139" s="36" t="s">
        <v>64</v>
      </c>
    </row>
    <row r="140" customFormat="false" ht="13.5" hidden="false" customHeight="false" outlineLevel="0" collapsed="false">
      <c r="B140" s="51" t="s">
        <v>62</v>
      </c>
      <c r="C140" s="35" t="s">
        <v>64</v>
      </c>
      <c r="D140" s="35" t="s">
        <v>64</v>
      </c>
      <c r="E140" s="35" t="s">
        <v>64</v>
      </c>
      <c r="F140" s="35" t="s">
        <v>64</v>
      </c>
      <c r="G140" s="35" t="s">
        <v>64</v>
      </c>
      <c r="H140" s="35" t="s">
        <v>64</v>
      </c>
      <c r="I140" s="35" t="s">
        <v>64</v>
      </c>
      <c r="J140" s="35" t="s">
        <v>64</v>
      </c>
      <c r="K140" s="35" t="s">
        <v>64</v>
      </c>
      <c r="L140" s="35" t="s">
        <v>64</v>
      </c>
      <c r="M140" s="35" t="s">
        <v>64</v>
      </c>
      <c r="N140" s="35" t="s">
        <v>64</v>
      </c>
      <c r="O140" s="35" t="s">
        <v>64</v>
      </c>
      <c r="P140" s="19"/>
      <c r="Q140" s="35" t="s">
        <v>64</v>
      </c>
      <c r="R140" s="35" t="s">
        <v>64</v>
      </c>
      <c r="S140" s="35" t="s">
        <v>64</v>
      </c>
      <c r="T140" s="35" t="s">
        <v>64</v>
      </c>
      <c r="U140" s="35" t="s">
        <v>64</v>
      </c>
      <c r="V140" s="35" t="s">
        <v>64</v>
      </c>
      <c r="W140" s="35" t="s">
        <v>64</v>
      </c>
      <c r="X140" s="19"/>
      <c r="Y140" s="36" t="s">
        <v>64</v>
      </c>
    </row>
    <row r="141" customFormat="false" ht="12.75" hidden="false" customHeight="false" outlineLevel="0" collapsed="false">
      <c r="B141" s="53" t="s">
        <v>66</v>
      </c>
      <c r="C141" s="54" t="s">
        <v>64</v>
      </c>
      <c r="D141" s="54" t="s">
        <v>64</v>
      </c>
      <c r="E141" s="54" t="s">
        <v>64</v>
      </c>
      <c r="F141" s="54" t="s">
        <v>64</v>
      </c>
      <c r="G141" s="54" t="s">
        <v>64</v>
      </c>
      <c r="H141" s="54" t="s">
        <v>64</v>
      </c>
      <c r="I141" s="54" t="s">
        <v>64</v>
      </c>
      <c r="J141" s="54" t="s">
        <v>64</v>
      </c>
      <c r="K141" s="54" t="s">
        <v>64</v>
      </c>
      <c r="L141" s="54" t="s">
        <v>64</v>
      </c>
      <c r="M141" s="54" t="s">
        <v>64</v>
      </c>
      <c r="N141" s="54" t="s">
        <v>64</v>
      </c>
      <c r="O141" s="54" t="s">
        <v>64</v>
      </c>
      <c r="P141" s="55"/>
      <c r="Q141" s="54" t="s">
        <v>64</v>
      </c>
      <c r="R141" s="54" t="s">
        <v>64</v>
      </c>
      <c r="S141" s="54" t="s">
        <v>64</v>
      </c>
      <c r="T141" s="54" t="s">
        <v>64</v>
      </c>
      <c r="U141" s="54" t="s">
        <v>64</v>
      </c>
      <c r="V141" s="54" t="s">
        <v>64</v>
      </c>
      <c r="W141" s="54" t="s">
        <v>64</v>
      </c>
      <c r="X141" s="55"/>
      <c r="Y141" s="56" t="s">
        <v>64</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60" t="n">
        <v>11700</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60" t="n">
        <v>6500</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n">
        <v>0</v>
      </c>
      <c r="D144" s="43" t="n">
        <v>0</v>
      </c>
      <c r="E144" s="43" t="n">
        <v>0</v>
      </c>
      <c r="F144" s="43" t="n">
        <v>0</v>
      </c>
      <c r="G144" s="43" t="n">
        <v>0</v>
      </c>
      <c r="H144" s="43" t="n">
        <v>0</v>
      </c>
      <c r="I144" s="43" t="n">
        <v>0</v>
      </c>
      <c r="J144" s="43" t="n">
        <v>0</v>
      </c>
      <c r="K144" s="43" t="n">
        <v>0</v>
      </c>
      <c r="L144" s="43" t="n">
        <v>0</v>
      </c>
      <c r="M144" s="43" t="n">
        <v>0</v>
      </c>
      <c r="N144" s="43" t="n">
        <v>0</v>
      </c>
      <c r="O144" s="43" t="n">
        <v>0</v>
      </c>
      <c r="P144" s="43" t="n">
        <v>0</v>
      </c>
      <c r="Q144" s="43" t="n">
        <v>0</v>
      </c>
      <c r="R144" s="43" t="n">
        <v>0</v>
      </c>
      <c r="S144" s="43" t="n">
        <v>0</v>
      </c>
      <c r="T144" s="43" t="n">
        <v>0</v>
      </c>
      <c r="U144" s="43" t="n">
        <v>0</v>
      </c>
      <c r="V144" s="43" t="n">
        <v>0</v>
      </c>
      <c r="W144" s="43" t="n">
        <v>0</v>
      </c>
      <c r="X144" s="64" t="n">
        <v>0</v>
      </c>
      <c r="Y144" s="45" t="n">
        <v>0</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n">
        <v>0</v>
      </c>
      <c r="R145" s="20" t="n">
        <v>0</v>
      </c>
      <c r="S145" s="35" t="n">
        <v>0</v>
      </c>
      <c r="T145" s="35" t="n">
        <v>0</v>
      </c>
      <c r="U145" s="35" t="n">
        <v>0</v>
      </c>
      <c r="V145" s="35" t="n">
        <v>0</v>
      </c>
      <c r="W145" s="35" t="n">
        <v>0</v>
      </c>
      <c r="X145" s="20" t="n">
        <v>0</v>
      </c>
      <c r="Y145" s="23" t="n">
        <v>0</v>
      </c>
    </row>
    <row r="146" customFormat="false" ht="13.5" hidden="false" customHeight="false" outlineLevel="0" collapsed="false">
      <c r="B146" s="66" t="s">
        <v>70</v>
      </c>
      <c r="C146" s="20" t="n">
        <v>0</v>
      </c>
      <c r="D146" s="20" t="n">
        <v>0</v>
      </c>
      <c r="E146" s="20" t="n">
        <v>0</v>
      </c>
      <c r="F146" s="20" t="n">
        <v>0</v>
      </c>
      <c r="G146" s="20" t="n">
        <v>0</v>
      </c>
      <c r="H146" s="20" t="n">
        <v>0</v>
      </c>
      <c r="I146" s="20" t="n">
        <v>0</v>
      </c>
      <c r="J146" s="20" t="n">
        <v>0</v>
      </c>
      <c r="K146" s="20" t="n">
        <v>0</v>
      </c>
      <c r="L146" s="20" t="n">
        <v>0</v>
      </c>
      <c r="M146" s="20" t="n">
        <v>0</v>
      </c>
      <c r="N146" s="20" t="n">
        <v>0</v>
      </c>
      <c r="O146" s="20" t="n">
        <v>0</v>
      </c>
      <c r="P146" s="20" t="n">
        <v>0</v>
      </c>
      <c r="Q146" s="20" t="n">
        <v>0</v>
      </c>
      <c r="R146" s="20" t="n">
        <v>0</v>
      </c>
      <c r="S146" s="20" t="n">
        <v>0</v>
      </c>
      <c r="T146" s="20" t="n">
        <v>0</v>
      </c>
      <c r="U146" s="20" t="n">
        <v>0</v>
      </c>
      <c r="V146" s="20" t="n">
        <v>0</v>
      </c>
      <c r="W146" s="20" t="n">
        <v>0</v>
      </c>
      <c r="X146" s="20" t="n">
        <v>0</v>
      </c>
      <c r="Y146" s="23" t="n">
        <v>0</v>
      </c>
    </row>
    <row r="147" customFormat="false" ht="13.5" hidden="false" customHeight="false" outlineLevel="0" collapsed="false">
      <c r="B147" s="66" t="s">
        <v>71</v>
      </c>
      <c r="C147" s="20" t="n">
        <v>0</v>
      </c>
      <c r="D147" s="20" t="n">
        <v>0</v>
      </c>
      <c r="E147" s="20" t="n">
        <v>0</v>
      </c>
      <c r="F147" s="20" t="n">
        <v>0</v>
      </c>
      <c r="G147" s="20" t="n">
        <v>0</v>
      </c>
      <c r="H147" s="20" t="n">
        <v>0</v>
      </c>
      <c r="I147" s="20" t="n">
        <v>0</v>
      </c>
      <c r="J147" s="20" t="n">
        <v>0</v>
      </c>
      <c r="K147" s="20" t="n">
        <v>0</v>
      </c>
      <c r="L147" s="20" t="n">
        <v>0</v>
      </c>
      <c r="M147" s="20" t="n">
        <v>0</v>
      </c>
      <c r="N147" s="20" t="n">
        <v>0</v>
      </c>
      <c r="O147" s="20" t="n">
        <v>0</v>
      </c>
      <c r="P147" s="20" t="n">
        <v>0</v>
      </c>
      <c r="Q147" s="20" t="n">
        <v>0</v>
      </c>
      <c r="R147" s="20" t="n">
        <v>0</v>
      </c>
      <c r="S147" s="20" t="n">
        <v>0</v>
      </c>
      <c r="T147" s="20" t="n">
        <v>0</v>
      </c>
      <c r="U147" s="20" t="n">
        <v>0</v>
      </c>
      <c r="V147" s="20" t="n">
        <v>0</v>
      </c>
      <c r="W147" s="20" t="n">
        <v>0</v>
      </c>
      <c r="X147" s="20" t="n">
        <v>0</v>
      </c>
      <c r="Y147" s="23" t="n">
        <v>0</v>
      </c>
    </row>
    <row r="148" customFormat="false" ht="12.75" hidden="false" customHeight="false" outlineLevel="0" collapsed="false">
      <c r="B148" s="67" t="s">
        <v>72</v>
      </c>
      <c r="C148" s="20" t="n">
        <v>0</v>
      </c>
      <c r="D148" s="20" t="n">
        <v>0</v>
      </c>
      <c r="E148" s="20" t="n">
        <v>0</v>
      </c>
      <c r="F148" s="20" t="n">
        <v>0</v>
      </c>
      <c r="G148" s="20" t="n">
        <v>0</v>
      </c>
      <c r="H148" s="20" t="n">
        <v>0</v>
      </c>
      <c r="I148" s="20" t="n">
        <v>0</v>
      </c>
      <c r="J148" s="20" t="n">
        <v>0</v>
      </c>
      <c r="K148" s="20" t="n">
        <v>0</v>
      </c>
      <c r="L148" s="20" t="n">
        <v>0</v>
      </c>
      <c r="M148" s="20" t="n">
        <v>0</v>
      </c>
      <c r="N148" s="20" t="n">
        <v>0</v>
      </c>
      <c r="O148" s="20" t="n">
        <v>0</v>
      </c>
      <c r="P148" s="20" t="n">
        <v>0</v>
      </c>
      <c r="Q148" s="20" t="n">
        <v>0</v>
      </c>
      <c r="R148" s="20" t="n">
        <v>0</v>
      </c>
      <c r="S148" s="20" t="n">
        <v>0</v>
      </c>
      <c r="T148" s="20" t="n">
        <v>0</v>
      </c>
      <c r="U148" s="20" t="n">
        <v>0</v>
      </c>
      <c r="V148" s="20" t="n">
        <v>0</v>
      </c>
      <c r="W148" s="20" t="n">
        <v>0</v>
      </c>
      <c r="X148" s="20" t="n">
        <v>0</v>
      </c>
      <c r="Y148" s="23" t="n">
        <v>0</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n">
        <v>0</v>
      </c>
      <c r="D151" s="20" t="n">
        <v>0</v>
      </c>
      <c r="E151" s="20" t="n">
        <v>0</v>
      </c>
      <c r="F151" s="20" t="n">
        <v>0</v>
      </c>
      <c r="G151" s="20" t="n">
        <v>0</v>
      </c>
      <c r="H151" s="20" t="n">
        <v>0</v>
      </c>
      <c r="I151" s="20" t="n">
        <v>0</v>
      </c>
      <c r="J151" s="20" t="n">
        <v>0</v>
      </c>
      <c r="K151" s="20" t="n">
        <v>0</v>
      </c>
      <c r="L151" s="20" t="n">
        <v>0</v>
      </c>
      <c r="M151" s="20" t="n">
        <v>0</v>
      </c>
      <c r="N151" s="20" t="n">
        <v>0</v>
      </c>
      <c r="O151" s="20" t="n">
        <v>0</v>
      </c>
      <c r="P151" s="20" t="n">
        <v>0</v>
      </c>
      <c r="Q151" s="20" t="n">
        <v>0</v>
      </c>
      <c r="R151" s="20" t="n">
        <v>0</v>
      </c>
      <c r="S151" s="20" t="n">
        <v>0</v>
      </c>
      <c r="T151" s="20" t="n">
        <v>0</v>
      </c>
      <c r="U151" s="20" t="n">
        <v>0</v>
      </c>
      <c r="V151" s="20" t="n">
        <v>0</v>
      </c>
      <c r="W151" s="20" t="n">
        <v>0</v>
      </c>
      <c r="X151" s="20" t="n">
        <v>0</v>
      </c>
      <c r="Y151" s="23" t="n">
        <v>0</v>
      </c>
    </row>
    <row r="152" customFormat="false" ht="13.5" hidden="false" customHeight="false" outlineLevel="0" collapsed="false">
      <c r="B152" s="73" t="s">
        <v>75</v>
      </c>
      <c r="C152" s="20" t="n">
        <v>0</v>
      </c>
      <c r="D152" s="20" t="n">
        <v>0</v>
      </c>
      <c r="E152" s="20" t="n">
        <v>0</v>
      </c>
      <c r="F152" s="20" t="n">
        <v>0</v>
      </c>
      <c r="G152" s="20" t="n">
        <v>0</v>
      </c>
      <c r="H152" s="20" t="n">
        <v>0</v>
      </c>
      <c r="I152" s="20" t="n">
        <v>0</v>
      </c>
      <c r="J152" s="20" t="n">
        <v>0</v>
      </c>
      <c r="K152" s="20" t="n">
        <v>0</v>
      </c>
      <c r="L152" s="20" t="n">
        <v>0</v>
      </c>
      <c r="M152" s="20" t="n">
        <v>0</v>
      </c>
      <c r="N152" s="20" t="n">
        <v>0</v>
      </c>
      <c r="O152" s="20" t="n">
        <v>0</v>
      </c>
      <c r="P152" s="20" t="n">
        <v>0</v>
      </c>
      <c r="Q152" s="20" t="n">
        <v>0</v>
      </c>
      <c r="R152" s="20" t="n">
        <v>0</v>
      </c>
      <c r="S152" s="20" t="n">
        <v>0</v>
      </c>
      <c r="T152" s="20" t="n">
        <v>0</v>
      </c>
      <c r="U152" s="20" t="n">
        <v>0</v>
      </c>
      <c r="V152" s="20" t="n">
        <v>0</v>
      </c>
      <c r="W152" s="20" t="n">
        <v>0</v>
      </c>
      <c r="X152" s="20" t="n">
        <v>0</v>
      </c>
      <c r="Y152" s="23" t="n">
        <v>0</v>
      </c>
    </row>
    <row r="153" customFormat="false" ht="12.75" hidden="false" customHeight="false" outlineLevel="0" collapsed="false">
      <c r="B153" s="74" t="s">
        <v>76</v>
      </c>
      <c r="C153" s="75" t="n">
        <v>0</v>
      </c>
      <c r="D153" s="75" t="n">
        <v>0</v>
      </c>
      <c r="E153" s="75" t="n">
        <v>0</v>
      </c>
      <c r="F153" s="75" t="n">
        <v>0</v>
      </c>
      <c r="G153" s="75" t="n">
        <v>0</v>
      </c>
      <c r="H153" s="75" t="n">
        <v>0</v>
      </c>
      <c r="I153" s="75" t="n">
        <v>0</v>
      </c>
      <c r="J153" s="75" t="n">
        <v>0</v>
      </c>
      <c r="K153" s="75" t="n">
        <v>0</v>
      </c>
      <c r="L153" s="75" t="n">
        <v>0</v>
      </c>
      <c r="M153" s="75" t="n">
        <v>0</v>
      </c>
      <c r="N153" s="75" t="n">
        <v>0</v>
      </c>
      <c r="O153" s="75" t="n">
        <v>0</v>
      </c>
      <c r="P153" s="75" t="n">
        <v>0</v>
      </c>
      <c r="Q153" s="75" t="n">
        <v>0</v>
      </c>
      <c r="R153" s="75" t="n">
        <v>0</v>
      </c>
      <c r="S153" s="75" t="n">
        <v>0</v>
      </c>
      <c r="T153" s="75" t="n">
        <v>0</v>
      </c>
      <c r="U153" s="75" t="n">
        <v>0</v>
      </c>
      <c r="V153" s="75" t="n">
        <v>0</v>
      </c>
      <c r="W153" s="75" t="n">
        <v>0</v>
      </c>
      <c r="X153" s="75" t="n">
        <v>0</v>
      </c>
      <c r="Y153" s="27" t="n">
        <v>0</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n">
        <v>0</v>
      </c>
      <c r="D158" s="9" t="n">
        <v>0</v>
      </c>
      <c r="E158" s="9" t="n">
        <v>0</v>
      </c>
      <c r="F158" s="9" t="n">
        <v>0</v>
      </c>
      <c r="G158" s="9" t="n">
        <v>0</v>
      </c>
      <c r="H158" s="9" t="n">
        <v>0</v>
      </c>
      <c r="I158" s="9" t="n">
        <v>0</v>
      </c>
      <c r="J158" s="9" t="n">
        <v>0</v>
      </c>
      <c r="K158" s="9" t="n">
        <v>0</v>
      </c>
      <c r="L158" s="9" t="n">
        <v>0</v>
      </c>
      <c r="M158" s="9" t="n">
        <v>0</v>
      </c>
      <c r="N158" s="9" t="n">
        <v>0</v>
      </c>
      <c r="O158" s="9" t="n">
        <v>0</v>
      </c>
      <c r="P158" s="10"/>
      <c r="Q158" s="9" t="n">
        <v>0</v>
      </c>
      <c r="R158" s="9" t="n">
        <v>0</v>
      </c>
      <c r="S158" s="9" t="n">
        <v>0</v>
      </c>
      <c r="T158" s="9" t="n">
        <v>0</v>
      </c>
      <c r="U158" s="9" t="n">
        <v>0</v>
      </c>
      <c r="V158" s="9" t="n">
        <v>0</v>
      </c>
      <c r="W158" s="9" t="n">
        <v>0</v>
      </c>
      <c r="X158" s="10"/>
      <c r="Y158" s="11" t="n">
        <v>0</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n">
        <v>0</v>
      </c>
      <c r="R159" s="14" t="n">
        <v>0</v>
      </c>
      <c r="S159" s="15" t="n">
        <v>0</v>
      </c>
      <c r="T159" s="15" t="n">
        <v>0</v>
      </c>
      <c r="U159" s="15" t="n">
        <v>0</v>
      </c>
      <c r="V159" s="15" t="n">
        <v>0</v>
      </c>
      <c r="W159" s="15" t="n">
        <v>0</v>
      </c>
      <c r="X159" s="16"/>
      <c r="Y159" s="17" t="n">
        <v>0</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n">
        <v>0</v>
      </c>
      <c r="R160" s="20" t="n">
        <v>0</v>
      </c>
      <c r="S160" s="15" t="n">
        <v>0</v>
      </c>
      <c r="T160" s="15" t="n">
        <v>0</v>
      </c>
      <c r="U160" s="15" t="n">
        <v>0</v>
      </c>
      <c r="V160" s="15" t="n">
        <v>0</v>
      </c>
      <c r="W160" s="15" t="n">
        <v>0</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s">
        <v>26</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n">
        <v>0</v>
      </c>
    </row>
    <row r="163" customFormat="false" ht="12" hidden="false" customHeight="false" outlineLevel="0" collapsed="false">
      <c r="B163" s="28" t="s">
        <v>31</v>
      </c>
      <c r="C163" s="29" t="n">
        <v>0</v>
      </c>
      <c r="D163" s="29" t="n">
        <v>0</v>
      </c>
      <c r="E163" s="29" t="n">
        <v>0</v>
      </c>
      <c r="F163" s="29" t="n">
        <v>0</v>
      </c>
      <c r="G163" s="29" t="n">
        <v>0</v>
      </c>
      <c r="H163" s="29" t="n">
        <v>0</v>
      </c>
      <c r="I163" s="29" t="n">
        <v>0</v>
      </c>
      <c r="J163" s="29" t="n">
        <v>0</v>
      </c>
      <c r="K163" s="29" t="n">
        <v>0</v>
      </c>
      <c r="L163" s="29" t="n">
        <v>0</v>
      </c>
      <c r="M163" s="29" t="n">
        <v>0</v>
      </c>
      <c r="N163" s="29" t="n">
        <v>0</v>
      </c>
      <c r="O163" s="29" t="n">
        <v>0</v>
      </c>
      <c r="P163" s="30"/>
      <c r="Q163" s="29" t="n">
        <v>0</v>
      </c>
      <c r="R163" s="29" t="n">
        <v>0</v>
      </c>
      <c r="S163" s="29" t="n">
        <v>0</v>
      </c>
      <c r="T163" s="29" t="n">
        <v>0</v>
      </c>
      <c r="U163" s="29" t="n">
        <v>0</v>
      </c>
      <c r="V163" s="29" t="n">
        <v>0</v>
      </c>
      <c r="W163" s="29" t="n">
        <v>0</v>
      </c>
      <c r="X163" s="30"/>
      <c r="Y163" s="17" t="n">
        <v>0</v>
      </c>
    </row>
    <row r="164" customFormat="false" ht="12" hidden="false" customHeight="false" outlineLevel="0" collapsed="false">
      <c r="B164" s="31" t="s">
        <v>32</v>
      </c>
      <c r="C164" s="20" t="n">
        <v>0</v>
      </c>
      <c r="D164" s="20" t="n">
        <v>0</v>
      </c>
      <c r="E164" s="20" t="n">
        <v>0</v>
      </c>
      <c r="F164" s="20" t="n">
        <v>0</v>
      </c>
      <c r="G164" s="20" t="n">
        <v>0</v>
      </c>
      <c r="H164" s="20" t="n">
        <v>0</v>
      </c>
      <c r="I164" s="20" t="n">
        <v>0</v>
      </c>
      <c r="J164" s="20" t="n">
        <v>0</v>
      </c>
      <c r="K164" s="20" t="n">
        <v>0</v>
      </c>
      <c r="L164" s="20" t="n">
        <v>0</v>
      </c>
      <c r="M164" s="20" t="n">
        <v>0</v>
      </c>
      <c r="N164" s="20" t="n">
        <v>0</v>
      </c>
      <c r="O164" s="20" t="n">
        <v>0</v>
      </c>
      <c r="P164" s="32"/>
      <c r="Q164" s="20" t="n">
        <v>0</v>
      </c>
      <c r="R164" s="20" t="n">
        <v>0</v>
      </c>
      <c r="S164" s="20" t="n">
        <v>0</v>
      </c>
      <c r="T164" s="20" t="n">
        <v>0</v>
      </c>
      <c r="U164" s="20" t="n">
        <v>0</v>
      </c>
      <c r="V164" s="20" t="n">
        <v>0</v>
      </c>
      <c r="W164" s="20" t="n">
        <v>0</v>
      </c>
      <c r="X164" s="32"/>
      <c r="Y164" s="23" t="n">
        <v>0</v>
      </c>
    </row>
    <row r="165" customFormat="false" ht="12" hidden="false" customHeight="false" outlineLevel="0" collapsed="false">
      <c r="B165" s="33" t="s">
        <v>33</v>
      </c>
      <c r="C165" s="20" t="s">
        <v>26</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s">
        <v>26</v>
      </c>
      <c r="D166" s="35" t="s">
        <v>26</v>
      </c>
      <c r="E166" s="35" t="s">
        <v>26</v>
      </c>
      <c r="F166" s="35" t="s">
        <v>26</v>
      </c>
      <c r="G166" s="35" t="s">
        <v>26</v>
      </c>
      <c r="H166" s="35" t="s">
        <v>26</v>
      </c>
      <c r="I166" s="35" t="s">
        <v>26</v>
      </c>
      <c r="J166" s="35" t="s">
        <v>26</v>
      </c>
      <c r="K166" s="35" t="s">
        <v>26</v>
      </c>
      <c r="L166" s="35" t="s">
        <v>26</v>
      </c>
      <c r="M166" s="35" t="s">
        <v>26</v>
      </c>
      <c r="N166" s="35" t="s">
        <v>26</v>
      </c>
      <c r="O166" s="35" t="s">
        <v>26</v>
      </c>
      <c r="P166" s="32"/>
      <c r="Q166" s="35" t="s">
        <v>26</v>
      </c>
      <c r="R166" s="35" t="s">
        <v>26</v>
      </c>
      <c r="S166" s="35" t="s">
        <v>26</v>
      </c>
      <c r="T166" s="35" t="s">
        <v>26</v>
      </c>
      <c r="U166" s="35" t="s">
        <v>26</v>
      </c>
      <c r="V166" s="35" t="s">
        <v>26</v>
      </c>
      <c r="W166" s="35" t="s">
        <v>26</v>
      </c>
      <c r="X166" s="32"/>
      <c r="Y166" s="36" t="s">
        <v>26</v>
      </c>
    </row>
    <row r="167" customFormat="false" ht="12" hidden="false" customHeight="false" outlineLevel="0" collapsed="false">
      <c r="B167" s="31" t="s">
        <v>35</v>
      </c>
      <c r="C167" s="35" t="s">
        <v>26</v>
      </c>
      <c r="D167" s="35" t="s">
        <v>26</v>
      </c>
      <c r="E167" s="35" t="s">
        <v>26</v>
      </c>
      <c r="F167" s="35" t="s">
        <v>26</v>
      </c>
      <c r="G167" s="35" t="s">
        <v>26</v>
      </c>
      <c r="H167" s="35" t="s">
        <v>26</v>
      </c>
      <c r="I167" s="35" t="s">
        <v>26</v>
      </c>
      <c r="J167" s="35" t="s">
        <v>26</v>
      </c>
      <c r="K167" s="35" t="s">
        <v>26</v>
      </c>
      <c r="L167" s="35" t="s">
        <v>26</v>
      </c>
      <c r="M167" s="35" t="s">
        <v>26</v>
      </c>
      <c r="N167" s="35" t="s">
        <v>26</v>
      </c>
      <c r="O167" s="35" t="s">
        <v>26</v>
      </c>
      <c r="P167" s="32"/>
      <c r="Q167" s="35" t="s">
        <v>26</v>
      </c>
      <c r="R167" s="35" t="s">
        <v>26</v>
      </c>
      <c r="S167" s="35" t="s">
        <v>26</v>
      </c>
      <c r="T167" s="35" t="s">
        <v>26</v>
      </c>
      <c r="U167" s="35" t="s">
        <v>26</v>
      </c>
      <c r="V167" s="35" t="s">
        <v>26</v>
      </c>
      <c r="W167" s="35" t="s">
        <v>26</v>
      </c>
      <c r="X167" s="32"/>
      <c r="Y167" s="36" t="s">
        <v>26</v>
      </c>
    </row>
    <row r="168" customFormat="false" ht="12" hidden="false" customHeight="false" outlineLevel="0" collapsed="false">
      <c r="B168" s="31" t="s">
        <v>36</v>
      </c>
      <c r="C168" s="37" t="n">
        <v>0</v>
      </c>
      <c r="D168" s="20" t="n">
        <v>0</v>
      </c>
      <c r="E168" s="20" t="n">
        <v>0</v>
      </c>
      <c r="F168" s="20" t="n">
        <v>0</v>
      </c>
      <c r="G168" s="20" t="n">
        <v>0</v>
      </c>
      <c r="H168" s="20" t="n">
        <v>0</v>
      </c>
      <c r="I168" s="20" t="n">
        <v>0</v>
      </c>
      <c r="J168" s="20" t="n">
        <v>0</v>
      </c>
      <c r="K168" s="20" t="n">
        <v>0</v>
      </c>
      <c r="L168" s="20" t="n">
        <v>0</v>
      </c>
      <c r="M168" s="20" t="n">
        <v>0</v>
      </c>
      <c r="N168" s="20" t="n">
        <v>0</v>
      </c>
      <c r="O168" s="20" t="n">
        <v>0</v>
      </c>
      <c r="P168" s="32"/>
      <c r="Q168" s="20" t="n">
        <v>0</v>
      </c>
      <c r="R168" s="20" t="n">
        <v>0</v>
      </c>
      <c r="S168" s="20" t="n">
        <v>0</v>
      </c>
      <c r="T168" s="20" t="n">
        <v>0</v>
      </c>
      <c r="U168" s="20" t="n">
        <v>0</v>
      </c>
      <c r="V168" s="20" t="n">
        <v>0</v>
      </c>
      <c r="W168" s="20" t="n">
        <v>0</v>
      </c>
      <c r="X168" s="32"/>
      <c r="Y168" s="23" t="n">
        <v>0</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n">
        <v>0</v>
      </c>
      <c r="D170" s="43" t="n">
        <v>0</v>
      </c>
      <c r="E170" s="43" t="n">
        <v>0</v>
      </c>
      <c r="F170" s="43" t="n">
        <v>0</v>
      </c>
      <c r="G170" s="43" t="n">
        <v>0</v>
      </c>
      <c r="H170" s="43" t="n">
        <v>0</v>
      </c>
      <c r="I170" s="43" t="n">
        <v>0</v>
      </c>
      <c r="J170" s="43" t="n">
        <v>0</v>
      </c>
      <c r="K170" s="43" t="n">
        <v>0</v>
      </c>
      <c r="L170" s="43" t="n">
        <v>0</v>
      </c>
      <c r="M170" s="43" t="n">
        <v>0</v>
      </c>
      <c r="N170" s="43" t="n">
        <v>0</v>
      </c>
      <c r="O170" s="43" t="n">
        <v>0</v>
      </c>
      <c r="P170" s="44"/>
      <c r="Q170" s="43" t="n">
        <v>0</v>
      </c>
      <c r="R170" s="43" t="n">
        <v>0</v>
      </c>
      <c r="S170" s="43" t="n">
        <v>0</v>
      </c>
      <c r="T170" s="43" t="n">
        <v>0</v>
      </c>
      <c r="U170" s="43" t="n">
        <v>0</v>
      </c>
      <c r="V170" s="43" t="n">
        <v>0</v>
      </c>
      <c r="W170" s="43" t="n">
        <v>0</v>
      </c>
      <c r="X170" s="44"/>
      <c r="Y170" s="45" t="n">
        <v>0</v>
      </c>
    </row>
    <row r="171" customFormat="false" ht="12" hidden="false" customHeight="false" outlineLevel="0" collapsed="false">
      <c r="B171" s="31" t="s">
        <v>38</v>
      </c>
      <c r="C171" s="35" t="n">
        <v>0</v>
      </c>
      <c r="D171" s="35" t="n">
        <v>0</v>
      </c>
      <c r="E171" s="35" t="n">
        <v>0</v>
      </c>
      <c r="F171" s="35" t="n">
        <v>0</v>
      </c>
      <c r="G171" s="35" t="s">
        <v>64</v>
      </c>
      <c r="H171" s="35" t="n">
        <v>0</v>
      </c>
      <c r="I171" s="35" t="s">
        <v>64</v>
      </c>
      <c r="J171" s="35" t="n">
        <v>0</v>
      </c>
      <c r="K171" s="35" t="n">
        <v>0</v>
      </c>
      <c r="L171" s="35" t="s">
        <v>64</v>
      </c>
      <c r="M171" s="35" t="n">
        <v>0</v>
      </c>
      <c r="N171" s="35" t="n">
        <v>0</v>
      </c>
      <c r="O171" s="35" t="n">
        <v>0</v>
      </c>
      <c r="P171" s="32"/>
      <c r="Q171" s="35" t="n">
        <v>0</v>
      </c>
      <c r="R171" s="35" t="n">
        <v>0</v>
      </c>
      <c r="S171" s="35" t="n">
        <v>0</v>
      </c>
      <c r="T171" s="35" t="n">
        <v>0</v>
      </c>
      <c r="U171" s="35" t="n">
        <v>0</v>
      </c>
      <c r="V171" s="35" t="n">
        <v>0</v>
      </c>
      <c r="W171" s="35" t="n">
        <v>0</v>
      </c>
      <c r="X171" s="32"/>
      <c r="Y171" s="36" t="n">
        <v>0</v>
      </c>
    </row>
    <row r="172" customFormat="false" ht="12" hidden="false" customHeight="false" outlineLevel="0" collapsed="false">
      <c r="B172" s="31" t="s">
        <v>39</v>
      </c>
      <c r="C172" s="35" t="n">
        <v>0</v>
      </c>
      <c r="D172" s="35" t="n">
        <v>0</v>
      </c>
      <c r="E172" s="35" t="n">
        <v>0</v>
      </c>
      <c r="F172" s="35" t="n">
        <v>0</v>
      </c>
      <c r="G172" s="35" t="n">
        <v>0</v>
      </c>
      <c r="H172" s="35" t="n">
        <v>0</v>
      </c>
      <c r="I172" s="35" t="s">
        <v>64</v>
      </c>
      <c r="J172" s="35" t="s">
        <v>64</v>
      </c>
      <c r="K172" s="35" t="n">
        <v>0</v>
      </c>
      <c r="L172" s="35" t="n">
        <v>0</v>
      </c>
      <c r="M172" s="35" t="n">
        <v>0</v>
      </c>
      <c r="N172" s="35" t="n">
        <v>0</v>
      </c>
      <c r="O172" s="35" t="n">
        <v>0</v>
      </c>
      <c r="P172" s="32"/>
      <c r="Q172" s="35" t="n">
        <v>0</v>
      </c>
      <c r="R172" s="35" t="n">
        <v>0</v>
      </c>
      <c r="S172" s="35" t="n">
        <v>0</v>
      </c>
      <c r="T172" s="35" t="n">
        <v>0</v>
      </c>
      <c r="U172" s="35" t="n">
        <v>0</v>
      </c>
      <c r="V172" s="35" t="n">
        <v>0</v>
      </c>
      <c r="W172" s="35" t="n">
        <v>0</v>
      </c>
      <c r="X172" s="32"/>
      <c r="Y172" s="36" t="n">
        <v>0</v>
      </c>
    </row>
    <row r="173" customFormat="false" ht="12" hidden="false" customHeight="false" outlineLevel="0" collapsed="false">
      <c r="B173" s="31" t="s">
        <v>40</v>
      </c>
      <c r="C173" s="35" t="s">
        <v>64</v>
      </c>
      <c r="D173" s="35" t="s">
        <v>64</v>
      </c>
      <c r="E173" s="35" t="s">
        <v>64</v>
      </c>
      <c r="F173" s="35" t="s">
        <v>64</v>
      </c>
      <c r="G173" s="35" t="s">
        <v>64</v>
      </c>
      <c r="H173" s="35" t="s">
        <v>64</v>
      </c>
      <c r="I173" s="35" t="s">
        <v>64</v>
      </c>
      <c r="J173" s="35" t="s">
        <v>64</v>
      </c>
      <c r="K173" s="35" t="s">
        <v>64</v>
      </c>
      <c r="L173" s="35" t="s">
        <v>64</v>
      </c>
      <c r="M173" s="35" t="s">
        <v>64</v>
      </c>
      <c r="N173" s="35" t="s">
        <v>64</v>
      </c>
      <c r="O173" s="35" t="s">
        <v>64</v>
      </c>
      <c r="P173" s="32"/>
      <c r="Q173" s="35" t="s">
        <v>64</v>
      </c>
      <c r="R173" s="35" t="s">
        <v>64</v>
      </c>
      <c r="S173" s="35" t="s">
        <v>64</v>
      </c>
      <c r="T173" s="35" t="s">
        <v>64</v>
      </c>
      <c r="U173" s="35" t="s">
        <v>64</v>
      </c>
      <c r="V173" s="35" t="s">
        <v>64</v>
      </c>
      <c r="W173" s="35" t="s">
        <v>64</v>
      </c>
      <c r="X173" s="32"/>
      <c r="Y173" s="36" t="s">
        <v>64</v>
      </c>
    </row>
    <row r="174" customFormat="false" ht="12" hidden="false" customHeight="false" outlineLevel="0" collapsed="false">
      <c r="B174" s="31" t="s">
        <v>41</v>
      </c>
      <c r="C174" s="35" t="s">
        <v>26</v>
      </c>
      <c r="D174" s="35" t="s">
        <v>26</v>
      </c>
      <c r="E174" s="35" t="s">
        <v>26</v>
      </c>
      <c r="F174" s="35" t="s">
        <v>26</v>
      </c>
      <c r="G174" s="35" t="s">
        <v>26</v>
      </c>
      <c r="H174" s="35" t="s">
        <v>26</v>
      </c>
      <c r="I174" s="35" t="s">
        <v>26</v>
      </c>
      <c r="J174" s="35" t="s">
        <v>26</v>
      </c>
      <c r="K174" s="35" t="s">
        <v>26</v>
      </c>
      <c r="L174" s="35" t="s">
        <v>26</v>
      </c>
      <c r="M174" s="35" t="s">
        <v>26</v>
      </c>
      <c r="N174" s="35" t="s">
        <v>26</v>
      </c>
      <c r="O174" s="35" t="s">
        <v>26</v>
      </c>
      <c r="P174" s="32"/>
      <c r="Q174" s="35" t="s">
        <v>26</v>
      </c>
      <c r="R174" s="35" t="s">
        <v>26</v>
      </c>
      <c r="S174" s="35" t="s">
        <v>26</v>
      </c>
      <c r="T174" s="35" t="s">
        <v>26</v>
      </c>
      <c r="U174" s="35" t="s">
        <v>26</v>
      </c>
      <c r="V174" s="35" t="s">
        <v>26</v>
      </c>
      <c r="W174" s="35" t="s">
        <v>26</v>
      </c>
      <c r="X174" s="32"/>
      <c r="Y174" s="36" t="s">
        <v>26</v>
      </c>
    </row>
    <row r="175" customFormat="false" ht="12" hidden="false" customHeight="false" outlineLevel="0" collapsed="false">
      <c r="B175" s="31" t="s">
        <v>42</v>
      </c>
      <c r="C175" s="35" t="s">
        <v>26</v>
      </c>
      <c r="D175" s="35" t="s">
        <v>26</v>
      </c>
      <c r="E175" s="35" t="s">
        <v>26</v>
      </c>
      <c r="F175" s="35" t="s">
        <v>26</v>
      </c>
      <c r="G175" s="35" t="s">
        <v>26</v>
      </c>
      <c r="H175" s="35" t="s">
        <v>26</v>
      </c>
      <c r="I175" s="35" t="s">
        <v>26</v>
      </c>
      <c r="J175" s="35" t="s">
        <v>26</v>
      </c>
      <c r="K175" s="35" t="s">
        <v>26</v>
      </c>
      <c r="L175" s="35" t="s">
        <v>26</v>
      </c>
      <c r="M175" s="35" t="s">
        <v>26</v>
      </c>
      <c r="N175" s="35" t="s">
        <v>26</v>
      </c>
      <c r="O175" s="35" t="s">
        <v>26</v>
      </c>
      <c r="P175" s="32"/>
      <c r="Q175" s="35" t="s">
        <v>26</v>
      </c>
      <c r="R175" s="35" t="s">
        <v>26</v>
      </c>
      <c r="S175" s="35" t="s">
        <v>26</v>
      </c>
      <c r="T175" s="35" t="s">
        <v>26</v>
      </c>
      <c r="U175" s="35" t="s">
        <v>26</v>
      </c>
      <c r="V175" s="35" t="s">
        <v>26</v>
      </c>
      <c r="W175" s="35" t="s">
        <v>26</v>
      </c>
      <c r="X175" s="32"/>
      <c r="Y175" s="36" t="s">
        <v>26</v>
      </c>
    </row>
    <row r="176" customFormat="false" ht="12" hidden="false" customHeight="false" outlineLevel="0" collapsed="false">
      <c r="B176" s="31" t="s">
        <v>43</v>
      </c>
      <c r="C176" s="35" t="s">
        <v>64</v>
      </c>
      <c r="D176" s="35" t="s">
        <v>64</v>
      </c>
      <c r="E176" s="35" t="s">
        <v>64</v>
      </c>
      <c r="F176" s="35" t="s">
        <v>64</v>
      </c>
      <c r="G176" s="35" t="s">
        <v>64</v>
      </c>
      <c r="H176" s="35" t="s">
        <v>64</v>
      </c>
      <c r="I176" s="35" t="s">
        <v>64</v>
      </c>
      <c r="J176" s="35" t="s">
        <v>64</v>
      </c>
      <c r="K176" s="35" t="s">
        <v>64</v>
      </c>
      <c r="L176" s="35" t="s">
        <v>64</v>
      </c>
      <c r="M176" s="35" t="s">
        <v>64</v>
      </c>
      <c r="N176" s="35" t="s">
        <v>64</v>
      </c>
      <c r="O176" s="35" t="s">
        <v>64</v>
      </c>
      <c r="P176" s="32"/>
      <c r="Q176" s="35" t="s">
        <v>64</v>
      </c>
      <c r="R176" s="35" t="s">
        <v>64</v>
      </c>
      <c r="S176" s="35" t="s">
        <v>64</v>
      </c>
      <c r="T176" s="35" t="s">
        <v>64</v>
      </c>
      <c r="U176" s="35" t="s">
        <v>64</v>
      </c>
      <c r="V176" s="35" t="s">
        <v>64</v>
      </c>
      <c r="W176" s="35" t="s">
        <v>64</v>
      </c>
      <c r="X176" s="32"/>
      <c r="Y176" s="36" t="s">
        <v>64</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36" t="s">
        <v>64</v>
      </c>
    </row>
    <row r="178" customFormat="false" ht="12" hidden="false" customHeight="false" outlineLevel="0" collapsed="false">
      <c r="B178" s="31" t="s">
        <v>45</v>
      </c>
      <c r="C178" s="20" t="n">
        <v>0</v>
      </c>
      <c r="D178" s="20" t="n">
        <v>0</v>
      </c>
      <c r="E178" s="20" t="n">
        <v>0</v>
      </c>
      <c r="F178" s="20" t="n">
        <v>0</v>
      </c>
      <c r="G178" s="20" t="n">
        <v>0</v>
      </c>
      <c r="H178" s="20" t="n">
        <v>0</v>
      </c>
      <c r="I178" s="20" t="n">
        <v>0</v>
      </c>
      <c r="J178" s="20" t="n">
        <v>0</v>
      </c>
      <c r="K178" s="20" t="n">
        <v>0</v>
      </c>
      <c r="L178" s="20" t="n">
        <v>0</v>
      </c>
      <c r="M178" s="20" t="n">
        <v>0</v>
      </c>
      <c r="N178" s="20" t="n">
        <v>0</v>
      </c>
      <c r="O178" s="20" t="n">
        <v>0</v>
      </c>
      <c r="P178" s="32"/>
      <c r="Q178" s="20" t="n">
        <v>0</v>
      </c>
      <c r="R178" s="20" t="n">
        <v>0</v>
      </c>
      <c r="S178" s="20" t="n">
        <v>0</v>
      </c>
      <c r="T178" s="20" t="n">
        <v>0</v>
      </c>
      <c r="U178" s="20" t="n">
        <v>0</v>
      </c>
      <c r="V178" s="20" t="n">
        <v>0</v>
      </c>
      <c r="W178" s="20" t="n">
        <v>0</v>
      </c>
      <c r="X178" s="32"/>
      <c r="Y178" s="23" t="n">
        <v>0</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n">
        <v>0</v>
      </c>
      <c r="D180" s="43" t="n">
        <v>0</v>
      </c>
      <c r="E180" s="43" t="n">
        <v>0</v>
      </c>
      <c r="F180" s="43" t="n">
        <v>0</v>
      </c>
      <c r="G180" s="43" t="n">
        <v>0</v>
      </c>
      <c r="H180" s="43" t="n">
        <v>0</v>
      </c>
      <c r="I180" s="43" t="n">
        <v>0</v>
      </c>
      <c r="J180" s="43" t="n">
        <v>0</v>
      </c>
      <c r="K180" s="43" t="n">
        <v>0</v>
      </c>
      <c r="L180" s="43" t="n">
        <v>0</v>
      </c>
      <c r="M180" s="43" t="n">
        <v>0</v>
      </c>
      <c r="N180" s="43" t="n">
        <v>0</v>
      </c>
      <c r="O180" s="43" t="n">
        <v>0</v>
      </c>
      <c r="P180" s="44"/>
      <c r="Q180" s="43" t="n">
        <v>0</v>
      </c>
      <c r="R180" s="43" t="n">
        <v>0</v>
      </c>
      <c r="S180" s="43" t="n">
        <v>0</v>
      </c>
      <c r="T180" s="43" t="n">
        <v>0</v>
      </c>
      <c r="U180" s="43" t="n">
        <v>0</v>
      </c>
      <c r="V180" s="43" t="n">
        <v>0</v>
      </c>
      <c r="W180" s="43" t="n">
        <v>0</v>
      </c>
      <c r="X180" s="44"/>
      <c r="Y180" s="45" t="n">
        <v>0</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n">
        <v>0</v>
      </c>
      <c r="D184" s="9" t="n">
        <v>0</v>
      </c>
      <c r="E184" s="9" t="n">
        <v>0</v>
      </c>
      <c r="F184" s="9" t="n">
        <v>0</v>
      </c>
      <c r="G184" s="9" t="n">
        <v>0</v>
      </c>
      <c r="H184" s="9" t="n">
        <v>0</v>
      </c>
      <c r="I184" s="9" t="n">
        <v>0</v>
      </c>
      <c r="J184" s="9" t="n">
        <v>0</v>
      </c>
      <c r="K184" s="9" t="n">
        <v>0</v>
      </c>
      <c r="L184" s="9" t="n">
        <v>0</v>
      </c>
      <c r="M184" s="9" t="n">
        <v>0</v>
      </c>
      <c r="N184" s="9" t="n">
        <v>0</v>
      </c>
      <c r="O184" s="9" t="n">
        <v>0</v>
      </c>
      <c r="P184" s="48"/>
      <c r="Q184" s="9" t="n">
        <v>0</v>
      </c>
      <c r="R184" s="9" t="n">
        <v>0</v>
      </c>
      <c r="S184" s="9" t="n">
        <v>0</v>
      </c>
      <c r="T184" s="9" t="n">
        <v>0</v>
      </c>
      <c r="U184" s="9" t="n">
        <v>0</v>
      </c>
      <c r="V184" s="9" t="n">
        <v>0</v>
      </c>
      <c r="W184" s="9" t="n">
        <v>0</v>
      </c>
      <c r="X184" s="48"/>
      <c r="Y184" s="11" t="n">
        <v>0</v>
      </c>
    </row>
    <row r="185" customFormat="false" ht="13.5" hidden="false" customHeight="false" outlineLevel="0" collapsed="false">
      <c r="B185" s="49" t="s">
        <v>59</v>
      </c>
      <c r="C185" s="15" t="s">
        <v>26</v>
      </c>
      <c r="D185" s="15" t="s">
        <v>26</v>
      </c>
      <c r="E185" s="15" t="s">
        <v>26</v>
      </c>
      <c r="F185" s="15" t="s">
        <v>26</v>
      </c>
      <c r="G185" s="15" t="s">
        <v>26</v>
      </c>
      <c r="H185" s="15" t="s">
        <v>26</v>
      </c>
      <c r="I185" s="15" t="s">
        <v>26</v>
      </c>
      <c r="J185" s="15" t="s">
        <v>26</v>
      </c>
      <c r="K185" s="15" t="s">
        <v>26</v>
      </c>
      <c r="L185" s="15" t="s">
        <v>26</v>
      </c>
      <c r="M185" s="15" t="s">
        <v>26</v>
      </c>
      <c r="N185" s="15" t="s">
        <v>26</v>
      </c>
      <c r="O185" s="15" t="s">
        <v>26</v>
      </c>
      <c r="P185" s="19"/>
      <c r="Q185" s="15" t="s">
        <v>26</v>
      </c>
      <c r="R185" s="15" t="s">
        <v>26</v>
      </c>
      <c r="S185" s="15" t="s">
        <v>26</v>
      </c>
      <c r="T185" s="15" t="s">
        <v>26</v>
      </c>
      <c r="U185" s="15" t="s">
        <v>26</v>
      </c>
      <c r="V185" s="15" t="s">
        <v>26</v>
      </c>
      <c r="W185" s="15" t="s">
        <v>26</v>
      </c>
      <c r="X185" s="19"/>
      <c r="Y185" s="50" t="s">
        <v>26</v>
      </c>
    </row>
    <row r="186" customFormat="false" ht="12" hidden="false" customHeight="false" outlineLevel="0" collapsed="false">
      <c r="B186" s="49" t="s">
        <v>60</v>
      </c>
      <c r="C186" s="20" t="n">
        <v>0</v>
      </c>
      <c r="D186" s="20" t="n">
        <v>0</v>
      </c>
      <c r="E186" s="20" t="n">
        <v>0</v>
      </c>
      <c r="F186" s="20" t="n">
        <v>0</v>
      </c>
      <c r="G186" s="20" t="n">
        <v>0</v>
      </c>
      <c r="H186" s="20" t="n">
        <v>0</v>
      </c>
      <c r="I186" s="20" t="n">
        <v>0</v>
      </c>
      <c r="J186" s="20" t="n">
        <v>0</v>
      </c>
      <c r="K186" s="20" t="n">
        <v>0</v>
      </c>
      <c r="L186" s="20" t="n">
        <v>0</v>
      </c>
      <c r="M186" s="20" t="n">
        <v>0</v>
      </c>
      <c r="N186" s="20" t="n">
        <v>0</v>
      </c>
      <c r="O186" s="20" t="n">
        <v>0</v>
      </c>
      <c r="P186" s="19"/>
      <c r="Q186" s="20" t="n">
        <v>0</v>
      </c>
      <c r="R186" s="20" t="n">
        <v>0</v>
      </c>
      <c r="S186" s="20" t="n">
        <v>0</v>
      </c>
      <c r="T186" s="20" t="n">
        <v>0</v>
      </c>
      <c r="U186" s="20" t="n">
        <v>0</v>
      </c>
      <c r="V186" s="20" t="n">
        <v>0</v>
      </c>
      <c r="W186" s="20" t="n">
        <v>0</v>
      </c>
      <c r="X186" s="19"/>
      <c r="Y186" s="23" t="n">
        <v>0</v>
      </c>
    </row>
    <row r="187" customFormat="false" ht="12" hidden="false" customHeight="false" outlineLevel="0" collapsed="false">
      <c r="B187" s="51" t="s">
        <v>61</v>
      </c>
      <c r="C187" s="35" t="s">
        <v>64</v>
      </c>
      <c r="D187" s="35" t="s">
        <v>64</v>
      </c>
      <c r="E187" s="35" t="s">
        <v>64</v>
      </c>
      <c r="F187" s="35" t="s">
        <v>64</v>
      </c>
      <c r="G187" s="35" t="s">
        <v>64</v>
      </c>
      <c r="H187" s="35" t="s">
        <v>64</v>
      </c>
      <c r="I187" s="35" t="s">
        <v>64</v>
      </c>
      <c r="J187" s="35" t="s">
        <v>64</v>
      </c>
      <c r="K187" s="35" t="s">
        <v>64</v>
      </c>
      <c r="L187" s="35" t="s">
        <v>64</v>
      </c>
      <c r="M187" s="35" t="s">
        <v>64</v>
      </c>
      <c r="N187" s="35" t="s">
        <v>64</v>
      </c>
      <c r="O187" s="35" t="s">
        <v>64</v>
      </c>
      <c r="P187" s="19"/>
      <c r="Q187" s="35" t="s">
        <v>64</v>
      </c>
      <c r="R187" s="35" t="s">
        <v>64</v>
      </c>
      <c r="S187" s="35" t="s">
        <v>64</v>
      </c>
      <c r="T187" s="35" t="s">
        <v>64</v>
      </c>
      <c r="U187" s="35" t="s">
        <v>64</v>
      </c>
      <c r="V187" s="35" t="s">
        <v>64</v>
      </c>
      <c r="W187" s="35" t="s">
        <v>64</v>
      </c>
      <c r="X187" s="19"/>
      <c r="Y187" s="36" t="s">
        <v>64</v>
      </c>
    </row>
    <row r="188" customFormat="false" ht="13.5" hidden="false" customHeight="false" outlineLevel="0" collapsed="false">
      <c r="B188" s="51" t="s">
        <v>62</v>
      </c>
      <c r="C188" s="35" t="s">
        <v>64</v>
      </c>
      <c r="D188" s="35" t="s">
        <v>64</v>
      </c>
      <c r="E188" s="35" t="s">
        <v>64</v>
      </c>
      <c r="F188" s="35" t="s">
        <v>64</v>
      </c>
      <c r="G188" s="35" t="s">
        <v>64</v>
      </c>
      <c r="H188" s="35" t="s">
        <v>64</v>
      </c>
      <c r="I188" s="35" t="s">
        <v>64</v>
      </c>
      <c r="J188" s="35" t="s">
        <v>64</v>
      </c>
      <c r="K188" s="35" t="s">
        <v>64</v>
      </c>
      <c r="L188" s="35" t="s">
        <v>64</v>
      </c>
      <c r="M188" s="35" t="s">
        <v>64</v>
      </c>
      <c r="N188" s="35" t="s">
        <v>64</v>
      </c>
      <c r="O188" s="35" t="s">
        <v>64</v>
      </c>
      <c r="P188" s="19"/>
      <c r="Q188" s="35" t="s">
        <v>64</v>
      </c>
      <c r="R188" s="35" t="s">
        <v>64</v>
      </c>
      <c r="S188" s="35" t="s">
        <v>64</v>
      </c>
      <c r="T188" s="35" t="s">
        <v>64</v>
      </c>
      <c r="U188" s="35" t="s">
        <v>64</v>
      </c>
      <c r="V188" s="35" t="s">
        <v>64</v>
      </c>
      <c r="W188" s="35" t="s">
        <v>64</v>
      </c>
      <c r="X188" s="19"/>
      <c r="Y188" s="36" t="s">
        <v>64</v>
      </c>
    </row>
    <row r="189" customFormat="false" ht="12" hidden="false" customHeight="false" outlineLevel="0" collapsed="false">
      <c r="B189" s="52" t="s">
        <v>65</v>
      </c>
      <c r="C189" s="20" t="n">
        <v>0</v>
      </c>
      <c r="D189" s="20" t="n">
        <v>0</v>
      </c>
      <c r="E189" s="20" t="n">
        <v>0</v>
      </c>
      <c r="F189" s="20" t="n">
        <v>0</v>
      </c>
      <c r="G189" s="20" t="n">
        <v>0</v>
      </c>
      <c r="H189" s="20" t="n">
        <v>0</v>
      </c>
      <c r="I189" s="20" t="n">
        <v>0</v>
      </c>
      <c r="J189" s="20" t="n">
        <v>0</v>
      </c>
      <c r="K189" s="20" t="n">
        <v>0</v>
      </c>
      <c r="L189" s="20" t="n">
        <v>0</v>
      </c>
      <c r="M189" s="20" t="n">
        <v>0</v>
      </c>
      <c r="N189" s="20" t="n">
        <v>0</v>
      </c>
      <c r="O189" s="20" t="n">
        <v>0</v>
      </c>
      <c r="P189" s="19"/>
      <c r="Q189" s="20" t="n">
        <v>0</v>
      </c>
      <c r="R189" s="20" t="n">
        <v>0</v>
      </c>
      <c r="S189" s="20" t="n">
        <v>0</v>
      </c>
      <c r="T189" s="20" t="n">
        <v>0</v>
      </c>
      <c r="U189" s="20" t="n">
        <v>0</v>
      </c>
      <c r="V189" s="20" t="n">
        <v>0</v>
      </c>
      <c r="W189" s="20" t="n">
        <v>0</v>
      </c>
      <c r="X189" s="19"/>
      <c r="Y189" s="23" t="n">
        <v>0</v>
      </c>
    </row>
    <row r="190" customFormat="false" ht="12" hidden="false" customHeight="false" outlineLevel="0" collapsed="false">
      <c r="B190" s="51" t="s">
        <v>61</v>
      </c>
      <c r="C190" s="35" t="s">
        <v>64</v>
      </c>
      <c r="D190" s="35" t="s">
        <v>64</v>
      </c>
      <c r="E190" s="35" t="s">
        <v>64</v>
      </c>
      <c r="F190" s="35" t="s">
        <v>64</v>
      </c>
      <c r="G190" s="35" t="s">
        <v>64</v>
      </c>
      <c r="H190" s="35" t="s">
        <v>64</v>
      </c>
      <c r="I190" s="35" t="s">
        <v>64</v>
      </c>
      <c r="J190" s="35" t="s">
        <v>64</v>
      </c>
      <c r="K190" s="35" t="s">
        <v>64</v>
      </c>
      <c r="L190" s="35" t="s">
        <v>64</v>
      </c>
      <c r="M190" s="35" t="s">
        <v>64</v>
      </c>
      <c r="N190" s="35" t="s">
        <v>64</v>
      </c>
      <c r="O190" s="35" t="s">
        <v>64</v>
      </c>
      <c r="P190" s="19"/>
      <c r="Q190" s="35" t="s">
        <v>64</v>
      </c>
      <c r="R190" s="35" t="s">
        <v>64</v>
      </c>
      <c r="S190" s="35" t="s">
        <v>64</v>
      </c>
      <c r="T190" s="35" t="s">
        <v>64</v>
      </c>
      <c r="U190" s="35" t="s">
        <v>64</v>
      </c>
      <c r="V190" s="35" t="s">
        <v>64</v>
      </c>
      <c r="W190" s="35" t="s">
        <v>64</v>
      </c>
      <c r="X190" s="19"/>
      <c r="Y190" s="36" t="s">
        <v>64</v>
      </c>
    </row>
    <row r="191" customFormat="false" ht="13.5" hidden="false" customHeight="false" outlineLevel="0" collapsed="false">
      <c r="B191" s="51" t="s">
        <v>62</v>
      </c>
      <c r="C191" s="35" t="s">
        <v>64</v>
      </c>
      <c r="D191" s="35" t="s">
        <v>64</v>
      </c>
      <c r="E191" s="35" t="s">
        <v>64</v>
      </c>
      <c r="F191" s="35" t="s">
        <v>64</v>
      </c>
      <c r="G191" s="35" t="s">
        <v>64</v>
      </c>
      <c r="H191" s="35" t="s">
        <v>64</v>
      </c>
      <c r="I191" s="35" t="s">
        <v>64</v>
      </c>
      <c r="J191" s="35" t="s">
        <v>64</v>
      </c>
      <c r="K191" s="35" t="s">
        <v>64</v>
      </c>
      <c r="L191" s="35" t="s">
        <v>64</v>
      </c>
      <c r="M191" s="35" t="s">
        <v>64</v>
      </c>
      <c r="N191" s="35" t="s">
        <v>64</v>
      </c>
      <c r="O191" s="35" t="s">
        <v>64</v>
      </c>
      <c r="P191" s="19"/>
      <c r="Q191" s="35" t="s">
        <v>64</v>
      </c>
      <c r="R191" s="35" t="s">
        <v>64</v>
      </c>
      <c r="S191" s="35" t="s">
        <v>64</v>
      </c>
      <c r="T191" s="35" t="s">
        <v>64</v>
      </c>
      <c r="U191" s="35" t="s">
        <v>64</v>
      </c>
      <c r="V191" s="35" t="s">
        <v>64</v>
      </c>
      <c r="W191" s="35" t="s">
        <v>64</v>
      </c>
      <c r="X191" s="19"/>
      <c r="Y191" s="36" t="s">
        <v>64</v>
      </c>
    </row>
    <row r="192" customFormat="false" ht="12.75" hidden="false" customHeight="false" outlineLevel="0" collapsed="false">
      <c r="B192" s="53" t="s">
        <v>66</v>
      </c>
      <c r="C192" s="54" t="s">
        <v>64</v>
      </c>
      <c r="D192" s="54" t="s">
        <v>64</v>
      </c>
      <c r="E192" s="54" t="s">
        <v>64</v>
      </c>
      <c r="F192" s="54" t="s">
        <v>64</v>
      </c>
      <c r="G192" s="54" t="s">
        <v>64</v>
      </c>
      <c r="H192" s="54" t="s">
        <v>64</v>
      </c>
      <c r="I192" s="54" t="s">
        <v>64</v>
      </c>
      <c r="J192" s="54" t="s">
        <v>64</v>
      </c>
      <c r="K192" s="54" t="s">
        <v>64</v>
      </c>
      <c r="L192" s="54" t="s">
        <v>64</v>
      </c>
      <c r="M192" s="54" t="s">
        <v>64</v>
      </c>
      <c r="N192" s="54" t="s">
        <v>64</v>
      </c>
      <c r="O192" s="54" t="s">
        <v>64</v>
      </c>
      <c r="P192" s="55"/>
      <c r="Q192" s="54" t="s">
        <v>64</v>
      </c>
      <c r="R192" s="54" t="s">
        <v>64</v>
      </c>
      <c r="S192" s="54" t="s">
        <v>64</v>
      </c>
      <c r="T192" s="54" t="s">
        <v>64</v>
      </c>
      <c r="U192" s="54" t="s">
        <v>64</v>
      </c>
      <c r="V192" s="54" t="s">
        <v>64</v>
      </c>
      <c r="W192" s="54" t="s">
        <v>64</v>
      </c>
      <c r="X192" s="55"/>
      <c r="Y192" s="56" t="s">
        <v>64</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60" t="n">
        <v>11700</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60" t="n">
        <v>6500</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n">
        <v>0</v>
      </c>
      <c r="D195" s="43" t="n">
        <v>0</v>
      </c>
      <c r="E195" s="43" t="n">
        <v>0</v>
      </c>
      <c r="F195" s="43" t="n">
        <v>0</v>
      </c>
      <c r="G195" s="43" t="n">
        <v>0</v>
      </c>
      <c r="H195" s="43" t="n">
        <v>0</v>
      </c>
      <c r="I195" s="43" t="n">
        <v>0</v>
      </c>
      <c r="J195" s="43" t="n">
        <v>0</v>
      </c>
      <c r="K195" s="43" t="n">
        <v>0</v>
      </c>
      <c r="L195" s="43" t="n">
        <v>0</v>
      </c>
      <c r="M195" s="43" t="n">
        <v>0</v>
      </c>
      <c r="N195" s="43" t="n">
        <v>0</v>
      </c>
      <c r="O195" s="43" t="n">
        <v>0</v>
      </c>
      <c r="P195" s="43" t="n">
        <v>0</v>
      </c>
      <c r="Q195" s="43" t="n">
        <v>0</v>
      </c>
      <c r="R195" s="43" t="n">
        <v>0</v>
      </c>
      <c r="S195" s="43" t="n">
        <v>0</v>
      </c>
      <c r="T195" s="43" t="n">
        <v>0</v>
      </c>
      <c r="U195" s="43" t="n">
        <v>0</v>
      </c>
      <c r="V195" s="43" t="n">
        <v>0</v>
      </c>
      <c r="W195" s="43" t="n">
        <v>0</v>
      </c>
      <c r="X195" s="64" t="n">
        <v>0</v>
      </c>
      <c r="Y195" s="45" t="n">
        <v>0</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n">
        <v>0</v>
      </c>
      <c r="R196" s="20" t="n">
        <v>0</v>
      </c>
      <c r="S196" s="35" t="n">
        <v>0</v>
      </c>
      <c r="T196" s="35" t="n">
        <v>0</v>
      </c>
      <c r="U196" s="35" t="n">
        <v>0</v>
      </c>
      <c r="V196" s="35" t="n">
        <v>0</v>
      </c>
      <c r="W196" s="35" t="n">
        <v>0</v>
      </c>
      <c r="X196" s="20" t="n">
        <v>0</v>
      </c>
      <c r="Y196" s="23" t="n">
        <v>0</v>
      </c>
    </row>
    <row r="197" customFormat="false" ht="13.5" hidden="false" customHeight="false" outlineLevel="0" collapsed="false">
      <c r="B197" s="66" t="s">
        <v>70</v>
      </c>
      <c r="C197" s="20" t="n">
        <v>0</v>
      </c>
      <c r="D197" s="20" t="n">
        <v>0</v>
      </c>
      <c r="E197" s="20" t="n">
        <v>0</v>
      </c>
      <c r="F197" s="20" t="n">
        <v>0</v>
      </c>
      <c r="G197" s="20" t="n">
        <v>0</v>
      </c>
      <c r="H197" s="20" t="n">
        <v>0</v>
      </c>
      <c r="I197" s="20" t="n">
        <v>0</v>
      </c>
      <c r="J197" s="20" t="n">
        <v>0</v>
      </c>
      <c r="K197" s="20" t="n">
        <v>0</v>
      </c>
      <c r="L197" s="20" t="n">
        <v>0</v>
      </c>
      <c r="M197" s="20" t="n">
        <v>0</v>
      </c>
      <c r="N197" s="20" t="n">
        <v>0</v>
      </c>
      <c r="O197" s="20" t="n">
        <v>0</v>
      </c>
      <c r="P197" s="20" t="n">
        <v>0</v>
      </c>
      <c r="Q197" s="20" t="n">
        <v>0</v>
      </c>
      <c r="R197" s="20" t="n">
        <v>0</v>
      </c>
      <c r="S197" s="20" t="n">
        <v>0</v>
      </c>
      <c r="T197" s="20" t="n">
        <v>0</v>
      </c>
      <c r="U197" s="20" t="n">
        <v>0</v>
      </c>
      <c r="V197" s="20" t="n">
        <v>0</v>
      </c>
      <c r="W197" s="20" t="n">
        <v>0</v>
      </c>
      <c r="X197" s="20" t="n">
        <v>0</v>
      </c>
      <c r="Y197" s="23" t="n">
        <v>0</v>
      </c>
    </row>
    <row r="198" customFormat="false" ht="13.5" hidden="false" customHeight="false" outlineLevel="0" collapsed="false">
      <c r="B198" s="66" t="s">
        <v>71</v>
      </c>
      <c r="C198" s="20" t="n">
        <v>0</v>
      </c>
      <c r="D198" s="20" t="n">
        <v>0</v>
      </c>
      <c r="E198" s="20" t="n">
        <v>0</v>
      </c>
      <c r="F198" s="20" t="n">
        <v>0</v>
      </c>
      <c r="G198" s="20" t="n">
        <v>0</v>
      </c>
      <c r="H198" s="20" t="n">
        <v>0</v>
      </c>
      <c r="I198" s="20" t="n">
        <v>0</v>
      </c>
      <c r="J198" s="20" t="n">
        <v>0</v>
      </c>
      <c r="K198" s="20" t="n">
        <v>0</v>
      </c>
      <c r="L198" s="20" t="n">
        <v>0</v>
      </c>
      <c r="M198" s="20" t="n">
        <v>0</v>
      </c>
      <c r="N198" s="20" t="n">
        <v>0</v>
      </c>
      <c r="O198" s="20" t="n">
        <v>0</v>
      </c>
      <c r="P198" s="20" t="n">
        <v>0</v>
      </c>
      <c r="Q198" s="20" t="n">
        <v>0</v>
      </c>
      <c r="R198" s="20" t="n">
        <v>0</v>
      </c>
      <c r="S198" s="20" t="n">
        <v>0</v>
      </c>
      <c r="T198" s="20" t="n">
        <v>0</v>
      </c>
      <c r="U198" s="20" t="n">
        <v>0</v>
      </c>
      <c r="V198" s="20" t="n">
        <v>0</v>
      </c>
      <c r="W198" s="20" t="n">
        <v>0</v>
      </c>
      <c r="X198" s="20" t="n">
        <v>0</v>
      </c>
      <c r="Y198" s="23" t="n">
        <v>0</v>
      </c>
    </row>
    <row r="199" customFormat="false" ht="12.75" hidden="false" customHeight="false" outlineLevel="0" collapsed="false">
      <c r="B199" s="67" t="s">
        <v>72</v>
      </c>
      <c r="C199" s="20" t="n">
        <v>0</v>
      </c>
      <c r="D199" s="20" t="n">
        <v>0</v>
      </c>
      <c r="E199" s="20" t="n">
        <v>0</v>
      </c>
      <c r="F199" s="20" t="n">
        <v>0</v>
      </c>
      <c r="G199" s="20" t="n">
        <v>0</v>
      </c>
      <c r="H199" s="20" t="n">
        <v>0</v>
      </c>
      <c r="I199" s="20" t="n">
        <v>0</v>
      </c>
      <c r="J199" s="20" t="n">
        <v>0</v>
      </c>
      <c r="K199" s="20" t="n">
        <v>0</v>
      </c>
      <c r="L199" s="20" t="n">
        <v>0</v>
      </c>
      <c r="M199" s="20" t="n">
        <v>0</v>
      </c>
      <c r="N199" s="20" t="n">
        <v>0</v>
      </c>
      <c r="O199" s="20" t="n">
        <v>0</v>
      </c>
      <c r="P199" s="20" t="n">
        <v>0</v>
      </c>
      <c r="Q199" s="20" t="n">
        <v>0</v>
      </c>
      <c r="R199" s="20" t="n">
        <v>0</v>
      </c>
      <c r="S199" s="20" t="n">
        <v>0</v>
      </c>
      <c r="T199" s="20" t="n">
        <v>0</v>
      </c>
      <c r="U199" s="20" t="n">
        <v>0</v>
      </c>
      <c r="V199" s="20" t="n">
        <v>0</v>
      </c>
      <c r="W199" s="20" t="n">
        <v>0</v>
      </c>
      <c r="X199" s="20" t="n">
        <v>0</v>
      </c>
      <c r="Y199" s="23" t="n">
        <v>0</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n">
        <v>0</v>
      </c>
      <c r="D202" s="20" t="n">
        <v>0</v>
      </c>
      <c r="E202" s="20" t="n">
        <v>0</v>
      </c>
      <c r="F202" s="20" t="n">
        <v>0</v>
      </c>
      <c r="G202" s="20" t="n">
        <v>0</v>
      </c>
      <c r="H202" s="20" t="n">
        <v>0</v>
      </c>
      <c r="I202" s="20" t="n">
        <v>0</v>
      </c>
      <c r="J202" s="20" t="n">
        <v>0</v>
      </c>
      <c r="K202" s="20" t="n">
        <v>0</v>
      </c>
      <c r="L202" s="20" t="n">
        <v>0</v>
      </c>
      <c r="M202" s="20" t="n">
        <v>0</v>
      </c>
      <c r="N202" s="20" t="n">
        <v>0</v>
      </c>
      <c r="O202" s="20" t="n">
        <v>0</v>
      </c>
      <c r="P202" s="20" t="n">
        <v>0</v>
      </c>
      <c r="Q202" s="20" t="n">
        <v>0</v>
      </c>
      <c r="R202" s="20" t="n">
        <v>0</v>
      </c>
      <c r="S202" s="20" t="n">
        <v>0</v>
      </c>
      <c r="T202" s="20" t="n">
        <v>0</v>
      </c>
      <c r="U202" s="20" t="n">
        <v>0</v>
      </c>
      <c r="V202" s="20" t="n">
        <v>0</v>
      </c>
      <c r="W202" s="20" t="n">
        <v>0</v>
      </c>
      <c r="X202" s="20" t="n">
        <v>0</v>
      </c>
      <c r="Y202" s="23" t="n">
        <v>0</v>
      </c>
    </row>
    <row r="203" customFormat="false" ht="13.5" hidden="false" customHeight="false" outlineLevel="0" collapsed="false">
      <c r="B203" s="73" t="s">
        <v>75</v>
      </c>
      <c r="C203" s="20" t="n">
        <v>0</v>
      </c>
      <c r="D203" s="20" t="n">
        <v>0</v>
      </c>
      <c r="E203" s="20" t="n">
        <v>0</v>
      </c>
      <c r="F203" s="20" t="n">
        <v>0</v>
      </c>
      <c r="G203" s="20" t="n">
        <v>0</v>
      </c>
      <c r="H203" s="20" t="n">
        <v>0</v>
      </c>
      <c r="I203" s="20" t="n">
        <v>0</v>
      </c>
      <c r="J203" s="20" t="n">
        <v>0</v>
      </c>
      <c r="K203" s="20" t="n">
        <v>0</v>
      </c>
      <c r="L203" s="20" t="n">
        <v>0</v>
      </c>
      <c r="M203" s="20" t="n">
        <v>0</v>
      </c>
      <c r="N203" s="20" t="n">
        <v>0</v>
      </c>
      <c r="O203" s="20" t="n">
        <v>0</v>
      </c>
      <c r="P203" s="20" t="n">
        <v>0</v>
      </c>
      <c r="Q203" s="20" t="n">
        <v>0</v>
      </c>
      <c r="R203" s="20" t="n">
        <v>0</v>
      </c>
      <c r="S203" s="20" t="n">
        <v>0</v>
      </c>
      <c r="T203" s="20" t="n">
        <v>0</v>
      </c>
      <c r="U203" s="20" t="n">
        <v>0</v>
      </c>
      <c r="V203" s="20" t="n">
        <v>0</v>
      </c>
      <c r="W203" s="20" t="n">
        <v>0</v>
      </c>
      <c r="X203" s="20" t="n">
        <v>0</v>
      </c>
      <c r="Y203" s="23" t="n">
        <v>0</v>
      </c>
    </row>
    <row r="204" customFormat="false" ht="12.75" hidden="false" customHeight="false" outlineLevel="0" collapsed="false">
      <c r="B204" s="74" t="s">
        <v>76</v>
      </c>
      <c r="C204" s="75" t="n">
        <v>0</v>
      </c>
      <c r="D204" s="75" t="n">
        <v>0</v>
      </c>
      <c r="E204" s="75" t="n">
        <v>0</v>
      </c>
      <c r="F204" s="75" t="n">
        <v>0</v>
      </c>
      <c r="G204" s="75" t="n">
        <v>0</v>
      </c>
      <c r="H204" s="75" t="n">
        <v>0</v>
      </c>
      <c r="I204" s="75" t="n">
        <v>0</v>
      </c>
      <c r="J204" s="75" t="n">
        <v>0</v>
      </c>
      <c r="K204" s="75" t="n">
        <v>0</v>
      </c>
      <c r="L204" s="75" t="n">
        <v>0</v>
      </c>
      <c r="M204" s="75" t="n">
        <v>0</v>
      </c>
      <c r="N204" s="75" t="n">
        <v>0</v>
      </c>
      <c r="O204" s="75" t="n">
        <v>0</v>
      </c>
      <c r="P204" s="75" t="n">
        <v>0</v>
      </c>
      <c r="Q204" s="75" t="n">
        <v>0</v>
      </c>
      <c r="R204" s="75" t="n">
        <v>0</v>
      </c>
      <c r="S204" s="75" t="n">
        <v>0</v>
      </c>
      <c r="T204" s="75" t="n">
        <v>0</v>
      </c>
      <c r="U204" s="75" t="n">
        <v>0</v>
      </c>
      <c r="V204" s="75" t="n">
        <v>0</v>
      </c>
      <c r="W204" s="75" t="n">
        <v>0</v>
      </c>
      <c r="X204" s="75" t="n">
        <v>0</v>
      </c>
      <c r="Y204" s="27" t="n">
        <v>0</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0</v>
      </c>
      <c r="D209" s="9" t="n">
        <v>0</v>
      </c>
      <c r="E209" s="9" t="n">
        <v>0</v>
      </c>
      <c r="F209" s="9" t="n">
        <v>0</v>
      </c>
      <c r="G209" s="9" t="n">
        <v>0</v>
      </c>
      <c r="H209" s="9" t="n">
        <v>0</v>
      </c>
      <c r="I209" s="9" t="n">
        <v>0</v>
      </c>
      <c r="J209" s="9" t="n">
        <v>0</v>
      </c>
      <c r="K209" s="9" t="n">
        <v>0</v>
      </c>
      <c r="L209" s="9" t="n">
        <v>0</v>
      </c>
      <c r="M209" s="9" t="n">
        <v>0</v>
      </c>
      <c r="N209" s="9" t="n">
        <v>0</v>
      </c>
      <c r="O209" s="9" t="n">
        <v>0</v>
      </c>
      <c r="P209" s="10"/>
      <c r="Q209" s="9" t="n">
        <v>0</v>
      </c>
      <c r="R209" s="9" t="n">
        <v>0</v>
      </c>
      <c r="S209" s="9" t="n">
        <v>0</v>
      </c>
      <c r="T209" s="9" t="n">
        <v>0</v>
      </c>
      <c r="U209" s="9" t="n">
        <v>0</v>
      </c>
      <c r="V209" s="9" t="n">
        <v>0</v>
      </c>
      <c r="W209" s="9" t="n">
        <v>0</v>
      </c>
      <c r="X209" s="10"/>
      <c r="Y209" s="11" t="n">
        <v>0</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n">
        <v>0</v>
      </c>
      <c r="R210" s="14" t="n">
        <v>0</v>
      </c>
      <c r="S210" s="15" t="n">
        <v>0</v>
      </c>
      <c r="T210" s="15" t="n">
        <v>0</v>
      </c>
      <c r="U210" s="15" t="n">
        <v>0</v>
      </c>
      <c r="V210" s="15" t="n">
        <v>0</v>
      </c>
      <c r="W210" s="15" t="n">
        <v>0</v>
      </c>
      <c r="X210" s="16"/>
      <c r="Y210" s="17" t="n">
        <v>0</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n">
        <v>0</v>
      </c>
      <c r="R211" s="20" t="n">
        <v>0</v>
      </c>
      <c r="S211" s="15" t="n">
        <v>0</v>
      </c>
      <c r="T211" s="15" t="n">
        <v>0</v>
      </c>
      <c r="U211" s="15" t="n">
        <v>0</v>
      </c>
      <c r="V211" s="15" t="n">
        <v>0</v>
      </c>
      <c r="W211" s="15" t="n">
        <v>0</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s">
        <v>26</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n">
        <v>0</v>
      </c>
    </row>
    <row r="214" customFormat="false" ht="12" hidden="false" customHeight="false" outlineLevel="0" collapsed="false">
      <c r="B214" s="28" t="s">
        <v>31</v>
      </c>
      <c r="C214" s="29" t="n">
        <v>0</v>
      </c>
      <c r="D214" s="29" t="n">
        <v>0</v>
      </c>
      <c r="E214" s="29" t="n">
        <v>0</v>
      </c>
      <c r="F214" s="29" t="n">
        <v>0</v>
      </c>
      <c r="G214" s="29" t="n">
        <v>0</v>
      </c>
      <c r="H214" s="29" t="n">
        <v>0</v>
      </c>
      <c r="I214" s="29" t="n">
        <v>0</v>
      </c>
      <c r="J214" s="29" t="n">
        <v>0</v>
      </c>
      <c r="K214" s="29" t="n">
        <v>0</v>
      </c>
      <c r="L214" s="29" t="n">
        <v>0</v>
      </c>
      <c r="M214" s="29" t="n">
        <v>0</v>
      </c>
      <c r="N214" s="29" t="n">
        <v>0</v>
      </c>
      <c r="O214" s="29" t="n">
        <v>0</v>
      </c>
      <c r="P214" s="30"/>
      <c r="Q214" s="29" t="n">
        <v>0</v>
      </c>
      <c r="R214" s="29" t="n">
        <v>0</v>
      </c>
      <c r="S214" s="29" t="n">
        <v>0</v>
      </c>
      <c r="T214" s="29" t="n">
        <v>0</v>
      </c>
      <c r="U214" s="29" t="n">
        <v>0</v>
      </c>
      <c r="V214" s="29" t="n">
        <v>0</v>
      </c>
      <c r="W214" s="29" t="n">
        <v>0</v>
      </c>
      <c r="X214" s="30"/>
      <c r="Y214" s="17" t="n">
        <v>0</v>
      </c>
    </row>
    <row r="215" customFormat="false" ht="12" hidden="false" customHeight="false" outlineLevel="0" collapsed="false">
      <c r="B215" s="31" t="s">
        <v>32</v>
      </c>
      <c r="C215" s="20" t="n">
        <v>0</v>
      </c>
      <c r="D215" s="20" t="n">
        <v>0</v>
      </c>
      <c r="E215" s="20" t="n">
        <v>0</v>
      </c>
      <c r="F215" s="20" t="n">
        <v>0</v>
      </c>
      <c r="G215" s="20" t="n">
        <v>0</v>
      </c>
      <c r="H215" s="20" t="n">
        <v>0</v>
      </c>
      <c r="I215" s="20" t="n">
        <v>0</v>
      </c>
      <c r="J215" s="20" t="n">
        <v>0</v>
      </c>
      <c r="K215" s="20" t="n">
        <v>0</v>
      </c>
      <c r="L215" s="20" t="n">
        <v>0</v>
      </c>
      <c r="M215" s="20" t="n">
        <v>0</v>
      </c>
      <c r="N215" s="20" t="n">
        <v>0</v>
      </c>
      <c r="O215" s="20" t="n">
        <v>0</v>
      </c>
      <c r="P215" s="32"/>
      <c r="Q215" s="20" t="n">
        <v>0</v>
      </c>
      <c r="R215" s="20" t="n">
        <v>0</v>
      </c>
      <c r="S215" s="20" t="n">
        <v>0</v>
      </c>
      <c r="T215" s="20" t="n">
        <v>0</v>
      </c>
      <c r="U215" s="20" t="n">
        <v>0</v>
      </c>
      <c r="V215" s="20" t="n">
        <v>0</v>
      </c>
      <c r="W215" s="20" t="n">
        <v>0</v>
      </c>
      <c r="X215" s="32"/>
      <c r="Y215" s="23" t="n">
        <v>0</v>
      </c>
    </row>
    <row r="216" customFormat="false" ht="12" hidden="false" customHeight="false" outlineLevel="0" collapsed="false">
      <c r="B216" s="33" t="s">
        <v>33</v>
      </c>
      <c r="C216" s="20" t="s">
        <v>26</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s">
        <v>26</v>
      </c>
      <c r="D217" s="35" t="s">
        <v>26</v>
      </c>
      <c r="E217" s="35" t="s">
        <v>26</v>
      </c>
      <c r="F217" s="35" t="s">
        <v>26</v>
      </c>
      <c r="G217" s="35" t="s">
        <v>26</v>
      </c>
      <c r="H217" s="35" t="s">
        <v>26</v>
      </c>
      <c r="I217" s="35" t="s">
        <v>26</v>
      </c>
      <c r="J217" s="35" t="s">
        <v>26</v>
      </c>
      <c r="K217" s="35" t="s">
        <v>26</v>
      </c>
      <c r="L217" s="35" t="s">
        <v>26</v>
      </c>
      <c r="M217" s="35" t="s">
        <v>26</v>
      </c>
      <c r="N217" s="35" t="s">
        <v>26</v>
      </c>
      <c r="O217" s="35" t="s">
        <v>26</v>
      </c>
      <c r="P217" s="32"/>
      <c r="Q217" s="35" t="s">
        <v>26</v>
      </c>
      <c r="R217" s="35" t="s">
        <v>26</v>
      </c>
      <c r="S217" s="35" t="s">
        <v>26</v>
      </c>
      <c r="T217" s="35" t="s">
        <v>26</v>
      </c>
      <c r="U217" s="35" t="s">
        <v>26</v>
      </c>
      <c r="V217" s="35" t="s">
        <v>26</v>
      </c>
      <c r="W217" s="35" t="s">
        <v>26</v>
      </c>
      <c r="X217" s="32"/>
      <c r="Y217" s="36" t="s">
        <v>26</v>
      </c>
    </row>
    <row r="218" customFormat="false" ht="12" hidden="false" customHeight="false" outlineLevel="0" collapsed="false">
      <c r="B218" s="31" t="s">
        <v>35</v>
      </c>
      <c r="C218" s="35" t="s">
        <v>26</v>
      </c>
      <c r="D218" s="35" t="s">
        <v>26</v>
      </c>
      <c r="E218" s="35" t="s">
        <v>26</v>
      </c>
      <c r="F218" s="35" t="s">
        <v>26</v>
      </c>
      <c r="G218" s="35" t="s">
        <v>26</v>
      </c>
      <c r="H218" s="35" t="s">
        <v>26</v>
      </c>
      <c r="I218" s="35" t="s">
        <v>26</v>
      </c>
      <c r="J218" s="35" t="s">
        <v>26</v>
      </c>
      <c r="K218" s="35" t="s">
        <v>26</v>
      </c>
      <c r="L218" s="35" t="s">
        <v>26</v>
      </c>
      <c r="M218" s="35" t="s">
        <v>26</v>
      </c>
      <c r="N218" s="35" t="s">
        <v>26</v>
      </c>
      <c r="O218" s="35" t="s">
        <v>26</v>
      </c>
      <c r="P218" s="32"/>
      <c r="Q218" s="35" t="s">
        <v>26</v>
      </c>
      <c r="R218" s="35" t="s">
        <v>26</v>
      </c>
      <c r="S218" s="35" t="s">
        <v>26</v>
      </c>
      <c r="T218" s="35" t="s">
        <v>26</v>
      </c>
      <c r="U218" s="35" t="s">
        <v>26</v>
      </c>
      <c r="V218" s="35" t="s">
        <v>26</v>
      </c>
      <c r="W218" s="35" t="s">
        <v>26</v>
      </c>
      <c r="X218" s="32"/>
      <c r="Y218" s="36" t="s">
        <v>26</v>
      </c>
    </row>
    <row r="219" customFormat="false" ht="12" hidden="false" customHeight="false" outlineLevel="0" collapsed="false">
      <c r="B219" s="31" t="s">
        <v>36</v>
      </c>
      <c r="C219" s="37" t="n">
        <v>0</v>
      </c>
      <c r="D219" s="20" t="n">
        <v>0</v>
      </c>
      <c r="E219" s="20" t="n">
        <v>0</v>
      </c>
      <c r="F219" s="20" t="n">
        <v>0</v>
      </c>
      <c r="G219" s="20" t="n">
        <v>0</v>
      </c>
      <c r="H219" s="20" t="n">
        <v>0</v>
      </c>
      <c r="I219" s="20" t="n">
        <v>0</v>
      </c>
      <c r="J219" s="20" t="n">
        <v>0</v>
      </c>
      <c r="K219" s="20" t="n">
        <v>0</v>
      </c>
      <c r="L219" s="20" t="n">
        <v>0</v>
      </c>
      <c r="M219" s="20" t="n">
        <v>0</v>
      </c>
      <c r="N219" s="20" t="n">
        <v>0</v>
      </c>
      <c r="O219" s="20" t="n">
        <v>0</v>
      </c>
      <c r="P219" s="32"/>
      <c r="Q219" s="20" t="n">
        <v>0</v>
      </c>
      <c r="R219" s="20" t="n">
        <v>0</v>
      </c>
      <c r="S219" s="20" t="n">
        <v>0</v>
      </c>
      <c r="T219" s="20" t="n">
        <v>0</v>
      </c>
      <c r="U219" s="20" t="n">
        <v>0</v>
      </c>
      <c r="V219" s="20" t="n">
        <v>0</v>
      </c>
      <c r="W219" s="20" t="n">
        <v>0</v>
      </c>
      <c r="X219" s="32"/>
      <c r="Y219" s="23" t="n">
        <v>0</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0</v>
      </c>
      <c r="D221" s="43" t="n">
        <v>0</v>
      </c>
      <c r="E221" s="43" t="n">
        <v>0</v>
      </c>
      <c r="F221" s="43" t="n">
        <v>0</v>
      </c>
      <c r="G221" s="43" t="n">
        <v>0</v>
      </c>
      <c r="H221" s="43" t="n">
        <v>0</v>
      </c>
      <c r="I221" s="43" t="n">
        <v>0</v>
      </c>
      <c r="J221" s="43" t="n">
        <v>0</v>
      </c>
      <c r="K221" s="43" t="n">
        <v>0</v>
      </c>
      <c r="L221" s="43" t="n">
        <v>0</v>
      </c>
      <c r="M221" s="43" t="n">
        <v>0</v>
      </c>
      <c r="N221" s="43" t="n">
        <v>0</v>
      </c>
      <c r="O221" s="43" t="n">
        <v>0</v>
      </c>
      <c r="P221" s="44"/>
      <c r="Q221" s="43" t="n">
        <v>0</v>
      </c>
      <c r="R221" s="43" t="n">
        <v>0</v>
      </c>
      <c r="S221" s="43" t="n">
        <v>0</v>
      </c>
      <c r="T221" s="43" t="n">
        <v>0</v>
      </c>
      <c r="U221" s="43" t="n">
        <v>0</v>
      </c>
      <c r="V221" s="43" t="n">
        <v>0</v>
      </c>
      <c r="W221" s="43" t="n">
        <v>0</v>
      </c>
      <c r="X221" s="44"/>
      <c r="Y221" s="45" t="n">
        <v>0</v>
      </c>
    </row>
    <row r="222" customFormat="false" ht="12" hidden="false" customHeight="false" outlineLevel="0" collapsed="false">
      <c r="B222" s="31" t="s">
        <v>38</v>
      </c>
      <c r="C222" s="35" t="n">
        <v>0</v>
      </c>
      <c r="D222" s="35" t="n">
        <v>0</v>
      </c>
      <c r="E222" s="35" t="n">
        <v>0</v>
      </c>
      <c r="F222" s="35" t="n">
        <v>0</v>
      </c>
      <c r="G222" s="35" t="s">
        <v>64</v>
      </c>
      <c r="H222" s="35" t="n">
        <v>0</v>
      </c>
      <c r="I222" s="35" t="s">
        <v>64</v>
      </c>
      <c r="J222" s="35" t="n">
        <v>0</v>
      </c>
      <c r="K222" s="35" t="n">
        <v>0</v>
      </c>
      <c r="L222" s="35" t="s">
        <v>64</v>
      </c>
      <c r="M222" s="35" t="n">
        <v>0</v>
      </c>
      <c r="N222" s="35" t="n">
        <v>0</v>
      </c>
      <c r="O222" s="35" t="n">
        <v>0</v>
      </c>
      <c r="P222" s="32"/>
      <c r="Q222" s="35" t="n">
        <v>0</v>
      </c>
      <c r="R222" s="35" t="n">
        <v>0</v>
      </c>
      <c r="S222" s="35" t="n">
        <v>0</v>
      </c>
      <c r="T222" s="35" t="n">
        <v>0</v>
      </c>
      <c r="U222" s="35" t="n">
        <v>0</v>
      </c>
      <c r="V222" s="35" t="n">
        <v>0</v>
      </c>
      <c r="W222" s="35" t="n">
        <v>0</v>
      </c>
      <c r="X222" s="32"/>
      <c r="Y222" s="36" t="n">
        <v>0</v>
      </c>
    </row>
    <row r="223" customFormat="false" ht="12" hidden="false" customHeight="false" outlineLevel="0" collapsed="false">
      <c r="B223" s="31" t="s">
        <v>39</v>
      </c>
      <c r="C223" s="35" t="n">
        <v>0</v>
      </c>
      <c r="D223" s="35" t="n">
        <v>0</v>
      </c>
      <c r="E223" s="35" t="n">
        <v>0</v>
      </c>
      <c r="F223" s="35" t="n">
        <v>0</v>
      </c>
      <c r="G223" s="35" t="n">
        <v>0</v>
      </c>
      <c r="H223" s="35" t="n">
        <v>0</v>
      </c>
      <c r="I223" s="35" t="s">
        <v>64</v>
      </c>
      <c r="J223" s="35" t="s">
        <v>64</v>
      </c>
      <c r="K223" s="35" t="n">
        <v>0</v>
      </c>
      <c r="L223" s="35" t="n">
        <v>0</v>
      </c>
      <c r="M223" s="35" t="n">
        <v>0</v>
      </c>
      <c r="N223" s="35" t="n">
        <v>0</v>
      </c>
      <c r="O223" s="35" t="n">
        <v>0</v>
      </c>
      <c r="P223" s="32"/>
      <c r="Q223" s="35" t="n">
        <v>0</v>
      </c>
      <c r="R223" s="35" t="n">
        <v>0</v>
      </c>
      <c r="S223" s="35" t="n">
        <v>0</v>
      </c>
      <c r="T223" s="35" t="n">
        <v>0</v>
      </c>
      <c r="U223" s="35" t="n">
        <v>0</v>
      </c>
      <c r="V223" s="35" t="n">
        <v>0</v>
      </c>
      <c r="W223" s="35" t="n">
        <v>0</v>
      </c>
      <c r="X223" s="32"/>
      <c r="Y223" s="36" t="n">
        <v>0</v>
      </c>
    </row>
    <row r="224" customFormat="false" ht="12" hidden="false" customHeight="false" outlineLevel="0" collapsed="false">
      <c r="B224" s="31" t="s">
        <v>40</v>
      </c>
      <c r="C224" s="35" t="s">
        <v>64</v>
      </c>
      <c r="D224" s="35" t="s">
        <v>64</v>
      </c>
      <c r="E224" s="35" t="s">
        <v>64</v>
      </c>
      <c r="F224" s="35" t="s">
        <v>64</v>
      </c>
      <c r="G224" s="35" t="s">
        <v>64</v>
      </c>
      <c r="H224" s="35" t="s">
        <v>64</v>
      </c>
      <c r="I224" s="35" t="s">
        <v>64</v>
      </c>
      <c r="J224" s="35" t="s">
        <v>64</v>
      </c>
      <c r="K224" s="35" t="s">
        <v>64</v>
      </c>
      <c r="L224" s="35" t="s">
        <v>64</v>
      </c>
      <c r="M224" s="35" t="s">
        <v>64</v>
      </c>
      <c r="N224" s="35" t="s">
        <v>64</v>
      </c>
      <c r="O224" s="35" t="s">
        <v>64</v>
      </c>
      <c r="P224" s="32"/>
      <c r="Q224" s="35" t="s">
        <v>64</v>
      </c>
      <c r="R224" s="35" t="s">
        <v>64</v>
      </c>
      <c r="S224" s="35" t="s">
        <v>64</v>
      </c>
      <c r="T224" s="35" t="s">
        <v>64</v>
      </c>
      <c r="U224" s="35" t="s">
        <v>64</v>
      </c>
      <c r="V224" s="35" t="s">
        <v>64</v>
      </c>
      <c r="W224" s="35" t="s">
        <v>64</v>
      </c>
      <c r="X224" s="32"/>
      <c r="Y224" s="36" t="s">
        <v>64</v>
      </c>
    </row>
    <row r="225" customFormat="false" ht="12" hidden="false" customHeight="false" outlineLevel="0" collapsed="false">
      <c r="B225" s="31" t="s">
        <v>41</v>
      </c>
      <c r="C225" s="35" t="s">
        <v>26</v>
      </c>
      <c r="D225" s="35" t="s">
        <v>26</v>
      </c>
      <c r="E225" s="35" t="s">
        <v>26</v>
      </c>
      <c r="F225" s="35" t="s">
        <v>26</v>
      </c>
      <c r="G225" s="35" t="s">
        <v>26</v>
      </c>
      <c r="H225" s="35" t="s">
        <v>26</v>
      </c>
      <c r="I225" s="35" t="s">
        <v>26</v>
      </c>
      <c r="J225" s="35" t="s">
        <v>26</v>
      </c>
      <c r="K225" s="35" t="s">
        <v>26</v>
      </c>
      <c r="L225" s="35" t="s">
        <v>26</v>
      </c>
      <c r="M225" s="35" t="s">
        <v>26</v>
      </c>
      <c r="N225" s="35" t="s">
        <v>26</v>
      </c>
      <c r="O225" s="35" t="s">
        <v>26</v>
      </c>
      <c r="P225" s="32"/>
      <c r="Q225" s="35" t="s">
        <v>26</v>
      </c>
      <c r="R225" s="35" t="s">
        <v>26</v>
      </c>
      <c r="S225" s="35" t="s">
        <v>26</v>
      </c>
      <c r="T225" s="35" t="s">
        <v>26</v>
      </c>
      <c r="U225" s="35" t="s">
        <v>26</v>
      </c>
      <c r="V225" s="35" t="s">
        <v>26</v>
      </c>
      <c r="W225" s="35" t="s">
        <v>26</v>
      </c>
      <c r="X225" s="32"/>
      <c r="Y225" s="36" t="s">
        <v>26</v>
      </c>
    </row>
    <row r="226" customFormat="false" ht="12" hidden="false" customHeight="false" outlineLevel="0" collapsed="false">
      <c r="B226" s="31" t="s">
        <v>42</v>
      </c>
      <c r="C226" s="35" t="s">
        <v>26</v>
      </c>
      <c r="D226" s="35" t="s">
        <v>26</v>
      </c>
      <c r="E226" s="35" t="s">
        <v>26</v>
      </c>
      <c r="F226" s="35" t="s">
        <v>26</v>
      </c>
      <c r="G226" s="35" t="s">
        <v>26</v>
      </c>
      <c r="H226" s="35" t="s">
        <v>26</v>
      </c>
      <c r="I226" s="35" t="s">
        <v>26</v>
      </c>
      <c r="J226" s="35" t="s">
        <v>26</v>
      </c>
      <c r="K226" s="35" t="s">
        <v>26</v>
      </c>
      <c r="L226" s="35" t="s">
        <v>26</v>
      </c>
      <c r="M226" s="35" t="s">
        <v>26</v>
      </c>
      <c r="N226" s="35" t="s">
        <v>26</v>
      </c>
      <c r="O226" s="35" t="s">
        <v>26</v>
      </c>
      <c r="P226" s="32"/>
      <c r="Q226" s="35" t="s">
        <v>26</v>
      </c>
      <c r="R226" s="35" t="s">
        <v>26</v>
      </c>
      <c r="S226" s="35" t="s">
        <v>26</v>
      </c>
      <c r="T226" s="35" t="s">
        <v>26</v>
      </c>
      <c r="U226" s="35" t="s">
        <v>26</v>
      </c>
      <c r="V226" s="35" t="s">
        <v>26</v>
      </c>
      <c r="W226" s="35" t="s">
        <v>26</v>
      </c>
      <c r="X226" s="32"/>
      <c r="Y226" s="36" t="s">
        <v>26</v>
      </c>
    </row>
    <row r="227" customFormat="false" ht="12" hidden="false" customHeight="false" outlineLevel="0" collapsed="false">
      <c r="B227" s="31" t="s">
        <v>43</v>
      </c>
      <c r="C227" s="35" t="s">
        <v>64</v>
      </c>
      <c r="D227" s="35" t="s">
        <v>64</v>
      </c>
      <c r="E227" s="35" t="s">
        <v>64</v>
      </c>
      <c r="F227" s="35" t="s">
        <v>64</v>
      </c>
      <c r="G227" s="35" t="s">
        <v>64</v>
      </c>
      <c r="H227" s="35" t="s">
        <v>64</v>
      </c>
      <c r="I227" s="35" t="s">
        <v>64</v>
      </c>
      <c r="J227" s="35" t="s">
        <v>64</v>
      </c>
      <c r="K227" s="35" t="s">
        <v>64</v>
      </c>
      <c r="L227" s="35" t="s">
        <v>64</v>
      </c>
      <c r="M227" s="35" t="s">
        <v>64</v>
      </c>
      <c r="N227" s="35" t="s">
        <v>64</v>
      </c>
      <c r="O227" s="35" t="s">
        <v>64</v>
      </c>
      <c r="P227" s="32"/>
      <c r="Q227" s="35" t="s">
        <v>64</v>
      </c>
      <c r="R227" s="35" t="s">
        <v>64</v>
      </c>
      <c r="S227" s="35" t="s">
        <v>64</v>
      </c>
      <c r="T227" s="35" t="s">
        <v>64</v>
      </c>
      <c r="U227" s="35" t="s">
        <v>64</v>
      </c>
      <c r="V227" s="35" t="s">
        <v>64</v>
      </c>
      <c r="W227" s="35" t="s">
        <v>64</v>
      </c>
      <c r="X227" s="32"/>
      <c r="Y227" s="36" t="s">
        <v>64</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36" t="s">
        <v>64</v>
      </c>
    </row>
    <row r="229" customFormat="false" ht="12" hidden="false" customHeight="false" outlineLevel="0" collapsed="false">
      <c r="B229" s="31" t="s">
        <v>45</v>
      </c>
      <c r="C229" s="20" t="n">
        <v>0</v>
      </c>
      <c r="D229" s="20" t="n">
        <v>0</v>
      </c>
      <c r="E229" s="20" t="n">
        <v>0</v>
      </c>
      <c r="F229" s="20" t="n">
        <v>0</v>
      </c>
      <c r="G229" s="20" t="n">
        <v>0</v>
      </c>
      <c r="H229" s="20" t="n">
        <v>0</v>
      </c>
      <c r="I229" s="20" t="n">
        <v>0</v>
      </c>
      <c r="J229" s="20" t="n">
        <v>0</v>
      </c>
      <c r="K229" s="20" t="n">
        <v>0</v>
      </c>
      <c r="L229" s="20" t="n">
        <v>0</v>
      </c>
      <c r="M229" s="20" t="n">
        <v>0</v>
      </c>
      <c r="N229" s="20" t="n">
        <v>0</v>
      </c>
      <c r="O229" s="20" t="n">
        <v>0</v>
      </c>
      <c r="P229" s="32"/>
      <c r="Q229" s="20" t="n">
        <v>0</v>
      </c>
      <c r="R229" s="20" t="n">
        <v>0</v>
      </c>
      <c r="S229" s="20" t="n">
        <v>0</v>
      </c>
      <c r="T229" s="20" t="n">
        <v>0</v>
      </c>
      <c r="U229" s="20" t="n">
        <v>0</v>
      </c>
      <c r="V229" s="20" t="n">
        <v>0</v>
      </c>
      <c r="W229" s="20" t="n">
        <v>0</v>
      </c>
      <c r="X229" s="32"/>
      <c r="Y229" s="23" t="n">
        <v>0</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n">
        <v>0</v>
      </c>
      <c r="D231" s="43" t="n">
        <v>0</v>
      </c>
      <c r="E231" s="43" t="n">
        <v>0</v>
      </c>
      <c r="F231" s="43" t="n">
        <v>0</v>
      </c>
      <c r="G231" s="43" t="n">
        <v>0</v>
      </c>
      <c r="H231" s="43" t="n">
        <v>0</v>
      </c>
      <c r="I231" s="43" t="n">
        <v>0</v>
      </c>
      <c r="J231" s="43" t="n">
        <v>0</v>
      </c>
      <c r="K231" s="43" t="n">
        <v>0</v>
      </c>
      <c r="L231" s="43" t="n">
        <v>0</v>
      </c>
      <c r="M231" s="43" t="n">
        <v>0</v>
      </c>
      <c r="N231" s="43" t="n">
        <v>0</v>
      </c>
      <c r="O231" s="43" t="n">
        <v>0</v>
      </c>
      <c r="P231" s="44"/>
      <c r="Q231" s="43" t="n">
        <v>0</v>
      </c>
      <c r="R231" s="43" t="n">
        <v>0</v>
      </c>
      <c r="S231" s="43" t="n">
        <v>0</v>
      </c>
      <c r="T231" s="43" t="n">
        <v>0</v>
      </c>
      <c r="U231" s="43" t="n">
        <v>0</v>
      </c>
      <c r="V231" s="43" t="n">
        <v>0</v>
      </c>
      <c r="W231" s="43" t="n">
        <v>0</v>
      </c>
      <c r="X231" s="44"/>
      <c r="Y231" s="45" t="n">
        <v>0</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0</v>
      </c>
      <c r="D235" s="9" t="n">
        <v>0</v>
      </c>
      <c r="E235" s="9" t="n">
        <v>0</v>
      </c>
      <c r="F235" s="9" t="n">
        <v>0</v>
      </c>
      <c r="G235" s="9" t="n">
        <v>0</v>
      </c>
      <c r="H235" s="9" t="n">
        <v>0</v>
      </c>
      <c r="I235" s="9" t="n">
        <v>0</v>
      </c>
      <c r="J235" s="9" t="n">
        <v>0</v>
      </c>
      <c r="K235" s="9" t="n">
        <v>0</v>
      </c>
      <c r="L235" s="9" t="n">
        <v>0</v>
      </c>
      <c r="M235" s="9" t="n">
        <v>0</v>
      </c>
      <c r="N235" s="9" t="n">
        <v>0</v>
      </c>
      <c r="O235" s="9" t="n">
        <v>0</v>
      </c>
      <c r="P235" s="48"/>
      <c r="Q235" s="9" t="n">
        <v>0</v>
      </c>
      <c r="R235" s="9" t="n">
        <v>0</v>
      </c>
      <c r="S235" s="9" t="n">
        <v>0</v>
      </c>
      <c r="T235" s="9" t="n">
        <v>0</v>
      </c>
      <c r="U235" s="9" t="n">
        <v>0</v>
      </c>
      <c r="V235" s="9" t="n">
        <v>0</v>
      </c>
      <c r="W235" s="9" t="n">
        <v>0</v>
      </c>
      <c r="X235" s="48"/>
      <c r="Y235" s="11" t="n">
        <v>0</v>
      </c>
    </row>
    <row r="236" customFormat="false" ht="13.5" hidden="false" customHeight="false" outlineLevel="0" collapsed="false">
      <c r="B236" s="49" t="s">
        <v>59</v>
      </c>
      <c r="C236" s="15" t="s">
        <v>26</v>
      </c>
      <c r="D236" s="15" t="s">
        <v>26</v>
      </c>
      <c r="E236" s="15" t="s">
        <v>26</v>
      </c>
      <c r="F236" s="15" t="s">
        <v>26</v>
      </c>
      <c r="G236" s="15" t="s">
        <v>26</v>
      </c>
      <c r="H236" s="15" t="s">
        <v>26</v>
      </c>
      <c r="I236" s="15" t="s">
        <v>26</v>
      </c>
      <c r="J236" s="15" t="s">
        <v>26</v>
      </c>
      <c r="K236" s="15" t="s">
        <v>26</v>
      </c>
      <c r="L236" s="15" t="s">
        <v>26</v>
      </c>
      <c r="M236" s="15" t="s">
        <v>26</v>
      </c>
      <c r="N236" s="15" t="s">
        <v>26</v>
      </c>
      <c r="O236" s="15" t="s">
        <v>26</v>
      </c>
      <c r="P236" s="19"/>
      <c r="Q236" s="15" t="s">
        <v>26</v>
      </c>
      <c r="R236" s="15" t="s">
        <v>26</v>
      </c>
      <c r="S236" s="15" t="s">
        <v>26</v>
      </c>
      <c r="T236" s="15" t="s">
        <v>26</v>
      </c>
      <c r="U236" s="15" t="s">
        <v>26</v>
      </c>
      <c r="V236" s="15" t="s">
        <v>26</v>
      </c>
      <c r="W236" s="15" t="s">
        <v>26</v>
      </c>
      <c r="X236" s="19"/>
      <c r="Y236" s="50" t="s">
        <v>26</v>
      </c>
    </row>
    <row r="237" customFormat="false" ht="12" hidden="false" customHeight="false" outlineLevel="0" collapsed="false">
      <c r="B237" s="49" t="s">
        <v>60</v>
      </c>
      <c r="C237" s="20" t="n">
        <v>0</v>
      </c>
      <c r="D237" s="20" t="n">
        <v>0</v>
      </c>
      <c r="E237" s="20" t="n">
        <v>0</v>
      </c>
      <c r="F237" s="20" t="n">
        <v>0</v>
      </c>
      <c r="G237" s="20" t="n">
        <v>0</v>
      </c>
      <c r="H237" s="20" t="n">
        <v>0</v>
      </c>
      <c r="I237" s="20" t="n">
        <v>0</v>
      </c>
      <c r="J237" s="20" t="n">
        <v>0</v>
      </c>
      <c r="K237" s="20" t="n">
        <v>0</v>
      </c>
      <c r="L237" s="20" t="n">
        <v>0</v>
      </c>
      <c r="M237" s="20" t="n">
        <v>0</v>
      </c>
      <c r="N237" s="20" t="n">
        <v>0</v>
      </c>
      <c r="O237" s="20" t="n">
        <v>0</v>
      </c>
      <c r="P237" s="19"/>
      <c r="Q237" s="20" t="n">
        <v>0</v>
      </c>
      <c r="R237" s="20" t="n">
        <v>0</v>
      </c>
      <c r="S237" s="20" t="n">
        <v>0</v>
      </c>
      <c r="T237" s="20" t="n">
        <v>0</v>
      </c>
      <c r="U237" s="20" t="n">
        <v>0</v>
      </c>
      <c r="V237" s="20" t="n">
        <v>0</v>
      </c>
      <c r="W237" s="20" t="n">
        <v>0</v>
      </c>
      <c r="X237" s="19"/>
      <c r="Y237" s="23" t="n">
        <v>0</v>
      </c>
    </row>
    <row r="238" customFormat="false" ht="12" hidden="false" customHeight="false" outlineLevel="0" collapsed="false">
      <c r="B238" s="51" t="s">
        <v>61</v>
      </c>
      <c r="C238" s="35" t="s">
        <v>64</v>
      </c>
      <c r="D238" s="35" t="s">
        <v>64</v>
      </c>
      <c r="E238" s="35" t="s">
        <v>64</v>
      </c>
      <c r="F238" s="35" t="s">
        <v>64</v>
      </c>
      <c r="G238" s="35" t="s">
        <v>64</v>
      </c>
      <c r="H238" s="35" t="s">
        <v>64</v>
      </c>
      <c r="I238" s="35" t="s">
        <v>64</v>
      </c>
      <c r="J238" s="35" t="s">
        <v>64</v>
      </c>
      <c r="K238" s="35" t="s">
        <v>64</v>
      </c>
      <c r="L238" s="35" t="s">
        <v>64</v>
      </c>
      <c r="M238" s="35" t="s">
        <v>64</v>
      </c>
      <c r="N238" s="35" t="s">
        <v>64</v>
      </c>
      <c r="O238" s="35" t="s">
        <v>64</v>
      </c>
      <c r="P238" s="19"/>
      <c r="Q238" s="35" t="s">
        <v>64</v>
      </c>
      <c r="R238" s="35" t="s">
        <v>64</v>
      </c>
      <c r="S238" s="35" t="s">
        <v>64</v>
      </c>
      <c r="T238" s="35" t="s">
        <v>64</v>
      </c>
      <c r="U238" s="35" t="s">
        <v>64</v>
      </c>
      <c r="V238" s="35" t="s">
        <v>64</v>
      </c>
      <c r="W238" s="35" t="s">
        <v>64</v>
      </c>
      <c r="X238" s="19"/>
      <c r="Y238" s="36" t="s">
        <v>64</v>
      </c>
    </row>
    <row r="239" customFormat="false" ht="13.5" hidden="false" customHeight="false" outlineLevel="0" collapsed="false">
      <c r="B239" s="51" t="s">
        <v>62</v>
      </c>
      <c r="C239" s="35" t="s">
        <v>64</v>
      </c>
      <c r="D239" s="35" t="s">
        <v>64</v>
      </c>
      <c r="E239" s="35" t="s">
        <v>64</v>
      </c>
      <c r="F239" s="35" t="s">
        <v>64</v>
      </c>
      <c r="G239" s="35" t="s">
        <v>64</v>
      </c>
      <c r="H239" s="35" t="s">
        <v>64</v>
      </c>
      <c r="I239" s="35" t="s">
        <v>64</v>
      </c>
      <c r="J239" s="35" t="s">
        <v>64</v>
      </c>
      <c r="K239" s="35" t="s">
        <v>64</v>
      </c>
      <c r="L239" s="35" t="s">
        <v>64</v>
      </c>
      <c r="M239" s="35" t="s">
        <v>64</v>
      </c>
      <c r="N239" s="35" t="s">
        <v>64</v>
      </c>
      <c r="O239" s="35" t="s">
        <v>64</v>
      </c>
      <c r="P239" s="19"/>
      <c r="Q239" s="35" t="s">
        <v>64</v>
      </c>
      <c r="R239" s="35" t="s">
        <v>64</v>
      </c>
      <c r="S239" s="35" t="s">
        <v>64</v>
      </c>
      <c r="T239" s="35" t="s">
        <v>64</v>
      </c>
      <c r="U239" s="35" t="s">
        <v>64</v>
      </c>
      <c r="V239" s="35" t="s">
        <v>64</v>
      </c>
      <c r="W239" s="35" t="s">
        <v>64</v>
      </c>
      <c r="X239" s="19"/>
      <c r="Y239" s="36" t="s">
        <v>64</v>
      </c>
    </row>
    <row r="240" customFormat="false" ht="12" hidden="false" customHeight="false" outlineLevel="0" collapsed="false">
      <c r="B240" s="52" t="s">
        <v>65</v>
      </c>
      <c r="C240" s="20" t="n">
        <v>0</v>
      </c>
      <c r="D240" s="20" t="n">
        <v>0</v>
      </c>
      <c r="E240" s="20" t="n">
        <v>0</v>
      </c>
      <c r="F240" s="20" t="n">
        <v>0</v>
      </c>
      <c r="G240" s="20" t="n">
        <v>0</v>
      </c>
      <c r="H240" s="20" t="n">
        <v>0</v>
      </c>
      <c r="I240" s="20" t="n">
        <v>0</v>
      </c>
      <c r="J240" s="20" t="n">
        <v>0</v>
      </c>
      <c r="K240" s="20" t="n">
        <v>0</v>
      </c>
      <c r="L240" s="20" t="n">
        <v>0</v>
      </c>
      <c r="M240" s="20" t="n">
        <v>0</v>
      </c>
      <c r="N240" s="20" t="n">
        <v>0</v>
      </c>
      <c r="O240" s="20" t="n">
        <v>0</v>
      </c>
      <c r="P240" s="19"/>
      <c r="Q240" s="20" t="n">
        <v>0</v>
      </c>
      <c r="R240" s="20" t="n">
        <v>0</v>
      </c>
      <c r="S240" s="20" t="n">
        <v>0</v>
      </c>
      <c r="T240" s="20" t="n">
        <v>0</v>
      </c>
      <c r="U240" s="20" t="n">
        <v>0</v>
      </c>
      <c r="V240" s="20" t="n">
        <v>0</v>
      </c>
      <c r="W240" s="20" t="n">
        <v>0</v>
      </c>
      <c r="X240" s="19"/>
      <c r="Y240" s="23" t="n">
        <v>0</v>
      </c>
    </row>
    <row r="241" customFormat="false" ht="12" hidden="false" customHeight="false" outlineLevel="0" collapsed="false">
      <c r="B241" s="51" t="s">
        <v>61</v>
      </c>
      <c r="C241" s="35" t="s">
        <v>64</v>
      </c>
      <c r="D241" s="35" t="s">
        <v>64</v>
      </c>
      <c r="E241" s="35" t="s">
        <v>64</v>
      </c>
      <c r="F241" s="35" t="s">
        <v>64</v>
      </c>
      <c r="G241" s="35" t="s">
        <v>64</v>
      </c>
      <c r="H241" s="35" t="s">
        <v>64</v>
      </c>
      <c r="I241" s="35" t="s">
        <v>64</v>
      </c>
      <c r="J241" s="35" t="s">
        <v>64</v>
      </c>
      <c r="K241" s="35" t="s">
        <v>64</v>
      </c>
      <c r="L241" s="35" t="s">
        <v>64</v>
      </c>
      <c r="M241" s="35" t="s">
        <v>64</v>
      </c>
      <c r="N241" s="35" t="s">
        <v>64</v>
      </c>
      <c r="O241" s="35" t="s">
        <v>64</v>
      </c>
      <c r="P241" s="19"/>
      <c r="Q241" s="35" t="s">
        <v>64</v>
      </c>
      <c r="R241" s="35" t="s">
        <v>64</v>
      </c>
      <c r="S241" s="35" t="s">
        <v>64</v>
      </c>
      <c r="T241" s="35" t="s">
        <v>64</v>
      </c>
      <c r="U241" s="35" t="s">
        <v>64</v>
      </c>
      <c r="V241" s="35" t="s">
        <v>64</v>
      </c>
      <c r="W241" s="35" t="s">
        <v>64</v>
      </c>
      <c r="X241" s="19"/>
      <c r="Y241" s="36" t="s">
        <v>64</v>
      </c>
    </row>
    <row r="242" customFormat="false" ht="13.5" hidden="false" customHeight="false" outlineLevel="0" collapsed="false">
      <c r="B242" s="51" t="s">
        <v>62</v>
      </c>
      <c r="C242" s="35" t="s">
        <v>64</v>
      </c>
      <c r="D242" s="35" t="s">
        <v>64</v>
      </c>
      <c r="E242" s="35" t="s">
        <v>64</v>
      </c>
      <c r="F242" s="35" t="s">
        <v>64</v>
      </c>
      <c r="G242" s="35" t="s">
        <v>64</v>
      </c>
      <c r="H242" s="35" t="s">
        <v>64</v>
      </c>
      <c r="I242" s="35" t="s">
        <v>64</v>
      </c>
      <c r="J242" s="35" t="s">
        <v>64</v>
      </c>
      <c r="K242" s="35" t="s">
        <v>64</v>
      </c>
      <c r="L242" s="35" t="s">
        <v>64</v>
      </c>
      <c r="M242" s="35" t="s">
        <v>64</v>
      </c>
      <c r="N242" s="35" t="s">
        <v>64</v>
      </c>
      <c r="O242" s="35" t="s">
        <v>64</v>
      </c>
      <c r="P242" s="19"/>
      <c r="Q242" s="35" t="s">
        <v>64</v>
      </c>
      <c r="R242" s="35" t="s">
        <v>64</v>
      </c>
      <c r="S242" s="35" t="s">
        <v>64</v>
      </c>
      <c r="T242" s="35" t="s">
        <v>64</v>
      </c>
      <c r="U242" s="35" t="s">
        <v>64</v>
      </c>
      <c r="V242" s="35" t="s">
        <v>64</v>
      </c>
      <c r="W242" s="35" t="s">
        <v>64</v>
      </c>
      <c r="X242" s="19"/>
      <c r="Y242" s="36" t="s">
        <v>64</v>
      </c>
    </row>
    <row r="243" customFormat="false" ht="12.75" hidden="false" customHeight="false" outlineLevel="0" collapsed="false">
      <c r="B243" s="53" t="s">
        <v>66</v>
      </c>
      <c r="C243" s="54" t="s">
        <v>64</v>
      </c>
      <c r="D243" s="54" t="s">
        <v>64</v>
      </c>
      <c r="E243" s="54" t="s">
        <v>64</v>
      </c>
      <c r="F243" s="54" t="s">
        <v>64</v>
      </c>
      <c r="G243" s="54" t="s">
        <v>64</v>
      </c>
      <c r="H243" s="54" t="s">
        <v>64</v>
      </c>
      <c r="I243" s="54" t="s">
        <v>64</v>
      </c>
      <c r="J243" s="54" t="s">
        <v>64</v>
      </c>
      <c r="K243" s="54" t="s">
        <v>64</v>
      </c>
      <c r="L243" s="54" t="s">
        <v>64</v>
      </c>
      <c r="M243" s="54" t="s">
        <v>64</v>
      </c>
      <c r="N243" s="54" t="s">
        <v>64</v>
      </c>
      <c r="O243" s="54" t="s">
        <v>64</v>
      </c>
      <c r="P243" s="55"/>
      <c r="Q243" s="54" t="s">
        <v>64</v>
      </c>
      <c r="R243" s="54" t="s">
        <v>64</v>
      </c>
      <c r="S243" s="54" t="s">
        <v>64</v>
      </c>
      <c r="T243" s="54" t="s">
        <v>64</v>
      </c>
      <c r="U243" s="54" t="s">
        <v>64</v>
      </c>
      <c r="V243" s="54" t="s">
        <v>64</v>
      </c>
      <c r="W243" s="54" t="s">
        <v>64</v>
      </c>
      <c r="X243" s="55"/>
      <c r="Y243" s="56" t="s">
        <v>64</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60" t="n">
        <v>11700</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60" t="n">
        <v>6500</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0</v>
      </c>
      <c r="D246" s="43" t="n">
        <v>0</v>
      </c>
      <c r="E246" s="43" t="n">
        <v>0</v>
      </c>
      <c r="F246" s="43" t="n">
        <v>0</v>
      </c>
      <c r="G246" s="43" t="n">
        <v>0</v>
      </c>
      <c r="H246" s="43" t="n">
        <v>0</v>
      </c>
      <c r="I246" s="43" t="n">
        <v>0</v>
      </c>
      <c r="J246" s="43" t="n">
        <v>0</v>
      </c>
      <c r="K246" s="43" t="n">
        <v>0</v>
      </c>
      <c r="L246" s="43" t="n">
        <v>0</v>
      </c>
      <c r="M246" s="43" t="n">
        <v>0</v>
      </c>
      <c r="N246" s="43" t="n">
        <v>0</v>
      </c>
      <c r="O246" s="43" t="n">
        <v>0</v>
      </c>
      <c r="P246" s="43" t="n">
        <v>0</v>
      </c>
      <c r="Q246" s="43" t="n">
        <v>0</v>
      </c>
      <c r="R246" s="43" t="n">
        <v>0</v>
      </c>
      <c r="S246" s="43" t="n">
        <v>0</v>
      </c>
      <c r="T246" s="43" t="n">
        <v>0</v>
      </c>
      <c r="U246" s="43" t="n">
        <v>0</v>
      </c>
      <c r="V246" s="43" t="n">
        <v>0</v>
      </c>
      <c r="W246" s="43" t="n">
        <v>0</v>
      </c>
      <c r="X246" s="64" t="n">
        <v>0</v>
      </c>
      <c r="Y246" s="45" t="n">
        <v>0</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n">
        <v>0</v>
      </c>
      <c r="R247" s="20" t="n">
        <v>0</v>
      </c>
      <c r="S247" s="35" t="n">
        <v>0</v>
      </c>
      <c r="T247" s="35" t="n">
        <v>0</v>
      </c>
      <c r="U247" s="35" t="n">
        <v>0</v>
      </c>
      <c r="V247" s="35" t="n">
        <v>0</v>
      </c>
      <c r="W247" s="35" t="n">
        <v>0</v>
      </c>
      <c r="X247" s="20" t="n">
        <v>0</v>
      </c>
      <c r="Y247" s="23" t="n">
        <v>0</v>
      </c>
    </row>
    <row r="248" customFormat="false" ht="13.5" hidden="false" customHeight="false" outlineLevel="0" collapsed="false">
      <c r="B248" s="66" t="s">
        <v>70</v>
      </c>
      <c r="C248" s="20" t="n">
        <v>0</v>
      </c>
      <c r="D248" s="20" t="n">
        <v>0</v>
      </c>
      <c r="E248" s="20" t="n">
        <v>0</v>
      </c>
      <c r="F248" s="20" t="n">
        <v>0</v>
      </c>
      <c r="G248" s="20" t="n">
        <v>0</v>
      </c>
      <c r="H248" s="20" t="n">
        <v>0</v>
      </c>
      <c r="I248" s="20" t="n">
        <v>0</v>
      </c>
      <c r="J248" s="20" t="n">
        <v>0</v>
      </c>
      <c r="K248" s="20" t="n">
        <v>0</v>
      </c>
      <c r="L248" s="20" t="n">
        <v>0</v>
      </c>
      <c r="M248" s="20" t="n">
        <v>0</v>
      </c>
      <c r="N248" s="20" t="n">
        <v>0</v>
      </c>
      <c r="O248" s="20" t="n">
        <v>0</v>
      </c>
      <c r="P248" s="20" t="n">
        <v>0</v>
      </c>
      <c r="Q248" s="20" t="n">
        <v>0</v>
      </c>
      <c r="R248" s="20" t="n">
        <v>0</v>
      </c>
      <c r="S248" s="20" t="n">
        <v>0</v>
      </c>
      <c r="T248" s="20" t="n">
        <v>0</v>
      </c>
      <c r="U248" s="20" t="n">
        <v>0</v>
      </c>
      <c r="V248" s="20" t="n">
        <v>0</v>
      </c>
      <c r="W248" s="20" t="n">
        <v>0</v>
      </c>
      <c r="X248" s="20" t="n">
        <v>0</v>
      </c>
      <c r="Y248" s="23" t="n">
        <v>0</v>
      </c>
    </row>
    <row r="249" customFormat="false" ht="13.5" hidden="false" customHeight="false" outlineLevel="0" collapsed="false">
      <c r="B249" s="66" t="s">
        <v>71</v>
      </c>
      <c r="C249" s="20" t="n">
        <v>0</v>
      </c>
      <c r="D249" s="20" t="n">
        <v>0</v>
      </c>
      <c r="E249" s="20" t="n">
        <v>0</v>
      </c>
      <c r="F249" s="20" t="n">
        <v>0</v>
      </c>
      <c r="G249" s="20" t="n">
        <v>0</v>
      </c>
      <c r="H249" s="20" t="n">
        <v>0</v>
      </c>
      <c r="I249" s="20" t="n">
        <v>0</v>
      </c>
      <c r="J249" s="20" t="n">
        <v>0</v>
      </c>
      <c r="K249" s="20" t="n">
        <v>0</v>
      </c>
      <c r="L249" s="20" t="n">
        <v>0</v>
      </c>
      <c r="M249" s="20" t="n">
        <v>0</v>
      </c>
      <c r="N249" s="20" t="n">
        <v>0</v>
      </c>
      <c r="O249" s="20" t="n">
        <v>0</v>
      </c>
      <c r="P249" s="20" t="n">
        <v>0</v>
      </c>
      <c r="Q249" s="20" t="n">
        <v>0</v>
      </c>
      <c r="R249" s="20" t="n">
        <v>0</v>
      </c>
      <c r="S249" s="20" t="n">
        <v>0</v>
      </c>
      <c r="T249" s="20" t="n">
        <v>0</v>
      </c>
      <c r="U249" s="20" t="n">
        <v>0</v>
      </c>
      <c r="V249" s="20" t="n">
        <v>0</v>
      </c>
      <c r="W249" s="20" t="n">
        <v>0</v>
      </c>
      <c r="X249" s="20" t="n">
        <v>0</v>
      </c>
      <c r="Y249" s="23" t="n">
        <v>0</v>
      </c>
    </row>
    <row r="250" customFormat="false" ht="12.75" hidden="false" customHeight="false" outlineLevel="0" collapsed="false">
      <c r="B250" s="67" t="s">
        <v>72</v>
      </c>
      <c r="C250" s="20" t="n">
        <v>0</v>
      </c>
      <c r="D250" s="20" t="n">
        <v>0</v>
      </c>
      <c r="E250" s="20" t="n">
        <v>0</v>
      </c>
      <c r="F250" s="20" t="n">
        <v>0</v>
      </c>
      <c r="G250" s="20" t="n">
        <v>0</v>
      </c>
      <c r="H250" s="20" t="n">
        <v>0</v>
      </c>
      <c r="I250" s="20" t="n">
        <v>0</v>
      </c>
      <c r="J250" s="20" t="n">
        <v>0</v>
      </c>
      <c r="K250" s="20" t="n">
        <v>0</v>
      </c>
      <c r="L250" s="20" t="n">
        <v>0</v>
      </c>
      <c r="M250" s="20" t="n">
        <v>0</v>
      </c>
      <c r="N250" s="20" t="n">
        <v>0</v>
      </c>
      <c r="O250" s="20" t="n">
        <v>0</v>
      </c>
      <c r="P250" s="20" t="n">
        <v>0</v>
      </c>
      <c r="Q250" s="20" t="n">
        <v>0</v>
      </c>
      <c r="R250" s="20" t="n">
        <v>0</v>
      </c>
      <c r="S250" s="20" t="n">
        <v>0</v>
      </c>
      <c r="T250" s="20" t="n">
        <v>0</v>
      </c>
      <c r="U250" s="20" t="n">
        <v>0</v>
      </c>
      <c r="V250" s="20" t="n">
        <v>0</v>
      </c>
      <c r="W250" s="20" t="n">
        <v>0</v>
      </c>
      <c r="X250" s="20" t="n">
        <v>0</v>
      </c>
      <c r="Y250" s="23" t="n">
        <v>0</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0</v>
      </c>
      <c r="D253" s="20" t="n">
        <v>0</v>
      </c>
      <c r="E253" s="20" t="n">
        <v>0</v>
      </c>
      <c r="F253" s="20" t="n">
        <v>0</v>
      </c>
      <c r="G253" s="20" t="n">
        <v>0</v>
      </c>
      <c r="H253" s="20" t="n">
        <v>0</v>
      </c>
      <c r="I253" s="20" t="n">
        <v>0</v>
      </c>
      <c r="J253" s="20" t="n">
        <v>0</v>
      </c>
      <c r="K253" s="20" t="n">
        <v>0</v>
      </c>
      <c r="L253" s="20" t="n">
        <v>0</v>
      </c>
      <c r="M253" s="20" t="n">
        <v>0</v>
      </c>
      <c r="N253" s="20" t="n">
        <v>0</v>
      </c>
      <c r="O253" s="20" t="n">
        <v>0</v>
      </c>
      <c r="P253" s="20" t="n">
        <v>0</v>
      </c>
      <c r="Q253" s="20" t="n">
        <v>0</v>
      </c>
      <c r="R253" s="20" t="n">
        <v>0</v>
      </c>
      <c r="S253" s="20" t="n">
        <v>0</v>
      </c>
      <c r="T253" s="20" t="n">
        <v>0</v>
      </c>
      <c r="U253" s="20" t="n">
        <v>0</v>
      </c>
      <c r="V253" s="20" t="n">
        <v>0</v>
      </c>
      <c r="W253" s="20" t="n">
        <v>0</v>
      </c>
      <c r="X253" s="20" t="n">
        <v>0</v>
      </c>
      <c r="Y253" s="23" t="n">
        <v>0</v>
      </c>
    </row>
    <row r="254" customFormat="false" ht="13.5" hidden="false" customHeight="false" outlineLevel="0" collapsed="false">
      <c r="B254" s="73" t="s">
        <v>75</v>
      </c>
      <c r="C254" s="20" t="n">
        <v>0</v>
      </c>
      <c r="D254" s="20" t="n">
        <v>0</v>
      </c>
      <c r="E254" s="20" t="n">
        <v>0</v>
      </c>
      <c r="F254" s="20" t="n">
        <v>0</v>
      </c>
      <c r="G254" s="20" t="n">
        <v>0</v>
      </c>
      <c r="H254" s="20" t="n">
        <v>0</v>
      </c>
      <c r="I254" s="20" t="n">
        <v>0</v>
      </c>
      <c r="J254" s="20" t="n">
        <v>0</v>
      </c>
      <c r="K254" s="20" t="n">
        <v>0</v>
      </c>
      <c r="L254" s="20" t="n">
        <v>0</v>
      </c>
      <c r="M254" s="20" t="n">
        <v>0</v>
      </c>
      <c r="N254" s="20" t="n">
        <v>0</v>
      </c>
      <c r="O254" s="20" t="n">
        <v>0</v>
      </c>
      <c r="P254" s="20" t="n">
        <v>0</v>
      </c>
      <c r="Q254" s="20" t="n">
        <v>0</v>
      </c>
      <c r="R254" s="20" t="n">
        <v>0</v>
      </c>
      <c r="S254" s="20" t="n">
        <v>0</v>
      </c>
      <c r="T254" s="20" t="n">
        <v>0</v>
      </c>
      <c r="U254" s="20" t="n">
        <v>0</v>
      </c>
      <c r="V254" s="20" t="n">
        <v>0</v>
      </c>
      <c r="W254" s="20" t="n">
        <v>0</v>
      </c>
      <c r="X254" s="20" t="n">
        <v>0</v>
      </c>
      <c r="Y254" s="23" t="n">
        <v>0</v>
      </c>
    </row>
    <row r="255" customFormat="false" ht="12.75" hidden="false" customHeight="false" outlineLevel="0" collapsed="false">
      <c r="B255" s="74" t="s">
        <v>76</v>
      </c>
      <c r="C255" s="75" t="n">
        <v>0</v>
      </c>
      <c r="D255" s="75" t="n">
        <v>0</v>
      </c>
      <c r="E255" s="75" t="n">
        <v>0</v>
      </c>
      <c r="F255" s="75" t="n">
        <v>0</v>
      </c>
      <c r="G255" s="75" t="n">
        <v>0</v>
      </c>
      <c r="H255" s="75" t="n">
        <v>0</v>
      </c>
      <c r="I255" s="75" t="n">
        <v>0</v>
      </c>
      <c r="J255" s="75" t="n">
        <v>0</v>
      </c>
      <c r="K255" s="75" t="n">
        <v>0</v>
      </c>
      <c r="L255" s="75" t="n">
        <v>0</v>
      </c>
      <c r="M255" s="75" t="n">
        <v>0</v>
      </c>
      <c r="N255" s="75" t="n">
        <v>0</v>
      </c>
      <c r="O255" s="75" t="n">
        <v>0</v>
      </c>
      <c r="P255" s="75" t="n">
        <v>0</v>
      </c>
      <c r="Q255" s="75" t="n">
        <v>0</v>
      </c>
      <c r="R255" s="75" t="n">
        <v>0</v>
      </c>
      <c r="S255" s="75" t="n">
        <v>0</v>
      </c>
      <c r="T255" s="75" t="n">
        <v>0</v>
      </c>
      <c r="U255" s="75" t="n">
        <v>0</v>
      </c>
      <c r="V255" s="75" t="n">
        <v>0</v>
      </c>
      <c r="W255" s="75" t="n">
        <v>0</v>
      </c>
      <c r="X255" s="75" t="n">
        <v>0</v>
      </c>
      <c r="Y255" s="27" t="n">
        <v>0</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0</v>
      </c>
      <c r="D260" s="9" t="n">
        <v>0</v>
      </c>
      <c r="E260" s="9" t="n">
        <v>0</v>
      </c>
      <c r="F260" s="9" t="n">
        <v>0</v>
      </c>
      <c r="G260" s="9" t="n">
        <v>0</v>
      </c>
      <c r="H260" s="9" t="n">
        <v>0</v>
      </c>
      <c r="I260" s="9" t="n">
        <v>0</v>
      </c>
      <c r="J260" s="9" t="n">
        <v>0</v>
      </c>
      <c r="K260" s="9" t="n">
        <v>0</v>
      </c>
      <c r="L260" s="9" t="n">
        <v>0</v>
      </c>
      <c r="M260" s="9" t="n">
        <v>0</v>
      </c>
      <c r="N260" s="9" t="n">
        <v>0</v>
      </c>
      <c r="O260" s="9" t="n">
        <v>0</v>
      </c>
      <c r="P260" s="10"/>
      <c r="Q260" s="9" t="n">
        <v>0</v>
      </c>
      <c r="R260" s="9" t="n">
        <v>0</v>
      </c>
      <c r="S260" s="9" t="n">
        <v>0</v>
      </c>
      <c r="T260" s="9" t="n">
        <v>0</v>
      </c>
      <c r="U260" s="9" t="n">
        <v>0</v>
      </c>
      <c r="V260" s="9" t="n">
        <v>0</v>
      </c>
      <c r="W260" s="9" t="n">
        <v>0</v>
      </c>
      <c r="X260" s="10"/>
      <c r="Y260" s="11" t="n">
        <v>0.194913764316067</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0</v>
      </c>
      <c r="R261" s="14" t="n">
        <v>0</v>
      </c>
      <c r="S261" s="15" t="n">
        <v>0</v>
      </c>
      <c r="T261" s="15" t="n">
        <v>0</v>
      </c>
      <c r="U261" s="15" t="n">
        <v>0</v>
      </c>
      <c r="V261" s="15" t="n">
        <v>0</v>
      </c>
      <c r="W261" s="15" t="n">
        <v>0</v>
      </c>
      <c r="X261" s="16"/>
      <c r="Y261" s="17" t="n">
        <v>0</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n">
        <v>0</v>
      </c>
      <c r="R262" s="20" t="n">
        <v>0</v>
      </c>
      <c r="S262" s="15" t="n">
        <v>0</v>
      </c>
      <c r="T262" s="15" t="n">
        <v>0</v>
      </c>
      <c r="U262" s="15" t="n">
        <v>0</v>
      </c>
      <c r="V262" s="15" t="n">
        <v>0</v>
      </c>
      <c r="W262" s="15" t="n">
        <v>0</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s">
        <v>26</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n">
        <v>0</v>
      </c>
    </row>
    <row r="265" customFormat="false" ht="12" hidden="false" customHeight="false" outlineLevel="0" collapsed="false">
      <c r="B265" s="28" t="s">
        <v>31</v>
      </c>
      <c r="C265" s="29" t="n">
        <v>0</v>
      </c>
      <c r="D265" s="29" t="n">
        <v>0</v>
      </c>
      <c r="E265" s="29" t="n">
        <v>0</v>
      </c>
      <c r="F265" s="29" t="n">
        <v>0</v>
      </c>
      <c r="G265" s="29" t="n">
        <v>0</v>
      </c>
      <c r="H265" s="29" t="n">
        <v>0</v>
      </c>
      <c r="I265" s="29" t="n">
        <v>0</v>
      </c>
      <c r="J265" s="29" t="n">
        <v>0</v>
      </c>
      <c r="K265" s="29" t="n">
        <v>0</v>
      </c>
      <c r="L265" s="29" t="n">
        <v>0</v>
      </c>
      <c r="M265" s="29" t="n">
        <v>0</v>
      </c>
      <c r="N265" s="29" t="n">
        <v>0</v>
      </c>
      <c r="O265" s="29" t="n">
        <v>0</v>
      </c>
      <c r="P265" s="30"/>
      <c r="Q265" s="29" t="n">
        <v>0</v>
      </c>
      <c r="R265" s="29" t="n">
        <v>0</v>
      </c>
      <c r="S265" s="29" t="n">
        <v>0</v>
      </c>
      <c r="T265" s="29" t="n">
        <v>0</v>
      </c>
      <c r="U265" s="29" t="n">
        <v>0</v>
      </c>
      <c r="V265" s="29" t="n">
        <v>0</v>
      </c>
      <c r="W265" s="29" t="n">
        <v>0</v>
      </c>
      <c r="X265" s="30"/>
      <c r="Y265" s="17" t="n">
        <v>0</v>
      </c>
    </row>
    <row r="266" customFormat="false" ht="12" hidden="false" customHeight="false" outlineLevel="0" collapsed="false">
      <c r="B266" s="31" t="s">
        <v>32</v>
      </c>
      <c r="C266" s="20" t="n">
        <v>0</v>
      </c>
      <c r="D266" s="20" t="n">
        <v>0</v>
      </c>
      <c r="E266" s="20" t="n">
        <v>0</v>
      </c>
      <c r="F266" s="20" t="n">
        <v>0</v>
      </c>
      <c r="G266" s="20" t="n">
        <v>0</v>
      </c>
      <c r="H266" s="20" t="n">
        <v>0</v>
      </c>
      <c r="I266" s="20" t="n">
        <v>0</v>
      </c>
      <c r="J266" s="20" t="n">
        <v>0</v>
      </c>
      <c r="K266" s="20" t="n">
        <v>0</v>
      </c>
      <c r="L266" s="20" t="n">
        <v>0</v>
      </c>
      <c r="M266" s="20" t="n">
        <v>0</v>
      </c>
      <c r="N266" s="20" t="n">
        <v>0</v>
      </c>
      <c r="O266" s="20" t="n">
        <v>0</v>
      </c>
      <c r="P266" s="32"/>
      <c r="Q266" s="20" t="n">
        <v>0</v>
      </c>
      <c r="R266" s="20" t="n">
        <v>0</v>
      </c>
      <c r="S266" s="20" t="n">
        <v>0</v>
      </c>
      <c r="T266" s="20" t="n">
        <v>0</v>
      </c>
      <c r="U266" s="20" t="n">
        <v>0</v>
      </c>
      <c r="V266" s="20" t="n">
        <v>0</v>
      </c>
      <c r="W266" s="20" t="n">
        <v>0</v>
      </c>
      <c r="X266" s="32"/>
      <c r="Y266" s="23" t="n">
        <v>0</v>
      </c>
    </row>
    <row r="267" customFormat="false" ht="12" hidden="false" customHeight="false" outlineLevel="0" collapsed="false">
      <c r="B267" s="33" t="s">
        <v>33</v>
      </c>
      <c r="C267" s="20" t="s">
        <v>26</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s">
        <v>26</v>
      </c>
      <c r="D268" s="35" t="s">
        <v>26</v>
      </c>
      <c r="E268" s="35" t="s">
        <v>26</v>
      </c>
      <c r="F268" s="35" t="s">
        <v>26</v>
      </c>
      <c r="G268" s="35" t="s">
        <v>26</v>
      </c>
      <c r="H268" s="35" t="s">
        <v>26</v>
      </c>
      <c r="I268" s="35" t="s">
        <v>26</v>
      </c>
      <c r="J268" s="35" t="s">
        <v>26</v>
      </c>
      <c r="K268" s="35" t="s">
        <v>26</v>
      </c>
      <c r="L268" s="35" t="s">
        <v>26</v>
      </c>
      <c r="M268" s="35" t="s">
        <v>26</v>
      </c>
      <c r="N268" s="35" t="s">
        <v>26</v>
      </c>
      <c r="O268" s="35" t="s">
        <v>26</v>
      </c>
      <c r="P268" s="32"/>
      <c r="Q268" s="35" t="s">
        <v>26</v>
      </c>
      <c r="R268" s="35" t="s">
        <v>26</v>
      </c>
      <c r="S268" s="35" t="s">
        <v>26</v>
      </c>
      <c r="T268" s="35" t="s">
        <v>26</v>
      </c>
      <c r="U268" s="35" t="s">
        <v>26</v>
      </c>
      <c r="V268" s="35" t="s">
        <v>26</v>
      </c>
      <c r="W268" s="35" t="s">
        <v>26</v>
      </c>
      <c r="X268" s="32"/>
      <c r="Y268" s="36" t="s">
        <v>26</v>
      </c>
    </row>
    <row r="269" customFormat="false" ht="12" hidden="false" customHeight="false" outlineLevel="0" collapsed="false">
      <c r="B269" s="31" t="s">
        <v>35</v>
      </c>
      <c r="C269" s="35" t="s">
        <v>26</v>
      </c>
      <c r="D269" s="35" t="s">
        <v>26</v>
      </c>
      <c r="E269" s="35" t="s">
        <v>26</v>
      </c>
      <c r="F269" s="35" t="s">
        <v>26</v>
      </c>
      <c r="G269" s="35" t="s">
        <v>26</v>
      </c>
      <c r="H269" s="35" t="s">
        <v>26</v>
      </c>
      <c r="I269" s="35" t="s">
        <v>26</v>
      </c>
      <c r="J269" s="35" t="s">
        <v>26</v>
      </c>
      <c r="K269" s="35" t="s">
        <v>26</v>
      </c>
      <c r="L269" s="35" t="s">
        <v>26</v>
      </c>
      <c r="M269" s="35" t="s">
        <v>26</v>
      </c>
      <c r="N269" s="35" t="s">
        <v>26</v>
      </c>
      <c r="O269" s="35" t="s">
        <v>26</v>
      </c>
      <c r="P269" s="32"/>
      <c r="Q269" s="35" t="s">
        <v>26</v>
      </c>
      <c r="R269" s="35" t="s">
        <v>26</v>
      </c>
      <c r="S269" s="35" t="s">
        <v>26</v>
      </c>
      <c r="T269" s="35" t="s">
        <v>26</v>
      </c>
      <c r="U269" s="35" t="s">
        <v>26</v>
      </c>
      <c r="V269" s="35" t="s">
        <v>26</v>
      </c>
      <c r="W269" s="35" t="s">
        <v>26</v>
      </c>
      <c r="X269" s="32"/>
      <c r="Y269" s="36" t="s">
        <v>26</v>
      </c>
    </row>
    <row r="270" customFormat="false" ht="12" hidden="false" customHeight="false" outlineLevel="0" collapsed="false">
      <c r="B270" s="31" t="s">
        <v>36</v>
      </c>
      <c r="C270" s="37" t="n">
        <v>0</v>
      </c>
      <c r="D270" s="20" t="n">
        <v>0</v>
      </c>
      <c r="E270" s="20" t="n">
        <v>0</v>
      </c>
      <c r="F270" s="20" t="n">
        <v>0</v>
      </c>
      <c r="G270" s="20" t="n">
        <v>0</v>
      </c>
      <c r="H270" s="20" t="n">
        <v>0</v>
      </c>
      <c r="I270" s="20" t="n">
        <v>0</v>
      </c>
      <c r="J270" s="20" t="n">
        <v>0</v>
      </c>
      <c r="K270" s="20" t="n">
        <v>0</v>
      </c>
      <c r="L270" s="20" t="n">
        <v>0</v>
      </c>
      <c r="M270" s="20" t="n">
        <v>0</v>
      </c>
      <c r="N270" s="20" t="n">
        <v>0</v>
      </c>
      <c r="O270" s="20" t="n">
        <v>0</v>
      </c>
      <c r="P270" s="32"/>
      <c r="Q270" s="20" t="n">
        <v>0</v>
      </c>
      <c r="R270" s="20" t="n">
        <v>0</v>
      </c>
      <c r="S270" s="20" t="n">
        <v>0</v>
      </c>
      <c r="T270" s="20" t="n">
        <v>0</v>
      </c>
      <c r="U270" s="20" t="n">
        <v>0</v>
      </c>
      <c r="V270" s="20" t="n">
        <v>0</v>
      </c>
      <c r="W270" s="20" t="n">
        <v>0</v>
      </c>
      <c r="X270" s="32"/>
      <c r="Y270" s="23" t="n">
        <v>0</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0</v>
      </c>
      <c r="D272" s="43" t="n">
        <v>0</v>
      </c>
      <c r="E272" s="43" t="n">
        <v>0</v>
      </c>
      <c r="F272" s="43" t="n">
        <v>0</v>
      </c>
      <c r="G272" s="43" t="n">
        <v>0</v>
      </c>
      <c r="H272" s="43" t="n">
        <v>0</v>
      </c>
      <c r="I272" s="43" t="n">
        <v>0</v>
      </c>
      <c r="J272" s="43" t="n">
        <v>0</v>
      </c>
      <c r="K272" s="43" t="n">
        <v>0</v>
      </c>
      <c r="L272" s="43" t="n">
        <v>0</v>
      </c>
      <c r="M272" s="43" t="n">
        <v>0</v>
      </c>
      <c r="N272" s="43" t="n">
        <v>0</v>
      </c>
      <c r="O272" s="43" t="n">
        <v>0</v>
      </c>
      <c r="P272" s="44"/>
      <c r="Q272" s="43" t="n">
        <v>0</v>
      </c>
      <c r="R272" s="43" t="n">
        <v>0</v>
      </c>
      <c r="S272" s="43" t="n">
        <v>0</v>
      </c>
      <c r="T272" s="43" t="n">
        <v>0</v>
      </c>
      <c r="U272" s="43" t="n">
        <v>0</v>
      </c>
      <c r="V272" s="43" t="n">
        <v>0</v>
      </c>
      <c r="W272" s="43" t="n">
        <v>0</v>
      </c>
      <c r="X272" s="44"/>
      <c r="Y272" s="45" t="n">
        <v>0.194913764316067</v>
      </c>
    </row>
    <row r="273" customFormat="false" ht="12" hidden="false" customHeight="false" outlineLevel="0" collapsed="false">
      <c r="B273" s="31" t="s">
        <v>38</v>
      </c>
      <c r="C273" s="35" t="n">
        <v>0</v>
      </c>
      <c r="D273" s="35" t="n">
        <v>0</v>
      </c>
      <c r="E273" s="35" t="n">
        <v>0</v>
      </c>
      <c r="F273" s="35" t="n">
        <v>0</v>
      </c>
      <c r="G273" s="35" t="n">
        <v>0</v>
      </c>
      <c r="H273" s="35" t="n">
        <v>0</v>
      </c>
      <c r="I273" s="35" t="n">
        <v>0</v>
      </c>
      <c r="J273" s="35" t="n">
        <v>0</v>
      </c>
      <c r="K273" s="35" t="n">
        <v>0</v>
      </c>
      <c r="L273" s="35" t="n">
        <v>0</v>
      </c>
      <c r="M273" s="35" t="n">
        <v>0</v>
      </c>
      <c r="N273" s="35" t="n">
        <v>0</v>
      </c>
      <c r="O273" s="35" t="n">
        <v>0</v>
      </c>
      <c r="P273" s="32"/>
      <c r="Q273" s="35" t="n">
        <v>0</v>
      </c>
      <c r="R273" s="35" t="n">
        <v>0</v>
      </c>
      <c r="S273" s="35" t="n">
        <v>0</v>
      </c>
      <c r="T273" s="35" t="n">
        <v>0</v>
      </c>
      <c r="U273" s="35" t="n">
        <v>0</v>
      </c>
      <c r="V273" s="35" t="n">
        <v>0</v>
      </c>
      <c r="W273" s="35" t="n">
        <v>0</v>
      </c>
      <c r="X273" s="32"/>
      <c r="Y273" s="36" t="n">
        <v>0</v>
      </c>
    </row>
    <row r="274" customFormat="false" ht="12" hidden="false" customHeight="false" outlineLevel="0" collapsed="false">
      <c r="B274" s="31" t="s">
        <v>39</v>
      </c>
      <c r="C274" s="35" t="n">
        <v>0</v>
      </c>
      <c r="D274" s="35" t="n">
        <v>0</v>
      </c>
      <c r="E274" s="35" t="n">
        <v>0</v>
      </c>
      <c r="F274" s="35" t="n">
        <v>0</v>
      </c>
      <c r="G274" s="35" t="n">
        <v>0</v>
      </c>
      <c r="H274" s="35" t="n">
        <v>0</v>
      </c>
      <c r="I274" s="35" t="n">
        <v>0</v>
      </c>
      <c r="J274" s="35" t="n">
        <v>0</v>
      </c>
      <c r="K274" s="35" t="n">
        <v>0</v>
      </c>
      <c r="L274" s="35" t="n">
        <v>0</v>
      </c>
      <c r="M274" s="35" t="n">
        <v>0</v>
      </c>
      <c r="N274" s="35" t="n">
        <v>0</v>
      </c>
      <c r="O274" s="35" t="n">
        <v>0</v>
      </c>
      <c r="P274" s="32"/>
      <c r="Q274" s="35" t="n">
        <v>0</v>
      </c>
      <c r="R274" s="35" t="n">
        <v>0</v>
      </c>
      <c r="S274" s="35" t="n">
        <v>0</v>
      </c>
      <c r="T274" s="35" t="n">
        <v>0</v>
      </c>
      <c r="U274" s="35" t="n">
        <v>0</v>
      </c>
      <c r="V274" s="35" t="n">
        <v>0</v>
      </c>
      <c r="W274" s="35" t="n">
        <v>0</v>
      </c>
      <c r="X274" s="32"/>
      <c r="Y274" s="36" t="n">
        <v>0</v>
      </c>
    </row>
    <row r="275" customFormat="false" ht="12" hidden="false" customHeight="false" outlineLevel="0" collapsed="false">
      <c r="B275" s="31" t="s">
        <v>40</v>
      </c>
      <c r="C275" s="35" t="s">
        <v>64</v>
      </c>
      <c r="D275" s="35" t="s">
        <v>64</v>
      </c>
      <c r="E275" s="35" t="s">
        <v>64</v>
      </c>
      <c r="F275" s="35" t="s">
        <v>64</v>
      </c>
      <c r="G275" s="35" t="s">
        <v>64</v>
      </c>
      <c r="H275" s="35" t="s">
        <v>64</v>
      </c>
      <c r="I275" s="35" t="s">
        <v>64</v>
      </c>
      <c r="J275" s="35" t="s">
        <v>64</v>
      </c>
      <c r="K275" s="35" t="s">
        <v>64</v>
      </c>
      <c r="L275" s="35" t="s">
        <v>64</v>
      </c>
      <c r="M275" s="35" t="s">
        <v>64</v>
      </c>
      <c r="N275" s="35" t="s">
        <v>64</v>
      </c>
      <c r="O275" s="35" t="s">
        <v>64</v>
      </c>
      <c r="P275" s="32"/>
      <c r="Q275" s="35" t="s">
        <v>64</v>
      </c>
      <c r="R275" s="35" t="s">
        <v>64</v>
      </c>
      <c r="S275" s="35" t="s">
        <v>64</v>
      </c>
      <c r="T275" s="35" t="s">
        <v>64</v>
      </c>
      <c r="U275" s="35" t="s">
        <v>64</v>
      </c>
      <c r="V275" s="35" t="s">
        <v>64</v>
      </c>
      <c r="W275" s="35" t="s">
        <v>64</v>
      </c>
      <c r="X275" s="32"/>
      <c r="Y275" s="36" t="s">
        <v>64</v>
      </c>
    </row>
    <row r="276" customFormat="false" ht="12" hidden="false" customHeight="false" outlineLevel="0" collapsed="false">
      <c r="B276" s="31" t="s">
        <v>41</v>
      </c>
      <c r="C276" s="35" t="s">
        <v>26</v>
      </c>
      <c r="D276" s="35" t="s">
        <v>26</v>
      </c>
      <c r="E276" s="35" t="s">
        <v>26</v>
      </c>
      <c r="F276" s="35" t="s">
        <v>26</v>
      </c>
      <c r="G276" s="35" t="s">
        <v>26</v>
      </c>
      <c r="H276" s="35" t="s">
        <v>26</v>
      </c>
      <c r="I276" s="35" t="s">
        <v>26</v>
      </c>
      <c r="J276" s="35" t="s">
        <v>26</v>
      </c>
      <c r="K276" s="35" t="s">
        <v>26</v>
      </c>
      <c r="L276" s="35" t="s">
        <v>26</v>
      </c>
      <c r="M276" s="35" t="s">
        <v>26</v>
      </c>
      <c r="N276" s="35" t="s">
        <v>26</v>
      </c>
      <c r="O276" s="35" t="s">
        <v>26</v>
      </c>
      <c r="P276" s="32"/>
      <c r="Q276" s="35" t="s">
        <v>26</v>
      </c>
      <c r="R276" s="35" t="s">
        <v>26</v>
      </c>
      <c r="S276" s="35" t="s">
        <v>26</v>
      </c>
      <c r="T276" s="35" t="s">
        <v>26</v>
      </c>
      <c r="U276" s="35" t="s">
        <v>26</v>
      </c>
      <c r="V276" s="35" t="s">
        <v>26</v>
      </c>
      <c r="W276" s="35" t="s">
        <v>26</v>
      </c>
      <c r="X276" s="32"/>
      <c r="Y276" s="36" t="s">
        <v>26</v>
      </c>
    </row>
    <row r="277" customFormat="false" ht="12" hidden="false" customHeight="false" outlineLevel="0" collapsed="false">
      <c r="B277" s="31" t="s">
        <v>42</v>
      </c>
      <c r="C277" s="35" t="s">
        <v>26</v>
      </c>
      <c r="D277" s="35" t="s">
        <v>26</v>
      </c>
      <c r="E277" s="35" t="s">
        <v>26</v>
      </c>
      <c r="F277" s="35" t="s">
        <v>26</v>
      </c>
      <c r="G277" s="35" t="s">
        <v>26</v>
      </c>
      <c r="H277" s="35" t="s">
        <v>26</v>
      </c>
      <c r="I277" s="35" t="s">
        <v>26</v>
      </c>
      <c r="J277" s="35" t="s">
        <v>26</v>
      </c>
      <c r="K277" s="35" t="s">
        <v>26</v>
      </c>
      <c r="L277" s="35" t="s">
        <v>26</v>
      </c>
      <c r="M277" s="35" t="s">
        <v>26</v>
      </c>
      <c r="N277" s="35" t="s">
        <v>26</v>
      </c>
      <c r="O277" s="35" t="s">
        <v>26</v>
      </c>
      <c r="P277" s="32"/>
      <c r="Q277" s="35" t="s">
        <v>26</v>
      </c>
      <c r="R277" s="35" t="s">
        <v>26</v>
      </c>
      <c r="S277" s="35" t="s">
        <v>26</v>
      </c>
      <c r="T277" s="35" t="s">
        <v>26</v>
      </c>
      <c r="U277" s="35" t="s">
        <v>26</v>
      </c>
      <c r="V277" s="35" t="s">
        <v>26</v>
      </c>
      <c r="W277" s="35" t="s">
        <v>26</v>
      </c>
      <c r="X277" s="32"/>
      <c r="Y277" s="36" t="s">
        <v>26</v>
      </c>
    </row>
    <row r="278" customFormat="false" ht="12" hidden="false" customHeight="false" outlineLevel="0" collapsed="false">
      <c r="B278" s="31" t="s">
        <v>43</v>
      </c>
      <c r="C278" s="35" t="s">
        <v>64</v>
      </c>
      <c r="D278" s="35" t="s">
        <v>64</v>
      </c>
      <c r="E278" s="35" t="s">
        <v>64</v>
      </c>
      <c r="F278" s="35" t="s">
        <v>64</v>
      </c>
      <c r="G278" s="35" t="s">
        <v>64</v>
      </c>
      <c r="H278" s="35" t="s">
        <v>64</v>
      </c>
      <c r="I278" s="35" t="s">
        <v>64</v>
      </c>
      <c r="J278" s="35" t="s">
        <v>64</v>
      </c>
      <c r="K278" s="35" t="s">
        <v>64</v>
      </c>
      <c r="L278" s="35" t="s">
        <v>64</v>
      </c>
      <c r="M278" s="35" t="s">
        <v>64</v>
      </c>
      <c r="N278" s="35" t="s">
        <v>64</v>
      </c>
      <c r="O278" s="35" t="s">
        <v>64</v>
      </c>
      <c r="P278" s="32"/>
      <c r="Q278" s="35" t="s">
        <v>64</v>
      </c>
      <c r="R278" s="35" t="s">
        <v>64</v>
      </c>
      <c r="S278" s="35" t="s">
        <v>64</v>
      </c>
      <c r="T278" s="35" t="s">
        <v>64</v>
      </c>
      <c r="U278" s="35" t="s">
        <v>64</v>
      </c>
      <c r="V278" s="35" t="s">
        <v>64</v>
      </c>
      <c r="W278" s="35" t="s">
        <v>64</v>
      </c>
      <c r="X278" s="32"/>
      <c r="Y278" s="36" t="s">
        <v>64</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n">
        <v>0.194913764316067</v>
      </c>
    </row>
    <row r="280" customFormat="false" ht="12" hidden="false" customHeight="false" outlineLevel="0" collapsed="false">
      <c r="B280" s="31" t="s">
        <v>45</v>
      </c>
      <c r="C280" s="20" t="n">
        <v>0</v>
      </c>
      <c r="D280" s="20" t="n">
        <v>0</v>
      </c>
      <c r="E280" s="20" t="n">
        <v>0</v>
      </c>
      <c r="F280" s="20" t="n">
        <v>0</v>
      </c>
      <c r="G280" s="20" t="n">
        <v>0</v>
      </c>
      <c r="H280" s="20" t="n">
        <v>0</v>
      </c>
      <c r="I280" s="20" t="n">
        <v>0</v>
      </c>
      <c r="J280" s="20" t="n">
        <v>0</v>
      </c>
      <c r="K280" s="20" t="n">
        <v>0</v>
      </c>
      <c r="L280" s="20" t="n">
        <v>0</v>
      </c>
      <c r="M280" s="20" t="n">
        <v>0</v>
      </c>
      <c r="N280" s="20" t="n">
        <v>0</v>
      </c>
      <c r="O280" s="20" t="n">
        <v>0</v>
      </c>
      <c r="P280" s="32"/>
      <c r="Q280" s="20" t="n">
        <v>0</v>
      </c>
      <c r="R280" s="20" t="n">
        <v>0</v>
      </c>
      <c r="S280" s="20" t="n">
        <v>0</v>
      </c>
      <c r="T280" s="20" t="n">
        <v>0</v>
      </c>
      <c r="U280" s="20" t="n">
        <v>0</v>
      </c>
      <c r="V280" s="20" t="n">
        <v>0</v>
      </c>
      <c r="W280" s="20" t="n">
        <v>0</v>
      </c>
      <c r="X280" s="32"/>
      <c r="Y280" s="23" t="n">
        <v>0</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n">
        <v>0</v>
      </c>
      <c r="D282" s="43" t="n">
        <v>0</v>
      </c>
      <c r="E282" s="43" t="n">
        <v>0</v>
      </c>
      <c r="F282" s="43" t="n">
        <v>0</v>
      </c>
      <c r="G282" s="43" t="n">
        <v>0</v>
      </c>
      <c r="H282" s="43" t="n">
        <v>0</v>
      </c>
      <c r="I282" s="43" t="n">
        <v>0</v>
      </c>
      <c r="J282" s="43" t="n">
        <v>0</v>
      </c>
      <c r="K282" s="43" t="n">
        <v>0</v>
      </c>
      <c r="L282" s="43" t="n">
        <v>0</v>
      </c>
      <c r="M282" s="43" t="n">
        <v>0</v>
      </c>
      <c r="N282" s="43" t="n">
        <v>0</v>
      </c>
      <c r="O282" s="43" t="n">
        <v>0</v>
      </c>
      <c r="P282" s="44"/>
      <c r="Q282" s="43" t="n">
        <v>0</v>
      </c>
      <c r="R282" s="43" t="n">
        <v>0</v>
      </c>
      <c r="S282" s="43" t="n">
        <v>0</v>
      </c>
      <c r="T282" s="43" t="n">
        <v>0</v>
      </c>
      <c r="U282" s="43" t="n">
        <v>0</v>
      </c>
      <c r="V282" s="43" t="n">
        <v>0</v>
      </c>
      <c r="W282" s="43" t="n">
        <v>0</v>
      </c>
      <c r="X282" s="44"/>
      <c r="Y282" s="45" t="n">
        <v>0</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0</v>
      </c>
      <c r="D286" s="9" t="n">
        <v>0</v>
      </c>
      <c r="E286" s="9" t="n">
        <v>0</v>
      </c>
      <c r="F286" s="9" t="n">
        <v>0</v>
      </c>
      <c r="G286" s="9" t="n">
        <v>0</v>
      </c>
      <c r="H286" s="9" t="n">
        <v>0</v>
      </c>
      <c r="I286" s="9" t="n">
        <v>0</v>
      </c>
      <c r="J286" s="9" t="n">
        <v>0</v>
      </c>
      <c r="K286" s="9" t="n">
        <v>0</v>
      </c>
      <c r="L286" s="9" t="n">
        <v>0</v>
      </c>
      <c r="M286" s="9" t="n">
        <v>0</v>
      </c>
      <c r="N286" s="9" t="n">
        <v>0</v>
      </c>
      <c r="O286" s="9" t="n">
        <v>0</v>
      </c>
      <c r="P286" s="48"/>
      <c r="Q286" s="9" t="n">
        <v>0</v>
      </c>
      <c r="R286" s="9" t="n">
        <v>0</v>
      </c>
      <c r="S286" s="9" t="n">
        <v>0</v>
      </c>
      <c r="T286" s="9" t="n">
        <v>0</v>
      </c>
      <c r="U286" s="9" t="n">
        <v>0</v>
      </c>
      <c r="V286" s="9" t="n">
        <v>0</v>
      </c>
      <c r="W286" s="9" t="n">
        <v>0</v>
      </c>
      <c r="X286" s="48"/>
      <c r="Y286" s="11" t="n">
        <v>0</v>
      </c>
    </row>
    <row r="287" customFormat="false" ht="13.5" hidden="false" customHeight="false" outlineLevel="0" collapsed="false">
      <c r="B287" s="49" t="s">
        <v>59</v>
      </c>
      <c r="C287" s="15" t="s">
        <v>26</v>
      </c>
      <c r="D287" s="15" t="s">
        <v>26</v>
      </c>
      <c r="E287" s="15" t="s">
        <v>26</v>
      </c>
      <c r="F287" s="15" t="s">
        <v>26</v>
      </c>
      <c r="G287" s="15" t="s">
        <v>26</v>
      </c>
      <c r="H287" s="15" t="s">
        <v>26</v>
      </c>
      <c r="I287" s="15" t="s">
        <v>26</v>
      </c>
      <c r="J287" s="15" t="s">
        <v>26</v>
      </c>
      <c r="K287" s="15" t="s">
        <v>26</v>
      </c>
      <c r="L287" s="15" t="s">
        <v>26</v>
      </c>
      <c r="M287" s="15" t="s">
        <v>26</v>
      </c>
      <c r="N287" s="15" t="s">
        <v>26</v>
      </c>
      <c r="O287" s="15" t="s">
        <v>26</v>
      </c>
      <c r="P287" s="19"/>
      <c r="Q287" s="15" t="s">
        <v>26</v>
      </c>
      <c r="R287" s="15" t="s">
        <v>26</v>
      </c>
      <c r="S287" s="15" t="s">
        <v>26</v>
      </c>
      <c r="T287" s="15" t="s">
        <v>26</v>
      </c>
      <c r="U287" s="15" t="s">
        <v>26</v>
      </c>
      <c r="V287" s="15" t="s">
        <v>26</v>
      </c>
      <c r="W287" s="15" t="s">
        <v>26</v>
      </c>
      <c r="X287" s="19"/>
      <c r="Y287" s="50" t="s">
        <v>26</v>
      </c>
    </row>
    <row r="288" customFormat="false" ht="12" hidden="false" customHeight="false" outlineLevel="0" collapsed="false">
      <c r="B288" s="49" t="s">
        <v>60</v>
      </c>
      <c r="C288" s="20" t="n">
        <v>0</v>
      </c>
      <c r="D288" s="20" t="n">
        <v>0</v>
      </c>
      <c r="E288" s="20" t="n">
        <v>0</v>
      </c>
      <c r="F288" s="20" t="n">
        <v>0</v>
      </c>
      <c r="G288" s="20" t="n">
        <v>0</v>
      </c>
      <c r="H288" s="20" t="n">
        <v>0</v>
      </c>
      <c r="I288" s="20" t="n">
        <v>0</v>
      </c>
      <c r="J288" s="20" t="n">
        <v>0</v>
      </c>
      <c r="K288" s="20" t="n">
        <v>0</v>
      </c>
      <c r="L288" s="20" t="n">
        <v>0</v>
      </c>
      <c r="M288" s="20" t="n">
        <v>0</v>
      </c>
      <c r="N288" s="20" t="n">
        <v>0</v>
      </c>
      <c r="O288" s="20" t="n">
        <v>0</v>
      </c>
      <c r="P288" s="19"/>
      <c r="Q288" s="20" t="n">
        <v>0</v>
      </c>
      <c r="R288" s="20" t="n">
        <v>0</v>
      </c>
      <c r="S288" s="20" t="n">
        <v>0</v>
      </c>
      <c r="T288" s="20" t="n">
        <v>0</v>
      </c>
      <c r="U288" s="20" t="n">
        <v>0</v>
      </c>
      <c r="V288" s="20" t="n">
        <v>0</v>
      </c>
      <c r="W288" s="20" t="n">
        <v>0</v>
      </c>
      <c r="X288" s="19"/>
      <c r="Y288" s="23" t="n">
        <v>0</v>
      </c>
    </row>
    <row r="289" customFormat="false" ht="12" hidden="false" customHeight="false" outlineLevel="0" collapsed="false">
      <c r="B289" s="51" t="s">
        <v>61</v>
      </c>
      <c r="C289" s="35" t="s">
        <v>64</v>
      </c>
      <c r="D289" s="35" t="s">
        <v>64</v>
      </c>
      <c r="E289" s="35" t="s">
        <v>64</v>
      </c>
      <c r="F289" s="35" t="s">
        <v>64</v>
      </c>
      <c r="G289" s="35" t="s">
        <v>64</v>
      </c>
      <c r="H289" s="35" t="s">
        <v>64</v>
      </c>
      <c r="I289" s="35" t="s">
        <v>64</v>
      </c>
      <c r="J289" s="35" t="s">
        <v>64</v>
      </c>
      <c r="K289" s="35" t="s">
        <v>64</v>
      </c>
      <c r="L289" s="35" t="s">
        <v>64</v>
      </c>
      <c r="M289" s="35" t="s">
        <v>64</v>
      </c>
      <c r="N289" s="35" t="s">
        <v>64</v>
      </c>
      <c r="O289" s="35" t="s">
        <v>64</v>
      </c>
      <c r="P289" s="19"/>
      <c r="Q289" s="35" t="s">
        <v>64</v>
      </c>
      <c r="R289" s="35" t="s">
        <v>64</v>
      </c>
      <c r="S289" s="35" t="s">
        <v>64</v>
      </c>
      <c r="T289" s="35" t="s">
        <v>64</v>
      </c>
      <c r="U289" s="35" t="s">
        <v>64</v>
      </c>
      <c r="V289" s="35" t="s">
        <v>64</v>
      </c>
      <c r="W289" s="35" t="s">
        <v>64</v>
      </c>
      <c r="X289" s="19"/>
      <c r="Y289" s="36" t="s">
        <v>64</v>
      </c>
    </row>
    <row r="290" customFormat="false" ht="13.5" hidden="false" customHeight="false" outlineLevel="0" collapsed="false">
      <c r="B290" s="51" t="s">
        <v>62</v>
      </c>
      <c r="C290" s="35" t="s">
        <v>64</v>
      </c>
      <c r="D290" s="35" t="s">
        <v>64</v>
      </c>
      <c r="E290" s="35" t="s">
        <v>64</v>
      </c>
      <c r="F290" s="35" t="s">
        <v>64</v>
      </c>
      <c r="G290" s="35" t="s">
        <v>64</v>
      </c>
      <c r="H290" s="35" t="s">
        <v>64</v>
      </c>
      <c r="I290" s="35" t="s">
        <v>64</v>
      </c>
      <c r="J290" s="35" t="s">
        <v>64</v>
      </c>
      <c r="K290" s="35" t="s">
        <v>64</v>
      </c>
      <c r="L290" s="35" t="s">
        <v>64</v>
      </c>
      <c r="M290" s="35" t="s">
        <v>64</v>
      </c>
      <c r="N290" s="35" t="s">
        <v>64</v>
      </c>
      <c r="O290" s="35" t="s">
        <v>64</v>
      </c>
      <c r="P290" s="19"/>
      <c r="Q290" s="35" t="s">
        <v>64</v>
      </c>
      <c r="R290" s="35" t="s">
        <v>64</v>
      </c>
      <c r="S290" s="35" t="s">
        <v>64</v>
      </c>
      <c r="T290" s="35" t="s">
        <v>64</v>
      </c>
      <c r="U290" s="35" t="s">
        <v>64</v>
      </c>
      <c r="V290" s="35" t="s">
        <v>64</v>
      </c>
      <c r="W290" s="35" t="s">
        <v>64</v>
      </c>
      <c r="X290" s="19"/>
      <c r="Y290" s="36" t="s">
        <v>64</v>
      </c>
    </row>
    <row r="291" customFormat="false" ht="12" hidden="false" customHeight="false" outlineLevel="0" collapsed="false">
      <c r="B291" s="52" t="s">
        <v>65</v>
      </c>
      <c r="C291" s="20" t="n">
        <v>0</v>
      </c>
      <c r="D291" s="20" t="n">
        <v>0</v>
      </c>
      <c r="E291" s="20" t="n">
        <v>0</v>
      </c>
      <c r="F291" s="20" t="n">
        <v>0</v>
      </c>
      <c r="G291" s="20" t="n">
        <v>0</v>
      </c>
      <c r="H291" s="20" t="n">
        <v>0</v>
      </c>
      <c r="I291" s="20" t="n">
        <v>0</v>
      </c>
      <c r="J291" s="20" t="n">
        <v>0</v>
      </c>
      <c r="K291" s="20" t="n">
        <v>0</v>
      </c>
      <c r="L291" s="20" t="n">
        <v>0</v>
      </c>
      <c r="M291" s="20" t="n">
        <v>0</v>
      </c>
      <c r="N291" s="20" t="n">
        <v>0</v>
      </c>
      <c r="O291" s="20" t="n">
        <v>0</v>
      </c>
      <c r="P291" s="19"/>
      <c r="Q291" s="20" t="n">
        <v>0</v>
      </c>
      <c r="R291" s="20" t="n">
        <v>0</v>
      </c>
      <c r="S291" s="20" t="n">
        <v>0</v>
      </c>
      <c r="T291" s="20" t="n">
        <v>0</v>
      </c>
      <c r="U291" s="20" t="n">
        <v>0</v>
      </c>
      <c r="V291" s="20" t="n">
        <v>0</v>
      </c>
      <c r="W291" s="20" t="n">
        <v>0</v>
      </c>
      <c r="X291" s="19"/>
      <c r="Y291" s="23" t="n">
        <v>0</v>
      </c>
    </row>
    <row r="292" customFormat="false" ht="12" hidden="false" customHeight="false" outlineLevel="0" collapsed="false">
      <c r="B292" s="51" t="s">
        <v>61</v>
      </c>
      <c r="C292" s="35" t="s">
        <v>64</v>
      </c>
      <c r="D292" s="35" t="s">
        <v>64</v>
      </c>
      <c r="E292" s="35" t="s">
        <v>64</v>
      </c>
      <c r="F292" s="35" t="s">
        <v>64</v>
      </c>
      <c r="G292" s="35" t="s">
        <v>64</v>
      </c>
      <c r="H292" s="35" t="s">
        <v>64</v>
      </c>
      <c r="I292" s="35" t="s">
        <v>64</v>
      </c>
      <c r="J292" s="35" t="s">
        <v>64</v>
      </c>
      <c r="K292" s="35" t="s">
        <v>64</v>
      </c>
      <c r="L292" s="35" t="s">
        <v>64</v>
      </c>
      <c r="M292" s="35" t="s">
        <v>64</v>
      </c>
      <c r="N292" s="35" t="s">
        <v>64</v>
      </c>
      <c r="O292" s="35" t="s">
        <v>64</v>
      </c>
      <c r="P292" s="19"/>
      <c r="Q292" s="35" t="s">
        <v>64</v>
      </c>
      <c r="R292" s="35" t="s">
        <v>64</v>
      </c>
      <c r="S292" s="35" t="s">
        <v>64</v>
      </c>
      <c r="T292" s="35" t="s">
        <v>64</v>
      </c>
      <c r="U292" s="35" t="s">
        <v>64</v>
      </c>
      <c r="V292" s="35" t="s">
        <v>64</v>
      </c>
      <c r="W292" s="35" t="s">
        <v>64</v>
      </c>
      <c r="X292" s="19"/>
      <c r="Y292" s="36" t="s">
        <v>64</v>
      </c>
    </row>
    <row r="293" customFormat="false" ht="13.5" hidden="false" customHeight="false" outlineLevel="0" collapsed="false">
      <c r="B293" s="51" t="s">
        <v>62</v>
      </c>
      <c r="C293" s="35" t="s">
        <v>64</v>
      </c>
      <c r="D293" s="35" t="s">
        <v>64</v>
      </c>
      <c r="E293" s="35" t="s">
        <v>64</v>
      </c>
      <c r="F293" s="35" t="s">
        <v>64</v>
      </c>
      <c r="G293" s="35" t="s">
        <v>64</v>
      </c>
      <c r="H293" s="35" t="s">
        <v>64</v>
      </c>
      <c r="I293" s="35" t="s">
        <v>64</v>
      </c>
      <c r="J293" s="35" t="s">
        <v>64</v>
      </c>
      <c r="K293" s="35" t="s">
        <v>64</v>
      </c>
      <c r="L293" s="35" t="s">
        <v>64</v>
      </c>
      <c r="M293" s="35" t="s">
        <v>64</v>
      </c>
      <c r="N293" s="35" t="s">
        <v>64</v>
      </c>
      <c r="O293" s="35" t="s">
        <v>64</v>
      </c>
      <c r="P293" s="19"/>
      <c r="Q293" s="35" t="s">
        <v>64</v>
      </c>
      <c r="R293" s="35" t="s">
        <v>64</v>
      </c>
      <c r="S293" s="35" t="s">
        <v>64</v>
      </c>
      <c r="T293" s="35" t="s">
        <v>64</v>
      </c>
      <c r="U293" s="35" t="s">
        <v>64</v>
      </c>
      <c r="V293" s="35" t="s">
        <v>64</v>
      </c>
      <c r="W293" s="35" t="s">
        <v>64</v>
      </c>
      <c r="X293" s="19"/>
      <c r="Y293" s="36" t="s">
        <v>64</v>
      </c>
    </row>
    <row r="294" customFormat="false" ht="12.75" hidden="false" customHeight="false" outlineLevel="0" collapsed="false">
      <c r="B294" s="53" t="s">
        <v>66</v>
      </c>
      <c r="C294" s="54" t="s">
        <v>64</v>
      </c>
      <c r="D294" s="54" t="s">
        <v>64</v>
      </c>
      <c r="E294" s="54" t="s">
        <v>64</v>
      </c>
      <c r="F294" s="54" t="s">
        <v>64</v>
      </c>
      <c r="G294" s="54" t="s">
        <v>64</v>
      </c>
      <c r="H294" s="54" t="s">
        <v>64</v>
      </c>
      <c r="I294" s="54" t="s">
        <v>64</v>
      </c>
      <c r="J294" s="54" t="s">
        <v>64</v>
      </c>
      <c r="K294" s="54" t="s">
        <v>64</v>
      </c>
      <c r="L294" s="54" t="s">
        <v>64</v>
      </c>
      <c r="M294" s="54" t="s">
        <v>64</v>
      </c>
      <c r="N294" s="54" t="s">
        <v>64</v>
      </c>
      <c r="O294" s="54" t="s">
        <v>64</v>
      </c>
      <c r="P294" s="55"/>
      <c r="Q294" s="54" t="s">
        <v>64</v>
      </c>
      <c r="R294" s="54" t="s">
        <v>64</v>
      </c>
      <c r="S294" s="54" t="s">
        <v>64</v>
      </c>
      <c r="T294" s="54" t="s">
        <v>64</v>
      </c>
      <c r="U294" s="54" t="s">
        <v>64</v>
      </c>
      <c r="V294" s="54" t="s">
        <v>64</v>
      </c>
      <c r="W294" s="54" t="s">
        <v>64</v>
      </c>
      <c r="X294" s="55"/>
      <c r="Y294" s="56" t="s">
        <v>64</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60" t="n">
        <v>11700</v>
      </c>
      <c r="D296" s="60" t="n">
        <v>650</v>
      </c>
      <c r="E296" s="60" t="n">
        <v>150</v>
      </c>
      <c r="F296" s="60" t="n">
        <v>1300</v>
      </c>
      <c r="G296" s="60" t="n">
        <v>2800</v>
      </c>
      <c r="H296" s="60" t="n">
        <v>1000</v>
      </c>
      <c r="I296" s="60" t="n">
        <v>1300</v>
      </c>
      <c r="J296" s="60" t="n">
        <v>140</v>
      </c>
      <c r="K296" s="60" t="n">
        <v>300</v>
      </c>
      <c r="L296" s="60" t="n">
        <v>3800</v>
      </c>
      <c r="M296" s="60" t="n">
        <v>2900</v>
      </c>
      <c r="N296" s="60" t="n">
        <v>6300</v>
      </c>
      <c r="O296" s="60" t="n">
        <v>560</v>
      </c>
      <c r="P296" s="61"/>
      <c r="Q296" s="60" t="n">
        <v>6500</v>
      </c>
      <c r="R296" s="60" t="n">
        <v>9200</v>
      </c>
      <c r="S296" s="60" t="n">
        <v>7000</v>
      </c>
      <c r="T296" s="60" t="n">
        <v>7000</v>
      </c>
      <c r="U296" s="60" t="n">
        <v>8700</v>
      </c>
      <c r="V296" s="60" t="n">
        <v>7500</v>
      </c>
      <c r="W296" s="60" t="n">
        <v>7400</v>
      </c>
      <c r="X296" s="61"/>
      <c r="Y296" s="62" t="n">
        <v>23900</v>
      </c>
    </row>
    <row r="297" customFormat="false" ht="14.25" hidden="false" customHeight="false" outlineLevel="0" collapsed="false">
      <c r="B297" s="63" t="s">
        <v>68</v>
      </c>
      <c r="C297" s="43" t="n">
        <v>0</v>
      </c>
      <c r="D297" s="43" t="n">
        <v>0</v>
      </c>
      <c r="E297" s="43" t="n">
        <v>0</v>
      </c>
      <c r="F297" s="43" t="n">
        <v>0</v>
      </c>
      <c r="G297" s="43" t="n">
        <v>0</v>
      </c>
      <c r="H297" s="43" t="n">
        <v>0</v>
      </c>
      <c r="I297" s="43" t="n">
        <v>0</v>
      </c>
      <c r="J297" s="43" t="n">
        <v>0</v>
      </c>
      <c r="K297" s="43" t="n">
        <v>0</v>
      </c>
      <c r="L297" s="43" t="n">
        <v>0</v>
      </c>
      <c r="M297" s="43" t="n">
        <v>0</v>
      </c>
      <c r="N297" s="43" t="n">
        <v>0</v>
      </c>
      <c r="O297" s="43" t="n">
        <v>0</v>
      </c>
      <c r="P297" s="43" t="n">
        <v>0</v>
      </c>
      <c r="Q297" s="43" t="n">
        <v>0</v>
      </c>
      <c r="R297" s="43" t="n">
        <v>0</v>
      </c>
      <c r="S297" s="43" t="n">
        <v>0</v>
      </c>
      <c r="T297" s="43" t="n">
        <v>0</v>
      </c>
      <c r="U297" s="43" t="n">
        <v>0</v>
      </c>
      <c r="V297" s="43" t="n">
        <v>0</v>
      </c>
      <c r="W297" s="43" t="n">
        <v>0</v>
      </c>
      <c r="X297" s="64" t="n">
        <v>0</v>
      </c>
      <c r="Y297" s="45" t="n">
        <v>4.65843896715401</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0</v>
      </c>
      <c r="R298" s="20" t="n">
        <v>0</v>
      </c>
      <c r="S298" s="35" t="n">
        <v>0</v>
      </c>
      <c r="T298" s="35" t="n">
        <v>0</v>
      </c>
      <c r="U298" s="35" t="n">
        <v>0</v>
      </c>
      <c r="V298" s="35" t="n">
        <v>0</v>
      </c>
      <c r="W298" s="35" t="n">
        <v>0</v>
      </c>
      <c r="X298" s="20" t="n">
        <v>0</v>
      </c>
      <c r="Y298" s="23" t="n">
        <v>0</v>
      </c>
    </row>
    <row r="299" customFormat="false" ht="13.5" hidden="false" customHeight="false" outlineLevel="0" collapsed="false">
      <c r="B299" s="66" t="s">
        <v>70</v>
      </c>
      <c r="C299" s="20" t="n">
        <v>0</v>
      </c>
      <c r="D299" s="20" t="n">
        <v>0</v>
      </c>
      <c r="E299" s="20" t="n">
        <v>0</v>
      </c>
      <c r="F299" s="20" t="n">
        <v>0</v>
      </c>
      <c r="G299" s="20" t="n">
        <v>0</v>
      </c>
      <c r="H299" s="20" t="n">
        <v>0</v>
      </c>
      <c r="I299" s="20" t="n">
        <v>0</v>
      </c>
      <c r="J299" s="20" t="n">
        <v>0</v>
      </c>
      <c r="K299" s="20" t="n">
        <v>0</v>
      </c>
      <c r="L299" s="20" t="n">
        <v>0</v>
      </c>
      <c r="M299" s="20" t="n">
        <v>0</v>
      </c>
      <c r="N299" s="20" t="n">
        <v>0</v>
      </c>
      <c r="O299" s="20" t="n">
        <v>0</v>
      </c>
      <c r="P299" s="20" t="n">
        <v>0</v>
      </c>
      <c r="Q299" s="20" t="n">
        <v>0</v>
      </c>
      <c r="R299" s="20" t="n">
        <v>0</v>
      </c>
      <c r="S299" s="20" t="n">
        <v>0</v>
      </c>
      <c r="T299" s="20" t="n">
        <v>0</v>
      </c>
      <c r="U299" s="20" t="n">
        <v>0</v>
      </c>
      <c r="V299" s="20" t="n">
        <v>0</v>
      </c>
      <c r="W299" s="20" t="n">
        <v>0</v>
      </c>
      <c r="X299" s="20" t="n">
        <v>0</v>
      </c>
      <c r="Y299" s="23" t="n">
        <v>0</v>
      </c>
    </row>
    <row r="300" customFormat="false" ht="13.5" hidden="false" customHeight="false" outlineLevel="0" collapsed="false">
      <c r="B300" s="66" t="s">
        <v>71</v>
      </c>
      <c r="C300" s="20" t="n">
        <v>0</v>
      </c>
      <c r="D300" s="20" t="n">
        <v>0</v>
      </c>
      <c r="E300" s="20" t="n">
        <v>0</v>
      </c>
      <c r="F300" s="20" t="n">
        <v>0</v>
      </c>
      <c r="G300" s="20" t="n">
        <v>0</v>
      </c>
      <c r="H300" s="20" t="n">
        <v>0</v>
      </c>
      <c r="I300" s="20" t="n">
        <v>0</v>
      </c>
      <c r="J300" s="20" t="n">
        <v>0</v>
      </c>
      <c r="K300" s="20" t="n">
        <v>0</v>
      </c>
      <c r="L300" s="20" t="n">
        <v>0</v>
      </c>
      <c r="M300" s="20" t="n">
        <v>0</v>
      </c>
      <c r="N300" s="20" t="n">
        <v>0</v>
      </c>
      <c r="O300" s="20" t="n">
        <v>0</v>
      </c>
      <c r="P300" s="20" t="n">
        <v>0</v>
      </c>
      <c r="Q300" s="20" t="n">
        <v>0</v>
      </c>
      <c r="R300" s="20" t="n">
        <v>0</v>
      </c>
      <c r="S300" s="20" t="n">
        <v>0</v>
      </c>
      <c r="T300" s="20" t="n">
        <v>0</v>
      </c>
      <c r="U300" s="20" t="n">
        <v>0</v>
      </c>
      <c r="V300" s="20" t="n">
        <v>0</v>
      </c>
      <c r="W300" s="20" t="n">
        <v>0</v>
      </c>
      <c r="X300" s="20" t="n">
        <v>0</v>
      </c>
      <c r="Y300" s="23" t="n">
        <v>4.65843896715401</v>
      </c>
    </row>
    <row r="301" customFormat="false" ht="12.75" hidden="false" customHeight="false" outlineLevel="0" collapsed="false">
      <c r="B301" s="67" t="s">
        <v>72</v>
      </c>
      <c r="C301" s="20" t="n">
        <v>0</v>
      </c>
      <c r="D301" s="20" t="n">
        <v>0</v>
      </c>
      <c r="E301" s="20" t="n">
        <v>0</v>
      </c>
      <c r="F301" s="20" t="n">
        <v>0</v>
      </c>
      <c r="G301" s="20" t="n">
        <v>0</v>
      </c>
      <c r="H301" s="20" t="n">
        <v>0</v>
      </c>
      <c r="I301" s="20" t="n">
        <v>0</v>
      </c>
      <c r="J301" s="20" t="n">
        <v>0</v>
      </c>
      <c r="K301" s="20" t="n">
        <v>0</v>
      </c>
      <c r="L301" s="20" t="n">
        <v>0</v>
      </c>
      <c r="M301" s="20" t="n">
        <v>0</v>
      </c>
      <c r="N301" s="20" t="n">
        <v>0</v>
      </c>
      <c r="O301" s="20" t="n">
        <v>0</v>
      </c>
      <c r="P301" s="20" t="n">
        <v>0</v>
      </c>
      <c r="Q301" s="20" t="n">
        <v>0</v>
      </c>
      <c r="R301" s="20" t="n">
        <v>0</v>
      </c>
      <c r="S301" s="20" t="n">
        <v>0</v>
      </c>
      <c r="T301" s="20" t="n">
        <v>0</v>
      </c>
      <c r="U301" s="20" t="n">
        <v>0</v>
      </c>
      <c r="V301" s="20" t="n">
        <v>0</v>
      </c>
      <c r="W301" s="20" t="n">
        <v>0</v>
      </c>
      <c r="X301" s="20" t="n">
        <v>0</v>
      </c>
      <c r="Y301" s="23" t="n">
        <v>0</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0</v>
      </c>
      <c r="D304" s="20" t="n">
        <v>0</v>
      </c>
      <c r="E304" s="20" t="n">
        <v>0</v>
      </c>
      <c r="F304" s="20" t="n">
        <v>0</v>
      </c>
      <c r="G304" s="20" t="n">
        <v>0</v>
      </c>
      <c r="H304" s="20" t="n">
        <v>0</v>
      </c>
      <c r="I304" s="20" t="n">
        <v>0</v>
      </c>
      <c r="J304" s="20" t="n">
        <v>0</v>
      </c>
      <c r="K304" s="20" t="n">
        <v>0</v>
      </c>
      <c r="L304" s="20" t="n">
        <v>0</v>
      </c>
      <c r="M304" s="20" t="n">
        <v>0</v>
      </c>
      <c r="N304" s="20" t="n">
        <v>0</v>
      </c>
      <c r="O304" s="20" t="n">
        <v>0</v>
      </c>
      <c r="P304" s="20" t="n">
        <v>0</v>
      </c>
      <c r="Q304" s="20" t="n">
        <v>0</v>
      </c>
      <c r="R304" s="20" t="n">
        <v>0</v>
      </c>
      <c r="S304" s="20" t="n">
        <v>0</v>
      </c>
      <c r="T304" s="20" t="n">
        <v>0</v>
      </c>
      <c r="U304" s="20" t="n">
        <v>0</v>
      </c>
      <c r="V304" s="20" t="n">
        <v>0</v>
      </c>
      <c r="W304" s="20" t="n">
        <v>0</v>
      </c>
      <c r="X304" s="20" t="n">
        <v>0</v>
      </c>
      <c r="Y304" s="23" t="n">
        <v>4.65843896715401</v>
      </c>
    </row>
    <row r="305" customFormat="false" ht="13.5" hidden="false" customHeight="false" outlineLevel="0" collapsed="false">
      <c r="B305" s="73" t="s">
        <v>75</v>
      </c>
      <c r="C305" s="20" t="n">
        <v>0</v>
      </c>
      <c r="D305" s="20" t="n">
        <v>0</v>
      </c>
      <c r="E305" s="20" t="n">
        <v>0</v>
      </c>
      <c r="F305" s="20" t="n">
        <v>0</v>
      </c>
      <c r="G305" s="20" t="n">
        <v>0</v>
      </c>
      <c r="H305" s="20" t="n">
        <v>0</v>
      </c>
      <c r="I305" s="20" t="n">
        <v>0</v>
      </c>
      <c r="J305" s="20" t="n">
        <v>0</v>
      </c>
      <c r="K305" s="20" t="n">
        <v>0</v>
      </c>
      <c r="L305" s="20" t="n">
        <v>0</v>
      </c>
      <c r="M305" s="20" t="n">
        <v>0</v>
      </c>
      <c r="N305" s="20" t="n">
        <v>0</v>
      </c>
      <c r="O305" s="20" t="n">
        <v>0</v>
      </c>
      <c r="P305" s="20" t="n">
        <v>0</v>
      </c>
      <c r="Q305" s="20" t="n">
        <v>0</v>
      </c>
      <c r="R305" s="20" t="n">
        <v>0</v>
      </c>
      <c r="S305" s="20" t="n">
        <v>0</v>
      </c>
      <c r="T305" s="20" t="n">
        <v>0</v>
      </c>
      <c r="U305" s="20" t="n">
        <v>0</v>
      </c>
      <c r="V305" s="20" t="n">
        <v>0</v>
      </c>
      <c r="W305" s="20" t="n">
        <v>0</v>
      </c>
      <c r="X305" s="20" t="n">
        <v>0</v>
      </c>
      <c r="Y305" s="23" t="n">
        <v>0</v>
      </c>
    </row>
    <row r="306" customFormat="false" ht="12.75" hidden="false" customHeight="false" outlineLevel="0" collapsed="false">
      <c r="B306" s="74" t="s">
        <v>76</v>
      </c>
      <c r="C306" s="75" t="n">
        <v>0</v>
      </c>
      <c r="D306" s="75" t="n">
        <v>0</v>
      </c>
      <c r="E306" s="75" t="n">
        <v>0</v>
      </c>
      <c r="F306" s="75" t="n">
        <v>0</v>
      </c>
      <c r="G306" s="75" t="n">
        <v>0</v>
      </c>
      <c r="H306" s="75" t="n">
        <v>0</v>
      </c>
      <c r="I306" s="75" t="n">
        <v>0</v>
      </c>
      <c r="J306" s="75" t="n">
        <v>0</v>
      </c>
      <c r="K306" s="75" t="n">
        <v>0</v>
      </c>
      <c r="L306" s="75" t="n">
        <v>0</v>
      </c>
      <c r="M306" s="75" t="n">
        <v>0</v>
      </c>
      <c r="N306" s="75" t="n">
        <v>0</v>
      </c>
      <c r="O306" s="75" t="n">
        <v>0</v>
      </c>
      <c r="P306" s="75" t="n">
        <v>0</v>
      </c>
      <c r="Q306" s="75" t="n">
        <v>0</v>
      </c>
      <c r="R306" s="75" t="n">
        <v>0</v>
      </c>
      <c r="S306" s="75" t="n">
        <v>0</v>
      </c>
      <c r="T306" s="75" t="n">
        <v>0</v>
      </c>
      <c r="U306" s="75" t="n">
        <v>0</v>
      </c>
      <c r="V306" s="75" t="n">
        <v>0</v>
      </c>
      <c r="W306" s="75" t="n">
        <v>0</v>
      </c>
      <c r="X306" s="75" t="n">
        <v>0</v>
      </c>
      <c r="Y306" s="27" t="n">
        <v>0</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0</v>
      </c>
      <c r="D311" s="9" t="n">
        <v>0</v>
      </c>
      <c r="E311" s="9" t="n">
        <v>0</v>
      </c>
      <c r="F311" s="9" t="n">
        <v>0</v>
      </c>
      <c r="G311" s="9" t="n">
        <v>0</v>
      </c>
      <c r="H311" s="9" t="n">
        <v>0</v>
      </c>
      <c r="I311" s="9" t="n">
        <v>0.176391252807285</v>
      </c>
      <c r="J311" s="9" t="n">
        <v>0</v>
      </c>
      <c r="K311" s="9" t="n">
        <v>0</v>
      </c>
      <c r="L311" s="9" t="n">
        <v>0</v>
      </c>
      <c r="M311" s="9" t="n">
        <v>0</v>
      </c>
      <c r="N311" s="9" t="n">
        <v>0</v>
      </c>
      <c r="O311" s="9" t="n">
        <v>0</v>
      </c>
      <c r="P311" s="10"/>
      <c r="Q311" s="9" t="n">
        <v>0</v>
      </c>
      <c r="R311" s="9" t="n">
        <v>0</v>
      </c>
      <c r="S311" s="9" t="n">
        <v>0</v>
      </c>
      <c r="T311" s="9" t="n">
        <v>0</v>
      </c>
      <c r="U311" s="9" t="n">
        <v>0</v>
      </c>
      <c r="V311" s="9" t="n">
        <v>0</v>
      </c>
      <c r="W311" s="9" t="n">
        <v>0</v>
      </c>
      <c r="X311" s="10"/>
      <c r="Y311" s="11" t="n">
        <v>0.201261911448817</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0</v>
      </c>
      <c r="R312" s="14" t="n">
        <v>0</v>
      </c>
      <c r="S312" s="15" t="n">
        <v>0</v>
      </c>
      <c r="T312" s="15" t="n">
        <v>0</v>
      </c>
      <c r="U312" s="15" t="n">
        <v>0</v>
      </c>
      <c r="V312" s="15" t="n">
        <v>0</v>
      </c>
      <c r="W312" s="15" t="n">
        <v>0</v>
      </c>
      <c r="X312" s="16"/>
      <c r="Y312" s="17" t="n">
        <v>0</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n">
        <v>0</v>
      </c>
      <c r="R313" s="20" t="n">
        <v>0</v>
      </c>
      <c r="S313" s="15" t="n">
        <v>0</v>
      </c>
      <c r="T313" s="15" t="n">
        <v>0</v>
      </c>
      <c r="U313" s="15" t="n">
        <v>0</v>
      </c>
      <c r="V313" s="15" t="n">
        <v>0</v>
      </c>
      <c r="W313" s="15" t="n">
        <v>0</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s">
        <v>26</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n">
        <v>0</v>
      </c>
    </row>
    <row r="316" customFormat="false" ht="12" hidden="false" customHeight="false" outlineLevel="0" collapsed="false">
      <c r="B316" s="28" t="s">
        <v>31</v>
      </c>
      <c r="C316" s="29" t="n">
        <v>0</v>
      </c>
      <c r="D316" s="29" t="n">
        <v>0</v>
      </c>
      <c r="E316" s="29" t="n">
        <v>0</v>
      </c>
      <c r="F316" s="29" t="n">
        <v>0</v>
      </c>
      <c r="G316" s="29" t="n">
        <v>0</v>
      </c>
      <c r="H316" s="29" t="n">
        <v>0</v>
      </c>
      <c r="I316" s="29" t="n">
        <v>0</v>
      </c>
      <c r="J316" s="29" t="n">
        <v>0</v>
      </c>
      <c r="K316" s="29" t="n">
        <v>0</v>
      </c>
      <c r="L316" s="29" t="n">
        <v>0</v>
      </c>
      <c r="M316" s="29" t="n">
        <v>0</v>
      </c>
      <c r="N316" s="29" t="n">
        <v>0</v>
      </c>
      <c r="O316" s="29" t="n">
        <v>0</v>
      </c>
      <c r="P316" s="30"/>
      <c r="Q316" s="29" t="n">
        <v>0</v>
      </c>
      <c r="R316" s="29" t="n">
        <v>0</v>
      </c>
      <c r="S316" s="29" t="n">
        <v>0</v>
      </c>
      <c r="T316" s="29" t="n">
        <v>0</v>
      </c>
      <c r="U316" s="29" t="n">
        <v>0</v>
      </c>
      <c r="V316" s="29" t="n">
        <v>0</v>
      </c>
      <c r="W316" s="29" t="n">
        <v>0</v>
      </c>
      <c r="X316" s="30"/>
      <c r="Y316" s="17" t="n">
        <v>0</v>
      </c>
    </row>
    <row r="317" customFormat="false" ht="12" hidden="false" customHeight="false" outlineLevel="0" collapsed="false">
      <c r="B317" s="31" t="s">
        <v>32</v>
      </c>
      <c r="C317" s="20" t="n">
        <v>0</v>
      </c>
      <c r="D317" s="20" t="n">
        <v>0</v>
      </c>
      <c r="E317" s="20" t="n">
        <v>0</v>
      </c>
      <c r="F317" s="20" t="n">
        <v>0</v>
      </c>
      <c r="G317" s="20" t="n">
        <v>0</v>
      </c>
      <c r="H317" s="20" t="n">
        <v>0</v>
      </c>
      <c r="I317" s="20" t="n">
        <v>0</v>
      </c>
      <c r="J317" s="20" t="n">
        <v>0</v>
      </c>
      <c r="K317" s="20" t="n">
        <v>0</v>
      </c>
      <c r="L317" s="20" t="n">
        <v>0</v>
      </c>
      <c r="M317" s="20" t="n">
        <v>0</v>
      </c>
      <c r="N317" s="20" t="n">
        <v>0</v>
      </c>
      <c r="O317" s="20" t="n">
        <v>0</v>
      </c>
      <c r="P317" s="32"/>
      <c r="Q317" s="20" t="n">
        <v>0</v>
      </c>
      <c r="R317" s="20" t="n">
        <v>0</v>
      </c>
      <c r="S317" s="20" t="n">
        <v>0</v>
      </c>
      <c r="T317" s="20" t="n">
        <v>0</v>
      </c>
      <c r="U317" s="20" t="n">
        <v>0</v>
      </c>
      <c r="V317" s="20" t="n">
        <v>0</v>
      </c>
      <c r="W317" s="20" t="n">
        <v>0</v>
      </c>
      <c r="X317" s="32"/>
      <c r="Y317" s="23" t="n">
        <v>0</v>
      </c>
    </row>
    <row r="318" customFormat="false" ht="12" hidden="false" customHeight="false" outlineLevel="0" collapsed="false">
      <c r="B318" s="33" t="s">
        <v>33</v>
      </c>
      <c r="C318" s="20" t="s">
        <v>26</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s">
        <v>26</v>
      </c>
      <c r="D319" s="35" t="s">
        <v>26</v>
      </c>
      <c r="E319" s="35" t="s">
        <v>26</v>
      </c>
      <c r="F319" s="35" t="s">
        <v>26</v>
      </c>
      <c r="G319" s="35" t="s">
        <v>26</v>
      </c>
      <c r="H319" s="35" t="s">
        <v>26</v>
      </c>
      <c r="I319" s="35" t="s">
        <v>26</v>
      </c>
      <c r="J319" s="35" t="s">
        <v>26</v>
      </c>
      <c r="K319" s="35" t="s">
        <v>26</v>
      </c>
      <c r="L319" s="35" t="s">
        <v>26</v>
      </c>
      <c r="M319" s="35" t="s">
        <v>26</v>
      </c>
      <c r="N319" s="35" t="s">
        <v>26</v>
      </c>
      <c r="O319" s="35" t="s">
        <v>26</v>
      </c>
      <c r="P319" s="32"/>
      <c r="Q319" s="35" t="s">
        <v>26</v>
      </c>
      <c r="R319" s="35" t="s">
        <v>26</v>
      </c>
      <c r="S319" s="35" t="s">
        <v>26</v>
      </c>
      <c r="T319" s="35" t="s">
        <v>26</v>
      </c>
      <c r="U319" s="35" t="s">
        <v>26</v>
      </c>
      <c r="V319" s="35" t="s">
        <v>26</v>
      </c>
      <c r="W319" s="35" t="s">
        <v>26</v>
      </c>
      <c r="X319" s="32"/>
      <c r="Y319" s="36" t="s">
        <v>26</v>
      </c>
    </row>
    <row r="320" customFormat="false" ht="12" hidden="false" customHeight="false" outlineLevel="0" collapsed="false">
      <c r="B320" s="31" t="s">
        <v>35</v>
      </c>
      <c r="C320" s="35" t="s">
        <v>26</v>
      </c>
      <c r="D320" s="35" t="s">
        <v>26</v>
      </c>
      <c r="E320" s="35" t="s">
        <v>26</v>
      </c>
      <c r="F320" s="35" t="s">
        <v>26</v>
      </c>
      <c r="G320" s="35" t="s">
        <v>26</v>
      </c>
      <c r="H320" s="35" t="s">
        <v>26</v>
      </c>
      <c r="I320" s="35" t="s">
        <v>26</v>
      </c>
      <c r="J320" s="35" t="s">
        <v>26</v>
      </c>
      <c r="K320" s="35" t="s">
        <v>26</v>
      </c>
      <c r="L320" s="35" t="s">
        <v>26</v>
      </c>
      <c r="M320" s="35" t="s">
        <v>26</v>
      </c>
      <c r="N320" s="35" t="s">
        <v>26</v>
      </c>
      <c r="O320" s="35" t="s">
        <v>26</v>
      </c>
      <c r="P320" s="32"/>
      <c r="Q320" s="35" t="s">
        <v>26</v>
      </c>
      <c r="R320" s="35" t="s">
        <v>26</v>
      </c>
      <c r="S320" s="35" t="s">
        <v>26</v>
      </c>
      <c r="T320" s="35" t="s">
        <v>26</v>
      </c>
      <c r="U320" s="35" t="s">
        <v>26</v>
      </c>
      <c r="V320" s="35" t="s">
        <v>26</v>
      </c>
      <c r="W320" s="35" t="s">
        <v>26</v>
      </c>
      <c r="X320" s="32"/>
      <c r="Y320" s="36" t="s">
        <v>26</v>
      </c>
    </row>
    <row r="321" customFormat="false" ht="12" hidden="false" customHeight="false" outlineLevel="0" collapsed="false">
      <c r="B321" s="31" t="s">
        <v>36</v>
      </c>
      <c r="C321" s="37" t="n">
        <v>0</v>
      </c>
      <c r="D321" s="20" t="n">
        <v>0</v>
      </c>
      <c r="E321" s="20" t="n">
        <v>0</v>
      </c>
      <c r="F321" s="20" t="n">
        <v>0</v>
      </c>
      <c r="G321" s="20" t="n">
        <v>0</v>
      </c>
      <c r="H321" s="20" t="n">
        <v>0</v>
      </c>
      <c r="I321" s="20" t="n">
        <v>0</v>
      </c>
      <c r="J321" s="20" t="n">
        <v>0</v>
      </c>
      <c r="K321" s="20" t="n">
        <v>0</v>
      </c>
      <c r="L321" s="20" t="n">
        <v>0</v>
      </c>
      <c r="M321" s="20" t="n">
        <v>0</v>
      </c>
      <c r="N321" s="20" t="n">
        <v>0</v>
      </c>
      <c r="O321" s="20" t="n">
        <v>0</v>
      </c>
      <c r="P321" s="32"/>
      <c r="Q321" s="20" t="n">
        <v>0</v>
      </c>
      <c r="R321" s="20" t="n">
        <v>0</v>
      </c>
      <c r="S321" s="20" t="n">
        <v>0</v>
      </c>
      <c r="T321" s="20" t="n">
        <v>0</v>
      </c>
      <c r="U321" s="20" t="n">
        <v>0</v>
      </c>
      <c r="V321" s="20" t="n">
        <v>0</v>
      </c>
      <c r="W321" s="20" t="n">
        <v>0</v>
      </c>
      <c r="X321" s="32"/>
      <c r="Y321" s="23" t="n">
        <v>0</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0</v>
      </c>
      <c r="D323" s="43" t="n">
        <v>0</v>
      </c>
      <c r="E323" s="43" t="n">
        <v>0</v>
      </c>
      <c r="F323" s="43" t="n">
        <v>0</v>
      </c>
      <c r="G323" s="43" t="n">
        <v>0</v>
      </c>
      <c r="H323" s="43" t="n">
        <v>0</v>
      </c>
      <c r="I323" s="43" t="n">
        <v>0.176391252807285</v>
      </c>
      <c r="J323" s="43" t="n">
        <v>0</v>
      </c>
      <c r="K323" s="43" t="n">
        <v>0</v>
      </c>
      <c r="L323" s="43" t="n">
        <v>0</v>
      </c>
      <c r="M323" s="43" t="n">
        <v>0</v>
      </c>
      <c r="N323" s="43" t="n">
        <v>0</v>
      </c>
      <c r="O323" s="43" t="n">
        <v>0</v>
      </c>
      <c r="P323" s="44"/>
      <c r="Q323" s="43" t="n">
        <v>0</v>
      </c>
      <c r="R323" s="43" t="n">
        <v>0</v>
      </c>
      <c r="S323" s="43" t="n">
        <v>0</v>
      </c>
      <c r="T323" s="43" t="n">
        <v>0</v>
      </c>
      <c r="U323" s="43" t="n">
        <v>0</v>
      </c>
      <c r="V323" s="43" t="n">
        <v>0</v>
      </c>
      <c r="W323" s="43" t="n">
        <v>0</v>
      </c>
      <c r="X323" s="44"/>
      <c r="Y323" s="45" t="n">
        <v>0.201261911448817</v>
      </c>
    </row>
    <row r="324" customFormat="false" ht="12" hidden="false" customHeight="false" outlineLevel="0" collapsed="false">
      <c r="B324" s="31" t="s">
        <v>38</v>
      </c>
      <c r="C324" s="35" t="n">
        <v>0</v>
      </c>
      <c r="D324" s="35" t="n">
        <v>0</v>
      </c>
      <c r="E324" s="35" t="n">
        <v>0</v>
      </c>
      <c r="F324" s="35" t="n">
        <v>0</v>
      </c>
      <c r="G324" s="35" t="n">
        <v>0</v>
      </c>
      <c r="H324" s="35" t="n">
        <v>0</v>
      </c>
      <c r="I324" s="35" t="n">
        <v>0.176391252807285</v>
      </c>
      <c r="J324" s="35" t="n">
        <v>0</v>
      </c>
      <c r="K324" s="35" t="n">
        <v>0</v>
      </c>
      <c r="L324" s="35" t="n">
        <v>0</v>
      </c>
      <c r="M324" s="35" t="n">
        <v>0</v>
      </c>
      <c r="N324" s="35" t="n">
        <v>0</v>
      </c>
      <c r="O324" s="35" t="n">
        <v>0</v>
      </c>
      <c r="P324" s="32"/>
      <c r="Q324" s="35" t="n">
        <v>0</v>
      </c>
      <c r="R324" s="35" t="n">
        <v>0</v>
      </c>
      <c r="S324" s="35" t="n">
        <v>0</v>
      </c>
      <c r="T324" s="35" t="n">
        <v>0</v>
      </c>
      <c r="U324" s="35" t="n">
        <v>0</v>
      </c>
      <c r="V324" s="35" t="n">
        <v>0</v>
      </c>
      <c r="W324" s="35" t="n">
        <v>0</v>
      </c>
      <c r="X324" s="32"/>
      <c r="Y324" s="36" t="n">
        <v>0</v>
      </c>
    </row>
    <row r="325" customFormat="false" ht="12" hidden="false" customHeight="false" outlineLevel="0" collapsed="false">
      <c r="B325" s="31" t="s">
        <v>39</v>
      </c>
      <c r="C325" s="35" t="n">
        <v>0</v>
      </c>
      <c r="D325" s="35" t="n">
        <v>0</v>
      </c>
      <c r="E325" s="35" t="n">
        <v>0</v>
      </c>
      <c r="F325" s="35" t="n">
        <v>0</v>
      </c>
      <c r="G325" s="35" t="n">
        <v>0</v>
      </c>
      <c r="H325" s="35" t="n">
        <v>0</v>
      </c>
      <c r="I325" s="35" t="n">
        <v>0</v>
      </c>
      <c r="J325" s="35" t="n">
        <v>0</v>
      </c>
      <c r="K325" s="35" t="n">
        <v>0</v>
      </c>
      <c r="L325" s="35" t="n">
        <v>0</v>
      </c>
      <c r="M325" s="35" t="n">
        <v>0</v>
      </c>
      <c r="N325" s="35" t="n">
        <v>0</v>
      </c>
      <c r="O325" s="35" t="n">
        <v>0</v>
      </c>
      <c r="P325" s="32"/>
      <c r="Q325" s="35" t="n">
        <v>0</v>
      </c>
      <c r="R325" s="35" t="n">
        <v>0</v>
      </c>
      <c r="S325" s="35" t="n">
        <v>0</v>
      </c>
      <c r="T325" s="35" t="n">
        <v>0</v>
      </c>
      <c r="U325" s="35" t="n">
        <v>0</v>
      </c>
      <c r="V325" s="35" t="n">
        <v>0</v>
      </c>
      <c r="W325" s="35" t="n">
        <v>0</v>
      </c>
      <c r="X325" s="32"/>
      <c r="Y325" s="36" t="n">
        <v>0</v>
      </c>
    </row>
    <row r="326" customFormat="false" ht="12" hidden="false" customHeight="false" outlineLevel="0" collapsed="false">
      <c r="B326" s="31" t="s">
        <v>40</v>
      </c>
      <c r="C326" s="35" t="s">
        <v>64</v>
      </c>
      <c r="D326" s="35" t="s">
        <v>64</v>
      </c>
      <c r="E326" s="35" t="s">
        <v>64</v>
      </c>
      <c r="F326" s="35" t="s">
        <v>64</v>
      </c>
      <c r="G326" s="35" t="s">
        <v>64</v>
      </c>
      <c r="H326" s="35" t="s">
        <v>64</v>
      </c>
      <c r="I326" s="35" t="s">
        <v>64</v>
      </c>
      <c r="J326" s="35" t="s">
        <v>64</v>
      </c>
      <c r="K326" s="35" t="s">
        <v>64</v>
      </c>
      <c r="L326" s="35" t="s">
        <v>64</v>
      </c>
      <c r="M326" s="35" t="s">
        <v>64</v>
      </c>
      <c r="N326" s="35" t="s">
        <v>64</v>
      </c>
      <c r="O326" s="35" t="s">
        <v>64</v>
      </c>
      <c r="P326" s="32"/>
      <c r="Q326" s="35" t="s">
        <v>64</v>
      </c>
      <c r="R326" s="35" t="s">
        <v>64</v>
      </c>
      <c r="S326" s="35" t="s">
        <v>64</v>
      </c>
      <c r="T326" s="35" t="s">
        <v>64</v>
      </c>
      <c r="U326" s="35" t="s">
        <v>64</v>
      </c>
      <c r="V326" s="35" t="s">
        <v>64</v>
      </c>
      <c r="W326" s="35" t="s">
        <v>64</v>
      </c>
      <c r="X326" s="32"/>
      <c r="Y326" s="36" t="s">
        <v>64</v>
      </c>
    </row>
    <row r="327" customFormat="false" ht="12" hidden="false" customHeight="false" outlineLevel="0" collapsed="false">
      <c r="B327" s="31" t="s">
        <v>41</v>
      </c>
      <c r="C327" s="35" t="s">
        <v>26</v>
      </c>
      <c r="D327" s="35" t="s">
        <v>26</v>
      </c>
      <c r="E327" s="35" t="s">
        <v>26</v>
      </c>
      <c r="F327" s="35" t="s">
        <v>26</v>
      </c>
      <c r="G327" s="35" t="s">
        <v>26</v>
      </c>
      <c r="H327" s="35" t="s">
        <v>26</v>
      </c>
      <c r="I327" s="35" t="s">
        <v>26</v>
      </c>
      <c r="J327" s="35" t="s">
        <v>26</v>
      </c>
      <c r="K327" s="35" t="s">
        <v>26</v>
      </c>
      <c r="L327" s="35" t="s">
        <v>26</v>
      </c>
      <c r="M327" s="35" t="s">
        <v>26</v>
      </c>
      <c r="N327" s="35" t="s">
        <v>26</v>
      </c>
      <c r="O327" s="35" t="s">
        <v>26</v>
      </c>
      <c r="P327" s="32"/>
      <c r="Q327" s="35" t="s">
        <v>26</v>
      </c>
      <c r="R327" s="35" t="s">
        <v>26</v>
      </c>
      <c r="S327" s="35" t="s">
        <v>26</v>
      </c>
      <c r="T327" s="35" t="s">
        <v>26</v>
      </c>
      <c r="U327" s="35" t="s">
        <v>26</v>
      </c>
      <c r="V327" s="35" t="s">
        <v>26</v>
      </c>
      <c r="W327" s="35" t="s">
        <v>26</v>
      </c>
      <c r="X327" s="32"/>
      <c r="Y327" s="36" t="s">
        <v>26</v>
      </c>
    </row>
    <row r="328" customFormat="false" ht="12" hidden="false" customHeight="false" outlineLevel="0" collapsed="false">
      <c r="B328" s="31" t="s">
        <v>42</v>
      </c>
      <c r="C328" s="35" t="s">
        <v>26</v>
      </c>
      <c r="D328" s="35" t="s">
        <v>26</v>
      </c>
      <c r="E328" s="35" t="s">
        <v>26</v>
      </c>
      <c r="F328" s="35" t="s">
        <v>26</v>
      </c>
      <c r="G328" s="35" t="s">
        <v>26</v>
      </c>
      <c r="H328" s="35" t="s">
        <v>26</v>
      </c>
      <c r="I328" s="35" t="s">
        <v>26</v>
      </c>
      <c r="J328" s="35" t="s">
        <v>26</v>
      </c>
      <c r="K328" s="35" t="s">
        <v>26</v>
      </c>
      <c r="L328" s="35" t="s">
        <v>26</v>
      </c>
      <c r="M328" s="35" t="s">
        <v>26</v>
      </c>
      <c r="N328" s="35" t="s">
        <v>26</v>
      </c>
      <c r="O328" s="35" t="s">
        <v>26</v>
      </c>
      <c r="P328" s="32"/>
      <c r="Q328" s="35" t="s">
        <v>26</v>
      </c>
      <c r="R328" s="35" t="s">
        <v>26</v>
      </c>
      <c r="S328" s="35" t="s">
        <v>26</v>
      </c>
      <c r="T328" s="35" t="s">
        <v>26</v>
      </c>
      <c r="U328" s="35" t="s">
        <v>26</v>
      </c>
      <c r="V328" s="35" t="s">
        <v>26</v>
      </c>
      <c r="W328" s="35" t="s">
        <v>26</v>
      </c>
      <c r="X328" s="32"/>
      <c r="Y328" s="36" t="s">
        <v>26</v>
      </c>
    </row>
    <row r="329" customFormat="false" ht="12" hidden="false" customHeight="false" outlineLevel="0" collapsed="false">
      <c r="B329" s="31" t="s">
        <v>43</v>
      </c>
      <c r="C329" s="35" t="s">
        <v>64</v>
      </c>
      <c r="D329" s="35" t="s">
        <v>64</v>
      </c>
      <c r="E329" s="35" t="s">
        <v>64</v>
      </c>
      <c r="F329" s="35" t="s">
        <v>64</v>
      </c>
      <c r="G329" s="35" t="s">
        <v>64</v>
      </c>
      <c r="H329" s="35" t="s">
        <v>64</v>
      </c>
      <c r="I329" s="35" t="s">
        <v>64</v>
      </c>
      <c r="J329" s="35" t="s">
        <v>64</v>
      </c>
      <c r="K329" s="35" t="s">
        <v>64</v>
      </c>
      <c r="L329" s="35" t="s">
        <v>64</v>
      </c>
      <c r="M329" s="35" t="s">
        <v>64</v>
      </c>
      <c r="N329" s="35" t="s">
        <v>64</v>
      </c>
      <c r="O329" s="35" t="s">
        <v>64</v>
      </c>
      <c r="P329" s="32"/>
      <c r="Q329" s="35" t="s">
        <v>64</v>
      </c>
      <c r="R329" s="35" t="s">
        <v>64</v>
      </c>
      <c r="S329" s="35" t="s">
        <v>64</v>
      </c>
      <c r="T329" s="35" t="s">
        <v>64</v>
      </c>
      <c r="U329" s="35" t="s">
        <v>64</v>
      </c>
      <c r="V329" s="35" t="s">
        <v>64</v>
      </c>
      <c r="W329" s="35" t="s">
        <v>64</v>
      </c>
      <c r="X329" s="32"/>
      <c r="Y329" s="36" t="s">
        <v>64</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n">
        <v>0.201261911448817</v>
      </c>
    </row>
    <row r="331" customFormat="false" ht="12" hidden="false" customHeight="false" outlineLevel="0" collapsed="false">
      <c r="B331" s="31" t="s">
        <v>45</v>
      </c>
      <c r="C331" s="20" t="n">
        <v>0</v>
      </c>
      <c r="D331" s="20" t="n">
        <v>0</v>
      </c>
      <c r="E331" s="20" t="n">
        <v>0</v>
      </c>
      <c r="F331" s="20" t="n">
        <v>0</v>
      </c>
      <c r="G331" s="20" t="n">
        <v>0</v>
      </c>
      <c r="H331" s="20" t="n">
        <v>0</v>
      </c>
      <c r="I331" s="20" t="n">
        <v>0</v>
      </c>
      <c r="J331" s="20" t="n">
        <v>0</v>
      </c>
      <c r="K331" s="20" t="n">
        <v>0</v>
      </c>
      <c r="L331" s="20" t="n">
        <v>0</v>
      </c>
      <c r="M331" s="20" t="n">
        <v>0</v>
      </c>
      <c r="N331" s="20" t="n">
        <v>0</v>
      </c>
      <c r="O331" s="20" t="n">
        <v>0</v>
      </c>
      <c r="P331" s="32"/>
      <c r="Q331" s="20" t="n">
        <v>0</v>
      </c>
      <c r="R331" s="20" t="n">
        <v>0</v>
      </c>
      <c r="S331" s="20" t="n">
        <v>0</v>
      </c>
      <c r="T331" s="20" t="n">
        <v>0</v>
      </c>
      <c r="U331" s="20" t="n">
        <v>0</v>
      </c>
      <c r="V331" s="20" t="n">
        <v>0</v>
      </c>
      <c r="W331" s="20" t="n">
        <v>0</v>
      </c>
      <c r="X331" s="32"/>
      <c r="Y331" s="23" t="n">
        <v>0</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n">
        <v>0</v>
      </c>
      <c r="D333" s="43" t="n">
        <v>0</v>
      </c>
      <c r="E333" s="43" t="n">
        <v>0</v>
      </c>
      <c r="F333" s="43" t="n">
        <v>0</v>
      </c>
      <c r="G333" s="43" t="n">
        <v>0</v>
      </c>
      <c r="H333" s="43" t="n">
        <v>0</v>
      </c>
      <c r="I333" s="43" t="n">
        <v>0</v>
      </c>
      <c r="J333" s="43" t="n">
        <v>0</v>
      </c>
      <c r="K333" s="43" t="n">
        <v>0</v>
      </c>
      <c r="L333" s="43" t="n">
        <v>0</v>
      </c>
      <c r="M333" s="43" t="n">
        <v>0</v>
      </c>
      <c r="N333" s="43" t="n">
        <v>0</v>
      </c>
      <c r="O333" s="43" t="n">
        <v>0</v>
      </c>
      <c r="P333" s="44"/>
      <c r="Q333" s="43" t="n">
        <v>0</v>
      </c>
      <c r="R333" s="43" t="n">
        <v>0</v>
      </c>
      <c r="S333" s="43" t="n">
        <v>0</v>
      </c>
      <c r="T333" s="43" t="n">
        <v>0</v>
      </c>
      <c r="U333" s="43" t="n">
        <v>0</v>
      </c>
      <c r="V333" s="43" t="n">
        <v>0</v>
      </c>
      <c r="W333" s="43" t="n">
        <v>0</v>
      </c>
      <c r="X333" s="44"/>
      <c r="Y333" s="45" t="n">
        <v>0</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0</v>
      </c>
      <c r="D337" s="9" t="n">
        <v>0</v>
      </c>
      <c r="E337" s="9" t="n">
        <v>0</v>
      </c>
      <c r="F337" s="9" t="n">
        <v>0</v>
      </c>
      <c r="G337" s="9" t="n">
        <v>0</v>
      </c>
      <c r="H337" s="9" t="n">
        <v>0</v>
      </c>
      <c r="I337" s="9" t="n">
        <v>0</v>
      </c>
      <c r="J337" s="9" t="n">
        <v>0</v>
      </c>
      <c r="K337" s="9" t="n">
        <v>0</v>
      </c>
      <c r="L337" s="9" t="n">
        <v>0</v>
      </c>
      <c r="M337" s="9" t="n">
        <v>0</v>
      </c>
      <c r="N337" s="9" t="n">
        <v>0</v>
      </c>
      <c r="O337" s="9" t="n">
        <v>0</v>
      </c>
      <c r="P337" s="48"/>
      <c r="Q337" s="9" t="n">
        <v>0</v>
      </c>
      <c r="R337" s="9" t="n">
        <v>0</v>
      </c>
      <c r="S337" s="9" t="n">
        <v>0</v>
      </c>
      <c r="T337" s="9" t="n">
        <v>0</v>
      </c>
      <c r="U337" s="9" t="n">
        <v>0</v>
      </c>
      <c r="V337" s="9" t="n">
        <v>0</v>
      </c>
      <c r="W337" s="9" t="n">
        <v>0</v>
      </c>
      <c r="X337" s="48"/>
      <c r="Y337" s="11" t="n">
        <v>0</v>
      </c>
    </row>
    <row r="338" customFormat="false" ht="13.5" hidden="false" customHeight="false" outlineLevel="0" collapsed="false">
      <c r="B338" s="49" t="s">
        <v>59</v>
      </c>
      <c r="C338" s="15" t="s">
        <v>26</v>
      </c>
      <c r="D338" s="15" t="s">
        <v>26</v>
      </c>
      <c r="E338" s="15" t="s">
        <v>26</v>
      </c>
      <c r="F338" s="15" t="s">
        <v>26</v>
      </c>
      <c r="G338" s="15" t="s">
        <v>26</v>
      </c>
      <c r="H338" s="15" t="s">
        <v>26</v>
      </c>
      <c r="I338" s="15" t="s">
        <v>26</v>
      </c>
      <c r="J338" s="15" t="s">
        <v>26</v>
      </c>
      <c r="K338" s="15" t="s">
        <v>26</v>
      </c>
      <c r="L338" s="15" t="s">
        <v>26</v>
      </c>
      <c r="M338" s="15" t="s">
        <v>26</v>
      </c>
      <c r="N338" s="15" t="s">
        <v>26</v>
      </c>
      <c r="O338" s="15" t="s">
        <v>26</v>
      </c>
      <c r="P338" s="19"/>
      <c r="Q338" s="15" t="s">
        <v>26</v>
      </c>
      <c r="R338" s="15" t="s">
        <v>26</v>
      </c>
      <c r="S338" s="15" t="s">
        <v>26</v>
      </c>
      <c r="T338" s="15" t="s">
        <v>26</v>
      </c>
      <c r="U338" s="15" t="s">
        <v>26</v>
      </c>
      <c r="V338" s="15" t="s">
        <v>26</v>
      </c>
      <c r="W338" s="15" t="s">
        <v>26</v>
      </c>
      <c r="X338" s="19"/>
      <c r="Y338" s="50" t="s">
        <v>26</v>
      </c>
    </row>
    <row r="339" customFormat="false" ht="12" hidden="false" customHeight="false" outlineLevel="0" collapsed="false">
      <c r="B339" s="49" t="s">
        <v>60</v>
      </c>
      <c r="C339" s="20" t="n">
        <v>0</v>
      </c>
      <c r="D339" s="20" t="n">
        <v>0</v>
      </c>
      <c r="E339" s="20" t="n">
        <v>0</v>
      </c>
      <c r="F339" s="20" t="n">
        <v>0</v>
      </c>
      <c r="G339" s="20" t="n">
        <v>0</v>
      </c>
      <c r="H339" s="20" t="n">
        <v>0</v>
      </c>
      <c r="I339" s="20" t="n">
        <v>0</v>
      </c>
      <c r="J339" s="20" t="n">
        <v>0</v>
      </c>
      <c r="K339" s="20" t="n">
        <v>0</v>
      </c>
      <c r="L339" s="20" t="n">
        <v>0</v>
      </c>
      <c r="M339" s="20" t="n">
        <v>0</v>
      </c>
      <c r="N339" s="20" t="n">
        <v>0</v>
      </c>
      <c r="O339" s="20" t="n">
        <v>0</v>
      </c>
      <c r="P339" s="19"/>
      <c r="Q339" s="20" t="n">
        <v>0</v>
      </c>
      <c r="R339" s="20" t="n">
        <v>0</v>
      </c>
      <c r="S339" s="20" t="n">
        <v>0</v>
      </c>
      <c r="T339" s="20" t="n">
        <v>0</v>
      </c>
      <c r="U339" s="20" t="n">
        <v>0</v>
      </c>
      <c r="V339" s="20" t="n">
        <v>0</v>
      </c>
      <c r="W339" s="20" t="n">
        <v>0</v>
      </c>
      <c r="X339" s="19"/>
      <c r="Y339" s="23" t="n">
        <v>0</v>
      </c>
    </row>
    <row r="340" customFormat="false" ht="12" hidden="false" customHeight="false" outlineLevel="0" collapsed="false">
      <c r="B340" s="51" t="s">
        <v>61</v>
      </c>
      <c r="C340" s="35" t="s">
        <v>64</v>
      </c>
      <c r="D340" s="35" t="s">
        <v>64</v>
      </c>
      <c r="E340" s="35" t="s">
        <v>64</v>
      </c>
      <c r="F340" s="35" t="s">
        <v>64</v>
      </c>
      <c r="G340" s="35" t="s">
        <v>64</v>
      </c>
      <c r="H340" s="35" t="s">
        <v>64</v>
      </c>
      <c r="I340" s="35" t="s">
        <v>64</v>
      </c>
      <c r="J340" s="35" t="s">
        <v>64</v>
      </c>
      <c r="K340" s="35" t="s">
        <v>64</v>
      </c>
      <c r="L340" s="35" t="s">
        <v>64</v>
      </c>
      <c r="M340" s="35" t="s">
        <v>64</v>
      </c>
      <c r="N340" s="35" t="s">
        <v>64</v>
      </c>
      <c r="O340" s="35" t="s">
        <v>64</v>
      </c>
      <c r="P340" s="19"/>
      <c r="Q340" s="35" t="s">
        <v>64</v>
      </c>
      <c r="R340" s="35" t="s">
        <v>64</v>
      </c>
      <c r="S340" s="35" t="s">
        <v>64</v>
      </c>
      <c r="T340" s="35" t="s">
        <v>64</v>
      </c>
      <c r="U340" s="35" t="s">
        <v>64</v>
      </c>
      <c r="V340" s="35" t="s">
        <v>64</v>
      </c>
      <c r="W340" s="35" t="s">
        <v>64</v>
      </c>
      <c r="X340" s="19"/>
      <c r="Y340" s="36" t="s">
        <v>64</v>
      </c>
    </row>
    <row r="341" customFormat="false" ht="13.5" hidden="false" customHeight="false" outlineLevel="0" collapsed="false">
      <c r="B341" s="51" t="s">
        <v>62</v>
      </c>
      <c r="C341" s="35" t="s">
        <v>64</v>
      </c>
      <c r="D341" s="35" t="s">
        <v>64</v>
      </c>
      <c r="E341" s="35" t="s">
        <v>64</v>
      </c>
      <c r="F341" s="35" t="s">
        <v>64</v>
      </c>
      <c r="G341" s="35" t="s">
        <v>64</v>
      </c>
      <c r="H341" s="35" t="s">
        <v>64</v>
      </c>
      <c r="I341" s="35" t="s">
        <v>64</v>
      </c>
      <c r="J341" s="35" t="s">
        <v>64</v>
      </c>
      <c r="K341" s="35" t="s">
        <v>64</v>
      </c>
      <c r="L341" s="35" t="s">
        <v>64</v>
      </c>
      <c r="M341" s="35" t="s">
        <v>64</v>
      </c>
      <c r="N341" s="35" t="s">
        <v>64</v>
      </c>
      <c r="O341" s="35" t="s">
        <v>64</v>
      </c>
      <c r="P341" s="19"/>
      <c r="Q341" s="35" t="s">
        <v>64</v>
      </c>
      <c r="R341" s="35" t="s">
        <v>64</v>
      </c>
      <c r="S341" s="35" t="s">
        <v>64</v>
      </c>
      <c r="T341" s="35" t="s">
        <v>64</v>
      </c>
      <c r="U341" s="35" t="s">
        <v>64</v>
      </c>
      <c r="V341" s="35" t="s">
        <v>64</v>
      </c>
      <c r="W341" s="35" t="s">
        <v>64</v>
      </c>
      <c r="X341" s="19"/>
      <c r="Y341" s="36" t="s">
        <v>64</v>
      </c>
    </row>
    <row r="342" customFormat="false" ht="12" hidden="false" customHeight="false" outlineLevel="0" collapsed="false">
      <c r="B342" s="52" t="s">
        <v>65</v>
      </c>
      <c r="C342" s="20" t="n">
        <v>0</v>
      </c>
      <c r="D342" s="20" t="n">
        <v>0</v>
      </c>
      <c r="E342" s="20" t="n">
        <v>0</v>
      </c>
      <c r="F342" s="20" t="n">
        <v>0</v>
      </c>
      <c r="G342" s="20" t="n">
        <v>0</v>
      </c>
      <c r="H342" s="20" t="n">
        <v>0</v>
      </c>
      <c r="I342" s="20" t="n">
        <v>0</v>
      </c>
      <c r="J342" s="20" t="n">
        <v>0</v>
      </c>
      <c r="K342" s="20" t="n">
        <v>0</v>
      </c>
      <c r="L342" s="20" t="n">
        <v>0</v>
      </c>
      <c r="M342" s="20" t="n">
        <v>0</v>
      </c>
      <c r="N342" s="20" t="n">
        <v>0</v>
      </c>
      <c r="O342" s="20" t="n">
        <v>0</v>
      </c>
      <c r="P342" s="19"/>
      <c r="Q342" s="20" t="n">
        <v>0</v>
      </c>
      <c r="R342" s="20" t="n">
        <v>0</v>
      </c>
      <c r="S342" s="20" t="n">
        <v>0</v>
      </c>
      <c r="T342" s="20" t="n">
        <v>0</v>
      </c>
      <c r="U342" s="20" t="n">
        <v>0</v>
      </c>
      <c r="V342" s="20" t="n">
        <v>0</v>
      </c>
      <c r="W342" s="20" t="n">
        <v>0</v>
      </c>
      <c r="X342" s="19"/>
      <c r="Y342" s="23" t="n">
        <v>0</v>
      </c>
    </row>
    <row r="343" customFormat="false" ht="12" hidden="false" customHeight="false" outlineLevel="0" collapsed="false">
      <c r="B343" s="51" t="s">
        <v>61</v>
      </c>
      <c r="C343" s="35" t="s">
        <v>64</v>
      </c>
      <c r="D343" s="35" t="s">
        <v>64</v>
      </c>
      <c r="E343" s="35" t="s">
        <v>64</v>
      </c>
      <c r="F343" s="35" t="s">
        <v>64</v>
      </c>
      <c r="G343" s="35" t="s">
        <v>64</v>
      </c>
      <c r="H343" s="35" t="s">
        <v>64</v>
      </c>
      <c r="I343" s="35" t="s">
        <v>64</v>
      </c>
      <c r="J343" s="35" t="s">
        <v>64</v>
      </c>
      <c r="K343" s="35" t="s">
        <v>64</v>
      </c>
      <c r="L343" s="35" t="s">
        <v>64</v>
      </c>
      <c r="M343" s="35" t="s">
        <v>64</v>
      </c>
      <c r="N343" s="35" t="s">
        <v>64</v>
      </c>
      <c r="O343" s="35" t="s">
        <v>64</v>
      </c>
      <c r="P343" s="19"/>
      <c r="Q343" s="35" t="s">
        <v>64</v>
      </c>
      <c r="R343" s="35" t="s">
        <v>64</v>
      </c>
      <c r="S343" s="35" t="s">
        <v>64</v>
      </c>
      <c r="T343" s="35" t="s">
        <v>64</v>
      </c>
      <c r="U343" s="35" t="s">
        <v>64</v>
      </c>
      <c r="V343" s="35" t="s">
        <v>64</v>
      </c>
      <c r="W343" s="35" t="s">
        <v>64</v>
      </c>
      <c r="X343" s="19"/>
      <c r="Y343" s="36" t="s">
        <v>64</v>
      </c>
    </row>
    <row r="344" customFormat="false" ht="13.5" hidden="false" customHeight="false" outlineLevel="0" collapsed="false">
      <c r="B344" s="51" t="s">
        <v>62</v>
      </c>
      <c r="C344" s="35" t="s">
        <v>64</v>
      </c>
      <c r="D344" s="35" t="s">
        <v>64</v>
      </c>
      <c r="E344" s="35" t="s">
        <v>64</v>
      </c>
      <c r="F344" s="35" t="s">
        <v>64</v>
      </c>
      <c r="G344" s="35" t="s">
        <v>64</v>
      </c>
      <c r="H344" s="35" t="s">
        <v>64</v>
      </c>
      <c r="I344" s="35" t="s">
        <v>64</v>
      </c>
      <c r="J344" s="35" t="s">
        <v>64</v>
      </c>
      <c r="K344" s="35" t="s">
        <v>64</v>
      </c>
      <c r="L344" s="35" t="s">
        <v>64</v>
      </c>
      <c r="M344" s="35" t="s">
        <v>64</v>
      </c>
      <c r="N344" s="35" t="s">
        <v>64</v>
      </c>
      <c r="O344" s="35" t="s">
        <v>64</v>
      </c>
      <c r="P344" s="19"/>
      <c r="Q344" s="35" t="s">
        <v>64</v>
      </c>
      <c r="R344" s="35" t="s">
        <v>64</v>
      </c>
      <c r="S344" s="35" t="s">
        <v>64</v>
      </c>
      <c r="T344" s="35" t="s">
        <v>64</v>
      </c>
      <c r="U344" s="35" t="s">
        <v>64</v>
      </c>
      <c r="V344" s="35" t="s">
        <v>64</v>
      </c>
      <c r="W344" s="35" t="s">
        <v>64</v>
      </c>
      <c r="X344" s="19"/>
      <c r="Y344" s="36" t="s">
        <v>64</v>
      </c>
    </row>
    <row r="345" customFormat="false" ht="12.75" hidden="false" customHeight="false" outlineLevel="0" collapsed="false">
      <c r="B345" s="53" t="s">
        <v>66</v>
      </c>
      <c r="C345" s="54" t="s">
        <v>64</v>
      </c>
      <c r="D345" s="54" t="s">
        <v>64</v>
      </c>
      <c r="E345" s="54" t="s">
        <v>64</v>
      </c>
      <c r="F345" s="54" t="s">
        <v>64</v>
      </c>
      <c r="G345" s="54" t="s">
        <v>64</v>
      </c>
      <c r="H345" s="54" t="s">
        <v>64</v>
      </c>
      <c r="I345" s="54" t="s">
        <v>64</v>
      </c>
      <c r="J345" s="54" t="s">
        <v>64</v>
      </c>
      <c r="K345" s="54" t="s">
        <v>64</v>
      </c>
      <c r="L345" s="54" t="s">
        <v>64</v>
      </c>
      <c r="M345" s="54" t="s">
        <v>64</v>
      </c>
      <c r="N345" s="54" t="s">
        <v>64</v>
      </c>
      <c r="O345" s="54" t="s">
        <v>64</v>
      </c>
      <c r="P345" s="55"/>
      <c r="Q345" s="54" t="s">
        <v>64</v>
      </c>
      <c r="R345" s="54" t="s">
        <v>64</v>
      </c>
      <c r="S345" s="54" t="s">
        <v>64</v>
      </c>
      <c r="T345" s="54" t="s">
        <v>64</v>
      </c>
      <c r="U345" s="54" t="s">
        <v>64</v>
      </c>
      <c r="V345" s="54" t="s">
        <v>64</v>
      </c>
      <c r="W345" s="54" t="s">
        <v>64</v>
      </c>
      <c r="X345" s="55"/>
      <c r="Y345" s="56" t="s">
        <v>64</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60" t="n">
        <v>11700</v>
      </c>
      <c r="D347" s="60" t="n">
        <v>650</v>
      </c>
      <c r="E347" s="60" t="n">
        <v>150</v>
      </c>
      <c r="F347" s="60" t="n">
        <v>1300</v>
      </c>
      <c r="G347" s="60" t="n">
        <v>2800</v>
      </c>
      <c r="H347" s="60" t="n">
        <v>1000</v>
      </c>
      <c r="I347" s="60" t="n">
        <v>1300</v>
      </c>
      <c r="J347" s="60" t="n">
        <v>140</v>
      </c>
      <c r="K347" s="60" t="n">
        <v>300</v>
      </c>
      <c r="L347" s="60" t="n">
        <v>3800</v>
      </c>
      <c r="M347" s="60" t="n">
        <v>2900</v>
      </c>
      <c r="N347" s="60" t="n">
        <v>6300</v>
      </c>
      <c r="O347" s="60" t="n">
        <v>560</v>
      </c>
      <c r="P347" s="61"/>
      <c r="Q347" s="60" t="n">
        <v>6500</v>
      </c>
      <c r="R347" s="60" t="n">
        <v>9200</v>
      </c>
      <c r="S347" s="60" t="n">
        <v>7000</v>
      </c>
      <c r="T347" s="60" t="n">
        <v>7000</v>
      </c>
      <c r="U347" s="60" t="n">
        <v>8700</v>
      </c>
      <c r="V347" s="60" t="n">
        <v>7500</v>
      </c>
      <c r="W347" s="60" t="n">
        <v>7400</v>
      </c>
      <c r="X347" s="61"/>
      <c r="Y347" s="62" t="n">
        <v>23900</v>
      </c>
    </row>
    <row r="348" customFormat="false" ht="14.25" hidden="false" customHeight="false" outlineLevel="0" collapsed="false">
      <c r="B348" s="63" t="s">
        <v>68</v>
      </c>
      <c r="C348" s="43" t="n">
        <v>0</v>
      </c>
      <c r="D348" s="43" t="n">
        <v>0</v>
      </c>
      <c r="E348" s="43" t="n">
        <v>0</v>
      </c>
      <c r="F348" s="43" t="n">
        <v>0</v>
      </c>
      <c r="G348" s="43" t="n">
        <v>0</v>
      </c>
      <c r="H348" s="43" t="n">
        <v>0</v>
      </c>
      <c r="I348" s="43" t="n">
        <v>0.22930862864947</v>
      </c>
      <c r="J348" s="43" t="n">
        <v>0</v>
      </c>
      <c r="K348" s="43" t="n">
        <v>0</v>
      </c>
      <c r="L348" s="43" t="n">
        <v>0</v>
      </c>
      <c r="M348" s="43" t="n">
        <v>0</v>
      </c>
      <c r="N348" s="43" t="n">
        <v>0</v>
      </c>
      <c r="O348" s="43" t="n">
        <v>0</v>
      </c>
      <c r="P348" s="43" t="n">
        <v>0.22930862864947</v>
      </c>
      <c r="Q348" s="43" t="n">
        <v>0</v>
      </c>
      <c r="R348" s="43" t="n">
        <v>0</v>
      </c>
      <c r="S348" s="43" t="n">
        <v>0</v>
      </c>
      <c r="T348" s="43" t="n">
        <v>0</v>
      </c>
      <c r="U348" s="43" t="n">
        <v>0</v>
      </c>
      <c r="V348" s="43" t="n">
        <v>0</v>
      </c>
      <c r="W348" s="43" t="n">
        <v>0</v>
      </c>
      <c r="X348" s="64" t="n">
        <v>0</v>
      </c>
      <c r="Y348" s="45" t="n">
        <v>4.81015968362674</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0</v>
      </c>
      <c r="R349" s="20" t="n">
        <v>0</v>
      </c>
      <c r="S349" s="35" t="n">
        <v>0</v>
      </c>
      <c r="T349" s="35" t="n">
        <v>0</v>
      </c>
      <c r="U349" s="35" t="n">
        <v>0</v>
      </c>
      <c r="V349" s="35" t="n">
        <v>0</v>
      </c>
      <c r="W349" s="35" t="n">
        <v>0</v>
      </c>
      <c r="X349" s="20" t="n">
        <v>0</v>
      </c>
      <c r="Y349" s="23" t="n">
        <v>0</v>
      </c>
    </row>
    <row r="350" customFormat="false" ht="13.5" hidden="false" customHeight="false" outlineLevel="0" collapsed="false">
      <c r="B350" s="66" t="s">
        <v>70</v>
      </c>
      <c r="C350" s="20" t="n">
        <v>0</v>
      </c>
      <c r="D350" s="20" t="n">
        <v>0</v>
      </c>
      <c r="E350" s="20" t="n">
        <v>0</v>
      </c>
      <c r="F350" s="20" t="n">
        <v>0</v>
      </c>
      <c r="G350" s="20" t="n">
        <v>0</v>
      </c>
      <c r="H350" s="20" t="n">
        <v>0</v>
      </c>
      <c r="I350" s="20" t="n">
        <v>0</v>
      </c>
      <c r="J350" s="20" t="n">
        <v>0</v>
      </c>
      <c r="K350" s="20" t="n">
        <v>0</v>
      </c>
      <c r="L350" s="20" t="n">
        <v>0</v>
      </c>
      <c r="M350" s="20" t="n">
        <v>0</v>
      </c>
      <c r="N350" s="20" t="n">
        <v>0</v>
      </c>
      <c r="O350" s="20" t="n">
        <v>0</v>
      </c>
      <c r="P350" s="20" t="n">
        <v>0</v>
      </c>
      <c r="Q350" s="20" t="n">
        <v>0</v>
      </c>
      <c r="R350" s="20" t="n">
        <v>0</v>
      </c>
      <c r="S350" s="20" t="n">
        <v>0</v>
      </c>
      <c r="T350" s="20" t="n">
        <v>0</v>
      </c>
      <c r="U350" s="20" t="n">
        <v>0</v>
      </c>
      <c r="V350" s="20" t="n">
        <v>0</v>
      </c>
      <c r="W350" s="20" t="n">
        <v>0</v>
      </c>
      <c r="X350" s="20" t="n">
        <v>0</v>
      </c>
      <c r="Y350" s="23" t="n">
        <v>0</v>
      </c>
    </row>
    <row r="351" customFormat="false" ht="13.5" hidden="false" customHeight="false" outlineLevel="0" collapsed="false">
      <c r="B351" s="66" t="s">
        <v>71</v>
      </c>
      <c r="C351" s="20" t="n">
        <v>0</v>
      </c>
      <c r="D351" s="20" t="n">
        <v>0</v>
      </c>
      <c r="E351" s="20" t="n">
        <v>0</v>
      </c>
      <c r="F351" s="20" t="n">
        <v>0</v>
      </c>
      <c r="G351" s="20" t="n">
        <v>0</v>
      </c>
      <c r="H351" s="20" t="n">
        <v>0</v>
      </c>
      <c r="I351" s="20" t="n">
        <v>0.22930862864947</v>
      </c>
      <c r="J351" s="20" t="n">
        <v>0</v>
      </c>
      <c r="K351" s="20" t="n">
        <v>0</v>
      </c>
      <c r="L351" s="20" t="n">
        <v>0</v>
      </c>
      <c r="M351" s="20" t="n">
        <v>0</v>
      </c>
      <c r="N351" s="20" t="n">
        <v>0</v>
      </c>
      <c r="O351" s="20" t="n">
        <v>0</v>
      </c>
      <c r="P351" s="20" t="n">
        <v>0.22930862864947</v>
      </c>
      <c r="Q351" s="20" t="n">
        <v>0</v>
      </c>
      <c r="R351" s="20" t="n">
        <v>0</v>
      </c>
      <c r="S351" s="20" t="n">
        <v>0</v>
      </c>
      <c r="T351" s="20" t="n">
        <v>0</v>
      </c>
      <c r="U351" s="20" t="n">
        <v>0</v>
      </c>
      <c r="V351" s="20" t="n">
        <v>0</v>
      </c>
      <c r="W351" s="20" t="n">
        <v>0</v>
      </c>
      <c r="X351" s="20" t="n">
        <v>0</v>
      </c>
      <c r="Y351" s="23" t="n">
        <v>4.81015968362674</v>
      </c>
    </row>
    <row r="352" customFormat="false" ht="12.75" hidden="false" customHeight="false" outlineLevel="0" collapsed="false">
      <c r="B352" s="67" t="s">
        <v>72</v>
      </c>
      <c r="C352" s="20" t="n">
        <v>0</v>
      </c>
      <c r="D352" s="20" t="n">
        <v>0</v>
      </c>
      <c r="E352" s="20" t="n">
        <v>0</v>
      </c>
      <c r="F352" s="20" t="n">
        <v>0</v>
      </c>
      <c r="G352" s="20" t="n">
        <v>0</v>
      </c>
      <c r="H352" s="20" t="n">
        <v>0</v>
      </c>
      <c r="I352" s="20" t="n">
        <v>0</v>
      </c>
      <c r="J352" s="20" t="n">
        <v>0</v>
      </c>
      <c r="K352" s="20" t="n">
        <v>0</v>
      </c>
      <c r="L352" s="20" t="n">
        <v>0</v>
      </c>
      <c r="M352" s="20" t="n">
        <v>0</v>
      </c>
      <c r="N352" s="20" t="n">
        <v>0</v>
      </c>
      <c r="O352" s="20" t="n">
        <v>0</v>
      </c>
      <c r="P352" s="20" t="n">
        <v>0</v>
      </c>
      <c r="Q352" s="20" t="n">
        <v>0</v>
      </c>
      <c r="R352" s="20" t="n">
        <v>0</v>
      </c>
      <c r="S352" s="20" t="n">
        <v>0</v>
      </c>
      <c r="T352" s="20" t="n">
        <v>0</v>
      </c>
      <c r="U352" s="20" t="n">
        <v>0</v>
      </c>
      <c r="V352" s="20" t="n">
        <v>0</v>
      </c>
      <c r="W352" s="20" t="n">
        <v>0</v>
      </c>
      <c r="X352" s="20" t="n">
        <v>0</v>
      </c>
      <c r="Y352" s="23" t="n">
        <v>0</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0</v>
      </c>
      <c r="D355" s="20" t="n">
        <v>0</v>
      </c>
      <c r="E355" s="20" t="n">
        <v>0</v>
      </c>
      <c r="F355" s="20" t="n">
        <v>0</v>
      </c>
      <c r="G355" s="20" t="n">
        <v>0</v>
      </c>
      <c r="H355" s="20" t="n">
        <v>0</v>
      </c>
      <c r="I355" s="20" t="n">
        <v>0.22930862864947</v>
      </c>
      <c r="J355" s="20" t="n">
        <v>0</v>
      </c>
      <c r="K355" s="20" t="n">
        <v>0</v>
      </c>
      <c r="L355" s="20" t="n">
        <v>0</v>
      </c>
      <c r="M355" s="20" t="n">
        <v>0</v>
      </c>
      <c r="N355" s="20" t="n">
        <v>0</v>
      </c>
      <c r="O355" s="20" t="n">
        <v>0</v>
      </c>
      <c r="P355" s="20" t="n">
        <v>0.22930862864947</v>
      </c>
      <c r="Q355" s="20" t="n">
        <v>0</v>
      </c>
      <c r="R355" s="20" t="n">
        <v>0</v>
      </c>
      <c r="S355" s="20" t="n">
        <v>0</v>
      </c>
      <c r="T355" s="20" t="n">
        <v>0</v>
      </c>
      <c r="U355" s="20" t="n">
        <v>0</v>
      </c>
      <c r="V355" s="20" t="n">
        <v>0</v>
      </c>
      <c r="W355" s="20" t="n">
        <v>0</v>
      </c>
      <c r="X355" s="20" t="n">
        <v>0</v>
      </c>
      <c r="Y355" s="23" t="n">
        <v>4.81015968362674</v>
      </c>
    </row>
    <row r="356" customFormat="false" ht="13.5" hidden="false" customHeight="false" outlineLevel="0" collapsed="false">
      <c r="B356" s="73" t="s">
        <v>75</v>
      </c>
      <c r="C356" s="20" t="n">
        <v>0</v>
      </c>
      <c r="D356" s="20" t="n">
        <v>0</v>
      </c>
      <c r="E356" s="20" t="n">
        <v>0</v>
      </c>
      <c r="F356" s="20" t="n">
        <v>0</v>
      </c>
      <c r="G356" s="20" t="n">
        <v>0</v>
      </c>
      <c r="H356" s="20" t="n">
        <v>0</v>
      </c>
      <c r="I356" s="20" t="n">
        <v>0</v>
      </c>
      <c r="J356" s="20" t="n">
        <v>0</v>
      </c>
      <c r="K356" s="20" t="n">
        <v>0</v>
      </c>
      <c r="L356" s="20" t="n">
        <v>0</v>
      </c>
      <c r="M356" s="20" t="n">
        <v>0</v>
      </c>
      <c r="N356" s="20" t="n">
        <v>0</v>
      </c>
      <c r="O356" s="20" t="n">
        <v>0</v>
      </c>
      <c r="P356" s="20" t="n">
        <v>0</v>
      </c>
      <c r="Q356" s="20" t="n">
        <v>0</v>
      </c>
      <c r="R356" s="20" t="n">
        <v>0</v>
      </c>
      <c r="S356" s="20" t="n">
        <v>0</v>
      </c>
      <c r="T356" s="20" t="n">
        <v>0</v>
      </c>
      <c r="U356" s="20" t="n">
        <v>0</v>
      </c>
      <c r="V356" s="20" t="n">
        <v>0</v>
      </c>
      <c r="W356" s="20" t="n">
        <v>0</v>
      </c>
      <c r="X356" s="20" t="n">
        <v>0</v>
      </c>
      <c r="Y356" s="23" t="n">
        <v>0</v>
      </c>
    </row>
    <row r="357" customFormat="false" ht="12.75" hidden="false" customHeight="false" outlineLevel="0" collapsed="false">
      <c r="B357" s="74" t="s">
        <v>76</v>
      </c>
      <c r="C357" s="75" t="n">
        <v>0</v>
      </c>
      <c r="D357" s="75" t="n">
        <v>0</v>
      </c>
      <c r="E357" s="75" t="n">
        <v>0</v>
      </c>
      <c r="F357" s="75" t="n">
        <v>0</v>
      </c>
      <c r="G357" s="75" t="n">
        <v>0</v>
      </c>
      <c r="H357" s="75" t="n">
        <v>0</v>
      </c>
      <c r="I357" s="75" t="n">
        <v>0</v>
      </c>
      <c r="J357" s="75" t="n">
        <v>0</v>
      </c>
      <c r="K357" s="75" t="n">
        <v>0</v>
      </c>
      <c r="L357" s="75" t="n">
        <v>0</v>
      </c>
      <c r="M357" s="75" t="n">
        <v>0</v>
      </c>
      <c r="N357" s="75" t="n">
        <v>0</v>
      </c>
      <c r="O357" s="75" t="n">
        <v>0</v>
      </c>
      <c r="P357" s="75" t="n">
        <v>0</v>
      </c>
      <c r="Q357" s="75" t="n">
        <v>0</v>
      </c>
      <c r="R357" s="75" t="n">
        <v>0</v>
      </c>
      <c r="S357" s="75" t="n">
        <v>0</v>
      </c>
      <c r="T357" s="75" t="n">
        <v>0</v>
      </c>
      <c r="U357" s="75" t="n">
        <v>0</v>
      </c>
      <c r="V357" s="75" t="n">
        <v>0</v>
      </c>
      <c r="W357" s="75" t="n">
        <v>0</v>
      </c>
      <c r="X357" s="75" t="n">
        <v>0</v>
      </c>
      <c r="Y357" s="27" t="n">
        <v>0</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0</v>
      </c>
      <c r="D362" s="9" t="n">
        <v>0</v>
      </c>
      <c r="E362" s="9" t="n">
        <v>0</v>
      </c>
      <c r="F362" s="9" t="n">
        <v>0</v>
      </c>
      <c r="G362" s="9" t="n">
        <v>0</v>
      </c>
      <c r="H362" s="9" t="n">
        <v>0</v>
      </c>
      <c r="I362" s="9" t="n">
        <v>0.713766566426856</v>
      </c>
      <c r="J362" s="9" t="n">
        <v>0</v>
      </c>
      <c r="K362" s="9" t="n">
        <v>0</v>
      </c>
      <c r="L362" s="9" t="n">
        <v>0</v>
      </c>
      <c r="M362" s="9" t="n">
        <v>0</v>
      </c>
      <c r="N362" s="9" t="n">
        <v>0</v>
      </c>
      <c r="O362" s="9" t="n">
        <v>0</v>
      </c>
      <c r="P362" s="10"/>
      <c r="Q362" s="9" t="n">
        <v>0</v>
      </c>
      <c r="R362" s="9" t="n">
        <v>0</v>
      </c>
      <c r="S362" s="9" t="n">
        <v>0</v>
      </c>
      <c r="T362" s="9" t="n">
        <v>0</v>
      </c>
      <c r="U362" s="9" t="n">
        <v>0</v>
      </c>
      <c r="V362" s="9" t="n">
        <v>0</v>
      </c>
      <c r="W362" s="9" t="n">
        <v>0</v>
      </c>
      <c r="X362" s="10"/>
      <c r="Y362" s="11" t="n">
        <v>0.207610058581568</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0</v>
      </c>
      <c r="R363" s="14" t="n">
        <v>0</v>
      </c>
      <c r="S363" s="15" t="n">
        <v>0</v>
      </c>
      <c r="T363" s="15" t="n">
        <v>0</v>
      </c>
      <c r="U363" s="15" t="n">
        <v>0</v>
      </c>
      <c r="V363" s="15" t="n">
        <v>0</v>
      </c>
      <c r="W363" s="15" t="n">
        <v>0</v>
      </c>
      <c r="X363" s="16"/>
      <c r="Y363" s="17" t="n">
        <v>0</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n">
        <v>0</v>
      </c>
      <c r="R364" s="20" t="n">
        <v>0</v>
      </c>
      <c r="S364" s="15" t="n">
        <v>0</v>
      </c>
      <c r="T364" s="15" t="n">
        <v>0</v>
      </c>
      <c r="U364" s="15" t="n">
        <v>0</v>
      </c>
      <c r="V364" s="15" t="n">
        <v>0</v>
      </c>
      <c r="W364" s="15" t="n">
        <v>0</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s">
        <v>26</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n">
        <v>0</v>
      </c>
    </row>
    <row r="367" customFormat="false" ht="12" hidden="false" customHeight="false" outlineLevel="0" collapsed="false">
      <c r="B367" s="28" t="s">
        <v>31</v>
      </c>
      <c r="C367" s="29" t="n">
        <v>0</v>
      </c>
      <c r="D367" s="29" t="n">
        <v>0</v>
      </c>
      <c r="E367" s="29" t="n">
        <v>0</v>
      </c>
      <c r="F367" s="29" t="n">
        <v>0</v>
      </c>
      <c r="G367" s="29" t="n">
        <v>0</v>
      </c>
      <c r="H367" s="29" t="n">
        <v>0</v>
      </c>
      <c r="I367" s="29" t="n">
        <v>0</v>
      </c>
      <c r="J367" s="29" t="n">
        <v>0</v>
      </c>
      <c r="K367" s="29" t="n">
        <v>0</v>
      </c>
      <c r="L367" s="29" t="n">
        <v>0</v>
      </c>
      <c r="M367" s="29" t="n">
        <v>0</v>
      </c>
      <c r="N367" s="29" t="n">
        <v>0</v>
      </c>
      <c r="O367" s="29" t="n">
        <v>0</v>
      </c>
      <c r="P367" s="30"/>
      <c r="Q367" s="29" t="n">
        <v>0</v>
      </c>
      <c r="R367" s="29" t="n">
        <v>0</v>
      </c>
      <c r="S367" s="29" t="n">
        <v>0</v>
      </c>
      <c r="T367" s="29" t="n">
        <v>0</v>
      </c>
      <c r="U367" s="29" t="n">
        <v>0</v>
      </c>
      <c r="V367" s="29" t="n">
        <v>0</v>
      </c>
      <c r="W367" s="29" t="n">
        <v>0</v>
      </c>
      <c r="X367" s="30"/>
      <c r="Y367" s="17" t="n">
        <v>0</v>
      </c>
    </row>
    <row r="368" customFormat="false" ht="12" hidden="false" customHeight="false" outlineLevel="0" collapsed="false">
      <c r="B368" s="31" t="s">
        <v>32</v>
      </c>
      <c r="C368" s="20" t="n">
        <v>0</v>
      </c>
      <c r="D368" s="20" t="n">
        <v>0</v>
      </c>
      <c r="E368" s="20" t="n">
        <v>0</v>
      </c>
      <c r="F368" s="20" t="n">
        <v>0</v>
      </c>
      <c r="G368" s="20" t="n">
        <v>0</v>
      </c>
      <c r="H368" s="20" t="n">
        <v>0</v>
      </c>
      <c r="I368" s="20" t="n">
        <v>0</v>
      </c>
      <c r="J368" s="20" t="n">
        <v>0</v>
      </c>
      <c r="K368" s="20" t="n">
        <v>0</v>
      </c>
      <c r="L368" s="20" t="n">
        <v>0</v>
      </c>
      <c r="M368" s="20" t="n">
        <v>0</v>
      </c>
      <c r="N368" s="20" t="n">
        <v>0</v>
      </c>
      <c r="O368" s="20" t="n">
        <v>0</v>
      </c>
      <c r="P368" s="32"/>
      <c r="Q368" s="20" t="n">
        <v>0</v>
      </c>
      <c r="R368" s="20" t="n">
        <v>0</v>
      </c>
      <c r="S368" s="20" t="n">
        <v>0</v>
      </c>
      <c r="T368" s="20" t="n">
        <v>0</v>
      </c>
      <c r="U368" s="20" t="n">
        <v>0</v>
      </c>
      <c r="V368" s="20" t="n">
        <v>0</v>
      </c>
      <c r="W368" s="20" t="n">
        <v>0</v>
      </c>
      <c r="X368" s="32"/>
      <c r="Y368" s="23" t="n">
        <v>0</v>
      </c>
    </row>
    <row r="369" customFormat="false" ht="12" hidden="false" customHeight="false" outlineLevel="0" collapsed="false">
      <c r="B369" s="33" t="s">
        <v>33</v>
      </c>
      <c r="C369" s="20" t="s">
        <v>26</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s">
        <v>26</v>
      </c>
      <c r="D370" s="35" t="s">
        <v>26</v>
      </c>
      <c r="E370" s="35" t="s">
        <v>26</v>
      </c>
      <c r="F370" s="35" t="s">
        <v>26</v>
      </c>
      <c r="G370" s="35" t="s">
        <v>26</v>
      </c>
      <c r="H370" s="35" t="s">
        <v>26</v>
      </c>
      <c r="I370" s="35" t="s">
        <v>26</v>
      </c>
      <c r="J370" s="35" t="s">
        <v>26</v>
      </c>
      <c r="K370" s="35" t="s">
        <v>26</v>
      </c>
      <c r="L370" s="35" t="s">
        <v>26</v>
      </c>
      <c r="M370" s="35" t="s">
        <v>26</v>
      </c>
      <c r="N370" s="35" t="s">
        <v>26</v>
      </c>
      <c r="O370" s="35" t="s">
        <v>26</v>
      </c>
      <c r="P370" s="32"/>
      <c r="Q370" s="35" t="s">
        <v>26</v>
      </c>
      <c r="R370" s="35" t="s">
        <v>26</v>
      </c>
      <c r="S370" s="35" t="s">
        <v>26</v>
      </c>
      <c r="T370" s="35" t="s">
        <v>26</v>
      </c>
      <c r="U370" s="35" t="s">
        <v>26</v>
      </c>
      <c r="V370" s="35" t="s">
        <v>26</v>
      </c>
      <c r="W370" s="35" t="s">
        <v>26</v>
      </c>
      <c r="X370" s="32"/>
      <c r="Y370" s="36" t="s">
        <v>26</v>
      </c>
    </row>
    <row r="371" customFormat="false" ht="12" hidden="false" customHeight="false" outlineLevel="0" collapsed="false">
      <c r="B371" s="31" t="s">
        <v>35</v>
      </c>
      <c r="C371" s="35" t="s">
        <v>26</v>
      </c>
      <c r="D371" s="35" t="s">
        <v>26</v>
      </c>
      <c r="E371" s="35" t="s">
        <v>26</v>
      </c>
      <c r="F371" s="35" t="s">
        <v>26</v>
      </c>
      <c r="G371" s="35" t="s">
        <v>26</v>
      </c>
      <c r="H371" s="35" t="s">
        <v>26</v>
      </c>
      <c r="I371" s="35" t="s">
        <v>26</v>
      </c>
      <c r="J371" s="35" t="s">
        <v>26</v>
      </c>
      <c r="K371" s="35" t="s">
        <v>26</v>
      </c>
      <c r="L371" s="35" t="s">
        <v>26</v>
      </c>
      <c r="M371" s="35" t="s">
        <v>26</v>
      </c>
      <c r="N371" s="35" t="s">
        <v>26</v>
      </c>
      <c r="O371" s="35" t="s">
        <v>26</v>
      </c>
      <c r="P371" s="32"/>
      <c r="Q371" s="35" t="s">
        <v>26</v>
      </c>
      <c r="R371" s="35" t="s">
        <v>26</v>
      </c>
      <c r="S371" s="35" t="s">
        <v>26</v>
      </c>
      <c r="T371" s="35" t="s">
        <v>26</v>
      </c>
      <c r="U371" s="35" t="s">
        <v>26</v>
      </c>
      <c r="V371" s="35" t="s">
        <v>26</v>
      </c>
      <c r="W371" s="35" t="s">
        <v>26</v>
      </c>
      <c r="X371" s="32"/>
      <c r="Y371" s="36" t="s">
        <v>26</v>
      </c>
    </row>
    <row r="372" customFormat="false" ht="12" hidden="false" customHeight="false" outlineLevel="0" collapsed="false">
      <c r="B372" s="31" t="s">
        <v>36</v>
      </c>
      <c r="C372" s="37" t="n">
        <v>0</v>
      </c>
      <c r="D372" s="20" t="n">
        <v>0</v>
      </c>
      <c r="E372" s="20" t="n">
        <v>0</v>
      </c>
      <c r="F372" s="20" t="n">
        <v>0</v>
      </c>
      <c r="G372" s="20" t="n">
        <v>0</v>
      </c>
      <c r="H372" s="20" t="n">
        <v>0</v>
      </c>
      <c r="I372" s="20" t="n">
        <v>0</v>
      </c>
      <c r="J372" s="20" t="n">
        <v>0</v>
      </c>
      <c r="K372" s="20" t="n">
        <v>0</v>
      </c>
      <c r="L372" s="20" t="n">
        <v>0</v>
      </c>
      <c r="M372" s="20" t="n">
        <v>0</v>
      </c>
      <c r="N372" s="20" t="n">
        <v>0</v>
      </c>
      <c r="O372" s="20" t="n">
        <v>0</v>
      </c>
      <c r="P372" s="32"/>
      <c r="Q372" s="20" t="n">
        <v>0</v>
      </c>
      <c r="R372" s="20" t="n">
        <v>0</v>
      </c>
      <c r="S372" s="20" t="n">
        <v>0</v>
      </c>
      <c r="T372" s="20" t="n">
        <v>0</v>
      </c>
      <c r="U372" s="20" t="n">
        <v>0</v>
      </c>
      <c r="V372" s="20" t="n">
        <v>0</v>
      </c>
      <c r="W372" s="20" t="n">
        <v>0</v>
      </c>
      <c r="X372" s="32"/>
      <c r="Y372" s="23" t="n">
        <v>0</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0</v>
      </c>
      <c r="D374" s="43" t="n">
        <v>0</v>
      </c>
      <c r="E374" s="43" t="n">
        <v>0</v>
      </c>
      <c r="F374" s="43" t="n">
        <v>0</v>
      </c>
      <c r="G374" s="43" t="n">
        <v>0</v>
      </c>
      <c r="H374" s="43" t="n">
        <v>0</v>
      </c>
      <c r="I374" s="43" t="n">
        <v>0.713766566426856</v>
      </c>
      <c r="J374" s="43" t="n">
        <v>0</v>
      </c>
      <c r="K374" s="43" t="n">
        <v>0</v>
      </c>
      <c r="L374" s="43" t="n">
        <v>0</v>
      </c>
      <c r="M374" s="43" t="n">
        <v>0</v>
      </c>
      <c r="N374" s="43" t="n">
        <v>0</v>
      </c>
      <c r="O374" s="43" t="n">
        <v>0</v>
      </c>
      <c r="P374" s="44"/>
      <c r="Q374" s="43" t="n">
        <v>0</v>
      </c>
      <c r="R374" s="43" t="n">
        <v>0</v>
      </c>
      <c r="S374" s="43" t="n">
        <v>0</v>
      </c>
      <c r="T374" s="43" t="n">
        <v>0</v>
      </c>
      <c r="U374" s="43" t="n">
        <v>0</v>
      </c>
      <c r="V374" s="43" t="n">
        <v>0</v>
      </c>
      <c r="W374" s="43" t="n">
        <v>0</v>
      </c>
      <c r="X374" s="44"/>
      <c r="Y374" s="45" t="n">
        <v>0.207610058581568</v>
      </c>
    </row>
    <row r="375" customFormat="false" ht="12" hidden="false" customHeight="false" outlineLevel="0" collapsed="false">
      <c r="B375" s="31" t="s">
        <v>38</v>
      </c>
      <c r="C375" s="35" t="n">
        <v>0</v>
      </c>
      <c r="D375" s="35" t="n">
        <v>0</v>
      </c>
      <c r="E375" s="35" t="n">
        <v>0</v>
      </c>
      <c r="F375" s="35" t="n">
        <v>0</v>
      </c>
      <c r="G375" s="35" t="n">
        <v>0</v>
      </c>
      <c r="H375" s="35" t="n">
        <v>0</v>
      </c>
      <c r="I375" s="35" t="n">
        <v>0.713766566426856</v>
      </c>
      <c r="J375" s="35" t="n">
        <v>0</v>
      </c>
      <c r="K375" s="35" t="n">
        <v>0</v>
      </c>
      <c r="L375" s="35" t="n">
        <v>0</v>
      </c>
      <c r="M375" s="35" t="n">
        <v>0</v>
      </c>
      <c r="N375" s="35" t="n">
        <v>0</v>
      </c>
      <c r="O375" s="35" t="n">
        <v>0</v>
      </c>
      <c r="P375" s="32"/>
      <c r="Q375" s="35" t="n">
        <v>0</v>
      </c>
      <c r="R375" s="35" t="n">
        <v>0</v>
      </c>
      <c r="S375" s="35" t="n">
        <v>0</v>
      </c>
      <c r="T375" s="35" t="n">
        <v>0</v>
      </c>
      <c r="U375" s="35" t="n">
        <v>0</v>
      </c>
      <c r="V375" s="35" t="n">
        <v>0</v>
      </c>
      <c r="W375" s="35" t="n">
        <v>0</v>
      </c>
      <c r="X375" s="32"/>
      <c r="Y375" s="36" t="n">
        <v>0</v>
      </c>
    </row>
    <row r="376" customFormat="false" ht="12" hidden="false" customHeight="false" outlineLevel="0" collapsed="false">
      <c r="B376" s="31" t="s">
        <v>39</v>
      </c>
      <c r="C376" s="35" t="n">
        <v>0</v>
      </c>
      <c r="D376" s="35" t="n">
        <v>0</v>
      </c>
      <c r="E376" s="35" t="n">
        <v>0</v>
      </c>
      <c r="F376" s="35" t="n">
        <v>0</v>
      </c>
      <c r="G376" s="35" t="n">
        <v>0</v>
      </c>
      <c r="H376" s="35" t="n">
        <v>0</v>
      </c>
      <c r="I376" s="35" t="n">
        <v>0</v>
      </c>
      <c r="J376" s="35" t="n">
        <v>0</v>
      </c>
      <c r="K376" s="35" t="n">
        <v>0</v>
      </c>
      <c r="L376" s="35" t="n">
        <v>0</v>
      </c>
      <c r="M376" s="35" t="n">
        <v>0</v>
      </c>
      <c r="N376" s="35" t="n">
        <v>0</v>
      </c>
      <c r="O376" s="35" t="n">
        <v>0</v>
      </c>
      <c r="P376" s="32"/>
      <c r="Q376" s="35" t="n">
        <v>0</v>
      </c>
      <c r="R376" s="35" t="n">
        <v>0</v>
      </c>
      <c r="S376" s="35" t="n">
        <v>0</v>
      </c>
      <c r="T376" s="35" t="n">
        <v>0</v>
      </c>
      <c r="U376" s="35" t="n">
        <v>0</v>
      </c>
      <c r="V376" s="35" t="n">
        <v>0</v>
      </c>
      <c r="W376" s="35" t="n">
        <v>0</v>
      </c>
      <c r="X376" s="32"/>
      <c r="Y376" s="36" t="n">
        <v>0</v>
      </c>
    </row>
    <row r="377" customFormat="false" ht="12" hidden="false" customHeight="false" outlineLevel="0" collapsed="false">
      <c r="B377" s="31" t="s">
        <v>40</v>
      </c>
      <c r="C377" s="35" t="s">
        <v>64</v>
      </c>
      <c r="D377" s="35" t="s">
        <v>64</v>
      </c>
      <c r="E377" s="35" t="s">
        <v>64</v>
      </c>
      <c r="F377" s="35" t="s">
        <v>64</v>
      </c>
      <c r="G377" s="35" t="s">
        <v>64</v>
      </c>
      <c r="H377" s="35" t="s">
        <v>64</v>
      </c>
      <c r="I377" s="35" t="s">
        <v>64</v>
      </c>
      <c r="J377" s="35" t="s">
        <v>64</v>
      </c>
      <c r="K377" s="35" t="s">
        <v>64</v>
      </c>
      <c r="L377" s="35" t="s">
        <v>64</v>
      </c>
      <c r="M377" s="35" t="s">
        <v>64</v>
      </c>
      <c r="N377" s="35" t="s">
        <v>64</v>
      </c>
      <c r="O377" s="35" t="s">
        <v>64</v>
      </c>
      <c r="P377" s="32"/>
      <c r="Q377" s="35" t="s">
        <v>64</v>
      </c>
      <c r="R377" s="35" t="s">
        <v>64</v>
      </c>
      <c r="S377" s="35" t="s">
        <v>64</v>
      </c>
      <c r="T377" s="35" t="s">
        <v>64</v>
      </c>
      <c r="U377" s="35" t="s">
        <v>64</v>
      </c>
      <c r="V377" s="35" t="s">
        <v>64</v>
      </c>
      <c r="W377" s="35" t="s">
        <v>64</v>
      </c>
      <c r="X377" s="32"/>
      <c r="Y377" s="36" t="s">
        <v>64</v>
      </c>
    </row>
    <row r="378" customFormat="false" ht="12" hidden="false" customHeight="false" outlineLevel="0" collapsed="false">
      <c r="B378" s="31" t="s">
        <v>41</v>
      </c>
      <c r="C378" s="35" t="s">
        <v>26</v>
      </c>
      <c r="D378" s="35" t="s">
        <v>26</v>
      </c>
      <c r="E378" s="35" t="s">
        <v>26</v>
      </c>
      <c r="F378" s="35" t="s">
        <v>26</v>
      </c>
      <c r="G378" s="35" t="s">
        <v>26</v>
      </c>
      <c r="H378" s="35" t="s">
        <v>26</v>
      </c>
      <c r="I378" s="35" t="s">
        <v>26</v>
      </c>
      <c r="J378" s="35" t="s">
        <v>26</v>
      </c>
      <c r="K378" s="35" t="s">
        <v>26</v>
      </c>
      <c r="L378" s="35" t="s">
        <v>26</v>
      </c>
      <c r="M378" s="35" t="s">
        <v>26</v>
      </c>
      <c r="N378" s="35" t="s">
        <v>26</v>
      </c>
      <c r="O378" s="35" t="s">
        <v>26</v>
      </c>
      <c r="P378" s="32"/>
      <c r="Q378" s="35" t="s">
        <v>26</v>
      </c>
      <c r="R378" s="35" t="s">
        <v>26</v>
      </c>
      <c r="S378" s="35" t="s">
        <v>26</v>
      </c>
      <c r="T378" s="35" t="s">
        <v>26</v>
      </c>
      <c r="U378" s="35" t="s">
        <v>26</v>
      </c>
      <c r="V378" s="35" t="s">
        <v>26</v>
      </c>
      <c r="W378" s="35" t="s">
        <v>26</v>
      </c>
      <c r="X378" s="32"/>
      <c r="Y378" s="36" t="s">
        <v>26</v>
      </c>
    </row>
    <row r="379" customFormat="false" ht="12" hidden="false" customHeight="false" outlineLevel="0" collapsed="false">
      <c r="B379" s="31" t="s">
        <v>42</v>
      </c>
      <c r="C379" s="35" t="s">
        <v>26</v>
      </c>
      <c r="D379" s="35" t="s">
        <v>26</v>
      </c>
      <c r="E379" s="35" t="s">
        <v>26</v>
      </c>
      <c r="F379" s="35" t="s">
        <v>26</v>
      </c>
      <c r="G379" s="35" t="s">
        <v>26</v>
      </c>
      <c r="H379" s="35" t="s">
        <v>26</v>
      </c>
      <c r="I379" s="35" t="s">
        <v>26</v>
      </c>
      <c r="J379" s="35" t="s">
        <v>26</v>
      </c>
      <c r="K379" s="35" t="s">
        <v>26</v>
      </c>
      <c r="L379" s="35" t="s">
        <v>26</v>
      </c>
      <c r="M379" s="35" t="s">
        <v>26</v>
      </c>
      <c r="N379" s="35" t="s">
        <v>26</v>
      </c>
      <c r="O379" s="35" t="s">
        <v>26</v>
      </c>
      <c r="P379" s="32"/>
      <c r="Q379" s="35" t="s">
        <v>26</v>
      </c>
      <c r="R379" s="35" t="s">
        <v>26</v>
      </c>
      <c r="S379" s="35" t="s">
        <v>26</v>
      </c>
      <c r="T379" s="35" t="s">
        <v>26</v>
      </c>
      <c r="U379" s="35" t="s">
        <v>26</v>
      </c>
      <c r="V379" s="35" t="s">
        <v>26</v>
      </c>
      <c r="W379" s="35" t="s">
        <v>26</v>
      </c>
      <c r="X379" s="32"/>
      <c r="Y379" s="36" t="s">
        <v>26</v>
      </c>
    </row>
    <row r="380" customFormat="false" ht="12" hidden="false" customHeight="false" outlineLevel="0" collapsed="false">
      <c r="B380" s="31" t="s">
        <v>43</v>
      </c>
      <c r="C380" s="35" t="s">
        <v>64</v>
      </c>
      <c r="D380" s="35" t="s">
        <v>64</v>
      </c>
      <c r="E380" s="35" t="s">
        <v>64</v>
      </c>
      <c r="F380" s="35" t="s">
        <v>64</v>
      </c>
      <c r="G380" s="35" t="s">
        <v>64</v>
      </c>
      <c r="H380" s="35" t="s">
        <v>64</v>
      </c>
      <c r="I380" s="35" t="s">
        <v>64</v>
      </c>
      <c r="J380" s="35" t="s">
        <v>64</v>
      </c>
      <c r="K380" s="35" t="s">
        <v>64</v>
      </c>
      <c r="L380" s="35" t="s">
        <v>64</v>
      </c>
      <c r="M380" s="35" t="s">
        <v>64</v>
      </c>
      <c r="N380" s="35" t="s">
        <v>64</v>
      </c>
      <c r="O380" s="35" t="s">
        <v>64</v>
      </c>
      <c r="P380" s="32"/>
      <c r="Q380" s="35" t="s">
        <v>64</v>
      </c>
      <c r="R380" s="35" t="s">
        <v>64</v>
      </c>
      <c r="S380" s="35" t="s">
        <v>64</v>
      </c>
      <c r="T380" s="35" t="s">
        <v>64</v>
      </c>
      <c r="U380" s="35" t="s">
        <v>64</v>
      </c>
      <c r="V380" s="35" t="s">
        <v>64</v>
      </c>
      <c r="W380" s="35" t="s">
        <v>64</v>
      </c>
      <c r="X380" s="32"/>
      <c r="Y380" s="36" t="s">
        <v>64</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n">
        <v>0.207610058581568</v>
      </c>
    </row>
    <row r="382" customFormat="false" ht="12" hidden="false" customHeight="false" outlineLevel="0" collapsed="false">
      <c r="B382" s="31" t="s">
        <v>45</v>
      </c>
      <c r="C382" s="20" t="n">
        <v>0</v>
      </c>
      <c r="D382" s="20" t="n">
        <v>0</v>
      </c>
      <c r="E382" s="20" t="n">
        <v>0</v>
      </c>
      <c r="F382" s="20" t="n">
        <v>0</v>
      </c>
      <c r="G382" s="20" t="n">
        <v>0</v>
      </c>
      <c r="H382" s="20" t="n">
        <v>0</v>
      </c>
      <c r="I382" s="20" t="n">
        <v>0</v>
      </c>
      <c r="J382" s="20" t="n">
        <v>0</v>
      </c>
      <c r="K382" s="20" t="n">
        <v>0</v>
      </c>
      <c r="L382" s="20" t="n">
        <v>0</v>
      </c>
      <c r="M382" s="20" t="n">
        <v>0</v>
      </c>
      <c r="N382" s="20" t="n">
        <v>0</v>
      </c>
      <c r="O382" s="20" t="n">
        <v>0</v>
      </c>
      <c r="P382" s="32"/>
      <c r="Q382" s="20" t="n">
        <v>0</v>
      </c>
      <c r="R382" s="20" t="n">
        <v>0</v>
      </c>
      <c r="S382" s="20" t="n">
        <v>0</v>
      </c>
      <c r="T382" s="20" t="n">
        <v>0</v>
      </c>
      <c r="U382" s="20" t="n">
        <v>0</v>
      </c>
      <c r="V382" s="20" t="n">
        <v>0</v>
      </c>
      <c r="W382" s="20" t="n">
        <v>0</v>
      </c>
      <c r="X382" s="32"/>
      <c r="Y382" s="23" t="n">
        <v>0</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n">
        <v>0</v>
      </c>
      <c r="D384" s="43" t="n">
        <v>0</v>
      </c>
      <c r="E384" s="43" t="n">
        <v>0</v>
      </c>
      <c r="F384" s="43" t="n">
        <v>0</v>
      </c>
      <c r="G384" s="43" t="n">
        <v>0</v>
      </c>
      <c r="H384" s="43" t="n">
        <v>0</v>
      </c>
      <c r="I384" s="43" t="n">
        <v>0</v>
      </c>
      <c r="J384" s="43" t="n">
        <v>0</v>
      </c>
      <c r="K384" s="43" t="n">
        <v>0</v>
      </c>
      <c r="L384" s="43" t="n">
        <v>0</v>
      </c>
      <c r="M384" s="43" t="n">
        <v>0</v>
      </c>
      <c r="N384" s="43" t="n">
        <v>0</v>
      </c>
      <c r="O384" s="43" t="n">
        <v>0</v>
      </c>
      <c r="P384" s="44"/>
      <c r="Q384" s="43" t="n">
        <v>0</v>
      </c>
      <c r="R384" s="43" t="n">
        <v>0</v>
      </c>
      <c r="S384" s="43" t="n">
        <v>0</v>
      </c>
      <c r="T384" s="43" t="n">
        <v>0</v>
      </c>
      <c r="U384" s="43" t="n">
        <v>0</v>
      </c>
      <c r="V384" s="43" t="n">
        <v>0</v>
      </c>
      <c r="W384" s="43" t="n">
        <v>0</v>
      </c>
      <c r="X384" s="44"/>
      <c r="Y384" s="45" t="n">
        <v>0</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0</v>
      </c>
      <c r="D388" s="9" t="n">
        <v>0</v>
      </c>
      <c r="E388" s="9" t="n">
        <v>0</v>
      </c>
      <c r="F388" s="9" t="n">
        <v>0</v>
      </c>
      <c r="G388" s="9" t="n">
        <v>0</v>
      </c>
      <c r="H388" s="9" t="n">
        <v>0</v>
      </c>
      <c r="I388" s="9" t="n">
        <v>0</v>
      </c>
      <c r="J388" s="9" t="n">
        <v>0</v>
      </c>
      <c r="K388" s="9" t="n">
        <v>0</v>
      </c>
      <c r="L388" s="9" t="n">
        <v>0</v>
      </c>
      <c r="M388" s="9" t="n">
        <v>0</v>
      </c>
      <c r="N388" s="9" t="n">
        <v>0</v>
      </c>
      <c r="O388" s="9" t="n">
        <v>0</v>
      </c>
      <c r="P388" s="48"/>
      <c r="Q388" s="9" t="n">
        <v>0</v>
      </c>
      <c r="R388" s="9" t="n">
        <v>0</v>
      </c>
      <c r="S388" s="9" t="n">
        <v>0</v>
      </c>
      <c r="T388" s="9" t="n">
        <v>0</v>
      </c>
      <c r="U388" s="9" t="n">
        <v>0</v>
      </c>
      <c r="V388" s="9" t="n">
        <v>0</v>
      </c>
      <c r="W388" s="9" t="n">
        <v>0</v>
      </c>
      <c r="X388" s="48"/>
      <c r="Y388" s="11" t="n">
        <v>0</v>
      </c>
    </row>
    <row r="389" customFormat="false" ht="13.5" hidden="false" customHeight="false" outlineLevel="0" collapsed="false">
      <c r="B389" s="49" t="s">
        <v>59</v>
      </c>
      <c r="C389" s="15" t="s">
        <v>26</v>
      </c>
      <c r="D389" s="15" t="s">
        <v>26</v>
      </c>
      <c r="E389" s="15" t="s">
        <v>26</v>
      </c>
      <c r="F389" s="15" t="s">
        <v>26</v>
      </c>
      <c r="G389" s="15" t="s">
        <v>26</v>
      </c>
      <c r="H389" s="15" t="s">
        <v>26</v>
      </c>
      <c r="I389" s="15" t="s">
        <v>26</v>
      </c>
      <c r="J389" s="15" t="s">
        <v>26</v>
      </c>
      <c r="K389" s="15" t="s">
        <v>26</v>
      </c>
      <c r="L389" s="15" t="s">
        <v>26</v>
      </c>
      <c r="M389" s="15" t="s">
        <v>26</v>
      </c>
      <c r="N389" s="15" t="s">
        <v>26</v>
      </c>
      <c r="O389" s="15" t="s">
        <v>26</v>
      </c>
      <c r="P389" s="19"/>
      <c r="Q389" s="15" t="s">
        <v>26</v>
      </c>
      <c r="R389" s="15" t="s">
        <v>26</v>
      </c>
      <c r="S389" s="15" t="s">
        <v>26</v>
      </c>
      <c r="T389" s="15" t="s">
        <v>26</v>
      </c>
      <c r="U389" s="15" t="s">
        <v>26</v>
      </c>
      <c r="V389" s="15" t="s">
        <v>26</v>
      </c>
      <c r="W389" s="15" t="s">
        <v>26</v>
      </c>
      <c r="X389" s="19"/>
      <c r="Y389" s="50" t="s">
        <v>26</v>
      </c>
    </row>
    <row r="390" customFormat="false" ht="12" hidden="false" customHeight="false" outlineLevel="0" collapsed="false">
      <c r="B390" s="49" t="s">
        <v>60</v>
      </c>
      <c r="C390" s="20" t="n">
        <v>0</v>
      </c>
      <c r="D390" s="20" t="n">
        <v>0</v>
      </c>
      <c r="E390" s="20" t="n">
        <v>0</v>
      </c>
      <c r="F390" s="20" t="n">
        <v>0</v>
      </c>
      <c r="G390" s="20" t="n">
        <v>0</v>
      </c>
      <c r="H390" s="20" t="n">
        <v>0</v>
      </c>
      <c r="I390" s="20" t="n">
        <v>0</v>
      </c>
      <c r="J390" s="20" t="n">
        <v>0</v>
      </c>
      <c r="K390" s="20" t="n">
        <v>0</v>
      </c>
      <c r="L390" s="20" t="n">
        <v>0</v>
      </c>
      <c r="M390" s="20" t="n">
        <v>0</v>
      </c>
      <c r="N390" s="20" t="n">
        <v>0</v>
      </c>
      <c r="O390" s="20" t="n">
        <v>0</v>
      </c>
      <c r="P390" s="19"/>
      <c r="Q390" s="20" t="n">
        <v>0</v>
      </c>
      <c r="R390" s="20" t="n">
        <v>0</v>
      </c>
      <c r="S390" s="20" t="n">
        <v>0</v>
      </c>
      <c r="T390" s="20" t="n">
        <v>0</v>
      </c>
      <c r="U390" s="20" t="n">
        <v>0</v>
      </c>
      <c r="V390" s="20" t="n">
        <v>0</v>
      </c>
      <c r="W390" s="20" t="n">
        <v>0</v>
      </c>
      <c r="X390" s="19"/>
      <c r="Y390" s="23" t="n">
        <v>0</v>
      </c>
    </row>
    <row r="391" customFormat="false" ht="12" hidden="false" customHeight="false" outlineLevel="0" collapsed="false">
      <c r="B391" s="51" t="s">
        <v>61</v>
      </c>
      <c r="C391" s="35" t="s">
        <v>64</v>
      </c>
      <c r="D391" s="35" t="s">
        <v>64</v>
      </c>
      <c r="E391" s="35" t="s">
        <v>64</v>
      </c>
      <c r="F391" s="35" t="s">
        <v>64</v>
      </c>
      <c r="G391" s="35" t="s">
        <v>64</v>
      </c>
      <c r="H391" s="35" t="s">
        <v>64</v>
      </c>
      <c r="I391" s="35" t="s">
        <v>64</v>
      </c>
      <c r="J391" s="35" t="s">
        <v>64</v>
      </c>
      <c r="K391" s="35" t="s">
        <v>64</v>
      </c>
      <c r="L391" s="35" t="s">
        <v>64</v>
      </c>
      <c r="M391" s="35" t="s">
        <v>64</v>
      </c>
      <c r="N391" s="35" t="s">
        <v>64</v>
      </c>
      <c r="O391" s="35" t="s">
        <v>64</v>
      </c>
      <c r="P391" s="19"/>
      <c r="Q391" s="35" t="s">
        <v>64</v>
      </c>
      <c r="R391" s="35" t="s">
        <v>64</v>
      </c>
      <c r="S391" s="35" t="s">
        <v>64</v>
      </c>
      <c r="T391" s="35" t="s">
        <v>64</v>
      </c>
      <c r="U391" s="35" t="s">
        <v>64</v>
      </c>
      <c r="V391" s="35" t="s">
        <v>64</v>
      </c>
      <c r="W391" s="35" t="s">
        <v>64</v>
      </c>
      <c r="X391" s="19"/>
      <c r="Y391" s="36" t="s">
        <v>64</v>
      </c>
    </row>
    <row r="392" customFormat="false" ht="13.5" hidden="false" customHeight="false" outlineLevel="0" collapsed="false">
      <c r="B392" s="51" t="s">
        <v>62</v>
      </c>
      <c r="C392" s="35" t="s">
        <v>64</v>
      </c>
      <c r="D392" s="35" t="s">
        <v>64</v>
      </c>
      <c r="E392" s="35" t="s">
        <v>64</v>
      </c>
      <c r="F392" s="35" t="s">
        <v>64</v>
      </c>
      <c r="G392" s="35" t="s">
        <v>64</v>
      </c>
      <c r="H392" s="35" t="s">
        <v>64</v>
      </c>
      <c r="I392" s="35" t="s">
        <v>64</v>
      </c>
      <c r="J392" s="35" t="s">
        <v>64</v>
      </c>
      <c r="K392" s="35" t="s">
        <v>64</v>
      </c>
      <c r="L392" s="35" t="s">
        <v>64</v>
      </c>
      <c r="M392" s="35" t="s">
        <v>64</v>
      </c>
      <c r="N392" s="35" t="s">
        <v>64</v>
      </c>
      <c r="O392" s="35" t="s">
        <v>64</v>
      </c>
      <c r="P392" s="19"/>
      <c r="Q392" s="35" t="s">
        <v>64</v>
      </c>
      <c r="R392" s="35" t="s">
        <v>64</v>
      </c>
      <c r="S392" s="35" t="s">
        <v>64</v>
      </c>
      <c r="T392" s="35" t="s">
        <v>64</v>
      </c>
      <c r="U392" s="35" t="s">
        <v>64</v>
      </c>
      <c r="V392" s="35" t="s">
        <v>64</v>
      </c>
      <c r="W392" s="35" t="s">
        <v>64</v>
      </c>
      <c r="X392" s="19"/>
      <c r="Y392" s="36" t="s">
        <v>64</v>
      </c>
    </row>
    <row r="393" customFormat="false" ht="12" hidden="false" customHeight="false" outlineLevel="0" collapsed="false">
      <c r="B393" s="52" t="s">
        <v>65</v>
      </c>
      <c r="C393" s="20" t="n">
        <v>0</v>
      </c>
      <c r="D393" s="20" t="n">
        <v>0</v>
      </c>
      <c r="E393" s="20" t="n">
        <v>0</v>
      </c>
      <c r="F393" s="20" t="n">
        <v>0</v>
      </c>
      <c r="G393" s="20" t="n">
        <v>0</v>
      </c>
      <c r="H393" s="20" t="n">
        <v>0</v>
      </c>
      <c r="I393" s="20" t="n">
        <v>0</v>
      </c>
      <c r="J393" s="20" t="n">
        <v>0</v>
      </c>
      <c r="K393" s="20" t="n">
        <v>0</v>
      </c>
      <c r="L393" s="20" t="n">
        <v>0</v>
      </c>
      <c r="M393" s="20" t="n">
        <v>0</v>
      </c>
      <c r="N393" s="20" t="n">
        <v>0</v>
      </c>
      <c r="O393" s="20" t="n">
        <v>0</v>
      </c>
      <c r="P393" s="19"/>
      <c r="Q393" s="20" t="n">
        <v>0</v>
      </c>
      <c r="R393" s="20" t="n">
        <v>0</v>
      </c>
      <c r="S393" s="20" t="n">
        <v>0</v>
      </c>
      <c r="T393" s="20" t="n">
        <v>0</v>
      </c>
      <c r="U393" s="20" t="n">
        <v>0</v>
      </c>
      <c r="V393" s="20" t="n">
        <v>0</v>
      </c>
      <c r="W393" s="20" t="n">
        <v>0</v>
      </c>
      <c r="X393" s="19"/>
      <c r="Y393" s="23" t="n">
        <v>0</v>
      </c>
    </row>
    <row r="394" customFormat="false" ht="12" hidden="false" customHeight="false" outlineLevel="0" collapsed="false">
      <c r="B394" s="51" t="s">
        <v>61</v>
      </c>
      <c r="C394" s="35" t="s">
        <v>64</v>
      </c>
      <c r="D394" s="35" t="s">
        <v>64</v>
      </c>
      <c r="E394" s="35" t="s">
        <v>64</v>
      </c>
      <c r="F394" s="35" t="s">
        <v>64</v>
      </c>
      <c r="G394" s="35" t="s">
        <v>64</v>
      </c>
      <c r="H394" s="35" t="s">
        <v>64</v>
      </c>
      <c r="I394" s="35" t="s">
        <v>64</v>
      </c>
      <c r="J394" s="35" t="s">
        <v>64</v>
      </c>
      <c r="K394" s="35" t="s">
        <v>64</v>
      </c>
      <c r="L394" s="35" t="s">
        <v>64</v>
      </c>
      <c r="M394" s="35" t="s">
        <v>64</v>
      </c>
      <c r="N394" s="35" t="s">
        <v>64</v>
      </c>
      <c r="O394" s="35" t="s">
        <v>64</v>
      </c>
      <c r="P394" s="19"/>
      <c r="Q394" s="35" t="s">
        <v>64</v>
      </c>
      <c r="R394" s="35" t="s">
        <v>64</v>
      </c>
      <c r="S394" s="35" t="s">
        <v>64</v>
      </c>
      <c r="T394" s="35" t="s">
        <v>64</v>
      </c>
      <c r="U394" s="35" t="s">
        <v>64</v>
      </c>
      <c r="V394" s="35" t="s">
        <v>64</v>
      </c>
      <c r="W394" s="35" t="s">
        <v>64</v>
      </c>
      <c r="X394" s="19"/>
      <c r="Y394" s="36" t="s">
        <v>64</v>
      </c>
    </row>
    <row r="395" customFormat="false" ht="13.5" hidden="false" customHeight="false" outlineLevel="0" collapsed="false">
      <c r="B395" s="51" t="s">
        <v>62</v>
      </c>
      <c r="C395" s="35" t="s">
        <v>64</v>
      </c>
      <c r="D395" s="35" t="s">
        <v>64</v>
      </c>
      <c r="E395" s="35" t="s">
        <v>64</v>
      </c>
      <c r="F395" s="35" t="s">
        <v>64</v>
      </c>
      <c r="G395" s="35" t="s">
        <v>64</v>
      </c>
      <c r="H395" s="35" t="s">
        <v>64</v>
      </c>
      <c r="I395" s="35" t="s">
        <v>64</v>
      </c>
      <c r="J395" s="35" t="s">
        <v>64</v>
      </c>
      <c r="K395" s="35" t="s">
        <v>64</v>
      </c>
      <c r="L395" s="35" t="s">
        <v>64</v>
      </c>
      <c r="M395" s="35" t="s">
        <v>64</v>
      </c>
      <c r="N395" s="35" t="s">
        <v>64</v>
      </c>
      <c r="O395" s="35" t="s">
        <v>64</v>
      </c>
      <c r="P395" s="19"/>
      <c r="Q395" s="35" t="s">
        <v>64</v>
      </c>
      <c r="R395" s="35" t="s">
        <v>64</v>
      </c>
      <c r="S395" s="35" t="s">
        <v>64</v>
      </c>
      <c r="T395" s="35" t="s">
        <v>64</v>
      </c>
      <c r="U395" s="35" t="s">
        <v>64</v>
      </c>
      <c r="V395" s="35" t="s">
        <v>64</v>
      </c>
      <c r="W395" s="35" t="s">
        <v>64</v>
      </c>
      <c r="X395" s="19"/>
      <c r="Y395" s="36" t="s">
        <v>64</v>
      </c>
    </row>
    <row r="396" customFormat="false" ht="12.75" hidden="false" customHeight="false" outlineLevel="0" collapsed="false">
      <c r="B396" s="53" t="s">
        <v>66</v>
      </c>
      <c r="C396" s="54" t="s">
        <v>64</v>
      </c>
      <c r="D396" s="54" t="s">
        <v>64</v>
      </c>
      <c r="E396" s="54" t="s">
        <v>64</v>
      </c>
      <c r="F396" s="54" t="s">
        <v>64</v>
      </c>
      <c r="G396" s="54" t="s">
        <v>64</v>
      </c>
      <c r="H396" s="54" t="s">
        <v>64</v>
      </c>
      <c r="I396" s="54" t="s">
        <v>64</v>
      </c>
      <c r="J396" s="54" t="s">
        <v>64</v>
      </c>
      <c r="K396" s="54" t="s">
        <v>64</v>
      </c>
      <c r="L396" s="54" t="s">
        <v>64</v>
      </c>
      <c r="M396" s="54" t="s">
        <v>64</v>
      </c>
      <c r="N396" s="54" t="s">
        <v>64</v>
      </c>
      <c r="O396" s="54" t="s">
        <v>64</v>
      </c>
      <c r="P396" s="55"/>
      <c r="Q396" s="54" t="s">
        <v>64</v>
      </c>
      <c r="R396" s="54" t="s">
        <v>64</v>
      </c>
      <c r="S396" s="54" t="s">
        <v>64</v>
      </c>
      <c r="T396" s="54" t="s">
        <v>64</v>
      </c>
      <c r="U396" s="54" t="s">
        <v>64</v>
      </c>
      <c r="V396" s="54" t="s">
        <v>64</v>
      </c>
      <c r="W396" s="54" t="s">
        <v>64</v>
      </c>
      <c r="X396" s="55"/>
      <c r="Y396" s="56" t="s">
        <v>64</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60" t="n">
        <v>11700</v>
      </c>
      <c r="D398" s="60" t="n">
        <v>650</v>
      </c>
      <c r="E398" s="60" t="n">
        <v>150</v>
      </c>
      <c r="F398" s="60" t="n">
        <v>1300</v>
      </c>
      <c r="G398" s="60" t="n">
        <v>2800</v>
      </c>
      <c r="H398" s="60" t="n">
        <v>1000</v>
      </c>
      <c r="I398" s="60" t="n">
        <v>1300</v>
      </c>
      <c r="J398" s="60" t="n">
        <v>140</v>
      </c>
      <c r="K398" s="60" t="n">
        <v>300</v>
      </c>
      <c r="L398" s="60" t="n">
        <v>3800</v>
      </c>
      <c r="M398" s="60" t="n">
        <v>2900</v>
      </c>
      <c r="N398" s="60" t="n">
        <v>6300</v>
      </c>
      <c r="O398" s="60" t="n">
        <v>560</v>
      </c>
      <c r="P398" s="61"/>
      <c r="Q398" s="60" t="n">
        <v>6500</v>
      </c>
      <c r="R398" s="60" t="n">
        <v>9200</v>
      </c>
      <c r="S398" s="60" t="n">
        <v>7000</v>
      </c>
      <c r="T398" s="60" t="n">
        <v>7000</v>
      </c>
      <c r="U398" s="60" t="n">
        <v>8700</v>
      </c>
      <c r="V398" s="60" t="n">
        <v>7500</v>
      </c>
      <c r="W398" s="60" t="n">
        <v>7400</v>
      </c>
      <c r="X398" s="61"/>
      <c r="Y398" s="62" t="n">
        <v>23900</v>
      </c>
    </row>
    <row r="399" customFormat="false" ht="14.25" hidden="false" customHeight="false" outlineLevel="0" collapsed="false">
      <c r="B399" s="63" t="s">
        <v>68</v>
      </c>
      <c r="C399" s="43" t="n">
        <v>0</v>
      </c>
      <c r="D399" s="43" t="n">
        <v>0</v>
      </c>
      <c r="E399" s="43" t="n">
        <v>0</v>
      </c>
      <c r="F399" s="43" t="n">
        <v>0</v>
      </c>
      <c r="G399" s="43" t="n">
        <v>0</v>
      </c>
      <c r="H399" s="43" t="n">
        <v>0</v>
      </c>
      <c r="I399" s="43" t="n">
        <v>0.927896536354913</v>
      </c>
      <c r="J399" s="43" t="n">
        <v>0</v>
      </c>
      <c r="K399" s="43" t="n">
        <v>0</v>
      </c>
      <c r="L399" s="43" t="n">
        <v>0</v>
      </c>
      <c r="M399" s="43" t="n">
        <v>0</v>
      </c>
      <c r="N399" s="43" t="n">
        <v>0</v>
      </c>
      <c r="O399" s="43" t="n">
        <v>0</v>
      </c>
      <c r="P399" s="43" t="n">
        <v>0.927896536354913</v>
      </c>
      <c r="Q399" s="43" t="n">
        <v>0</v>
      </c>
      <c r="R399" s="43" t="n">
        <v>0</v>
      </c>
      <c r="S399" s="43" t="n">
        <v>0</v>
      </c>
      <c r="T399" s="43" t="n">
        <v>0</v>
      </c>
      <c r="U399" s="43" t="n">
        <v>0</v>
      </c>
      <c r="V399" s="43" t="n">
        <v>0</v>
      </c>
      <c r="W399" s="43" t="n">
        <v>0</v>
      </c>
      <c r="X399" s="64" t="n">
        <v>0</v>
      </c>
      <c r="Y399" s="45" t="n">
        <v>4.96188040009947</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0</v>
      </c>
      <c r="R400" s="20" t="n">
        <v>0</v>
      </c>
      <c r="S400" s="35" t="n">
        <v>0</v>
      </c>
      <c r="T400" s="35" t="n">
        <v>0</v>
      </c>
      <c r="U400" s="35" t="n">
        <v>0</v>
      </c>
      <c r="V400" s="35" t="n">
        <v>0</v>
      </c>
      <c r="W400" s="35" t="n">
        <v>0</v>
      </c>
      <c r="X400" s="20" t="n">
        <v>0</v>
      </c>
      <c r="Y400" s="23" t="n">
        <v>0</v>
      </c>
    </row>
    <row r="401" customFormat="false" ht="13.5" hidden="false" customHeight="false" outlineLevel="0" collapsed="false">
      <c r="B401" s="66" t="s">
        <v>70</v>
      </c>
      <c r="C401" s="20" t="n">
        <v>0</v>
      </c>
      <c r="D401" s="20" t="n">
        <v>0</v>
      </c>
      <c r="E401" s="20" t="n">
        <v>0</v>
      </c>
      <c r="F401" s="20" t="n">
        <v>0</v>
      </c>
      <c r="G401" s="20" t="n">
        <v>0</v>
      </c>
      <c r="H401" s="20" t="n">
        <v>0</v>
      </c>
      <c r="I401" s="20" t="n">
        <v>0</v>
      </c>
      <c r="J401" s="20" t="n">
        <v>0</v>
      </c>
      <c r="K401" s="20" t="n">
        <v>0</v>
      </c>
      <c r="L401" s="20" t="n">
        <v>0</v>
      </c>
      <c r="M401" s="20" t="n">
        <v>0</v>
      </c>
      <c r="N401" s="20" t="n">
        <v>0</v>
      </c>
      <c r="O401" s="20" t="n">
        <v>0</v>
      </c>
      <c r="P401" s="20" t="n">
        <v>0</v>
      </c>
      <c r="Q401" s="20" t="n">
        <v>0</v>
      </c>
      <c r="R401" s="20" t="n">
        <v>0</v>
      </c>
      <c r="S401" s="20" t="n">
        <v>0</v>
      </c>
      <c r="T401" s="20" t="n">
        <v>0</v>
      </c>
      <c r="U401" s="20" t="n">
        <v>0</v>
      </c>
      <c r="V401" s="20" t="n">
        <v>0</v>
      </c>
      <c r="W401" s="20" t="n">
        <v>0</v>
      </c>
      <c r="X401" s="20" t="n">
        <v>0</v>
      </c>
      <c r="Y401" s="23" t="n">
        <v>0</v>
      </c>
    </row>
    <row r="402" customFormat="false" ht="13.5" hidden="false" customHeight="false" outlineLevel="0" collapsed="false">
      <c r="B402" s="66" t="s">
        <v>71</v>
      </c>
      <c r="C402" s="20" t="n">
        <v>0</v>
      </c>
      <c r="D402" s="20" t="n">
        <v>0</v>
      </c>
      <c r="E402" s="20" t="n">
        <v>0</v>
      </c>
      <c r="F402" s="20" t="n">
        <v>0</v>
      </c>
      <c r="G402" s="20" t="n">
        <v>0</v>
      </c>
      <c r="H402" s="20" t="n">
        <v>0</v>
      </c>
      <c r="I402" s="20" t="n">
        <v>0.927896536354913</v>
      </c>
      <c r="J402" s="20" t="n">
        <v>0</v>
      </c>
      <c r="K402" s="20" t="n">
        <v>0</v>
      </c>
      <c r="L402" s="20" t="n">
        <v>0</v>
      </c>
      <c r="M402" s="20" t="n">
        <v>0</v>
      </c>
      <c r="N402" s="20" t="n">
        <v>0</v>
      </c>
      <c r="O402" s="20" t="n">
        <v>0</v>
      </c>
      <c r="P402" s="20" t="n">
        <v>0.927896536354913</v>
      </c>
      <c r="Q402" s="20" t="n">
        <v>0</v>
      </c>
      <c r="R402" s="20" t="n">
        <v>0</v>
      </c>
      <c r="S402" s="20" t="n">
        <v>0</v>
      </c>
      <c r="T402" s="20" t="n">
        <v>0</v>
      </c>
      <c r="U402" s="20" t="n">
        <v>0</v>
      </c>
      <c r="V402" s="20" t="n">
        <v>0</v>
      </c>
      <c r="W402" s="20" t="n">
        <v>0</v>
      </c>
      <c r="X402" s="20" t="n">
        <v>0</v>
      </c>
      <c r="Y402" s="23" t="n">
        <v>4.96188040009947</v>
      </c>
    </row>
    <row r="403" customFormat="false" ht="12.75" hidden="false" customHeight="false" outlineLevel="0" collapsed="false">
      <c r="B403" s="67" t="s">
        <v>72</v>
      </c>
      <c r="C403" s="20" t="n">
        <v>0</v>
      </c>
      <c r="D403" s="20" t="n">
        <v>0</v>
      </c>
      <c r="E403" s="20" t="n">
        <v>0</v>
      </c>
      <c r="F403" s="20" t="n">
        <v>0</v>
      </c>
      <c r="G403" s="20" t="n">
        <v>0</v>
      </c>
      <c r="H403" s="20" t="n">
        <v>0</v>
      </c>
      <c r="I403" s="20" t="n">
        <v>0</v>
      </c>
      <c r="J403" s="20" t="n">
        <v>0</v>
      </c>
      <c r="K403" s="20" t="n">
        <v>0</v>
      </c>
      <c r="L403" s="20" t="n">
        <v>0</v>
      </c>
      <c r="M403" s="20" t="n">
        <v>0</v>
      </c>
      <c r="N403" s="20" t="n">
        <v>0</v>
      </c>
      <c r="O403" s="20" t="n">
        <v>0</v>
      </c>
      <c r="P403" s="20" t="n">
        <v>0</v>
      </c>
      <c r="Q403" s="20" t="n">
        <v>0</v>
      </c>
      <c r="R403" s="20" t="n">
        <v>0</v>
      </c>
      <c r="S403" s="20" t="n">
        <v>0</v>
      </c>
      <c r="T403" s="20" t="n">
        <v>0</v>
      </c>
      <c r="U403" s="20" t="n">
        <v>0</v>
      </c>
      <c r="V403" s="20" t="n">
        <v>0</v>
      </c>
      <c r="W403" s="20" t="n">
        <v>0</v>
      </c>
      <c r="X403" s="20" t="n">
        <v>0</v>
      </c>
      <c r="Y403" s="23" t="n">
        <v>0</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0</v>
      </c>
      <c r="D406" s="20" t="n">
        <v>0</v>
      </c>
      <c r="E406" s="20" t="n">
        <v>0</v>
      </c>
      <c r="F406" s="20" t="n">
        <v>0</v>
      </c>
      <c r="G406" s="20" t="n">
        <v>0</v>
      </c>
      <c r="H406" s="20" t="n">
        <v>0</v>
      </c>
      <c r="I406" s="20" t="n">
        <v>0.927896536354913</v>
      </c>
      <c r="J406" s="20" t="n">
        <v>0</v>
      </c>
      <c r="K406" s="20" t="n">
        <v>0</v>
      </c>
      <c r="L406" s="20" t="n">
        <v>0</v>
      </c>
      <c r="M406" s="20" t="n">
        <v>0</v>
      </c>
      <c r="N406" s="20" t="n">
        <v>0</v>
      </c>
      <c r="O406" s="20" t="n">
        <v>0</v>
      </c>
      <c r="P406" s="20" t="n">
        <v>0.927896536354913</v>
      </c>
      <c r="Q406" s="20" t="n">
        <v>0</v>
      </c>
      <c r="R406" s="20" t="n">
        <v>0</v>
      </c>
      <c r="S406" s="20" t="n">
        <v>0</v>
      </c>
      <c r="T406" s="20" t="n">
        <v>0</v>
      </c>
      <c r="U406" s="20" t="n">
        <v>0</v>
      </c>
      <c r="V406" s="20" t="n">
        <v>0</v>
      </c>
      <c r="W406" s="20" t="n">
        <v>0</v>
      </c>
      <c r="X406" s="20" t="n">
        <v>0</v>
      </c>
      <c r="Y406" s="23" t="n">
        <v>4.96188040009947</v>
      </c>
    </row>
    <row r="407" customFormat="false" ht="13.5" hidden="false" customHeight="false" outlineLevel="0" collapsed="false">
      <c r="B407" s="73" t="s">
        <v>75</v>
      </c>
      <c r="C407" s="20" t="n">
        <v>0</v>
      </c>
      <c r="D407" s="20" t="n">
        <v>0</v>
      </c>
      <c r="E407" s="20" t="n">
        <v>0</v>
      </c>
      <c r="F407" s="20" t="n">
        <v>0</v>
      </c>
      <c r="G407" s="20" t="n">
        <v>0</v>
      </c>
      <c r="H407" s="20" t="n">
        <v>0</v>
      </c>
      <c r="I407" s="20" t="n">
        <v>0</v>
      </c>
      <c r="J407" s="20" t="n">
        <v>0</v>
      </c>
      <c r="K407" s="20" t="n">
        <v>0</v>
      </c>
      <c r="L407" s="20" t="n">
        <v>0</v>
      </c>
      <c r="M407" s="20" t="n">
        <v>0</v>
      </c>
      <c r="N407" s="20" t="n">
        <v>0</v>
      </c>
      <c r="O407" s="20" t="n">
        <v>0</v>
      </c>
      <c r="P407" s="20" t="n">
        <v>0</v>
      </c>
      <c r="Q407" s="20" t="n">
        <v>0</v>
      </c>
      <c r="R407" s="20" t="n">
        <v>0</v>
      </c>
      <c r="S407" s="20" t="n">
        <v>0</v>
      </c>
      <c r="T407" s="20" t="n">
        <v>0</v>
      </c>
      <c r="U407" s="20" t="n">
        <v>0</v>
      </c>
      <c r="V407" s="20" t="n">
        <v>0</v>
      </c>
      <c r="W407" s="20" t="n">
        <v>0</v>
      </c>
      <c r="X407" s="20" t="n">
        <v>0</v>
      </c>
      <c r="Y407" s="23" t="n">
        <v>0</v>
      </c>
    </row>
    <row r="408" customFormat="false" ht="12.75" hidden="false" customHeight="false" outlineLevel="0" collapsed="false">
      <c r="B408" s="74" t="s">
        <v>76</v>
      </c>
      <c r="C408" s="75" t="n">
        <v>0</v>
      </c>
      <c r="D408" s="75" t="n">
        <v>0</v>
      </c>
      <c r="E408" s="75" t="n">
        <v>0</v>
      </c>
      <c r="F408" s="75" t="n">
        <v>0</v>
      </c>
      <c r="G408" s="75" t="n">
        <v>0</v>
      </c>
      <c r="H408" s="75" t="n">
        <v>0</v>
      </c>
      <c r="I408" s="75" t="n">
        <v>0</v>
      </c>
      <c r="J408" s="75" t="n">
        <v>0</v>
      </c>
      <c r="K408" s="75" t="n">
        <v>0</v>
      </c>
      <c r="L408" s="75" t="n">
        <v>0</v>
      </c>
      <c r="M408" s="75" t="n">
        <v>0</v>
      </c>
      <c r="N408" s="75" t="n">
        <v>0</v>
      </c>
      <c r="O408" s="75" t="n">
        <v>0</v>
      </c>
      <c r="P408" s="75" t="n">
        <v>0</v>
      </c>
      <c r="Q408" s="75" t="n">
        <v>0</v>
      </c>
      <c r="R408" s="75" t="n">
        <v>0</v>
      </c>
      <c r="S408" s="75" t="n">
        <v>0</v>
      </c>
      <c r="T408" s="75" t="n">
        <v>0</v>
      </c>
      <c r="U408" s="75" t="n">
        <v>0</v>
      </c>
      <c r="V408" s="75" t="n">
        <v>0</v>
      </c>
      <c r="W408" s="75" t="n">
        <v>0</v>
      </c>
      <c r="X408" s="75" t="n">
        <v>0</v>
      </c>
      <c r="Y408" s="27" t="n">
        <v>0</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0</v>
      </c>
      <c r="D413" s="9" t="n">
        <v>0</v>
      </c>
      <c r="E413" s="9" t="n">
        <v>0</v>
      </c>
      <c r="F413" s="9" t="n">
        <v>0</v>
      </c>
      <c r="G413" s="9" t="n">
        <v>0</v>
      </c>
      <c r="H413" s="9" t="n">
        <v>0</v>
      </c>
      <c r="I413" s="9" t="n">
        <v>4.60024168109344</v>
      </c>
      <c r="J413" s="9" t="n">
        <v>0</v>
      </c>
      <c r="K413" s="9" t="n">
        <v>0</v>
      </c>
      <c r="L413" s="9" t="n">
        <v>0</v>
      </c>
      <c r="M413" s="9" t="n">
        <v>0</v>
      </c>
      <c r="N413" s="9" t="n">
        <v>0</v>
      </c>
      <c r="O413" s="9" t="n">
        <v>0</v>
      </c>
      <c r="P413" s="10"/>
      <c r="Q413" s="9" t="n">
        <v>0</v>
      </c>
      <c r="R413" s="9" t="n">
        <v>0</v>
      </c>
      <c r="S413" s="9" t="n">
        <v>0</v>
      </c>
      <c r="T413" s="9" t="n">
        <v>0</v>
      </c>
      <c r="U413" s="9" t="n">
        <v>0</v>
      </c>
      <c r="V413" s="9" t="n">
        <v>0</v>
      </c>
      <c r="W413" s="9" t="n">
        <v>0</v>
      </c>
      <c r="X413" s="10"/>
      <c r="Y413" s="11" t="n">
        <v>0.213958205714318</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0</v>
      </c>
      <c r="R414" s="14" t="n">
        <v>0</v>
      </c>
      <c r="S414" s="15" t="n">
        <v>0</v>
      </c>
      <c r="T414" s="15" t="n">
        <v>0</v>
      </c>
      <c r="U414" s="15" t="n">
        <v>0</v>
      </c>
      <c r="V414" s="15" t="n">
        <v>0</v>
      </c>
      <c r="W414" s="15" t="n">
        <v>0</v>
      </c>
      <c r="X414" s="16"/>
      <c r="Y414" s="17" t="n">
        <v>0</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n">
        <v>0</v>
      </c>
      <c r="R415" s="20" t="n">
        <v>0</v>
      </c>
      <c r="S415" s="15" t="n">
        <v>0</v>
      </c>
      <c r="T415" s="15" t="n">
        <v>0</v>
      </c>
      <c r="U415" s="15" t="n">
        <v>0</v>
      </c>
      <c r="V415" s="15" t="n">
        <v>0</v>
      </c>
      <c r="W415" s="15" t="n">
        <v>0</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s">
        <v>26</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n">
        <v>0</v>
      </c>
    </row>
    <row r="418" customFormat="false" ht="12" hidden="false" customHeight="false" outlineLevel="0" collapsed="false">
      <c r="B418" s="28" t="s">
        <v>31</v>
      </c>
      <c r="C418" s="29" t="n">
        <v>0</v>
      </c>
      <c r="D418" s="29" t="n">
        <v>0</v>
      </c>
      <c r="E418" s="29" t="n">
        <v>0</v>
      </c>
      <c r="F418" s="29" t="n">
        <v>0</v>
      </c>
      <c r="G418" s="29" t="n">
        <v>0</v>
      </c>
      <c r="H418" s="29" t="n">
        <v>0</v>
      </c>
      <c r="I418" s="29" t="n">
        <v>0</v>
      </c>
      <c r="J418" s="29" t="n">
        <v>0</v>
      </c>
      <c r="K418" s="29" t="n">
        <v>0</v>
      </c>
      <c r="L418" s="29" t="n">
        <v>0</v>
      </c>
      <c r="M418" s="29" t="n">
        <v>0</v>
      </c>
      <c r="N418" s="29" t="n">
        <v>0</v>
      </c>
      <c r="O418" s="29" t="n">
        <v>0</v>
      </c>
      <c r="P418" s="30"/>
      <c r="Q418" s="29" t="n">
        <v>0</v>
      </c>
      <c r="R418" s="29" t="n">
        <v>0</v>
      </c>
      <c r="S418" s="29" t="n">
        <v>0</v>
      </c>
      <c r="T418" s="29" t="n">
        <v>0</v>
      </c>
      <c r="U418" s="29" t="n">
        <v>0</v>
      </c>
      <c r="V418" s="29" t="n">
        <v>0</v>
      </c>
      <c r="W418" s="29" t="n">
        <v>0</v>
      </c>
      <c r="X418" s="30"/>
      <c r="Y418" s="17" t="n">
        <v>0</v>
      </c>
    </row>
    <row r="419" customFormat="false" ht="12" hidden="false" customHeight="false" outlineLevel="0" collapsed="false">
      <c r="B419" s="31" t="s">
        <v>32</v>
      </c>
      <c r="C419" s="20" t="n">
        <v>0</v>
      </c>
      <c r="D419" s="20" t="n">
        <v>0</v>
      </c>
      <c r="E419" s="20" t="n">
        <v>0</v>
      </c>
      <c r="F419" s="20" t="n">
        <v>0</v>
      </c>
      <c r="G419" s="20" t="n">
        <v>0</v>
      </c>
      <c r="H419" s="20" t="n">
        <v>0</v>
      </c>
      <c r="I419" s="20" t="n">
        <v>0</v>
      </c>
      <c r="J419" s="20" t="n">
        <v>0</v>
      </c>
      <c r="K419" s="20" t="n">
        <v>0</v>
      </c>
      <c r="L419" s="20" t="n">
        <v>0</v>
      </c>
      <c r="M419" s="20" t="n">
        <v>0</v>
      </c>
      <c r="N419" s="20" t="n">
        <v>0</v>
      </c>
      <c r="O419" s="20" t="n">
        <v>0</v>
      </c>
      <c r="P419" s="32"/>
      <c r="Q419" s="20" t="n">
        <v>0</v>
      </c>
      <c r="R419" s="20" t="n">
        <v>0</v>
      </c>
      <c r="S419" s="20" t="n">
        <v>0</v>
      </c>
      <c r="T419" s="20" t="n">
        <v>0</v>
      </c>
      <c r="U419" s="20" t="n">
        <v>0</v>
      </c>
      <c r="V419" s="20" t="n">
        <v>0</v>
      </c>
      <c r="W419" s="20" t="n">
        <v>0</v>
      </c>
      <c r="X419" s="32"/>
      <c r="Y419" s="23" t="n">
        <v>0</v>
      </c>
    </row>
    <row r="420" customFormat="false" ht="12" hidden="false" customHeight="false" outlineLevel="0" collapsed="false">
      <c r="B420" s="33" t="s">
        <v>33</v>
      </c>
      <c r="C420" s="20" t="s">
        <v>26</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s">
        <v>26</v>
      </c>
      <c r="D421" s="35" t="s">
        <v>26</v>
      </c>
      <c r="E421" s="35" t="s">
        <v>26</v>
      </c>
      <c r="F421" s="35" t="s">
        <v>26</v>
      </c>
      <c r="G421" s="35" t="s">
        <v>26</v>
      </c>
      <c r="H421" s="35" t="s">
        <v>26</v>
      </c>
      <c r="I421" s="35" t="s">
        <v>26</v>
      </c>
      <c r="J421" s="35" t="s">
        <v>26</v>
      </c>
      <c r="K421" s="35" t="s">
        <v>26</v>
      </c>
      <c r="L421" s="35" t="s">
        <v>26</v>
      </c>
      <c r="M421" s="35" t="s">
        <v>26</v>
      </c>
      <c r="N421" s="35" t="s">
        <v>26</v>
      </c>
      <c r="O421" s="35" t="s">
        <v>26</v>
      </c>
      <c r="P421" s="32"/>
      <c r="Q421" s="35" t="s">
        <v>26</v>
      </c>
      <c r="R421" s="35" t="s">
        <v>26</v>
      </c>
      <c r="S421" s="35" t="s">
        <v>26</v>
      </c>
      <c r="T421" s="35" t="s">
        <v>26</v>
      </c>
      <c r="U421" s="35" t="s">
        <v>26</v>
      </c>
      <c r="V421" s="35" t="s">
        <v>26</v>
      </c>
      <c r="W421" s="35" t="s">
        <v>26</v>
      </c>
      <c r="X421" s="32"/>
      <c r="Y421" s="36" t="s">
        <v>26</v>
      </c>
    </row>
    <row r="422" customFormat="false" ht="12" hidden="false" customHeight="false" outlineLevel="0" collapsed="false">
      <c r="B422" s="31" t="s">
        <v>35</v>
      </c>
      <c r="C422" s="35" t="s">
        <v>26</v>
      </c>
      <c r="D422" s="35" t="s">
        <v>26</v>
      </c>
      <c r="E422" s="35" t="s">
        <v>26</v>
      </c>
      <c r="F422" s="35" t="s">
        <v>26</v>
      </c>
      <c r="G422" s="35" t="s">
        <v>26</v>
      </c>
      <c r="H422" s="35" t="s">
        <v>26</v>
      </c>
      <c r="I422" s="35" t="s">
        <v>26</v>
      </c>
      <c r="J422" s="35" t="s">
        <v>26</v>
      </c>
      <c r="K422" s="35" t="s">
        <v>26</v>
      </c>
      <c r="L422" s="35" t="s">
        <v>26</v>
      </c>
      <c r="M422" s="35" t="s">
        <v>26</v>
      </c>
      <c r="N422" s="35" t="s">
        <v>26</v>
      </c>
      <c r="O422" s="35" t="s">
        <v>26</v>
      </c>
      <c r="P422" s="32"/>
      <c r="Q422" s="35" t="s">
        <v>26</v>
      </c>
      <c r="R422" s="35" t="s">
        <v>26</v>
      </c>
      <c r="S422" s="35" t="s">
        <v>26</v>
      </c>
      <c r="T422" s="35" t="s">
        <v>26</v>
      </c>
      <c r="U422" s="35" t="s">
        <v>26</v>
      </c>
      <c r="V422" s="35" t="s">
        <v>26</v>
      </c>
      <c r="W422" s="35" t="s">
        <v>26</v>
      </c>
      <c r="X422" s="32"/>
      <c r="Y422" s="36" t="s">
        <v>26</v>
      </c>
    </row>
    <row r="423" customFormat="false" ht="12" hidden="false" customHeight="false" outlineLevel="0" collapsed="false">
      <c r="B423" s="31" t="s">
        <v>36</v>
      </c>
      <c r="C423" s="37" t="n">
        <v>0</v>
      </c>
      <c r="D423" s="20" t="n">
        <v>0</v>
      </c>
      <c r="E423" s="20" t="n">
        <v>0</v>
      </c>
      <c r="F423" s="20" t="n">
        <v>0</v>
      </c>
      <c r="G423" s="20" t="n">
        <v>0</v>
      </c>
      <c r="H423" s="20" t="n">
        <v>0</v>
      </c>
      <c r="I423" s="20" t="n">
        <v>0</v>
      </c>
      <c r="J423" s="20" t="n">
        <v>0</v>
      </c>
      <c r="K423" s="20" t="n">
        <v>0</v>
      </c>
      <c r="L423" s="20" t="n">
        <v>0</v>
      </c>
      <c r="M423" s="20" t="n">
        <v>0</v>
      </c>
      <c r="N423" s="20" t="n">
        <v>0</v>
      </c>
      <c r="O423" s="20" t="n">
        <v>0</v>
      </c>
      <c r="P423" s="32"/>
      <c r="Q423" s="20" t="n">
        <v>0</v>
      </c>
      <c r="R423" s="20" t="n">
        <v>0</v>
      </c>
      <c r="S423" s="20" t="n">
        <v>0</v>
      </c>
      <c r="T423" s="20" t="n">
        <v>0</v>
      </c>
      <c r="U423" s="20" t="n">
        <v>0</v>
      </c>
      <c r="V423" s="20" t="n">
        <v>0</v>
      </c>
      <c r="W423" s="20" t="n">
        <v>0</v>
      </c>
      <c r="X423" s="32"/>
      <c r="Y423" s="23" t="n">
        <v>0</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0</v>
      </c>
      <c r="D425" s="43" t="n">
        <v>0</v>
      </c>
      <c r="E425" s="43" t="n">
        <v>0</v>
      </c>
      <c r="F425" s="43" t="n">
        <v>0</v>
      </c>
      <c r="G425" s="43" t="n">
        <v>0</v>
      </c>
      <c r="H425" s="43" t="n">
        <v>0</v>
      </c>
      <c r="I425" s="43" t="n">
        <v>4.60024168109344</v>
      </c>
      <c r="J425" s="43" t="n">
        <v>0</v>
      </c>
      <c r="K425" s="43" t="n">
        <v>0</v>
      </c>
      <c r="L425" s="43" t="n">
        <v>0</v>
      </c>
      <c r="M425" s="43" t="n">
        <v>0</v>
      </c>
      <c r="N425" s="43" t="n">
        <v>0</v>
      </c>
      <c r="O425" s="43" t="n">
        <v>0</v>
      </c>
      <c r="P425" s="44"/>
      <c r="Q425" s="43" t="n">
        <v>0</v>
      </c>
      <c r="R425" s="43" t="n">
        <v>0</v>
      </c>
      <c r="S425" s="43" t="n">
        <v>0</v>
      </c>
      <c r="T425" s="43" t="n">
        <v>0</v>
      </c>
      <c r="U425" s="43" t="n">
        <v>0</v>
      </c>
      <c r="V425" s="43" t="n">
        <v>0</v>
      </c>
      <c r="W425" s="43" t="n">
        <v>0</v>
      </c>
      <c r="X425" s="44"/>
      <c r="Y425" s="45" t="n">
        <v>0.213958205714318</v>
      </c>
    </row>
    <row r="426" customFormat="false" ht="12" hidden="false" customHeight="false" outlineLevel="0" collapsed="false">
      <c r="B426" s="31" t="s">
        <v>38</v>
      </c>
      <c r="C426" s="35" t="n">
        <v>0</v>
      </c>
      <c r="D426" s="35" t="n">
        <v>0</v>
      </c>
      <c r="E426" s="35" t="n">
        <v>0</v>
      </c>
      <c r="F426" s="35" t="n">
        <v>0</v>
      </c>
      <c r="G426" s="35" t="n">
        <v>0</v>
      </c>
      <c r="H426" s="35" t="n">
        <v>0</v>
      </c>
      <c r="I426" s="35" t="n">
        <v>1.70024168109344</v>
      </c>
      <c r="J426" s="35" t="n">
        <v>0</v>
      </c>
      <c r="K426" s="35" t="n">
        <v>0</v>
      </c>
      <c r="L426" s="35" t="n">
        <v>0</v>
      </c>
      <c r="M426" s="35" t="n">
        <v>0</v>
      </c>
      <c r="N426" s="35" t="n">
        <v>0</v>
      </c>
      <c r="O426" s="35" t="n">
        <v>0</v>
      </c>
      <c r="P426" s="32"/>
      <c r="Q426" s="35" t="n">
        <v>0</v>
      </c>
      <c r="R426" s="35" t="n">
        <v>0</v>
      </c>
      <c r="S426" s="35" t="n">
        <v>0</v>
      </c>
      <c r="T426" s="35" t="n">
        <v>0</v>
      </c>
      <c r="U426" s="35" t="n">
        <v>0</v>
      </c>
      <c r="V426" s="35" t="n">
        <v>0</v>
      </c>
      <c r="W426" s="35" t="n">
        <v>0</v>
      </c>
      <c r="X426" s="32"/>
      <c r="Y426" s="36" t="n">
        <v>0</v>
      </c>
    </row>
    <row r="427" customFormat="false" ht="12" hidden="false" customHeight="false" outlineLevel="0" collapsed="false">
      <c r="B427" s="31" t="s">
        <v>39</v>
      </c>
      <c r="C427" s="35" t="n">
        <v>0</v>
      </c>
      <c r="D427" s="35" t="n">
        <v>0</v>
      </c>
      <c r="E427" s="35" t="n">
        <v>0</v>
      </c>
      <c r="F427" s="35" t="n">
        <v>0</v>
      </c>
      <c r="G427" s="35" t="n">
        <v>0</v>
      </c>
      <c r="H427" s="35" t="n">
        <v>0</v>
      </c>
      <c r="I427" s="35" t="n">
        <v>2.9</v>
      </c>
      <c r="J427" s="35" t="n">
        <v>0</v>
      </c>
      <c r="K427" s="35" t="n">
        <v>0</v>
      </c>
      <c r="L427" s="35" t="n">
        <v>0</v>
      </c>
      <c r="M427" s="35" t="n">
        <v>0</v>
      </c>
      <c r="N427" s="35" t="n">
        <v>0</v>
      </c>
      <c r="O427" s="35" t="n">
        <v>0</v>
      </c>
      <c r="P427" s="32"/>
      <c r="Q427" s="35" t="n">
        <v>0</v>
      </c>
      <c r="R427" s="35" t="n">
        <v>0</v>
      </c>
      <c r="S427" s="35" t="n">
        <v>0</v>
      </c>
      <c r="T427" s="35" t="n">
        <v>0</v>
      </c>
      <c r="U427" s="35" t="n">
        <v>0</v>
      </c>
      <c r="V427" s="35" t="n">
        <v>0</v>
      </c>
      <c r="W427" s="35" t="n">
        <v>0</v>
      </c>
      <c r="X427" s="32"/>
      <c r="Y427" s="36" t="n">
        <v>0</v>
      </c>
    </row>
    <row r="428" customFormat="false" ht="12" hidden="false" customHeight="false" outlineLevel="0" collapsed="false">
      <c r="B428" s="31" t="s">
        <v>40</v>
      </c>
      <c r="C428" s="35" t="s">
        <v>64</v>
      </c>
      <c r="D428" s="35" t="s">
        <v>64</v>
      </c>
      <c r="E428" s="35" t="s">
        <v>64</v>
      </c>
      <c r="F428" s="35" t="s">
        <v>64</v>
      </c>
      <c r="G428" s="35" t="s">
        <v>64</v>
      </c>
      <c r="H428" s="35" t="s">
        <v>64</v>
      </c>
      <c r="I428" s="35" t="s">
        <v>64</v>
      </c>
      <c r="J428" s="35" t="s">
        <v>64</v>
      </c>
      <c r="K428" s="35" t="s">
        <v>64</v>
      </c>
      <c r="L428" s="35" t="s">
        <v>64</v>
      </c>
      <c r="M428" s="35" t="s">
        <v>64</v>
      </c>
      <c r="N428" s="35" t="s">
        <v>64</v>
      </c>
      <c r="O428" s="35" t="s">
        <v>64</v>
      </c>
      <c r="P428" s="32"/>
      <c r="Q428" s="35" t="s">
        <v>64</v>
      </c>
      <c r="R428" s="35" t="s">
        <v>64</v>
      </c>
      <c r="S428" s="35" t="s">
        <v>64</v>
      </c>
      <c r="T428" s="35" t="s">
        <v>64</v>
      </c>
      <c r="U428" s="35" t="s">
        <v>64</v>
      </c>
      <c r="V428" s="35" t="s">
        <v>64</v>
      </c>
      <c r="W428" s="35" t="s">
        <v>64</v>
      </c>
      <c r="X428" s="32"/>
      <c r="Y428" s="36" t="s">
        <v>64</v>
      </c>
    </row>
    <row r="429" customFormat="false" ht="12" hidden="false" customHeight="false" outlineLevel="0" collapsed="false">
      <c r="B429" s="31" t="s">
        <v>41</v>
      </c>
      <c r="C429" s="35" t="s">
        <v>26</v>
      </c>
      <c r="D429" s="35" t="s">
        <v>26</v>
      </c>
      <c r="E429" s="35" t="s">
        <v>26</v>
      </c>
      <c r="F429" s="35" t="s">
        <v>26</v>
      </c>
      <c r="G429" s="35" t="s">
        <v>26</v>
      </c>
      <c r="H429" s="35" t="s">
        <v>26</v>
      </c>
      <c r="I429" s="35" t="s">
        <v>26</v>
      </c>
      <c r="J429" s="35" t="s">
        <v>26</v>
      </c>
      <c r="K429" s="35" t="s">
        <v>26</v>
      </c>
      <c r="L429" s="35" t="s">
        <v>26</v>
      </c>
      <c r="M429" s="35" t="s">
        <v>26</v>
      </c>
      <c r="N429" s="35" t="s">
        <v>26</v>
      </c>
      <c r="O429" s="35" t="s">
        <v>26</v>
      </c>
      <c r="P429" s="32"/>
      <c r="Q429" s="35" t="s">
        <v>26</v>
      </c>
      <c r="R429" s="35" t="s">
        <v>26</v>
      </c>
      <c r="S429" s="35" t="s">
        <v>26</v>
      </c>
      <c r="T429" s="35" t="s">
        <v>26</v>
      </c>
      <c r="U429" s="35" t="s">
        <v>26</v>
      </c>
      <c r="V429" s="35" t="s">
        <v>26</v>
      </c>
      <c r="W429" s="35" t="s">
        <v>26</v>
      </c>
      <c r="X429" s="32"/>
      <c r="Y429" s="36" t="s">
        <v>26</v>
      </c>
    </row>
    <row r="430" customFormat="false" ht="12" hidden="false" customHeight="false" outlineLevel="0" collapsed="false">
      <c r="B430" s="31" t="s">
        <v>42</v>
      </c>
      <c r="C430" s="35" t="s">
        <v>26</v>
      </c>
      <c r="D430" s="35" t="s">
        <v>26</v>
      </c>
      <c r="E430" s="35" t="s">
        <v>26</v>
      </c>
      <c r="F430" s="35" t="s">
        <v>26</v>
      </c>
      <c r="G430" s="35" t="s">
        <v>26</v>
      </c>
      <c r="H430" s="35" t="s">
        <v>26</v>
      </c>
      <c r="I430" s="35" t="s">
        <v>26</v>
      </c>
      <c r="J430" s="35" t="s">
        <v>26</v>
      </c>
      <c r="K430" s="35" t="s">
        <v>26</v>
      </c>
      <c r="L430" s="35" t="s">
        <v>26</v>
      </c>
      <c r="M430" s="35" t="s">
        <v>26</v>
      </c>
      <c r="N430" s="35" t="s">
        <v>26</v>
      </c>
      <c r="O430" s="35" t="s">
        <v>26</v>
      </c>
      <c r="P430" s="32"/>
      <c r="Q430" s="35" t="s">
        <v>26</v>
      </c>
      <c r="R430" s="35" t="s">
        <v>26</v>
      </c>
      <c r="S430" s="35" t="s">
        <v>26</v>
      </c>
      <c r="T430" s="35" t="s">
        <v>26</v>
      </c>
      <c r="U430" s="35" t="s">
        <v>26</v>
      </c>
      <c r="V430" s="35" t="s">
        <v>26</v>
      </c>
      <c r="W430" s="35" t="s">
        <v>26</v>
      </c>
      <c r="X430" s="32"/>
      <c r="Y430" s="36" t="s">
        <v>26</v>
      </c>
    </row>
    <row r="431" customFormat="false" ht="12" hidden="false" customHeight="false" outlineLevel="0" collapsed="false">
      <c r="B431" s="31" t="s">
        <v>43</v>
      </c>
      <c r="C431" s="35" t="s">
        <v>64</v>
      </c>
      <c r="D431" s="35" t="s">
        <v>64</v>
      </c>
      <c r="E431" s="35" t="s">
        <v>64</v>
      </c>
      <c r="F431" s="35" t="s">
        <v>64</v>
      </c>
      <c r="G431" s="35" t="s">
        <v>64</v>
      </c>
      <c r="H431" s="35" t="s">
        <v>64</v>
      </c>
      <c r="I431" s="35" t="s">
        <v>64</v>
      </c>
      <c r="J431" s="35" t="s">
        <v>64</v>
      </c>
      <c r="K431" s="35" t="s">
        <v>64</v>
      </c>
      <c r="L431" s="35" t="s">
        <v>64</v>
      </c>
      <c r="M431" s="35" t="s">
        <v>64</v>
      </c>
      <c r="N431" s="35" t="s">
        <v>64</v>
      </c>
      <c r="O431" s="35" t="s">
        <v>64</v>
      </c>
      <c r="P431" s="32"/>
      <c r="Q431" s="35" t="s">
        <v>64</v>
      </c>
      <c r="R431" s="35" t="s">
        <v>64</v>
      </c>
      <c r="S431" s="35" t="s">
        <v>64</v>
      </c>
      <c r="T431" s="35" t="s">
        <v>64</v>
      </c>
      <c r="U431" s="35" t="s">
        <v>64</v>
      </c>
      <c r="V431" s="35" t="s">
        <v>64</v>
      </c>
      <c r="W431" s="35" t="s">
        <v>64</v>
      </c>
      <c r="X431" s="32"/>
      <c r="Y431" s="36" t="s">
        <v>64</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n">
        <v>0.213958205714318</v>
      </c>
    </row>
    <row r="433" customFormat="false" ht="12" hidden="false" customHeight="false" outlineLevel="0" collapsed="false">
      <c r="B433" s="31" t="s">
        <v>45</v>
      </c>
      <c r="C433" s="20" t="n">
        <v>0</v>
      </c>
      <c r="D433" s="20" t="n">
        <v>0</v>
      </c>
      <c r="E433" s="20" t="n">
        <v>0</v>
      </c>
      <c r="F433" s="20" t="n">
        <v>0</v>
      </c>
      <c r="G433" s="20" t="n">
        <v>0</v>
      </c>
      <c r="H433" s="20" t="n">
        <v>0</v>
      </c>
      <c r="I433" s="20" t="n">
        <v>0</v>
      </c>
      <c r="J433" s="20" t="n">
        <v>0</v>
      </c>
      <c r="K433" s="20" t="n">
        <v>0</v>
      </c>
      <c r="L433" s="20" t="n">
        <v>0</v>
      </c>
      <c r="M433" s="20" t="n">
        <v>0</v>
      </c>
      <c r="N433" s="20" t="n">
        <v>0</v>
      </c>
      <c r="O433" s="20" t="n">
        <v>0</v>
      </c>
      <c r="P433" s="32"/>
      <c r="Q433" s="20" t="n">
        <v>0</v>
      </c>
      <c r="R433" s="20" t="n">
        <v>0</v>
      </c>
      <c r="S433" s="20" t="n">
        <v>0</v>
      </c>
      <c r="T433" s="20" t="n">
        <v>0</v>
      </c>
      <c r="U433" s="20" t="n">
        <v>0</v>
      </c>
      <c r="V433" s="20" t="n">
        <v>0</v>
      </c>
      <c r="W433" s="20" t="n">
        <v>0</v>
      </c>
      <c r="X433" s="32"/>
      <c r="Y433" s="23" t="n">
        <v>0</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n">
        <v>0</v>
      </c>
      <c r="D435" s="43" t="n">
        <v>0</v>
      </c>
      <c r="E435" s="43" t="n">
        <v>0</v>
      </c>
      <c r="F435" s="43" t="n">
        <v>0</v>
      </c>
      <c r="G435" s="43" t="n">
        <v>0</v>
      </c>
      <c r="H435" s="43" t="n">
        <v>0</v>
      </c>
      <c r="I435" s="43" t="n">
        <v>0</v>
      </c>
      <c r="J435" s="43" t="n">
        <v>0</v>
      </c>
      <c r="K435" s="43" t="n">
        <v>0</v>
      </c>
      <c r="L435" s="43" t="n">
        <v>0</v>
      </c>
      <c r="M435" s="43" t="n">
        <v>0</v>
      </c>
      <c r="N435" s="43" t="n">
        <v>0</v>
      </c>
      <c r="O435" s="43" t="n">
        <v>0</v>
      </c>
      <c r="P435" s="44"/>
      <c r="Q435" s="43" t="n">
        <v>0</v>
      </c>
      <c r="R435" s="43" t="n">
        <v>0</v>
      </c>
      <c r="S435" s="43" t="n">
        <v>0</v>
      </c>
      <c r="T435" s="43" t="n">
        <v>0</v>
      </c>
      <c r="U435" s="43" t="n">
        <v>0</v>
      </c>
      <c r="V435" s="43" t="n">
        <v>0</v>
      </c>
      <c r="W435" s="43" t="n">
        <v>0</v>
      </c>
      <c r="X435" s="44"/>
      <c r="Y435" s="45" t="n">
        <v>0</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0</v>
      </c>
      <c r="D439" s="9" t="n">
        <v>0</v>
      </c>
      <c r="E439" s="9" t="n">
        <v>0</v>
      </c>
      <c r="F439" s="9" t="n">
        <v>0</v>
      </c>
      <c r="G439" s="9" t="n">
        <v>0</v>
      </c>
      <c r="H439" s="9" t="n">
        <v>0</v>
      </c>
      <c r="I439" s="9" t="n">
        <v>0</v>
      </c>
      <c r="J439" s="9" t="n">
        <v>0</v>
      </c>
      <c r="K439" s="9" t="n">
        <v>0</v>
      </c>
      <c r="L439" s="9" t="n">
        <v>0</v>
      </c>
      <c r="M439" s="9" t="n">
        <v>0</v>
      </c>
      <c r="N439" s="9" t="n">
        <v>0</v>
      </c>
      <c r="O439" s="9" t="n">
        <v>0</v>
      </c>
      <c r="P439" s="48"/>
      <c r="Q439" s="9" t="n">
        <v>0</v>
      </c>
      <c r="R439" s="9" t="n">
        <v>0</v>
      </c>
      <c r="S439" s="9" t="n">
        <v>0</v>
      </c>
      <c r="T439" s="9" t="n">
        <v>0</v>
      </c>
      <c r="U439" s="9" t="n">
        <v>0</v>
      </c>
      <c r="V439" s="9" t="n">
        <v>0</v>
      </c>
      <c r="W439" s="9" t="n">
        <v>0</v>
      </c>
      <c r="X439" s="48"/>
      <c r="Y439" s="11" t="n">
        <v>0</v>
      </c>
    </row>
    <row r="440" customFormat="false" ht="13.5" hidden="false" customHeight="false" outlineLevel="0" collapsed="false">
      <c r="B440" s="49" t="s">
        <v>59</v>
      </c>
      <c r="C440" s="15" t="s">
        <v>26</v>
      </c>
      <c r="D440" s="15" t="s">
        <v>26</v>
      </c>
      <c r="E440" s="15" t="s">
        <v>26</v>
      </c>
      <c r="F440" s="15" t="s">
        <v>26</v>
      </c>
      <c r="G440" s="15" t="s">
        <v>26</v>
      </c>
      <c r="H440" s="15" t="s">
        <v>26</v>
      </c>
      <c r="I440" s="15" t="s">
        <v>26</v>
      </c>
      <c r="J440" s="15" t="s">
        <v>26</v>
      </c>
      <c r="K440" s="15" t="s">
        <v>26</v>
      </c>
      <c r="L440" s="15" t="s">
        <v>26</v>
      </c>
      <c r="M440" s="15" t="s">
        <v>26</v>
      </c>
      <c r="N440" s="15" t="s">
        <v>26</v>
      </c>
      <c r="O440" s="15" t="s">
        <v>26</v>
      </c>
      <c r="P440" s="19"/>
      <c r="Q440" s="15" t="s">
        <v>26</v>
      </c>
      <c r="R440" s="15" t="s">
        <v>26</v>
      </c>
      <c r="S440" s="15" t="s">
        <v>26</v>
      </c>
      <c r="T440" s="15" t="s">
        <v>26</v>
      </c>
      <c r="U440" s="15" t="s">
        <v>26</v>
      </c>
      <c r="V440" s="15" t="s">
        <v>26</v>
      </c>
      <c r="W440" s="15" t="s">
        <v>26</v>
      </c>
      <c r="X440" s="19"/>
      <c r="Y440" s="50" t="s">
        <v>26</v>
      </c>
    </row>
    <row r="441" customFormat="false" ht="12" hidden="false" customHeight="false" outlineLevel="0" collapsed="false">
      <c r="B441" s="49" t="s">
        <v>60</v>
      </c>
      <c r="C441" s="20" t="n">
        <v>0</v>
      </c>
      <c r="D441" s="20" t="n">
        <v>0</v>
      </c>
      <c r="E441" s="20" t="n">
        <v>0</v>
      </c>
      <c r="F441" s="20" t="n">
        <v>0</v>
      </c>
      <c r="G441" s="20" t="n">
        <v>0</v>
      </c>
      <c r="H441" s="20" t="n">
        <v>0</v>
      </c>
      <c r="I441" s="20" t="n">
        <v>0</v>
      </c>
      <c r="J441" s="20" t="n">
        <v>0</v>
      </c>
      <c r="K441" s="20" t="n">
        <v>0</v>
      </c>
      <c r="L441" s="20" t="n">
        <v>0</v>
      </c>
      <c r="M441" s="20" t="n">
        <v>0</v>
      </c>
      <c r="N441" s="20" t="n">
        <v>0</v>
      </c>
      <c r="O441" s="20" t="n">
        <v>0</v>
      </c>
      <c r="P441" s="19"/>
      <c r="Q441" s="20" t="n">
        <v>0</v>
      </c>
      <c r="R441" s="20" t="n">
        <v>0</v>
      </c>
      <c r="S441" s="20" t="n">
        <v>0</v>
      </c>
      <c r="T441" s="20" t="n">
        <v>0</v>
      </c>
      <c r="U441" s="20" t="n">
        <v>0</v>
      </c>
      <c r="V441" s="20" t="n">
        <v>0</v>
      </c>
      <c r="W441" s="20" t="n">
        <v>0</v>
      </c>
      <c r="X441" s="19"/>
      <c r="Y441" s="23" t="n">
        <v>0</v>
      </c>
    </row>
    <row r="442" customFormat="false" ht="12" hidden="false" customHeight="false" outlineLevel="0" collapsed="false">
      <c r="B442" s="51" t="s">
        <v>61</v>
      </c>
      <c r="C442" s="35" t="s">
        <v>64</v>
      </c>
      <c r="D442" s="35" t="s">
        <v>64</v>
      </c>
      <c r="E442" s="35" t="s">
        <v>64</v>
      </c>
      <c r="F442" s="35" t="s">
        <v>64</v>
      </c>
      <c r="G442" s="35" t="s">
        <v>64</v>
      </c>
      <c r="H442" s="35" t="s">
        <v>64</v>
      </c>
      <c r="I442" s="35" t="s">
        <v>64</v>
      </c>
      <c r="J442" s="35" t="s">
        <v>64</v>
      </c>
      <c r="K442" s="35" t="s">
        <v>64</v>
      </c>
      <c r="L442" s="35" t="s">
        <v>64</v>
      </c>
      <c r="M442" s="35" t="s">
        <v>64</v>
      </c>
      <c r="N442" s="35" t="s">
        <v>64</v>
      </c>
      <c r="O442" s="35" t="s">
        <v>64</v>
      </c>
      <c r="P442" s="19"/>
      <c r="Q442" s="35" t="s">
        <v>64</v>
      </c>
      <c r="R442" s="35" t="s">
        <v>64</v>
      </c>
      <c r="S442" s="35" t="s">
        <v>64</v>
      </c>
      <c r="T442" s="35" t="s">
        <v>64</v>
      </c>
      <c r="U442" s="35" t="s">
        <v>64</v>
      </c>
      <c r="V442" s="35" t="s">
        <v>64</v>
      </c>
      <c r="W442" s="35" t="s">
        <v>64</v>
      </c>
      <c r="X442" s="19"/>
      <c r="Y442" s="36" t="s">
        <v>64</v>
      </c>
    </row>
    <row r="443" customFormat="false" ht="13.5" hidden="false" customHeight="false" outlineLevel="0" collapsed="false">
      <c r="B443" s="51" t="s">
        <v>62</v>
      </c>
      <c r="C443" s="35" t="s">
        <v>64</v>
      </c>
      <c r="D443" s="35" t="s">
        <v>64</v>
      </c>
      <c r="E443" s="35" t="s">
        <v>64</v>
      </c>
      <c r="F443" s="35" t="s">
        <v>64</v>
      </c>
      <c r="G443" s="35" t="s">
        <v>64</v>
      </c>
      <c r="H443" s="35" t="s">
        <v>64</v>
      </c>
      <c r="I443" s="35" t="s">
        <v>64</v>
      </c>
      <c r="J443" s="35" t="s">
        <v>64</v>
      </c>
      <c r="K443" s="35" t="s">
        <v>64</v>
      </c>
      <c r="L443" s="35" t="s">
        <v>64</v>
      </c>
      <c r="M443" s="35" t="s">
        <v>64</v>
      </c>
      <c r="N443" s="35" t="s">
        <v>64</v>
      </c>
      <c r="O443" s="35" t="s">
        <v>64</v>
      </c>
      <c r="P443" s="19"/>
      <c r="Q443" s="35" t="s">
        <v>64</v>
      </c>
      <c r="R443" s="35" t="s">
        <v>64</v>
      </c>
      <c r="S443" s="35" t="s">
        <v>64</v>
      </c>
      <c r="T443" s="35" t="s">
        <v>64</v>
      </c>
      <c r="U443" s="35" t="s">
        <v>64</v>
      </c>
      <c r="V443" s="35" t="s">
        <v>64</v>
      </c>
      <c r="W443" s="35" t="s">
        <v>64</v>
      </c>
      <c r="X443" s="19"/>
      <c r="Y443" s="36" t="s">
        <v>64</v>
      </c>
    </row>
    <row r="444" customFormat="false" ht="12" hidden="false" customHeight="false" outlineLevel="0" collapsed="false">
      <c r="B444" s="52" t="s">
        <v>65</v>
      </c>
      <c r="C444" s="20" t="n">
        <v>0</v>
      </c>
      <c r="D444" s="20" t="n">
        <v>0</v>
      </c>
      <c r="E444" s="20" t="n">
        <v>0</v>
      </c>
      <c r="F444" s="20" t="n">
        <v>0</v>
      </c>
      <c r="G444" s="20" t="n">
        <v>0</v>
      </c>
      <c r="H444" s="20" t="n">
        <v>0</v>
      </c>
      <c r="I444" s="20" t="n">
        <v>0</v>
      </c>
      <c r="J444" s="20" t="n">
        <v>0</v>
      </c>
      <c r="K444" s="20" t="n">
        <v>0</v>
      </c>
      <c r="L444" s="20" t="n">
        <v>0</v>
      </c>
      <c r="M444" s="20" t="n">
        <v>0</v>
      </c>
      <c r="N444" s="20" t="n">
        <v>0</v>
      </c>
      <c r="O444" s="20" t="n">
        <v>0</v>
      </c>
      <c r="P444" s="19"/>
      <c r="Q444" s="20" t="n">
        <v>0</v>
      </c>
      <c r="R444" s="20" t="n">
        <v>0</v>
      </c>
      <c r="S444" s="20" t="n">
        <v>0</v>
      </c>
      <c r="T444" s="20" t="n">
        <v>0</v>
      </c>
      <c r="U444" s="20" t="n">
        <v>0</v>
      </c>
      <c r="V444" s="20" t="n">
        <v>0</v>
      </c>
      <c r="W444" s="20" t="n">
        <v>0</v>
      </c>
      <c r="X444" s="19"/>
      <c r="Y444" s="23" t="n">
        <v>0</v>
      </c>
    </row>
    <row r="445" customFormat="false" ht="12" hidden="false" customHeight="false" outlineLevel="0" collapsed="false">
      <c r="B445" s="51" t="s">
        <v>61</v>
      </c>
      <c r="C445" s="35" t="s">
        <v>64</v>
      </c>
      <c r="D445" s="35" t="s">
        <v>64</v>
      </c>
      <c r="E445" s="35" t="s">
        <v>64</v>
      </c>
      <c r="F445" s="35" t="s">
        <v>64</v>
      </c>
      <c r="G445" s="35" t="s">
        <v>64</v>
      </c>
      <c r="H445" s="35" t="s">
        <v>64</v>
      </c>
      <c r="I445" s="35" t="s">
        <v>64</v>
      </c>
      <c r="J445" s="35" t="s">
        <v>64</v>
      </c>
      <c r="K445" s="35" t="s">
        <v>64</v>
      </c>
      <c r="L445" s="35" t="s">
        <v>64</v>
      </c>
      <c r="M445" s="35" t="s">
        <v>64</v>
      </c>
      <c r="N445" s="35" t="s">
        <v>64</v>
      </c>
      <c r="O445" s="35" t="s">
        <v>64</v>
      </c>
      <c r="P445" s="19"/>
      <c r="Q445" s="35" t="s">
        <v>64</v>
      </c>
      <c r="R445" s="35" t="s">
        <v>64</v>
      </c>
      <c r="S445" s="35" t="s">
        <v>64</v>
      </c>
      <c r="T445" s="35" t="s">
        <v>64</v>
      </c>
      <c r="U445" s="35" t="s">
        <v>64</v>
      </c>
      <c r="V445" s="35" t="s">
        <v>64</v>
      </c>
      <c r="W445" s="35" t="s">
        <v>64</v>
      </c>
      <c r="X445" s="19"/>
      <c r="Y445" s="36" t="s">
        <v>64</v>
      </c>
    </row>
    <row r="446" customFormat="false" ht="13.5" hidden="false" customHeight="false" outlineLevel="0" collapsed="false">
      <c r="B446" s="51" t="s">
        <v>62</v>
      </c>
      <c r="C446" s="35" t="s">
        <v>64</v>
      </c>
      <c r="D446" s="35" t="s">
        <v>64</v>
      </c>
      <c r="E446" s="35" t="s">
        <v>64</v>
      </c>
      <c r="F446" s="35" t="s">
        <v>64</v>
      </c>
      <c r="G446" s="35" t="s">
        <v>64</v>
      </c>
      <c r="H446" s="35" t="s">
        <v>64</v>
      </c>
      <c r="I446" s="35" t="s">
        <v>64</v>
      </c>
      <c r="J446" s="35" t="s">
        <v>64</v>
      </c>
      <c r="K446" s="35" t="s">
        <v>64</v>
      </c>
      <c r="L446" s="35" t="s">
        <v>64</v>
      </c>
      <c r="M446" s="35" t="s">
        <v>64</v>
      </c>
      <c r="N446" s="35" t="s">
        <v>64</v>
      </c>
      <c r="O446" s="35" t="s">
        <v>64</v>
      </c>
      <c r="P446" s="19"/>
      <c r="Q446" s="35" t="s">
        <v>64</v>
      </c>
      <c r="R446" s="35" t="s">
        <v>64</v>
      </c>
      <c r="S446" s="35" t="s">
        <v>64</v>
      </c>
      <c r="T446" s="35" t="s">
        <v>64</v>
      </c>
      <c r="U446" s="35" t="s">
        <v>64</v>
      </c>
      <c r="V446" s="35" t="s">
        <v>64</v>
      </c>
      <c r="W446" s="35" t="s">
        <v>64</v>
      </c>
      <c r="X446" s="19"/>
      <c r="Y446" s="36" t="s">
        <v>64</v>
      </c>
    </row>
    <row r="447" customFormat="false" ht="12.75" hidden="false" customHeight="false" outlineLevel="0" collapsed="false">
      <c r="B447" s="53" t="s">
        <v>66</v>
      </c>
      <c r="C447" s="54" t="s">
        <v>64</v>
      </c>
      <c r="D447" s="54" t="s">
        <v>64</v>
      </c>
      <c r="E447" s="54" t="s">
        <v>64</v>
      </c>
      <c r="F447" s="54" t="s">
        <v>64</v>
      </c>
      <c r="G447" s="54" t="s">
        <v>64</v>
      </c>
      <c r="H447" s="54" t="s">
        <v>64</v>
      </c>
      <c r="I447" s="54" t="s">
        <v>64</v>
      </c>
      <c r="J447" s="54" t="s">
        <v>64</v>
      </c>
      <c r="K447" s="54" t="s">
        <v>64</v>
      </c>
      <c r="L447" s="54" t="s">
        <v>64</v>
      </c>
      <c r="M447" s="54" t="s">
        <v>64</v>
      </c>
      <c r="N447" s="54" t="s">
        <v>64</v>
      </c>
      <c r="O447" s="54" t="s">
        <v>64</v>
      </c>
      <c r="P447" s="55"/>
      <c r="Q447" s="54" t="s">
        <v>64</v>
      </c>
      <c r="R447" s="54" t="s">
        <v>64</v>
      </c>
      <c r="S447" s="54" t="s">
        <v>64</v>
      </c>
      <c r="T447" s="54" t="s">
        <v>64</v>
      </c>
      <c r="U447" s="54" t="s">
        <v>64</v>
      </c>
      <c r="V447" s="54" t="s">
        <v>64</v>
      </c>
      <c r="W447" s="54" t="s">
        <v>64</v>
      </c>
      <c r="X447" s="55"/>
      <c r="Y447" s="56" t="s">
        <v>64</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60" t="n">
        <v>11700</v>
      </c>
      <c r="D449" s="60" t="n">
        <v>650</v>
      </c>
      <c r="E449" s="60" t="n">
        <v>150</v>
      </c>
      <c r="F449" s="60" t="n">
        <v>1300</v>
      </c>
      <c r="G449" s="60" t="n">
        <v>2800</v>
      </c>
      <c r="H449" s="60" t="n">
        <v>1000</v>
      </c>
      <c r="I449" s="60" t="n">
        <v>1300</v>
      </c>
      <c r="J449" s="60" t="n">
        <v>140</v>
      </c>
      <c r="K449" s="60" t="n">
        <v>300</v>
      </c>
      <c r="L449" s="60" t="n">
        <v>3800</v>
      </c>
      <c r="M449" s="60" t="n">
        <v>2900</v>
      </c>
      <c r="N449" s="60" t="n">
        <v>6300</v>
      </c>
      <c r="O449" s="60" t="n">
        <v>560</v>
      </c>
      <c r="P449" s="61"/>
      <c r="Q449" s="60" t="n">
        <v>6500</v>
      </c>
      <c r="R449" s="60" t="n">
        <v>9200</v>
      </c>
      <c r="S449" s="60" t="n">
        <v>7000</v>
      </c>
      <c r="T449" s="60" t="n">
        <v>7000</v>
      </c>
      <c r="U449" s="60" t="n">
        <v>8700</v>
      </c>
      <c r="V449" s="60" t="n">
        <v>7500</v>
      </c>
      <c r="W449" s="60" t="n">
        <v>7400</v>
      </c>
      <c r="X449" s="61"/>
      <c r="Y449" s="62" t="n">
        <v>23900</v>
      </c>
    </row>
    <row r="450" customFormat="false" ht="14.25" hidden="false" customHeight="false" outlineLevel="0" collapsed="false">
      <c r="B450" s="63" t="s">
        <v>68</v>
      </c>
      <c r="C450" s="43" t="n">
        <v>0</v>
      </c>
      <c r="D450" s="43" t="n">
        <v>0</v>
      </c>
      <c r="E450" s="43" t="n">
        <v>0</v>
      </c>
      <c r="F450" s="43" t="n">
        <v>0</v>
      </c>
      <c r="G450" s="43" t="n">
        <v>0</v>
      </c>
      <c r="H450" s="43" t="n">
        <v>0</v>
      </c>
      <c r="I450" s="43" t="n">
        <v>5.98031418542147</v>
      </c>
      <c r="J450" s="43" t="n">
        <v>0</v>
      </c>
      <c r="K450" s="43" t="n">
        <v>0</v>
      </c>
      <c r="L450" s="43" t="n">
        <v>0</v>
      </c>
      <c r="M450" s="43" t="n">
        <v>0</v>
      </c>
      <c r="N450" s="43" t="n">
        <v>0</v>
      </c>
      <c r="O450" s="43" t="n">
        <v>0</v>
      </c>
      <c r="P450" s="43" t="n">
        <v>5.98031418542147</v>
      </c>
      <c r="Q450" s="43" t="n">
        <v>0</v>
      </c>
      <c r="R450" s="43" t="n">
        <v>0</v>
      </c>
      <c r="S450" s="43" t="n">
        <v>0</v>
      </c>
      <c r="T450" s="43" t="n">
        <v>0</v>
      </c>
      <c r="U450" s="43" t="n">
        <v>0</v>
      </c>
      <c r="V450" s="43" t="n">
        <v>0</v>
      </c>
      <c r="W450" s="43" t="n">
        <v>0</v>
      </c>
      <c r="X450" s="64" t="n">
        <v>0</v>
      </c>
      <c r="Y450" s="45" t="n">
        <v>5.11360111657219</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0</v>
      </c>
      <c r="R451" s="20" t="n">
        <v>0</v>
      </c>
      <c r="S451" s="35" t="n">
        <v>0</v>
      </c>
      <c r="T451" s="35" t="n">
        <v>0</v>
      </c>
      <c r="U451" s="35" t="n">
        <v>0</v>
      </c>
      <c r="V451" s="35" t="n">
        <v>0</v>
      </c>
      <c r="W451" s="35" t="n">
        <v>0</v>
      </c>
      <c r="X451" s="20" t="n">
        <v>0</v>
      </c>
      <c r="Y451" s="23" t="n">
        <v>0</v>
      </c>
    </row>
    <row r="452" customFormat="false" ht="13.5" hidden="false" customHeight="false" outlineLevel="0" collapsed="false">
      <c r="B452" s="66" t="s">
        <v>70</v>
      </c>
      <c r="C452" s="20" t="n">
        <v>0</v>
      </c>
      <c r="D452" s="20" t="n">
        <v>0</v>
      </c>
      <c r="E452" s="20" t="n">
        <v>0</v>
      </c>
      <c r="F452" s="20" t="n">
        <v>0</v>
      </c>
      <c r="G452" s="20" t="n">
        <v>0</v>
      </c>
      <c r="H452" s="20" t="n">
        <v>0</v>
      </c>
      <c r="I452" s="20" t="n">
        <v>0</v>
      </c>
      <c r="J452" s="20" t="n">
        <v>0</v>
      </c>
      <c r="K452" s="20" t="n">
        <v>0</v>
      </c>
      <c r="L452" s="20" t="n">
        <v>0</v>
      </c>
      <c r="M452" s="20" t="n">
        <v>0</v>
      </c>
      <c r="N452" s="20" t="n">
        <v>0</v>
      </c>
      <c r="O452" s="20" t="n">
        <v>0</v>
      </c>
      <c r="P452" s="20" t="n">
        <v>0</v>
      </c>
      <c r="Q452" s="20" t="n">
        <v>0</v>
      </c>
      <c r="R452" s="20" t="n">
        <v>0</v>
      </c>
      <c r="S452" s="20" t="n">
        <v>0</v>
      </c>
      <c r="T452" s="20" t="n">
        <v>0</v>
      </c>
      <c r="U452" s="20" t="n">
        <v>0</v>
      </c>
      <c r="V452" s="20" t="n">
        <v>0</v>
      </c>
      <c r="W452" s="20" t="n">
        <v>0</v>
      </c>
      <c r="X452" s="20" t="n">
        <v>0</v>
      </c>
      <c r="Y452" s="23" t="n">
        <v>0</v>
      </c>
    </row>
    <row r="453" customFormat="false" ht="13.5" hidden="false" customHeight="false" outlineLevel="0" collapsed="false">
      <c r="B453" s="66" t="s">
        <v>71</v>
      </c>
      <c r="C453" s="20" t="n">
        <v>0</v>
      </c>
      <c r="D453" s="20" t="n">
        <v>0</v>
      </c>
      <c r="E453" s="20" t="n">
        <v>0</v>
      </c>
      <c r="F453" s="20" t="n">
        <v>0</v>
      </c>
      <c r="G453" s="20" t="n">
        <v>0</v>
      </c>
      <c r="H453" s="20" t="n">
        <v>0</v>
      </c>
      <c r="I453" s="20" t="n">
        <v>5.98031418542147</v>
      </c>
      <c r="J453" s="20" t="n">
        <v>0</v>
      </c>
      <c r="K453" s="20" t="n">
        <v>0</v>
      </c>
      <c r="L453" s="20" t="n">
        <v>0</v>
      </c>
      <c r="M453" s="20" t="n">
        <v>0</v>
      </c>
      <c r="N453" s="20" t="n">
        <v>0</v>
      </c>
      <c r="O453" s="20" t="n">
        <v>0</v>
      </c>
      <c r="P453" s="20" t="n">
        <v>5.98031418542147</v>
      </c>
      <c r="Q453" s="20" t="n">
        <v>0</v>
      </c>
      <c r="R453" s="20" t="n">
        <v>0</v>
      </c>
      <c r="S453" s="20" t="n">
        <v>0</v>
      </c>
      <c r="T453" s="20" t="n">
        <v>0</v>
      </c>
      <c r="U453" s="20" t="n">
        <v>0</v>
      </c>
      <c r="V453" s="20" t="n">
        <v>0</v>
      </c>
      <c r="W453" s="20" t="n">
        <v>0</v>
      </c>
      <c r="X453" s="20" t="n">
        <v>0</v>
      </c>
      <c r="Y453" s="23" t="n">
        <v>5.11360111657219</v>
      </c>
    </row>
    <row r="454" customFormat="false" ht="12.75" hidden="false" customHeight="false" outlineLevel="0" collapsed="false">
      <c r="B454" s="67" t="s">
        <v>72</v>
      </c>
      <c r="C454" s="20" t="n">
        <v>0</v>
      </c>
      <c r="D454" s="20" t="n">
        <v>0</v>
      </c>
      <c r="E454" s="20" t="n">
        <v>0</v>
      </c>
      <c r="F454" s="20" t="n">
        <v>0</v>
      </c>
      <c r="G454" s="20" t="n">
        <v>0</v>
      </c>
      <c r="H454" s="20" t="n">
        <v>0</v>
      </c>
      <c r="I454" s="20" t="n">
        <v>0</v>
      </c>
      <c r="J454" s="20" t="n">
        <v>0</v>
      </c>
      <c r="K454" s="20" t="n">
        <v>0</v>
      </c>
      <c r="L454" s="20" t="n">
        <v>0</v>
      </c>
      <c r="M454" s="20" t="n">
        <v>0</v>
      </c>
      <c r="N454" s="20" t="n">
        <v>0</v>
      </c>
      <c r="O454" s="20" t="n">
        <v>0</v>
      </c>
      <c r="P454" s="20" t="n">
        <v>0</v>
      </c>
      <c r="Q454" s="20" t="n">
        <v>0</v>
      </c>
      <c r="R454" s="20" t="n">
        <v>0</v>
      </c>
      <c r="S454" s="20" t="n">
        <v>0</v>
      </c>
      <c r="T454" s="20" t="n">
        <v>0</v>
      </c>
      <c r="U454" s="20" t="n">
        <v>0</v>
      </c>
      <c r="V454" s="20" t="n">
        <v>0</v>
      </c>
      <c r="W454" s="20" t="n">
        <v>0</v>
      </c>
      <c r="X454" s="20" t="n">
        <v>0</v>
      </c>
      <c r="Y454" s="23" t="n">
        <v>0</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0</v>
      </c>
      <c r="D457" s="20" t="n">
        <v>0</v>
      </c>
      <c r="E457" s="20" t="n">
        <v>0</v>
      </c>
      <c r="F457" s="20" t="n">
        <v>0</v>
      </c>
      <c r="G457" s="20" t="n">
        <v>0</v>
      </c>
      <c r="H457" s="20" t="n">
        <v>0</v>
      </c>
      <c r="I457" s="20" t="n">
        <v>5.98031418542147</v>
      </c>
      <c r="J457" s="20" t="n">
        <v>0</v>
      </c>
      <c r="K457" s="20" t="n">
        <v>0</v>
      </c>
      <c r="L457" s="20" t="n">
        <v>0</v>
      </c>
      <c r="M457" s="20" t="n">
        <v>0</v>
      </c>
      <c r="N457" s="20" t="n">
        <v>0</v>
      </c>
      <c r="O457" s="20" t="n">
        <v>0</v>
      </c>
      <c r="P457" s="20" t="n">
        <v>5.98031418542147</v>
      </c>
      <c r="Q457" s="20" t="n">
        <v>0</v>
      </c>
      <c r="R457" s="20" t="n">
        <v>0</v>
      </c>
      <c r="S457" s="20" t="n">
        <v>0</v>
      </c>
      <c r="T457" s="20" t="n">
        <v>0</v>
      </c>
      <c r="U457" s="20" t="n">
        <v>0</v>
      </c>
      <c r="V457" s="20" t="n">
        <v>0</v>
      </c>
      <c r="W457" s="20" t="n">
        <v>0</v>
      </c>
      <c r="X457" s="20" t="n">
        <v>0</v>
      </c>
      <c r="Y457" s="23" t="n">
        <v>5.11360111657219</v>
      </c>
    </row>
    <row r="458" customFormat="false" ht="13.5" hidden="false" customHeight="false" outlineLevel="0" collapsed="false">
      <c r="B458" s="73" t="s">
        <v>75</v>
      </c>
      <c r="C458" s="20" t="n">
        <v>0</v>
      </c>
      <c r="D458" s="20" t="n">
        <v>0</v>
      </c>
      <c r="E458" s="20" t="n">
        <v>0</v>
      </c>
      <c r="F458" s="20" t="n">
        <v>0</v>
      </c>
      <c r="G458" s="20" t="n">
        <v>0</v>
      </c>
      <c r="H458" s="20" t="n">
        <v>0</v>
      </c>
      <c r="I458" s="20" t="n">
        <v>0</v>
      </c>
      <c r="J458" s="20" t="n">
        <v>0</v>
      </c>
      <c r="K458" s="20" t="n">
        <v>0</v>
      </c>
      <c r="L458" s="20" t="n">
        <v>0</v>
      </c>
      <c r="M458" s="20" t="n">
        <v>0</v>
      </c>
      <c r="N458" s="20" t="n">
        <v>0</v>
      </c>
      <c r="O458" s="20" t="n">
        <v>0</v>
      </c>
      <c r="P458" s="20" t="n">
        <v>0</v>
      </c>
      <c r="Q458" s="20" t="n">
        <v>0</v>
      </c>
      <c r="R458" s="20" t="n">
        <v>0</v>
      </c>
      <c r="S458" s="20" t="n">
        <v>0</v>
      </c>
      <c r="T458" s="20" t="n">
        <v>0</v>
      </c>
      <c r="U458" s="20" t="n">
        <v>0</v>
      </c>
      <c r="V458" s="20" t="n">
        <v>0</v>
      </c>
      <c r="W458" s="20" t="n">
        <v>0</v>
      </c>
      <c r="X458" s="20" t="n">
        <v>0</v>
      </c>
      <c r="Y458" s="23" t="n">
        <v>0</v>
      </c>
    </row>
    <row r="459" customFormat="false" ht="12.75" hidden="false" customHeight="false" outlineLevel="0" collapsed="false">
      <c r="B459" s="74" t="s">
        <v>76</v>
      </c>
      <c r="C459" s="75" t="n">
        <v>0</v>
      </c>
      <c r="D459" s="75" t="n">
        <v>0</v>
      </c>
      <c r="E459" s="75" t="n">
        <v>0</v>
      </c>
      <c r="F459" s="75" t="n">
        <v>0</v>
      </c>
      <c r="G459" s="75" t="n">
        <v>0</v>
      </c>
      <c r="H459" s="75" t="n">
        <v>0</v>
      </c>
      <c r="I459" s="75" t="n">
        <v>0</v>
      </c>
      <c r="J459" s="75" t="n">
        <v>0</v>
      </c>
      <c r="K459" s="75" t="n">
        <v>0</v>
      </c>
      <c r="L459" s="75" t="n">
        <v>0</v>
      </c>
      <c r="M459" s="75" t="n">
        <v>0</v>
      </c>
      <c r="N459" s="75" t="n">
        <v>0</v>
      </c>
      <c r="O459" s="75" t="n">
        <v>0</v>
      </c>
      <c r="P459" s="75" t="n">
        <v>0</v>
      </c>
      <c r="Q459" s="75" t="n">
        <v>0</v>
      </c>
      <c r="R459" s="75" t="n">
        <v>0</v>
      </c>
      <c r="S459" s="75" t="n">
        <v>0</v>
      </c>
      <c r="T459" s="75" t="n">
        <v>0</v>
      </c>
      <c r="U459" s="75" t="n">
        <v>0</v>
      </c>
      <c r="V459" s="75" t="n">
        <v>0</v>
      </c>
      <c r="W459" s="75" t="n">
        <v>0</v>
      </c>
      <c r="X459" s="75" t="n">
        <v>0</v>
      </c>
      <c r="Y459" s="27" t="n">
        <v>0</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0</v>
      </c>
      <c r="D464" s="9" t="n">
        <v>0</v>
      </c>
      <c r="E464" s="9" t="n">
        <v>0</v>
      </c>
      <c r="F464" s="9" t="n">
        <v>0</v>
      </c>
      <c r="G464" s="9" t="n">
        <v>0.0970104622343459</v>
      </c>
      <c r="H464" s="9" t="n">
        <v>0</v>
      </c>
      <c r="I464" s="9" t="n">
        <v>9.06573031787029</v>
      </c>
      <c r="J464" s="9" t="n">
        <v>0</v>
      </c>
      <c r="K464" s="9" t="n">
        <v>0</v>
      </c>
      <c r="L464" s="9" t="n">
        <v>0.114648728095136</v>
      </c>
      <c r="M464" s="9" t="n">
        <v>0</v>
      </c>
      <c r="N464" s="9" t="n">
        <v>0</v>
      </c>
      <c r="O464" s="9" t="n">
        <v>0</v>
      </c>
      <c r="P464" s="10"/>
      <c r="Q464" s="9" t="n">
        <v>0</v>
      </c>
      <c r="R464" s="9" t="n">
        <v>0</v>
      </c>
      <c r="S464" s="9" t="n">
        <v>0</v>
      </c>
      <c r="T464" s="9" t="n">
        <v>0</v>
      </c>
      <c r="U464" s="9" t="n">
        <v>0</v>
      </c>
      <c r="V464" s="9" t="n">
        <v>0</v>
      </c>
      <c r="W464" s="9" t="n">
        <v>0</v>
      </c>
      <c r="X464" s="10"/>
      <c r="Y464" s="11" t="n">
        <v>0.233713382364962</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0</v>
      </c>
      <c r="R465" s="14" t="n">
        <v>0</v>
      </c>
      <c r="S465" s="15" t="n">
        <v>0</v>
      </c>
      <c r="T465" s="15" t="n">
        <v>0</v>
      </c>
      <c r="U465" s="15" t="n">
        <v>0</v>
      </c>
      <c r="V465" s="15" t="n">
        <v>0</v>
      </c>
      <c r="W465" s="15" t="n">
        <v>0</v>
      </c>
      <c r="X465" s="16"/>
      <c r="Y465" s="17" t="n">
        <v>0</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n">
        <v>0</v>
      </c>
      <c r="R466" s="20" t="n">
        <v>0</v>
      </c>
      <c r="S466" s="15" t="n">
        <v>0</v>
      </c>
      <c r="T466" s="15" t="n">
        <v>0</v>
      </c>
      <c r="U466" s="15" t="n">
        <v>0</v>
      </c>
      <c r="V466" s="15" t="n">
        <v>0</v>
      </c>
      <c r="W466" s="15" t="n">
        <v>0</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s">
        <v>26</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n">
        <v>0</v>
      </c>
    </row>
    <row r="469" customFormat="false" ht="12" hidden="false" customHeight="false" outlineLevel="0" collapsed="false">
      <c r="B469" s="28" t="s">
        <v>31</v>
      </c>
      <c r="C469" s="29" t="n">
        <v>0</v>
      </c>
      <c r="D469" s="29" t="n">
        <v>0</v>
      </c>
      <c r="E469" s="29" t="n">
        <v>0</v>
      </c>
      <c r="F469" s="29" t="n">
        <v>0</v>
      </c>
      <c r="G469" s="29" t="n">
        <v>0</v>
      </c>
      <c r="H469" s="29" t="n">
        <v>0</v>
      </c>
      <c r="I469" s="29" t="n">
        <v>0</v>
      </c>
      <c r="J469" s="29" t="n">
        <v>0</v>
      </c>
      <c r="K469" s="29" t="n">
        <v>0</v>
      </c>
      <c r="L469" s="29" t="n">
        <v>0</v>
      </c>
      <c r="M469" s="29" t="n">
        <v>0</v>
      </c>
      <c r="N469" s="29" t="n">
        <v>0</v>
      </c>
      <c r="O469" s="29" t="n">
        <v>0</v>
      </c>
      <c r="P469" s="30"/>
      <c r="Q469" s="29" t="n">
        <v>0</v>
      </c>
      <c r="R469" s="29" t="n">
        <v>0</v>
      </c>
      <c r="S469" s="29" t="n">
        <v>0</v>
      </c>
      <c r="T469" s="29" t="n">
        <v>0</v>
      </c>
      <c r="U469" s="29" t="n">
        <v>0</v>
      </c>
      <c r="V469" s="29" t="n">
        <v>0</v>
      </c>
      <c r="W469" s="29" t="n">
        <v>0</v>
      </c>
      <c r="X469" s="30"/>
      <c r="Y469" s="17" t="n">
        <v>0</v>
      </c>
    </row>
    <row r="470" customFormat="false" ht="12" hidden="false" customHeight="false" outlineLevel="0" collapsed="false">
      <c r="B470" s="31" t="s">
        <v>32</v>
      </c>
      <c r="C470" s="20" t="n">
        <v>0</v>
      </c>
      <c r="D470" s="20" t="n">
        <v>0</v>
      </c>
      <c r="E470" s="20" t="n">
        <v>0</v>
      </c>
      <c r="F470" s="20" t="n">
        <v>0</v>
      </c>
      <c r="G470" s="20" t="n">
        <v>0</v>
      </c>
      <c r="H470" s="20" t="n">
        <v>0</v>
      </c>
      <c r="I470" s="20" t="n">
        <v>0</v>
      </c>
      <c r="J470" s="20" t="n">
        <v>0</v>
      </c>
      <c r="K470" s="20" t="n">
        <v>0</v>
      </c>
      <c r="L470" s="20" t="n">
        <v>0</v>
      </c>
      <c r="M470" s="20" t="n">
        <v>0</v>
      </c>
      <c r="N470" s="20" t="n">
        <v>0</v>
      </c>
      <c r="O470" s="20" t="n">
        <v>0</v>
      </c>
      <c r="P470" s="32"/>
      <c r="Q470" s="20" t="n">
        <v>0</v>
      </c>
      <c r="R470" s="20" t="n">
        <v>0</v>
      </c>
      <c r="S470" s="20" t="n">
        <v>0</v>
      </c>
      <c r="T470" s="20" t="n">
        <v>0</v>
      </c>
      <c r="U470" s="20" t="n">
        <v>0</v>
      </c>
      <c r="V470" s="20" t="n">
        <v>0</v>
      </c>
      <c r="W470" s="20" t="n">
        <v>0</v>
      </c>
      <c r="X470" s="32"/>
      <c r="Y470" s="23" t="n">
        <v>0</v>
      </c>
    </row>
    <row r="471" customFormat="false" ht="12" hidden="false" customHeight="false" outlineLevel="0" collapsed="false">
      <c r="B471" s="33" t="s">
        <v>33</v>
      </c>
      <c r="C471" s="20" t="s">
        <v>26</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s">
        <v>26</v>
      </c>
      <c r="D472" s="35" t="s">
        <v>26</v>
      </c>
      <c r="E472" s="35" t="s">
        <v>26</v>
      </c>
      <c r="F472" s="35" t="s">
        <v>26</v>
      </c>
      <c r="G472" s="35" t="s">
        <v>26</v>
      </c>
      <c r="H472" s="35" t="s">
        <v>26</v>
      </c>
      <c r="I472" s="35" t="s">
        <v>26</v>
      </c>
      <c r="J472" s="35" t="s">
        <v>26</v>
      </c>
      <c r="K472" s="35" t="s">
        <v>26</v>
      </c>
      <c r="L472" s="35" t="s">
        <v>26</v>
      </c>
      <c r="M472" s="35" t="s">
        <v>26</v>
      </c>
      <c r="N472" s="35" t="s">
        <v>26</v>
      </c>
      <c r="O472" s="35" t="s">
        <v>26</v>
      </c>
      <c r="P472" s="32"/>
      <c r="Q472" s="35" t="s">
        <v>26</v>
      </c>
      <c r="R472" s="35" t="s">
        <v>26</v>
      </c>
      <c r="S472" s="35" t="s">
        <v>26</v>
      </c>
      <c r="T472" s="35" t="s">
        <v>26</v>
      </c>
      <c r="U472" s="35" t="s">
        <v>26</v>
      </c>
      <c r="V472" s="35" t="s">
        <v>26</v>
      </c>
      <c r="W472" s="35" t="s">
        <v>26</v>
      </c>
      <c r="X472" s="32"/>
      <c r="Y472" s="36" t="s">
        <v>26</v>
      </c>
    </row>
    <row r="473" customFormat="false" ht="12" hidden="false" customHeight="false" outlineLevel="0" collapsed="false">
      <c r="B473" s="31" t="s">
        <v>35</v>
      </c>
      <c r="C473" s="35" t="s">
        <v>26</v>
      </c>
      <c r="D473" s="35" t="s">
        <v>26</v>
      </c>
      <c r="E473" s="35" t="s">
        <v>26</v>
      </c>
      <c r="F473" s="35" t="s">
        <v>26</v>
      </c>
      <c r="G473" s="35" t="s">
        <v>26</v>
      </c>
      <c r="H473" s="35" t="s">
        <v>26</v>
      </c>
      <c r="I473" s="35" t="s">
        <v>26</v>
      </c>
      <c r="J473" s="35" t="s">
        <v>26</v>
      </c>
      <c r="K473" s="35" t="s">
        <v>26</v>
      </c>
      <c r="L473" s="35" t="s">
        <v>26</v>
      </c>
      <c r="M473" s="35" t="s">
        <v>26</v>
      </c>
      <c r="N473" s="35" t="s">
        <v>26</v>
      </c>
      <c r="O473" s="35" t="s">
        <v>26</v>
      </c>
      <c r="P473" s="32"/>
      <c r="Q473" s="35" t="s">
        <v>26</v>
      </c>
      <c r="R473" s="35" t="s">
        <v>26</v>
      </c>
      <c r="S473" s="35" t="s">
        <v>26</v>
      </c>
      <c r="T473" s="35" t="s">
        <v>26</v>
      </c>
      <c r="U473" s="35" t="s">
        <v>26</v>
      </c>
      <c r="V473" s="35" t="s">
        <v>26</v>
      </c>
      <c r="W473" s="35" t="s">
        <v>26</v>
      </c>
      <c r="X473" s="32"/>
      <c r="Y473" s="36" t="s">
        <v>26</v>
      </c>
    </row>
    <row r="474" customFormat="false" ht="12" hidden="false" customHeight="false" outlineLevel="0" collapsed="false">
      <c r="B474" s="31" t="s">
        <v>36</v>
      </c>
      <c r="C474" s="37" t="n">
        <v>0</v>
      </c>
      <c r="D474" s="20" t="n">
        <v>0</v>
      </c>
      <c r="E474" s="20" t="n">
        <v>0</v>
      </c>
      <c r="F474" s="20" t="n">
        <v>0</v>
      </c>
      <c r="G474" s="20" t="n">
        <v>0</v>
      </c>
      <c r="H474" s="20" t="n">
        <v>0</v>
      </c>
      <c r="I474" s="20" t="n">
        <v>0</v>
      </c>
      <c r="J474" s="20" t="n">
        <v>0</v>
      </c>
      <c r="K474" s="20" t="n">
        <v>0</v>
      </c>
      <c r="L474" s="20" t="n">
        <v>0</v>
      </c>
      <c r="M474" s="20" t="n">
        <v>0</v>
      </c>
      <c r="N474" s="20" t="n">
        <v>0</v>
      </c>
      <c r="O474" s="20" t="n">
        <v>0</v>
      </c>
      <c r="P474" s="32"/>
      <c r="Q474" s="20" t="n">
        <v>0</v>
      </c>
      <c r="R474" s="20" t="n">
        <v>0</v>
      </c>
      <c r="S474" s="20" t="n">
        <v>0</v>
      </c>
      <c r="T474" s="20" t="n">
        <v>0</v>
      </c>
      <c r="U474" s="20" t="n">
        <v>0</v>
      </c>
      <c r="V474" s="20" t="n">
        <v>0</v>
      </c>
      <c r="W474" s="20" t="n">
        <v>0</v>
      </c>
      <c r="X474" s="32"/>
      <c r="Y474" s="23" t="n">
        <v>0</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0</v>
      </c>
      <c r="D476" s="43" t="n">
        <v>0</v>
      </c>
      <c r="E476" s="43" t="n">
        <v>0</v>
      </c>
      <c r="F476" s="43" t="n">
        <v>0</v>
      </c>
      <c r="G476" s="43" t="n">
        <v>0.0970104622343459</v>
      </c>
      <c r="H476" s="43" t="n">
        <v>0</v>
      </c>
      <c r="I476" s="43" t="n">
        <v>9.06573031787029</v>
      </c>
      <c r="J476" s="43" t="n">
        <v>0</v>
      </c>
      <c r="K476" s="43" t="n">
        <v>0</v>
      </c>
      <c r="L476" s="43" t="n">
        <v>0.114648728095136</v>
      </c>
      <c r="M476" s="43" t="n">
        <v>0</v>
      </c>
      <c r="N476" s="43" t="n">
        <v>0</v>
      </c>
      <c r="O476" s="43" t="n">
        <v>0</v>
      </c>
      <c r="P476" s="44"/>
      <c r="Q476" s="43" t="n">
        <v>0</v>
      </c>
      <c r="R476" s="43" t="n">
        <v>0</v>
      </c>
      <c r="S476" s="43" t="n">
        <v>0</v>
      </c>
      <c r="T476" s="43" t="n">
        <v>0</v>
      </c>
      <c r="U476" s="43" t="n">
        <v>0</v>
      </c>
      <c r="V476" s="43" t="n">
        <v>0</v>
      </c>
      <c r="W476" s="43" t="n">
        <v>0</v>
      </c>
      <c r="X476" s="44"/>
      <c r="Y476" s="45" t="n">
        <v>0.233713382364962</v>
      </c>
    </row>
    <row r="477" customFormat="false" ht="12" hidden="false" customHeight="false" outlineLevel="0" collapsed="false">
      <c r="B477" s="31" t="s">
        <v>38</v>
      </c>
      <c r="C477" s="35" t="n">
        <v>0</v>
      </c>
      <c r="D477" s="35" t="n">
        <v>0</v>
      </c>
      <c r="E477" s="35" t="n">
        <v>0</v>
      </c>
      <c r="F477" s="35" t="n">
        <v>0</v>
      </c>
      <c r="G477" s="35" t="n">
        <v>0.0970104622343459</v>
      </c>
      <c r="H477" s="35" t="n">
        <v>0</v>
      </c>
      <c r="I477" s="35" t="n">
        <v>5.26573031787029</v>
      </c>
      <c r="J477" s="35" t="n">
        <v>0</v>
      </c>
      <c r="K477" s="35" t="n">
        <v>0</v>
      </c>
      <c r="L477" s="35" t="n">
        <v>0.114648728095136</v>
      </c>
      <c r="M477" s="35" t="n">
        <v>0</v>
      </c>
      <c r="N477" s="35" t="n">
        <v>0</v>
      </c>
      <c r="O477" s="35" t="n">
        <v>0</v>
      </c>
      <c r="P477" s="32"/>
      <c r="Q477" s="35" t="n">
        <v>0</v>
      </c>
      <c r="R477" s="35" t="n">
        <v>0</v>
      </c>
      <c r="S477" s="35" t="n">
        <v>0</v>
      </c>
      <c r="T477" s="35" t="n">
        <v>0</v>
      </c>
      <c r="U477" s="35" t="n">
        <v>0</v>
      </c>
      <c r="V477" s="35" t="n">
        <v>0</v>
      </c>
      <c r="W477" s="35" t="n">
        <v>0</v>
      </c>
      <c r="X477" s="32"/>
      <c r="Y477" s="36" t="n">
        <v>0</v>
      </c>
    </row>
    <row r="478" customFormat="false" ht="12" hidden="false" customHeight="false" outlineLevel="0" collapsed="false">
      <c r="B478" s="31" t="s">
        <v>39</v>
      </c>
      <c r="C478" s="35" t="n">
        <v>0</v>
      </c>
      <c r="D478" s="35" t="n">
        <v>0</v>
      </c>
      <c r="E478" s="35" t="n">
        <v>0</v>
      </c>
      <c r="F478" s="35" t="n">
        <v>0</v>
      </c>
      <c r="G478" s="35" t="n">
        <v>0</v>
      </c>
      <c r="H478" s="35" t="n">
        <v>0</v>
      </c>
      <c r="I478" s="35" t="n">
        <v>3.8</v>
      </c>
      <c r="J478" s="35" t="n">
        <v>0</v>
      </c>
      <c r="K478" s="35" t="n">
        <v>0</v>
      </c>
      <c r="L478" s="35" t="n">
        <v>0</v>
      </c>
      <c r="M478" s="35" t="n">
        <v>0</v>
      </c>
      <c r="N478" s="35" t="n">
        <v>0</v>
      </c>
      <c r="O478" s="35" t="n">
        <v>0</v>
      </c>
      <c r="P478" s="32"/>
      <c r="Q478" s="35" t="n">
        <v>0</v>
      </c>
      <c r="R478" s="35" t="n">
        <v>0</v>
      </c>
      <c r="S478" s="35" t="n">
        <v>0</v>
      </c>
      <c r="T478" s="35" t="n">
        <v>0</v>
      </c>
      <c r="U478" s="35" t="n">
        <v>0</v>
      </c>
      <c r="V478" s="35" t="n">
        <v>0</v>
      </c>
      <c r="W478" s="35" t="n">
        <v>0</v>
      </c>
      <c r="X478" s="32"/>
      <c r="Y478" s="36" t="n">
        <v>0</v>
      </c>
    </row>
    <row r="479" customFormat="false" ht="12" hidden="false" customHeight="false" outlineLevel="0" collapsed="false">
      <c r="B479" s="31" t="s">
        <v>40</v>
      </c>
      <c r="C479" s="35" t="s">
        <v>64</v>
      </c>
      <c r="D479" s="35" t="s">
        <v>64</v>
      </c>
      <c r="E479" s="35" t="s">
        <v>64</v>
      </c>
      <c r="F479" s="35" t="s">
        <v>64</v>
      </c>
      <c r="G479" s="35" t="s">
        <v>64</v>
      </c>
      <c r="H479" s="35" t="s">
        <v>64</v>
      </c>
      <c r="I479" s="35" t="s">
        <v>64</v>
      </c>
      <c r="J479" s="35" t="s">
        <v>64</v>
      </c>
      <c r="K479" s="35" t="s">
        <v>64</v>
      </c>
      <c r="L479" s="35" t="s">
        <v>64</v>
      </c>
      <c r="M479" s="35" t="s">
        <v>64</v>
      </c>
      <c r="N479" s="35" t="s">
        <v>64</v>
      </c>
      <c r="O479" s="35" t="s">
        <v>64</v>
      </c>
      <c r="P479" s="32"/>
      <c r="Q479" s="35" t="s">
        <v>64</v>
      </c>
      <c r="R479" s="35" t="s">
        <v>64</v>
      </c>
      <c r="S479" s="35" t="s">
        <v>64</v>
      </c>
      <c r="T479" s="35" t="s">
        <v>64</v>
      </c>
      <c r="U479" s="35" t="s">
        <v>64</v>
      </c>
      <c r="V479" s="35" t="s">
        <v>64</v>
      </c>
      <c r="W479" s="35" t="s">
        <v>64</v>
      </c>
      <c r="X479" s="32"/>
      <c r="Y479" s="36" t="s">
        <v>64</v>
      </c>
    </row>
    <row r="480" customFormat="false" ht="12" hidden="false" customHeight="false" outlineLevel="0" collapsed="false">
      <c r="B480" s="31" t="s">
        <v>41</v>
      </c>
      <c r="C480" s="35" t="s">
        <v>26</v>
      </c>
      <c r="D480" s="35" t="s">
        <v>26</v>
      </c>
      <c r="E480" s="35" t="s">
        <v>26</v>
      </c>
      <c r="F480" s="35" t="s">
        <v>26</v>
      </c>
      <c r="G480" s="35" t="s">
        <v>26</v>
      </c>
      <c r="H480" s="35" t="s">
        <v>26</v>
      </c>
      <c r="I480" s="35" t="s">
        <v>26</v>
      </c>
      <c r="J480" s="35" t="s">
        <v>26</v>
      </c>
      <c r="K480" s="35" t="s">
        <v>26</v>
      </c>
      <c r="L480" s="35" t="s">
        <v>26</v>
      </c>
      <c r="M480" s="35" t="s">
        <v>26</v>
      </c>
      <c r="N480" s="35" t="s">
        <v>26</v>
      </c>
      <c r="O480" s="35" t="s">
        <v>26</v>
      </c>
      <c r="P480" s="32"/>
      <c r="Q480" s="35" t="s">
        <v>26</v>
      </c>
      <c r="R480" s="35" t="s">
        <v>26</v>
      </c>
      <c r="S480" s="35" t="s">
        <v>26</v>
      </c>
      <c r="T480" s="35" t="s">
        <v>26</v>
      </c>
      <c r="U480" s="35" t="s">
        <v>26</v>
      </c>
      <c r="V480" s="35" t="s">
        <v>26</v>
      </c>
      <c r="W480" s="35" t="s">
        <v>26</v>
      </c>
      <c r="X480" s="32"/>
      <c r="Y480" s="36" t="s">
        <v>26</v>
      </c>
    </row>
    <row r="481" customFormat="false" ht="12" hidden="false" customHeight="false" outlineLevel="0" collapsed="false">
      <c r="B481" s="31" t="s">
        <v>42</v>
      </c>
      <c r="C481" s="35" t="s">
        <v>26</v>
      </c>
      <c r="D481" s="35" t="s">
        <v>26</v>
      </c>
      <c r="E481" s="35" t="s">
        <v>26</v>
      </c>
      <c r="F481" s="35" t="s">
        <v>26</v>
      </c>
      <c r="G481" s="35" t="s">
        <v>26</v>
      </c>
      <c r="H481" s="35" t="s">
        <v>26</v>
      </c>
      <c r="I481" s="35" t="s">
        <v>26</v>
      </c>
      <c r="J481" s="35" t="s">
        <v>26</v>
      </c>
      <c r="K481" s="35" t="s">
        <v>26</v>
      </c>
      <c r="L481" s="35" t="s">
        <v>26</v>
      </c>
      <c r="M481" s="35" t="s">
        <v>26</v>
      </c>
      <c r="N481" s="35" t="s">
        <v>26</v>
      </c>
      <c r="O481" s="35" t="s">
        <v>26</v>
      </c>
      <c r="P481" s="32"/>
      <c r="Q481" s="35" t="s">
        <v>26</v>
      </c>
      <c r="R481" s="35" t="s">
        <v>26</v>
      </c>
      <c r="S481" s="35" t="s">
        <v>26</v>
      </c>
      <c r="T481" s="35" t="s">
        <v>26</v>
      </c>
      <c r="U481" s="35" t="s">
        <v>26</v>
      </c>
      <c r="V481" s="35" t="s">
        <v>26</v>
      </c>
      <c r="W481" s="35" t="s">
        <v>26</v>
      </c>
      <c r="X481" s="32"/>
      <c r="Y481" s="36" t="s">
        <v>26</v>
      </c>
    </row>
    <row r="482" customFormat="false" ht="12" hidden="false" customHeight="false" outlineLevel="0" collapsed="false">
      <c r="B482" s="31" t="s">
        <v>43</v>
      </c>
      <c r="C482" s="35" t="s">
        <v>64</v>
      </c>
      <c r="D482" s="35" t="s">
        <v>64</v>
      </c>
      <c r="E482" s="35" t="s">
        <v>64</v>
      </c>
      <c r="F482" s="35" t="s">
        <v>64</v>
      </c>
      <c r="G482" s="35" t="s">
        <v>64</v>
      </c>
      <c r="H482" s="35" t="s">
        <v>64</v>
      </c>
      <c r="I482" s="35" t="s">
        <v>64</v>
      </c>
      <c r="J482" s="35" t="s">
        <v>64</v>
      </c>
      <c r="K482" s="35" t="s">
        <v>64</v>
      </c>
      <c r="L482" s="35" t="s">
        <v>64</v>
      </c>
      <c r="M482" s="35" t="s">
        <v>64</v>
      </c>
      <c r="N482" s="35" t="s">
        <v>64</v>
      </c>
      <c r="O482" s="35" t="s">
        <v>64</v>
      </c>
      <c r="P482" s="32"/>
      <c r="Q482" s="35" t="s">
        <v>64</v>
      </c>
      <c r="R482" s="35" t="s">
        <v>64</v>
      </c>
      <c r="S482" s="35" t="s">
        <v>64</v>
      </c>
      <c r="T482" s="35" t="s">
        <v>64</v>
      </c>
      <c r="U482" s="35" t="s">
        <v>64</v>
      </c>
      <c r="V482" s="35" t="s">
        <v>64</v>
      </c>
      <c r="W482" s="35" t="s">
        <v>64</v>
      </c>
      <c r="X482" s="32"/>
      <c r="Y482" s="36" t="s">
        <v>64</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n">
        <v>0.233713382364962</v>
      </c>
    </row>
    <row r="484" customFormat="false" ht="12" hidden="false" customHeight="false" outlineLevel="0" collapsed="false">
      <c r="B484" s="31" t="s">
        <v>45</v>
      </c>
      <c r="C484" s="20" t="n">
        <v>0</v>
      </c>
      <c r="D484" s="20" t="n">
        <v>0</v>
      </c>
      <c r="E484" s="20" t="n">
        <v>0</v>
      </c>
      <c r="F484" s="20" t="n">
        <v>0</v>
      </c>
      <c r="G484" s="20" t="n">
        <v>0</v>
      </c>
      <c r="H484" s="20" t="n">
        <v>0</v>
      </c>
      <c r="I484" s="20" t="n">
        <v>0</v>
      </c>
      <c r="J484" s="20" t="n">
        <v>0</v>
      </c>
      <c r="K484" s="20" t="n">
        <v>0</v>
      </c>
      <c r="L484" s="20" t="n">
        <v>0</v>
      </c>
      <c r="M484" s="20" t="n">
        <v>0</v>
      </c>
      <c r="N484" s="20" t="n">
        <v>0</v>
      </c>
      <c r="O484" s="20" t="n">
        <v>0</v>
      </c>
      <c r="P484" s="32"/>
      <c r="Q484" s="20" t="n">
        <v>0</v>
      </c>
      <c r="R484" s="20" t="n">
        <v>0</v>
      </c>
      <c r="S484" s="20" t="n">
        <v>0</v>
      </c>
      <c r="T484" s="20" t="n">
        <v>0</v>
      </c>
      <c r="U484" s="20" t="n">
        <v>0</v>
      </c>
      <c r="V484" s="20" t="n">
        <v>0</v>
      </c>
      <c r="W484" s="20" t="n">
        <v>0</v>
      </c>
      <c r="X484" s="32"/>
      <c r="Y484" s="23" t="n">
        <v>0</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n">
        <v>0</v>
      </c>
      <c r="D486" s="43" t="n">
        <v>0</v>
      </c>
      <c r="E486" s="43" t="n">
        <v>0</v>
      </c>
      <c r="F486" s="43" t="n">
        <v>0</v>
      </c>
      <c r="G486" s="43" t="n">
        <v>0</v>
      </c>
      <c r="H486" s="43" t="n">
        <v>0</v>
      </c>
      <c r="I486" s="43" t="n">
        <v>0</v>
      </c>
      <c r="J486" s="43" t="n">
        <v>0</v>
      </c>
      <c r="K486" s="43" t="n">
        <v>0</v>
      </c>
      <c r="L486" s="43" t="n">
        <v>0</v>
      </c>
      <c r="M486" s="43" t="n">
        <v>0</v>
      </c>
      <c r="N486" s="43" t="n">
        <v>0</v>
      </c>
      <c r="O486" s="43" t="n">
        <v>0</v>
      </c>
      <c r="P486" s="44"/>
      <c r="Q486" s="43" t="n">
        <v>0</v>
      </c>
      <c r="R486" s="43" t="n">
        <v>0</v>
      </c>
      <c r="S486" s="43" t="n">
        <v>0</v>
      </c>
      <c r="T486" s="43" t="n">
        <v>0</v>
      </c>
      <c r="U486" s="43" t="n">
        <v>0</v>
      </c>
      <c r="V486" s="43" t="n">
        <v>0</v>
      </c>
      <c r="W486" s="43" t="n">
        <v>0</v>
      </c>
      <c r="X486" s="44"/>
      <c r="Y486" s="45" t="n">
        <v>0</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0</v>
      </c>
      <c r="D490" s="9" t="n">
        <v>0</v>
      </c>
      <c r="E490" s="9" t="n">
        <v>0</v>
      </c>
      <c r="F490" s="9" t="n">
        <v>0</v>
      </c>
      <c r="G490" s="9" t="n">
        <v>0</v>
      </c>
      <c r="H490" s="9" t="n">
        <v>0</v>
      </c>
      <c r="I490" s="9" t="n">
        <v>0</v>
      </c>
      <c r="J490" s="9" t="n">
        <v>0</v>
      </c>
      <c r="K490" s="9" t="n">
        <v>0</v>
      </c>
      <c r="L490" s="9" t="n">
        <v>0</v>
      </c>
      <c r="M490" s="9" t="n">
        <v>0</v>
      </c>
      <c r="N490" s="9" t="n">
        <v>0</v>
      </c>
      <c r="O490" s="9" t="n">
        <v>0</v>
      </c>
      <c r="P490" s="48"/>
      <c r="Q490" s="9" t="n">
        <v>0</v>
      </c>
      <c r="R490" s="9" t="n">
        <v>0</v>
      </c>
      <c r="S490" s="9" t="n">
        <v>0</v>
      </c>
      <c r="T490" s="9" t="n">
        <v>0</v>
      </c>
      <c r="U490" s="9" t="n">
        <v>0</v>
      </c>
      <c r="V490" s="9" t="n">
        <v>0</v>
      </c>
      <c r="W490" s="9" t="n">
        <v>0</v>
      </c>
      <c r="X490" s="48"/>
      <c r="Y490" s="11" t="n">
        <v>0</v>
      </c>
    </row>
    <row r="491" customFormat="false" ht="13.5" hidden="false" customHeight="false" outlineLevel="0" collapsed="false">
      <c r="B491" s="49" t="s">
        <v>59</v>
      </c>
      <c r="C491" s="15" t="s">
        <v>26</v>
      </c>
      <c r="D491" s="15" t="s">
        <v>26</v>
      </c>
      <c r="E491" s="15" t="s">
        <v>26</v>
      </c>
      <c r="F491" s="15" t="s">
        <v>26</v>
      </c>
      <c r="G491" s="15" t="s">
        <v>26</v>
      </c>
      <c r="H491" s="15" t="s">
        <v>26</v>
      </c>
      <c r="I491" s="15" t="s">
        <v>26</v>
      </c>
      <c r="J491" s="15" t="s">
        <v>26</v>
      </c>
      <c r="K491" s="15" t="s">
        <v>26</v>
      </c>
      <c r="L491" s="15" t="s">
        <v>26</v>
      </c>
      <c r="M491" s="15" t="s">
        <v>26</v>
      </c>
      <c r="N491" s="15" t="s">
        <v>26</v>
      </c>
      <c r="O491" s="15" t="s">
        <v>26</v>
      </c>
      <c r="P491" s="19"/>
      <c r="Q491" s="15" t="s">
        <v>26</v>
      </c>
      <c r="R491" s="15" t="s">
        <v>26</v>
      </c>
      <c r="S491" s="15" t="s">
        <v>26</v>
      </c>
      <c r="T491" s="15" t="s">
        <v>26</v>
      </c>
      <c r="U491" s="15" t="s">
        <v>26</v>
      </c>
      <c r="V491" s="15" t="s">
        <v>26</v>
      </c>
      <c r="W491" s="15" t="s">
        <v>26</v>
      </c>
      <c r="X491" s="19"/>
      <c r="Y491" s="50" t="s">
        <v>26</v>
      </c>
    </row>
    <row r="492" customFormat="false" ht="12" hidden="false" customHeight="false" outlineLevel="0" collapsed="false">
      <c r="B492" s="49" t="s">
        <v>60</v>
      </c>
      <c r="C492" s="20" t="n">
        <v>0</v>
      </c>
      <c r="D492" s="20" t="n">
        <v>0</v>
      </c>
      <c r="E492" s="20" t="n">
        <v>0</v>
      </c>
      <c r="F492" s="20" t="n">
        <v>0</v>
      </c>
      <c r="G492" s="20" t="n">
        <v>0</v>
      </c>
      <c r="H492" s="20" t="n">
        <v>0</v>
      </c>
      <c r="I492" s="20" t="n">
        <v>0</v>
      </c>
      <c r="J492" s="20" t="n">
        <v>0</v>
      </c>
      <c r="K492" s="20" t="n">
        <v>0</v>
      </c>
      <c r="L492" s="20" t="n">
        <v>0</v>
      </c>
      <c r="M492" s="20" t="n">
        <v>0</v>
      </c>
      <c r="N492" s="20" t="n">
        <v>0</v>
      </c>
      <c r="O492" s="20" t="n">
        <v>0</v>
      </c>
      <c r="P492" s="19"/>
      <c r="Q492" s="20" t="n">
        <v>0</v>
      </c>
      <c r="R492" s="20" t="n">
        <v>0</v>
      </c>
      <c r="S492" s="20" t="n">
        <v>0</v>
      </c>
      <c r="T492" s="20" t="n">
        <v>0</v>
      </c>
      <c r="U492" s="20" t="n">
        <v>0</v>
      </c>
      <c r="V492" s="20" t="n">
        <v>0</v>
      </c>
      <c r="W492" s="20" t="n">
        <v>0</v>
      </c>
      <c r="X492" s="19"/>
      <c r="Y492" s="23" t="n">
        <v>0</v>
      </c>
    </row>
    <row r="493" customFormat="false" ht="12" hidden="false" customHeight="false" outlineLevel="0" collapsed="false">
      <c r="B493" s="51" t="s">
        <v>61</v>
      </c>
      <c r="C493" s="35" t="s">
        <v>64</v>
      </c>
      <c r="D493" s="35" t="s">
        <v>64</v>
      </c>
      <c r="E493" s="35" t="s">
        <v>64</v>
      </c>
      <c r="F493" s="35" t="s">
        <v>64</v>
      </c>
      <c r="G493" s="35" t="s">
        <v>64</v>
      </c>
      <c r="H493" s="35" t="s">
        <v>64</v>
      </c>
      <c r="I493" s="35" t="s">
        <v>64</v>
      </c>
      <c r="J493" s="35" t="s">
        <v>64</v>
      </c>
      <c r="K493" s="35" t="s">
        <v>64</v>
      </c>
      <c r="L493" s="35" t="s">
        <v>64</v>
      </c>
      <c r="M493" s="35" t="s">
        <v>64</v>
      </c>
      <c r="N493" s="35" t="s">
        <v>64</v>
      </c>
      <c r="O493" s="35" t="s">
        <v>64</v>
      </c>
      <c r="P493" s="19"/>
      <c r="Q493" s="35" t="s">
        <v>64</v>
      </c>
      <c r="R493" s="35" t="s">
        <v>64</v>
      </c>
      <c r="S493" s="35" t="s">
        <v>64</v>
      </c>
      <c r="T493" s="35" t="s">
        <v>64</v>
      </c>
      <c r="U493" s="35" t="s">
        <v>64</v>
      </c>
      <c r="V493" s="35" t="s">
        <v>64</v>
      </c>
      <c r="W493" s="35" t="s">
        <v>64</v>
      </c>
      <c r="X493" s="19"/>
      <c r="Y493" s="36" t="s">
        <v>64</v>
      </c>
    </row>
    <row r="494" customFormat="false" ht="13.5" hidden="false" customHeight="false" outlineLevel="0" collapsed="false">
      <c r="B494" s="51" t="s">
        <v>62</v>
      </c>
      <c r="C494" s="35" t="s">
        <v>64</v>
      </c>
      <c r="D494" s="35" t="s">
        <v>64</v>
      </c>
      <c r="E494" s="35" t="s">
        <v>64</v>
      </c>
      <c r="F494" s="35" t="s">
        <v>64</v>
      </c>
      <c r="G494" s="35" t="s">
        <v>64</v>
      </c>
      <c r="H494" s="35" t="s">
        <v>64</v>
      </c>
      <c r="I494" s="35" t="s">
        <v>64</v>
      </c>
      <c r="J494" s="35" t="s">
        <v>64</v>
      </c>
      <c r="K494" s="35" t="s">
        <v>64</v>
      </c>
      <c r="L494" s="35" t="s">
        <v>64</v>
      </c>
      <c r="M494" s="35" t="s">
        <v>64</v>
      </c>
      <c r="N494" s="35" t="s">
        <v>64</v>
      </c>
      <c r="O494" s="35" t="s">
        <v>64</v>
      </c>
      <c r="P494" s="19"/>
      <c r="Q494" s="35" t="s">
        <v>64</v>
      </c>
      <c r="R494" s="35" t="s">
        <v>64</v>
      </c>
      <c r="S494" s="35" t="s">
        <v>64</v>
      </c>
      <c r="T494" s="35" t="s">
        <v>64</v>
      </c>
      <c r="U494" s="35" t="s">
        <v>64</v>
      </c>
      <c r="V494" s="35" t="s">
        <v>64</v>
      </c>
      <c r="W494" s="35" t="s">
        <v>64</v>
      </c>
      <c r="X494" s="19"/>
      <c r="Y494" s="36" t="s">
        <v>64</v>
      </c>
    </row>
    <row r="495" customFormat="false" ht="12" hidden="false" customHeight="false" outlineLevel="0" collapsed="false">
      <c r="B495" s="52" t="s">
        <v>65</v>
      </c>
      <c r="C495" s="20" t="n">
        <v>0</v>
      </c>
      <c r="D495" s="20" t="n">
        <v>0</v>
      </c>
      <c r="E495" s="20" t="n">
        <v>0</v>
      </c>
      <c r="F495" s="20" t="n">
        <v>0</v>
      </c>
      <c r="G495" s="20" t="n">
        <v>0</v>
      </c>
      <c r="H495" s="20" t="n">
        <v>0</v>
      </c>
      <c r="I495" s="20" t="n">
        <v>0</v>
      </c>
      <c r="J495" s="20" t="n">
        <v>0</v>
      </c>
      <c r="K495" s="20" t="n">
        <v>0</v>
      </c>
      <c r="L495" s="20" t="n">
        <v>0</v>
      </c>
      <c r="M495" s="20" t="n">
        <v>0</v>
      </c>
      <c r="N495" s="20" t="n">
        <v>0</v>
      </c>
      <c r="O495" s="20" t="n">
        <v>0</v>
      </c>
      <c r="P495" s="19"/>
      <c r="Q495" s="20" t="n">
        <v>0</v>
      </c>
      <c r="R495" s="20" t="n">
        <v>0</v>
      </c>
      <c r="S495" s="20" t="n">
        <v>0</v>
      </c>
      <c r="T495" s="20" t="n">
        <v>0</v>
      </c>
      <c r="U495" s="20" t="n">
        <v>0</v>
      </c>
      <c r="V495" s="20" t="n">
        <v>0</v>
      </c>
      <c r="W495" s="20" t="n">
        <v>0</v>
      </c>
      <c r="X495" s="19"/>
      <c r="Y495" s="23" t="n">
        <v>0</v>
      </c>
    </row>
    <row r="496" customFormat="false" ht="12" hidden="false" customHeight="false" outlineLevel="0" collapsed="false">
      <c r="B496" s="51" t="s">
        <v>61</v>
      </c>
      <c r="C496" s="35" t="s">
        <v>64</v>
      </c>
      <c r="D496" s="35" t="s">
        <v>64</v>
      </c>
      <c r="E496" s="35" t="s">
        <v>64</v>
      </c>
      <c r="F496" s="35" t="s">
        <v>64</v>
      </c>
      <c r="G496" s="35" t="s">
        <v>64</v>
      </c>
      <c r="H496" s="35" t="s">
        <v>64</v>
      </c>
      <c r="I496" s="35" t="s">
        <v>64</v>
      </c>
      <c r="J496" s="35" t="s">
        <v>64</v>
      </c>
      <c r="K496" s="35" t="s">
        <v>64</v>
      </c>
      <c r="L496" s="35" t="s">
        <v>64</v>
      </c>
      <c r="M496" s="35" t="s">
        <v>64</v>
      </c>
      <c r="N496" s="35" t="s">
        <v>64</v>
      </c>
      <c r="O496" s="35" t="s">
        <v>64</v>
      </c>
      <c r="P496" s="19"/>
      <c r="Q496" s="35" t="s">
        <v>64</v>
      </c>
      <c r="R496" s="35" t="s">
        <v>64</v>
      </c>
      <c r="S496" s="35" t="s">
        <v>64</v>
      </c>
      <c r="T496" s="35" t="s">
        <v>64</v>
      </c>
      <c r="U496" s="35" t="s">
        <v>64</v>
      </c>
      <c r="V496" s="35" t="s">
        <v>64</v>
      </c>
      <c r="W496" s="35" t="s">
        <v>64</v>
      </c>
      <c r="X496" s="19"/>
      <c r="Y496" s="36" t="s">
        <v>64</v>
      </c>
    </row>
    <row r="497" customFormat="false" ht="13.5" hidden="false" customHeight="false" outlineLevel="0" collapsed="false">
      <c r="B497" s="51" t="s">
        <v>62</v>
      </c>
      <c r="C497" s="35" t="s">
        <v>64</v>
      </c>
      <c r="D497" s="35" t="s">
        <v>64</v>
      </c>
      <c r="E497" s="35" t="s">
        <v>64</v>
      </c>
      <c r="F497" s="35" t="s">
        <v>64</v>
      </c>
      <c r="G497" s="35" t="s">
        <v>64</v>
      </c>
      <c r="H497" s="35" t="s">
        <v>64</v>
      </c>
      <c r="I497" s="35" t="s">
        <v>64</v>
      </c>
      <c r="J497" s="35" t="s">
        <v>64</v>
      </c>
      <c r="K497" s="35" t="s">
        <v>64</v>
      </c>
      <c r="L497" s="35" t="s">
        <v>64</v>
      </c>
      <c r="M497" s="35" t="s">
        <v>64</v>
      </c>
      <c r="N497" s="35" t="s">
        <v>64</v>
      </c>
      <c r="O497" s="35" t="s">
        <v>64</v>
      </c>
      <c r="P497" s="19"/>
      <c r="Q497" s="35" t="s">
        <v>64</v>
      </c>
      <c r="R497" s="35" t="s">
        <v>64</v>
      </c>
      <c r="S497" s="35" t="s">
        <v>64</v>
      </c>
      <c r="T497" s="35" t="s">
        <v>64</v>
      </c>
      <c r="U497" s="35" t="s">
        <v>64</v>
      </c>
      <c r="V497" s="35" t="s">
        <v>64</v>
      </c>
      <c r="W497" s="35" t="s">
        <v>64</v>
      </c>
      <c r="X497" s="19"/>
      <c r="Y497" s="36" t="s">
        <v>64</v>
      </c>
    </row>
    <row r="498" customFormat="false" ht="12.75" hidden="false" customHeight="false" outlineLevel="0" collapsed="false">
      <c r="B498" s="53" t="s">
        <v>66</v>
      </c>
      <c r="C498" s="54" t="s">
        <v>64</v>
      </c>
      <c r="D498" s="54" t="s">
        <v>64</v>
      </c>
      <c r="E498" s="54" t="s">
        <v>64</v>
      </c>
      <c r="F498" s="54" t="s">
        <v>64</v>
      </c>
      <c r="G498" s="54" t="s">
        <v>64</v>
      </c>
      <c r="H498" s="54" t="s">
        <v>64</v>
      </c>
      <c r="I498" s="54" t="s">
        <v>64</v>
      </c>
      <c r="J498" s="54" t="s">
        <v>64</v>
      </c>
      <c r="K498" s="54" t="s">
        <v>64</v>
      </c>
      <c r="L498" s="54" t="s">
        <v>64</v>
      </c>
      <c r="M498" s="54" t="s">
        <v>64</v>
      </c>
      <c r="N498" s="54" t="s">
        <v>64</v>
      </c>
      <c r="O498" s="54" t="s">
        <v>64</v>
      </c>
      <c r="P498" s="55"/>
      <c r="Q498" s="54" t="s">
        <v>64</v>
      </c>
      <c r="R498" s="54" t="s">
        <v>64</v>
      </c>
      <c r="S498" s="54" t="s">
        <v>64</v>
      </c>
      <c r="T498" s="54" t="s">
        <v>64</v>
      </c>
      <c r="U498" s="54" t="s">
        <v>64</v>
      </c>
      <c r="V498" s="54" t="s">
        <v>64</v>
      </c>
      <c r="W498" s="54" t="s">
        <v>64</v>
      </c>
      <c r="X498" s="55"/>
      <c r="Y498" s="56" t="s">
        <v>64</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60" t="n">
        <v>11700</v>
      </c>
      <c r="D500" s="60" t="n">
        <v>650</v>
      </c>
      <c r="E500" s="60" t="n">
        <v>150</v>
      </c>
      <c r="F500" s="60" t="n">
        <v>1300</v>
      </c>
      <c r="G500" s="60" t="n">
        <v>2800</v>
      </c>
      <c r="H500" s="60" t="n">
        <v>1000</v>
      </c>
      <c r="I500" s="60" t="n">
        <v>1300</v>
      </c>
      <c r="J500" s="60" t="n">
        <v>140</v>
      </c>
      <c r="K500" s="60" t="n">
        <v>300</v>
      </c>
      <c r="L500" s="60" t="n">
        <v>3800</v>
      </c>
      <c r="M500" s="60" t="n">
        <v>2900</v>
      </c>
      <c r="N500" s="60" t="n">
        <v>6300</v>
      </c>
      <c r="O500" s="60" t="n">
        <v>560</v>
      </c>
      <c r="P500" s="61"/>
      <c r="Q500" s="60" t="n">
        <v>6500</v>
      </c>
      <c r="R500" s="60" t="n">
        <v>9200</v>
      </c>
      <c r="S500" s="60" t="n">
        <v>7000</v>
      </c>
      <c r="T500" s="60" t="n">
        <v>7000</v>
      </c>
      <c r="U500" s="60" t="n">
        <v>8700</v>
      </c>
      <c r="V500" s="60" t="n">
        <v>7500</v>
      </c>
      <c r="W500" s="60" t="n">
        <v>7400</v>
      </c>
      <c r="X500" s="61"/>
      <c r="Y500" s="62" t="n">
        <v>23900</v>
      </c>
    </row>
    <row r="501" customFormat="false" ht="14.25" hidden="false" customHeight="false" outlineLevel="0" collapsed="false">
      <c r="B501" s="63" t="s">
        <v>68</v>
      </c>
      <c r="C501" s="43" t="n">
        <v>0</v>
      </c>
      <c r="D501" s="43" t="n">
        <v>0</v>
      </c>
      <c r="E501" s="43" t="n">
        <v>0</v>
      </c>
      <c r="F501" s="43" t="n">
        <v>0</v>
      </c>
      <c r="G501" s="43" t="n">
        <v>0.271629294256168</v>
      </c>
      <c r="H501" s="43" t="n">
        <v>0</v>
      </c>
      <c r="I501" s="43" t="n">
        <v>11.7854494132314</v>
      </c>
      <c r="J501" s="43" t="n">
        <v>0</v>
      </c>
      <c r="K501" s="43" t="n">
        <v>0</v>
      </c>
      <c r="L501" s="43" t="n">
        <v>0.435665166761517</v>
      </c>
      <c r="M501" s="43" t="n">
        <v>0</v>
      </c>
      <c r="N501" s="43" t="n">
        <v>0</v>
      </c>
      <c r="O501" s="43" t="n">
        <v>0</v>
      </c>
      <c r="P501" s="43" t="n">
        <v>12.4927438742491</v>
      </c>
      <c r="Q501" s="43" t="n">
        <v>0</v>
      </c>
      <c r="R501" s="43" t="n">
        <v>0</v>
      </c>
      <c r="S501" s="43" t="n">
        <v>0</v>
      </c>
      <c r="T501" s="43" t="n">
        <v>0</v>
      </c>
      <c r="U501" s="43" t="n">
        <v>0</v>
      </c>
      <c r="V501" s="43" t="n">
        <v>0</v>
      </c>
      <c r="W501" s="43" t="n">
        <v>0</v>
      </c>
      <c r="X501" s="64" t="n">
        <v>0</v>
      </c>
      <c r="Y501" s="45" t="n">
        <v>5.58574983852259</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0</v>
      </c>
      <c r="R502" s="20" t="n">
        <v>0</v>
      </c>
      <c r="S502" s="35" t="n">
        <v>0</v>
      </c>
      <c r="T502" s="35" t="n">
        <v>0</v>
      </c>
      <c r="U502" s="35" t="n">
        <v>0</v>
      </c>
      <c r="V502" s="35" t="n">
        <v>0</v>
      </c>
      <c r="W502" s="35" t="n">
        <v>0</v>
      </c>
      <c r="X502" s="20" t="n">
        <v>0</v>
      </c>
      <c r="Y502" s="23" t="n">
        <v>0</v>
      </c>
    </row>
    <row r="503" customFormat="false" ht="13.5" hidden="false" customHeight="false" outlineLevel="0" collapsed="false">
      <c r="B503" s="66" t="s">
        <v>70</v>
      </c>
      <c r="C503" s="20" t="n">
        <v>0</v>
      </c>
      <c r="D503" s="20" t="n">
        <v>0</v>
      </c>
      <c r="E503" s="20" t="n">
        <v>0</v>
      </c>
      <c r="F503" s="20" t="n">
        <v>0</v>
      </c>
      <c r="G503" s="20" t="n">
        <v>0</v>
      </c>
      <c r="H503" s="20" t="n">
        <v>0</v>
      </c>
      <c r="I503" s="20" t="n">
        <v>0</v>
      </c>
      <c r="J503" s="20" t="n">
        <v>0</v>
      </c>
      <c r="K503" s="20" t="n">
        <v>0</v>
      </c>
      <c r="L503" s="20" t="n">
        <v>0</v>
      </c>
      <c r="M503" s="20" t="n">
        <v>0</v>
      </c>
      <c r="N503" s="20" t="n">
        <v>0</v>
      </c>
      <c r="O503" s="20" t="n">
        <v>0</v>
      </c>
      <c r="P503" s="20" t="n">
        <v>0</v>
      </c>
      <c r="Q503" s="20" t="n">
        <v>0</v>
      </c>
      <c r="R503" s="20" t="n">
        <v>0</v>
      </c>
      <c r="S503" s="20" t="n">
        <v>0</v>
      </c>
      <c r="T503" s="20" t="n">
        <v>0</v>
      </c>
      <c r="U503" s="20" t="n">
        <v>0</v>
      </c>
      <c r="V503" s="20" t="n">
        <v>0</v>
      </c>
      <c r="W503" s="20" t="n">
        <v>0</v>
      </c>
      <c r="X503" s="20" t="n">
        <v>0</v>
      </c>
      <c r="Y503" s="23" t="n">
        <v>0</v>
      </c>
    </row>
    <row r="504" customFormat="false" ht="13.5" hidden="false" customHeight="false" outlineLevel="0" collapsed="false">
      <c r="B504" s="66" t="s">
        <v>71</v>
      </c>
      <c r="C504" s="20" t="n">
        <v>0</v>
      </c>
      <c r="D504" s="20" t="n">
        <v>0</v>
      </c>
      <c r="E504" s="20" t="n">
        <v>0</v>
      </c>
      <c r="F504" s="20" t="n">
        <v>0</v>
      </c>
      <c r="G504" s="20" t="n">
        <v>0.271629294256168</v>
      </c>
      <c r="H504" s="20" t="n">
        <v>0</v>
      </c>
      <c r="I504" s="20" t="n">
        <v>11.7854494132314</v>
      </c>
      <c r="J504" s="20" t="n">
        <v>0</v>
      </c>
      <c r="K504" s="20" t="n">
        <v>0</v>
      </c>
      <c r="L504" s="20" t="n">
        <v>0.435665166761517</v>
      </c>
      <c r="M504" s="20" t="n">
        <v>0</v>
      </c>
      <c r="N504" s="20" t="n">
        <v>0</v>
      </c>
      <c r="O504" s="20" t="n">
        <v>0</v>
      </c>
      <c r="P504" s="20" t="n">
        <v>12.4927438742491</v>
      </c>
      <c r="Q504" s="20" t="n">
        <v>0</v>
      </c>
      <c r="R504" s="20" t="n">
        <v>0</v>
      </c>
      <c r="S504" s="20" t="n">
        <v>0</v>
      </c>
      <c r="T504" s="20" t="n">
        <v>0</v>
      </c>
      <c r="U504" s="20" t="n">
        <v>0</v>
      </c>
      <c r="V504" s="20" t="n">
        <v>0</v>
      </c>
      <c r="W504" s="20" t="n">
        <v>0</v>
      </c>
      <c r="X504" s="20" t="n">
        <v>0</v>
      </c>
      <c r="Y504" s="23" t="n">
        <v>5.58574983852259</v>
      </c>
    </row>
    <row r="505" customFormat="false" ht="12.75" hidden="false" customHeight="false" outlineLevel="0" collapsed="false">
      <c r="B505" s="67" t="s">
        <v>72</v>
      </c>
      <c r="C505" s="20" t="n">
        <v>0</v>
      </c>
      <c r="D505" s="20" t="n">
        <v>0</v>
      </c>
      <c r="E505" s="20" t="n">
        <v>0</v>
      </c>
      <c r="F505" s="20" t="n">
        <v>0</v>
      </c>
      <c r="G505" s="20" t="n">
        <v>0</v>
      </c>
      <c r="H505" s="20" t="n">
        <v>0</v>
      </c>
      <c r="I505" s="20" t="n">
        <v>0</v>
      </c>
      <c r="J505" s="20" t="n">
        <v>0</v>
      </c>
      <c r="K505" s="20" t="n">
        <v>0</v>
      </c>
      <c r="L505" s="20" t="n">
        <v>0</v>
      </c>
      <c r="M505" s="20" t="n">
        <v>0</v>
      </c>
      <c r="N505" s="20" t="n">
        <v>0</v>
      </c>
      <c r="O505" s="20" t="n">
        <v>0</v>
      </c>
      <c r="P505" s="20" t="n">
        <v>0</v>
      </c>
      <c r="Q505" s="20" t="n">
        <v>0</v>
      </c>
      <c r="R505" s="20" t="n">
        <v>0</v>
      </c>
      <c r="S505" s="20" t="n">
        <v>0</v>
      </c>
      <c r="T505" s="20" t="n">
        <v>0</v>
      </c>
      <c r="U505" s="20" t="n">
        <v>0</v>
      </c>
      <c r="V505" s="20" t="n">
        <v>0</v>
      </c>
      <c r="W505" s="20" t="n">
        <v>0</v>
      </c>
      <c r="X505" s="20" t="n">
        <v>0</v>
      </c>
      <c r="Y505" s="23" t="n">
        <v>0</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0</v>
      </c>
      <c r="D508" s="20" t="n">
        <v>0</v>
      </c>
      <c r="E508" s="20" t="n">
        <v>0</v>
      </c>
      <c r="F508" s="20" t="n">
        <v>0</v>
      </c>
      <c r="G508" s="20" t="n">
        <v>0.271629294256168</v>
      </c>
      <c r="H508" s="20" t="n">
        <v>0</v>
      </c>
      <c r="I508" s="20" t="n">
        <v>11.7854494132314</v>
      </c>
      <c r="J508" s="20" t="n">
        <v>0</v>
      </c>
      <c r="K508" s="20" t="n">
        <v>0</v>
      </c>
      <c r="L508" s="20" t="n">
        <v>0.435665166761517</v>
      </c>
      <c r="M508" s="20" t="n">
        <v>0</v>
      </c>
      <c r="N508" s="20" t="n">
        <v>0</v>
      </c>
      <c r="O508" s="20" t="n">
        <v>0</v>
      </c>
      <c r="P508" s="20" t="n">
        <v>12.4927438742491</v>
      </c>
      <c r="Q508" s="20" t="n">
        <v>0</v>
      </c>
      <c r="R508" s="20" t="n">
        <v>0</v>
      </c>
      <c r="S508" s="20" t="n">
        <v>0</v>
      </c>
      <c r="T508" s="20" t="n">
        <v>0</v>
      </c>
      <c r="U508" s="20" t="n">
        <v>0</v>
      </c>
      <c r="V508" s="20" t="n">
        <v>0</v>
      </c>
      <c r="W508" s="20" t="n">
        <v>0</v>
      </c>
      <c r="X508" s="20" t="n">
        <v>0</v>
      </c>
      <c r="Y508" s="23" t="n">
        <v>5.58574983852259</v>
      </c>
    </row>
    <row r="509" customFormat="false" ht="13.5" hidden="false" customHeight="false" outlineLevel="0" collapsed="false">
      <c r="B509" s="73" t="s">
        <v>75</v>
      </c>
      <c r="C509" s="20" t="n">
        <v>0</v>
      </c>
      <c r="D509" s="20" t="n">
        <v>0</v>
      </c>
      <c r="E509" s="20" t="n">
        <v>0</v>
      </c>
      <c r="F509" s="20" t="n">
        <v>0</v>
      </c>
      <c r="G509" s="20" t="n">
        <v>0</v>
      </c>
      <c r="H509" s="20" t="n">
        <v>0</v>
      </c>
      <c r="I509" s="20" t="n">
        <v>0</v>
      </c>
      <c r="J509" s="20" t="n">
        <v>0</v>
      </c>
      <c r="K509" s="20" t="n">
        <v>0</v>
      </c>
      <c r="L509" s="20" t="n">
        <v>0</v>
      </c>
      <c r="M509" s="20" t="n">
        <v>0</v>
      </c>
      <c r="N509" s="20" t="n">
        <v>0</v>
      </c>
      <c r="O509" s="20" t="n">
        <v>0</v>
      </c>
      <c r="P509" s="20" t="n">
        <v>0</v>
      </c>
      <c r="Q509" s="20" t="n">
        <v>0</v>
      </c>
      <c r="R509" s="20" t="n">
        <v>0</v>
      </c>
      <c r="S509" s="20" t="n">
        <v>0</v>
      </c>
      <c r="T509" s="20" t="n">
        <v>0</v>
      </c>
      <c r="U509" s="20" t="n">
        <v>0</v>
      </c>
      <c r="V509" s="20" t="n">
        <v>0</v>
      </c>
      <c r="W509" s="20" t="n">
        <v>0</v>
      </c>
      <c r="X509" s="20" t="n">
        <v>0</v>
      </c>
      <c r="Y509" s="23" t="n">
        <v>0</v>
      </c>
    </row>
    <row r="510" customFormat="false" ht="12.75" hidden="false" customHeight="false" outlineLevel="0" collapsed="false">
      <c r="B510" s="74" t="s">
        <v>76</v>
      </c>
      <c r="C510" s="75" t="n">
        <v>0</v>
      </c>
      <c r="D510" s="75" t="n">
        <v>0</v>
      </c>
      <c r="E510" s="75" t="n">
        <v>0</v>
      </c>
      <c r="F510" s="75" t="n">
        <v>0</v>
      </c>
      <c r="G510" s="75" t="n">
        <v>0</v>
      </c>
      <c r="H510" s="75" t="n">
        <v>0</v>
      </c>
      <c r="I510" s="75" t="n">
        <v>0</v>
      </c>
      <c r="J510" s="75" t="n">
        <v>0</v>
      </c>
      <c r="K510" s="75" t="n">
        <v>0</v>
      </c>
      <c r="L510" s="75" t="n">
        <v>0</v>
      </c>
      <c r="M510" s="75" t="n">
        <v>0</v>
      </c>
      <c r="N510" s="75" t="n">
        <v>0</v>
      </c>
      <c r="O510" s="75" t="n">
        <v>0</v>
      </c>
      <c r="P510" s="75" t="n">
        <v>0</v>
      </c>
      <c r="Q510" s="75" t="n">
        <v>0</v>
      </c>
      <c r="R510" s="75" t="n">
        <v>0</v>
      </c>
      <c r="S510" s="75" t="n">
        <v>0</v>
      </c>
      <c r="T510" s="75" t="n">
        <v>0</v>
      </c>
      <c r="U510" s="75" t="n">
        <v>0</v>
      </c>
      <c r="V510" s="75" t="n">
        <v>0</v>
      </c>
      <c r="W510" s="75" t="n">
        <v>0</v>
      </c>
      <c r="X510" s="75" t="n">
        <v>0</v>
      </c>
      <c r="Y510" s="27" t="n">
        <v>0</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0</v>
      </c>
      <c r="D515" s="9" t="n">
        <v>0</v>
      </c>
      <c r="E515" s="9" t="n">
        <v>0</v>
      </c>
      <c r="F515" s="9" t="n">
        <v>0</v>
      </c>
      <c r="G515" s="9" t="n">
        <v>0.193710670691492</v>
      </c>
      <c r="H515" s="9" t="n">
        <v>0</v>
      </c>
      <c r="I515" s="9" t="n">
        <v>16.8191471475841</v>
      </c>
      <c r="J515" s="9" t="n">
        <v>2.175</v>
      </c>
      <c r="K515" s="9" t="n">
        <v>0</v>
      </c>
      <c r="L515" s="9" t="n">
        <v>0.2289307926354</v>
      </c>
      <c r="M515" s="9" t="n">
        <v>0</v>
      </c>
      <c r="N515" s="9" t="n">
        <v>0</v>
      </c>
      <c r="O515" s="9" t="n">
        <v>0</v>
      </c>
      <c r="P515" s="10"/>
      <c r="Q515" s="9" t="n">
        <v>0</v>
      </c>
      <c r="R515" s="9" t="n">
        <v>0</v>
      </c>
      <c r="S515" s="9" t="n">
        <v>0</v>
      </c>
      <c r="T515" s="9" t="n">
        <v>0</v>
      </c>
      <c r="U515" s="9" t="n">
        <v>0</v>
      </c>
      <c r="V515" s="9" t="n">
        <v>0</v>
      </c>
      <c r="W515" s="9" t="n">
        <v>0</v>
      </c>
      <c r="X515" s="10"/>
      <c r="Y515" s="11" t="n">
        <v>0.253468559015606</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0</v>
      </c>
      <c r="R516" s="14" t="n">
        <v>0</v>
      </c>
      <c r="S516" s="15" t="n">
        <v>0</v>
      </c>
      <c r="T516" s="15" t="n">
        <v>0</v>
      </c>
      <c r="U516" s="15" t="n">
        <v>0</v>
      </c>
      <c r="V516" s="15" t="n">
        <v>0</v>
      </c>
      <c r="W516" s="15" t="n">
        <v>0</v>
      </c>
      <c r="X516" s="16"/>
      <c r="Y516" s="17" t="n">
        <v>0</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n">
        <v>0</v>
      </c>
      <c r="R517" s="20" t="n">
        <v>0</v>
      </c>
      <c r="S517" s="15" t="n">
        <v>0</v>
      </c>
      <c r="T517" s="15" t="n">
        <v>0</v>
      </c>
      <c r="U517" s="15" t="n">
        <v>0</v>
      </c>
      <c r="V517" s="15" t="n">
        <v>0</v>
      </c>
      <c r="W517" s="15" t="n">
        <v>0</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s">
        <v>26</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n">
        <v>0</v>
      </c>
    </row>
    <row r="520" customFormat="false" ht="12" hidden="false" customHeight="false" outlineLevel="0" collapsed="false">
      <c r="B520" s="28" t="s">
        <v>31</v>
      </c>
      <c r="C520" s="29" t="n">
        <v>0</v>
      </c>
      <c r="D520" s="29" t="n">
        <v>0</v>
      </c>
      <c r="E520" s="29" t="n">
        <v>0</v>
      </c>
      <c r="F520" s="29" t="n">
        <v>0</v>
      </c>
      <c r="G520" s="29" t="n">
        <v>0</v>
      </c>
      <c r="H520" s="29" t="n">
        <v>0</v>
      </c>
      <c r="I520" s="29" t="n">
        <v>0</v>
      </c>
      <c r="J520" s="29" t="n">
        <v>0</v>
      </c>
      <c r="K520" s="29" t="n">
        <v>0</v>
      </c>
      <c r="L520" s="29" t="n">
        <v>0</v>
      </c>
      <c r="M520" s="29" t="n">
        <v>0</v>
      </c>
      <c r="N520" s="29" t="n">
        <v>0</v>
      </c>
      <c r="O520" s="29" t="n">
        <v>0</v>
      </c>
      <c r="P520" s="30"/>
      <c r="Q520" s="29" t="n">
        <v>0</v>
      </c>
      <c r="R520" s="29" t="n">
        <v>0</v>
      </c>
      <c r="S520" s="29" t="n">
        <v>0</v>
      </c>
      <c r="T520" s="29" t="n">
        <v>0</v>
      </c>
      <c r="U520" s="29" t="n">
        <v>0</v>
      </c>
      <c r="V520" s="29" t="n">
        <v>0</v>
      </c>
      <c r="W520" s="29" t="n">
        <v>0</v>
      </c>
      <c r="X520" s="30"/>
      <c r="Y520" s="17" t="n">
        <v>0</v>
      </c>
    </row>
    <row r="521" customFormat="false" ht="12" hidden="false" customHeight="false" outlineLevel="0" collapsed="false">
      <c r="B521" s="31" t="s">
        <v>32</v>
      </c>
      <c r="C521" s="20" t="n">
        <v>0</v>
      </c>
      <c r="D521" s="20" t="n">
        <v>0</v>
      </c>
      <c r="E521" s="20" t="n">
        <v>0</v>
      </c>
      <c r="F521" s="20" t="n">
        <v>0</v>
      </c>
      <c r="G521" s="20" t="n">
        <v>0</v>
      </c>
      <c r="H521" s="20" t="n">
        <v>0</v>
      </c>
      <c r="I521" s="20" t="n">
        <v>0</v>
      </c>
      <c r="J521" s="20" t="n">
        <v>0</v>
      </c>
      <c r="K521" s="20" t="n">
        <v>0</v>
      </c>
      <c r="L521" s="20" t="n">
        <v>0</v>
      </c>
      <c r="M521" s="20" t="n">
        <v>0</v>
      </c>
      <c r="N521" s="20" t="n">
        <v>0</v>
      </c>
      <c r="O521" s="20" t="n">
        <v>0</v>
      </c>
      <c r="P521" s="32"/>
      <c r="Q521" s="20" t="n">
        <v>0</v>
      </c>
      <c r="R521" s="20" t="n">
        <v>0</v>
      </c>
      <c r="S521" s="20" t="n">
        <v>0</v>
      </c>
      <c r="T521" s="20" t="n">
        <v>0</v>
      </c>
      <c r="U521" s="20" t="n">
        <v>0</v>
      </c>
      <c r="V521" s="20" t="n">
        <v>0</v>
      </c>
      <c r="W521" s="20" t="n">
        <v>0</v>
      </c>
      <c r="X521" s="32"/>
      <c r="Y521" s="23" t="n">
        <v>0</v>
      </c>
    </row>
    <row r="522" customFormat="false" ht="12" hidden="false" customHeight="false" outlineLevel="0" collapsed="false">
      <c r="B522" s="33" t="s">
        <v>33</v>
      </c>
      <c r="C522" s="20" t="s">
        <v>26</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s">
        <v>26</v>
      </c>
      <c r="D523" s="35" t="s">
        <v>26</v>
      </c>
      <c r="E523" s="35" t="s">
        <v>26</v>
      </c>
      <c r="F523" s="35" t="s">
        <v>26</v>
      </c>
      <c r="G523" s="35" t="s">
        <v>26</v>
      </c>
      <c r="H523" s="35" t="s">
        <v>26</v>
      </c>
      <c r="I523" s="35" t="s">
        <v>26</v>
      </c>
      <c r="J523" s="35" t="s">
        <v>26</v>
      </c>
      <c r="K523" s="35" t="s">
        <v>26</v>
      </c>
      <c r="L523" s="35" t="s">
        <v>26</v>
      </c>
      <c r="M523" s="35" t="s">
        <v>26</v>
      </c>
      <c r="N523" s="35" t="s">
        <v>26</v>
      </c>
      <c r="O523" s="35" t="s">
        <v>26</v>
      </c>
      <c r="P523" s="32"/>
      <c r="Q523" s="35" t="s">
        <v>26</v>
      </c>
      <c r="R523" s="35" t="s">
        <v>26</v>
      </c>
      <c r="S523" s="35" t="s">
        <v>26</v>
      </c>
      <c r="T523" s="35" t="s">
        <v>26</v>
      </c>
      <c r="U523" s="35" t="s">
        <v>26</v>
      </c>
      <c r="V523" s="35" t="s">
        <v>26</v>
      </c>
      <c r="W523" s="35" t="s">
        <v>26</v>
      </c>
      <c r="X523" s="32"/>
      <c r="Y523" s="36" t="s">
        <v>26</v>
      </c>
    </row>
    <row r="524" customFormat="false" ht="12" hidden="false" customHeight="false" outlineLevel="0" collapsed="false">
      <c r="B524" s="31" t="s">
        <v>35</v>
      </c>
      <c r="C524" s="35" t="s">
        <v>26</v>
      </c>
      <c r="D524" s="35" t="s">
        <v>26</v>
      </c>
      <c r="E524" s="35" t="s">
        <v>26</v>
      </c>
      <c r="F524" s="35" t="s">
        <v>26</v>
      </c>
      <c r="G524" s="35" t="s">
        <v>26</v>
      </c>
      <c r="H524" s="35" t="s">
        <v>26</v>
      </c>
      <c r="I524" s="35" t="s">
        <v>26</v>
      </c>
      <c r="J524" s="35" t="s">
        <v>26</v>
      </c>
      <c r="K524" s="35" t="s">
        <v>26</v>
      </c>
      <c r="L524" s="35" t="s">
        <v>26</v>
      </c>
      <c r="M524" s="35" t="s">
        <v>26</v>
      </c>
      <c r="N524" s="35" t="s">
        <v>26</v>
      </c>
      <c r="O524" s="35" t="s">
        <v>26</v>
      </c>
      <c r="P524" s="32"/>
      <c r="Q524" s="35" t="s">
        <v>26</v>
      </c>
      <c r="R524" s="35" t="s">
        <v>26</v>
      </c>
      <c r="S524" s="35" t="s">
        <v>26</v>
      </c>
      <c r="T524" s="35" t="s">
        <v>26</v>
      </c>
      <c r="U524" s="35" t="s">
        <v>26</v>
      </c>
      <c r="V524" s="35" t="s">
        <v>26</v>
      </c>
      <c r="W524" s="35" t="s">
        <v>26</v>
      </c>
      <c r="X524" s="32"/>
      <c r="Y524" s="36" t="s">
        <v>26</v>
      </c>
    </row>
    <row r="525" customFormat="false" ht="12" hidden="false" customHeight="false" outlineLevel="0" collapsed="false">
      <c r="B525" s="31" t="s">
        <v>36</v>
      </c>
      <c r="C525" s="37" t="n">
        <v>0</v>
      </c>
      <c r="D525" s="20" t="n">
        <v>0</v>
      </c>
      <c r="E525" s="20" t="n">
        <v>0</v>
      </c>
      <c r="F525" s="20" t="n">
        <v>0</v>
      </c>
      <c r="G525" s="20" t="n">
        <v>0</v>
      </c>
      <c r="H525" s="20" t="n">
        <v>0</v>
      </c>
      <c r="I525" s="20" t="n">
        <v>0</v>
      </c>
      <c r="J525" s="20" t="n">
        <v>0</v>
      </c>
      <c r="K525" s="20" t="n">
        <v>0</v>
      </c>
      <c r="L525" s="20" t="n">
        <v>0</v>
      </c>
      <c r="M525" s="20" t="n">
        <v>0</v>
      </c>
      <c r="N525" s="20" t="n">
        <v>0</v>
      </c>
      <c r="O525" s="20" t="n">
        <v>0</v>
      </c>
      <c r="P525" s="32"/>
      <c r="Q525" s="20" t="n">
        <v>0</v>
      </c>
      <c r="R525" s="20" t="n">
        <v>0</v>
      </c>
      <c r="S525" s="20" t="n">
        <v>0</v>
      </c>
      <c r="T525" s="20" t="n">
        <v>0</v>
      </c>
      <c r="U525" s="20" t="n">
        <v>0</v>
      </c>
      <c r="V525" s="20" t="n">
        <v>0</v>
      </c>
      <c r="W525" s="20" t="n">
        <v>0</v>
      </c>
      <c r="X525" s="32"/>
      <c r="Y525" s="23" t="n">
        <v>0</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0</v>
      </c>
      <c r="D527" s="43" t="n">
        <v>0</v>
      </c>
      <c r="E527" s="43" t="n">
        <v>0</v>
      </c>
      <c r="F527" s="43" t="n">
        <v>0</v>
      </c>
      <c r="G527" s="43" t="n">
        <v>0.193710670691492</v>
      </c>
      <c r="H527" s="43" t="n">
        <v>0</v>
      </c>
      <c r="I527" s="43" t="n">
        <v>16.8191471475841</v>
      </c>
      <c r="J527" s="43" t="n">
        <v>2.175</v>
      </c>
      <c r="K527" s="43" t="n">
        <v>0</v>
      </c>
      <c r="L527" s="43" t="n">
        <v>0.2289307926354</v>
      </c>
      <c r="M527" s="43" t="n">
        <v>0</v>
      </c>
      <c r="N527" s="43" t="n">
        <v>0</v>
      </c>
      <c r="O527" s="43" t="n">
        <v>0</v>
      </c>
      <c r="P527" s="44"/>
      <c r="Q527" s="43" t="n">
        <v>0</v>
      </c>
      <c r="R527" s="43" t="n">
        <v>0</v>
      </c>
      <c r="S527" s="43" t="n">
        <v>0</v>
      </c>
      <c r="T527" s="43" t="n">
        <v>0</v>
      </c>
      <c r="U527" s="43" t="n">
        <v>0</v>
      </c>
      <c r="V527" s="43" t="n">
        <v>0</v>
      </c>
      <c r="W527" s="43" t="n">
        <v>0</v>
      </c>
      <c r="X527" s="44"/>
      <c r="Y527" s="45" t="n">
        <v>0.253468559015606</v>
      </c>
    </row>
    <row r="528" customFormat="false" ht="12" hidden="false" customHeight="false" outlineLevel="0" collapsed="false">
      <c r="B528" s="31" t="s">
        <v>38</v>
      </c>
      <c r="C528" s="35" t="n">
        <v>0</v>
      </c>
      <c r="D528" s="35" t="n">
        <v>0</v>
      </c>
      <c r="E528" s="35" t="n">
        <v>0</v>
      </c>
      <c r="F528" s="35" t="n">
        <v>0</v>
      </c>
      <c r="G528" s="35" t="n">
        <v>0.193710670691492</v>
      </c>
      <c r="H528" s="35" t="n">
        <v>0</v>
      </c>
      <c r="I528" s="35" t="n">
        <v>8.49414714758409</v>
      </c>
      <c r="J528" s="35" t="n">
        <v>0</v>
      </c>
      <c r="K528" s="35" t="n">
        <v>0</v>
      </c>
      <c r="L528" s="35" t="n">
        <v>0.2289307926354</v>
      </c>
      <c r="M528" s="35" t="n">
        <v>0</v>
      </c>
      <c r="N528" s="35" t="n">
        <v>0</v>
      </c>
      <c r="O528" s="35" t="n">
        <v>0</v>
      </c>
      <c r="P528" s="32"/>
      <c r="Q528" s="35" t="n">
        <v>0</v>
      </c>
      <c r="R528" s="35" t="n">
        <v>0</v>
      </c>
      <c r="S528" s="35" t="n">
        <v>0</v>
      </c>
      <c r="T528" s="35" t="n">
        <v>0</v>
      </c>
      <c r="U528" s="35" t="n">
        <v>0</v>
      </c>
      <c r="V528" s="35" t="n">
        <v>0</v>
      </c>
      <c r="W528" s="35" t="n">
        <v>0</v>
      </c>
      <c r="X528" s="32"/>
      <c r="Y528" s="36" t="n">
        <v>0</v>
      </c>
    </row>
    <row r="529" customFormat="false" ht="12" hidden="false" customHeight="false" outlineLevel="0" collapsed="false">
      <c r="B529" s="31" t="s">
        <v>39</v>
      </c>
      <c r="C529" s="35" t="n">
        <v>0</v>
      </c>
      <c r="D529" s="35" t="n">
        <v>0</v>
      </c>
      <c r="E529" s="35" t="n">
        <v>0</v>
      </c>
      <c r="F529" s="35" t="n">
        <v>0</v>
      </c>
      <c r="G529" s="35" t="n">
        <v>0</v>
      </c>
      <c r="H529" s="35" t="n">
        <v>0</v>
      </c>
      <c r="I529" s="35" t="n">
        <v>8.325</v>
      </c>
      <c r="J529" s="35" t="n">
        <v>2.175</v>
      </c>
      <c r="K529" s="35" t="n">
        <v>0</v>
      </c>
      <c r="L529" s="35" t="n">
        <v>0</v>
      </c>
      <c r="M529" s="35" t="n">
        <v>0</v>
      </c>
      <c r="N529" s="35" t="n">
        <v>0</v>
      </c>
      <c r="O529" s="35" t="n">
        <v>0</v>
      </c>
      <c r="P529" s="32"/>
      <c r="Q529" s="35" t="n">
        <v>0</v>
      </c>
      <c r="R529" s="35" t="n">
        <v>0</v>
      </c>
      <c r="S529" s="35" t="n">
        <v>0</v>
      </c>
      <c r="T529" s="35" t="n">
        <v>0</v>
      </c>
      <c r="U529" s="35" t="n">
        <v>0</v>
      </c>
      <c r="V529" s="35" t="n">
        <v>0</v>
      </c>
      <c r="W529" s="35" t="n">
        <v>0</v>
      </c>
      <c r="X529" s="32"/>
      <c r="Y529" s="36" t="n">
        <v>0</v>
      </c>
    </row>
    <row r="530" customFormat="false" ht="12" hidden="false" customHeight="false" outlineLevel="0" collapsed="false">
      <c r="B530" s="31" t="s">
        <v>40</v>
      </c>
      <c r="C530" s="35" t="s">
        <v>64</v>
      </c>
      <c r="D530" s="35" t="s">
        <v>64</v>
      </c>
      <c r="E530" s="35" t="s">
        <v>64</v>
      </c>
      <c r="F530" s="35" t="s">
        <v>64</v>
      </c>
      <c r="G530" s="35" t="s">
        <v>64</v>
      </c>
      <c r="H530" s="35" t="s">
        <v>64</v>
      </c>
      <c r="I530" s="35" t="s">
        <v>64</v>
      </c>
      <c r="J530" s="35" t="s">
        <v>64</v>
      </c>
      <c r="K530" s="35" t="s">
        <v>64</v>
      </c>
      <c r="L530" s="35" t="s">
        <v>64</v>
      </c>
      <c r="M530" s="35" t="s">
        <v>64</v>
      </c>
      <c r="N530" s="35" t="s">
        <v>64</v>
      </c>
      <c r="O530" s="35" t="s">
        <v>64</v>
      </c>
      <c r="P530" s="32"/>
      <c r="Q530" s="35" t="s">
        <v>64</v>
      </c>
      <c r="R530" s="35" t="s">
        <v>64</v>
      </c>
      <c r="S530" s="35" t="s">
        <v>64</v>
      </c>
      <c r="T530" s="35" t="s">
        <v>64</v>
      </c>
      <c r="U530" s="35" t="s">
        <v>64</v>
      </c>
      <c r="V530" s="35" t="s">
        <v>64</v>
      </c>
      <c r="W530" s="35" t="s">
        <v>64</v>
      </c>
      <c r="X530" s="32"/>
      <c r="Y530" s="36" t="s">
        <v>64</v>
      </c>
    </row>
    <row r="531" customFormat="false" ht="12" hidden="false" customHeight="false" outlineLevel="0" collapsed="false">
      <c r="B531" s="31" t="s">
        <v>41</v>
      </c>
      <c r="C531" s="35" t="s">
        <v>26</v>
      </c>
      <c r="D531" s="35" t="s">
        <v>26</v>
      </c>
      <c r="E531" s="35" t="s">
        <v>26</v>
      </c>
      <c r="F531" s="35" t="s">
        <v>26</v>
      </c>
      <c r="G531" s="35" t="s">
        <v>26</v>
      </c>
      <c r="H531" s="35" t="s">
        <v>26</v>
      </c>
      <c r="I531" s="35" t="s">
        <v>26</v>
      </c>
      <c r="J531" s="35" t="s">
        <v>26</v>
      </c>
      <c r="K531" s="35" t="s">
        <v>26</v>
      </c>
      <c r="L531" s="35" t="s">
        <v>26</v>
      </c>
      <c r="M531" s="35" t="s">
        <v>26</v>
      </c>
      <c r="N531" s="35" t="s">
        <v>26</v>
      </c>
      <c r="O531" s="35" t="s">
        <v>26</v>
      </c>
      <c r="P531" s="32"/>
      <c r="Q531" s="35" t="s">
        <v>26</v>
      </c>
      <c r="R531" s="35" t="s">
        <v>26</v>
      </c>
      <c r="S531" s="35" t="s">
        <v>26</v>
      </c>
      <c r="T531" s="35" t="s">
        <v>26</v>
      </c>
      <c r="U531" s="35" t="s">
        <v>26</v>
      </c>
      <c r="V531" s="35" t="s">
        <v>26</v>
      </c>
      <c r="W531" s="35" t="s">
        <v>26</v>
      </c>
      <c r="X531" s="32"/>
      <c r="Y531" s="36" t="s">
        <v>26</v>
      </c>
    </row>
    <row r="532" customFormat="false" ht="12" hidden="false" customHeight="false" outlineLevel="0" collapsed="false">
      <c r="B532" s="31" t="s">
        <v>42</v>
      </c>
      <c r="C532" s="35" t="s">
        <v>26</v>
      </c>
      <c r="D532" s="35" t="s">
        <v>26</v>
      </c>
      <c r="E532" s="35" t="s">
        <v>26</v>
      </c>
      <c r="F532" s="35" t="s">
        <v>26</v>
      </c>
      <c r="G532" s="35" t="s">
        <v>26</v>
      </c>
      <c r="H532" s="35" t="s">
        <v>26</v>
      </c>
      <c r="I532" s="35" t="s">
        <v>26</v>
      </c>
      <c r="J532" s="35" t="s">
        <v>26</v>
      </c>
      <c r="K532" s="35" t="s">
        <v>26</v>
      </c>
      <c r="L532" s="35" t="s">
        <v>26</v>
      </c>
      <c r="M532" s="35" t="s">
        <v>26</v>
      </c>
      <c r="N532" s="35" t="s">
        <v>26</v>
      </c>
      <c r="O532" s="35" t="s">
        <v>26</v>
      </c>
      <c r="P532" s="32"/>
      <c r="Q532" s="35" t="s">
        <v>26</v>
      </c>
      <c r="R532" s="35" t="s">
        <v>26</v>
      </c>
      <c r="S532" s="35" t="s">
        <v>26</v>
      </c>
      <c r="T532" s="35" t="s">
        <v>26</v>
      </c>
      <c r="U532" s="35" t="s">
        <v>26</v>
      </c>
      <c r="V532" s="35" t="s">
        <v>26</v>
      </c>
      <c r="W532" s="35" t="s">
        <v>26</v>
      </c>
      <c r="X532" s="32"/>
      <c r="Y532" s="36" t="s">
        <v>26</v>
      </c>
    </row>
    <row r="533" customFormat="false" ht="12" hidden="false" customHeight="false" outlineLevel="0" collapsed="false">
      <c r="B533" s="31" t="s">
        <v>43</v>
      </c>
      <c r="C533" s="35" t="s">
        <v>64</v>
      </c>
      <c r="D533" s="35" t="s">
        <v>64</v>
      </c>
      <c r="E533" s="35" t="s">
        <v>64</v>
      </c>
      <c r="F533" s="35" t="s">
        <v>64</v>
      </c>
      <c r="G533" s="35" t="s">
        <v>64</v>
      </c>
      <c r="H533" s="35" t="s">
        <v>64</v>
      </c>
      <c r="I533" s="35" t="s">
        <v>64</v>
      </c>
      <c r="J533" s="35" t="s">
        <v>64</v>
      </c>
      <c r="K533" s="35" t="s">
        <v>64</v>
      </c>
      <c r="L533" s="35" t="s">
        <v>64</v>
      </c>
      <c r="M533" s="35" t="s">
        <v>64</v>
      </c>
      <c r="N533" s="35" t="s">
        <v>64</v>
      </c>
      <c r="O533" s="35" t="s">
        <v>64</v>
      </c>
      <c r="P533" s="32"/>
      <c r="Q533" s="35" t="s">
        <v>64</v>
      </c>
      <c r="R533" s="35" t="s">
        <v>64</v>
      </c>
      <c r="S533" s="35" t="s">
        <v>64</v>
      </c>
      <c r="T533" s="35" t="s">
        <v>64</v>
      </c>
      <c r="U533" s="35" t="s">
        <v>64</v>
      </c>
      <c r="V533" s="35" t="s">
        <v>64</v>
      </c>
      <c r="W533" s="35" t="s">
        <v>64</v>
      </c>
      <c r="X533" s="32"/>
      <c r="Y533" s="36" t="s">
        <v>64</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n">
        <v>0.253468559015606</v>
      </c>
    </row>
    <row r="535" customFormat="false" ht="12" hidden="false" customHeight="false" outlineLevel="0" collapsed="false">
      <c r="B535" s="31" t="s">
        <v>45</v>
      </c>
      <c r="C535" s="20" t="n">
        <v>0</v>
      </c>
      <c r="D535" s="20" t="n">
        <v>0</v>
      </c>
      <c r="E535" s="20" t="n">
        <v>0</v>
      </c>
      <c r="F535" s="20" t="n">
        <v>0</v>
      </c>
      <c r="G535" s="20" t="n">
        <v>0</v>
      </c>
      <c r="H535" s="20" t="n">
        <v>0</v>
      </c>
      <c r="I535" s="20" t="n">
        <v>0</v>
      </c>
      <c r="J535" s="20" t="n">
        <v>0</v>
      </c>
      <c r="K535" s="20" t="n">
        <v>0</v>
      </c>
      <c r="L535" s="20" t="n">
        <v>0</v>
      </c>
      <c r="M535" s="20" t="n">
        <v>0</v>
      </c>
      <c r="N535" s="20" t="n">
        <v>0</v>
      </c>
      <c r="O535" s="20" t="n">
        <v>0</v>
      </c>
      <c r="P535" s="32"/>
      <c r="Q535" s="20" t="n">
        <v>0</v>
      </c>
      <c r="R535" s="20" t="n">
        <v>0</v>
      </c>
      <c r="S535" s="20" t="n">
        <v>0</v>
      </c>
      <c r="T535" s="20" t="n">
        <v>0</v>
      </c>
      <c r="U535" s="20" t="n">
        <v>0</v>
      </c>
      <c r="V535" s="20" t="n">
        <v>0</v>
      </c>
      <c r="W535" s="20" t="n">
        <v>0</v>
      </c>
      <c r="X535" s="32"/>
      <c r="Y535" s="23" t="n">
        <v>0</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n">
        <v>0</v>
      </c>
      <c r="D537" s="43" t="n">
        <v>0</v>
      </c>
      <c r="E537" s="43" t="n">
        <v>0</v>
      </c>
      <c r="F537" s="43" t="n">
        <v>0</v>
      </c>
      <c r="G537" s="43" t="n">
        <v>0</v>
      </c>
      <c r="H537" s="43" t="n">
        <v>0</v>
      </c>
      <c r="I537" s="43" t="n">
        <v>0</v>
      </c>
      <c r="J537" s="43" t="n">
        <v>0</v>
      </c>
      <c r="K537" s="43" t="n">
        <v>0</v>
      </c>
      <c r="L537" s="43" t="n">
        <v>0</v>
      </c>
      <c r="M537" s="43" t="n">
        <v>0</v>
      </c>
      <c r="N537" s="43" t="n">
        <v>0</v>
      </c>
      <c r="O537" s="43" t="n">
        <v>0</v>
      </c>
      <c r="P537" s="44"/>
      <c r="Q537" s="43" t="n">
        <v>0</v>
      </c>
      <c r="R537" s="43" t="n">
        <v>0</v>
      </c>
      <c r="S537" s="43" t="n">
        <v>0</v>
      </c>
      <c r="T537" s="43" t="n">
        <v>0</v>
      </c>
      <c r="U537" s="43" t="n">
        <v>0</v>
      </c>
      <c r="V537" s="43" t="n">
        <v>0</v>
      </c>
      <c r="W537" s="43" t="n">
        <v>0</v>
      </c>
      <c r="X537" s="44"/>
      <c r="Y537" s="45" t="n">
        <v>0</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0</v>
      </c>
      <c r="D541" s="9" t="n">
        <v>0</v>
      </c>
      <c r="E541" s="9" t="n">
        <v>0</v>
      </c>
      <c r="F541" s="9" t="n">
        <v>0</v>
      </c>
      <c r="G541" s="9" t="n">
        <v>0</v>
      </c>
      <c r="H541" s="9" t="n">
        <v>0</v>
      </c>
      <c r="I541" s="9" t="n">
        <v>0</v>
      </c>
      <c r="J541" s="9" t="n">
        <v>0</v>
      </c>
      <c r="K541" s="9" t="n">
        <v>0</v>
      </c>
      <c r="L541" s="9" t="n">
        <v>0</v>
      </c>
      <c r="M541" s="9" t="n">
        <v>0</v>
      </c>
      <c r="N541" s="9" t="n">
        <v>0</v>
      </c>
      <c r="O541" s="9" t="n">
        <v>0</v>
      </c>
      <c r="P541" s="48"/>
      <c r="Q541" s="9" t="n">
        <v>0</v>
      </c>
      <c r="R541" s="9" t="n">
        <v>0</v>
      </c>
      <c r="S541" s="9" t="n">
        <v>0</v>
      </c>
      <c r="T541" s="9" t="n">
        <v>0</v>
      </c>
      <c r="U541" s="9" t="n">
        <v>0</v>
      </c>
      <c r="V541" s="9" t="n">
        <v>0</v>
      </c>
      <c r="W541" s="9" t="n">
        <v>0</v>
      </c>
      <c r="X541" s="48"/>
      <c r="Y541" s="11" t="n">
        <v>0</v>
      </c>
    </row>
    <row r="542" customFormat="false" ht="13.5" hidden="false" customHeight="false" outlineLevel="0" collapsed="false">
      <c r="B542" s="49" t="s">
        <v>59</v>
      </c>
      <c r="C542" s="15" t="s">
        <v>26</v>
      </c>
      <c r="D542" s="15" t="s">
        <v>26</v>
      </c>
      <c r="E542" s="15" t="s">
        <v>26</v>
      </c>
      <c r="F542" s="15" t="s">
        <v>26</v>
      </c>
      <c r="G542" s="15" t="s">
        <v>26</v>
      </c>
      <c r="H542" s="15" t="s">
        <v>26</v>
      </c>
      <c r="I542" s="15" t="s">
        <v>26</v>
      </c>
      <c r="J542" s="15" t="s">
        <v>26</v>
      </c>
      <c r="K542" s="15" t="s">
        <v>26</v>
      </c>
      <c r="L542" s="15" t="s">
        <v>26</v>
      </c>
      <c r="M542" s="15" t="s">
        <v>26</v>
      </c>
      <c r="N542" s="15" t="s">
        <v>26</v>
      </c>
      <c r="O542" s="15" t="s">
        <v>26</v>
      </c>
      <c r="P542" s="19"/>
      <c r="Q542" s="15" t="s">
        <v>26</v>
      </c>
      <c r="R542" s="15" t="s">
        <v>26</v>
      </c>
      <c r="S542" s="15" t="s">
        <v>26</v>
      </c>
      <c r="T542" s="15" t="s">
        <v>26</v>
      </c>
      <c r="U542" s="15" t="s">
        <v>26</v>
      </c>
      <c r="V542" s="15" t="s">
        <v>26</v>
      </c>
      <c r="W542" s="15" t="s">
        <v>26</v>
      </c>
      <c r="X542" s="19"/>
      <c r="Y542" s="50" t="s">
        <v>26</v>
      </c>
    </row>
    <row r="543" customFormat="false" ht="12" hidden="false" customHeight="false" outlineLevel="0" collapsed="false">
      <c r="B543" s="49" t="s">
        <v>60</v>
      </c>
      <c r="C543" s="20" t="n">
        <v>0</v>
      </c>
      <c r="D543" s="20" t="n">
        <v>0</v>
      </c>
      <c r="E543" s="20" t="n">
        <v>0</v>
      </c>
      <c r="F543" s="20" t="n">
        <v>0</v>
      </c>
      <c r="G543" s="20" t="n">
        <v>0</v>
      </c>
      <c r="H543" s="20" t="n">
        <v>0</v>
      </c>
      <c r="I543" s="20" t="n">
        <v>0</v>
      </c>
      <c r="J543" s="20" t="n">
        <v>0</v>
      </c>
      <c r="K543" s="20" t="n">
        <v>0</v>
      </c>
      <c r="L543" s="20" t="n">
        <v>0</v>
      </c>
      <c r="M543" s="20" t="n">
        <v>0</v>
      </c>
      <c r="N543" s="20" t="n">
        <v>0</v>
      </c>
      <c r="O543" s="20" t="n">
        <v>0</v>
      </c>
      <c r="P543" s="19"/>
      <c r="Q543" s="20" t="n">
        <v>0</v>
      </c>
      <c r="R543" s="20" t="n">
        <v>0</v>
      </c>
      <c r="S543" s="20" t="n">
        <v>0</v>
      </c>
      <c r="T543" s="20" t="n">
        <v>0</v>
      </c>
      <c r="U543" s="20" t="n">
        <v>0</v>
      </c>
      <c r="V543" s="20" t="n">
        <v>0</v>
      </c>
      <c r="W543" s="20" t="n">
        <v>0</v>
      </c>
      <c r="X543" s="19"/>
      <c r="Y543" s="23" t="n">
        <v>0</v>
      </c>
    </row>
    <row r="544" customFormat="false" ht="12" hidden="false" customHeight="false" outlineLevel="0" collapsed="false">
      <c r="B544" s="51" t="s">
        <v>61</v>
      </c>
      <c r="C544" s="35" t="s">
        <v>64</v>
      </c>
      <c r="D544" s="35" t="s">
        <v>64</v>
      </c>
      <c r="E544" s="35" t="s">
        <v>64</v>
      </c>
      <c r="F544" s="35" t="s">
        <v>64</v>
      </c>
      <c r="G544" s="35" t="s">
        <v>64</v>
      </c>
      <c r="H544" s="35" t="s">
        <v>64</v>
      </c>
      <c r="I544" s="35" t="s">
        <v>64</v>
      </c>
      <c r="J544" s="35" t="s">
        <v>64</v>
      </c>
      <c r="K544" s="35" t="s">
        <v>64</v>
      </c>
      <c r="L544" s="35" t="s">
        <v>64</v>
      </c>
      <c r="M544" s="35" t="s">
        <v>64</v>
      </c>
      <c r="N544" s="35" t="s">
        <v>64</v>
      </c>
      <c r="O544" s="35" t="s">
        <v>64</v>
      </c>
      <c r="P544" s="19"/>
      <c r="Q544" s="35" t="s">
        <v>64</v>
      </c>
      <c r="R544" s="35" t="s">
        <v>64</v>
      </c>
      <c r="S544" s="35" t="s">
        <v>64</v>
      </c>
      <c r="T544" s="35" t="s">
        <v>64</v>
      </c>
      <c r="U544" s="35" t="s">
        <v>64</v>
      </c>
      <c r="V544" s="35" t="s">
        <v>64</v>
      </c>
      <c r="W544" s="35" t="s">
        <v>64</v>
      </c>
      <c r="X544" s="19"/>
      <c r="Y544" s="36" t="s">
        <v>64</v>
      </c>
    </row>
    <row r="545" customFormat="false" ht="13.5" hidden="false" customHeight="false" outlineLevel="0" collapsed="false">
      <c r="B545" s="51" t="s">
        <v>62</v>
      </c>
      <c r="C545" s="35" t="s">
        <v>64</v>
      </c>
      <c r="D545" s="35" t="s">
        <v>64</v>
      </c>
      <c r="E545" s="35" t="s">
        <v>64</v>
      </c>
      <c r="F545" s="35" t="s">
        <v>64</v>
      </c>
      <c r="G545" s="35" t="s">
        <v>64</v>
      </c>
      <c r="H545" s="35" t="s">
        <v>64</v>
      </c>
      <c r="I545" s="35" t="s">
        <v>64</v>
      </c>
      <c r="J545" s="35" t="s">
        <v>64</v>
      </c>
      <c r="K545" s="35" t="s">
        <v>64</v>
      </c>
      <c r="L545" s="35" t="s">
        <v>64</v>
      </c>
      <c r="M545" s="35" t="s">
        <v>64</v>
      </c>
      <c r="N545" s="35" t="s">
        <v>64</v>
      </c>
      <c r="O545" s="35" t="s">
        <v>64</v>
      </c>
      <c r="P545" s="19"/>
      <c r="Q545" s="35" t="s">
        <v>64</v>
      </c>
      <c r="R545" s="35" t="s">
        <v>64</v>
      </c>
      <c r="S545" s="35" t="s">
        <v>64</v>
      </c>
      <c r="T545" s="35" t="s">
        <v>64</v>
      </c>
      <c r="U545" s="35" t="s">
        <v>64</v>
      </c>
      <c r="V545" s="35" t="s">
        <v>64</v>
      </c>
      <c r="W545" s="35" t="s">
        <v>64</v>
      </c>
      <c r="X545" s="19"/>
      <c r="Y545" s="36" t="s">
        <v>64</v>
      </c>
    </row>
    <row r="546" customFormat="false" ht="12" hidden="false" customHeight="false" outlineLevel="0" collapsed="false">
      <c r="B546" s="52" t="s">
        <v>65</v>
      </c>
      <c r="C546" s="20" t="n">
        <v>0</v>
      </c>
      <c r="D546" s="20" t="n">
        <v>0</v>
      </c>
      <c r="E546" s="20" t="n">
        <v>0</v>
      </c>
      <c r="F546" s="20" t="n">
        <v>0</v>
      </c>
      <c r="G546" s="20" t="n">
        <v>0</v>
      </c>
      <c r="H546" s="20" t="n">
        <v>0</v>
      </c>
      <c r="I546" s="20" t="n">
        <v>0</v>
      </c>
      <c r="J546" s="20" t="n">
        <v>0</v>
      </c>
      <c r="K546" s="20" t="n">
        <v>0</v>
      </c>
      <c r="L546" s="20" t="n">
        <v>0</v>
      </c>
      <c r="M546" s="20" t="n">
        <v>0</v>
      </c>
      <c r="N546" s="20" t="n">
        <v>0</v>
      </c>
      <c r="O546" s="20" t="n">
        <v>0</v>
      </c>
      <c r="P546" s="19"/>
      <c r="Q546" s="20" t="n">
        <v>0</v>
      </c>
      <c r="R546" s="20" t="n">
        <v>0</v>
      </c>
      <c r="S546" s="20" t="n">
        <v>0</v>
      </c>
      <c r="T546" s="20" t="n">
        <v>0</v>
      </c>
      <c r="U546" s="20" t="n">
        <v>0</v>
      </c>
      <c r="V546" s="20" t="n">
        <v>0</v>
      </c>
      <c r="W546" s="20" t="n">
        <v>0</v>
      </c>
      <c r="X546" s="19"/>
      <c r="Y546" s="23" t="n">
        <v>0</v>
      </c>
    </row>
    <row r="547" customFormat="false" ht="12" hidden="false" customHeight="false" outlineLevel="0" collapsed="false">
      <c r="B547" s="51" t="s">
        <v>61</v>
      </c>
      <c r="C547" s="35" t="s">
        <v>64</v>
      </c>
      <c r="D547" s="35" t="s">
        <v>64</v>
      </c>
      <c r="E547" s="35" t="s">
        <v>64</v>
      </c>
      <c r="F547" s="35" t="s">
        <v>64</v>
      </c>
      <c r="G547" s="35" t="s">
        <v>64</v>
      </c>
      <c r="H547" s="35" t="s">
        <v>64</v>
      </c>
      <c r="I547" s="35" t="s">
        <v>64</v>
      </c>
      <c r="J547" s="35" t="s">
        <v>64</v>
      </c>
      <c r="K547" s="35" t="s">
        <v>64</v>
      </c>
      <c r="L547" s="35" t="s">
        <v>64</v>
      </c>
      <c r="M547" s="35" t="s">
        <v>64</v>
      </c>
      <c r="N547" s="35" t="s">
        <v>64</v>
      </c>
      <c r="O547" s="35" t="s">
        <v>64</v>
      </c>
      <c r="P547" s="19"/>
      <c r="Q547" s="35" t="s">
        <v>64</v>
      </c>
      <c r="R547" s="35" t="s">
        <v>64</v>
      </c>
      <c r="S547" s="35" t="s">
        <v>64</v>
      </c>
      <c r="T547" s="35" t="s">
        <v>64</v>
      </c>
      <c r="U547" s="35" t="s">
        <v>64</v>
      </c>
      <c r="V547" s="35" t="s">
        <v>64</v>
      </c>
      <c r="W547" s="35" t="s">
        <v>64</v>
      </c>
      <c r="X547" s="19"/>
      <c r="Y547" s="36" t="s">
        <v>64</v>
      </c>
    </row>
    <row r="548" customFormat="false" ht="13.5" hidden="false" customHeight="false" outlineLevel="0" collapsed="false">
      <c r="B548" s="51" t="s">
        <v>62</v>
      </c>
      <c r="C548" s="35" t="s">
        <v>64</v>
      </c>
      <c r="D548" s="35" t="s">
        <v>64</v>
      </c>
      <c r="E548" s="35" t="s">
        <v>64</v>
      </c>
      <c r="F548" s="35" t="s">
        <v>64</v>
      </c>
      <c r="G548" s="35" t="s">
        <v>64</v>
      </c>
      <c r="H548" s="35" t="s">
        <v>64</v>
      </c>
      <c r="I548" s="35" t="s">
        <v>64</v>
      </c>
      <c r="J548" s="35" t="s">
        <v>64</v>
      </c>
      <c r="K548" s="35" t="s">
        <v>64</v>
      </c>
      <c r="L548" s="35" t="s">
        <v>64</v>
      </c>
      <c r="M548" s="35" t="s">
        <v>64</v>
      </c>
      <c r="N548" s="35" t="s">
        <v>64</v>
      </c>
      <c r="O548" s="35" t="s">
        <v>64</v>
      </c>
      <c r="P548" s="19"/>
      <c r="Q548" s="35" t="s">
        <v>64</v>
      </c>
      <c r="R548" s="35" t="s">
        <v>64</v>
      </c>
      <c r="S548" s="35" t="s">
        <v>64</v>
      </c>
      <c r="T548" s="35" t="s">
        <v>64</v>
      </c>
      <c r="U548" s="35" t="s">
        <v>64</v>
      </c>
      <c r="V548" s="35" t="s">
        <v>64</v>
      </c>
      <c r="W548" s="35" t="s">
        <v>64</v>
      </c>
      <c r="X548" s="19"/>
      <c r="Y548" s="36" t="s">
        <v>64</v>
      </c>
    </row>
    <row r="549" customFormat="false" ht="12.75" hidden="false" customHeight="false" outlineLevel="0" collapsed="false">
      <c r="B549" s="53" t="s">
        <v>66</v>
      </c>
      <c r="C549" s="54" t="s">
        <v>64</v>
      </c>
      <c r="D549" s="54" t="s">
        <v>64</v>
      </c>
      <c r="E549" s="54" t="s">
        <v>64</v>
      </c>
      <c r="F549" s="54" t="s">
        <v>64</v>
      </c>
      <c r="G549" s="54" t="s">
        <v>64</v>
      </c>
      <c r="H549" s="54" t="s">
        <v>64</v>
      </c>
      <c r="I549" s="54" t="s">
        <v>64</v>
      </c>
      <c r="J549" s="54" t="s">
        <v>64</v>
      </c>
      <c r="K549" s="54" t="s">
        <v>64</v>
      </c>
      <c r="L549" s="54" t="s">
        <v>64</v>
      </c>
      <c r="M549" s="54" t="s">
        <v>64</v>
      </c>
      <c r="N549" s="54" t="s">
        <v>64</v>
      </c>
      <c r="O549" s="54" t="s">
        <v>64</v>
      </c>
      <c r="P549" s="55"/>
      <c r="Q549" s="54" t="s">
        <v>64</v>
      </c>
      <c r="R549" s="54" t="s">
        <v>64</v>
      </c>
      <c r="S549" s="54" t="s">
        <v>64</v>
      </c>
      <c r="T549" s="54" t="s">
        <v>64</v>
      </c>
      <c r="U549" s="54" t="s">
        <v>64</v>
      </c>
      <c r="V549" s="54" t="s">
        <v>64</v>
      </c>
      <c r="W549" s="54" t="s">
        <v>64</v>
      </c>
      <c r="X549" s="55"/>
      <c r="Y549" s="56" t="s">
        <v>64</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60" t="n">
        <v>11700</v>
      </c>
      <c r="D551" s="60" t="n">
        <v>650</v>
      </c>
      <c r="E551" s="60" t="n">
        <v>150</v>
      </c>
      <c r="F551" s="60" t="n">
        <v>1300</v>
      </c>
      <c r="G551" s="60" t="n">
        <v>2800</v>
      </c>
      <c r="H551" s="60" t="n">
        <v>1000</v>
      </c>
      <c r="I551" s="60" t="n">
        <v>1300</v>
      </c>
      <c r="J551" s="60" t="n">
        <v>140</v>
      </c>
      <c r="K551" s="60" t="n">
        <v>300</v>
      </c>
      <c r="L551" s="60" t="n">
        <v>3800</v>
      </c>
      <c r="M551" s="60" t="n">
        <v>2900</v>
      </c>
      <c r="N551" s="60" t="n">
        <v>6300</v>
      </c>
      <c r="O551" s="60" t="n">
        <v>560</v>
      </c>
      <c r="P551" s="61"/>
      <c r="Q551" s="60" t="n">
        <v>6500</v>
      </c>
      <c r="R551" s="60" t="n">
        <v>9200</v>
      </c>
      <c r="S551" s="60" t="n">
        <v>7000</v>
      </c>
      <c r="T551" s="60" t="n">
        <v>7000</v>
      </c>
      <c r="U551" s="60" t="n">
        <v>8700</v>
      </c>
      <c r="V551" s="60" t="n">
        <v>7500</v>
      </c>
      <c r="W551" s="60" t="n">
        <v>7400</v>
      </c>
      <c r="X551" s="61"/>
      <c r="Y551" s="62" t="n">
        <v>23900</v>
      </c>
    </row>
    <row r="552" customFormat="false" ht="14.25" hidden="false" customHeight="false" outlineLevel="0" collapsed="false">
      <c r="B552" s="63" t="s">
        <v>68</v>
      </c>
      <c r="C552" s="43" t="n">
        <v>0</v>
      </c>
      <c r="D552" s="43" t="n">
        <v>0</v>
      </c>
      <c r="E552" s="43" t="n">
        <v>0</v>
      </c>
      <c r="F552" s="43" t="n">
        <v>0</v>
      </c>
      <c r="G552" s="43" t="n">
        <v>0.542389877936178</v>
      </c>
      <c r="H552" s="43" t="n">
        <v>0</v>
      </c>
      <c r="I552" s="43" t="n">
        <v>21.8648912918593</v>
      </c>
      <c r="J552" s="43" t="n">
        <v>0.3045</v>
      </c>
      <c r="K552" s="43" t="n">
        <v>0</v>
      </c>
      <c r="L552" s="43" t="n">
        <v>0.869937012014519</v>
      </c>
      <c r="M552" s="43" t="n">
        <v>0</v>
      </c>
      <c r="N552" s="43" t="n">
        <v>0</v>
      </c>
      <c r="O552" s="43" t="n">
        <v>0</v>
      </c>
      <c r="P552" s="43" t="n">
        <v>23.58171818181</v>
      </c>
      <c r="Q552" s="43" t="n">
        <v>0</v>
      </c>
      <c r="R552" s="43" t="n">
        <v>0</v>
      </c>
      <c r="S552" s="43" t="n">
        <v>0</v>
      </c>
      <c r="T552" s="43" t="n">
        <v>0</v>
      </c>
      <c r="U552" s="43" t="n">
        <v>0</v>
      </c>
      <c r="V552" s="43" t="n">
        <v>0</v>
      </c>
      <c r="W552" s="43" t="n">
        <v>0</v>
      </c>
      <c r="X552" s="64" t="n">
        <v>0</v>
      </c>
      <c r="Y552" s="45" t="n">
        <v>6.05789856047298</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0</v>
      </c>
      <c r="R553" s="20" t="n">
        <v>0</v>
      </c>
      <c r="S553" s="35" t="n">
        <v>0</v>
      </c>
      <c r="T553" s="35" t="n">
        <v>0</v>
      </c>
      <c r="U553" s="35" t="n">
        <v>0</v>
      </c>
      <c r="V553" s="35" t="n">
        <v>0</v>
      </c>
      <c r="W553" s="35" t="n">
        <v>0</v>
      </c>
      <c r="X553" s="20" t="n">
        <v>0</v>
      </c>
      <c r="Y553" s="23" t="n">
        <v>0</v>
      </c>
    </row>
    <row r="554" customFormat="false" ht="13.5" hidden="false" customHeight="false" outlineLevel="0" collapsed="false">
      <c r="B554" s="66" t="s">
        <v>70</v>
      </c>
      <c r="C554" s="20" t="n">
        <v>0</v>
      </c>
      <c r="D554" s="20" t="n">
        <v>0</v>
      </c>
      <c r="E554" s="20" t="n">
        <v>0</v>
      </c>
      <c r="F554" s="20" t="n">
        <v>0</v>
      </c>
      <c r="G554" s="20" t="n">
        <v>0</v>
      </c>
      <c r="H554" s="20" t="n">
        <v>0</v>
      </c>
      <c r="I554" s="20" t="n">
        <v>0</v>
      </c>
      <c r="J554" s="20" t="n">
        <v>0</v>
      </c>
      <c r="K554" s="20" t="n">
        <v>0</v>
      </c>
      <c r="L554" s="20" t="n">
        <v>0</v>
      </c>
      <c r="M554" s="20" t="n">
        <v>0</v>
      </c>
      <c r="N554" s="20" t="n">
        <v>0</v>
      </c>
      <c r="O554" s="20" t="n">
        <v>0</v>
      </c>
      <c r="P554" s="20" t="n">
        <v>0</v>
      </c>
      <c r="Q554" s="20" t="n">
        <v>0</v>
      </c>
      <c r="R554" s="20" t="n">
        <v>0</v>
      </c>
      <c r="S554" s="20" t="n">
        <v>0</v>
      </c>
      <c r="T554" s="20" t="n">
        <v>0</v>
      </c>
      <c r="U554" s="20" t="n">
        <v>0</v>
      </c>
      <c r="V554" s="20" t="n">
        <v>0</v>
      </c>
      <c r="W554" s="20" t="n">
        <v>0</v>
      </c>
      <c r="X554" s="20" t="n">
        <v>0</v>
      </c>
      <c r="Y554" s="23" t="n">
        <v>0</v>
      </c>
    </row>
    <row r="555" customFormat="false" ht="13.5" hidden="false" customHeight="false" outlineLevel="0" collapsed="false">
      <c r="B555" s="66" t="s">
        <v>71</v>
      </c>
      <c r="C555" s="20" t="n">
        <v>0</v>
      </c>
      <c r="D555" s="20" t="n">
        <v>0</v>
      </c>
      <c r="E555" s="20" t="n">
        <v>0</v>
      </c>
      <c r="F555" s="20" t="n">
        <v>0</v>
      </c>
      <c r="G555" s="20" t="n">
        <v>0.542389877936178</v>
      </c>
      <c r="H555" s="20" t="n">
        <v>0</v>
      </c>
      <c r="I555" s="20" t="n">
        <v>21.8648912918593</v>
      </c>
      <c r="J555" s="20" t="n">
        <v>0.3045</v>
      </c>
      <c r="K555" s="20" t="n">
        <v>0</v>
      </c>
      <c r="L555" s="20" t="n">
        <v>0.869937012014519</v>
      </c>
      <c r="M555" s="20" t="n">
        <v>0</v>
      </c>
      <c r="N555" s="20" t="n">
        <v>0</v>
      </c>
      <c r="O555" s="20" t="n">
        <v>0</v>
      </c>
      <c r="P555" s="20" t="n">
        <v>23.58171818181</v>
      </c>
      <c r="Q555" s="20" t="n">
        <v>0</v>
      </c>
      <c r="R555" s="20" t="n">
        <v>0</v>
      </c>
      <c r="S555" s="20" t="n">
        <v>0</v>
      </c>
      <c r="T555" s="20" t="n">
        <v>0</v>
      </c>
      <c r="U555" s="20" t="n">
        <v>0</v>
      </c>
      <c r="V555" s="20" t="n">
        <v>0</v>
      </c>
      <c r="W555" s="20" t="n">
        <v>0</v>
      </c>
      <c r="X555" s="20" t="n">
        <v>0</v>
      </c>
      <c r="Y555" s="23" t="n">
        <v>6.05789856047298</v>
      </c>
    </row>
    <row r="556" customFormat="false" ht="12.75" hidden="false" customHeight="false" outlineLevel="0" collapsed="false">
      <c r="B556" s="67" t="s">
        <v>72</v>
      </c>
      <c r="C556" s="20" t="n">
        <v>0</v>
      </c>
      <c r="D556" s="20" t="n">
        <v>0</v>
      </c>
      <c r="E556" s="20" t="n">
        <v>0</v>
      </c>
      <c r="F556" s="20" t="n">
        <v>0</v>
      </c>
      <c r="G556" s="20" t="n">
        <v>0</v>
      </c>
      <c r="H556" s="20" t="n">
        <v>0</v>
      </c>
      <c r="I556" s="20" t="n">
        <v>0</v>
      </c>
      <c r="J556" s="20" t="n">
        <v>0</v>
      </c>
      <c r="K556" s="20" t="n">
        <v>0</v>
      </c>
      <c r="L556" s="20" t="n">
        <v>0</v>
      </c>
      <c r="M556" s="20" t="n">
        <v>0</v>
      </c>
      <c r="N556" s="20" t="n">
        <v>0</v>
      </c>
      <c r="O556" s="20" t="n">
        <v>0</v>
      </c>
      <c r="P556" s="20" t="n">
        <v>0</v>
      </c>
      <c r="Q556" s="20" t="n">
        <v>0</v>
      </c>
      <c r="R556" s="20" t="n">
        <v>0</v>
      </c>
      <c r="S556" s="20" t="n">
        <v>0</v>
      </c>
      <c r="T556" s="20" t="n">
        <v>0</v>
      </c>
      <c r="U556" s="20" t="n">
        <v>0</v>
      </c>
      <c r="V556" s="20" t="n">
        <v>0</v>
      </c>
      <c r="W556" s="20" t="n">
        <v>0</v>
      </c>
      <c r="X556" s="20" t="n">
        <v>0</v>
      </c>
      <c r="Y556" s="23" t="n">
        <v>0</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0</v>
      </c>
      <c r="D559" s="20" t="n">
        <v>0</v>
      </c>
      <c r="E559" s="20" t="n">
        <v>0</v>
      </c>
      <c r="F559" s="20" t="n">
        <v>0</v>
      </c>
      <c r="G559" s="20" t="n">
        <v>0.542389877936178</v>
      </c>
      <c r="H559" s="20" t="n">
        <v>0</v>
      </c>
      <c r="I559" s="20" t="n">
        <v>21.8648912918593</v>
      </c>
      <c r="J559" s="20" t="n">
        <v>0.3045</v>
      </c>
      <c r="K559" s="20" t="n">
        <v>0</v>
      </c>
      <c r="L559" s="20" t="n">
        <v>0.869937012014519</v>
      </c>
      <c r="M559" s="20" t="n">
        <v>0</v>
      </c>
      <c r="N559" s="20" t="n">
        <v>0</v>
      </c>
      <c r="O559" s="20" t="n">
        <v>0</v>
      </c>
      <c r="P559" s="20" t="n">
        <v>23.58171818181</v>
      </c>
      <c r="Q559" s="20" t="n">
        <v>0</v>
      </c>
      <c r="R559" s="20" t="n">
        <v>0</v>
      </c>
      <c r="S559" s="20" t="n">
        <v>0</v>
      </c>
      <c r="T559" s="20" t="n">
        <v>0</v>
      </c>
      <c r="U559" s="20" t="n">
        <v>0</v>
      </c>
      <c r="V559" s="20" t="n">
        <v>0</v>
      </c>
      <c r="W559" s="20" t="n">
        <v>0</v>
      </c>
      <c r="X559" s="20" t="n">
        <v>0</v>
      </c>
      <c r="Y559" s="23" t="n">
        <v>6.05789856047298</v>
      </c>
    </row>
    <row r="560" customFormat="false" ht="13.5" hidden="false" customHeight="false" outlineLevel="0" collapsed="false">
      <c r="B560" s="73" t="s">
        <v>75</v>
      </c>
      <c r="C560" s="20" t="n">
        <v>0</v>
      </c>
      <c r="D560" s="20" t="n">
        <v>0</v>
      </c>
      <c r="E560" s="20" t="n">
        <v>0</v>
      </c>
      <c r="F560" s="20" t="n">
        <v>0</v>
      </c>
      <c r="G560" s="20" t="n">
        <v>0</v>
      </c>
      <c r="H560" s="20" t="n">
        <v>0</v>
      </c>
      <c r="I560" s="20" t="n">
        <v>0</v>
      </c>
      <c r="J560" s="20" t="n">
        <v>0</v>
      </c>
      <c r="K560" s="20" t="n">
        <v>0</v>
      </c>
      <c r="L560" s="20" t="n">
        <v>0</v>
      </c>
      <c r="M560" s="20" t="n">
        <v>0</v>
      </c>
      <c r="N560" s="20" t="n">
        <v>0</v>
      </c>
      <c r="O560" s="20" t="n">
        <v>0</v>
      </c>
      <c r="P560" s="20" t="n">
        <v>0</v>
      </c>
      <c r="Q560" s="20" t="n">
        <v>0</v>
      </c>
      <c r="R560" s="20" t="n">
        <v>0</v>
      </c>
      <c r="S560" s="20" t="n">
        <v>0</v>
      </c>
      <c r="T560" s="20" t="n">
        <v>0</v>
      </c>
      <c r="U560" s="20" t="n">
        <v>0</v>
      </c>
      <c r="V560" s="20" t="n">
        <v>0</v>
      </c>
      <c r="W560" s="20" t="n">
        <v>0</v>
      </c>
      <c r="X560" s="20" t="n">
        <v>0</v>
      </c>
      <c r="Y560" s="23" t="n">
        <v>0</v>
      </c>
    </row>
    <row r="561" customFormat="false" ht="12.75" hidden="false" customHeight="false" outlineLevel="0" collapsed="false">
      <c r="B561" s="74" t="s">
        <v>76</v>
      </c>
      <c r="C561" s="75" t="n">
        <v>0</v>
      </c>
      <c r="D561" s="75" t="n">
        <v>0</v>
      </c>
      <c r="E561" s="75" t="n">
        <v>0</v>
      </c>
      <c r="F561" s="75" t="n">
        <v>0</v>
      </c>
      <c r="G561" s="75" t="n">
        <v>0</v>
      </c>
      <c r="H561" s="75" t="n">
        <v>0</v>
      </c>
      <c r="I561" s="75" t="n">
        <v>0</v>
      </c>
      <c r="J561" s="75" t="n">
        <v>0</v>
      </c>
      <c r="K561" s="75" t="n">
        <v>0</v>
      </c>
      <c r="L561" s="75" t="n">
        <v>0</v>
      </c>
      <c r="M561" s="75" t="n">
        <v>0</v>
      </c>
      <c r="N561" s="75" t="n">
        <v>0</v>
      </c>
      <c r="O561" s="75" t="n">
        <v>0</v>
      </c>
      <c r="P561" s="75" t="n">
        <v>0</v>
      </c>
      <c r="Q561" s="75" t="n">
        <v>0</v>
      </c>
      <c r="R561" s="75" t="n">
        <v>0</v>
      </c>
      <c r="S561" s="75" t="n">
        <v>0</v>
      </c>
      <c r="T561" s="75" t="n">
        <v>0</v>
      </c>
      <c r="U561" s="75" t="n">
        <v>0</v>
      </c>
      <c r="V561" s="75" t="n">
        <v>0</v>
      </c>
      <c r="W561" s="75" t="n">
        <v>0</v>
      </c>
      <c r="X561" s="75" t="n">
        <v>0</v>
      </c>
      <c r="Y561" s="27" t="n">
        <v>0</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0</v>
      </c>
      <c r="D566" s="9" t="n">
        <v>0</v>
      </c>
      <c r="E566" s="9" t="n">
        <v>0</v>
      </c>
      <c r="F566" s="9" t="n">
        <v>0</v>
      </c>
      <c r="G566" s="9" t="n">
        <v>0.358950557159254</v>
      </c>
      <c r="H566" s="9" t="n">
        <v>0</v>
      </c>
      <c r="I566" s="9" t="n">
        <v>25.8858280443994</v>
      </c>
      <c r="J566" s="9" t="n">
        <v>3.2125</v>
      </c>
      <c r="K566" s="9" t="n">
        <v>0</v>
      </c>
      <c r="L566" s="9" t="n">
        <v>0.424214294824573</v>
      </c>
      <c r="M566" s="9" t="n">
        <v>0</v>
      </c>
      <c r="N566" s="9" t="n">
        <v>0</v>
      </c>
      <c r="O566" s="9" t="n">
        <v>0</v>
      </c>
      <c r="P566" s="10"/>
      <c r="Q566" s="9" t="n">
        <v>0</v>
      </c>
      <c r="R566" s="9" t="n">
        <v>0</v>
      </c>
      <c r="S566" s="9" t="n">
        <v>0</v>
      </c>
      <c r="T566" s="9" t="n">
        <v>0</v>
      </c>
      <c r="U566" s="9" t="n">
        <v>0</v>
      </c>
      <c r="V566" s="9" t="n">
        <v>0</v>
      </c>
      <c r="W566" s="9" t="n">
        <v>0</v>
      </c>
      <c r="X566" s="10"/>
      <c r="Y566" s="11" t="n">
        <v>0.27322373566625</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0</v>
      </c>
      <c r="R567" s="14" t="n">
        <v>0</v>
      </c>
      <c r="S567" s="15" t="n">
        <v>0</v>
      </c>
      <c r="T567" s="15" t="n">
        <v>0</v>
      </c>
      <c r="U567" s="15" t="n">
        <v>0</v>
      </c>
      <c r="V567" s="15" t="n">
        <v>0</v>
      </c>
      <c r="W567" s="15" t="n">
        <v>0</v>
      </c>
      <c r="X567" s="16"/>
      <c r="Y567" s="17" t="n">
        <v>0</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n">
        <v>0</v>
      </c>
      <c r="R568" s="20" t="n">
        <v>0</v>
      </c>
      <c r="S568" s="15" t="n">
        <v>0</v>
      </c>
      <c r="T568" s="15" t="n">
        <v>0</v>
      </c>
      <c r="U568" s="15" t="n">
        <v>0</v>
      </c>
      <c r="V568" s="15" t="n">
        <v>0</v>
      </c>
      <c r="W568" s="15" t="n">
        <v>0</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s">
        <v>26</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n">
        <v>0</v>
      </c>
    </row>
    <row r="571" customFormat="false" ht="12" hidden="false" customHeight="false" outlineLevel="0" collapsed="false">
      <c r="B571" s="28" t="s">
        <v>31</v>
      </c>
      <c r="C571" s="29" t="n">
        <v>0</v>
      </c>
      <c r="D571" s="29" t="n">
        <v>0</v>
      </c>
      <c r="E571" s="29" t="n">
        <v>0</v>
      </c>
      <c r="F571" s="29" t="n">
        <v>0</v>
      </c>
      <c r="G571" s="29" t="n">
        <v>0</v>
      </c>
      <c r="H571" s="29" t="n">
        <v>0</v>
      </c>
      <c r="I571" s="29" t="n">
        <v>0</v>
      </c>
      <c r="J571" s="29" t="n">
        <v>0</v>
      </c>
      <c r="K571" s="29" t="n">
        <v>0</v>
      </c>
      <c r="L571" s="29" t="n">
        <v>0</v>
      </c>
      <c r="M571" s="29" t="n">
        <v>0</v>
      </c>
      <c r="N571" s="29" t="n">
        <v>0</v>
      </c>
      <c r="O571" s="29" t="n">
        <v>0</v>
      </c>
      <c r="P571" s="30"/>
      <c r="Q571" s="29" t="n">
        <v>0</v>
      </c>
      <c r="R571" s="29" t="n">
        <v>0</v>
      </c>
      <c r="S571" s="29" t="n">
        <v>0</v>
      </c>
      <c r="T571" s="29" t="n">
        <v>0</v>
      </c>
      <c r="U571" s="29" t="n">
        <v>0</v>
      </c>
      <c r="V571" s="29" t="n">
        <v>0</v>
      </c>
      <c r="W571" s="29" t="n">
        <v>0</v>
      </c>
      <c r="X571" s="30"/>
      <c r="Y571" s="17" t="n">
        <v>0</v>
      </c>
    </row>
    <row r="572" customFormat="false" ht="12" hidden="false" customHeight="false" outlineLevel="0" collapsed="false">
      <c r="B572" s="31" t="s">
        <v>32</v>
      </c>
      <c r="C572" s="20" t="n">
        <v>0</v>
      </c>
      <c r="D572" s="20" t="n">
        <v>0</v>
      </c>
      <c r="E572" s="20" t="n">
        <v>0</v>
      </c>
      <c r="F572" s="20" t="n">
        <v>0</v>
      </c>
      <c r="G572" s="20" t="n">
        <v>0</v>
      </c>
      <c r="H572" s="20" t="n">
        <v>0</v>
      </c>
      <c r="I572" s="20" t="n">
        <v>0</v>
      </c>
      <c r="J572" s="20" t="n">
        <v>0</v>
      </c>
      <c r="K572" s="20" t="n">
        <v>0</v>
      </c>
      <c r="L572" s="20" t="n">
        <v>0</v>
      </c>
      <c r="M572" s="20" t="n">
        <v>0</v>
      </c>
      <c r="N572" s="20" t="n">
        <v>0</v>
      </c>
      <c r="O572" s="20" t="n">
        <v>0</v>
      </c>
      <c r="P572" s="32"/>
      <c r="Q572" s="20" t="n">
        <v>0</v>
      </c>
      <c r="R572" s="20" t="n">
        <v>0</v>
      </c>
      <c r="S572" s="20" t="n">
        <v>0</v>
      </c>
      <c r="T572" s="20" t="n">
        <v>0</v>
      </c>
      <c r="U572" s="20" t="n">
        <v>0</v>
      </c>
      <c r="V572" s="20" t="n">
        <v>0</v>
      </c>
      <c r="W572" s="20" t="n">
        <v>0</v>
      </c>
      <c r="X572" s="32"/>
      <c r="Y572" s="23" t="n">
        <v>0</v>
      </c>
    </row>
    <row r="573" customFormat="false" ht="12" hidden="false" customHeight="false" outlineLevel="0" collapsed="false">
      <c r="B573" s="33" t="s">
        <v>33</v>
      </c>
      <c r="C573" s="20" t="s">
        <v>26</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s">
        <v>26</v>
      </c>
      <c r="D574" s="35" t="s">
        <v>26</v>
      </c>
      <c r="E574" s="35" t="s">
        <v>26</v>
      </c>
      <c r="F574" s="35" t="s">
        <v>26</v>
      </c>
      <c r="G574" s="35" t="s">
        <v>26</v>
      </c>
      <c r="H574" s="35" t="s">
        <v>26</v>
      </c>
      <c r="I574" s="35" t="s">
        <v>26</v>
      </c>
      <c r="J574" s="35" t="s">
        <v>26</v>
      </c>
      <c r="K574" s="35" t="s">
        <v>26</v>
      </c>
      <c r="L574" s="35" t="s">
        <v>26</v>
      </c>
      <c r="M574" s="35" t="s">
        <v>26</v>
      </c>
      <c r="N574" s="35" t="s">
        <v>26</v>
      </c>
      <c r="O574" s="35" t="s">
        <v>26</v>
      </c>
      <c r="P574" s="32"/>
      <c r="Q574" s="35" t="s">
        <v>26</v>
      </c>
      <c r="R574" s="35" t="s">
        <v>26</v>
      </c>
      <c r="S574" s="35" t="s">
        <v>26</v>
      </c>
      <c r="T574" s="35" t="s">
        <v>26</v>
      </c>
      <c r="U574" s="35" t="s">
        <v>26</v>
      </c>
      <c r="V574" s="35" t="s">
        <v>26</v>
      </c>
      <c r="W574" s="35" t="s">
        <v>26</v>
      </c>
      <c r="X574" s="32"/>
      <c r="Y574" s="36" t="s">
        <v>26</v>
      </c>
    </row>
    <row r="575" customFormat="false" ht="12" hidden="false" customHeight="false" outlineLevel="0" collapsed="false">
      <c r="B575" s="31" t="s">
        <v>35</v>
      </c>
      <c r="C575" s="35" t="s">
        <v>26</v>
      </c>
      <c r="D575" s="35" t="s">
        <v>26</v>
      </c>
      <c r="E575" s="35" t="s">
        <v>26</v>
      </c>
      <c r="F575" s="35" t="s">
        <v>26</v>
      </c>
      <c r="G575" s="35" t="s">
        <v>26</v>
      </c>
      <c r="H575" s="35" t="s">
        <v>26</v>
      </c>
      <c r="I575" s="35" t="s">
        <v>26</v>
      </c>
      <c r="J575" s="35" t="s">
        <v>26</v>
      </c>
      <c r="K575" s="35" t="s">
        <v>26</v>
      </c>
      <c r="L575" s="35" t="s">
        <v>26</v>
      </c>
      <c r="M575" s="35" t="s">
        <v>26</v>
      </c>
      <c r="N575" s="35" t="s">
        <v>26</v>
      </c>
      <c r="O575" s="35" t="s">
        <v>26</v>
      </c>
      <c r="P575" s="32"/>
      <c r="Q575" s="35" t="s">
        <v>26</v>
      </c>
      <c r="R575" s="35" t="s">
        <v>26</v>
      </c>
      <c r="S575" s="35" t="s">
        <v>26</v>
      </c>
      <c r="T575" s="35" t="s">
        <v>26</v>
      </c>
      <c r="U575" s="35" t="s">
        <v>26</v>
      </c>
      <c r="V575" s="35" t="s">
        <v>26</v>
      </c>
      <c r="W575" s="35" t="s">
        <v>26</v>
      </c>
      <c r="X575" s="32"/>
      <c r="Y575" s="36" t="s">
        <v>26</v>
      </c>
    </row>
    <row r="576" customFormat="false" ht="12" hidden="false" customHeight="false" outlineLevel="0" collapsed="false">
      <c r="B576" s="31" t="s">
        <v>36</v>
      </c>
      <c r="C576" s="37" t="n">
        <v>0</v>
      </c>
      <c r="D576" s="20" t="n">
        <v>0</v>
      </c>
      <c r="E576" s="20" t="n">
        <v>0</v>
      </c>
      <c r="F576" s="20" t="n">
        <v>0</v>
      </c>
      <c r="G576" s="20" t="n">
        <v>0</v>
      </c>
      <c r="H576" s="20" t="n">
        <v>0</v>
      </c>
      <c r="I576" s="20" t="n">
        <v>0</v>
      </c>
      <c r="J576" s="20" t="n">
        <v>0</v>
      </c>
      <c r="K576" s="20" t="n">
        <v>0</v>
      </c>
      <c r="L576" s="20" t="n">
        <v>0</v>
      </c>
      <c r="M576" s="20" t="n">
        <v>0</v>
      </c>
      <c r="N576" s="20" t="n">
        <v>0</v>
      </c>
      <c r="O576" s="20" t="n">
        <v>0</v>
      </c>
      <c r="P576" s="32"/>
      <c r="Q576" s="20" t="n">
        <v>0</v>
      </c>
      <c r="R576" s="20" t="n">
        <v>0</v>
      </c>
      <c r="S576" s="20" t="n">
        <v>0</v>
      </c>
      <c r="T576" s="20" t="n">
        <v>0</v>
      </c>
      <c r="U576" s="20" t="n">
        <v>0</v>
      </c>
      <c r="V576" s="20" t="n">
        <v>0</v>
      </c>
      <c r="W576" s="20" t="n">
        <v>0</v>
      </c>
      <c r="X576" s="32"/>
      <c r="Y576" s="23" t="n">
        <v>0</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0</v>
      </c>
      <c r="D578" s="43" t="n">
        <v>0</v>
      </c>
      <c r="E578" s="43" t="n">
        <v>0</v>
      </c>
      <c r="F578" s="43" t="n">
        <v>0</v>
      </c>
      <c r="G578" s="43" t="n">
        <v>0.358950557159254</v>
      </c>
      <c r="H578" s="43" t="n">
        <v>0</v>
      </c>
      <c r="I578" s="43" t="n">
        <v>25.8858280443994</v>
      </c>
      <c r="J578" s="43" t="n">
        <v>3.2125</v>
      </c>
      <c r="K578" s="43" t="n">
        <v>0</v>
      </c>
      <c r="L578" s="43" t="n">
        <v>0.424214294824573</v>
      </c>
      <c r="M578" s="43" t="n">
        <v>0</v>
      </c>
      <c r="N578" s="43" t="n">
        <v>0</v>
      </c>
      <c r="O578" s="43" t="n">
        <v>0</v>
      </c>
      <c r="P578" s="44"/>
      <c r="Q578" s="43" t="n">
        <v>0</v>
      </c>
      <c r="R578" s="43" t="n">
        <v>0</v>
      </c>
      <c r="S578" s="43" t="n">
        <v>0</v>
      </c>
      <c r="T578" s="43" t="n">
        <v>0</v>
      </c>
      <c r="U578" s="43" t="n">
        <v>0</v>
      </c>
      <c r="V578" s="43" t="n">
        <v>0</v>
      </c>
      <c r="W578" s="43" t="n">
        <v>0</v>
      </c>
      <c r="X578" s="44"/>
      <c r="Y578" s="45" t="n">
        <v>0.27322373566625</v>
      </c>
    </row>
    <row r="579" customFormat="false" ht="12" hidden="false" customHeight="false" outlineLevel="0" collapsed="false">
      <c r="B579" s="31" t="s">
        <v>38</v>
      </c>
      <c r="C579" s="35" t="n">
        <v>0</v>
      </c>
      <c r="D579" s="35" t="n">
        <v>0</v>
      </c>
      <c r="E579" s="35" t="n">
        <v>0</v>
      </c>
      <c r="F579" s="35" t="n">
        <v>0</v>
      </c>
      <c r="G579" s="35" t="n">
        <v>0.358950557159254</v>
      </c>
      <c r="H579" s="35" t="n">
        <v>0</v>
      </c>
      <c r="I579" s="35" t="n">
        <v>14.4483280443994</v>
      </c>
      <c r="J579" s="35" t="n">
        <v>0</v>
      </c>
      <c r="K579" s="35" t="n">
        <v>0</v>
      </c>
      <c r="L579" s="35" t="n">
        <v>0.424214294824573</v>
      </c>
      <c r="M579" s="35" t="n">
        <v>0</v>
      </c>
      <c r="N579" s="35" t="n">
        <v>0</v>
      </c>
      <c r="O579" s="35" t="n">
        <v>0</v>
      </c>
      <c r="P579" s="32"/>
      <c r="Q579" s="35" t="n">
        <v>0</v>
      </c>
      <c r="R579" s="35" t="n">
        <v>0</v>
      </c>
      <c r="S579" s="35" t="n">
        <v>0</v>
      </c>
      <c r="T579" s="35" t="n">
        <v>0</v>
      </c>
      <c r="U579" s="35" t="n">
        <v>0</v>
      </c>
      <c r="V579" s="35" t="n">
        <v>0</v>
      </c>
      <c r="W579" s="35" t="n">
        <v>0</v>
      </c>
      <c r="X579" s="32"/>
      <c r="Y579" s="36" t="n">
        <v>0</v>
      </c>
    </row>
    <row r="580" customFormat="false" ht="12" hidden="false" customHeight="false" outlineLevel="0" collapsed="false">
      <c r="B580" s="31" t="s">
        <v>39</v>
      </c>
      <c r="C580" s="35" t="n">
        <v>0</v>
      </c>
      <c r="D580" s="35" t="n">
        <v>0</v>
      </c>
      <c r="E580" s="35" t="n">
        <v>0</v>
      </c>
      <c r="F580" s="35" t="n">
        <v>0</v>
      </c>
      <c r="G580" s="35" t="n">
        <v>0</v>
      </c>
      <c r="H580" s="35" t="n">
        <v>0</v>
      </c>
      <c r="I580" s="35" t="n">
        <v>11.4375</v>
      </c>
      <c r="J580" s="35" t="n">
        <v>3.2125</v>
      </c>
      <c r="K580" s="35" t="n">
        <v>0</v>
      </c>
      <c r="L580" s="35" t="n">
        <v>0</v>
      </c>
      <c r="M580" s="35" t="n">
        <v>0</v>
      </c>
      <c r="N580" s="35" t="n">
        <v>0</v>
      </c>
      <c r="O580" s="35" t="n">
        <v>0</v>
      </c>
      <c r="P580" s="32"/>
      <c r="Q580" s="35" t="n">
        <v>0</v>
      </c>
      <c r="R580" s="35" t="n">
        <v>0</v>
      </c>
      <c r="S580" s="35" t="n">
        <v>0</v>
      </c>
      <c r="T580" s="35" t="n">
        <v>0</v>
      </c>
      <c r="U580" s="35" t="n">
        <v>0</v>
      </c>
      <c r="V580" s="35" t="n">
        <v>0</v>
      </c>
      <c r="W580" s="35" t="n">
        <v>0</v>
      </c>
      <c r="X580" s="32"/>
      <c r="Y580" s="36" t="n">
        <v>0</v>
      </c>
    </row>
    <row r="581" customFormat="false" ht="12" hidden="false" customHeight="false" outlineLevel="0" collapsed="false">
      <c r="B581" s="31" t="s">
        <v>40</v>
      </c>
      <c r="C581" s="35" t="s">
        <v>64</v>
      </c>
      <c r="D581" s="35" t="s">
        <v>64</v>
      </c>
      <c r="E581" s="35" t="s">
        <v>64</v>
      </c>
      <c r="F581" s="35" t="s">
        <v>64</v>
      </c>
      <c r="G581" s="35" t="s">
        <v>64</v>
      </c>
      <c r="H581" s="35" t="s">
        <v>64</v>
      </c>
      <c r="I581" s="35" t="s">
        <v>64</v>
      </c>
      <c r="J581" s="35" t="s">
        <v>64</v>
      </c>
      <c r="K581" s="35" t="s">
        <v>64</v>
      </c>
      <c r="L581" s="35" t="s">
        <v>64</v>
      </c>
      <c r="M581" s="35" t="s">
        <v>64</v>
      </c>
      <c r="N581" s="35" t="s">
        <v>64</v>
      </c>
      <c r="O581" s="35" t="s">
        <v>64</v>
      </c>
      <c r="P581" s="32"/>
      <c r="Q581" s="35" t="s">
        <v>64</v>
      </c>
      <c r="R581" s="35" t="s">
        <v>64</v>
      </c>
      <c r="S581" s="35" t="s">
        <v>64</v>
      </c>
      <c r="T581" s="35" t="s">
        <v>64</v>
      </c>
      <c r="U581" s="35" t="s">
        <v>64</v>
      </c>
      <c r="V581" s="35" t="s">
        <v>64</v>
      </c>
      <c r="W581" s="35" t="s">
        <v>64</v>
      </c>
      <c r="X581" s="32"/>
      <c r="Y581" s="36" t="s">
        <v>64</v>
      </c>
    </row>
    <row r="582" customFormat="false" ht="12" hidden="false" customHeight="false" outlineLevel="0" collapsed="false">
      <c r="B582" s="31" t="s">
        <v>41</v>
      </c>
      <c r="C582" s="35" t="s">
        <v>26</v>
      </c>
      <c r="D582" s="35" t="s">
        <v>26</v>
      </c>
      <c r="E582" s="35" t="s">
        <v>26</v>
      </c>
      <c r="F582" s="35" t="s">
        <v>26</v>
      </c>
      <c r="G582" s="35" t="s">
        <v>26</v>
      </c>
      <c r="H582" s="35" t="s">
        <v>26</v>
      </c>
      <c r="I582" s="35" t="s">
        <v>26</v>
      </c>
      <c r="J582" s="35" t="s">
        <v>26</v>
      </c>
      <c r="K582" s="35" t="s">
        <v>26</v>
      </c>
      <c r="L582" s="35" t="s">
        <v>26</v>
      </c>
      <c r="M582" s="35" t="s">
        <v>26</v>
      </c>
      <c r="N582" s="35" t="s">
        <v>26</v>
      </c>
      <c r="O582" s="35" t="s">
        <v>26</v>
      </c>
      <c r="P582" s="32"/>
      <c r="Q582" s="35" t="s">
        <v>26</v>
      </c>
      <c r="R582" s="35" t="s">
        <v>26</v>
      </c>
      <c r="S582" s="35" t="s">
        <v>26</v>
      </c>
      <c r="T582" s="35" t="s">
        <v>26</v>
      </c>
      <c r="U582" s="35" t="s">
        <v>26</v>
      </c>
      <c r="V582" s="35" t="s">
        <v>26</v>
      </c>
      <c r="W582" s="35" t="s">
        <v>26</v>
      </c>
      <c r="X582" s="32"/>
      <c r="Y582" s="36" t="s">
        <v>26</v>
      </c>
    </row>
    <row r="583" customFormat="false" ht="12" hidden="false" customHeight="false" outlineLevel="0" collapsed="false">
      <c r="B583" s="31" t="s">
        <v>42</v>
      </c>
      <c r="C583" s="35" t="s">
        <v>26</v>
      </c>
      <c r="D583" s="35" t="s">
        <v>26</v>
      </c>
      <c r="E583" s="35" t="s">
        <v>26</v>
      </c>
      <c r="F583" s="35" t="s">
        <v>26</v>
      </c>
      <c r="G583" s="35" t="s">
        <v>26</v>
      </c>
      <c r="H583" s="35" t="s">
        <v>26</v>
      </c>
      <c r="I583" s="35" t="s">
        <v>26</v>
      </c>
      <c r="J583" s="35" t="s">
        <v>26</v>
      </c>
      <c r="K583" s="35" t="s">
        <v>26</v>
      </c>
      <c r="L583" s="35" t="s">
        <v>26</v>
      </c>
      <c r="M583" s="35" t="s">
        <v>26</v>
      </c>
      <c r="N583" s="35" t="s">
        <v>26</v>
      </c>
      <c r="O583" s="35" t="s">
        <v>26</v>
      </c>
      <c r="P583" s="32"/>
      <c r="Q583" s="35" t="s">
        <v>26</v>
      </c>
      <c r="R583" s="35" t="s">
        <v>26</v>
      </c>
      <c r="S583" s="35" t="s">
        <v>26</v>
      </c>
      <c r="T583" s="35" t="s">
        <v>26</v>
      </c>
      <c r="U583" s="35" t="s">
        <v>26</v>
      </c>
      <c r="V583" s="35" t="s">
        <v>26</v>
      </c>
      <c r="W583" s="35" t="s">
        <v>26</v>
      </c>
      <c r="X583" s="32"/>
      <c r="Y583" s="36" t="s">
        <v>26</v>
      </c>
    </row>
    <row r="584" customFormat="false" ht="12" hidden="false" customHeight="false" outlineLevel="0" collapsed="false">
      <c r="B584" s="31" t="s">
        <v>43</v>
      </c>
      <c r="C584" s="35" t="s">
        <v>64</v>
      </c>
      <c r="D584" s="35" t="s">
        <v>64</v>
      </c>
      <c r="E584" s="35" t="s">
        <v>64</v>
      </c>
      <c r="F584" s="35" t="s">
        <v>64</v>
      </c>
      <c r="G584" s="35" t="s">
        <v>64</v>
      </c>
      <c r="H584" s="35" t="s">
        <v>64</v>
      </c>
      <c r="I584" s="35" t="s">
        <v>64</v>
      </c>
      <c r="J584" s="35" t="s">
        <v>64</v>
      </c>
      <c r="K584" s="35" t="s">
        <v>64</v>
      </c>
      <c r="L584" s="35" t="s">
        <v>64</v>
      </c>
      <c r="M584" s="35" t="s">
        <v>64</v>
      </c>
      <c r="N584" s="35" t="s">
        <v>64</v>
      </c>
      <c r="O584" s="35" t="s">
        <v>64</v>
      </c>
      <c r="P584" s="32"/>
      <c r="Q584" s="35" t="s">
        <v>64</v>
      </c>
      <c r="R584" s="35" t="s">
        <v>64</v>
      </c>
      <c r="S584" s="35" t="s">
        <v>64</v>
      </c>
      <c r="T584" s="35" t="s">
        <v>64</v>
      </c>
      <c r="U584" s="35" t="s">
        <v>64</v>
      </c>
      <c r="V584" s="35" t="s">
        <v>64</v>
      </c>
      <c r="W584" s="35" t="s">
        <v>64</v>
      </c>
      <c r="X584" s="32"/>
      <c r="Y584" s="36" t="s">
        <v>64</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n">
        <v>0.27322373566625</v>
      </c>
    </row>
    <row r="586" customFormat="false" ht="12" hidden="false" customHeight="false" outlineLevel="0" collapsed="false">
      <c r="B586" s="31" t="s">
        <v>45</v>
      </c>
      <c r="C586" s="20" t="n">
        <v>0</v>
      </c>
      <c r="D586" s="20" t="n">
        <v>0</v>
      </c>
      <c r="E586" s="20" t="n">
        <v>0</v>
      </c>
      <c r="F586" s="20" t="n">
        <v>0</v>
      </c>
      <c r="G586" s="20" t="n">
        <v>0</v>
      </c>
      <c r="H586" s="20" t="n">
        <v>0</v>
      </c>
      <c r="I586" s="20" t="n">
        <v>0</v>
      </c>
      <c r="J586" s="20" t="n">
        <v>0</v>
      </c>
      <c r="K586" s="20" t="n">
        <v>0</v>
      </c>
      <c r="L586" s="20" t="n">
        <v>0</v>
      </c>
      <c r="M586" s="20" t="n">
        <v>0</v>
      </c>
      <c r="N586" s="20" t="n">
        <v>0</v>
      </c>
      <c r="O586" s="20" t="n">
        <v>0</v>
      </c>
      <c r="P586" s="32"/>
      <c r="Q586" s="20" t="n">
        <v>0</v>
      </c>
      <c r="R586" s="20" t="n">
        <v>0</v>
      </c>
      <c r="S586" s="20" t="n">
        <v>0</v>
      </c>
      <c r="T586" s="20" t="n">
        <v>0</v>
      </c>
      <c r="U586" s="20" t="n">
        <v>0</v>
      </c>
      <c r="V586" s="20" t="n">
        <v>0</v>
      </c>
      <c r="W586" s="20" t="n">
        <v>0</v>
      </c>
      <c r="X586" s="32"/>
      <c r="Y586" s="23" t="n">
        <v>0</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n">
        <v>0</v>
      </c>
      <c r="D588" s="43" t="n">
        <v>0</v>
      </c>
      <c r="E588" s="43" t="n">
        <v>0</v>
      </c>
      <c r="F588" s="43" t="n">
        <v>0</v>
      </c>
      <c r="G588" s="43" t="n">
        <v>0</v>
      </c>
      <c r="H588" s="43" t="n">
        <v>0</v>
      </c>
      <c r="I588" s="43" t="n">
        <v>0</v>
      </c>
      <c r="J588" s="43" t="n">
        <v>0</v>
      </c>
      <c r="K588" s="43" t="n">
        <v>0</v>
      </c>
      <c r="L588" s="43" t="n">
        <v>0</v>
      </c>
      <c r="M588" s="43" t="n">
        <v>0</v>
      </c>
      <c r="N588" s="43" t="n">
        <v>0</v>
      </c>
      <c r="O588" s="43" t="n">
        <v>0</v>
      </c>
      <c r="P588" s="44"/>
      <c r="Q588" s="43" t="n">
        <v>0</v>
      </c>
      <c r="R588" s="43" t="n">
        <v>0</v>
      </c>
      <c r="S588" s="43" t="n">
        <v>0</v>
      </c>
      <c r="T588" s="43" t="n">
        <v>0</v>
      </c>
      <c r="U588" s="43" t="n">
        <v>0</v>
      </c>
      <c r="V588" s="43" t="n">
        <v>0</v>
      </c>
      <c r="W588" s="43" t="n">
        <v>0</v>
      </c>
      <c r="X588" s="44"/>
      <c r="Y588" s="45" t="n">
        <v>0</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0</v>
      </c>
      <c r="D592" s="9" t="n">
        <v>0</v>
      </c>
      <c r="E592" s="9" t="n">
        <v>0</v>
      </c>
      <c r="F592" s="9" t="n">
        <v>0</v>
      </c>
      <c r="G592" s="9" t="n">
        <v>0</v>
      </c>
      <c r="H592" s="9" t="n">
        <v>0</v>
      </c>
      <c r="I592" s="9" t="n">
        <v>0</v>
      </c>
      <c r="J592" s="9" t="n">
        <v>0</v>
      </c>
      <c r="K592" s="9" t="n">
        <v>0</v>
      </c>
      <c r="L592" s="9" t="n">
        <v>0</v>
      </c>
      <c r="M592" s="9" t="n">
        <v>0</v>
      </c>
      <c r="N592" s="9" t="n">
        <v>0</v>
      </c>
      <c r="O592" s="9" t="n">
        <v>0</v>
      </c>
      <c r="P592" s="48"/>
      <c r="Q592" s="9" t="n">
        <v>0</v>
      </c>
      <c r="R592" s="9" t="n">
        <v>0</v>
      </c>
      <c r="S592" s="9" t="n">
        <v>0</v>
      </c>
      <c r="T592" s="9" t="n">
        <v>0</v>
      </c>
      <c r="U592" s="9" t="n">
        <v>0</v>
      </c>
      <c r="V592" s="9" t="n">
        <v>0</v>
      </c>
      <c r="W592" s="9" t="n">
        <v>0</v>
      </c>
      <c r="X592" s="48"/>
      <c r="Y592" s="11" t="n">
        <v>0</v>
      </c>
    </row>
    <row r="593" customFormat="false" ht="13.5" hidden="false" customHeight="false" outlineLevel="0" collapsed="false">
      <c r="B593" s="49" t="s">
        <v>59</v>
      </c>
      <c r="C593" s="15" t="s">
        <v>26</v>
      </c>
      <c r="D593" s="15" t="s">
        <v>26</v>
      </c>
      <c r="E593" s="15" t="s">
        <v>26</v>
      </c>
      <c r="F593" s="15" t="s">
        <v>26</v>
      </c>
      <c r="G593" s="15" t="s">
        <v>26</v>
      </c>
      <c r="H593" s="15" t="s">
        <v>26</v>
      </c>
      <c r="I593" s="15" t="s">
        <v>26</v>
      </c>
      <c r="J593" s="15" t="s">
        <v>26</v>
      </c>
      <c r="K593" s="15" t="s">
        <v>26</v>
      </c>
      <c r="L593" s="15" t="s">
        <v>26</v>
      </c>
      <c r="M593" s="15" t="s">
        <v>26</v>
      </c>
      <c r="N593" s="15" t="s">
        <v>26</v>
      </c>
      <c r="O593" s="15" t="s">
        <v>26</v>
      </c>
      <c r="P593" s="19"/>
      <c r="Q593" s="15" t="s">
        <v>26</v>
      </c>
      <c r="R593" s="15" t="s">
        <v>26</v>
      </c>
      <c r="S593" s="15" t="s">
        <v>26</v>
      </c>
      <c r="T593" s="15" t="s">
        <v>26</v>
      </c>
      <c r="U593" s="15" t="s">
        <v>26</v>
      </c>
      <c r="V593" s="15" t="s">
        <v>26</v>
      </c>
      <c r="W593" s="15" t="s">
        <v>26</v>
      </c>
      <c r="X593" s="19"/>
      <c r="Y593" s="50" t="s">
        <v>26</v>
      </c>
    </row>
    <row r="594" customFormat="false" ht="12" hidden="false" customHeight="false" outlineLevel="0" collapsed="false">
      <c r="B594" s="49" t="s">
        <v>60</v>
      </c>
      <c r="C594" s="20" t="n">
        <v>0</v>
      </c>
      <c r="D594" s="20" t="n">
        <v>0</v>
      </c>
      <c r="E594" s="20" t="n">
        <v>0</v>
      </c>
      <c r="F594" s="20" t="n">
        <v>0</v>
      </c>
      <c r="G594" s="20" t="n">
        <v>0</v>
      </c>
      <c r="H594" s="20" t="n">
        <v>0</v>
      </c>
      <c r="I594" s="20" t="n">
        <v>0</v>
      </c>
      <c r="J594" s="20" t="n">
        <v>0</v>
      </c>
      <c r="K594" s="20" t="n">
        <v>0</v>
      </c>
      <c r="L594" s="20" t="n">
        <v>0</v>
      </c>
      <c r="M594" s="20" t="n">
        <v>0</v>
      </c>
      <c r="N594" s="20" t="n">
        <v>0</v>
      </c>
      <c r="O594" s="20" t="n">
        <v>0</v>
      </c>
      <c r="P594" s="19"/>
      <c r="Q594" s="20" t="n">
        <v>0</v>
      </c>
      <c r="R594" s="20" t="n">
        <v>0</v>
      </c>
      <c r="S594" s="20" t="n">
        <v>0</v>
      </c>
      <c r="T594" s="20" t="n">
        <v>0</v>
      </c>
      <c r="U594" s="20" t="n">
        <v>0</v>
      </c>
      <c r="V594" s="20" t="n">
        <v>0</v>
      </c>
      <c r="W594" s="20" t="n">
        <v>0</v>
      </c>
      <c r="X594" s="19"/>
      <c r="Y594" s="23" t="n">
        <v>0</v>
      </c>
    </row>
    <row r="595" customFormat="false" ht="12" hidden="false" customHeight="false" outlineLevel="0" collapsed="false">
      <c r="B595" s="51" t="s">
        <v>61</v>
      </c>
      <c r="C595" s="35" t="s">
        <v>64</v>
      </c>
      <c r="D595" s="35" t="s">
        <v>64</v>
      </c>
      <c r="E595" s="35" t="s">
        <v>64</v>
      </c>
      <c r="F595" s="35" t="s">
        <v>64</v>
      </c>
      <c r="G595" s="35" t="s">
        <v>64</v>
      </c>
      <c r="H595" s="35" t="s">
        <v>64</v>
      </c>
      <c r="I595" s="35" t="s">
        <v>64</v>
      </c>
      <c r="J595" s="35" t="s">
        <v>64</v>
      </c>
      <c r="K595" s="35" t="s">
        <v>64</v>
      </c>
      <c r="L595" s="35" t="s">
        <v>64</v>
      </c>
      <c r="M595" s="35" t="s">
        <v>64</v>
      </c>
      <c r="N595" s="35" t="s">
        <v>64</v>
      </c>
      <c r="O595" s="35" t="s">
        <v>64</v>
      </c>
      <c r="P595" s="19"/>
      <c r="Q595" s="35" t="s">
        <v>64</v>
      </c>
      <c r="R595" s="35" t="s">
        <v>64</v>
      </c>
      <c r="S595" s="35" t="s">
        <v>64</v>
      </c>
      <c r="T595" s="35" t="s">
        <v>64</v>
      </c>
      <c r="U595" s="35" t="s">
        <v>64</v>
      </c>
      <c r="V595" s="35" t="s">
        <v>64</v>
      </c>
      <c r="W595" s="35" t="s">
        <v>64</v>
      </c>
      <c r="X595" s="19"/>
      <c r="Y595" s="36" t="s">
        <v>64</v>
      </c>
    </row>
    <row r="596" customFormat="false" ht="13.5" hidden="false" customHeight="false" outlineLevel="0" collapsed="false">
      <c r="B596" s="51" t="s">
        <v>62</v>
      </c>
      <c r="C596" s="35" t="s">
        <v>64</v>
      </c>
      <c r="D596" s="35" t="s">
        <v>64</v>
      </c>
      <c r="E596" s="35" t="s">
        <v>64</v>
      </c>
      <c r="F596" s="35" t="s">
        <v>64</v>
      </c>
      <c r="G596" s="35" t="s">
        <v>64</v>
      </c>
      <c r="H596" s="35" t="s">
        <v>64</v>
      </c>
      <c r="I596" s="35" t="s">
        <v>64</v>
      </c>
      <c r="J596" s="35" t="s">
        <v>64</v>
      </c>
      <c r="K596" s="35" t="s">
        <v>64</v>
      </c>
      <c r="L596" s="35" t="s">
        <v>64</v>
      </c>
      <c r="M596" s="35" t="s">
        <v>64</v>
      </c>
      <c r="N596" s="35" t="s">
        <v>64</v>
      </c>
      <c r="O596" s="35" t="s">
        <v>64</v>
      </c>
      <c r="P596" s="19"/>
      <c r="Q596" s="35" t="s">
        <v>64</v>
      </c>
      <c r="R596" s="35" t="s">
        <v>64</v>
      </c>
      <c r="S596" s="35" t="s">
        <v>64</v>
      </c>
      <c r="T596" s="35" t="s">
        <v>64</v>
      </c>
      <c r="U596" s="35" t="s">
        <v>64</v>
      </c>
      <c r="V596" s="35" t="s">
        <v>64</v>
      </c>
      <c r="W596" s="35" t="s">
        <v>64</v>
      </c>
      <c r="X596" s="19"/>
      <c r="Y596" s="36" t="s">
        <v>64</v>
      </c>
    </row>
    <row r="597" customFormat="false" ht="12" hidden="false" customHeight="false" outlineLevel="0" collapsed="false">
      <c r="B597" s="52" t="s">
        <v>65</v>
      </c>
      <c r="C597" s="20" t="n">
        <v>0</v>
      </c>
      <c r="D597" s="20" t="n">
        <v>0</v>
      </c>
      <c r="E597" s="20" t="n">
        <v>0</v>
      </c>
      <c r="F597" s="20" t="n">
        <v>0</v>
      </c>
      <c r="G597" s="20" t="n">
        <v>0</v>
      </c>
      <c r="H597" s="20" t="n">
        <v>0</v>
      </c>
      <c r="I597" s="20" t="n">
        <v>0</v>
      </c>
      <c r="J597" s="20" t="n">
        <v>0</v>
      </c>
      <c r="K597" s="20" t="n">
        <v>0</v>
      </c>
      <c r="L597" s="20" t="n">
        <v>0</v>
      </c>
      <c r="M597" s="20" t="n">
        <v>0</v>
      </c>
      <c r="N597" s="20" t="n">
        <v>0</v>
      </c>
      <c r="O597" s="20" t="n">
        <v>0</v>
      </c>
      <c r="P597" s="19"/>
      <c r="Q597" s="20" t="n">
        <v>0</v>
      </c>
      <c r="R597" s="20" t="n">
        <v>0</v>
      </c>
      <c r="S597" s="20" t="n">
        <v>0</v>
      </c>
      <c r="T597" s="20" t="n">
        <v>0</v>
      </c>
      <c r="U597" s="20" t="n">
        <v>0</v>
      </c>
      <c r="V597" s="20" t="n">
        <v>0</v>
      </c>
      <c r="W597" s="20" t="n">
        <v>0</v>
      </c>
      <c r="X597" s="19"/>
      <c r="Y597" s="23" t="n">
        <v>0</v>
      </c>
    </row>
    <row r="598" customFormat="false" ht="12" hidden="false" customHeight="false" outlineLevel="0" collapsed="false">
      <c r="B598" s="51" t="s">
        <v>61</v>
      </c>
      <c r="C598" s="35" t="s">
        <v>64</v>
      </c>
      <c r="D598" s="35" t="s">
        <v>64</v>
      </c>
      <c r="E598" s="35" t="s">
        <v>64</v>
      </c>
      <c r="F598" s="35" t="s">
        <v>64</v>
      </c>
      <c r="G598" s="35" t="s">
        <v>64</v>
      </c>
      <c r="H598" s="35" t="s">
        <v>64</v>
      </c>
      <c r="I598" s="35" t="s">
        <v>64</v>
      </c>
      <c r="J598" s="35" t="s">
        <v>64</v>
      </c>
      <c r="K598" s="35" t="s">
        <v>64</v>
      </c>
      <c r="L598" s="35" t="s">
        <v>64</v>
      </c>
      <c r="M598" s="35" t="s">
        <v>64</v>
      </c>
      <c r="N598" s="35" t="s">
        <v>64</v>
      </c>
      <c r="O598" s="35" t="s">
        <v>64</v>
      </c>
      <c r="P598" s="19"/>
      <c r="Q598" s="35" t="s">
        <v>64</v>
      </c>
      <c r="R598" s="35" t="s">
        <v>64</v>
      </c>
      <c r="S598" s="35" t="s">
        <v>64</v>
      </c>
      <c r="T598" s="35" t="s">
        <v>64</v>
      </c>
      <c r="U598" s="35" t="s">
        <v>64</v>
      </c>
      <c r="V598" s="35" t="s">
        <v>64</v>
      </c>
      <c r="W598" s="35" t="s">
        <v>64</v>
      </c>
      <c r="X598" s="19"/>
      <c r="Y598" s="36" t="s">
        <v>64</v>
      </c>
    </row>
    <row r="599" customFormat="false" ht="13.5" hidden="false" customHeight="false" outlineLevel="0" collapsed="false">
      <c r="B599" s="51" t="s">
        <v>62</v>
      </c>
      <c r="C599" s="35" t="s">
        <v>64</v>
      </c>
      <c r="D599" s="35" t="s">
        <v>64</v>
      </c>
      <c r="E599" s="35" t="s">
        <v>64</v>
      </c>
      <c r="F599" s="35" t="s">
        <v>64</v>
      </c>
      <c r="G599" s="35" t="s">
        <v>64</v>
      </c>
      <c r="H599" s="35" t="s">
        <v>64</v>
      </c>
      <c r="I599" s="35" t="s">
        <v>64</v>
      </c>
      <c r="J599" s="35" t="s">
        <v>64</v>
      </c>
      <c r="K599" s="35" t="s">
        <v>64</v>
      </c>
      <c r="L599" s="35" t="s">
        <v>64</v>
      </c>
      <c r="M599" s="35" t="s">
        <v>64</v>
      </c>
      <c r="N599" s="35" t="s">
        <v>64</v>
      </c>
      <c r="O599" s="35" t="s">
        <v>64</v>
      </c>
      <c r="P599" s="19"/>
      <c r="Q599" s="35" t="s">
        <v>64</v>
      </c>
      <c r="R599" s="35" t="s">
        <v>64</v>
      </c>
      <c r="S599" s="35" t="s">
        <v>64</v>
      </c>
      <c r="T599" s="35" t="s">
        <v>64</v>
      </c>
      <c r="U599" s="35" t="s">
        <v>64</v>
      </c>
      <c r="V599" s="35" t="s">
        <v>64</v>
      </c>
      <c r="W599" s="35" t="s">
        <v>64</v>
      </c>
      <c r="X599" s="19"/>
      <c r="Y599" s="36" t="s">
        <v>64</v>
      </c>
    </row>
    <row r="600" customFormat="false" ht="12.75" hidden="false" customHeight="false" outlineLevel="0" collapsed="false">
      <c r="B600" s="53" t="s">
        <v>66</v>
      </c>
      <c r="C600" s="54" t="s">
        <v>64</v>
      </c>
      <c r="D600" s="54" t="s">
        <v>64</v>
      </c>
      <c r="E600" s="54" t="s">
        <v>64</v>
      </c>
      <c r="F600" s="54" t="s">
        <v>64</v>
      </c>
      <c r="G600" s="54" t="s">
        <v>64</v>
      </c>
      <c r="H600" s="54" t="s">
        <v>64</v>
      </c>
      <c r="I600" s="54" t="s">
        <v>64</v>
      </c>
      <c r="J600" s="54" t="s">
        <v>64</v>
      </c>
      <c r="K600" s="54" t="s">
        <v>64</v>
      </c>
      <c r="L600" s="54" t="s">
        <v>64</v>
      </c>
      <c r="M600" s="54" t="s">
        <v>64</v>
      </c>
      <c r="N600" s="54" t="s">
        <v>64</v>
      </c>
      <c r="O600" s="54" t="s">
        <v>64</v>
      </c>
      <c r="P600" s="55"/>
      <c r="Q600" s="54" t="s">
        <v>64</v>
      </c>
      <c r="R600" s="54" t="s">
        <v>64</v>
      </c>
      <c r="S600" s="54" t="s">
        <v>64</v>
      </c>
      <c r="T600" s="54" t="s">
        <v>64</v>
      </c>
      <c r="U600" s="54" t="s">
        <v>64</v>
      </c>
      <c r="V600" s="54" t="s">
        <v>64</v>
      </c>
      <c r="W600" s="54" t="s">
        <v>64</v>
      </c>
      <c r="X600" s="55"/>
      <c r="Y600" s="56" t="s">
        <v>64</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60" t="n">
        <v>11700</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60" t="n">
        <v>6500</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0</v>
      </c>
      <c r="D603" s="43" t="n">
        <v>0</v>
      </c>
      <c r="E603" s="43" t="n">
        <v>0</v>
      </c>
      <c r="F603" s="43" t="n">
        <v>0</v>
      </c>
      <c r="G603" s="43" t="n">
        <v>1.00506156004591</v>
      </c>
      <c r="H603" s="43" t="n">
        <v>0</v>
      </c>
      <c r="I603" s="43" t="n">
        <v>33.6515764577193</v>
      </c>
      <c r="J603" s="43" t="n">
        <v>0.44975</v>
      </c>
      <c r="K603" s="43" t="n">
        <v>0</v>
      </c>
      <c r="L603" s="43" t="n">
        <v>1.61201432033338</v>
      </c>
      <c r="M603" s="43" t="n">
        <v>0</v>
      </c>
      <c r="N603" s="43" t="n">
        <v>0</v>
      </c>
      <c r="O603" s="43" t="n">
        <v>0</v>
      </c>
      <c r="P603" s="43" t="n">
        <v>36.7184023380986</v>
      </c>
      <c r="Q603" s="43" t="n">
        <v>0</v>
      </c>
      <c r="R603" s="43" t="n">
        <v>0</v>
      </c>
      <c r="S603" s="43" t="n">
        <v>0</v>
      </c>
      <c r="T603" s="43" t="n">
        <v>0</v>
      </c>
      <c r="U603" s="43" t="n">
        <v>0</v>
      </c>
      <c r="V603" s="43" t="n">
        <v>0</v>
      </c>
      <c r="W603" s="43" t="n">
        <v>0</v>
      </c>
      <c r="X603" s="64" t="n">
        <v>0</v>
      </c>
      <c r="Y603" s="45" t="n">
        <v>6.53004728242337</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0</v>
      </c>
      <c r="R604" s="20" t="n">
        <v>0</v>
      </c>
      <c r="S604" s="35" t="n">
        <v>0</v>
      </c>
      <c r="T604" s="35" t="n">
        <v>0</v>
      </c>
      <c r="U604" s="35" t="n">
        <v>0</v>
      </c>
      <c r="V604" s="35" t="n">
        <v>0</v>
      </c>
      <c r="W604" s="35" t="n">
        <v>0</v>
      </c>
      <c r="X604" s="20" t="n">
        <v>0</v>
      </c>
      <c r="Y604" s="23" t="n">
        <v>0</v>
      </c>
    </row>
    <row r="605" customFormat="false" ht="13.5" hidden="false" customHeight="false" outlineLevel="0" collapsed="false">
      <c r="B605" s="66" t="s">
        <v>70</v>
      </c>
      <c r="C605" s="20" t="n">
        <v>0</v>
      </c>
      <c r="D605" s="20" t="n">
        <v>0</v>
      </c>
      <c r="E605" s="20" t="n">
        <v>0</v>
      </c>
      <c r="F605" s="20" t="n">
        <v>0</v>
      </c>
      <c r="G605" s="20" t="n">
        <v>0</v>
      </c>
      <c r="H605" s="20" t="n">
        <v>0</v>
      </c>
      <c r="I605" s="20" t="n">
        <v>0</v>
      </c>
      <c r="J605" s="20" t="n">
        <v>0</v>
      </c>
      <c r="K605" s="20" t="n">
        <v>0</v>
      </c>
      <c r="L605" s="20" t="n">
        <v>0</v>
      </c>
      <c r="M605" s="20" t="n">
        <v>0</v>
      </c>
      <c r="N605" s="20" t="n">
        <v>0</v>
      </c>
      <c r="O605" s="20" t="n">
        <v>0</v>
      </c>
      <c r="P605" s="20" t="n">
        <v>0</v>
      </c>
      <c r="Q605" s="20" t="n">
        <v>0</v>
      </c>
      <c r="R605" s="20" t="n">
        <v>0</v>
      </c>
      <c r="S605" s="20" t="n">
        <v>0</v>
      </c>
      <c r="T605" s="20" t="n">
        <v>0</v>
      </c>
      <c r="U605" s="20" t="n">
        <v>0</v>
      </c>
      <c r="V605" s="20" t="n">
        <v>0</v>
      </c>
      <c r="W605" s="20" t="n">
        <v>0</v>
      </c>
      <c r="X605" s="20" t="n">
        <v>0</v>
      </c>
      <c r="Y605" s="23" t="n">
        <v>0</v>
      </c>
    </row>
    <row r="606" customFormat="false" ht="13.5" hidden="false" customHeight="false" outlineLevel="0" collapsed="false">
      <c r="B606" s="66" t="s">
        <v>71</v>
      </c>
      <c r="C606" s="20" t="n">
        <v>0</v>
      </c>
      <c r="D606" s="20" t="n">
        <v>0</v>
      </c>
      <c r="E606" s="20" t="n">
        <v>0</v>
      </c>
      <c r="F606" s="20" t="n">
        <v>0</v>
      </c>
      <c r="G606" s="20" t="n">
        <v>1.00506156004591</v>
      </c>
      <c r="H606" s="20" t="n">
        <v>0</v>
      </c>
      <c r="I606" s="20" t="n">
        <v>33.6515764577193</v>
      </c>
      <c r="J606" s="20" t="n">
        <v>0.44975</v>
      </c>
      <c r="K606" s="20" t="n">
        <v>0</v>
      </c>
      <c r="L606" s="20" t="n">
        <v>1.61201432033338</v>
      </c>
      <c r="M606" s="20" t="n">
        <v>0</v>
      </c>
      <c r="N606" s="20" t="n">
        <v>0</v>
      </c>
      <c r="O606" s="20" t="n">
        <v>0</v>
      </c>
      <c r="P606" s="20" t="n">
        <v>36.7184023380986</v>
      </c>
      <c r="Q606" s="20" t="n">
        <v>0</v>
      </c>
      <c r="R606" s="20" t="n">
        <v>0</v>
      </c>
      <c r="S606" s="20" t="n">
        <v>0</v>
      </c>
      <c r="T606" s="20" t="n">
        <v>0</v>
      </c>
      <c r="U606" s="20" t="n">
        <v>0</v>
      </c>
      <c r="V606" s="20" t="n">
        <v>0</v>
      </c>
      <c r="W606" s="20" t="n">
        <v>0</v>
      </c>
      <c r="X606" s="20" t="n">
        <v>0</v>
      </c>
      <c r="Y606" s="23" t="n">
        <v>6.53004728242337</v>
      </c>
    </row>
    <row r="607" customFormat="false" ht="12.75" hidden="false" customHeight="false" outlineLevel="0" collapsed="false">
      <c r="B607" s="67" t="s">
        <v>72</v>
      </c>
      <c r="C607" s="20" t="n">
        <v>0</v>
      </c>
      <c r="D607" s="20" t="n">
        <v>0</v>
      </c>
      <c r="E607" s="20" t="n">
        <v>0</v>
      </c>
      <c r="F607" s="20" t="n">
        <v>0</v>
      </c>
      <c r="G607" s="20" t="n">
        <v>0</v>
      </c>
      <c r="H607" s="20" t="n">
        <v>0</v>
      </c>
      <c r="I607" s="20" t="n">
        <v>0</v>
      </c>
      <c r="J607" s="20" t="n">
        <v>0</v>
      </c>
      <c r="K607" s="20" t="n">
        <v>0</v>
      </c>
      <c r="L607" s="20" t="n">
        <v>0</v>
      </c>
      <c r="M607" s="20" t="n">
        <v>0</v>
      </c>
      <c r="N607" s="20" t="n">
        <v>0</v>
      </c>
      <c r="O607" s="20" t="n">
        <v>0</v>
      </c>
      <c r="P607" s="20" t="n">
        <v>0</v>
      </c>
      <c r="Q607" s="20" t="n">
        <v>0</v>
      </c>
      <c r="R607" s="20" t="n">
        <v>0</v>
      </c>
      <c r="S607" s="20" t="n">
        <v>0</v>
      </c>
      <c r="T607" s="20" t="n">
        <v>0</v>
      </c>
      <c r="U607" s="20" t="n">
        <v>0</v>
      </c>
      <c r="V607" s="20" t="n">
        <v>0</v>
      </c>
      <c r="W607" s="20" t="n">
        <v>0</v>
      </c>
      <c r="X607" s="20" t="n">
        <v>0</v>
      </c>
      <c r="Y607" s="23" t="n">
        <v>0</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0</v>
      </c>
      <c r="D610" s="20" t="n">
        <v>0</v>
      </c>
      <c r="E610" s="20" t="n">
        <v>0</v>
      </c>
      <c r="F610" s="20" t="n">
        <v>0</v>
      </c>
      <c r="G610" s="20" t="n">
        <v>1.00506156004591</v>
      </c>
      <c r="H610" s="20" t="n">
        <v>0</v>
      </c>
      <c r="I610" s="20" t="n">
        <v>33.6515764577193</v>
      </c>
      <c r="J610" s="20" t="n">
        <v>0.44975</v>
      </c>
      <c r="K610" s="20" t="n">
        <v>0</v>
      </c>
      <c r="L610" s="20" t="n">
        <v>1.61201432033338</v>
      </c>
      <c r="M610" s="20" t="n">
        <v>0</v>
      </c>
      <c r="N610" s="20" t="n">
        <v>0</v>
      </c>
      <c r="O610" s="20" t="n">
        <v>0</v>
      </c>
      <c r="P610" s="20" t="n">
        <v>36.7184023380986</v>
      </c>
      <c r="Q610" s="20" t="n">
        <v>0</v>
      </c>
      <c r="R610" s="20" t="n">
        <v>0</v>
      </c>
      <c r="S610" s="20" t="n">
        <v>0</v>
      </c>
      <c r="T610" s="20" t="n">
        <v>0</v>
      </c>
      <c r="U610" s="20" t="n">
        <v>0</v>
      </c>
      <c r="V610" s="20" t="n">
        <v>0</v>
      </c>
      <c r="W610" s="20" t="n">
        <v>0</v>
      </c>
      <c r="X610" s="20" t="n">
        <v>0</v>
      </c>
      <c r="Y610" s="23" t="n">
        <v>6.53004728242337</v>
      </c>
    </row>
    <row r="611" customFormat="false" ht="13.5" hidden="false" customHeight="false" outlineLevel="0" collapsed="false">
      <c r="B611" s="73" t="s">
        <v>75</v>
      </c>
      <c r="C611" s="20" t="n">
        <v>0</v>
      </c>
      <c r="D611" s="20" t="n">
        <v>0</v>
      </c>
      <c r="E611" s="20" t="n">
        <v>0</v>
      </c>
      <c r="F611" s="20" t="n">
        <v>0</v>
      </c>
      <c r="G611" s="20" t="n">
        <v>0</v>
      </c>
      <c r="H611" s="20" t="n">
        <v>0</v>
      </c>
      <c r="I611" s="20" t="n">
        <v>0</v>
      </c>
      <c r="J611" s="20" t="n">
        <v>0</v>
      </c>
      <c r="K611" s="20" t="n">
        <v>0</v>
      </c>
      <c r="L611" s="20" t="n">
        <v>0</v>
      </c>
      <c r="M611" s="20" t="n">
        <v>0</v>
      </c>
      <c r="N611" s="20" t="n">
        <v>0</v>
      </c>
      <c r="O611" s="20" t="n">
        <v>0</v>
      </c>
      <c r="P611" s="20" t="n">
        <v>0</v>
      </c>
      <c r="Q611" s="20" t="n">
        <v>0</v>
      </c>
      <c r="R611" s="20" t="n">
        <v>0</v>
      </c>
      <c r="S611" s="20" t="n">
        <v>0</v>
      </c>
      <c r="T611" s="20" t="n">
        <v>0</v>
      </c>
      <c r="U611" s="20" t="n">
        <v>0</v>
      </c>
      <c r="V611" s="20" t="n">
        <v>0</v>
      </c>
      <c r="W611" s="20" t="n">
        <v>0</v>
      </c>
      <c r="X611" s="20" t="n">
        <v>0</v>
      </c>
      <c r="Y611" s="23" t="n">
        <v>0</v>
      </c>
    </row>
    <row r="612" customFormat="false" ht="12.75" hidden="false" customHeight="false" outlineLevel="0" collapsed="false">
      <c r="B612" s="74" t="s">
        <v>76</v>
      </c>
      <c r="C612" s="75" t="n">
        <v>0</v>
      </c>
      <c r="D612" s="75" t="n">
        <v>0</v>
      </c>
      <c r="E612" s="75" t="n">
        <v>0</v>
      </c>
      <c r="F612" s="75" t="n">
        <v>0</v>
      </c>
      <c r="G612" s="75" t="n">
        <v>0</v>
      </c>
      <c r="H612" s="75" t="n">
        <v>0</v>
      </c>
      <c r="I612" s="75" t="n">
        <v>0</v>
      </c>
      <c r="J612" s="75" t="n">
        <v>0</v>
      </c>
      <c r="K612" s="75" t="n">
        <v>0</v>
      </c>
      <c r="L612" s="75" t="n">
        <v>0</v>
      </c>
      <c r="M612" s="75" t="n">
        <v>0</v>
      </c>
      <c r="N612" s="75" t="n">
        <v>0</v>
      </c>
      <c r="O612" s="75" t="n">
        <v>0</v>
      </c>
      <c r="P612" s="75" t="n">
        <v>0</v>
      </c>
      <c r="Q612" s="75" t="n">
        <v>0</v>
      </c>
      <c r="R612" s="75" t="n">
        <v>0</v>
      </c>
      <c r="S612" s="75" t="n">
        <v>0</v>
      </c>
      <c r="T612" s="75" t="n">
        <v>0</v>
      </c>
      <c r="U612" s="75" t="n">
        <v>0</v>
      </c>
      <c r="V612" s="75" t="n">
        <v>0</v>
      </c>
      <c r="W612" s="75" t="n">
        <v>0</v>
      </c>
      <c r="X612" s="75" t="n">
        <v>0</v>
      </c>
      <c r="Y612" s="27" t="n">
        <v>0</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0</v>
      </c>
      <c r="D617" s="9" t="n">
        <v>0</v>
      </c>
      <c r="E617" s="9" t="n">
        <v>0</v>
      </c>
      <c r="F617" s="9" t="n">
        <v>0</v>
      </c>
      <c r="G617" s="9" t="n">
        <v>0.515772929911786</v>
      </c>
      <c r="H617" s="9" t="n">
        <v>0</v>
      </c>
      <c r="I617" s="9" t="n">
        <v>34.4041805906314</v>
      </c>
      <c r="J617" s="9" t="n">
        <v>4</v>
      </c>
      <c r="K617" s="9" t="n">
        <v>0</v>
      </c>
      <c r="L617" s="9" t="n">
        <v>0.609549826259383</v>
      </c>
      <c r="M617" s="9" t="n">
        <v>0</v>
      </c>
      <c r="N617" s="9" t="n">
        <v>0</v>
      </c>
      <c r="O617" s="9" t="n">
        <v>0</v>
      </c>
      <c r="P617" s="10"/>
      <c r="Q617" s="9" t="n">
        <v>0</v>
      </c>
      <c r="R617" s="9" t="n">
        <v>0</v>
      </c>
      <c r="S617" s="9" t="n">
        <v>0</v>
      </c>
      <c r="T617" s="9" t="n">
        <v>0</v>
      </c>
      <c r="U617" s="9" t="n">
        <v>0</v>
      </c>
      <c r="V617" s="9" t="n">
        <v>0</v>
      </c>
      <c r="W617" s="9" t="n">
        <v>0</v>
      </c>
      <c r="X617" s="10"/>
      <c r="Y617" s="11" t="n">
        <v>0.292978912316894</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0</v>
      </c>
      <c r="R618" s="14" t="n">
        <v>0</v>
      </c>
      <c r="S618" s="15" t="n">
        <v>0</v>
      </c>
      <c r="T618" s="15" t="n">
        <v>0</v>
      </c>
      <c r="U618" s="15" t="n">
        <v>0</v>
      </c>
      <c r="V618" s="15" t="n">
        <v>0</v>
      </c>
      <c r="W618" s="15" t="n">
        <v>0</v>
      </c>
      <c r="X618" s="16"/>
      <c r="Y618" s="17" t="n">
        <v>0</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n">
        <v>0</v>
      </c>
      <c r="R619" s="20" t="n">
        <v>0</v>
      </c>
      <c r="S619" s="15" t="n">
        <v>0</v>
      </c>
      <c r="T619" s="15" t="n">
        <v>0</v>
      </c>
      <c r="U619" s="15" t="n">
        <v>0</v>
      </c>
      <c r="V619" s="15" t="n">
        <v>0</v>
      </c>
      <c r="W619" s="15" t="n">
        <v>0</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s">
        <v>26</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n">
        <v>0</v>
      </c>
    </row>
    <row r="622" customFormat="false" ht="12" hidden="false" customHeight="false" outlineLevel="0" collapsed="false">
      <c r="B622" s="28" t="s">
        <v>31</v>
      </c>
      <c r="C622" s="29" t="n">
        <v>0</v>
      </c>
      <c r="D622" s="29" t="n">
        <v>0</v>
      </c>
      <c r="E622" s="29" t="n">
        <v>0</v>
      </c>
      <c r="F622" s="29" t="n">
        <v>0</v>
      </c>
      <c r="G622" s="29" t="n">
        <v>0</v>
      </c>
      <c r="H622" s="29" t="n">
        <v>0</v>
      </c>
      <c r="I622" s="29" t="n">
        <v>0</v>
      </c>
      <c r="J622" s="29" t="n">
        <v>0</v>
      </c>
      <c r="K622" s="29" t="n">
        <v>0</v>
      </c>
      <c r="L622" s="29" t="n">
        <v>0</v>
      </c>
      <c r="M622" s="29" t="n">
        <v>0</v>
      </c>
      <c r="N622" s="29" t="n">
        <v>0</v>
      </c>
      <c r="O622" s="29" t="n">
        <v>0</v>
      </c>
      <c r="P622" s="30"/>
      <c r="Q622" s="29" t="n">
        <v>0</v>
      </c>
      <c r="R622" s="29" t="n">
        <v>0</v>
      </c>
      <c r="S622" s="29" t="n">
        <v>0</v>
      </c>
      <c r="T622" s="29" t="n">
        <v>0</v>
      </c>
      <c r="U622" s="29" t="n">
        <v>0</v>
      </c>
      <c r="V622" s="29" t="n">
        <v>0</v>
      </c>
      <c r="W622" s="29" t="n">
        <v>0</v>
      </c>
      <c r="X622" s="30"/>
      <c r="Y622" s="17" t="n">
        <v>0</v>
      </c>
    </row>
    <row r="623" customFormat="false" ht="12" hidden="false" customHeight="false" outlineLevel="0" collapsed="false">
      <c r="B623" s="31" t="s">
        <v>32</v>
      </c>
      <c r="C623" s="20" t="n">
        <v>0</v>
      </c>
      <c r="D623" s="20" t="n">
        <v>0</v>
      </c>
      <c r="E623" s="20" t="n">
        <v>0</v>
      </c>
      <c r="F623" s="20" t="n">
        <v>0</v>
      </c>
      <c r="G623" s="20" t="n">
        <v>0</v>
      </c>
      <c r="H623" s="20" t="n">
        <v>0</v>
      </c>
      <c r="I623" s="20" t="n">
        <v>0</v>
      </c>
      <c r="J623" s="20" t="n">
        <v>0</v>
      </c>
      <c r="K623" s="20" t="n">
        <v>0</v>
      </c>
      <c r="L623" s="20" t="n">
        <v>0</v>
      </c>
      <c r="M623" s="20" t="n">
        <v>0</v>
      </c>
      <c r="N623" s="20" t="n">
        <v>0</v>
      </c>
      <c r="O623" s="20" t="n">
        <v>0</v>
      </c>
      <c r="P623" s="32"/>
      <c r="Q623" s="20" t="n">
        <v>0</v>
      </c>
      <c r="R623" s="20" t="n">
        <v>0</v>
      </c>
      <c r="S623" s="20" t="n">
        <v>0</v>
      </c>
      <c r="T623" s="20" t="n">
        <v>0</v>
      </c>
      <c r="U623" s="20" t="n">
        <v>0</v>
      </c>
      <c r="V623" s="20" t="n">
        <v>0</v>
      </c>
      <c r="W623" s="20" t="n">
        <v>0</v>
      </c>
      <c r="X623" s="32"/>
      <c r="Y623" s="23" t="n">
        <v>0</v>
      </c>
    </row>
    <row r="624" customFormat="false" ht="12" hidden="false" customHeight="false" outlineLevel="0" collapsed="false">
      <c r="B624" s="33" t="s">
        <v>33</v>
      </c>
      <c r="C624" s="20" t="s">
        <v>26</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s">
        <v>26</v>
      </c>
      <c r="D625" s="35" t="s">
        <v>26</v>
      </c>
      <c r="E625" s="35" t="s">
        <v>26</v>
      </c>
      <c r="F625" s="35" t="s">
        <v>26</v>
      </c>
      <c r="G625" s="35" t="s">
        <v>26</v>
      </c>
      <c r="H625" s="35" t="s">
        <v>26</v>
      </c>
      <c r="I625" s="35" t="s">
        <v>26</v>
      </c>
      <c r="J625" s="35" t="s">
        <v>26</v>
      </c>
      <c r="K625" s="35" t="s">
        <v>26</v>
      </c>
      <c r="L625" s="35" t="s">
        <v>26</v>
      </c>
      <c r="M625" s="35" t="s">
        <v>26</v>
      </c>
      <c r="N625" s="35" t="s">
        <v>26</v>
      </c>
      <c r="O625" s="35" t="s">
        <v>26</v>
      </c>
      <c r="P625" s="32"/>
      <c r="Q625" s="35" t="s">
        <v>26</v>
      </c>
      <c r="R625" s="35" t="s">
        <v>26</v>
      </c>
      <c r="S625" s="35" t="s">
        <v>26</v>
      </c>
      <c r="T625" s="35" t="s">
        <v>26</v>
      </c>
      <c r="U625" s="35" t="s">
        <v>26</v>
      </c>
      <c r="V625" s="35" t="s">
        <v>26</v>
      </c>
      <c r="W625" s="35" t="s">
        <v>26</v>
      </c>
      <c r="X625" s="32"/>
      <c r="Y625" s="36" t="s">
        <v>26</v>
      </c>
    </row>
    <row r="626" customFormat="false" ht="12" hidden="false" customHeight="false" outlineLevel="0" collapsed="false">
      <c r="B626" s="31" t="s">
        <v>35</v>
      </c>
      <c r="C626" s="35" t="s">
        <v>26</v>
      </c>
      <c r="D626" s="35" t="s">
        <v>26</v>
      </c>
      <c r="E626" s="35" t="s">
        <v>26</v>
      </c>
      <c r="F626" s="35" t="s">
        <v>26</v>
      </c>
      <c r="G626" s="35" t="s">
        <v>26</v>
      </c>
      <c r="H626" s="35" t="s">
        <v>26</v>
      </c>
      <c r="I626" s="35" t="s">
        <v>26</v>
      </c>
      <c r="J626" s="35" t="s">
        <v>26</v>
      </c>
      <c r="K626" s="35" t="s">
        <v>26</v>
      </c>
      <c r="L626" s="35" t="s">
        <v>26</v>
      </c>
      <c r="M626" s="35" t="s">
        <v>26</v>
      </c>
      <c r="N626" s="35" t="s">
        <v>26</v>
      </c>
      <c r="O626" s="35" t="s">
        <v>26</v>
      </c>
      <c r="P626" s="32"/>
      <c r="Q626" s="35" t="s">
        <v>26</v>
      </c>
      <c r="R626" s="35" t="s">
        <v>26</v>
      </c>
      <c r="S626" s="35" t="s">
        <v>26</v>
      </c>
      <c r="T626" s="35" t="s">
        <v>26</v>
      </c>
      <c r="U626" s="35" t="s">
        <v>26</v>
      </c>
      <c r="V626" s="35" t="s">
        <v>26</v>
      </c>
      <c r="W626" s="35" t="s">
        <v>26</v>
      </c>
      <c r="X626" s="32"/>
      <c r="Y626" s="36" t="s">
        <v>26</v>
      </c>
    </row>
    <row r="627" customFormat="false" ht="12" hidden="false" customHeight="false" outlineLevel="0" collapsed="false">
      <c r="B627" s="31" t="s">
        <v>36</v>
      </c>
      <c r="C627" s="37" t="n">
        <v>0</v>
      </c>
      <c r="D627" s="20" t="n">
        <v>0</v>
      </c>
      <c r="E627" s="20" t="n">
        <v>0</v>
      </c>
      <c r="F627" s="20" t="n">
        <v>0</v>
      </c>
      <c r="G627" s="20" t="n">
        <v>0</v>
      </c>
      <c r="H627" s="20" t="n">
        <v>0</v>
      </c>
      <c r="I627" s="20" t="n">
        <v>0</v>
      </c>
      <c r="J627" s="20" t="n">
        <v>0</v>
      </c>
      <c r="K627" s="20" t="n">
        <v>0</v>
      </c>
      <c r="L627" s="20" t="n">
        <v>0</v>
      </c>
      <c r="M627" s="20" t="n">
        <v>0</v>
      </c>
      <c r="N627" s="20" t="n">
        <v>0</v>
      </c>
      <c r="O627" s="20" t="n">
        <v>0</v>
      </c>
      <c r="P627" s="32"/>
      <c r="Q627" s="20" t="n">
        <v>0</v>
      </c>
      <c r="R627" s="20" t="n">
        <v>0</v>
      </c>
      <c r="S627" s="20" t="n">
        <v>0</v>
      </c>
      <c r="T627" s="20" t="n">
        <v>0</v>
      </c>
      <c r="U627" s="20" t="n">
        <v>0</v>
      </c>
      <c r="V627" s="20" t="n">
        <v>0</v>
      </c>
      <c r="W627" s="20" t="n">
        <v>0</v>
      </c>
      <c r="X627" s="32"/>
      <c r="Y627" s="23" t="n">
        <v>0</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0</v>
      </c>
      <c r="D629" s="43" t="n">
        <v>0</v>
      </c>
      <c r="E629" s="43" t="n">
        <v>0</v>
      </c>
      <c r="F629" s="43" t="n">
        <v>0</v>
      </c>
      <c r="G629" s="43" t="n">
        <v>0.515772929911786</v>
      </c>
      <c r="H629" s="43" t="n">
        <v>0</v>
      </c>
      <c r="I629" s="43" t="n">
        <v>34.4041805906314</v>
      </c>
      <c r="J629" s="43" t="n">
        <v>4</v>
      </c>
      <c r="K629" s="43" t="n">
        <v>0</v>
      </c>
      <c r="L629" s="43" t="n">
        <v>0.609549826259383</v>
      </c>
      <c r="M629" s="43" t="n">
        <v>0</v>
      </c>
      <c r="N629" s="43" t="n">
        <v>0</v>
      </c>
      <c r="O629" s="43" t="n">
        <v>0</v>
      </c>
      <c r="P629" s="44"/>
      <c r="Q629" s="43" t="n">
        <v>0</v>
      </c>
      <c r="R629" s="43" t="n">
        <v>0</v>
      </c>
      <c r="S629" s="43" t="n">
        <v>0</v>
      </c>
      <c r="T629" s="43" t="n">
        <v>0</v>
      </c>
      <c r="U629" s="43" t="n">
        <v>0</v>
      </c>
      <c r="V629" s="43" t="n">
        <v>0</v>
      </c>
      <c r="W629" s="43" t="n">
        <v>0</v>
      </c>
      <c r="X629" s="44"/>
      <c r="Y629" s="45" t="n">
        <v>0.292978912316894</v>
      </c>
    </row>
    <row r="630" customFormat="false" ht="12" hidden="false" customHeight="false" outlineLevel="0" collapsed="false">
      <c r="B630" s="31" t="s">
        <v>38</v>
      </c>
      <c r="C630" s="35" t="n">
        <v>0</v>
      </c>
      <c r="D630" s="35" t="n">
        <v>0</v>
      </c>
      <c r="E630" s="35" t="n">
        <v>0</v>
      </c>
      <c r="F630" s="35" t="n">
        <v>0</v>
      </c>
      <c r="G630" s="35" t="n">
        <v>0.515772929911786</v>
      </c>
      <c r="H630" s="35" t="n">
        <v>0</v>
      </c>
      <c r="I630" s="35" t="n">
        <v>20.6041805906314</v>
      </c>
      <c r="J630" s="35" t="n">
        <v>0</v>
      </c>
      <c r="K630" s="35" t="n">
        <v>0</v>
      </c>
      <c r="L630" s="35" t="n">
        <v>0.609549826259383</v>
      </c>
      <c r="M630" s="35" t="n">
        <v>0</v>
      </c>
      <c r="N630" s="35" t="n">
        <v>0</v>
      </c>
      <c r="O630" s="35" t="n">
        <v>0</v>
      </c>
      <c r="P630" s="32"/>
      <c r="Q630" s="35" t="n">
        <v>0</v>
      </c>
      <c r="R630" s="35" t="n">
        <v>0</v>
      </c>
      <c r="S630" s="35" t="n">
        <v>0</v>
      </c>
      <c r="T630" s="35" t="n">
        <v>0</v>
      </c>
      <c r="U630" s="35" t="n">
        <v>0</v>
      </c>
      <c r="V630" s="35" t="n">
        <v>0</v>
      </c>
      <c r="W630" s="35" t="n">
        <v>0</v>
      </c>
      <c r="X630" s="32"/>
      <c r="Y630" s="36" t="n">
        <v>0</v>
      </c>
    </row>
    <row r="631" customFormat="false" ht="12" hidden="false" customHeight="false" outlineLevel="0" collapsed="false">
      <c r="B631" s="31" t="s">
        <v>39</v>
      </c>
      <c r="C631" s="35" t="n">
        <v>0</v>
      </c>
      <c r="D631" s="35" t="n">
        <v>0</v>
      </c>
      <c r="E631" s="35" t="n">
        <v>0</v>
      </c>
      <c r="F631" s="35" t="n">
        <v>0</v>
      </c>
      <c r="G631" s="35" t="n">
        <v>0</v>
      </c>
      <c r="H631" s="35" t="n">
        <v>0</v>
      </c>
      <c r="I631" s="35" t="n">
        <v>13.8</v>
      </c>
      <c r="J631" s="35" t="n">
        <v>4</v>
      </c>
      <c r="K631" s="35" t="n">
        <v>0</v>
      </c>
      <c r="L631" s="35" t="n">
        <v>0</v>
      </c>
      <c r="M631" s="35" t="n">
        <v>0</v>
      </c>
      <c r="N631" s="35" t="n">
        <v>0</v>
      </c>
      <c r="O631" s="35" t="n">
        <v>0</v>
      </c>
      <c r="P631" s="32"/>
      <c r="Q631" s="35" t="n">
        <v>0</v>
      </c>
      <c r="R631" s="35" t="n">
        <v>0</v>
      </c>
      <c r="S631" s="35" t="n">
        <v>0</v>
      </c>
      <c r="T631" s="35" t="n">
        <v>0</v>
      </c>
      <c r="U631" s="35" t="n">
        <v>0</v>
      </c>
      <c r="V631" s="35" t="n">
        <v>0</v>
      </c>
      <c r="W631" s="35" t="n">
        <v>0</v>
      </c>
      <c r="X631" s="32"/>
      <c r="Y631" s="36" t="n">
        <v>0</v>
      </c>
    </row>
    <row r="632" customFormat="false" ht="12" hidden="false" customHeight="false" outlineLevel="0" collapsed="false">
      <c r="B632" s="31" t="s">
        <v>40</v>
      </c>
      <c r="C632" s="35" t="s">
        <v>64</v>
      </c>
      <c r="D632" s="35" t="s">
        <v>64</v>
      </c>
      <c r="E632" s="35" t="s">
        <v>64</v>
      </c>
      <c r="F632" s="35" t="s">
        <v>64</v>
      </c>
      <c r="G632" s="35" t="s">
        <v>64</v>
      </c>
      <c r="H632" s="35" t="s">
        <v>64</v>
      </c>
      <c r="I632" s="35" t="s">
        <v>64</v>
      </c>
      <c r="J632" s="35" t="s">
        <v>64</v>
      </c>
      <c r="K632" s="35" t="s">
        <v>64</v>
      </c>
      <c r="L632" s="35" t="s">
        <v>64</v>
      </c>
      <c r="M632" s="35" t="s">
        <v>64</v>
      </c>
      <c r="N632" s="35" t="s">
        <v>64</v>
      </c>
      <c r="O632" s="35" t="s">
        <v>64</v>
      </c>
      <c r="P632" s="32"/>
      <c r="Q632" s="35" t="s">
        <v>64</v>
      </c>
      <c r="R632" s="35" t="s">
        <v>64</v>
      </c>
      <c r="S632" s="35" t="s">
        <v>64</v>
      </c>
      <c r="T632" s="35" t="s">
        <v>64</v>
      </c>
      <c r="U632" s="35" t="s">
        <v>64</v>
      </c>
      <c r="V632" s="35" t="s">
        <v>64</v>
      </c>
      <c r="W632" s="35" t="s">
        <v>64</v>
      </c>
      <c r="X632" s="32"/>
      <c r="Y632" s="36" t="s">
        <v>64</v>
      </c>
    </row>
    <row r="633" customFormat="false" ht="12" hidden="false" customHeight="false" outlineLevel="0" collapsed="false">
      <c r="B633" s="31" t="s">
        <v>41</v>
      </c>
      <c r="C633" s="35" t="s">
        <v>26</v>
      </c>
      <c r="D633" s="35" t="s">
        <v>26</v>
      </c>
      <c r="E633" s="35" t="s">
        <v>26</v>
      </c>
      <c r="F633" s="35" t="s">
        <v>26</v>
      </c>
      <c r="G633" s="35" t="s">
        <v>26</v>
      </c>
      <c r="H633" s="35" t="s">
        <v>26</v>
      </c>
      <c r="I633" s="35" t="s">
        <v>26</v>
      </c>
      <c r="J633" s="35" t="s">
        <v>26</v>
      </c>
      <c r="K633" s="35" t="s">
        <v>26</v>
      </c>
      <c r="L633" s="35" t="s">
        <v>26</v>
      </c>
      <c r="M633" s="35" t="s">
        <v>26</v>
      </c>
      <c r="N633" s="35" t="s">
        <v>26</v>
      </c>
      <c r="O633" s="35" t="s">
        <v>26</v>
      </c>
      <c r="P633" s="32"/>
      <c r="Q633" s="35" t="s">
        <v>26</v>
      </c>
      <c r="R633" s="35" t="s">
        <v>26</v>
      </c>
      <c r="S633" s="35" t="s">
        <v>26</v>
      </c>
      <c r="T633" s="35" t="s">
        <v>26</v>
      </c>
      <c r="U633" s="35" t="s">
        <v>26</v>
      </c>
      <c r="V633" s="35" t="s">
        <v>26</v>
      </c>
      <c r="W633" s="35" t="s">
        <v>26</v>
      </c>
      <c r="X633" s="32"/>
      <c r="Y633" s="36" t="s">
        <v>26</v>
      </c>
    </row>
    <row r="634" customFormat="false" ht="12" hidden="false" customHeight="false" outlineLevel="0" collapsed="false">
      <c r="B634" s="31" t="s">
        <v>42</v>
      </c>
      <c r="C634" s="35" t="s">
        <v>26</v>
      </c>
      <c r="D634" s="35" t="s">
        <v>26</v>
      </c>
      <c r="E634" s="35" t="s">
        <v>26</v>
      </c>
      <c r="F634" s="35" t="s">
        <v>26</v>
      </c>
      <c r="G634" s="35" t="s">
        <v>26</v>
      </c>
      <c r="H634" s="35" t="s">
        <v>26</v>
      </c>
      <c r="I634" s="35" t="s">
        <v>26</v>
      </c>
      <c r="J634" s="35" t="s">
        <v>26</v>
      </c>
      <c r="K634" s="35" t="s">
        <v>26</v>
      </c>
      <c r="L634" s="35" t="s">
        <v>26</v>
      </c>
      <c r="M634" s="35" t="s">
        <v>26</v>
      </c>
      <c r="N634" s="35" t="s">
        <v>26</v>
      </c>
      <c r="O634" s="35" t="s">
        <v>26</v>
      </c>
      <c r="P634" s="32"/>
      <c r="Q634" s="35" t="s">
        <v>26</v>
      </c>
      <c r="R634" s="35" t="s">
        <v>26</v>
      </c>
      <c r="S634" s="35" t="s">
        <v>26</v>
      </c>
      <c r="T634" s="35" t="s">
        <v>26</v>
      </c>
      <c r="U634" s="35" t="s">
        <v>26</v>
      </c>
      <c r="V634" s="35" t="s">
        <v>26</v>
      </c>
      <c r="W634" s="35" t="s">
        <v>26</v>
      </c>
      <c r="X634" s="32"/>
      <c r="Y634" s="36" t="s">
        <v>26</v>
      </c>
    </row>
    <row r="635" customFormat="false" ht="12" hidden="false" customHeight="false" outlineLevel="0" collapsed="false">
      <c r="B635" s="31" t="s">
        <v>43</v>
      </c>
      <c r="C635" s="35" t="s">
        <v>64</v>
      </c>
      <c r="D635" s="35" t="s">
        <v>64</v>
      </c>
      <c r="E635" s="35" t="s">
        <v>64</v>
      </c>
      <c r="F635" s="35" t="s">
        <v>64</v>
      </c>
      <c r="G635" s="35" t="s">
        <v>64</v>
      </c>
      <c r="H635" s="35" t="s">
        <v>64</v>
      </c>
      <c r="I635" s="35" t="s">
        <v>64</v>
      </c>
      <c r="J635" s="35" t="s">
        <v>64</v>
      </c>
      <c r="K635" s="35" t="s">
        <v>64</v>
      </c>
      <c r="L635" s="35" t="s">
        <v>64</v>
      </c>
      <c r="M635" s="35" t="s">
        <v>64</v>
      </c>
      <c r="N635" s="35" t="s">
        <v>64</v>
      </c>
      <c r="O635" s="35" t="s">
        <v>64</v>
      </c>
      <c r="P635" s="32"/>
      <c r="Q635" s="35" t="s">
        <v>64</v>
      </c>
      <c r="R635" s="35" t="s">
        <v>64</v>
      </c>
      <c r="S635" s="35" t="s">
        <v>64</v>
      </c>
      <c r="T635" s="35" t="s">
        <v>64</v>
      </c>
      <c r="U635" s="35" t="s">
        <v>64</v>
      </c>
      <c r="V635" s="35" t="s">
        <v>64</v>
      </c>
      <c r="W635" s="35" t="s">
        <v>64</v>
      </c>
      <c r="X635" s="32"/>
      <c r="Y635" s="36" t="s">
        <v>64</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n">
        <v>0.292978912316894</v>
      </c>
    </row>
    <row r="637" customFormat="false" ht="12" hidden="false" customHeight="false" outlineLevel="0" collapsed="false">
      <c r="B637" s="31" t="s">
        <v>45</v>
      </c>
      <c r="C637" s="20" t="n">
        <v>0</v>
      </c>
      <c r="D637" s="20" t="n">
        <v>0</v>
      </c>
      <c r="E637" s="20" t="n">
        <v>0</v>
      </c>
      <c r="F637" s="20" t="n">
        <v>0</v>
      </c>
      <c r="G637" s="20" t="n">
        <v>0</v>
      </c>
      <c r="H637" s="20" t="n">
        <v>0</v>
      </c>
      <c r="I637" s="20" t="n">
        <v>0</v>
      </c>
      <c r="J637" s="20" t="n">
        <v>0</v>
      </c>
      <c r="K637" s="20" t="n">
        <v>0</v>
      </c>
      <c r="L637" s="20" t="n">
        <v>0</v>
      </c>
      <c r="M637" s="20" t="n">
        <v>0</v>
      </c>
      <c r="N637" s="20" t="n">
        <v>0</v>
      </c>
      <c r="O637" s="20" t="n">
        <v>0</v>
      </c>
      <c r="P637" s="32"/>
      <c r="Q637" s="20" t="n">
        <v>0</v>
      </c>
      <c r="R637" s="20" t="n">
        <v>0</v>
      </c>
      <c r="S637" s="20" t="n">
        <v>0</v>
      </c>
      <c r="T637" s="20" t="n">
        <v>0</v>
      </c>
      <c r="U637" s="20" t="n">
        <v>0</v>
      </c>
      <c r="V637" s="20" t="n">
        <v>0</v>
      </c>
      <c r="W637" s="20" t="n">
        <v>0</v>
      </c>
      <c r="X637" s="32"/>
      <c r="Y637" s="23" t="n">
        <v>0</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n">
        <v>0</v>
      </c>
      <c r="D639" s="43" t="n">
        <v>0</v>
      </c>
      <c r="E639" s="43" t="n">
        <v>0</v>
      </c>
      <c r="F639" s="43" t="n">
        <v>0</v>
      </c>
      <c r="G639" s="43" t="n">
        <v>0</v>
      </c>
      <c r="H639" s="43" t="n">
        <v>0</v>
      </c>
      <c r="I639" s="43" t="n">
        <v>0</v>
      </c>
      <c r="J639" s="43" t="n">
        <v>0</v>
      </c>
      <c r="K639" s="43" t="n">
        <v>0</v>
      </c>
      <c r="L639" s="43" t="n">
        <v>0</v>
      </c>
      <c r="M639" s="43" t="n">
        <v>0</v>
      </c>
      <c r="N639" s="43" t="n">
        <v>0</v>
      </c>
      <c r="O639" s="43" t="n">
        <v>0</v>
      </c>
      <c r="P639" s="44"/>
      <c r="Q639" s="43" t="n">
        <v>0</v>
      </c>
      <c r="R639" s="43" t="n">
        <v>0</v>
      </c>
      <c r="S639" s="43" t="n">
        <v>0</v>
      </c>
      <c r="T639" s="43" t="n">
        <v>0</v>
      </c>
      <c r="U639" s="43" t="n">
        <v>0</v>
      </c>
      <c r="V639" s="43" t="n">
        <v>0</v>
      </c>
      <c r="W639" s="43" t="n">
        <v>0</v>
      </c>
      <c r="X639" s="44"/>
      <c r="Y639" s="45" t="n">
        <v>0</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0</v>
      </c>
      <c r="D643" s="9" t="n">
        <v>0</v>
      </c>
      <c r="E643" s="9" t="n">
        <v>0</v>
      </c>
      <c r="F643" s="9" t="n">
        <v>0</v>
      </c>
      <c r="G643" s="9" t="n">
        <v>0</v>
      </c>
      <c r="H643" s="9" t="n">
        <v>0</v>
      </c>
      <c r="I643" s="9" t="n">
        <v>0</v>
      </c>
      <c r="J643" s="9" t="n">
        <v>0</v>
      </c>
      <c r="K643" s="9" t="n">
        <v>0</v>
      </c>
      <c r="L643" s="9" t="n">
        <v>0</v>
      </c>
      <c r="M643" s="9" t="n">
        <v>0</v>
      </c>
      <c r="N643" s="9" t="n">
        <v>0</v>
      </c>
      <c r="O643" s="9" t="n">
        <v>0</v>
      </c>
      <c r="P643" s="48"/>
      <c r="Q643" s="9" t="n">
        <v>0</v>
      </c>
      <c r="R643" s="9" t="n">
        <v>0</v>
      </c>
      <c r="S643" s="9" t="n">
        <v>0</v>
      </c>
      <c r="T643" s="9" t="n">
        <v>0</v>
      </c>
      <c r="U643" s="9" t="n">
        <v>0</v>
      </c>
      <c r="V643" s="9" t="n">
        <v>0</v>
      </c>
      <c r="W643" s="9" t="n">
        <v>0</v>
      </c>
      <c r="X643" s="48"/>
      <c r="Y643" s="11" t="n">
        <v>0</v>
      </c>
    </row>
    <row r="644" customFormat="false" ht="13.5" hidden="false" customHeight="false" outlineLevel="0" collapsed="false">
      <c r="B644" s="49" t="s">
        <v>59</v>
      </c>
      <c r="C644" s="15" t="s">
        <v>26</v>
      </c>
      <c r="D644" s="15" t="s">
        <v>26</v>
      </c>
      <c r="E644" s="15" t="s">
        <v>26</v>
      </c>
      <c r="F644" s="15" t="s">
        <v>26</v>
      </c>
      <c r="G644" s="15" t="s">
        <v>26</v>
      </c>
      <c r="H644" s="15" t="s">
        <v>26</v>
      </c>
      <c r="I644" s="15" t="s">
        <v>26</v>
      </c>
      <c r="J644" s="15" t="s">
        <v>26</v>
      </c>
      <c r="K644" s="15" t="s">
        <v>26</v>
      </c>
      <c r="L644" s="15" t="s">
        <v>26</v>
      </c>
      <c r="M644" s="15" t="s">
        <v>26</v>
      </c>
      <c r="N644" s="15" t="s">
        <v>26</v>
      </c>
      <c r="O644" s="15" t="s">
        <v>26</v>
      </c>
      <c r="P644" s="19"/>
      <c r="Q644" s="15" t="s">
        <v>26</v>
      </c>
      <c r="R644" s="15" t="s">
        <v>26</v>
      </c>
      <c r="S644" s="15" t="s">
        <v>26</v>
      </c>
      <c r="T644" s="15" t="s">
        <v>26</v>
      </c>
      <c r="U644" s="15" t="s">
        <v>26</v>
      </c>
      <c r="V644" s="15" t="s">
        <v>26</v>
      </c>
      <c r="W644" s="15" t="s">
        <v>26</v>
      </c>
      <c r="X644" s="19"/>
      <c r="Y644" s="50" t="s">
        <v>26</v>
      </c>
    </row>
    <row r="645" customFormat="false" ht="12" hidden="false" customHeight="false" outlineLevel="0" collapsed="false">
      <c r="B645" s="49" t="s">
        <v>60</v>
      </c>
      <c r="C645" s="20" t="n">
        <v>0</v>
      </c>
      <c r="D645" s="20" t="n">
        <v>0</v>
      </c>
      <c r="E645" s="20" t="n">
        <v>0</v>
      </c>
      <c r="F645" s="20" t="n">
        <v>0</v>
      </c>
      <c r="G645" s="20" t="n">
        <v>0</v>
      </c>
      <c r="H645" s="20" t="n">
        <v>0</v>
      </c>
      <c r="I645" s="20" t="n">
        <v>0</v>
      </c>
      <c r="J645" s="20" t="n">
        <v>0</v>
      </c>
      <c r="K645" s="20" t="n">
        <v>0</v>
      </c>
      <c r="L645" s="20" t="n">
        <v>0</v>
      </c>
      <c r="M645" s="20" t="n">
        <v>0</v>
      </c>
      <c r="N645" s="20" t="n">
        <v>0</v>
      </c>
      <c r="O645" s="20" t="n">
        <v>0</v>
      </c>
      <c r="P645" s="19"/>
      <c r="Q645" s="20" t="n">
        <v>0</v>
      </c>
      <c r="R645" s="20" t="n">
        <v>0</v>
      </c>
      <c r="S645" s="20" t="n">
        <v>0</v>
      </c>
      <c r="T645" s="20" t="n">
        <v>0</v>
      </c>
      <c r="U645" s="20" t="n">
        <v>0</v>
      </c>
      <c r="V645" s="20" t="n">
        <v>0</v>
      </c>
      <c r="W645" s="20" t="n">
        <v>0</v>
      </c>
      <c r="X645" s="19"/>
      <c r="Y645" s="23" t="n">
        <v>0</v>
      </c>
    </row>
    <row r="646" customFormat="false" ht="12" hidden="false" customHeight="false" outlineLevel="0" collapsed="false">
      <c r="B646" s="51" t="s">
        <v>61</v>
      </c>
      <c r="C646" s="35" t="s">
        <v>64</v>
      </c>
      <c r="D646" s="35" t="s">
        <v>64</v>
      </c>
      <c r="E646" s="35" t="s">
        <v>64</v>
      </c>
      <c r="F646" s="35" t="s">
        <v>64</v>
      </c>
      <c r="G646" s="35" t="s">
        <v>64</v>
      </c>
      <c r="H646" s="35" t="s">
        <v>64</v>
      </c>
      <c r="I646" s="35" t="s">
        <v>64</v>
      </c>
      <c r="J646" s="35" t="s">
        <v>64</v>
      </c>
      <c r="K646" s="35" t="s">
        <v>64</v>
      </c>
      <c r="L646" s="35" t="s">
        <v>64</v>
      </c>
      <c r="M646" s="35" t="s">
        <v>64</v>
      </c>
      <c r="N646" s="35" t="s">
        <v>64</v>
      </c>
      <c r="O646" s="35" t="s">
        <v>64</v>
      </c>
      <c r="P646" s="19"/>
      <c r="Q646" s="35" t="s">
        <v>64</v>
      </c>
      <c r="R646" s="35" t="s">
        <v>64</v>
      </c>
      <c r="S646" s="35" t="s">
        <v>64</v>
      </c>
      <c r="T646" s="35" t="s">
        <v>64</v>
      </c>
      <c r="U646" s="35" t="s">
        <v>64</v>
      </c>
      <c r="V646" s="35" t="s">
        <v>64</v>
      </c>
      <c r="W646" s="35" t="s">
        <v>64</v>
      </c>
      <c r="X646" s="19"/>
      <c r="Y646" s="36" t="s">
        <v>64</v>
      </c>
    </row>
    <row r="647" customFormat="false" ht="13.5" hidden="false" customHeight="false" outlineLevel="0" collapsed="false">
      <c r="B647" s="51" t="s">
        <v>62</v>
      </c>
      <c r="C647" s="35" t="s">
        <v>64</v>
      </c>
      <c r="D647" s="35" t="s">
        <v>64</v>
      </c>
      <c r="E647" s="35" t="s">
        <v>64</v>
      </c>
      <c r="F647" s="35" t="s">
        <v>64</v>
      </c>
      <c r="G647" s="35" t="s">
        <v>64</v>
      </c>
      <c r="H647" s="35" t="s">
        <v>64</v>
      </c>
      <c r="I647" s="35" t="s">
        <v>64</v>
      </c>
      <c r="J647" s="35" t="s">
        <v>64</v>
      </c>
      <c r="K647" s="35" t="s">
        <v>64</v>
      </c>
      <c r="L647" s="35" t="s">
        <v>64</v>
      </c>
      <c r="M647" s="35" t="s">
        <v>64</v>
      </c>
      <c r="N647" s="35" t="s">
        <v>64</v>
      </c>
      <c r="O647" s="35" t="s">
        <v>64</v>
      </c>
      <c r="P647" s="19"/>
      <c r="Q647" s="35" t="s">
        <v>64</v>
      </c>
      <c r="R647" s="35" t="s">
        <v>64</v>
      </c>
      <c r="S647" s="35" t="s">
        <v>64</v>
      </c>
      <c r="T647" s="35" t="s">
        <v>64</v>
      </c>
      <c r="U647" s="35" t="s">
        <v>64</v>
      </c>
      <c r="V647" s="35" t="s">
        <v>64</v>
      </c>
      <c r="W647" s="35" t="s">
        <v>64</v>
      </c>
      <c r="X647" s="19"/>
      <c r="Y647" s="36" t="s">
        <v>64</v>
      </c>
    </row>
    <row r="648" customFormat="false" ht="12" hidden="false" customHeight="false" outlineLevel="0" collapsed="false">
      <c r="B648" s="52" t="s">
        <v>65</v>
      </c>
      <c r="C648" s="20" t="n">
        <v>0</v>
      </c>
      <c r="D648" s="20" t="n">
        <v>0</v>
      </c>
      <c r="E648" s="20" t="n">
        <v>0</v>
      </c>
      <c r="F648" s="20" t="n">
        <v>0</v>
      </c>
      <c r="G648" s="20" t="n">
        <v>0</v>
      </c>
      <c r="H648" s="20" t="n">
        <v>0</v>
      </c>
      <c r="I648" s="20" t="n">
        <v>0</v>
      </c>
      <c r="J648" s="20" t="n">
        <v>0</v>
      </c>
      <c r="K648" s="20" t="n">
        <v>0</v>
      </c>
      <c r="L648" s="20" t="n">
        <v>0</v>
      </c>
      <c r="M648" s="20" t="n">
        <v>0</v>
      </c>
      <c r="N648" s="20" t="n">
        <v>0</v>
      </c>
      <c r="O648" s="20" t="n">
        <v>0</v>
      </c>
      <c r="P648" s="19"/>
      <c r="Q648" s="20" t="n">
        <v>0</v>
      </c>
      <c r="R648" s="20" t="n">
        <v>0</v>
      </c>
      <c r="S648" s="20" t="n">
        <v>0</v>
      </c>
      <c r="T648" s="20" t="n">
        <v>0</v>
      </c>
      <c r="U648" s="20" t="n">
        <v>0</v>
      </c>
      <c r="V648" s="20" t="n">
        <v>0</v>
      </c>
      <c r="W648" s="20" t="n">
        <v>0</v>
      </c>
      <c r="X648" s="19"/>
      <c r="Y648" s="23" t="n">
        <v>0</v>
      </c>
    </row>
    <row r="649" customFormat="false" ht="12" hidden="false" customHeight="false" outlineLevel="0" collapsed="false">
      <c r="B649" s="51" t="s">
        <v>61</v>
      </c>
      <c r="C649" s="35" t="s">
        <v>64</v>
      </c>
      <c r="D649" s="35" t="s">
        <v>64</v>
      </c>
      <c r="E649" s="35" t="s">
        <v>64</v>
      </c>
      <c r="F649" s="35" t="s">
        <v>64</v>
      </c>
      <c r="G649" s="35" t="s">
        <v>64</v>
      </c>
      <c r="H649" s="35" t="s">
        <v>64</v>
      </c>
      <c r="I649" s="35" t="s">
        <v>64</v>
      </c>
      <c r="J649" s="35" t="s">
        <v>64</v>
      </c>
      <c r="K649" s="35" t="s">
        <v>64</v>
      </c>
      <c r="L649" s="35" t="s">
        <v>64</v>
      </c>
      <c r="M649" s="35" t="s">
        <v>64</v>
      </c>
      <c r="N649" s="35" t="s">
        <v>64</v>
      </c>
      <c r="O649" s="35" t="s">
        <v>64</v>
      </c>
      <c r="P649" s="19"/>
      <c r="Q649" s="35" t="s">
        <v>64</v>
      </c>
      <c r="R649" s="35" t="s">
        <v>64</v>
      </c>
      <c r="S649" s="35" t="s">
        <v>64</v>
      </c>
      <c r="T649" s="35" t="s">
        <v>64</v>
      </c>
      <c r="U649" s="35" t="s">
        <v>64</v>
      </c>
      <c r="V649" s="35" t="s">
        <v>64</v>
      </c>
      <c r="W649" s="35" t="s">
        <v>64</v>
      </c>
      <c r="X649" s="19"/>
      <c r="Y649" s="36" t="s">
        <v>64</v>
      </c>
    </row>
    <row r="650" customFormat="false" ht="13.5" hidden="false" customHeight="false" outlineLevel="0" collapsed="false">
      <c r="B650" s="51" t="s">
        <v>62</v>
      </c>
      <c r="C650" s="35" t="s">
        <v>64</v>
      </c>
      <c r="D650" s="35" t="s">
        <v>64</v>
      </c>
      <c r="E650" s="35" t="s">
        <v>64</v>
      </c>
      <c r="F650" s="35" t="s">
        <v>64</v>
      </c>
      <c r="G650" s="35" t="s">
        <v>64</v>
      </c>
      <c r="H650" s="35" t="s">
        <v>64</v>
      </c>
      <c r="I650" s="35" t="s">
        <v>64</v>
      </c>
      <c r="J650" s="35" t="s">
        <v>64</v>
      </c>
      <c r="K650" s="35" t="s">
        <v>64</v>
      </c>
      <c r="L650" s="35" t="s">
        <v>64</v>
      </c>
      <c r="M650" s="35" t="s">
        <v>64</v>
      </c>
      <c r="N650" s="35" t="s">
        <v>64</v>
      </c>
      <c r="O650" s="35" t="s">
        <v>64</v>
      </c>
      <c r="P650" s="19"/>
      <c r="Q650" s="35" t="s">
        <v>64</v>
      </c>
      <c r="R650" s="35" t="s">
        <v>64</v>
      </c>
      <c r="S650" s="35" t="s">
        <v>64</v>
      </c>
      <c r="T650" s="35" t="s">
        <v>64</v>
      </c>
      <c r="U650" s="35" t="s">
        <v>64</v>
      </c>
      <c r="V650" s="35" t="s">
        <v>64</v>
      </c>
      <c r="W650" s="35" t="s">
        <v>64</v>
      </c>
      <c r="X650" s="19"/>
      <c r="Y650" s="36" t="s">
        <v>64</v>
      </c>
    </row>
    <row r="651" customFormat="false" ht="12.75" hidden="false" customHeight="false" outlineLevel="0" collapsed="false">
      <c r="B651" s="53" t="s">
        <v>66</v>
      </c>
      <c r="C651" s="54" t="s">
        <v>64</v>
      </c>
      <c r="D651" s="54" t="s">
        <v>64</v>
      </c>
      <c r="E651" s="54" t="s">
        <v>64</v>
      </c>
      <c r="F651" s="54" t="s">
        <v>64</v>
      </c>
      <c r="G651" s="54" t="s">
        <v>64</v>
      </c>
      <c r="H651" s="54" t="s">
        <v>64</v>
      </c>
      <c r="I651" s="54" t="s">
        <v>64</v>
      </c>
      <c r="J651" s="54" t="s">
        <v>64</v>
      </c>
      <c r="K651" s="54" t="s">
        <v>64</v>
      </c>
      <c r="L651" s="54" t="s">
        <v>64</v>
      </c>
      <c r="M651" s="54" t="s">
        <v>64</v>
      </c>
      <c r="N651" s="54" t="s">
        <v>64</v>
      </c>
      <c r="O651" s="54" t="s">
        <v>64</v>
      </c>
      <c r="P651" s="55"/>
      <c r="Q651" s="54" t="s">
        <v>64</v>
      </c>
      <c r="R651" s="54" t="s">
        <v>64</v>
      </c>
      <c r="S651" s="54" t="s">
        <v>64</v>
      </c>
      <c r="T651" s="54" t="s">
        <v>64</v>
      </c>
      <c r="U651" s="54" t="s">
        <v>64</v>
      </c>
      <c r="V651" s="54" t="s">
        <v>64</v>
      </c>
      <c r="W651" s="54" t="s">
        <v>64</v>
      </c>
      <c r="X651" s="55"/>
      <c r="Y651" s="56" t="s">
        <v>64</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60" t="n">
        <v>11700</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60" t="n">
        <v>6500</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0</v>
      </c>
      <c r="D654" s="43" t="n">
        <v>0</v>
      </c>
      <c r="E654" s="43" t="n">
        <v>0</v>
      </c>
      <c r="F654" s="43" t="n">
        <v>0</v>
      </c>
      <c r="G654" s="43" t="n">
        <v>1.444164203753</v>
      </c>
      <c r="H654" s="43" t="n">
        <v>0</v>
      </c>
      <c r="I654" s="43" t="n">
        <v>44.7254347678209</v>
      </c>
      <c r="J654" s="43" t="n">
        <v>0.56</v>
      </c>
      <c r="K654" s="43" t="n">
        <v>0</v>
      </c>
      <c r="L654" s="43" t="n">
        <v>2.31628933978566</v>
      </c>
      <c r="M654" s="43" t="n">
        <v>0</v>
      </c>
      <c r="N654" s="43" t="n">
        <v>0</v>
      </c>
      <c r="O654" s="43" t="n">
        <v>0</v>
      </c>
      <c r="P654" s="43" t="n">
        <v>49.0458883113595</v>
      </c>
      <c r="Q654" s="43" t="n">
        <v>0</v>
      </c>
      <c r="R654" s="43" t="n">
        <v>0</v>
      </c>
      <c r="S654" s="43" t="n">
        <v>0</v>
      </c>
      <c r="T654" s="43" t="n">
        <v>0</v>
      </c>
      <c r="U654" s="43" t="n">
        <v>0</v>
      </c>
      <c r="V654" s="43" t="n">
        <v>0</v>
      </c>
      <c r="W654" s="43" t="n">
        <v>0</v>
      </c>
      <c r="X654" s="64" t="n">
        <v>0</v>
      </c>
      <c r="Y654" s="45" t="n">
        <v>7.00219600437376</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n">
        <v>0</v>
      </c>
      <c r="R655" s="20" t="n">
        <v>0</v>
      </c>
      <c r="S655" s="35" t="n">
        <v>0</v>
      </c>
      <c r="T655" s="35" t="n">
        <v>0</v>
      </c>
      <c r="U655" s="35" t="n">
        <v>0</v>
      </c>
      <c r="V655" s="35" t="n">
        <v>0</v>
      </c>
      <c r="W655" s="35" t="n">
        <v>0</v>
      </c>
      <c r="X655" s="20" t="n">
        <v>0</v>
      </c>
      <c r="Y655" s="23" t="n">
        <v>0</v>
      </c>
    </row>
    <row r="656" customFormat="false" ht="13.5" hidden="false" customHeight="false" outlineLevel="0" collapsed="false">
      <c r="B656" s="66" t="s">
        <v>70</v>
      </c>
      <c r="C656" s="20" t="n">
        <v>0</v>
      </c>
      <c r="D656" s="20" t="n">
        <v>0</v>
      </c>
      <c r="E656" s="20" t="n">
        <v>0</v>
      </c>
      <c r="F656" s="20" t="n">
        <v>0</v>
      </c>
      <c r="G656" s="20" t="n">
        <v>0</v>
      </c>
      <c r="H656" s="20" t="n">
        <v>0</v>
      </c>
      <c r="I656" s="20" t="n">
        <v>0</v>
      </c>
      <c r="J656" s="20" t="n">
        <v>0</v>
      </c>
      <c r="K656" s="20" t="n">
        <v>0</v>
      </c>
      <c r="L656" s="20" t="n">
        <v>0</v>
      </c>
      <c r="M656" s="20" t="n">
        <v>0</v>
      </c>
      <c r="N656" s="20" t="n">
        <v>0</v>
      </c>
      <c r="O656" s="20" t="n">
        <v>0</v>
      </c>
      <c r="P656" s="20" t="n">
        <v>0</v>
      </c>
      <c r="Q656" s="20" t="n">
        <v>0</v>
      </c>
      <c r="R656" s="20" t="n">
        <v>0</v>
      </c>
      <c r="S656" s="20" t="n">
        <v>0</v>
      </c>
      <c r="T656" s="20" t="n">
        <v>0</v>
      </c>
      <c r="U656" s="20" t="n">
        <v>0</v>
      </c>
      <c r="V656" s="20" t="n">
        <v>0</v>
      </c>
      <c r="W656" s="20" t="n">
        <v>0</v>
      </c>
      <c r="X656" s="20" t="n">
        <v>0</v>
      </c>
      <c r="Y656" s="23" t="n">
        <v>0</v>
      </c>
    </row>
    <row r="657" customFormat="false" ht="13.5" hidden="false" customHeight="false" outlineLevel="0" collapsed="false">
      <c r="B657" s="66" t="s">
        <v>71</v>
      </c>
      <c r="C657" s="20" t="n">
        <v>0</v>
      </c>
      <c r="D657" s="20" t="n">
        <v>0</v>
      </c>
      <c r="E657" s="20" t="n">
        <v>0</v>
      </c>
      <c r="F657" s="20" t="n">
        <v>0</v>
      </c>
      <c r="G657" s="20" t="n">
        <v>1.444164203753</v>
      </c>
      <c r="H657" s="20" t="n">
        <v>0</v>
      </c>
      <c r="I657" s="20" t="n">
        <v>44.7254347678209</v>
      </c>
      <c r="J657" s="20" t="n">
        <v>0.56</v>
      </c>
      <c r="K657" s="20" t="n">
        <v>0</v>
      </c>
      <c r="L657" s="20" t="n">
        <v>2.31628933978566</v>
      </c>
      <c r="M657" s="20" t="n">
        <v>0</v>
      </c>
      <c r="N657" s="20" t="n">
        <v>0</v>
      </c>
      <c r="O657" s="20" t="n">
        <v>0</v>
      </c>
      <c r="P657" s="20" t="n">
        <v>49.0458883113595</v>
      </c>
      <c r="Q657" s="20" t="n">
        <v>0</v>
      </c>
      <c r="R657" s="20" t="n">
        <v>0</v>
      </c>
      <c r="S657" s="20" t="n">
        <v>0</v>
      </c>
      <c r="T657" s="20" t="n">
        <v>0</v>
      </c>
      <c r="U657" s="20" t="n">
        <v>0</v>
      </c>
      <c r="V657" s="20" t="n">
        <v>0</v>
      </c>
      <c r="W657" s="20" t="n">
        <v>0</v>
      </c>
      <c r="X657" s="20" t="n">
        <v>0</v>
      </c>
      <c r="Y657" s="23" t="n">
        <v>7.00219600437376</v>
      </c>
    </row>
    <row r="658" customFormat="false" ht="12.75" hidden="false" customHeight="false" outlineLevel="0" collapsed="false">
      <c r="B658" s="67" t="s">
        <v>72</v>
      </c>
      <c r="C658" s="20" t="n">
        <v>0</v>
      </c>
      <c r="D658" s="20" t="n">
        <v>0</v>
      </c>
      <c r="E658" s="20" t="n">
        <v>0</v>
      </c>
      <c r="F658" s="20" t="n">
        <v>0</v>
      </c>
      <c r="G658" s="20" t="n">
        <v>0</v>
      </c>
      <c r="H658" s="20" t="n">
        <v>0</v>
      </c>
      <c r="I658" s="20" t="n">
        <v>0</v>
      </c>
      <c r="J658" s="20" t="n">
        <v>0</v>
      </c>
      <c r="K658" s="20" t="n">
        <v>0</v>
      </c>
      <c r="L658" s="20" t="n">
        <v>0</v>
      </c>
      <c r="M658" s="20" t="n">
        <v>0</v>
      </c>
      <c r="N658" s="20" t="n">
        <v>0</v>
      </c>
      <c r="O658" s="20" t="n">
        <v>0</v>
      </c>
      <c r="P658" s="20" t="n">
        <v>0</v>
      </c>
      <c r="Q658" s="20" t="n">
        <v>0</v>
      </c>
      <c r="R658" s="20" t="n">
        <v>0</v>
      </c>
      <c r="S658" s="20" t="n">
        <v>0</v>
      </c>
      <c r="T658" s="20" t="n">
        <v>0</v>
      </c>
      <c r="U658" s="20" t="n">
        <v>0</v>
      </c>
      <c r="V658" s="20" t="n">
        <v>0</v>
      </c>
      <c r="W658" s="20" t="n">
        <v>0</v>
      </c>
      <c r="X658" s="20" t="n">
        <v>0</v>
      </c>
      <c r="Y658" s="23" t="n">
        <v>0</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0</v>
      </c>
      <c r="D661" s="20" t="n">
        <v>0</v>
      </c>
      <c r="E661" s="20" t="n">
        <v>0</v>
      </c>
      <c r="F661" s="20" t="n">
        <v>0</v>
      </c>
      <c r="G661" s="20" t="n">
        <v>1.444164203753</v>
      </c>
      <c r="H661" s="20" t="n">
        <v>0</v>
      </c>
      <c r="I661" s="20" t="n">
        <v>44.7254347678209</v>
      </c>
      <c r="J661" s="20" t="n">
        <v>0.56</v>
      </c>
      <c r="K661" s="20" t="n">
        <v>0</v>
      </c>
      <c r="L661" s="20" t="n">
        <v>2.31628933978566</v>
      </c>
      <c r="M661" s="20" t="n">
        <v>0</v>
      </c>
      <c r="N661" s="20" t="n">
        <v>0</v>
      </c>
      <c r="O661" s="20" t="n">
        <v>0</v>
      </c>
      <c r="P661" s="20" t="n">
        <v>49.0458883113595</v>
      </c>
      <c r="Q661" s="20" t="n">
        <v>0</v>
      </c>
      <c r="R661" s="20" t="n">
        <v>0</v>
      </c>
      <c r="S661" s="20" t="n">
        <v>0</v>
      </c>
      <c r="T661" s="20" t="n">
        <v>0</v>
      </c>
      <c r="U661" s="20" t="n">
        <v>0</v>
      </c>
      <c r="V661" s="20" t="n">
        <v>0</v>
      </c>
      <c r="W661" s="20" t="n">
        <v>0</v>
      </c>
      <c r="X661" s="20" t="n">
        <v>0</v>
      </c>
      <c r="Y661" s="23" t="n">
        <v>7.00219600437376</v>
      </c>
    </row>
    <row r="662" customFormat="false" ht="13.5" hidden="false" customHeight="false" outlineLevel="0" collapsed="false">
      <c r="B662" s="73" t="s">
        <v>75</v>
      </c>
      <c r="C662" s="20" t="n">
        <v>0</v>
      </c>
      <c r="D662" s="20" t="n">
        <v>0</v>
      </c>
      <c r="E662" s="20" t="n">
        <v>0</v>
      </c>
      <c r="F662" s="20" t="n">
        <v>0</v>
      </c>
      <c r="G662" s="20" t="n">
        <v>0</v>
      </c>
      <c r="H662" s="20" t="n">
        <v>0</v>
      </c>
      <c r="I662" s="20" t="n">
        <v>0</v>
      </c>
      <c r="J662" s="20" t="n">
        <v>0</v>
      </c>
      <c r="K662" s="20" t="n">
        <v>0</v>
      </c>
      <c r="L662" s="20" t="n">
        <v>0</v>
      </c>
      <c r="M662" s="20" t="n">
        <v>0</v>
      </c>
      <c r="N662" s="20" t="n">
        <v>0</v>
      </c>
      <c r="O662" s="20" t="n">
        <v>0</v>
      </c>
      <c r="P662" s="20" t="n">
        <v>0</v>
      </c>
      <c r="Q662" s="20" t="n">
        <v>0</v>
      </c>
      <c r="R662" s="20" t="n">
        <v>0</v>
      </c>
      <c r="S662" s="20" t="n">
        <v>0</v>
      </c>
      <c r="T662" s="20" t="n">
        <v>0</v>
      </c>
      <c r="U662" s="20" t="n">
        <v>0</v>
      </c>
      <c r="V662" s="20" t="n">
        <v>0</v>
      </c>
      <c r="W662" s="20" t="n">
        <v>0</v>
      </c>
      <c r="X662" s="20" t="n">
        <v>0</v>
      </c>
      <c r="Y662" s="23" t="n">
        <v>0</v>
      </c>
    </row>
    <row r="663" customFormat="false" ht="12.75" hidden="false" customHeight="false" outlineLevel="0" collapsed="false">
      <c r="B663" s="74" t="s">
        <v>76</v>
      </c>
      <c r="C663" s="75" t="n">
        <v>0</v>
      </c>
      <c r="D663" s="75" t="n">
        <v>0</v>
      </c>
      <c r="E663" s="75" t="n">
        <v>0</v>
      </c>
      <c r="F663" s="75" t="n">
        <v>0</v>
      </c>
      <c r="G663" s="75" t="n">
        <v>0</v>
      </c>
      <c r="H663" s="75" t="n">
        <v>0</v>
      </c>
      <c r="I663" s="75" t="n">
        <v>0</v>
      </c>
      <c r="J663" s="75" t="n">
        <v>0</v>
      </c>
      <c r="K663" s="75" t="n">
        <v>0</v>
      </c>
      <c r="L663" s="75" t="n">
        <v>0</v>
      </c>
      <c r="M663" s="75" t="n">
        <v>0</v>
      </c>
      <c r="N663" s="75" t="n">
        <v>0</v>
      </c>
      <c r="O663" s="75" t="n">
        <v>0</v>
      </c>
      <c r="P663" s="75" t="n">
        <v>0</v>
      </c>
      <c r="Q663" s="75" t="n">
        <v>0</v>
      </c>
      <c r="R663" s="75" t="n">
        <v>0</v>
      </c>
      <c r="S663" s="75" t="n">
        <v>0</v>
      </c>
      <c r="T663" s="75" t="n">
        <v>0</v>
      </c>
      <c r="U663" s="75" t="n">
        <v>0</v>
      </c>
      <c r="V663" s="75" t="n">
        <v>0</v>
      </c>
      <c r="W663" s="75" t="n">
        <v>0</v>
      </c>
      <c r="X663" s="75" t="n">
        <v>0</v>
      </c>
      <c r="Y663" s="27" t="n">
        <v>0</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0</v>
      </c>
      <c r="D668" s="9" t="n">
        <v>0</v>
      </c>
      <c r="E668" s="9" t="n">
        <v>0</v>
      </c>
      <c r="F668" s="9" t="n">
        <v>0</v>
      </c>
      <c r="G668" s="9" t="n">
        <v>0.674758723060246</v>
      </c>
      <c r="H668" s="9" t="n">
        <v>0</v>
      </c>
      <c r="I668" s="9" t="n">
        <v>43.5222732582472</v>
      </c>
      <c r="J668" s="9" t="n">
        <v>4.7875</v>
      </c>
      <c r="K668" s="9" t="n">
        <v>0</v>
      </c>
      <c r="L668" s="9" t="n">
        <v>0.797442127253017</v>
      </c>
      <c r="M668" s="9" t="n">
        <v>0</v>
      </c>
      <c r="N668" s="9" t="n">
        <v>0</v>
      </c>
      <c r="O668" s="9" t="n">
        <v>0</v>
      </c>
      <c r="P668" s="10"/>
      <c r="Q668" s="9" t="n">
        <v>0</v>
      </c>
      <c r="R668" s="9" t="n">
        <v>0</v>
      </c>
      <c r="S668" s="9" t="n">
        <v>0</v>
      </c>
      <c r="T668" s="9" t="n">
        <v>0</v>
      </c>
      <c r="U668" s="9" t="n">
        <v>0</v>
      </c>
      <c r="V668" s="9" t="n">
        <v>0</v>
      </c>
      <c r="W668" s="9" t="n">
        <v>0</v>
      </c>
      <c r="X668" s="10"/>
      <c r="Y668" s="11" t="n">
        <v>0.312734088967538</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0</v>
      </c>
      <c r="R669" s="14" t="n">
        <v>0</v>
      </c>
      <c r="S669" s="15" t="n">
        <v>0</v>
      </c>
      <c r="T669" s="15" t="n">
        <v>0</v>
      </c>
      <c r="U669" s="15" t="n">
        <v>0</v>
      </c>
      <c r="V669" s="15" t="n">
        <v>0</v>
      </c>
      <c r="W669" s="15" t="n">
        <v>0</v>
      </c>
      <c r="X669" s="16"/>
      <c r="Y669" s="17" t="n">
        <v>0</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n">
        <v>0</v>
      </c>
      <c r="R670" s="20" t="n">
        <v>0</v>
      </c>
      <c r="S670" s="15" t="n">
        <v>0</v>
      </c>
      <c r="T670" s="15" t="n">
        <v>0</v>
      </c>
      <c r="U670" s="15" t="n">
        <v>0</v>
      </c>
      <c r="V670" s="15" t="n">
        <v>0</v>
      </c>
      <c r="W670" s="15" t="n">
        <v>0</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s">
        <v>26</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n">
        <v>0</v>
      </c>
    </row>
    <row r="673" customFormat="false" ht="12" hidden="false" customHeight="false" outlineLevel="0" collapsed="false">
      <c r="B673" s="28" t="s">
        <v>31</v>
      </c>
      <c r="C673" s="29" t="n">
        <v>0</v>
      </c>
      <c r="D673" s="29" t="n">
        <v>0</v>
      </c>
      <c r="E673" s="29" t="n">
        <v>0</v>
      </c>
      <c r="F673" s="29" t="n">
        <v>0</v>
      </c>
      <c r="G673" s="29" t="n">
        <v>0</v>
      </c>
      <c r="H673" s="29" t="n">
        <v>0</v>
      </c>
      <c r="I673" s="29" t="n">
        <v>0</v>
      </c>
      <c r="J673" s="29" t="n">
        <v>0</v>
      </c>
      <c r="K673" s="29" t="n">
        <v>0</v>
      </c>
      <c r="L673" s="29" t="n">
        <v>0</v>
      </c>
      <c r="M673" s="29" t="n">
        <v>0</v>
      </c>
      <c r="N673" s="29" t="n">
        <v>0</v>
      </c>
      <c r="O673" s="29" t="n">
        <v>0</v>
      </c>
      <c r="P673" s="30"/>
      <c r="Q673" s="29" t="n">
        <v>0</v>
      </c>
      <c r="R673" s="29" t="n">
        <v>0</v>
      </c>
      <c r="S673" s="29" t="n">
        <v>0</v>
      </c>
      <c r="T673" s="29" t="n">
        <v>0</v>
      </c>
      <c r="U673" s="29" t="n">
        <v>0</v>
      </c>
      <c r="V673" s="29" t="n">
        <v>0</v>
      </c>
      <c r="W673" s="29" t="n">
        <v>0</v>
      </c>
      <c r="X673" s="30"/>
      <c r="Y673" s="17" t="n">
        <v>0</v>
      </c>
    </row>
    <row r="674" customFormat="false" ht="12" hidden="false" customHeight="false" outlineLevel="0" collapsed="false">
      <c r="B674" s="31" t="s">
        <v>32</v>
      </c>
      <c r="C674" s="20" t="n">
        <v>0</v>
      </c>
      <c r="D674" s="20" t="n">
        <v>0</v>
      </c>
      <c r="E674" s="20" t="n">
        <v>0</v>
      </c>
      <c r="F674" s="20" t="n">
        <v>0</v>
      </c>
      <c r="G674" s="20" t="n">
        <v>0</v>
      </c>
      <c r="H674" s="20" t="n">
        <v>0</v>
      </c>
      <c r="I674" s="20" t="n">
        <v>0</v>
      </c>
      <c r="J674" s="20" t="n">
        <v>0</v>
      </c>
      <c r="K674" s="20" t="n">
        <v>0</v>
      </c>
      <c r="L674" s="20" t="n">
        <v>0</v>
      </c>
      <c r="M674" s="20" t="n">
        <v>0</v>
      </c>
      <c r="N674" s="20" t="n">
        <v>0</v>
      </c>
      <c r="O674" s="20" t="n">
        <v>0</v>
      </c>
      <c r="P674" s="32"/>
      <c r="Q674" s="20" t="n">
        <v>0</v>
      </c>
      <c r="R674" s="20" t="n">
        <v>0</v>
      </c>
      <c r="S674" s="20" t="n">
        <v>0</v>
      </c>
      <c r="T674" s="20" t="n">
        <v>0</v>
      </c>
      <c r="U674" s="20" t="n">
        <v>0</v>
      </c>
      <c r="V674" s="20" t="n">
        <v>0</v>
      </c>
      <c r="W674" s="20" t="n">
        <v>0</v>
      </c>
      <c r="X674" s="32"/>
      <c r="Y674" s="23" t="n">
        <v>0</v>
      </c>
    </row>
    <row r="675" customFormat="false" ht="12" hidden="false" customHeight="false" outlineLevel="0" collapsed="false">
      <c r="B675" s="33" t="s">
        <v>33</v>
      </c>
      <c r="C675" s="20" t="s">
        <v>26</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s">
        <v>26</v>
      </c>
      <c r="D676" s="35" t="s">
        <v>26</v>
      </c>
      <c r="E676" s="35" t="s">
        <v>26</v>
      </c>
      <c r="F676" s="35" t="s">
        <v>26</v>
      </c>
      <c r="G676" s="35" t="s">
        <v>26</v>
      </c>
      <c r="H676" s="35" t="s">
        <v>26</v>
      </c>
      <c r="I676" s="35" t="s">
        <v>26</v>
      </c>
      <c r="J676" s="35" t="s">
        <v>26</v>
      </c>
      <c r="K676" s="35" t="s">
        <v>26</v>
      </c>
      <c r="L676" s="35" t="s">
        <v>26</v>
      </c>
      <c r="M676" s="35" t="s">
        <v>26</v>
      </c>
      <c r="N676" s="35" t="s">
        <v>26</v>
      </c>
      <c r="O676" s="35" t="s">
        <v>26</v>
      </c>
      <c r="P676" s="32"/>
      <c r="Q676" s="35" t="s">
        <v>26</v>
      </c>
      <c r="R676" s="35" t="s">
        <v>26</v>
      </c>
      <c r="S676" s="35" t="s">
        <v>26</v>
      </c>
      <c r="T676" s="35" t="s">
        <v>26</v>
      </c>
      <c r="U676" s="35" t="s">
        <v>26</v>
      </c>
      <c r="V676" s="35" t="s">
        <v>26</v>
      </c>
      <c r="W676" s="35" t="s">
        <v>26</v>
      </c>
      <c r="X676" s="32"/>
      <c r="Y676" s="36" t="s">
        <v>26</v>
      </c>
    </row>
    <row r="677" customFormat="false" ht="12" hidden="false" customHeight="false" outlineLevel="0" collapsed="false">
      <c r="B677" s="31" t="s">
        <v>35</v>
      </c>
      <c r="C677" s="35" t="s">
        <v>26</v>
      </c>
      <c r="D677" s="35" t="s">
        <v>26</v>
      </c>
      <c r="E677" s="35" t="s">
        <v>26</v>
      </c>
      <c r="F677" s="35" t="s">
        <v>26</v>
      </c>
      <c r="G677" s="35" t="s">
        <v>26</v>
      </c>
      <c r="H677" s="35" t="s">
        <v>26</v>
      </c>
      <c r="I677" s="35" t="s">
        <v>26</v>
      </c>
      <c r="J677" s="35" t="s">
        <v>26</v>
      </c>
      <c r="K677" s="35" t="s">
        <v>26</v>
      </c>
      <c r="L677" s="35" t="s">
        <v>26</v>
      </c>
      <c r="M677" s="35" t="s">
        <v>26</v>
      </c>
      <c r="N677" s="35" t="s">
        <v>26</v>
      </c>
      <c r="O677" s="35" t="s">
        <v>26</v>
      </c>
      <c r="P677" s="32"/>
      <c r="Q677" s="35" t="s">
        <v>26</v>
      </c>
      <c r="R677" s="35" t="s">
        <v>26</v>
      </c>
      <c r="S677" s="35" t="s">
        <v>26</v>
      </c>
      <c r="T677" s="35" t="s">
        <v>26</v>
      </c>
      <c r="U677" s="35" t="s">
        <v>26</v>
      </c>
      <c r="V677" s="35" t="s">
        <v>26</v>
      </c>
      <c r="W677" s="35" t="s">
        <v>26</v>
      </c>
      <c r="X677" s="32"/>
      <c r="Y677" s="36" t="s">
        <v>26</v>
      </c>
    </row>
    <row r="678" customFormat="false" ht="12" hidden="false" customHeight="false" outlineLevel="0" collapsed="false">
      <c r="B678" s="31" t="s">
        <v>36</v>
      </c>
      <c r="C678" s="37" t="n">
        <v>0</v>
      </c>
      <c r="D678" s="20" t="n">
        <v>0</v>
      </c>
      <c r="E678" s="20" t="n">
        <v>0</v>
      </c>
      <c r="F678" s="20" t="n">
        <v>0</v>
      </c>
      <c r="G678" s="20" t="n">
        <v>0</v>
      </c>
      <c r="H678" s="20" t="n">
        <v>0</v>
      </c>
      <c r="I678" s="20" t="n">
        <v>0</v>
      </c>
      <c r="J678" s="20" t="n">
        <v>0</v>
      </c>
      <c r="K678" s="20" t="n">
        <v>0</v>
      </c>
      <c r="L678" s="20" t="n">
        <v>0</v>
      </c>
      <c r="M678" s="20" t="n">
        <v>0</v>
      </c>
      <c r="N678" s="20" t="n">
        <v>0</v>
      </c>
      <c r="O678" s="20" t="n">
        <v>0</v>
      </c>
      <c r="P678" s="32"/>
      <c r="Q678" s="20" t="n">
        <v>0</v>
      </c>
      <c r="R678" s="20" t="n">
        <v>0</v>
      </c>
      <c r="S678" s="20" t="n">
        <v>0</v>
      </c>
      <c r="T678" s="20" t="n">
        <v>0</v>
      </c>
      <c r="U678" s="20" t="n">
        <v>0</v>
      </c>
      <c r="V678" s="20" t="n">
        <v>0</v>
      </c>
      <c r="W678" s="20" t="n">
        <v>0</v>
      </c>
      <c r="X678" s="32"/>
      <c r="Y678" s="23" t="n">
        <v>0</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0</v>
      </c>
      <c r="D680" s="43" t="n">
        <v>0</v>
      </c>
      <c r="E680" s="43" t="n">
        <v>0</v>
      </c>
      <c r="F680" s="43" t="n">
        <v>0</v>
      </c>
      <c r="G680" s="43" t="n">
        <v>0.674758723060246</v>
      </c>
      <c r="H680" s="43" t="n">
        <v>0</v>
      </c>
      <c r="I680" s="43" t="n">
        <v>43.5222732582472</v>
      </c>
      <c r="J680" s="43" t="n">
        <v>4.7875</v>
      </c>
      <c r="K680" s="43" t="n">
        <v>0</v>
      </c>
      <c r="L680" s="43" t="n">
        <v>0.797442127253017</v>
      </c>
      <c r="M680" s="43" t="n">
        <v>0</v>
      </c>
      <c r="N680" s="43" t="n">
        <v>0</v>
      </c>
      <c r="O680" s="43" t="n">
        <v>0</v>
      </c>
      <c r="P680" s="44"/>
      <c r="Q680" s="43" t="n">
        <v>0</v>
      </c>
      <c r="R680" s="43" t="n">
        <v>0</v>
      </c>
      <c r="S680" s="43" t="n">
        <v>0</v>
      </c>
      <c r="T680" s="43" t="n">
        <v>0</v>
      </c>
      <c r="U680" s="43" t="n">
        <v>0</v>
      </c>
      <c r="V680" s="43" t="n">
        <v>0</v>
      </c>
      <c r="W680" s="43" t="n">
        <v>0</v>
      </c>
      <c r="X680" s="44"/>
      <c r="Y680" s="45" t="n">
        <v>0.312734088967538</v>
      </c>
    </row>
    <row r="681" customFormat="false" ht="12" hidden="false" customHeight="false" outlineLevel="0" collapsed="false">
      <c r="B681" s="31" t="s">
        <v>38</v>
      </c>
      <c r="C681" s="35" t="n">
        <v>0</v>
      </c>
      <c r="D681" s="35" t="n">
        <v>0</v>
      </c>
      <c r="E681" s="35" t="n">
        <v>0</v>
      </c>
      <c r="F681" s="35" t="n">
        <v>0</v>
      </c>
      <c r="G681" s="35" t="n">
        <v>0.674758723060246</v>
      </c>
      <c r="H681" s="35" t="n">
        <v>0</v>
      </c>
      <c r="I681" s="35" t="n">
        <v>27.3597732582472</v>
      </c>
      <c r="J681" s="35" t="n">
        <v>0</v>
      </c>
      <c r="K681" s="35" t="n">
        <v>0</v>
      </c>
      <c r="L681" s="35" t="n">
        <v>0.797442127253017</v>
      </c>
      <c r="M681" s="35" t="n">
        <v>0</v>
      </c>
      <c r="N681" s="35" t="n">
        <v>0</v>
      </c>
      <c r="O681" s="35" t="n">
        <v>0</v>
      </c>
      <c r="P681" s="32"/>
      <c r="Q681" s="35" t="n">
        <v>0</v>
      </c>
      <c r="R681" s="35" t="n">
        <v>0</v>
      </c>
      <c r="S681" s="35" t="n">
        <v>0</v>
      </c>
      <c r="T681" s="35" t="n">
        <v>0</v>
      </c>
      <c r="U681" s="35" t="n">
        <v>0</v>
      </c>
      <c r="V681" s="35" t="n">
        <v>0</v>
      </c>
      <c r="W681" s="35" t="n">
        <v>0</v>
      </c>
      <c r="X681" s="32"/>
      <c r="Y681" s="36" t="n">
        <v>0</v>
      </c>
    </row>
    <row r="682" customFormat="false" ht="12" hidden="false" customHeight="false" outlineLevel="0" collapsed="false">
      <c r="B682" s="31" t="s">
        <v>39</v>
      </c>
      <c r="C682" s="35" t="n">
        <v>0</v>
      </c>
      <c r="D682" s="35" t="n">
        <v>0</v>
      </c>
      <c r="E682" s="35" t="n">
        <v>0</v>
      </c>
      <c r="F682" s="35" t="n">
        <v>0</v>
      </c>
      <c r="G682" s="35" t="n">
        <v>0</v>
      </c>
      <c r="H682" s="35" t="n">
        <v>0</v>
      </c>
      <c r="I682" s="35" t="n">
        <v>16.1625</v>
      </c>
      <c r="J682" s="35" t="n">
        <v>4.7875</v>
      </c>
      <c r="K682" s="35" t="n">
        <v>0</v>
      </c>
      <c r="L682" s="35" t="n">
        <v>0</v>
      </c>
      <c r="M682" s="35" t="n">
        <v>0</v>
      </c>
      <c r="N682" s="35" t="n">
        <v>0</v>
      </c>
      <c r="O682" s="35" t="n">
        <v>0</v>
      </c>
      <c r="P682" s="32"/>
      <c r="Q682" s="35" t="n">
        <v>0</v>
      </c>
      <c r="R682" s="35" t="n">
        <v>0</v>
      </c>
      <c r="S682" s="35" t="n">
        <v>0</v>
      </c>
      <c r="T682" s="35" t="n">
        <v>0</v>
      </c>
      <c r="U682" s="35" t="n">
        <v>0</v>
      </c>
      <c r="V682" s="35" t="n">
        <v>0</v>
      </c>
      <c r="W682" s="35" t="n">
        <v>0</v>
      </c>
      <c r="X682" s="32"/>
      <c r="Y682" s="36" t="n">
        <v>0</v>
      </c>
    </row>
    <row r="683" customFormat="false" ht="12" hidden="false" customHeight="false" outlineLevel="0" collapsed="false">
      <c r="B683" s="31" t="s">
        <v>40</v>
      </c>
      <c r="C683" s="35" t="s">
        <v>64</v>
      </c>
      <c r="D683" s="35" t="s">
        <v>64</v>
      </c>
      <c r="E683" s="35" t="s">
        <v>64</v>
      </c>
      <c r="F683" s="35" t="s">
        <v>64</v>
      </c>
      <c r="G683" s="35" t="s">
        <v>64</v>
      </c>
      <c r="H683" s="35" t="s">
        <v>64</v>
      </c>
      <c r="I683" s="35" t="s">
        <v>64</v>
      </c>
      <c r="J683" s="35" t="s">
        <v>64</v>
      </c>
      <c r="K683" s="35" t="s">
        <v>64</v>
      </c>
      <c r="L683" s="35" t="s">
        <v>64</v>
      </c>
      <c r="M683" s="35" t="s">
        <v>64</v>
      </c>
      <c r="N683" s="35" t="s">
        <v>64</v>
      </c>
      <c r="O683" s="35" t="s">
        <v>64</v>
      </c>
      <c r="P683" s="32"/>
      <c r="Q683" s="35" t="s">
        <v>64</v>
      </c>
      <c r="R683" s="35" t="s">
        <v>64</v>
      </c>
      <c r="S683" s="35" t="s">
        <v>64</v>
      </c>
      <c r="T683" s="35" t="s">
        <v>64</v>
      </c>
      <c r="U683" s="35" t="s">
        <v>64</v>
      </c>
      <c r="V683" s="35" t="s">
        <v>64</v>
      </c>
      <c r="W683" s="35" t="s">
        <v>64</v>
      </c>
      <c r="X683" s="32"/>
      <c r="Y683" s="36" t="s">
        <v>64</v>
      </c>
    </row>
    <row r="684" customFormat="false" ht="12" hidden="false" customHeight="false" outlineLevel="0" collapsed="false">
      <c r="B684" s="31" t="s">
        <v>41</v>
      </c>
      <c r="C684" s="35" t="s">
        <v>26</v>
      </c>
      <c r="D684" s="35" t="s">
        <v>26</v>
      </c>
      <c r="E684" s="35" t="s">
        <v>26</v>
      </c>
      <c r="F684" s="35" t="s">
        <v>26</v>
      </c>
      <c r="G684" s="35" t="s">
        <v>26</v>
      </c>
      <c r="H684" s="35" t="s">
        <v>26</v>
      </c>
      <c r="I684" s="35" t="s">
        <v>26</v>
      </c>
      <c r="J684" s="35" t="s">
        <v>26</v>
      </c>
      <c r="K684" s="35" t="s">
        <v>26</v>
      </c>
      <c r="L684" s="35" t="s">
        <v>26</v>
      </c>
      <c r="M684" s="35" t="s">
        <v>26</v>
      </c>
      <c r="N684" s="35" t="s">
        <v>26</v>
      </c>
      <c r="O684" s="35" t="s">
        <v>26</v>
      </c>
      <c r="P684" s="32"/>
      <c r="Q684" s="35" t="s">
        <v>26</v>
      </c>
      <c r="R684" s="35" t="s">
        <v>26</v>
      </c>
      <c r="S684" s="35" t="s">
        <v>26</v>
      </c>
      <c r="T684" s="35" t="s">
        <v>26</v>
      </c>
      <c r="U684" s="35" t="s">
        <v>26</v>
      </c>
      <c r="V684" s="35" t="s">
        <v>26</v>
      </c>
      <c r="W684" s="35" t="s">
        <v>26</v>
      </c>
      <c r="X684" s="32"/>
      <c r="Y684" s="36" t="s">
        <v>26</v>
      </c>
    </row>
    <row r="685" customFormat="false" ht="12" hidden="false" customHeight="false" outlineLevel="0" collapsed="false">
      <c r="B685" s="31" t="s">
        <v>42</v>
      </c>
      <c r="C685" s="35" t="s">
        <v>26</v>
      </c>
      <c r="D685" s="35" t="s">
        <v>26</v>
      </c>
      <c r="E685" s="35" t="s">
        <v>26</v>
      </c>
      <c r="F685" s="35" t="s">
        <v>26</v>
      </c>
      <c r="G685" s="35" t="s">
        <v>26</v>
      </c>
      <c r="H685" s="35" t="s">
        <v>26</v>
      </c>
      <c r="I685" s="35" t="s">
        <v>26</v>
      </c>
      <c r="J685" s="35" t="s">
        <v>26</v>
      </c>
      <c r="K685" s="35" t="s">
        <v>26</v>
      </c>
      <c r="L685" s="35" t="s">
        <v>26</v>
      </c>
      <c r="M685" s="35" t="s">
        <v>26</v>
      </c>
      <c r="N685" s="35" t="s">
        <v>26</v>
      </c>
      <c r="O685" s="35" t="s">
        <v>26</v>
      </c>
      <c r="P685" s="32"/>
      <c r="Q685" s="35" t="s">
        <v>26</v>
      </c>
      <c r="R685" s="35" t="s">
        <v>26</v>
      </c>
      <c r="S685" s="35" t="s">
        <v>26</v>
      </c>
      <c r="T685" s="35" t="s">
        <v>26</v>
      </c>
      <c r="U685" s="35" t="s">
        <v>26</v>
      </c>
      <c r="V685" s="35" t="s">
        <v>26</v>
      </c>
      <c r="W685" s="35" t="s">
        <v>26</v>
      </c>
      <c r="X685" s="32"/>
      <c r="Y685" s="36" t="s">
        <v>26</v>
      </c>
    </row>
    <row r="686" customFormat="false" ht="12" hidden="false" customHeight="false" outlineLevel="0" collapsed="false">
      <c r="B686" s="31" t="s">
        <v>43</v>
      </c>
      <c r="C686" s="35" t="s">
        <v>64</v>
      </c>
      <c r="D686" s="35" t="s">
        <v>64</v>
      </c>
      <c r="E686" s="35" t="s">
        <v>64</v>
      </c>
      <c r="F686" s="35" t="s">
        <v>64</v>
      </c>
      <c r="G686" s="35" t="s">
        <v>64</v>
      </c>
      <c r="H686" s="35" t="s">
        <v>64</v>
      </c>
      <c r="I686" s="35" t="s">
        <v>64</v>
      </c>
      <c r="J686" s="35" t="s">
        <v>64</v>
      </c>
      <c r="K686" s="35" t="s">
        <v>64</v>
      </c>
      <c r="L686" s="35" t="s">
        <v>64</v>
      </c>
      <c r="M686" s="35" t="s">
        <v>64</v>
      </c>
      <c r="N686" s="35" t="s">
        <v>64</v>
      </c>
      <c r="O686" s="35" t="s">
        <v>64</v>
      </c>
      <c r="P686" s="32"/>
      <c r="Q686" s="35" t="s">
        <v>64</v>
      </c>
      <c r="R686" s="35" t="s">
        <v>64</v>
      </c>
      <c r="S686" s="35" t="s">
        <v>64</v>
      </c>
      <c r="T686" s="35" t="s">
        <v>64</v>
      </c>
      <c r="U686" s="35" t="s">
        <v>64</v>
      </c>
      <c r="V686" s="35" t="s">
        <v>64</v>
      </c>
      <c r="W686" s="35" t="s">
        <v>64</v>
      </c>
      <c r="X686" s="32"/>
      <c r="Y686" s="36" t="s">
        <v>64</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n">
        <v>0.312734088967538</v>
      </c>
    </row>
    <row r="688" customFormat="false" ht="12" hidden="false" customHeight="false" outlineLevel="0" collapsed="false">
      <c r="B688" s="31" t="s">
        <v>45</v>
      </c>
      <c r="C688" s="20" t="n">
        <v>0</v>
      </c>
      <c r="D688" s="20" t="n">
        <v>0</v>
      </c>
      <c r="E688" s="20" t="n">
        <v>0</v>
      </c>
      <c r="F688" s="20" t="n">
        <v>0</v>
      </c>
      <c r="G688" s="20" t="n">
        <v>0</v>
      </c>
      <c r="H688" s="20" t="n">
        <v>0</v>
      </c>
      <c r="I688" s="20" t="n">
        <v>0</v>
      </c>
      <c r="J688" s="20" t="n">
        <v>0</v>
      </c>
      <c r="K688" s="20" t="n">
        <v>0</v>
      </c>
      <c r="L688" s="20" t="n">
        <v>0</v>
      </c>
      <c r="M688" s="20" t="n">
        <v>0</v>
      </c>
      <c r="N688" s="20" t="n">
        <v>0</v>
      </c>
      <c r="O688" s="20" t="n">
        <v>0</v>
      </c>
      <c r="P688" s="32"/>
      <c r="Q688" s="20" t="n">
        <v>0</v>
      </c>
      <c r="R688" s="20" t="n">
        <v>0</v>
      </c>
      <c r="S688" s="20" t="n">
        <v>0</v>
      </c>
      <c r="T688" s="20" t="n">
        <v>0</v>
      </c>
      <c r="U688" s="20" t="n">
        <v>0</v>
      </c>
      <c r="V688" s="20" t="n">
        <v>0</v>
      </c>
      <c r="W688" s="20" t="n">
        <v>0</v>
      </c>
      <c r="X688" s="32"/>
      <c r="Y688" s="23" t="n">
        <v>0</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n">
        <v>0</v>
      </c>
      <c r="D690" s="43" t="n">
        <v>0</v>
      </c>
      <c r="E690" s="43" t="n">
        <v>0</v>
      </c>
      <c r="F690" s="43" t="n">
        <v>0</v>
      </c>
      <c r="G690" s="43" t="n">
        <v>0</v>
      </c>
      <c r="H690" s="43" t="n">
        <v>0</v>
      </c>
      <c r="I690" s="43" t="n">
        <v>0</v>
      </c>
      <c r="J690" s="43" t="n">
        <v>0</v>
      </c>
      <c r="K690" s="43" t="n">
        <v>0</v>
      </c>
      <c r="L690" s="43" t="n">
        <v>0</v>
      </c>
      <c r="M690" s="43" t="n">
        <v>0</v>
      </c>
      <c r="N690" s="43" t="n">
        <v>0</v>
      </c>
      <c r="O690" s="43" t="n">
        <v>0</v>
      </c>
      <c r="P690" s="44"/>
      <c r="Q690" s="43" t="n">
        <v>0</v>
      </c>
      <c r="R690" s="43" t="n">
        <v>0</v>
      </c>
      <c r="S690" s="43" t="n">
        <v>0</v>
      </c>
      <c r="T690" s="43" t="n">
        <v>0</v>
      </c>
      <c r="U690" s="43" t="n">
        <v>0</v>
      </c>
      <c r="V690" s="43" t="n">
        <v>0</v>
      </c>
      <c r="W690" s="43" t="n">
        <v>0</v>
      </c>
      <c r="X690" s="44"/>
      <c r="Y690" s="45" t="n">
        <v>0</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0</v>
      </c>
      <c r="D694" s="9" t="n">
        <v>0</v>
      </c>
      <c r="E694" s="9" t="n">
        <v>0</v>
      </c>
      <c r="F694" s="9" t="n">
        <v>0</v>
      </c>
      <c r="G694" s="9" t="n">
        <v>0</v>
      </c>
      <c r="H694" s="9" t="n">
        <v>0</v>
      </c>
      <c r="I694" s="9" t="n">
        <v>0</v>
      </c>
      <c r="J694" s="9" t="n">
        <v>0</v>
      </c>
      <c r="K694" s="9" t="n">
        <v>0</v>
      </c>
      <c r="L694" s="9" t="n">
        <v>0</v>
      </c>
      <c r="M694" s="9" t="n">
        <v>0</v>
      </c>
      <c r="N694" s="9" t="n">
        <v>0</v>
      </c>
      <c r="O694" s="9" t="n">
        <v>0</v>
      </c>
      <c r="P694" s="48"/>
      <c r="Q694" s="9" t="n">
        <v>0</v>
      </c>
      <c r="R694" s="9" t="n">
        <v>0</v>
      </c>
      <c r="S694" s="9" t="n">
        <v>0</v>
      </c>
      <c r="T694" s="9" t="n">
        <v>0</v>
      </c>
      <c r="U694" s="9" t="n">
        <v>0</v>
      </c>
      <c r="V694" s="9" t="n">
        <v>0</v>
      </c>
      <c r="W694" s="9" t="n">
        <v>0</v>
      </c>
      <c r="X694" s="48"/>
      <c r="Y694" s="11" t="n">
        <v>0</v>
      </c>
    </row>
    <row r="695" customFormat="false" ht="13.5" hidden="false" customHeight="false" outlineLevel="0" collapsed="false">
      <c r="B695" s="49" t="s">
        <v>59</v>
      </c>
      <c r="C695" s="15" t="s">
        <v>26</v>
      </c>
      <c r="D695" s="15" t="s">
        <v>26</v>
      </c>
      <c r="E695" s="15" t="s">
        <v>26</v>
      </c>
      <c r="F695" s="15" t="s">
        <v>26</v>
      </c>
      <c r="G695" s="15" t="s">
        <v>26</v>
      </c>
      <c r="H695" s="15" t="s">
        <v>26</v>
      </c>
      <c r="I695" s="15" t="s">
        <v>26</v>
      </c>
      <c r="J695" s="15" t="s">
        <v>26</v>
      </c>
      <c r="K695" s="15" t="s">
        <v>26</v>
      </c>
      <c r="L695" s="15" t="s">
        <v>26</v>
      </c>
      <c r="M695" s="15" t="s">
        <v>26</v>
      </c>
      <c r="N695" s="15" t="s">
        <v>26</v>
      </c>
      <c r="O695" s="15" t="s">
        <v>26</v>
      </c>
      <c r="P695" s="19"/>
      <c r="Q695" s="15" t="s">
        <v>26</v>
      </c>
      <c r="R695" s="15" t="s">
        <v>26</v>
      </c>
      <c r="S695" s="15" t="s">
        <v>26</v>
      </c>
      <c r="T695" s="15" t="s">
        <v>26</v>
      </c>
      <c r="U695" s="15" t="s">
        <v>26</v>
      </c>
      <c r="V695" s="15" t="s">
        <v>26</v>
      </c>
      <c r="W695" s="15" t="s">
        <v>26</v>
      </c>
      <c r="X695" s="19"/>
      <c r="Y695" s="50" t="s">
        <v>26</v>
      </c>
    </row>
    <row r="696" customFormat="false" ht="12" hidden="false" customHeight="false" outlineLevel="0" collapsed="false">
      <c r="B696" s="49" t="s">
        <v>60</v>
      </c>
      <c r="C696" s="20" t="n">
        <v>0</v>
      </c>
      <c r="D696" s="20" t="n">
        <v>0</v>
      </c>
      <c r="E696" s="20" t="n">
        <v>0</v>
      </c>
      <c r="F696" s="20" t="n">
        <v>0</v>
      </c>
      <c r="G696" s="20" t="n">
        <v>0</v>
      </c>
      <c r="H696" s="20" t="n">
        <v>0</v>
      </c>
      <c r="I696" s="20" t="n">
        <v>0</v>
      </c>
      <c r="J696" s="20" t="n">
        <v>0</v>
      </c>
      <c r="K696" s="20" t="n">
        <v>0</v>
      </c>
      <c r="L696" s="20" t="n">
        <v>0</v>
      </c>
      <c r="M696" s="20" t="n">
        <v>0</v>
      </c>
      <c r="N696" s="20" t="n">
        <v>0</v>
      </c>
      <c r="O696" s="20" t="n">
        <v>0</v>
      </c>
      <c r="P696" s="19"/>
      <c r="Q696" s="20" t="n">
        <v>0</v>
      </c>
      <c r="R696" s="20" t="n">
        <v>0</v>
      </c>
      <c r="S696" s="20" t="n">
        <v>0</v>
      </c>
      <c r="T696" s="20" t="n">
        <v>0</v>
      </c>
      <c r="U696" s="20" t="n">
        <v>0</v>
      </c>
      <c r="V696" s="20" t="n">
        <v>0</v>
      </c>
      <c r="W696" s="20" t="n">
        <v>0</v>
      </c>
      <c r="X696" s="19"/>
      <c r="Y696" s="23" t="n">
        <v>0</v>
      </c>
    </row>
    <row r="697" customFormat="false" ht="12" hidden="false" customHeight="false" outlineLevel="0" collapsed="false">
      <c r="B697" s="51" t="s">
        <v>61</v>
      </c>
      <c r="C697" s="35" t="s">
        <v>64</v>
      </c>
      <c r="D697" s="35" t="s">
        <v>64</v>
      </c>
      <c r="E697" s="35" t="s">
        <v>64</v>
      </c>
      <c r="F697" s="35" t="s">
        <v>64</v>
      </c>
      <c r="G697" s="35" t="s">
        <v>64</v>
      </c>
      <c r="H697" s="35" t="s">
        <v>64</v>
      </c>
      <c r="I697" s="35" t="s">
        <v>64</v>
      </c>
      <c r="J697" s="35" t="s">
        <v>64</v>
      </c>
      <c r="K697" s="35" t="s">
        <v>64</v>
      </c>
      <c r="L697" s="35" t="s">
        <v>64</v>
      </c>
      <c r="M697" s="35" t="s">
        <v>64</v>
      </c>
      <c r="N697" s="35" t="s">
        <v>64</v>
      </c>
      <c r="O697" s="35" t="s">
        <v>64</v>
      </c>
      <c r="P697" s="19"/>
      <c r="Q697" s="35" t="s">
        <v>64</v>
      </c>
      <c r="R697" s="35" t="s">
        <v>64</v>
      </c>
      <c r="S697" s="35" t="s">
        <v>64</v>
      </c>
      <c r="T697" s="35" t="s">
        <v>64</v>
      </c>
      <c r="U697" s="35" t="s">
        <v>64</v>
      </c>
      <c r="V697" s="35" t="s">
        <v>64</v>
      </c>
      <c r="W697" s="35" t="s">
        <v>64</v>
      </c>
      <c r="X697" s="19"/>
      <c r="Y697" s="36" t="s">
        <v>64</v>
      </c>
    </row>
    <row r="698" customFormat="false" ht="13.5" hidden="false" customHeight="false" outlineLevel="0" collapsed="false">
      <c r="B698" s="51" t="s">
        <v>62</v>
      </c>
      <c r="C698" s="35" t="s">
        <v>64</v>
      </c>
      <c r="D698" s="35" t="s">
        <v>64</v>
      </c>
      <c r="E698" s="35" t="s">
        <v>64</v>
      </c>
      <c r="F698" s="35" t="s">
        <v>64</v>
      </c>
      <c r="G698" s="35" t="s">
        <v>64</v>
      </c>
      <c r="H698" s="35" t="s">
        <v>64</v>
      </c>
      <c r="I698" s="35" t="s">
        <v>64</v>
      </c>
      <c r="J698" s="35" t="s">
        <v>64</v>
      </c>
      <c r="K698" s="35" t="s">
        <v>64</v>
      </c>
      <c r="L698" s="35" t="s">
        <v>64</v>
      </c>
      <c r="M698" s="35" t="s">
        <v>64</v>
      </c>
      <c r="N698" s="35" t="s">
        <v>64</v>
      </c>
      <c r="O698" s="35" t="s">
        <v>64</v>
      </c>
      <c r="P698" s="19"/>
      <c r="Q698" s="35" t="s">
        <v>64</v>
      </c>
      <c r="R698" s="35" t="s">
        <v>64</v>
      </c>
      <c r="S698" s="35" t="s">
        <v>64</v>
      </c>
      <c r="T698" s="35" t="s">
        <v>64</v>
      </c>
      <c r="U698" s="35" t="s">
        <v>64</v>
      </c>
      <c r="V698" s="35" t="s">
        <v>64</v>
      </c>
      <c r="W698" s="35" t="s">
        <v>64</v>
      </c>
      <c r="X698" s="19"/>
      <c r="Y698" s="36" t="s">
        <v>64</v>
      </c>
    </row>
    <row r="699" customFormat="false" ht="12" hidden="false" customHeight="false" outlineLevel="0" collapsed="false">
      <c r="B699" s="52" t="s">
        <v>65</v>
      </c>
      <c r="C699" s="20" t="n">
        <v>0</v>
      </c>
      <c r="D699" s="20" t="n">
        <v>0</v>
      </c>
      <c r="E699" s="20" t="n">
        <v>0</v>
      </c>
      <c r="F699" s="20" t="n">
        <v>0</v>
      </c>
      <c r="G699" s="20" t="n">
        <v>0</v>
      </c>
      <c r="H699" s="20" t="n">
        <v>0</v>
      </c>
      <c r="I699" s="20" t="n">
        <v>0</v>
      </c>
      <c r="J699" s="20" t="n">
        <v>0</v>
      </c>
      <c r="K699" s="20" t="n">
        <v>0</v>
      </c>
      <c r="L699" s="20" t="n">
        <v>0</v>
      </c>
      <c r="M699" s="20" t="n">
        <v>0</v>
      </c>
      <c r="N699" s="20" t="n">
        <v>0</v>
      </c>
      <c r="O699" s="20" t="n">
        <v>0</v>
      </c>
      <c r="P699" s="19"/>
      <c r="Q699" s="20" t="n">
        <v>0</v>
      </c>
      <c r="R699" s="20" t="n">
        <v>0</v>
      </c>
      <c r="S699" s="20" t="n">
        <v>0</v>
      </c>
      <c r="T699" s="20" t="n">
        <v>0</v>
      </c>
      <c r="U699" s="20" t="n">
        <v>0</v>
      </c>
      <c r="V699" s="20" t="n">
        <v>0</v>
      </c>
      <c r="W699" s="20" t="n">
        <v>0</v>
      </c>
      <c r="X699" s="19"/>
      <c r="Y699" s="23" t="n">
        <v>0</v>
      </c>
    </row>
    <row r="700" customFormat="false" ht="12" hidden="false" customHeight="false" outlineLevel="0" collapsed="false">
      <c r="B700" s="51" t="s">
        <v>61</v>
      </c>
      <c r="C700" s="35" t="s">
        <v>64</v>
      </c>
      <c r="D700" s="35" t="s">
        <v>64</v>
      </c>
      <c r="E700" s="35" t="s">
        <v>64</v>
      </c>
      <c r="F700" s="35" t="s">
        <v>64</v>
      </c>
      <c r="G700" s="35" t="s">
        <v>64</v>
      </c>
      <c r="H700" s="35" t="s">
        <v>64</v>
      </c>
      <c r="I700" s="35" t="s">
        <v>64</v>
      </c>
      <c r="J700" s="35" t="s">
        <v>64</v>
      </c>
      <c r="K700" s="35" t="s">
        <v>64</v>
      </c>
      <c r="L700" s="35" t="s">
        <v>64</v>
      </c>
      <c r="M700" s="35" t="s">
        <v>64</v>
      </c>
      <c r="N700" s="35" t="s">
        <v>64</v>
      </c>
      <c r="O700" s="35" t="s">
        <v>64</v>
      </c>
      <c r="P700" s="19"/>
      <c r="Q700" s="35" t="s">
        <v>64</v>
      </c>
      <c r="R700" s="35" t="s">
        <v>64</v>
      </c>
      <c r="S700" s="35" t="s">
        <v>64</v>
      </c>
      <c r="T700" s="35" t="s">
        <v>64</v>
      </c>
      <c r="U700" s="35" t="s">
        <v>64</v>
      </c>
      <c r="V700" s="35" t="s">
        <v>64</v>
      </c>
      <c r="W700" s="35" t="s">
        <v>64</v>
      </c>
      <c r="X700" s="19"/>
      <c r="Y700" s="36" t="s">
        <v>64</v>
      </c>
    </row>
    <row r="701" customFormat="false" ht="13.5" hidden="false" customHeight="false" outlineLevel="0" collapsed="false">
      <c r="B701" s="51" t="s">
        <v>62</v>
      </c>
      <c r="C701" s="35" t="s">
        <v>64</v>
      </c>
      <c r="D701" s="35" t="s">
        <v>64</v>
      </c>
      <c r="E701" s="35" t="s">
        <v>64</v>
      </c>
      <c r="F701" s="35" t="s">
        <v>64</v>
      </c>
      <c r="G701" s="35" t="s">
        <v>64</v>
      </c>
      <c r="H701" s="35" t="s">
        <v>64</v>
      </c>
      <c r="I701" s="35" t="s">
        <v>64</v>
      </c>
      <c r="J701" s="35" t="s">
        <v>64</v>
      </c>
      <c r="K701" s="35" t="s">
        <v>64</v>
      </c>
      <c r="L701" s="35" t="s">
        <v>64</v>
      </c>
      <c r="M701" s="35" t="s">
        <v>64</v>
      </c>
      <c r="N701" s="35" t="s">
        <v>64</v>
      </c>
      <c r="O701" s="35" t="s">
        <v>64</v>
      </c>
      <c r="P701" s="19"/>
      <c r="Q701" s="35" t="s">
        <v>64</v>
      </c>
      <c r="R701" s="35" t="s">
        <v>64</v>
      </c>
      <c r="S701" s="35" t="s">
        <v>64</v>
      </c>
      <c r="T701" s="35" t="s">
        <v>64</v>
      </c>
      <c r="U701" s="35" t="s">
        <v>64</v>
      </c>
      <c r="V701" s="35" t="s">
        <v>64</v>
      </c>
      <c r="W701" s="35" t="s">
        <v>64</v>
      </c>
      <c r="X701" s="19"/>
      <c r="Y701" s="36" t="s">
        <v>64</v>
      </c>
    </row>
    <row r="702" customFormat="false" ht="12.75" hidden="false" customHeight="false" outlineLevel="0" collapsed="false">
      <c r="B702" s="53" t="s">
        <v>66</v>
      </c>
      <c r="C702" s="54" t="s">
        <v>64</v>
      </c>
      <c r="D702" s="54" t="s">
        <v>64</v>
      </c>
      <c r="E702" s="54" t="s">
        <v>64</v>
      </c>
      <c r="F702" s="54" t="s">
        <v>64</v>
      </c>
      <c r="G702" s="54" t="s">
        <v>64</v>
      </c>
      <c r="H702" s="54" t="s">
        <v>64</v>
      </c>
      <c r="I702" s="54" t="s">
        <v>64</v>
      </c>
      <c r="J702" s="54" t="s">
        <v>64</v>
      </c>
      <c r="K702" s="54" t="s">
        <v>64</v>
      </c>
      <c r="L702" s="54" t="s">
        <v>64</v>
      </c>
      <c r="M702" s="54" t="s">
        <v>64</v>
      </c>
      <c r="N702" s="54" t="s">
        <v>64</v>
      </c>
      <c r="O702" s="54" t="s">
        <v>64</v>
      </c>
      <c r="P702" s="55"/>
      <c r="Q702" s="54" t="s">
        <v>64</v>
      </c>
      <c r="R702" s="54" t="s">
        <v>64</v>
      </c>
      <c r="S702" s="54" t="s">
        <v>64</v>
      </c>
      <c r="T702" s="54" t="s">
        <v>64</v>
      </c>
      <c r="U702" s="54" t="s">
        <v>64</v>
      </c>
      <c r="V702" s="54" t="s">
        <v>64</v>
      </c>
      <c r="W702" s="54" t="s">
        <v>64</v>
      </c>
      <c r="X702" s="55"/>
      <c r="Y702" s="56" t="s">
        <v>64</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60" t="n">
        <v>11700</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60" t="n">
        <v>6500</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0</v>
      </c>
      <c r="D705" s="43" t="n">
        <v>0</v>
      </c>
      <c r="E705" s="43" t="n">
        <v>0</v>
      </c>
      <c r="F705" s="43" t="n">
        <v>0</v>
      </c>
      <c r="G705" s="43" t="n">
        <v>1.88932442456869</v>
      </c>
      <c r="H705" s="43" t="n">
        <v>0</v>
      </c>
      <c r="I705" s="43" t="n">
        <v>56.5789552357213</v>
      </c>
      <c r="J705" s="43" t="n">
        <v>0.67025</v>
      </c>
      <c r="K705" s="43" t="n">
        <v>0</v>
      </c>
      <c r="L705" s="43" t="n">
        <v>3.03028008356147</v>
      </c>
      <c r="M705" s="43" t="n">
        <v>0</v>
      </c>
      <c r="N705" s="43" t="n">
        <v>0</v>
      </c>
      <c r="O705" s="43" t="n">
        <v>0</v>
      </c>
      <c r="P705" s="43" t="n">
        <v>62.1688097438515</v>
      </c>
      <c r="Q705" s="43" t="n">
        <v>0</v>
      </c>
      <c r="R705" s="43" t="n">
        <v>0</v>
      </c>
      <c r="S705" s="43" t="n">
        <v>0</v>
      </c>
      <c r="T705" s="43" t="n">
        <v>0</v>
      </c>
      <c r="U705" s="43" t="n">
        <v>0</v>
      </c>
      <c r="V705" s="43" t="n">
        <v>0</v>
      </c>
      <c r="W705" s="43" t="n">
        <v>0</v>
      </c>
      <c r="X705" s="64" t="n">
        <v>0</v>
      </c>
      <c r="Y705" s="45" t="n">
        <v>7.47434472632415</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n">
        <v>0</v>
      </c>
      <c r="R706" s="20" t="n">
        <v>0</v>
      </c>
      <c r="S706" s="35" t="n">
        <v>0</v>
      </c>
      <c r="T706" s="35" t="n">
        <v>0</v>
      </c>
      <c r="U706" s="35" t="n">
        <v>0</v>
      </c>
      <c r="V706" s="35" t="n">
        <v>0</v>
      </c>
      <c r="W706" s="35" t="n">
        <v>0</v>
      </c>
      <c r="X706" s="20" t="n">
        <v>0</v>
      </c>
      <c r="Y706" s="23" t="n">
        <v>0</v>
      </c>
    </row>
    <row r="707" customFormat="false" ht="13.5" hidden="false" customHeight="false" outlineLevel="0" collapsed="false">
      <c r="B707" s="66" t="s">
        <v>70</v>
      </c>
      <c r="C707" s="20" t="n">
        <v>0</v>
      </c>
      <c r="D707" s="20" t="n">
        <v>0</v>
      </c>
      <c r="E707" s="20" t="n">
        <v>0</v>
      </c>
      <c r="F707" s="20" t="n">
        <v>0</v>
      </c>
      <c r="G707" s="20" t="n">
        <v>0</v>
      </c>
      <c r="H707" s="20" t="n">
        <v>0</v>
      </c>
      <c r="I707" s="20" t="n">
        <v>0</v>
      </c>
      <c r="J707" s="20" t="n">
        <v>0</v>
      </c>
      <c r="K707" s="20" t="n">
        <v>0</v>
      </c>
      <c r="L707" s="20" t="n">
        <v>0</v>
      </c>
      <c r="M707" s="20" t="n">
        <v>0</v>
      </c>
      <c r="N707" s="20" t="n">
        <v>0</v>
      </c>
      <c r="O707" s="20" t="n">
        <v>0</v>
      </c>
      <c r="P707" s="20" t="n">
        <v>0</v>
      </c>
      <c r="Q707" s="20" t="n">
        <v>0</v>
      </c>
      <c r="R707" s="20" t="n">
        <v>0</v>
      </c>
      <c r="S707" s="20" t="n">
        <v>0</v>
      </c>
      <c r="T707" s="20" t="n">
        <v>0</v>
      </c>
      <c r="U707" s="20" t="n">
        <v>0</v>
      </c>
      <c r="V707" s="20" t="n">
        <v>0</v>
      </c>
      <c r="W707" s="20" t="n">
        <v>0</v>
      </c>
      <c r="X707" s="20" t="n">
        <v>0</v>
      </c>
      <c r="Y707" s="23" t="n">
        <v>0</v>
      </c>
    </row>
    <row r="708" customFormat="false" ht="13.5" hidden="false" customHeight="false" outlineLevel="0" collapsed="false">
      <c r="B708" s="66" t="s">
        <v>71</v>
      </c>
      <c r="C708" s="20" t="n">
        <v>0</v>
      </c>
      <c r="D708" s="20" t="n">
        <v>0</v>
      </c>
      <c r="E708" s="20" t="n">
        <v>0</v>
      </c>
      <c r="F708" s="20" t="n">
        <v>0</v>
      </c>
      <c r="G708" s="20" t="n">
        <v>1.88932442456869</v>
      </c>
      <c r="H708" s="20" t="n">
        <v>0</v>
      </c>
      <c r="I708" s="20" t="n">
        <v>56.5789552357213</v>
      </c>
      <c r="J708" s="20" t="n">
        <v>0.67025</v>
      </c>
      <c r="K708" s="20" t="n">
        <v>0</v>
      </c>
      <c r="L708" s="20" t="n">
        <v>3.03028008356147</v>
      </c>
      <c r="M708" s="20" t="n">
        <v>0</v>
      </c>
      <c r="N708" s="20" t="n">
        <v>0</v>
      </c>
      <c r="O708" s="20" t="n">
        <v>0</v>
      </c>
      <c r="P708" s="20" t="n">
        <v>62.1688097438515</v>
      </c>
      <c r="Q708" s="20" t="n">
        <v>0</v>
      </c>
      <c r="R708" s="20" t="n">
        <v>0</v>
      </c>
      <c r="S708" s="20" t="n">
        <v>0</v>
      </c>
      <c r="T708" s="20" t="n">
        <v>0</v>
      </c>
      <c r="U708" s="20" t="n">
        <v>0</v>
      </c>
      <c r="V708" s="20" t="n">
        <v>0</v>
      </c>
      <c r="W708" s="20" t="n">
        <v>0</v>
      </c>
      <c r="X708" s="20" t="n">
        <v>0</v>
      </c>
      <c r="Y708" s="23" t="n">
        <v>7.47434472632415</v>
      </c>
    </row>
    <row r="709" customFormat="false" ht="12.75" hidden="false" customHeight="false" outlineLevel="0" collapsed="false">
      <c r="B709" s="67" t="s">
        <v>72</v>
      </c>
      <c r="C709" s="20" t="n">
        <v>0</v>
      </c>
      <c r="D709" s="20" t="n">
        <v>0</v>
      </c>
      <c r="E709" s="20" t="n">
        <v>0</v>
      </c>
      <c r="F709" s="20" t="n">
        <v>0</v>
      </c>
      <c r="G709" s="20" t="n">
        <v>0</v>
      </c>
      <c r="H709" s="20" t="n">
        <v>0</v>
      </c>
      <c r="I709" s="20" t="n">
        <v>0</v>
      </c>
      <c r="J709" s="20" t="n">
        <v>0</v>
      </c>
      <c r="K709" s="20" t="n">
        <v>0</v>
      </c>
      <c r="L709" s="20" t="n">
        <v>0</v>
      </c>
      <c r="M709" s="20" t="n">
        <v>0</v>
      </c>
      <c r="N709" s="20" t="n">
        <v>0</v>
      </c>
      <c r="O709" s="20" t="n">
        <v>0</v>
      </c>
      <c r="P709" s="20" t="n">
        <v>0</v>
      </c>
      <c r="Q709" s="20" t="n">
        <v>0</v>
      </c>
      <c r="R709" s="20" t="n">
        <v>0</v>
      </c>
      <c r="S709" s="20" t="n">
        <v>0</v>
      </c>
      <c r="T709" s="20" t="n">
        <v>0</v>
      </c>
      <c r="U709" s="20" t="n">
        <v>0</v>
      </c>
      <c r="V709" s="20" t="n">
        <v>0</v>
      </c>
      <c r="W709" s="20" t="n">
        <v>0</v>
      </c>
      <c r="X709" s="20" t="n">
        <v>0</v>
      </c>
      <c r="Y709" s="23" t="n">
        <v>0</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0</v>
      </c>
      <c r="D712" s="20" t="n">
        <v>0</v>
      </c>
      <c r="E712" s="20" t="n">
        <v>0</v>
      </c>
      <c r="F712" s="20" t="n">
        <v>0</v>
      </c>
      <c r="G712" s="20" t="n">
        <v>1.88932442456869</v>
      </c>
      <c r="H712" s="20" t="n">
        <v>0</v>
      </c>
      <c r="I712" s="20" t="n">
        <v>56.5789552357213</v>
      </c>
      <c r="J712" s="20" t="n">
        <v>0.67025</v>
      </c>
      <c r="K712" s="20" t="n">
        <v>0</v>
      </c>
      <c r="L712" s="20" t="n">
        <v>3.03028008356147</v>
      </c>
      <c r="M712" s="20" t="n">
        <v>0</v>
      </c>
      <c r="N712" s="20" t="n">
        <v>0</v>
      </c>
      <c r="O712" s="20" t="n">
        <v>0</v>
      </c>
      <c r="P712" s="20" t="n">
        <v>62.1688097438515</v>
      </c>
      <c r="Q712" s="20" t="n">
        <v>0</v>
      </c>
      <c r="R712" s="20" t="n">
        <v>0</v>
      </c>
      <c r="S712" s="20" t="n">
        <v>0</v>
      </c>
      <c r="T712" s="20" t="n">
        <v>0</v>
      </c>
      <c r="U712" s="20" t="n">
        <v>0</v>
      </c>
      <c r="V712" s="20" t="n">
        <v>0</v>
      </c>
      <c r="W712" s="20" t="n">
        <v>0</v>
      </c>
      <c r="X712" s="20" t="n">
        <v>0</v>
      </c>
      <c r="Y712" s="23" t="n">
        <v>7.47434472632415</v>
      </c>
    </row>
    <row r="713" customFormat="false" ht="13.5" hidden="false" customHeight="false" outlineLevel="0" collapsed="false">
      <c r="B713" s="73" t="s">
        <v>75</v>
      </c>
      <c r="C713" s="20" t="n">
        <v>0</v>
      </c>
      <c r="D713" s="20" t="n">
        <v>0</v>
      </c>
      <c r="E713" s="20" t="n">
        <v>0</v>
      </c>
      <c r="F713" s="20" t="n">
        <v>0</v>
      </c>
      <c r="G713" s="20" t="n">
        <v>0</v>
      </c>
      <c r="H713" s="20" t="n">
        <v>0</v>
      </c>
      <c r="I713" s="20" t="n">
        <v>0</v>
      </c>
      <c r="J713" s="20" t="n">
        <v>0</v>
      </c>
      <c r="K713" s="20" t="n">
        <v>0</v>
      </c>
      <c r="L713" s="20" t="n">
        <v>0</v>
      </c>
      <c r="M713" s="20" t="n">
        <v>0</v>
      </c>
      <c r="N713" s="20" t="n">
        <v>0</v>
      </c>
      <c r="O713" s="20" t="n">
        <v>0</v>
      </c>
      <c r="P713" s="20" t="n">
        <v>0</v>
      </c>
      <c r="Q713" s="20" t="n">
        <v>0</v>
      </c>
      <c r="R713" s="20" t="n">
        <v>0</v>
      </c>
      <c r="S713" s="20" t="n">
        <v>0</v>
      </c>
      <c r="T713" s="20" t="n">
        <v>0</v>
      </c>
      <c r="U713" s="20" t="n">
        <v>0</v>
      </c>
      <c r="V713" s="20" t="n">
        <v>0</v>
      </c>
      <c r="W713" s="20" t="n">
        <v>0</v>
      </c>
      <c r="X713" s="20" t="n">
        <v>0</v>
      </c>
      <c r="Y713" s="23" t="n">
        <v>0</v>
      </c>
    </row>
    <row r="714" customFormat="false" ht="12.75" hidden="false" customHeight="false" outlineLevel="0" collapsed="false">
      <c r="B714" s="74" t="s">
        <v>76</v>
      </c>
      <c r="C714" s="75" t="n">
        <v>0</v>
      </c>
      <c r="D714" s="75" t="n">
        <v>0</v>
      </c>
      <c r="E714" s="75" t="n">
        <v>0</v>
      </c>
      <c r="F714" s="75" t="n">
        <v>0</v>
      </c>
      <c r="G714" s="75" t="n">
        <v>0</v>
      </c>
      <c r="H714" s="75" t="n">
        <v>0</v>
      </c>
      <c r="I714" s="75" t="n">
        <v>0</v>
      </c>
      <c r="J714" s="75" t="n">
        <v>0</v>
      </c>
      <c r="K714" s="75" t="n">
        <v>0</v>
      </c>
      <c r="L714" s="75" t="n">
        <v>0</v>
      </c>
      <c r="M714" s="75" t="n">
        <v>0</v>
      </c>
      <c r="N714" s="75" t="n">
        <v>0</v>
      </c>
      <c r="O714" s="75" t="n">
        <v>0</v>
      </c>
      <c r="P714" s="75" t="n">
        <v>0</v>
      </c>
      <c r="Q714" s="75" t="n">
        <v>0</v>
      </c>
      <c r="R714" s="75" t="n">
        <v>0</v>
      </c>
      <c r="S714" s="75" t="n">
        <v>0</v>
      </c>
      <c r="T714" s="75" t="n">
        <v>0</v>
      </c>
      <c r="U714" s="75" t="n">
        <v>0</v>
      </c>
      <c r="V714" s="75" t="n">
        <v>0</v>
      </c>
      <c r="W714" s="75" t="n">
        <v>0</v>
      </c>
      <c r="X714" s="75" t="n">
        <v>0</v>
      </c>
      <c r="Y714" s="27" t="n">
        <v>0</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7"/>
    <col collapsed="false" customWidth="true" hidden="false" outlineLevel="0" max="2" min="2" style="1" width="38.99"/>
    <col collapsed="false" customWidth="true" hidden="false" outlineLevel="0" max="3" min="3" style="1" width="7.56"/>
    <col collapsed="false" customWidth="true" hidden="false" outlineLevel="0" max="8" min="4" style="1" width="6.41"/>
    <col collapsed="false" customWidth="true" hidden="false" outlineLevel="0" max="9" min="9" style="1" width="8.7"/>
    <col collapsed="false" customWidth="true" hidden="false" outlineLevel="0" max="11" min="10" style="1" width="6.41"/>
    <col collapsed="false" customWidth="true" hidden="false" outlineLevel="0" max="12" min="12" style="1" width="7.99"/>
    <col collapsed="false" customWidth="true" hidden="false" outlineLevel="0" max="15" min="13" style="1" width="6.41"/>
    <col collapsed="false" customWidth="true" hidden="false" outlineLevel="0" max="16" min="16" style="1" width="7.14"/>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n">
        <v>205.399999796</v>
      </c>
      <c r="D5" s="9" t="n">
        <v>0</v>
      </c>
      <c r="E5" s="9" t="n">
        <v>0</v>
      </c>
      <c r="F5" s="9" t="n">
        <v>0</v>
      </c>
      <c r="G5" s="9" t="n">
        <v>0</v>
      </c>
      <c r="H5" s="9" t="n">
        <v>0</v>
      </c>
      <c r="I5" s="9" t="n">
        <v>0</v>
      </c>
      <c r="J5" s="9" t="n">
        <v>0</v>
      </c>
      <c r="K5" s="9" t="n">
        <v>0</v>
      </c>
      <c r="L5" s="9" t="n">
        <v>0</v>
      </c>
      <c r="M5" s="9" t="n">
        <v>0</v>
      </c>
      <c r="N5" s="9" t="n">
        <v>0</v>
      </c>
      <c r="O5" s="9" t="n">
        <v>0</v>
      </c>
      <c r="P5" s="10"/>
      <c r="Q5" s="9" t="n">
        <v>122.17499</v>
      </c>
      <c r="R5" s="9" t="n">
        <v>9.649904</v>
      </c>
      <c r="S5" s="9" t="n">
        <v>0</v>
      </c>
      <c r="T5" s="9" t="n">
        <v>0</v>
      </c>
      <c r="U5" s="9" t="n">
        <v>0</v>
      </c>
      <c r="V5" s="9" t="n">
        <v>0</v>
      </c>
      <c r="W5" s="9" t="n">
        <v>0</v>
      </c>
      <c r="X5" s="10"/>
      <c r="Y5" s="11" t="n">
        <v>2.80778</v>
      </c>
    </row>
    <row r="6" customFormat="false" ht="12" hidden="false" customHeight="false" outlineLevel="0" collapsed="false">
      <c r="B6" s="8" t="s">
        <v>27</v>
      </c>
      <c r="C6" s="12"/>
      <c r="D6" s="12"/>
      <c r="E6" s="12"/>
      <c r="F6" s="12"/>
      <c r="G6" s="12"/>
      <c r="H6" s="12"/>
      <c r="I6" s="12"/>
      <c r="J6" s="12"/>
      <c r="K6" s="12"/>
      <c r="L6" s="12"/>
      <c r="M6" s="12"/>
      <c r="N6" s="12"/>
      <c r="O6" s="12"/>
      <c r="P6" s="12"/>
      <c r="Q6" s="13" t="n">
        <v>122.17499</v>
      </c>
      <c r="R6" s="14" t="n">
        <v>9.649904</v>
      </c>
      <c r="S6" s="15" t="s">
        <v>26</v>
      </c>
      <c r="T6" s="15" t="s">
        <v>26</v>
      </c>
      <c r="U6" s="15" t="s">
        <v>26</v>
      </c>
      <c r="V6" s="15" t="s">
        <v>26</v>
      </c>
      <c r="W6" s="15" t="s">
        <v>26</v>
      </c>
      <c r="X6" s="16"/>
      <c r="Y6" s="17" t="n">
        <v>0</v>
      </c>
    </row>
    <row r="7" customFormat="false" ht="12.75" hidden="false" customHeight="false" outlineLevel="0" collapsed="false">
      <c r="B7" s="18" t="s">
        <v>28</v>
      </c>
      <c r="C7" s="19"/>
      <c r="D7" s="19"/>
      <c r="E7" s="19"/>
      <c r="F7" s="19"/>
      <c r="G7" s="19"/>
      <c r="H7" s="19"/>
      <c r="I7" s="19"/>
      <c r="J7" s="19"/>
      <c r="K7" s="19"/>
      <c r="L7" s="19"/>
      <c r="M7" s="19"/>
      <c r="N7" s="19"/>
      <c r="O7" s="19"/>
      <c r="P7" s="19"/>
      <c r="Q7" s="20" t="n">
        <v>122.17499</v>
      </c>
      <c r="R7" s="20" t="n">
        <v>9.649904</v>
      </c>
      <c r="S7" s="15" t="s">
        <v>26</v>
      </c>
      <c r="T7" s="15" t="s">
        <v>26</v>
      </c>
      <c r="U7" s="15" t="s">
        <v>26</v>
      </c>
      <c r="V7" s="15" t="s">
        <v>26</v>
      </c>
      <c r="W7" s="15" t="s">
        <v>26</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s">
        <v>64</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s">
        <v>26</v>
      </c>
    </row>
    <row r="10" customFormat="false" ht="12" hidden="false" customHeight="false" outlineLevel="0" collapsed="false">
      <c r="B10" s="28" t="s">
        <v>31</v>
      </c>
      <c r="C10" s="29" t="n">
        <v>205.399999796</v>
      </c>
      <c r="D10" s="29" t="n">
        <v>0</v>
      </c>
      <c r="E10" s="29" t="n">
        <v>0</v>
      </c>
      <c r="F10" s="29" t="n">
        <v>0</v>
      </c>
      <c r="G10" s="29" t="n">
        <v>0</v>
      </c>
      <c r="H10" s="29" t="n">
        <v>0</v>
      </c>
      <c r="I10" s="29" t="n">
        <v>0</v>
      </c>
      <c r="J10" s="29" t="n">
        <v>0</v>
      </c>
      <c r="K10" s="29" t="n">
        <v>0</v>
      </c>
      <c r="L10" s="29" t="n">
        <v>0</v>
      </c>
      <c r="M10" s="29" t="n">
        <v>0</v>
      </c>
      <c r="N10" s="29" t="n">
        <v>0</v>
      </c>
      <c r="O10" s="29" t="n">
        <v>0</v>
      </c>
      <c r="P10" s="30"/>
      <c r="Q10" s="29" t="n">
        <v>0</v>
      </c>
      <c r="R10" s="29" t="n">
        <v>0</v>
      </c>
      <c r="S10" s="29" t="n">
        <v>0</v>
      </c>
      <c r="T10" s="29" t="n">
        <v>0</v>
      </c>
      <c r="U10" s="29" t="n">
        <v>0</v>
      </c>
      <c r="V10" s="29" t="n">
        <v>0</v>
      </c>
      <c r="W10" s="29" t="n">
        <v>0</v>
      </c>
      <c r="X10" s="30"/>
      <c r="Y10" s="17" t="n">
        <v>0</v>
      </c>
    </row>
    <row r="11" customFormat="false" ht="12" hidden="false" customHeight="false" outlineLevel="0" collapsed="false">
      <c r="B11" s="31" t="s">
        <v>32</v>
      </c>
      <c r="C11" s="20" t="n">
        <v>205.399999796</v>
      </c>
      <c r="D11" s="20" t="n">
        <v>0</v>
      </c>
      <c r="E11" s="20" t="n">
        <v>0</v>
      </c>
      <c r="F11" s="20" t="n">
        <v>0</v>
      </c>
      <c r="G11" s="20" t="n">
        <v>0</v>
      </c>
      <c r="H11" s="20" t="n">
        <v>0</v>
      </c>
      <c r="I11" s="20" t="n">
        <v>0</v>
      </c>
      <c r="J11" s="20" t="n">
        <v>0</v>
      </c>
      <c r="K11" s="20" t="n">
        <v>0</v>
      </c>
      <c r="L11" s="20" t="n">
        <v>0</v>
      </c>
      <c r="M11" s="20" t="n">
        <v>0</v>
      </c>
      <c r="N11" s="20" t="n">
        <v>0</v>
      </c>
      <c r="O11" s="20" t="n">
        <v>0</v>
      </c>
      <c r="P11" s="32"/>
      <c r="Q11" s="20" t="n">
        <v>0</v>
      </c>
      <c r="R11" s="20" t="n">
        <v>0</v>
      </c>
      <c r="S11" s="20" t="n">
        <v>0</v>
      </c>
      <c r="T11" s="20" t="n">
        <v>0</v>
      </c>
      <c r="U11" s="20" t="n">
        <v>0</v>
      </c>
      <c r="V11" s="20" t="n">
        <v>0</v>
      </c>
      <c r="W11" s="20" t="n">
        <v>0</v>
      </c>
      <c r="X11" s="32"/>
      <c r="Y11" s="23" t="n">
        <v>0</v>
      </c>
    </row>
    <row r="12" customFormat="false" ht="12" hidden="false" customHeight="false" outlineLevel="0" collapsed="false">
      <c r="B12" s="33" t="s">
        <v>33</v>
      </c>
      <c r="C12" s="20" t="n">
        <v>205.399999796</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s">
        <v>26</v>
      </c>
      <c r="D13" s="35" t="s">
        <v>26</v>
      </c>
      <c r="E13" s="35" t="s">
        <v>26</v>
      </c>
      <c r="F13" s="35" t="s">
        <v>26</v>
      </c>
      <c r="G13" s="35" t="s">
        <v>26</v>
      </c>
      <c r="H13" s="35" t="s">
        <v>26</v>
      </c>
      <c r="I13" s="35" t="s">
        <v>26</v>
      </c>
      <c r="J13" s="35" t="s">
        <v>26</v>
      </c>
      <c r="K13" s="35" t="s">
        <v>26</v>
      </c>
      <c r="L13" s="35" t="s">
        <v>26</v>
      </c>
      <c r="M13" s="35" t="s">
        <v>26</v>
      </c>
      <c r="N13" s="35" t="s">
        <v>26</v>
      </c>
      <c r="O13" s="35" t="s">
        <v>26</v>
      </c>
      <c r="P13" s="32"/>
      <c r="Q13" s="35" t="s">
        <v>26</v>
      </c>
      <c r="R13" s="35" t="s">
        <v>26</v>
      </c>
      <c r="S13" s="35" t="s">
        <v>26</v>
      </c>
      <c r="T13" s="35" t="s">
        <v>26</v>
      </c>
      <c r="U13" s="35" t="s">
        <v>26</v>
      </c>
      <c r="V13" s="35" t="s">
        <v>26</v>
      </c>
      <c r="W13" s="35" t="s">
        <v>26</v>
      </c>
      <c r="X13" s="32"/>
      <c r="Y13" s="36" t="s">
        <v>26</v>
      </c>
    </row>
    <row r="14" customFormat="false" ht="12" hidden="false" customHeight="false" outlineLevel="0" collapsed="false">
      <c r="B14" s="31" t="s">
        <v>35</v>
      </c>
      <c r="C14" s="35" t="s">
        <v>26</v>
      </c>
      <c r="D14" s="35" t="s">
        <v>26</v>
      </c>
      <c r="E14" s="35" t="s">
        <v>26</v>
      </c>
      <c r="F14" s="35" t="s">
        <v>26</v>
      </c>
      <c r="G14" s="35" t="s">
        <v>26</v>
      </c>
      <c r="H14" s="35" t="s">
        <v>26</v>
      </c>
      <c r="I14" s="35" t="s">
        <v>26</v>
      </c>
      <c r="J14" s="35" t="s">
        <v>26</v>
      </c>
      <c r="K14" s="35" t="s">
        <v>26</v>
      </c>
      <c r="L14" s="35" t="s">
        <v>26</v>
      </c>
      <c r="M14" s="35" t="s">
        <v>26</v>
      </c>
      <c r="N14" s="35" t="s">
        <v>26</v>
      </c>
      <c r="O14" s="35" t="s">
        <v>26</v>
      </c>
      <c r="P14" s="32"/>
      <c r="Q14" s="35" t="s">
        <v>26</v>
      </c>
      <c r="R14" s="35" t="s">
        <v>26</v>
      </c>
      <c r="S14" s="35" t="s">
        <v>26</v>
      </c>
      <c r="T14" s="35" t="s">
        <v>26</v>
      </c>
      <c r="U14" s="35" t="s">
        <v>26</v>
      </c>
      <c r="V14" s="35" t="s">
        <v>26</v>
      </c>
      <c r="W14" s="35" t="s">
        <v>26</v>
      </c>
      <c r="X14" s="32"/>
      <c r="Y14" s="36" t="s">
        <v>26</v>
      </c>
    </row>
    <row r="15" customFormat="false" ht="12" hidden="false" customHeight="false" outlineLevel="0" collapsed="false">
      <c r="B15" s="31" t="s">
        <v>36</v>
      </c>
      <c r="C15" s="37" t="n">
        <v>0</v>
      </c>
      <c r="D15" s="20" t="n">
        <v>0</v>
      </c>
      <c r="E15" s="20" t="n">
        <v>0</v>
      </c>
      <c r="F15" s="20" t="n">
        <v>0</v>
      </c>
      <c r="G15" s="20" t="n">
        <v>0</v>
      </c>
      <c r="H15" s="20" t="n">
        <v>0</v>
      </c>
      <c r="I15" s="20" t="n">
        <v>0</v>
      </c>
      <c r="J15" s="20" t="n">
        <v>0</v>
      </c>
      <c r="K15" s="20" t="n">
        <v>0</v>
      </c>
      <c r="L15" s="20" t="n">
        <v>0</v>
      </c>
      <c r="M15" s="20" t="n">
        <v>0</v>
      </c>
      <c r="N15" s="20" t="n">
        <v>0</v>
      </c>
      <c r="O15" s="20" t="n">
        <v>0</v>
      </c>
      <c r="P15" s="32"/>
      <c r="Q15" s="20" t="n">
        <v>0</v>
      </c>
      <c r="R15" s="20" t="n">
        <v>0</v>
      </c>
      <c r="S15" s="20" t="n">
        <v>0</v>
      </c>
      <c r="T15" s="20" t="n">
        <v>0</v>
      </c>
      <c r="U15" s="20" t="n">
        <v>0</v>
      </c>
      <c r="V15" s="20" t="n">
        <v>0</v>
      </c>
      <c r="W15" s="20" t="n">
        <v>0</v>
      </c>
      <c r="X15" s="32"/>
      <c r="Y15" s="23" t="n">
        <v>0</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n">
        <v>0</v>
      </c>
      <c r="D17" s="43" t="n">
        <v>0</v>
      </c>
      <c r="E17" s="43" t="n">
        <v>0</v>
      </c>
      <c r="F17" s="43" t="n">
        <v>0</v>
      </c>
      <c r="G17" s="43" t="n">
        <v>0</v>
      </c>
      <c r="H17" s="43" t="n">
        <v>0</v>
      </c>
      <c r="I17" s="43" t="n">
        <v>0</v>
      </c>
      <c r="J17" s="43" t="n">
        <v>0</v>
      </c>
      <c r="K17" s="43" t="n">
        <v>0</v>
      </c>
      <c r="L17" s="43" t="n">
        <v>0</v>
      </c>
      <c r="M17" s="43" t="n">
        <v>0</v>
      </c>
      <c r="N17" s="43" t="n">
        <v>0</v>
      </c>
      <c r="O17" s="43" t="n">
        <v>0</v>
      </c>
      <c r="P17" s="44"/>
      <c r="Q17" s="43" t="n">
        <v>0</v>
      </c>
      <c r="R17" s="43" t="n">
        <v>0</v>
      </c>
      <c r="S17" s="43" t="n">
        <v>0</v>
      </c>
      <c r="T17" s="43" t="n">
        <v>0</v>
      </c>
      <c r="U17" s="43" t="n">
        <v>0</v>
      </c>
      <c r="V17" s="43" t="n">
        <v>0</v>
      </c>
      <c r="W17" s="43" t="n">
        <v>0</v>
      </c>
      <c r="X17" s="44"/>
      <c r="Y17" s="45" t="n">
        <v>2.80778</v>
      </c>
    </row>
    <row r="18" customFormat="false" ht="12" hidden="false" customHeight="false" outlineLevel="0" collapsed="false">
      <c r="B18" s="31" t="s">
        <v>38</v>
      </c>
      <c r="C18" s="35" t="s">
        <v>26</v>
      </c>
      <c r="D18" s="35" t="s">
        <v>26</v>
      </c>
      <c r="E18" s="35" t="s">
        <v>26</v>
      </c>
      <c r="F18" s="35" t="s">
        <v>26</v>
      </c>
      <c r="G18" s="35" t="s">
        <v>26</v>
      </c>
      <c r="H18" s="35" t="s">
        <v>26</v>
      </c>
      <c r="I18" s="35" t="s">
        <v>26</v>
      </c>
      <c r="J18" s="35" t="s">
        <v>26</v>
      </c>
      <c r="K18" s="35" t="s">
        <v>26</v>
      </c>
      <c r="L18" s="35" t="s">
        <v>26</v>
      </c>
      <c r="M18" s="35" t="s">
        <v>26</v>
      </c>
      <c r="N18" s="35" t="s">
        <v>26</v>
      </c>
      <c r="O18" s="35" t="s">
        <v>26</v>
      </c>
      <c r="P18" s="32"/>
      <c r="Q18" s="35" t="s">
        <v>26</v>
      </c>
      <c r="R18" s="35" t="s">
        <v>26</v>
      </c>
      <c r="S18" s="35" t="s">
        <v>26</v>
      </c>
      <c r="T18" s="35" t="s">
        <v>26</v>
      </c>
      <c r="U18" s="35" t="s">
        <v>26</v>
      </c>
      <c r="V18" s="35" t="s">
        <v>26</v>
      </c>
      <c r="W18" s="35" t="s">
        <v>26</v>
      </c>
      <c r="X18" s="32"/>
      <c r="Y18" s="36" t="s">
        <v>26</v>
      </c>
    </row>
    <row r="19" customFormat="false" ht="12" hidden="false" customHeight="false" outlineLevel="0" collapsed="false">
      <c r="B19" s="31" t="s">
        <v>39</v>
      </c>
      <c r="C19" s="35" t="s">
        <v>26</v>
      </c>
      <c r="D19" s="35" t="s">
        <v>26</v>
      </c>
      <c r="E19" s="35" t="s">
        <v>26</v>
      </c>
      <c r="F19" s="35" t="s">
        <v>26</v>
      </c>
      <c r="G19" s="35" t="s">
        <v>26</v>
      </c>
      <c r="H19" s="35" t="s">
        <v>26</v>
      </c>
      <c r="I19" s="35" t="s">
        <v>26</v>
      </c>
      <c r="J19" s="35" t="s">
        <v>26</v>
      </c>
      <c r="K19" s="35" t="s">
        <v>26</v>
      </c>
      <c r="L19" s="35" t="s">
        <v>26</v>
      </c>
      <c r="M19" s="35" t="s">
        <v>26</v>
      </c>
      <c r="N19" s="35" t="s">
        <v>26</v>
      </c>
      <c r="O19" s="35" t="s">
        <v>26</v>
      </c>
      <c r="P19" s="32"/>
      <c r="Q19" s="35" t="s">
        <v>26</v>
      </c>
      <c r="R19" s="35" t="s">
        <v>26</v>
      </c>
      <c r="S19" s="35" t="s">
        <v>26</v>
      </c>
      <c r="T19" s="35" t="s">
        <v>26</v>
      </c>
      <c r="U19" s="35" t="s">
        <v>26</v>
      </c>
      <c r="V19" s="35" t="s">
        <v>26</v>
      </c>
      <c r="W19" s="35" t="s">
        <v>26</v>
      </c>
      <c r="X19" s="32"/>
      <c r="Y19" s="36" t="s">
        <v>26</v>
      </c>
    </row>
    <row r="20" customFormat="false" ht="12" hidden="false" customHeight="false" outlineLevel="0" collapsed="false">
      <c r="B20" s="31" t="s">
        <v>40</v>
      </c>
      <c r="C20" s="35" t="s">
        <v>26</v>
      </c>
      <c r="D20" s="35" t="s">
        <v>26</v>
      </c>
      <c r="E20" s="35" t="s">
        <v>26</v>
      </c>
      <c r="F20" s="35" t="s">
        <v>26</v>
      </c>
      <c r="G20" s="35" t="s">
        <v>26</v>
      </c>
      <c r="H20" s="35" t="s">
        <v>26</v>
      </c>
      <c r="I20" s="35" t="s">
        <v>26</v>
      </c>
      <c r="J20" s="35" t="s">
        <v>26</v>
      </c>
      <c r="K20" s="35" t="s">
        <v>26</v>
      </c>
      <c r="L20" s="35" t="s">
        <v>26</v>
      </c>
      <c r="M20" s="35" t="s">
        <v>26</v>
      </c>
      <c r="N20" s="35" t="s">
        <v>26</v>
      </c>
      <c r="O20" s="35" t="s">
        <v>26</v>
      </c>
      <c r="P20" s="32"/>
      <c r="Q20" s="35" t="s">
        <v>26</v>
      </c>
      <c r="R20" s="35" t="s">
        <v>26</v>
      </c>
      <c r="S20" s="35" t="s">
        <v>26</v>
      </c>
      <c r="T20" s="35" t="s">
        <v>26</v>
      </c>
      <c r="U20" s="35" t="s">
        <v>26</v>
      </c>
      <c r="V20" s="35" t="s">
        <v>26</v>
      </c>
      <c r="W20" s="35" t="s">
        <v>26</v>
      </c>
      <c r="X20" s="32"/>
      <c r="Y20" s="36" t="s">
        <v>26</v>
      </c>
    </row>
    <row r="21" customFormat="false" ht="12" hidden="false" customHeight="false" outlineLevel="0" collapsed="false">
      <c r="B21" s="31" t="s">
        <v>41</v>
      </c>
      <c r="C21" s="35" t="s">
        <v>26</v>
      </c>
      <c r="D21" s="35" t="s">
        <v>26</v>
      </c>
      <c r="E21" s="35" t="s">
        <v>26</v>
      </c>
      <c r="F21" s="35" t="s">
        <v>26</v>
      </c>
      <c r="G21" s="35" t="s">
        <v>26</v>
      </c>
      <c r="H21" s="35" t="s">
        <v>26</v>
      </c>
      <c r="I21" s="35" t="s">
        <v>26</v>
      </c>
      <c r="J21" s="35" t="s">
        <v>26</v>
      </c>
      <c r="K21" s="35" t="s">
        <v>26</v>
      </c>
      <c r="L21" s="35" t="s">
        <v>26</v>
      </c>
      <c r="M21" s="35" t="s">
        <v>26</v>
      </c>
      <c r="N21" s="35" t="s">
        <v>26</v>
      </c>
      <c r="O21" s="35" t="s">
        <v>26</v>
      </c>
      <c r="P21" s="32"/>
      <c r="Q21" s="35" t="s">
        <v>26</v>
      </c>
      <c r="R21" s="35" t="s">
        <v>26</v>
      </c>
      <c r="S21" s="35" t="s">
        <v>26</v>
      </c>
      <c r="T21" s="35" t="s">
        <v>26</v>
      </c>
      <c r="U21" s="35" t="s">
        <v>26</v>
      </c>
      <c r="V21" s="35" t="s">
        <v>26</v>
      </c>
      <c r="W21" s="35" t="s">
        <v>26</v>
      </c>
      <c r="X21" s="32"/>
      <c r="Y21" s="36" t="s">
        <v>26</v>
      </c>
    </row>
    <row r="22" customFormat="false" ht="12" hidden="false" customHeight="false" outlineLevel="0" collapsed="false">
      <c r="B22" s="31" t="s">
        <v>42</v>
      </c>
      <c r="C22" s="35" t="s">
        <v>26</v>
      </c>
      <c r="D22" s="35" t="s">
        <v>26</v>
      </c>
      <c r="E22" s="35" t="s">
        <v>26</v>
      </c>
      <c r="F22" s="35" t="s">
        <v>26</v>
      </c>
      <c r="G22" s="35" t="s">
        <v>26</v>
      </c>
      <c r="H22" s="35" t="s">
        <v>26</v>
      </c>
      <c r="I22" s="35" t="s">
        <v>26</v>
      </c>
      <c r="J22" s="35" t="s">
        <v>26</v>
      </c>
      <c r="K22" s="35" t="s">
        <v>26</v>
      </c>
      <c r="L22" s="35" t="s">
        <v>26</v>
      </c>
      <c r="M22" s="35" t="s">
        <v>26</v>
      </c>
      <c r="N22" s="35" t="s">
        <v>26</v>
      </c>
      <c r="O22" s="35" t="s">
        <v>26</v>
      </c>
      <c r="P22" s="32"/>
      <c r="Q22" s="35" t="s">
        <v>26</v>
      </c>
      <c r="R22" s="35" t="s">
        <v>26</v>
      </c>
      <c r="S22" s="35" t="s">
        <v>26</v>
      </c>
      <c r="T22" s="35" t="s">
        <v>26</v>
      </c>
      <c r="U22" s="35" t="s">
        <v>26</v>
      </c>
      <c r="V22" s="35" t="s">
        <v>26</v>
      </c>
      <c r="W22" s="35" t="s">
        <v>26</v>
      </c>
      <c r="X22" s="32"/>
      <c r="Y22" s="36" t="s">
        <v>26</v>
      </c>
    </row>
    <row r="23" customFormat="false" ht="12" hidden="false" customHeight="false" outlineLevel="0" collapsed="false">
      <c r="B23" s="31" t="s">
        <v>43</v>
      </c>
      <c r="C23" s="35" t="s">
        <v>26</v>
      </c>
      <c r="D23" s="35" t="s">
        <v>26</v>
      </c>
      <c r="E23" s="35" t="s">
        <v>26</v>
      </c>
      <c r="F23" s="35" t="s">
        <v>26</v>
      </c>
      <c r="G23" s="35" t="s">
        <v>26</v>
      </c>
      <c r="H23" s="35" t="s">
        <v>26</v>
      </c>
      <c r="I23" s="35" t="s">
        <v>26</v>
      </c>
      <c r="J23" s="35" t="s">
        <v>26</v>
      </c>
      <c r="K23" s="35" t="s">
        <v>26</v>
      </c>
      <c r="L23" s="35" t="s">
        <v>26</v>
      </c>
      <c r="M23" s="35" t="s">
        <v>26</v>
      </c>
      <c r="N23" s="35" t="s">
        <v>26</v>
      </c>
      <c r="O23" s="35" t="s">
        <v>26</v>
      </c>
      <c r="P23" s="32"/>
      <c r="Q23" s="35" t="s">
        <v>26</v>
      </c>
      <c r="R23" s="35" t="s">
        <v>26</v>
      </c>
      <c r="S23" s="35" t="s">
        <v>26</v>
      </c>
      <c r="T23" s="35" t="s">
        <v>26</v>
      </c>
      <c r="U23" s="35" t="s">
        <v>26</v>
      </c>
      <c r="V23" s="35" t="s">
        <v>26</v>
      </c>
      <c r="W23" s="35" t="s">
        <v>26</v>
      </c>
      <c r="X23" s="32"/>
      <c r="Y23" s="36" t="s">
        <v>26</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36" t="n">
        <v>2.80778</v>
      </c>
    </row>
    <row r="25" customFormat="false" ht="12" hidden="false" customHeight="false" outlineLevel="0" collapsed="false">
      <c r="B25" s="31" t="s">
        <v>45</v>
      </c>
      <c r="C25" s="20" t="n">
        <v>0</v>
      </c>
      <c r="D25" s="20" t="n">
        <v>0</v>
      </c>
      <c r="E25" s="20" t="n">
        <v>0</v>
      </c>
      <c r="F25" s="20" t="n">
        <v>0</v>
      </c>
      <c r="G25" s="20" t="n">
        <v>0</v>
      </c>
      <c r="H25" s="20" t="n">
        <v>0</v>
      </c>
      <c r="I25" s="20" t="n">
        <v>0</v>
      </c>
      <c r="J25" s="20" t="n">
        <v>0</v>
      </c>
      <c r="K25" s="20" t="n">
        <v>0</v>
      </c>
      <c r="L25" s="20" t="n">
        <v>0</v>
      </c>
      <c r="M25" s="20" t="n">
        <v>0</v>
      </c>
      <c r="N25" s="20" t="n">
        <v>0</v>
      </c>
      <c r="O25" s="20" t="n">
        <v>0</v>
      </c>
      <c r="P25" s="32"/>
      <c r="Q25" s="20" t="n">
        <v>0</v>
      </c>
      <c r="R25" s="20" t="n">
        <v>0</v>
      </c>
      <c r="S25" s="20" t="n">
        <v>0</v>
      </c>
      <c r="T25" s="20" t="n">
        <v>0</v>
      </c>
      <c r="U25" s="20" t="n">
        <v>0</v>
      </c>
      <c r="V25" s="20" t="n">
        <v>0</v>
      </c>
      <c r="W25" s="20" t="n">
        <v>0</v>
      </c>
      <c r="X25" s="32"/>
      <c r="Y25" s="23" t="n">
        <v>0</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n">
        <v>0</v>
      </c>
      <c r="D27" s="43" t="n">
        <v>0</v>
      </c>
      <c r="E27" s="43" t="n">
        <v>0</v>
      </c>
      <c r="F27" s="43" t="n">
        <v>0</v>
      </c>
      <c r="G27" s="43" t="n">
        <v>0</v>
      </c>
      <c r="H27" s="43" t="n">
        <v>0</v>
      </c>
      <c r="I27" s="43" t="n">
        <v>0</v>
      </c>
      <c r="J27" s="43" t="n">
        <v>0</v>
      </c>
      <c r="K27" s="43" t="n">
        <v>0</v>
      </c>
      <c r="L27" s="43" t="n">
        <v>0</v>
      </c>
      <c r="M27" s="43" t="n">
        <v>0</v>
      </c>
      <c r="N27" s="43" t="n">
        <v>0</v>
      </c>
      <c r="O27" s="43" t="n">
        <v>0</v>
      </c>
      <c r="P27" s="44"/>
      <c r="Q27" s="43" t="n">
        <v>0</v>
      </c>
      <c r="R27" s="43" t="n">
        <v>0</v>
      </c>
      <c r="S27" s="43" t="n">
        <v>0</v>
      </c>
      <c r="T27" s="43" t="n">
        <v>0</v>
      </c>
      <c r="U27" s="43" t="n">
        <v>0</v>
      </c>
      <c r="V27" s="43" t="n">
        <v>0</v>
      </c>
      <c r="W27" s="43" t="n">
        <v>0</v>
      </c>
      <c r="X27" s="44"/>
      <c r="Y27" s="45" t="n">
        <v>0</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n">
        <v>0</v>
      </c>
      <c r="D31" s="9" t="n">
        <v>0</v>
      </c>
      <c r="E31" s="9" t="n">
        <v>0</v>
      </c>
      <c r="F31" s="9" t="n">
        <v>0</v>
      </c>
      <c r="G31" s="9" t="n">
        <v>0</v>
      </c>
      <c r="H31" s="9" t="n">
        <v>0</v>
      </c>
      <c r="I31" s="9" t="n">
        <v>0</v>
      </c>
      <c r="J31" s="9" t="n">
        <v>0</v>
      </c>
      <c r="K31" s="9" t="n">
        <v>0</v>
      </c>
      <c r="L31" s="9" t="n">
        <v>0</v>
      </c>
      <c r="M31" s="9" t="n">
        <v>0</v>
      </c>
      <c r="N31" s="9" t="n">
        <v>0</v>
      </c>
      <c r="O31" s="9" t="n">
        <v>0</v>
      </c>
      <c r="P31" s="48"/>
      <c r="Q31" s="9" t="n">
        <v>0</v>
      </c>
      <c r="R31" s="9" t="n">
        <v>0</v>
      </c>
      <c r="S31" s="9" t="n">
        <v>0</v>
      </c>
      <c r="T31" s="9" t="n">
        <v>0</v>
      </c>
      <c r="U31" s="9" t="n">
        <v>0</v>
      </c>
      <c r="V31" s="9" t="n">
        <v>0</v>
      </c>
      <c r="W31" s="9" t="n">
        <v>0</v>
      </c>
      <c r="X31" s="48"/>
      <c r="Y31" s="11" t="n">
        <v>0</v>
      </c>
    </row>
    <row r="32" customFormat="false" ht="13.5" hidden="false" customHeight="false" outlineLevel="0" collapsed="false">
      <c r="B32" s="49" t="s">
        <v>59</v>
      </c>
      <c r="C32" s="15" t="s">
        <v>64</v>
      </c>
      <c r="D32" s="15" t="n">
        <v>0</v>
      </c>
      <c r="E32" s="15" t="s">
        <v>64</v>
      </c>
      <c r="F32" s="15" t="s">
        <v>64</v>
      </c>
      <c r="G32" s="15" t="s">
        <v>64</v>
      </c>
      <c r="H32" s="15" t="s">
        <v>64</v>
      </c>
      <c r="I32" s="15" t="s">
        <v>64</v>
      </c>
      <c r="J32" s="15" t="s">
        <v>64</v>
      </c>
      <c r="K32" s="15" t="s">
        <v>64</v>
      </c>
      <c r="L32" s="15" t="n">
        <v>0</v>
      </c>
      <c r="M32" s="15" t="n">
        <v>0</v>
      </c>
      <c r="N32" s="15" t="s">
        <v>64</v>
      </c>
      <c r="O32" s="15" t="s">
        <v>64</v>
      </c>
      <c r="P32" s="19"/>
      <c r="Q32" s="15" t="s">
        <v>64</v>
      </c>
      <c r="R32" s="15" t="s">
        <v>64</v>
      </c>
      <c r="S32" s="15" t="s">
        <v>64</v>
      </c>
      <c r="T32" s="15" t="s">
        <v>64</v>
      </c>
      <c r="U32" s="15" t="s">
        <v>64</v>
      </c>
      <c r="V32" s="15" t="s">
        <v>64</v>
      </c>
      <c r="W32" s="15" t="s">
        <v>64</v>
      </c>
      <c r="X32" s="19"/>
      <c r="Y32" s="50" t="s">
        <v>64</v>
      </c>
    </row>
    <row r="33" customFormat="false" ht="12" hidden="false" customHeight="false" outlineLevel="0" collapsed="false">
      <c r="B33" s="49" t="s">
        <v>60</v>
      </c>
      <c r="C33" s="20" t="n">
        <v>0</v>
      </c>
      <c r="D33" s="20" t="n">
        <v>0</v>
      </c>
      <c r="E33" s="20" t="n">
        <v>0</v>
      </c>
      <c r="F33" s="20" t="n">
        <v>0</v>
      </c>
      <c r="G33" s="20" t="n">
        <v>0</v>
      </c>
      <c r="H33" s="20" t="n">
        <v>0</v>
      </c>
      <c r="I33" s="20" t="n">
        <v>0</v>
      </c>
      <c r="J33" s="20" t="n">
        <v>0</v>
      </c>
      <c r="K33" s="20" t="n">
        <v>0</v>
      </c>
      <c r="L33" s="20" t="n">
        <v>0</v>
      </c>
      <c r="M33" s="20" t="n">
        <v>0</v>
      </c>
      <c r="N33" s="20" t="n">
        <v>0</v>
      </c>
      <c r="O33" s="20" t="n">
        <v>0</v>
      </c>
      <c r="P33" s="19"/>
      <c r="Q33" s="20" t="n">
        <v>0</v>
      </c>
      <c r="R33" s="20" t="n">
        <v>0</v>
      </c>
      <c r="S33" s="20" t="n">
        <v>0</v>
      </c>
      <c r="T33" s="20" t="n">
        <v>0</v>
      </c>
      <c r="U33" s="20" t="n">
        <v>0</v>
      </c>
      <c r="V33" s="20" t="n">
        <v>0</v>
      </c>
      <c r="W33" s="20" t="n">
        <v>0</v>
      </c>
      <c r="X33" s="19"/>
      <c r="Y33" s="23" t="n">
        <v>0</v>
      </c>
    </row>
    <row r="34" customFormat="false" ht="12" hidden="false" customHeight="false" outlineLevel="0" collapsed="false">
      <c r="B34" s="51" t="s">
        <v>61</v>
      </c>
      <c r="C34" s="35" t="s">
        <v>64</v>
      </c>
      <c r="D34" s="35" t="s">
        <v>64</v>
      </c>
      <c r="E34" s="35" t="s">
        <v>64</v>
      </c>
      <c r="F34" s="35" t="s">
        <v>64</v>
      </c>
      <c r="G34" s="35" t="s">
        <v>64</v>
      </c>
      <c r="H34" s="35" t="s">
        <v>64</v>
      </c>
      <c r="I34" s="35" t="s">
        <v>64</v>
      </c>
      <c r="J34" s="35" t="s">
        <v>64</v>
      </c>
      <c r="K34" s="35" t="s">
        <v>64</v>
      </c>
      <c r="L34" s="35" t="s">
        <v>64</v>
      </c>
      <c r="M34" s="35" t="s">
        <v>64</v>
      </c>
      <c r="N34" s="35" t="s">
        <v>64</v>
      </c>
      <c r="O34" s="35" t="s">
        <v>64</v>
      </c>
      <c r="P34" s="19"/>
      <c r="Q34" s="35" t="s">
        <v>64</v>
      </c>
      <c r="R34" s="35" t="s">
        <v>64</v>
      </c>
      <c r="S34" s="35" t="s">
        <v>64</v>
      </c>
      <c r="T34" s="35" t="s">
        <v>64</v>
      </c>
      <c r="U34" s="35" t="s">
        <v>64</v>
      </c>
      <c r="V34" s="35" t="s">
        <v>64</v>
      </c>
      <c r="W34" s="35" t="s">
        <v>64</v>
      </c>
      <c r="X34" s="19"/>
      <c r="Y34" s="36" t="s">
        <v>64</v>
      </c>
    </row>
    <row r="35" customFormat="false" ht="13.5" hidden="false" customHeight="false" outlineLevel="0" collapsed="false">
      <c r="B35" s="51" t="s">
        <v>62</v>
      </c>
      <c r="C35" s="35" t="s">
        <v>64</v>
      </c>
      <c r="D35" s="35" t="s">
        <v>64</v>
      </c>
      <c r="E35" s="35" t="s">
        <v>64</v>
      </c>
      <c r="F35" s="35" t="s">
        <v>64</v>
      </c>
      <c r="G35" s="35" t="s">
        <v>64</v>
      </c>
      <c r="H35" s="35" t="s">
        <v>64</v>
      </c>
      <c r="I35" s="35" t="s">
        <v>64</v>
      </c>
      <c r="J35" s="35" t="s">
        <v>64</v>
      </c>
      <c r="K35" s="35" t="s">
        <v>64</v>
      </c>
      <c r="L35" s="35" t="s">
        <v>64</v>
      </c>
      <c r="M35" s="35" t="s">
        <v>64</v>
      </c>
      <c r="N35" s="35" t="s">
        <v>64</v>
      </c>
      <c r="O35" s="35" t="s">
        <v>64</v>
      </c>
      <c r="P35" s="19"/>
      <c r="Q35" s="35" t="s">
        <v>64</v>
      </c>
      <c r="R35" s="35" t="s">
        <v>64</v>
      </c>
      <c r="S35" s="35" t="s">
        <v>64</v>
      </c>
      <c r="T35" s="35" t="s">
        <v>64</v>
      </c>
      <c r="U35" s="35" t="s">
        <v>64</v>
      </c>
      <c r="V35" s="35" t="s">
        <v>64</v>
      </c>
      <c r="W35" s="35" t="s">
        <v>64</v>
      </c>
      <c r="X35" s="19"/>
      <c r="Y35" s="36" t="s">
        <v>64</v>
      </c>
    </row>
    <row r="36" customFormat="false" ht="12" hidden="false" customHeight="false" outlineLevel="0" collapsed="false">
      <c r="B36" s="52" t="s">
        <v>65</v>
      </c>
      <c r="C36" s="20" t="n">
        <v>0</v>
      </c>
      <c r="D36" s="20" t="n">
        <v>0</v>
      </c>
      <c r="E36" s="20" t="n">
        <v>0</v>
      </c>
      <c r="F36" s="20" t="n">
        <v>0</v>
      </c>
      <c r="G36" s="20" t="n">
        <v>0</v>
      </c>
      <c r="H36" s="20" t="n">
        <v>0</v>
      </c>
      <c r="I36" s="20" t="n">
        <v>0</v>
      </c>
      <c r="J36" s="20" t="n">
        <v>0</v>
      </c>
      <c r="K36" s="20" t="n">
        <v>0</v>
      </c>
      <c r="L36" s="20" t="n">
        <v>0</v>
      </c>
      <c r="M36" s="20" t="n">
        <v>0</v>
      </c>
      <c r="N36" s="20" t="n">
        <v>0</v>
      </c>
      <c r="O36" s="20" t="n">
        <v>0</v>
      </c>
      <c r="P36" s="19"/>
      <c r="Q36" s="20" t="n">
        <v>0</v>
      </c>
      <c r="R36" s="20" t="n">
        <v>0</v>
      </c>
      <c r="S36" s="20" t="n">
        <v>0</v>
      </c>
      <c r="T36" s="20" t="n">
        <v>0</v>
      </c>
      <c r="U36" s="20" t="n">
        <v>0</v>
      </c>
      <c r="V36" s="20" t="n">
        <v>0</v>
      </c>
      <c r="W36" s="20" t="n">
        <v>0</v>
      </c>
      <c r="X36" s="19"/>
      <c r="Y36" s="23" t="n">
        <v>0</v>
      </c>
    </row>
    <row r="37" customFormat="false" ht="12" hidden="false" customHeight="false" outlineLevel="0" collapsed="false">
      <c r="B37" s="51" t="s">
        <v>61</v>
      </c>
      <c r="C37" s="35" t="s">
        <v>64</v>
      </c>
      <c r="D37" s="35" t="s">
        <v>64</v>
      </c>
      <c r="E37" s="35" t="s">
        <v>64</v>
      </c>
      <c r="F37" s="35" t="s">
        <v>64</v>
      </c>
      <c r="G37" s="35" t="s">
        <v>64</v>
      </c>
      <c r="H37" s="35" t="s">
        <v>64</v>
      </c>
      <c r="I37" s="35" t="s">
        <v>64</v>
      </c>
      <c r="J37" s="35" t="s">
        <v>64</v>
      </c>
      <c r="K37" s="35" t="s">
        <v>64</v>
      </c>
      <c r="L37" s="35" t="s">
        <v>64</v>
      </c>
      <c r="M37" s="35" t="s">
        <v>64</v>
      </c>
      <c r="N37" s="35" t="s">
        <v>64</v>
      </c>
      <c r="O37" s="35" t="s">
        <v>64</v>
      </c>
      <c r="P37" s="19"/>
      <c r="Q37" s="35" t="s">
        <v>64</v>
      </c>
      <c r="R37" s="35" t="s">
        <v>64</v>
      </c>
      <c r="S37" s="35" t="s">
        <v>64</v>
      </c>
      <c r="T37" s="35" t="s">
        <v>64</v>
      </c>
      <c r="U37" s="35" t="s">
        <v>64</v>
      </c>
      <c r="V37" s="35" t="s">
        <v>64</v>
      </c>
      <c r="W37" s="35" t="s">
        <v>64</v>
      </c>
      <c r="X37" s="19"/>
      <c r="Y37" s="36" t="s">
        <v>64</v>
      </c>
    </row>
    <row r="38" customFormat="false" ht="13.5" hidden="false" customHeight="false" outlineLevel="0" collapsed="false">
      <c r="B38" s="51" t="s">
        <v>62</v>
      </c>
      <c r="C38" s="35" t="s">
        <v>64</v>
      </c>
      <c r="D38" s="35" t="s">
        <v>64</v>
      </c>
      <c r="E38" s="35" t="s">
        <v>64</v>
      </c>
      <c r="F38" s="35" t="s">
        <v>64</v>
      </c>
      <c r="G38" s="35" t="s">
        <v>64</v>
      </c>
      <c r="H38" s="35" t="s">
        <v>64</v>
      </c>
      <c r="I38" s="35" t="s">
        <v>64</v>
      </c>
      <c r="J38" s="35" t="s">
        <v>64</v>
      </c>
      <c r="K38" s="35" t="s">
        <v>64</v>
      </c>
      <c r="L38" s="35" t="s">
        <v>64</v>
      </c>
      <c r="M38" s="35" t="s">
        <v>64</v>
      </c>
      <c r="N38" s="35" t="s">
        <v>64</v>
      </c>
      <c r="O38" s="35" t="s">
        <v>64</v>
      </c>
      <c r="P38" s="19"/>
      <c r="Q38" s="35" t="s">
        <v>64</v>
      </c>
      <c r="R38" s="35" t="s">
        <v>64</v>
      </c>
      <c r="S38" s="35" t="s">
        <v>64</v>
      </c>
      <c r="T38" s="35" t="s">
        <v>64</v>
      </c>
      <c r="U38" s="35" t="s">
        <v>64</v>
      </c>
      <c r="V38" s="35" t="s">
        <v>64</v>
      </c>
      <c r="W38" s="35" t="s">
        <v>64</v>
      </c>
      <c r="X38" s="19"/>
      <c r="Y38" s="36" t="s">
        <v>64</v>
      </c>
    </row>
    <row r="39" customFormat="false" ht="12.75" hidden="false" customHeight="false" outlineLevel="0" collapsed="false">
      <c r="B39" s="53" t="s">
        <v>66</v>
      </c>
      <c r="C39" s="54" t="s">
        <v>64</v>
      </c>
      <c r="D39" s="54" t="s">
        <v>64</v>
      </c>
      <c r="E39" s="54" t="s">
        <v>64</v>
      </c>
      <c r="F39" s="54" t="s">
        <v>64</v>
      </c>
      <c r="G39" s="54" t="s">
        <v>64</v>
      </c>
      <c r="H39" s="54" t="s">
        <v>64</v>
      </c>
      <c r="I39" s="54" t="s">
        <v>64</v>
      </c>
      <c r="J39" s="54" t="s">
        <v>64</v>
      </c>
      <c r="K39" s="54" t="s">
        <v>64</v>
      </c>
      <c r="L39" s="54" t="s">
        <v>64</v>
      </c>
      <c r="M39" s="54" t="s">
        <v>64</v>
      </c>
      <c r="N39" s="54" t="s">
        <v>64</v>
      </c>
      <c r="O39" s="54" t="s">
        <v>64</v>
      </c>
      <c r="P39" s="55"/>
      <c r="Q39" s="54" t="s">
        <v>64</v>
      </c>
      <c r="R39" s="54" t="s">
        <v>64</v>
      </c>
      <c r="S39" s="54" t="s">
        <v>64</v>
      </c>
      <c r="T39" s="54" t="s">
        <v>64</v>
      </c>
      <c r="U39" s="54" t="s">
        <v>64</v>
      </c>
      <c r="V39" s="54" t="s">
        <v>64</v>
      </c>
      <c r="W39" s="54" t="s">
        <v>64</v>
      </c>
      <c r="X39" s="55"/>
      <c r="Y39" s="56" t="s">
        <v>64</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60" t="n">
        <v>11700</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60" t="n">
        <v>6500</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n">
        <v>2403.1799976132</v>
      </c>
      <c r="D42" s="43" t="n">
        <v>0</v>
      </c>
      <c r="E42" s="43" t="n">
        <v>0</v>
      </c>
      <c r="F42" s="43" t="n">
        <v>0</v>
      </c>
      <c r="G42" s="43" t="n">
        <v>0</v>
      </c>
      <c r="H42" s="43" t="n">
        <v>0</v>
      </c>
      <c r="I42" s="43" t="n">
        <v>0</v>
      </c>
      <c r="J42" s="43" t="n">
        <v>0</v>
      </c>
      <c r="K42" s="43" t="n">
        <v>0</v>
      </c>
      <c r="L42" s="43" t="n">
        <v>0</v>
      </c>
      <c r="M42" s="43" t="n">
        <v>0</v>
      </c>
      <c r="N42" s="43" t="n">
        <v>0</v>
      </c>
      <c r="O42" s="43" t="n">
        <v>0</v>
      </c>
      <c r="P42" s="43" t="n">
        <v>2403.1799976132</v>
      </c>
      <c r="Q42" s="43" t="n">
        <v>794.137435</v>
      </c>
      <c r="R42" s="43" t="n">
        <v>88.7791168</v>
      </c>
      <c r="S42" s="43" t="n">
        <v>0</v>
      </c>
      <c r="T42" s="43" t="n">
        <v>0</v>
      </c>
      <c r="U42" s="43" t="n">
        <v>0</v>
      </c>
      <c r="V42" s="43" t="n">
        <v>0</v>
      </c>
      <c r="W42" s="43" t="n">
        <v>0</v>
      </c>
      <c r="X42" s="64" t="n">
        <v>882.9165518</v>
      </c>
      <c r="Y42" s="45" t="n">
        <v>67.105942</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n">
        <v>794.137435</v>
      </c>
      <c r="R43" s="20" t="n">
        <v>88.7791168</v>
      </c>
      <c r="S43" s="35" t="s">
        <v>26</v>
      </c>
      <c r="T43" s="35" t="s">
        <v>26</v>
      </c>
      <c r="U43" s="35" t="s">
        <v>26</v>
      </c>
      <c r="V43" s="35" t="s">
        <v>26</v>
      </c>
      <c r="W43" s="35" t="s">
        <v>26</v>
      </c>
      <c r="X43" s="20" t="n">
        <v>882.9165518</v>
      </c>
      <c r="Y43" s="23" t="n">
        <v>0</v>
      </c>
    </row>
    <row r="44" customFormat="false" ht="13.5" hidden="false" customHeight="false" outlineLevel="0" collapsed="false">
      <c r="B44" s="66" t="s">
        <v>70</v>
      </c>
      <c r="C44" s="20" t="n">
        <v>2403.1799976132</v>
      </c>
      <c r="D44" s="20" t="n">
        <v>0</v>
      </c>
      <c r="E44" s="20" t="n">
        <v>0</v>
      </c>
      <c r="F44" s="20" t="n">
        <v>0</v>
      </c>
      <c r="G44" s="20" t="n">
        <v>0</v>
      </c>
      <c r="H44" s="20" t="n">
        <v>0</v>
      </c>
      <c r="I44" s="20" t="n">
        <v>0</v>
      </c>
      <c r="J44" s="20" t="n">
        <v>0</v>
      </c>
      <c r="K44" s="20" t="n">
        <v>0</v>
      </c>
      <c r="L44" s="20" t="n">
        <v>0</v>
      </c>
      <c r="M44" s="20" t="n">
        <v>0</v>
      </c>
      <c r="N44" s="20" t="n">
        <v>0</v>
      </c>
      <c r="O44" s="20" t="n">
        <v>0</v>
      </c>
      <c r="P44" s="20" t="n">
        <v>2403.1799976132</v>
      </c>
      <c r="Q44" s="20" t="n">
        <v>0</v>
      </c>
      <c r="R44" s="20" t="n">
        <v>0</v>
      </c>
      <c r="S44" s="20" t="n">
        <v>0</v>
      </c>
      <c r="T44" s="20" t="n">
        <v>0</v>
      </c>
      <c r="U44" s="20" t="n">
        <v>0</v>
      </c>
      <c r="V44" s="20" t="n">
        <v>0</v>
      </c>
      <c r="W44" s="20" t="n">
        <v>0</v>
      </c>
      <c r="X44" s="20" t="n">
        <v>0</v>
      </c>
      <c r="Y44" s="23" t="n">
        <v>0</v>
      </c>
    </row>
    <row r="45" customFormat="false" ht="13.5" hidden="false" customHeight="false" outlineLevel="0" collapsed="false">
      <c r="B45" s="66" t="s">
        <v>71</v>
      </c>
      <c r="C45" s="20" t="n">
        <v>0</v>
      </c>
      <c r="D45" s="20" t="n">
        <v>0</v>
      </c>
      <c r="E45" s="20" t="n">
        <v>0</v>
      </c>
      <c r="F45" s="20" t="n">
        <v>0</v>
      </c>
      <c r="G45" s="20" t="n">
        <v>0</v>
      </c>
      <c r="H45" s="20" t="n">
        <v>0</v>
      </c>
      <c r="I45" s="20" t="n">
        <v>0</v>
      </c>
      <c r="J45" s="20" t="n">
        <v>0</v>
      </c>
      <c r="K45" s="20" t="n">
        <v>0</v>
      </c>
      <c r="L45" s="20" t="n">
        <v>0</v>
      </c>
      <c r="M45" s="20" t="n">
        <v>0</v>
      </c>
      <c r="N45" s="20" t="n">
        <v>0</v>
      </c>
      <c r="O45" s="20" t="n">
        <v>0</v>
      </c>
      <c r="P45" s="20" t="n">
        <v>0</v>
      </c>
      <c r="Q45" s="20" t="n">
        <v>0</v>
      </c>
      <c r="R45" s="20" t="n">
        <v>0</v>
      </c>
      <c r="S45" s="20" t="n">
        <v>0</v>
      </c>
      <c r="T45" s="20" t="n">
        <v>0</v>
      </c>
      <c r="U45" s="20" t="n">
        <v>0</v>
      </c>
      <c r="V45" s="20" t="n">
        <v>0</v>
      </c>
      <c r="W45" s="20" t="n">
        <v>0</v>
      </c>
      <c r="X45" s="20" t="n">
        <v>0</v>
      </c>
      <c r="Y45" s="23" t="n">
        <v>67.105942</v>
      </c>
    </row>
    <row r="46" customFormat="false" ht="12.75" hidden="false" customHeight="false" outlineLevel="0" collapsed="false">
      <c r="B46" s="67" t="s">
        <v>72</v>
      </c>
      <c r="C46" s="20" t="n">
        <v>0</v>
      </c>
      <c r="D46" s="20" t="n">
        <v>0</v>
      </c>
      <c r="E46" s="20" t="n">
        <v>0</v>
      </c>
      <c r="F46" s="20" t="n">
        <v>0</v>
      </c>
      <c r="G46" s="20" t="n">
        <v>0</v>
      </c>
      <c r="H46" s="20"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c r="Y46" s="23" t="n">
        <v>0</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n">
        <v>0</v>
      </c>
      <c r="D49" s="20" t="n">
        <v>0</v>
      </c>
      <c r="E49" s="20" t="n">
        <v>0</v>
      </c>
      <c r="F49" s="20" t="n">
        <v>0</v>
      </c>
      <c r="G49" s="20" t="n">
        <v>0</v>
      </c>
      <c r="H49" s="20" t="n">
        <v>0</v>
      </c>
      <c r="I49" s="20" t="n">
        <v>0</v>
      </c>
      <c r="J49" s="20" t="n">
        <v>0</v>
      </c>
      <c r="K49" s="20" t="n">
        <v>0</v>
      </c>
      <c r="L49" s="20" t="n">
        <v>0</v>
      </c>
      <c r="M49" s="20" t="n">
        <v>0</v>
      </c>
      <c r="N49" s="20" t="n">
        <v>0</v>
      </c>
      <c r="O49" s="20" t="n">
        <v>0</v>
      </c>
      <c r="P49" s="20" t="n">
        <v>0</v>
      </c>
      <c r="Q49" s="20" t="n">
        <v>0</v>
      </c>
      <c r="R49" s="20" t="n">
        <v>0</v>
      </c>
      <c r="S49" s="20" t="n">
        <v>0</v>
      </c>
      <c r="T49" s="20" t="n">
        <v>0</v>
      </c>
      <c r="U49" s="20" t="n">
        <v>0</v>
      </c>
      <c r="V49" s="20" t="n">
        <v>0</v>
      </c>
      <c r="W49" s="20" t="n">
        <v>0</v>
      </c>
      <c r="X49" s="20" t="n">
        <v>0</v>
      </c>
      <c r="Y49" s="23" t="n">
        <v>67.105942</v>
      </c>
    </row>
    <row r="50" customFormat="false" ht="13.5" hidden="false" customHeight="false" outlineLevel="0" collapsed="false">
      <c r="B50" s="73" t="s">
        <v>75</v>
      </c>
      <c r="C50" s="20" t="n">
        <v>0</v>
      </c>
      <c r="D50" s="20" t="n">
        <v>0</v>
      </c>
      <c r="E50" s="20" t="n">
        <v>0</v>
      </c>
      <c r="F50" s="20" t="n">
        <v>0</v>
      </c>
      <c r="G50" s="20" t="n">
        <v>0</v>
      </c>
      <c r="H50" s="20" t="n">
        <v>0</v>
      </c>
      <c r="I50" s="20" t="n">
        <v>0</v>
      </c>
      <c r="J50" s="20" t="n">
        <v>0</v>
      </c>
      <c r="K50" s="20" t="n">
        <v>0</v>
      </c>
      <c r="L50" s="20" t="n">
        <v>0</v>
      </c>
      <c r="M50" s="20" t="n">
        <v>0</v>
      </c>
      <c r="N50" s="20" t="n">
        <v>0</v>
      </c>
      <c r="O50" s="20" t="n">
        <v>0</v>
      </c>
      <c r="P50" s="20" t="n">
        <v>0</v>
      </c>
      <c r="Q50" s="20" t="n">
        <v>0</v>
      </c>
      <c r="R50" s="20" t="n">
        <v>0</v>
      </c>
      <c r="S50" s="20" t="n">
        <v>0</v>
      </c>
      <c r="T50" s="20" t="n">
        <v>0</v>
      </c>
      <c r="U50" s="20" t="n">
        <v>0</v>
      </c>
      <c r="V50" s="20" t="n">
        <v>0</v>
      </c>
      <c r="W50" s="20" t="n">
        <v>0</v>
      </c>
      <c r="X50" s="20" t="n">
        <v>0</v>
      </c>
      <c r="Y50" s="23" t="n">
        <v>0</v>
      </c>
    </row>
    <row r="51" customFormat="false" ht="12.75" hidden="false" customHeight="false" outlineLevel="0" collapsed="false">
      <c r="B51" s="74" t="s">
        <v>76</v>
      </c>
      <c r="C51" s="75" t="n">
        <v>0</v>
      </c>
      <c r="D51" s="75" t="n">
        <v>0</v>
      </c>
      <c r="E51" s="75" t="n">
        <v>0</v>
      </c>
      <c r="F51" s="75" t="n">
        <v>0</v>
      </c>
      <c r="G51" s="75" t="n">
        <v>0</v>
      </c>
      <c r="H51" s="75" t="n">
        <v>0</v>
      </c>
      <c r="I51" s="75" t="n">
        <v>0</v>
      </c>
      <c r="J51" s="75" t="n">
        <v>0</v>
      </c>
      <c r="K51" s="75" t="n">
        <v>0</v>
      </c>
      <c r="L51" s="75" t="n">
        <v>0</v>
      </c>
      <c r="M51" s="75" t="n">
        <v>0</v>
      </c>
      <c r="N51" s="75" t="n">
        <v>0</v>
      </c>
      <c r="O51" s="75" t="n">
        <v>0</v>
      </c>
      <c r="P51" s="75" t="n">
        <v>0</v>
      </c>
      <c r="Q51" s="75" t="n">
        <v>0</v>
      </c>
      <c r="R51" s="75" t="n">
        <v>0</v>
      </c>
      <c r="S51" s="75" t="n">
        <v>0</v>
      </c>
      <c r="T51" s="75" t="n">
        <v>0</v>
      </c>
      <c r="U51" s="75" t="n">
        <v>0</v>
      </c>
      <c r="V51" s="75" t="n">
        <v>0</v>
      </c>
      <c r="W51" s="75" t="n">
        <v>0</v>
      </c>
      <c r="X51" s="75" t="n">
        <v>0</v>
      </c>
      <c r="Y51" s="27" t="n">
        <v>0</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n">
        <v>186.239999928</v>
      </c>
      <c r="D56" s="9" t="n">
        <v>0</v>
      </c>
      <c r="E56" s="9" t="n">
        <v>0</v>
      </c>
      <c r="F56" s="9" t="n">
        <v>0</v>
      </c>
      <c r="G56" s="9" t="n">
        <v>0</v>
      </c>
      <c r="H56" s="9" t="n">
        <v>0</v>
      </c>
      <c r="I56" s="9" t="n">
        <v>0</v>
      </c>
      <c r="J56" s="9" t="n">
        <v>0</v>
      </c>
      <c r="K56" s="9" t="n">
        <v>0</v>
      </c>
      <c r="L56" s="9" t="n">
        <v>0</v>
      </c>
      <c r="M56" s="9" t="n">
        <v>0</v>
      </c>
      <c r="N56" s="9" t="n">
        <v>0</v>
      </c>
      <c r="O56" s="9" t="n">
        <v>0</v>
      </c>
      <c r="P56" s="10"/>
      <c r="Q56" s="9" t="n">
        <v>114.329983</v>
      </c>
      <c r="R56" s="9" t="n">
        <v>9.160883</v>
      </c>
      <c r="S56" s="9" t="n">
        <v>0</v>
      </c>
      <c r="T56" s="9" t="n">
        <v>0</v>
      </c>
      <c r="U56" s="9" t="n">
        <v>0</v>
      </c>
      <c r="V56" s="9" t="n">
        <v>0</v>
      </c>
      <c r="W56" s="9" t="n">
        <v>0</v>
      </c>
      <c r="X56" s="10"/>
      <c r="Y56" s="11" t="n">
        <v>3.0529</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n">
        <v>114.329983</v>
      </c>
      <c r="R57" s="14" t="n">
        <v>9.160883</v>
      </c>
      <c r="S57" s="15" t="s">
        <v>26</v>
      </c>
      <c r="T57" s="15" t="s">
        <v>26</v>
      </c>
      <c r="U57" s="15" t="s">
        <v>26</v>
      </c>
      <c r="V57" s="15" t="s">
        <v>26</v>
      </c>
      <c r="W57" s="15" t="s">
        <v>26</v>
      </c>
      <c r="X57" s="16"/>
      <c r="Y57" s="17" t="n">
        <v>0</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n">
        <v>114.329983</v>
      </c>
      <c r="R58" s="20" t="n">
        <v>9.160883</v>
      </c>
      <c r="S58" s="15" t="s">
        <v>26</v>
      </c>
      <c r="T58" s="15" t="s">
        <v>26</v>
      </c>
      <c r="U58" s="15" t="s">
        <v>26</v>
      </c>
      <c r="V58" s="15" t="s">
        <v>26</v>
      </c>
      <c r="W58" s="15" t="s">
        <v>26</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s">
        <v>64</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s">
        <v>26</v>
      </c>
    </row>
    <row r="61" customFormat="false" ht="12" hidden="false" customHeight="false" outlineLevel="0" collapsed="false">
      <c r="B61" s="28" t="s">
        <v>31</v>
      </c>
      <c r="C61" s="29" t="n">
        <v>186.239999928</v>
      </c>
      <c r="D61" s="29" t="n">
        <v>0</v>
      </c>
      <c r="E61" s="29" t="n">
        <v>0</v>
      </c>
      <c r="F61" s="29" t="n">
        <v>0</v>
      </c>
      <c r="G61" s="29" t="n">
        <v>0</v>
      </c>
      <c r="H61" s="29" t="n">
        <v>0</v>
      </c>
      <c r="I61" s="29" t="n">
        <v>0</v>
      </c>
      <c r="J61" s="29" t="n">
        <v>0</v>
      </c>
      <c r="K61" s="29" t="n">
        <v>0</v>
      </c>
      <c r="L61" s="29" t="n">
        <v>0</v>
      </c>
      <c r="M61" s="29" t="n">
        <v>0</v>
      </c>
      <c r="N61" s="29" t="n">
        <v>0</v>
      </c>
      <c r="O61" s="29" t="n">
        <v>0</v>
      </c>
      <c r="P61" s="30"/>
      <c r="Q61" s="29" t="n">
        <v>0</v>
      </c>
      <c r="R61" s="29" t="n">
        <v>0</v>
      </c>
      <c r="S61" s="29" t="n">
        <v>0</v>
      </c>
      <c r="T61" s="29" t="n">
        <v>0</v>
      </c>
      <c r="U61" s="29" t="n">
        <v>0</v>
      </c>
      <c r="V61" s="29" t="n">
        <v>0</v>
      </c>
      <c r="W61" s="29" t="n">
        <v>0</v>
      </c>
      <c r="X61" s="30"/>
      <c r="Y61" s="17" t="n">
        <v>0</v>
      </c>
    </row>
    <row r="62" customFormat="false" ht="12" hidden="false" customHeight="false" outlineLevel="0" collapsed="false">
      <c r="B62" s="31" t="s">
        <v>32</v>
      </c>
      <c r="C62" s="20" t="n">
        <v>186.239999928</v>
      </c>
      <c r="D62" s="20" t="n">
        <v>0</v>
      </c>
      <c r="E62" s="20" t="n">
        <v>0</v>
      </c>
      <c r="F62" s="20" t="n">
        <v>0</v>
      </c>
      <c r="G62" s="20" t="n">
        <v>0</v>
      </c>
      <c r="H62" s="20" t="n">
        <v>0</v>
      </c>
      <c r="I62" s="20" t="n">
        <v>0</v>
      </c>
      <c r="J62" s="20" t="n">
        <v>0</v>
      </c>
      <c r="K62" s="20" t="n">
        <v>0</v>
      </c>
      <c r="L62" s="20" t="n">
        <v>0</v>
      </c>
      <c r="M62" s="20" t="n">
        <v>0</v>
      </c>
      <c r="N62" s="20" t="n">
        <v>0</v>
      </c>
      <c r="O62" s="20" t="n">
        <v>0</v>
      </c>
      <c r="P62" s="32"/>
      <c r="Q62" s="20" t="n">
        <v>0</v>
      </c>
      <c r="R62" s="20" t="n">
        <v>0</v>
      </c>
      <c r="S62" s="20" t="n">
        <v>0</v>
      </c>
      <c r="T62" s="20" t="n">
        <v>0</v>
      </c>
      <c r="U62" s="20" t="n">
        <v>0</v>
      </c>
      <c r="V62" s="20" t="n">
        <v>0</v>
      </c>
      <c r="W62" s="20" t="n">
        <v>0</v>
      </c>
      <c r="X62" s="32"/>
      <c r="Y62" s="23" t="n">
        <v>0</v>
      </c>
    </row>
    <row r="63" customFormat="false" ht="12" hidden="false" customHeight="false" outlineLevel="0" collapsed="false">
      <c r="B63" s="33" t="s">
        <v>33</v>
      </c>
      <c r="C63" s="20" t="n">
        <v>186.239999928</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s">
        <v>26</v>
      </c>
      <c r="D64" s="35" t="s">
        <v>26</v>
      </c>
      <c r="E64" s="35" t="s">
        <v>26</v>
      </c>
      <c r="F64" s="35" t="s">
        <v>26</v>
      </c>
      <c r="G64" s="35" t="s">
        <v>26</v>
      </c>
      <c r="H64" s="35" t="s">
        <v>26</v>
      </c>
      <c r="I64" s="35" t="s">
        <v>26</v>
      </c>
      <c r="J64" s="35" t="s">
        <v>26</v>
      </c>
      <c r="K64" s="35" t="s">
        <v>26</v>
      </c>
      <c r="L64" s="35" t="s">
        <v>26</v>
      </c>
      <c r="M64" s="35" t="s">
        <v>26</v>
      </c>
      <c r="N64" s="35" t="s">
        <v>26</v>
      </c>
      <c r="O64" s="35" t="s">
        <v>26</v>
      </c>
      <c r="P64" s="32"/>
      <c r="Q64" s="35" t="s">
        <v>26</v>
      </c>
      <c r="R64" s="35" t="s">
        <v>26</v>
      </c>
      <c r="S64" s="35" t="s">
        <v>26</v>
      </c>
      <c r="T64" s="35" t="s">
        <v>26</v>
      </c>
      <c r="U64" s="35" t="s">
        <v>26</v>
      </c>
      <c r="V64" s="35" t="s">
        <v>26</v>
      </c>
      <c r="W64" s="35" t="s">
        <v>26</v>
      </c>
      <c r="X64" s="32"/>
      <c r="Y64" s="36" t="s">
        <v>26</v>
      </c>
    </row>
    <row r="65" customFormat="false" ht="12" hidden="false" customHeight="false" outlineLevel="0" collapsed="false">
      <c r="B65" s="31" t="s">
        <v>35</v>
      </c>
      <c r="C65" s="35" t="s">
        <v>26</v>
      </c>
      <c r="D65" s="35" t="s">
        <v>26</v>
      </c>
      <c r="E65" s="35" t="s">
        <v>26</v>
      </c>
      <c r="F65" s="35" t="s">
        <v>26</v>
      </c>
      <c r="G65" s="35" t="s">
        <v>26</v>
      </c>
      <c r="H65" s="35" t="s">
        <v>26</v>
      </c>
      <c r="I65" s="35" t="s">
        <v>26</v>
      </c>
      <c r="J65" s="35" t="s">
        <v>26</v>
      </c>
      <c r="K65" s="35" t="s">
        <v>26</v>
      </c>
      <c r="L65" s="35" t="s">
        <v>26</v>
      </c>
      <c r="M65" s="35" t="s">
        <v>26</v>
      </c>
      <c r="N65" s="35" t="s">
        <v>26</v>
      </c>
      <c r="O65" s="35" t="s">
        <v>26</v>
      </c>
      <c r="P65" s="32"/>
      <c r="Q65" s="35" t="s">
        <v>26</v>
      </c>
      <c r="R65" s="35" t="s">
        <v>26</v>
      </c>
      <c r="S65" s="35" t="s">
        <v>26</v>
      </c>
      <c r="T65" s="35" t="s">
        <v>26</v>
      </c>
      <c r="U65" s="35" t="s">
        <v>26</v>
      </c>
      <c r="V65" s="35" t="s">
        <v>26</v>
      </c>
      <c r="W65" s="35" t="s">
        <v>26</v>
      </c>
      <c r="X65" s="32"/>
      <c r="Y65" s="36" t="s">
        <v>26</v>
      </c>
    </row>
    <row r="66" customFormat="false" ht="12" hidden="false" customHeight="false" outlineLevel="0" collapsed="false">
      <c r="B66" s="31" t="s">
        <v>36</v>
      </c>
      <c r="C66" s="37" t="n">
        <v>0</v>
      </c>
      <c r="D66" s="20" t="n">
        <v>0</v>
      </c>
      <c r="E66" s="20" t="n">
        <v>0</v>
      </c>
      <c r="F66" s="20" t="n">
        <v>0</v>
      </c>
      <c r="G66" s="20" t="n">
        <v>0</v>
      </c>
      <c r="H66" s="20" t="n">
        <v>0</v>
      </c>
      <c r="I66" s="20" t="n">
        <v>0</v>
      </c>
      <c r="J66" s="20" t="n">
        <v>0</v>
      </c>
      <c r="K66" s="20" t="n">
        <v>0</v>
      </c>
      <c r="L66" s="20" t="n">
        <v>0</v>
      </c>
      <c r="M66" s="20" t="n">
        <v>0</v>
      </c>
      <c r="N66" s="20" t="n">
        <v>0</v>
      </c>
      <c r="O66" s="20" t="n">
        <v>0</v>
      </c>
      <c r="P66" s="32"/>
      <c r="Q66" s="20" t="n">
        <v>0</v>
      </c>
      <c r="R66" s="20" t="n">
        <v>0</v>
      </c>
      <c r="S66" s="20" t="n">
        <v>0</v>
      </c>
      <c r="T66" s="20" t="n">
        <v>0</v>
      </c>
      <c r="U66" s="20" t="n">
        <v>0</v>
      </c>
      <c r="V66" s="20" t="n">
        <v>0</v>
      </c>
      <c r="W66" s="20" t="n">
        <v>0</v>
      </c>
      <c r="X66" s="32"/>
      <c r="Y66" s="23" t="n">
        <v>0</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n">
        <v>0</v>
      </c>
      <c r="D68" s="43" t="n">
        <v>0</v>
      </c>
      <c r="E68" s="43" t="n">
        <v>0</v>
      </c>
      <c r="F68" s="43" t="n">
        <v>0</v>
      </c>
      <c r="G68" s="43" t="n">
        <v>0</v>
      </c>
      <c r="H68" s="43" t="n">
        <v>0</v>
      </c>
      <c r="I68" s="43" t="n">
        <v>0</v>
      </c>
      <c r="J68" s="43" t="n">
        <v>0</v>
      </c>
      <c r="K68" s="43" t="n">
        <v>0</v>
      </c>
      <c r="L68" s="43" t="n">
        <v>0</v>
      </c>
      <c r="M68" s="43" t="n">
        <v>0</v>
      </c>
      <c r="N68" s="43" t="n">
        <v>0</v>
      </c>
      <c r="O68" s="43" t="n">
        <v>0</v>
      </c>
      <c r="P68" s="44"/>
      <c r="Q68" s="43" t="n">
        <v>0</v>
      </c>
      <c r="R68" s="43" t="n">
        <v>0</v>
      </c>
      <c r="S68" s="43" t="n">
        <v>0</v>
      </c>
      <c r="T68" s="43" t="n">
        <v>0</v>
      </c>
      <c r="U68" s="43" t="n">
        <v>0</v>
      </c>
      <c r="V68" s="43" t="n">
        <v>0</v>
      </c>
      <c r="W68" s="43" t="n">
        <v>0</v>
      </c>
      <c r="X68" s="44"/>
      <c r="Y68" s="45" t="n">
        <v>3.0529</v>
      </c>
    </row>
    <row r="69" customFormat="false" ht="12" hidden="false" customHeight="false" outlineLevel="0" collapsed="false">
      <c r="B69" s="31" t="s">
        <v>38</v>
      </c>
      <c r="C69" s="35" t="s">
        <v>26</v>
      </c>
      <c r="D69" s="35" t="s">
        <v>26</v>
      </c>
      <c r="E69" s="35" t="s">
        <v>26</v>
      </c>
      <c r="F69" s="35" t="s">
        <v>26</v>
      </c>
      <c r="G69" s="35" t="s">
        <v>26</v>
      </c>
      <c r="H69" s="35" t="s">
        <v>26</v>
      </c>
      <c r="I69" s="35" t="s">
        <v>26</v>
      </c>
      <c r="J69" s="35" t="s">
        <v>26</v>
      </c>
      <c r="K69" s="35" t="s">
        <v>26</v>
      </c>
      <c r="L69" s="35" t="s">
        <v>26</v>
      </c>
      <c r="M69" s="35" t="s">
        <v>26</v>
      </c>
      <c r="N69" s="35" t="s">
        <v>26</v>
      </c>
      <c r="O69" s="35" t="s">
        <v>26</v>
      </c>
      <c r="P69" s="32"/>
      <c r="Q69" s="35" t="s">
        <v>26</v>
      </c>
      <c r="R69" s="35" t="s">
        <v>26</v>
      </c>
      <c r="S69" s="35" t="s">
        <v>26</v>
      </c>
      <c r="T69" s="35" t="s">
        <v>26</v>
      </c>
      <c r="U69" s="35" t="s">
        <v>26</v>
      </c>
      <c r="V69" s="35" t="s">
        <v>26</v>
      </c>
      <c r="W69" s="35" t="s">
        <v>26</v>
      </c>
      <c r="X69" s="32"/>
      <c r="Y69" s="36" t="s">
        <v>26</v>
      </c>
    </row>
    <row r="70" customFormat="false" ht="12" hidden="false" customHeight="false" outlineLevel="0" collapsed="false">
      <c r="B70" s="31" t="s">
        <v>39</v>
      </c>
      <c r="C70" s="35" t="s">
        <v>26</v>
      </c>
      <c r="D70" s="35" t="s">
        <v>26</v>
      </c>
      <c r="E70" s="35" t="s">
        <v>26</v>
      </c>
      <c r="F70" s="35" t="s">
        <v>26</v>
      </c>
      <c r="G70" s="35" t="s">
        <v>26</v>
      </c>
      <c r="H70" s="35" t="s">
        <v>26</v>
      </c>
      <c r="I70" s="35" t="s">
        <v>26</v>
      </c>
      <c r="J70" s="35" t="s">
        <v>26</v>
      </c>
      <c r="K70" s="35" t="s">
        <v>26</v>
      </c>
      <c r="L70" s="35" t="s">
        <v>26</v>
      </c>
      <c r="M70" s="35" t="s">
        <v>26</v>
      </c>
      <c r="N70" s="35" t="s">
        <v>26</v>
      </c>
      <c r="O70" s="35" t="s">
        <v>26</v>
      </c>
      <c r="P70" s="32"/>
      <c r="Q70" s="35" t="s">
        <v>26</v>
      </c>
      <c r="R70" s="35" t="s">
        <v>26</v>
      </c>
      <c r="S70" s="35" t="s">
        <v>26</v>
      </c>
      <c r="T70" s="35" t="s">
        <v>26</v>
      </c>
      <c r="U70" s="35" t="s">
        <v>26</v>
      </c>
      <c r="V70" s="35" t="s">
        <v>26</v>
      </c>
      <c r="W70" s="35" t="s">
        <v>26</v>
      </c>
      <c r="X70" s="32"/>
      <c r="Y70" s="36" t="s">
        <v>26</v>
      </c>
    </row>
    <row r="71" customFormat="false" ht="12" hidden="false" customHeight="false" outlineLevel="0" collapsed="false">
      <c r="B71" s="31" t="s">
        <v>40</v>
      </c>
      <c r="C71" s="35" t="s">
        <v>26</v>
      </c>
      <c r="D71" s="35" t="s">
        <v>26</v>
      </c>
      <c r="E71" s="35" t="s">
        <v>26</v>
      </c>
      <c r="F71" s="35" t="s">
        <v>26</v>
      </c>
      <c r="G71" s="35" t="s">
        <v>26</v>
      </c>
      <c r="H71" s="35" t="s">
        <v>26</v>
      </c>
      <c r="I71" s="35" t="s">
        <v>26</v>
      </c>
      <c r="J71" s="35" t="s">
        <v>26</v>
      </c>
      <c r="K71" s="35" t="s">
        <v>26</v>
      </c>
      <c r="L71" s="35" t="s">
        <v>26</v>
      </c>
      <c r="M71" s="35" t="s">
        <v>26</v>
      </c>
      <c r="N71" s="35" t="s">
        <v>26</v>
      </c>
      <c r="O71" s="35" t="s">
        <v>26</v>
      </c>
      <c r="P71" s="32"/>
      <c r="Q71" s="35" t="s">
        <v>26</v>
      </c>
      <c r="R71" s="35" t="s">
        <v>26</v>
      </c>
      <c r="S71" s="35" t="s">
        <v>26</v>
      </c>
      <c r="T71" s="35" t="s">
        <v>26</v>
      </c>
      <c r="U71" s="35" t="s">
        <v>26</v>
      </c>
      <c r="V71" s="35" t="s">
        <v>26</v>
      </c>
      <c r="W71" s="35" t="s">
        <v>26</v>
      </c>
      <c r="X71" s="32"/>
      <c r="Y71" s="36" t="s">
        <v>26</v>
      </c>
    </row>
    <row r="72" customFormat="false" ht="12" hidden="false" customHeight="false" outlineLevel="0" collapsed="false">
      <c r="B72" s="31" t="s">
        <v>41</v>
      </c>
      <c r="C72" s="35" t="s">
        <v>26</v>
      </c>
      <c r="D72" s="35" t="s">
        <v>26</v>
      </c>
      <c r="E72" s="35" t="s">
        <v>26</v>
      </c>
      <c r="F72" s="35" t="s">
        <v>26</v>
      </c>
      <c r="G72" s="35" t="s">
        <v>26</v>
      </c>
      <c r="H72" s="35" t="s">
        <v>26</v>
      </c>
      <c r="I72" s="35" t="s">
        <v>26</v>
      </c>
      <c r="J72" s="35" t="s">
        <v>26</v>
      </c>
      <c r="K72" s="35" t="s">
        <v>26</v>
      </c>
      <c r="L72" s="35" t="s">
        <v>26</v>
      </c>
      <c r="M72" s="35" t="s">
        <v>26</v>
      </c>
      <c r="N72" s="35" t="s">
        <v>26</v>
      </c>
      <c r="O72" s="35" t="s">
        <v>26</v>
      </c>
      <c r="P72" s="32"/>
      <c r="Q72" s="35" t="s">
        <v>26</v>
      </c>
      <c r="R72" s="35" t="s">
        <v>26</v>
      </c>
      <c r="S72" s="35" t="s">
        <v>26</v>
      </c>
      <c r="T72" s="35" t="s">
        <v>26</v>
      </c>
      <c r="U72" s="35" t="s">
        <v>26</v>
      </c>
      <c r="V72" s="35" t="s">
        <v>26</v>
      </c>
      <c r="W72" s="35" t="s">
        <v>26</v>
      </c>
      <c r="X72" s="32"/>
      <c r="Y72" s="36" t="s">
        <v>26</v>
      </c>
    </row>
    <row r="73" customFormat="false" ht="12" hidden="false" customHeight="false" outlineLevel="0" collapsed="false">
      <c r="B73" s="31" t="s">
        <v>42</v>
      </c>
      <c r="C73" s="35" t="s">
        <v>26</v>
      </c>
      <c r="D73" s="35" t="s">
        <v>26</v>
      </c>
      <c r="E73" s="35" t="s">
        <v>26</v>
      </c>
      <c r="F73" s="35" t="s">
        <v>26</v>
      </c>
      <c r="G73" s="35" t="s">
        <v>26</v>
      </c>
      <c r="H73" s="35" t="s">
        <v>26</v>
      </c>
      <c r="I73" s="35" t="s">
        <v>26</v>
      </c>
      <c r="J73" s="35" t="s">
        <v>26</v>
      </c>
      <c r="K73" s="35" t="s">
        <v>26</v>
      </c>
      <c r="L73" s="35" t="s">
        <v>26</v>
      </c>
      <c r="M73" s="35" t="s">
        <v>26</v>
      </c>
      <c r="N73" s="35" t="s">
        <v>26</v>
      </c>
      <c r="O73" s="35" t="s">
        <v>26</v>
      </c>
      <c r="P73" s="32"/>
      <c r="Q73" s="35" t="s">
        <v>26</v>
      </c>
      <c r="R73" s="35" t="s">
        <v>26</v>
      </c>
      <c r="S73" s="35" t="s">
        <v>26</v>
      </c>
      <c r="T73" s="35" t="s">
        <v>26</v>
      </c>
      <c r="U73" s="35" t="s">
        <v>26</v>
      </c>
      <c r="V73" s="35" t="s">
        <v>26</v>
      </c>
      <c r="W73" s="35" t="s">
        <v>26</v>
      </c>
      <c r="X73" s="32"/>
      <c r="Y73" s="36" t="s">
        <v>26</v>
      </c>
    </row>
    <row r="74" customFormat="false" ht="12" hidden="false" customHeight="false" outlineLevel="0" collapsed="false">
      <c r="B74" s="31" t="s">
        <v>43</v>
      </c>
      <c r="C74" s="35" t="s">
        <v>26</v>
      </c>
      <c r="D74" s="35" t="s">
        <v>26</v>
      </c>
      <c r="E74" s="35" t="s">
        <v>26</v>
      </c>
      <c r="F74" s="35" t="s">
        <v>26</v>
      </c>
      <c r="G74" s="35" t="s">
        <v>26</v>
      </c>
      <c r="H74" s="35" t="s">
        <v>26</v>
      </c>
      <c r="I74" s="35" t="s">
        <v>26</v>
      </c>
      <c r="J74" s="35" t="s">
        <v>26</v>
      </c>
      <c r="K74" s="35" t="s">
        <v>26</v>
      </c>
      <c r="L74" s="35" t="s">
        <v>26</v>
      </c>
      <c r="M74" s="35" t="s">
        <v>26</v>
      </c>
      <c r="N74" s="35" t="s">
        <v>26</v>
      </c>
      <c r="O74" s="35" t="s">
        <v>26</v>
      </c>
      <c r="P74" s="32"/>
      <c r="Q74" s="35" t="s">
        <v>26</v>
      </c>
      <c r="R74" s="35" t="s">
        <v>26</v>
      </c>
      <c r="S74" s="35" t="s">
        <v>26</v>
      </c>
      <c r="T74" s="35" t="s">
        <v>26</v>
      </c>
      <c r="U74" s="35" t="s">
        <v>26</v>
      </c>
      <c r="V74" s="35" t="s">
        <v>26</v>
      </c>
      <c r="W74" s="35" t="s">
        <v>26</v>
      </c>
      <c r="X74" s="32"/>
      <c r="Y74" s="36" t="s">
        <v>26</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36" t="n">
        <v>3.0529</v>
      </c>
    </row>
    <row r="76" customFormat="false" ht="12" hidden="false" customHeight="false" outlineLevel="0" collapsed="false">
      <c r="B76" s="31" t="s">
        <v>45</v>
      </c>
      <c r="C76" s="20" t="n">
        <v>0</v>
      </c>
      <c r="D76" s="20" t="n">
        <v>0</v>
      </c>
      <c r="E76" s="20" t="n">
        <v>0</v>
      </c>
      <c r="F76" s="20" t="n">
        <v>0</v>
      </c>
      <c r="G76" s="20" t="n">
        <v>0</v>
      </c>
      <c r="H76" s="20" t="n">
        <v>0</v>
      </c>
      <c r="I76" s="20" t="n">
        <v>0</v>
      </c>
      <c r="J76" s="20" t="n">
        <v>0</v>
      </c>
      <c r="K76" s="20" t="n">
        <v>0</v>
      </c>
      <c r="L76" s="20" t="n">
        <v>0</v>
      </c>
      <c r="M76" s="20" t="n">
        <v>0</v>
      </c>
      <c r="N76" s="20" t="n">
        <v>0</v>
      </c>
      <c r="O76" s="20" t="n">
        <v>0</v>
      </c>
      <c r="P76" s="32"/>
      <c r="Q76" s="20" t="n">
        <v>0</v>
      </c>
      <c r="R76" s="20" t="n">
        <v>0</v>
      </c>
      <c r="S76" s="20" t="n">
        <v>0</v>
      </c>
      <c r="T76" s="20" t="n">
        <v>0</v>
      </c>
      <c r="U76" s="20" t="n">
        <v>0</v>
      </c>
      <c r="V76" s="20" t="n">
        <v>0</v>
      </c>
      <c r="W76" s="20" t="n">
        <v>0</v>
      </c>
      <c r="X76" s="32"/>
      <c r="Y76" s="23" t="n">
        <v>0</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n">
        <v>0</v>
      </c>
      <c r="D78" s="43" t="n">
        <v>0</v>
      </c>
      <c r="E78" s="43" t="n">
        <v>0</v>
      </c>
      <c r="F78" s="43" t="n">
        <v>0</v>
      </c>
      <c r="G78" s="43" t="n">
        <v>0</v>
      </c>
      <c r="H78" s="43" t="n">
        <v>0</v>
      </c>
      <c r="I78" s="43" t="n">
        <v>0</v>
      </c>
      <c r="J78" s="43" t="n">
        <v>0</v>
      </c>
      <c r="K78" s="43" t="n">
        <v>0</v>
      </c>
      <c r="L78" s="43" t="n">
        <v>0</v>
      </c>
      <c r="M78" s="43" t="n">
        <v>0</v>
      </c>
      <c r="N78" s="43" t="n">
        <v>0</v>
      </c>
      <c r="O78" s="43" t="n">
        <v>0</v>
      </c>
      <c r="P78" s="44"/>
      <c r="Q78" s="43" t="n">
        <v>0</v>
      </c>
      <c r="R78" s="43" t="n">
        <v>0</v>
      </c>
      <c r="S78" s="43" t="n">
        <v>0</v>
      </c>
      <c r="T78" s="43" t="n">
        <v>0</v>
      </c>
      <c r="U78" s="43" t="n">
        <v>0</v>
      </c>
      <c r="V78" s="43" t="n">
        <v>0</v>
      </c>
      <c r="W78" s="43" t="n">
        <v>0</v>
      </c>
      <c r="X78" s="44"/>
      <c r="Y78" s="45" t="n">
        <v>0</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n">
        <v>0</v>
      </c>
      <c r="D82" s="9" t="n">
        <v>0</v>
      </c>
      <c r="E82" s="9" t="n">
        <v>0</v>
      </c>
      <c r="F82" s="9" t="n">
        <v>0</v>
      </c>
      <c r="G82" s="9" t="n">
        <v>0</v>
      </c>
      <c r="H82" s="9" t="n">
        <v>0</v>
      </c>
      <c r="I82" s="9" t="n">
        <v>0</v>
      </c>
      <c r="J82" s="9" t="n">
        <v>0</v>
      </c>
      <c r="K82" s="9" t="n">
        <v>0</v>
      </c>
      <c r="L82" s="9" t="n">
        <v>0</v>
      </c>
      <c r="M82" s="9" t="n">
        <v>0</v>
      </c>
      <c r="N82" s="9" t="n">
        <v>0</v>
      </c>
      <c r="O82" s="9" t="n">
        <v>0</v>
      </c>
      <c r="P82" s="48"/>
      <c r="Q82" s="9" t="n">
        <v>0</v>
      </c>
      <c r="R82" s="9" t="n">
        <v>0</v>
      </c>
      <c r="S82" s="9" t="n">
        <v>0</v>
      </c>
      <c r="T82" s="9" t="n">
        <v>0</v>
      </c>
      <c r="U82" s="9" t="n">
        <v>0</v>
      </c>
      <c r="V82" s="9" t="n">
        <v>0</v>
      </c>
      <c r="W82" s="9" t="n">
        <v>0</v>
      </c>
      <c r="X82" s="48"/>
      <c r="Y82" s="11" t="n">
        <v>0</v>
      </c>
    </row>
    <row r="83" customFormat="false" ht="13.5" hidden="false" customHeight="false" outlineLevel="0" collapsed="false">
      <c r="B83" s="49" t="s">
        <v>59</v>
      </c>
      <c r="C83" s="15" t="s">
        <v>64</v>
      </c>
      <c r="D83" s="15" t="n">
        <v>0</v>
      </c>
      <c r="E83" s="15" t="s">
        <v>64</v>
      </c>
      <c r="F83" s="15" t="s">
        <v>64</v>
      </c>
      <c r="G83" s="15" t="s">
        <v>64</v>
      </c>
      <c r="H83" s="15" t="s">
        <v>64</v>
      </c>
      <c r="I83" s="15" t="s">
        <v>64</v>
      </c>
      <c r="J83" s="15" t="s">
        <v>64</v>
      </c>
      <c r="K83" s="15" t="s">
        <v>64</v>
      </c>
      <c r="L83" s="15" t="n">
        <v>0</v>
      </c>
      <c r="M83" s="15" t="n">
        <v>0</v>
      </c>
      <c r="N83" s="15" t="s">
        <v>64</v>
      </c>
      <c r="O83" s="15" t="s">
        <v>64</v>
      </c>
      <c r="P83" s="19"/>
      <c r="Q83" s="15" t="s">
        <v>64</v>
      </c>
      <c r="R83" s="15" t="s">
        <v>64</v>
      </c>
      <c r="S83" s="15" t="s">
        <v>64</v>
      </c>
      <c r="T83" s="15" t="s">
        <v>64</v>
      </c>
      <c r="U83" s="15" t="s">
        <v>64</v>
      </c>
      <c r="V83" s="15" t="s">
        <v>64</v>
      </c>
      <c r="W83" s="15" t="s">
        <v>64</v>
      </c>
      <c r="X83" s="19"/>
      <c r="Y83" s="50" t="s">
        <v>64</v>
      </c>
    </row>
    <row r="84" customFormat="false" ht="12" hidden="false" customHeight="false" outlineLevel="0" collapsed="false">
      <c r="B84" s="49" t="s">
        <v>60</v>
      </c>
      <c r="C84" s="20" t="n">
        <v>0</v>
      </c>
      <c r="D84" s="20" t="n">
        <v>0</v>
      </c>
      <c r="E84" s="20" t="n">
        <v>0</v>
      </c>
      <c r="F84" s="20" t="n">
        <v>0</v>
      </c>
      <c r="G84" s="20" t="n">
        <v>0</v>
      </c>
      <c r="H84" s="20" t="n">
        <v>0</v>
      </c>
      <c r="I84" s="20" t="n">
        <v>0</v>
      </c>
      <c r="J84" s="20" t="n">
        <v>0</v>
      </c>
      <c r="K84" s="20" t="n">
        <v>0</v>
      </c>
      <c r="L84" s="20" t="n">
        <v>0</v>
      </c>
      <c r="M84" s="20" t="n">
        <v>0</v>
      </c>
      <c r="N84" s="20" t="n">
        <v>0</v>
      </c>
      <c r="O84" s="20" t="n">
        <v>0</v>
      </c>
      <c r="P84" s="19"/>
      <c r="Q84" s="20" t="n">
        <v>0</v>
      </c>
      <c r="R84" s="20" t="n">
        <v>0</v>
      </c>
      <c r="S84" s="20" t="n">
        <v>0</v>
      </c>
      <c r="T84" s="20" t="n">
        <v>0</v>
      </c>
      <c r="U84" s="20" t="n">
        <v>0</v>
      </c>
      <c r="V84" s="20" t="n">
        <v>0</v>
      </c>
      <c r="W84" s="20" t="n">
        <v>0</v>
      </c>
      <c r="X84" s="19"/>
      <c r="Y84" s="23" t="n">
        <v>0</v>
      </c>
    </row>
    <row r="85" customFormat="false" ht="12" hidden="false" customHeight="false" outlineLevel="0" collapsed="false">
      <c r="B85" s="51" t="s">
        <v>61</v>
      </c>
      <c r="C85" s="35" t="s">
        <v>64</v>
      </c>
      <c r="D85" s="35" t="s">
        <v>64</v>
      </c>
      <c r="E85" s="35" t="s">
        <v>64</v>
      </c>
      <c r="F85" s="35" t="s">
        <v>64</v>
      </c>
      <c r="G85" s="35" t="s">
        <v>64</v>
      </c>
      <c r="H85" s="35" t="s">
        <v>64</v>
      </c>
      <c r="I85" s="35" t="s">
        <v>64</v>
      </c>
      <c r="J85" s="35" t="s">
        <v>64</v>
      </c>
      <c r="K85" s="35" t="s">
        <v>64</v>
      </c>
      <c r="L85" s="35" t="s">
        <v>64</v>
      </c>
      <c r="M85" s="35" t="s">
        <v>64</v>
      </c>
      <c r="N85" s="35" t="s">
        <v>64</v>
      </c>
      <c r="O85" s="35" t="s">
        <v>64</v>
      </c>
      <c r="P85" s="19"/>
      <c r="Q85" s="35" t="s">
        <v>64</v>
      </c>
      <c r="R85" s="35" t="s">
        <v>64</v>
      </c>
      <c r="S85" s="35" t="s">
        <v>64</v>
      </c>
      <c r="T85" s="35" t="s">
        <v>64</v>
      </c>
      <c r="U85" s="35" t="s">
        <v>64</v>
      </c>
      <c r="V85" s="35" t="s">
        <v>64</v>
      </c>
      <c r="W85" s="35" t="s">
        <v>64</v>
      </c>
      <c r="X85" s="19"/>
      <c r="Y85" s="36" t="s">
        <v>64</v>
      </c>
    </row>
    <row r="86" customFormat="false" ht="13.5" hidden="false" customHeight="false" outlineLevel="0" collapsed="false">
      <c r="B86" s="51" t="s">
        <v>62</v>
      </c>
      <c r="C86" s="35" t="s">
        <v>64</v>
      </c>
      <c r="D86" s="35" t="s">
        <v>64</v>
      </c>
      <c r="E86" s="35" t="s">
        <v>64</v>
      </c>
      <c r="F86" s="35" t="s">
        <v>64</v>
      </c>
      <c r="G86" s="35" t="s">
        <v>64</v>
      </c>
      <c r="H86" s="35" t="s">
        <v>64</v>
      </c>
      <c r="I86" s="35" t="s">
        <v>64</v>
      </c>
      <c r="J86" s="35" t="s">
        <v>64</v>
      </c>
      <c r="K86" s="35" t="s">
        <v>64</v>
      </c>
      <c r="L86" s="35" t="s">
        <v>64</v>
      </c>
      <c r="M86" s="35" t="s">
        <v>64</v>
      </c>
      <c r="N86" s="35" t="s">
        <v>64</v>
      </c>
      <c r="O86" s="35" t="s">
        <v>64</v>
      </c>
      <c r="P86" s="19"/>
      <c r="Q86" s="35" t="s">
        <v>64</v>
      </c>
      <c r="R86" s="35" t="s">
        <v>64</v>
      </c>
      <c r="S86" s="35" t="s">
        <v>64</v>
      </c>
      <c r="T86" s="35" t="s">
        <v>64</v>
      </c>
      <c r="U86" s="35" t="s">
        <v>64</v>
      </c>
      <c r="V86" s="35" t="s">
        <v>64</v>
      </c>
      <c r="W86" s="35" t="s">
        <v>64</v>
      </c>
      <c r="X86" s="19"/>
      <c r="Y86" s="36" t="s">
        <v>64</v>
      </c>
    </row>
    <row r="87" customFormat="false" ht="12" hidden="false" customHeight="false" outlineLevel="0" collapsed="false">
      <c r="B87" s="52" t="s">
        <v>65</v>
      </c>
      <c r="C87" s="20" t="n">
        <v>0</v>
      </c>
      <c r="D87" s="20" t="n">
        <v>0</v>
      </c>
      <c r="E87" s="20" t="n">
        <v>0</v>
      </c>
      <c r="F87" s="20" t="n">
        <v>0</v>
      </c>
      <c r="G87" s="20" t="n">
        <v>0</v>
      </c>
      <c r="H87" s="20" t="n">
        <v>0</v>
      </c>
      <c r="I87" s="20" t="n">
        <v>0</v>
      </c>
      <c r="J87" s="20" t="n">
        <v>0</v>
      </c>
      <c r="K87" s="20" t="n">
        <v>0</v>
      </c>
      <c r="L87" s="20" t="n">
        <v>0</v>
      </c>
      <c r="M87" s="20" t="n">
        <v>0</v>
      </c>
      <c r="N87" s="20" t="n">
        <v>0</v>
      </c>
      <c r="O87" s="20" t="n">
        <v>0</v>
      </c>
      <c r="P87" s="19"/>
      <c r="Q87" s="20" t="n">
        <v>0</v>
      </c>
      <c r="R87" s="20" t="n">
        <v>0</v>
      </c>
      <c r="S87" s="20" t="n">
        <v>0</v>
      </c>
      <c r="T87" s="20" t="n">
        <v>0</v>
      </c>
      <c r="U87" s="20" t="n">
        <v>0</v>
      </c>
      <c r="V87" s="20" t="n">
        <v>0</v>
      </c>
      <c r="W87" s="20" t="n">
        <v>0</v>
      </c>
      <c r="X87" s="19"/>
      <c r="Y87" s="23" t="n">
        <v>0</v>
      </c>
    </row>
    <row r="88" customFormat="false" ht="12" hidden="false" customHeight="false" outlineLevel="0" collapsed="false">
      <c r="B88" s="51" t="s">
        <v>61</v>
      </c>
      <c r="C88" s="35" t="s">
        <v>64</v>
      </c>
      <c r="D88" s="35" t="s">
        <v>64</v>
      </c>
      <c r="E88" s="35" t="s">
        <v>64</v>
      </c>
      <c r="F88" s="35" t="s">
        <v>64</v>
      </c>
      <c r="G88" s="35" t="s">
        <v>64</v>
      </c>
      <c r="H88" s="35" t="s">
        <v>64</v>
      </c>
      <c r="I88" s="35" t="s">
        <v>64</v>
      </c>
      <c r="J88" s="35" t="s">
        <v>64</v>
      </c>
      <c r="K88" s="35" t="s">
        <v>64</v>
      </c>
      <c r="L88" s="35" t="s">
        <v>64</v>
      </c>
      <c r="M88" s="35" t="s">
        <v>64</v>
      </c>
      <c r="N88" s="35" t="s">
        <v>64</v>
      </c>
      <c r="O88" s="35" t="s">
        <v>64</v>
      </c>
      <c r="P88" s="19"/>
      <c r="Q88" s="35" t="s">
        <v>64</v>
      </c>
      <c r="R88" s="35" t="s">
        <v>64</v>
      </c>
      <c r="S88" s="35" t="s">
        <v>64</v>
      </c>
      <c r="T88" s="35" t="s">
        <v>64</v>
      </c>
      <c r="U88" s="35" t="s">
        <v>64</v>
      </c>
      <c r="V88" s="35" t="s">
        <v>64</v>
      </c>
      <c r="W88" s="35" t="s">
        <v>64</v>
      </c>
      <c r="X88" s="19"/>
      <c r="Y88" s="36" t="s">
        <v>64</v>
      </c>
    </row>
    <row r="89" customFormat="false" ht="13.5" hidden="false" customHeight="false" outlineLevel="0" collapsed="false">
      <c r="B89" s="51" t="s">
        <v>62</v>
      </c>
      <c r="C89" s="35" t="s">
        <v>64</v>
      </c>
      <c r="D89" s="35" t="s">
        <v>64</v>
      </c>
      <c r="E89" s="35" t="s">
        <v>64</v>
      </c>
      <c r="F89" s="35" t="s">
        <v>64</v>
      </c>
      <c r="G89" s="35" t="s">
        <v>64</v>
      </c>
      <c r="H89" s="35" t="s">
        <v>64</v>
      </c>
      <c r="I89" s="35" t="s">
        <v>64</v>
      </c>
      <c r="J89" s="35" t="s">
        <v>64</v>
      </c>
      <c r="K89" s="35" t="s">
        <v>64</v>
      </c>
      <c r="L89" s="35" t="s">
        <v>64</v>
      </c>
      <c r="M89" s="35" t="s">
        <v>64</v>
      </c>
      <c r="N89" s="35" t="s">
        <v>64</v>
      </c>
      <c r="O89" s="35" t="s">
        <v>64</v>
      </c>
      <c r="P89" s="19"/>
      <c r="Q89" s="35" t="s">
        <v>64</v>
      </c>
      <c r="R89" s="35" t="s">
        <v>64</v>
      </c>
      <c r="S89" s="35" t="s">
        <v>64</v>
      </c>
      <c r="T89" s="35" t="s">
        <v>64</v>
      </c>
      <c r="U89" s="35" t="s">
        <v>64</v>
      </c>
      <c r="V89" s="35" t="s">
        <v>64</v>
      </c>
      <c r="W89" s="35" t="s">
        <v>64</v>
      </c>
      <c r="X89" s="19"/>
      <c r="Y89" s="36" t="s">
        <v>64</v>
      </c>
    </row>
    <row r="90" customFormat="false" ht="12.75" hidden="false" customHeight="false" outlineLevel="0" collapsed="false">
      <c r="B90" s="53" t="s">
        <v>66</v>
      </c>
      <c r="C90" s="54" t="s">
        <v>64</v>
      </c>
      <c r="D90" s="54" t="s">
        <v>64</v>
      </c>
      <c r="E90" s="54" t="s">
        <v>64</v>
      </c>
      <c r="F90" s="54" t="s">
        <v>64</v>
      </c>
      <c r="G90" s="54" t="s">
        <v>64</v>
      </c>
      <c r="H90" s="54" t="s">
        <v>64</v>
      </c>
      <c r="I90" s="54" t="s">
        <v>64</v>
      </c>
      <c r="J90" s="54" t="s">
        <v>64</v>
      </c>
      <c r="K90" s="54" t="s">
        <v>64</v>
      </c>
      <c r="L90" s="54" t="s">
        <v>64</v>
      </c>
      <c r="M90" s="54" t="s">
        <v>64</v>
      </c>
      <c r="N90" s="54" t="s">
        <v>64</v>
      </c>
      <c r="O90" s="54" t="s">
        <v>64</v>
      </c>
      <c r="P90" s="55"/>
      <c r="Q90" s="54" t="s">
        <v>64</v>
      </c>
      <c r="R90" s="54" t="s">
        <v>64</v>
      </c>
      <c r="S90" s="54" t="s">
        <v>64</v>
      </c>
      <c r="T90" s="54" t="s">
        <v>64</v>
      </c>
      <c r="U90" s="54" t="s">
        <v>64</v>
      </c>
      <c r="V90" s="54" t="s">
        <v>64</v>
      </c>
      <c r="W90" s="54" t="s">
        <v>64</v>
      </c>
      <c r="X90" s="55"/>
      <c r="Y90" s="56" t="s">
        <v>64</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60" t="n">
        <v>11700</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60" t="n">
        <v>6500</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n">
        <v>2179.0079991576</v>
      </c>
      <c r="D93" s="43" t="n">
        <v>0</v>
      </c>
      <c r="E93" s="43" t="n">
        <v>0</v>
      </c>
      <c r="F93" s="43" t="n">
        <v>0</v>
      </c>
      <c r="G93" s="43" t="n">
        <v>0</v>
      </c>
      <c r="H93" s="43" t="n">
        <v>0</v>
      </c>
      <c r="I93" s="43" t="n">
        <v>0</v>
      </c>
      <c r="J93" s="43" t="n">
        <v>0</v>
      </c>
      <c r="K93" s="43" t="n">
        <v>0</v>
      </c>
      <c r="L93" s="43" t="n">
        <v>0</v>
      </c>
      <c r="M93" s="43" t="n">
        <v>0</v>
      </c>
      <c r="N93" s="43" t="n">
        <v>0</v>
      </c>
      <c r="O93" s="43" t="n">
        <v>0</v>
      </c>
      <c r="P93" s="43" t="n">
        <v>2179.0079991576</v>
      </c>
      <c r="Q93" s="43" t="n">
        <v>743.1448895</v>
      </c>
      <c r="R93" s="43" t="n">
        <v>84.2801236</v>
      </c>
      <c r="S93" s="43" t="n">
        <v>0</v>
      </c>
      <c r="T93" s="43" t="n">
        <v>0</v>
      </c>
      <c r="U93" s="43" t="n">
        <v>0</v>
      </c>
      <c r="V93" s="43" t="n">
        <v>0</v>
      </c>
      <c r="W93" s="43" t="n">
        <v>0</v>
      </c>
      <c r="X93" s="64" t="n">
        <v>827.4250131</v>
      </c>
      <c r="Y93" s="45" t="n">
        <v>72.96431</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n">
        <v>743.1448895</v>
      </c>
      <c r="R94" s="20" t="n">
        <v>84.2801236</v>
      </c>
      <c r="S94" s="35" t="s">
        <v>26</v>
      </c>
      <c r="T94" s="35" t="s">
        <v>26</v>
      </c>
      <c r="U94" s="35" t="s">
        <v>26</v>
      </c>
      <c r="V94" s="35" t="s">
        <v>26</v>
      </c>
      <c r="W94" s="35" t="s">
        <v>26</v>
      </c>
      <c r="X94" s="20" t="n">
        <v>827.4250131</v>
      </c>
      <c r="Y94" s="23" t="n">
        <v>0</v>
      </c>
    </row>
    <row r="95" customFormat="false" ht="13.5" hidden="false" customHeight="false" outlineLevel="0" collapsed="false">
      <c r="B95" s="66" t="s">
        <v>70</v>
      </c>
      <c r="C95" s="20" t="n">
        <v>2179.0079991576</v>
      </c>
      <c r="D95" s="20" t="n">
        <v>0</v>
      </c>
      <c r="E95" s="20" t="n">
        <v>0</v>
      </c>
      <c r="F95" s="20" t="n">
        <v>0</v>
      </c>
      <c r="G95" s="20" t="n">
        <v>0</v>
      </c>
      <c r="H95" s="20" t="n">
        <v>0</v>
      </c>
      <c r="I95" s="20" t="n">
        <v>0</v>
      </c>
      <c r="J95" s="20" t="n">
        <v>0</v>
      </c>
      <c r="K95" s="20" t="n">
        <v>0</v>
      </c>
      <c r="L95" s="20" t="n">
        <v>0</v>
      </c>
      <c r="M95" s="20" t="n">
        <v>0</v>
      </c>
      <c r="N95" s="20" t="n">
        <v>0</v>
      </c>
      <c r="O95" s="20" t="n">
        <v>0</v>
      </c>
      <c r="P95" s="20" t="n">
        <v>2179.0079991576</v>
      </c>
      <c r="Q95" s="20" t="n">
        <v>0</v>
      </c>
      <c r="R95" s="20" t="n">
        <v>0</v>
      </c>
      <c r="S95" s="20" t="n">
        <v>0</v>
      </c>
      <c r="T95" s="20" t="n">
        <v>0</v>
      </c>
      <c r="U95" s="20" t="n">
        <v>0</v>
      </c>
      <c r="V95" s="20" t="n">
        <v>0</v>
      </c>
      <c r="W95" s="20" t="n">
        <v>0</v>
      </c>
      <c r="X95" s="20" t="n">
        <v>0</v>
      </c>
      <c r="Y95" s="23" t="n">
        <v>0</v>
      </c>
    </row>
    <row r="96" customFormat="false" ht="13.5" hidden="false" customHeight="false" outlineLevel="0" collapsed="false">
      <c r="B96" s="66" t="s">
        <v>71</v>
      </c>
      <c r="C96" s="20" t="n">
        <v>0</v>
      </c>
      <c r="D96" s="20" t="n">
        <v>0</v>
      </c>
      <c r="E96" s="20" t="n">
        <v>0</v>
      </c>
      <c r="F96" s="20" t="n">
        <v>0</v>
      </c>
      <c r="G96" s="20" t="n">
        <v>0</v>
      </c>
      <c r="H96" s="20" t="n">
        <v>0</v>
      </c>
      <c r="I96" s="20" t="n">
        <v>0</v>
      </c>
      <c r="J96" s="20" t="n">
        <v>0</v>
      </c>
      <c r="K96" s="20" t="n">
        <v>0</v>
      </c>
      <c r="L96" s="20" t="n">
        <v>0</v>
      </c>
      <c r="M96" s="20" t="n">
        <v>0</v>
      </c>
      <c r="N96" s="20" t="n">
        <v>0</v>
      </c>
      <c r="O96" s="20" t="n">
        <v>0</v>
      </c>
      <c r="P96" s="20" t="n">
        <v>0</v>
      </c>
      <c r="Q96" s="20" t="n">
        <v>0</v>
      </c>
      <c r="R96" s="20" t="n">
        <v>0</v>
      </c>
      <c r="S96" s="20" t="n">
        <v>0</v>
      </c>
      <c r="T96" s="20" t="n">
        <v>0</v>
      </c>
      <c r="U96" s="20" t="n">
        <v>0</v>
      </c>
      <c r="V96" s="20" t="n">
        <v>0</v>
      </c>
      <c r="W96" s="20" t="n">
        <v>0</v>
      </c>
      <c r="X96" s="20" t="n">
        <v>0</v>
      </c>
      <c r="Y96" s="23" t="n">
        <v>72.96431</v>
      </c>
    </row>
    <row r="97" customFormat="false" ht="12.75" hidden="false" customHeight="false" outlineLevel="0" collapsed="false">
      <c r="B97" s="67" t="s">
        <v>72</v>
      </c>
      <c r="C97" s="20" t="n">
        <v>0</v>
      </c>
      <c r="D97" s="20" t="n">
        <v>0</v>
      </c>
      <c r="E97" s="20" t="n">
        <v>0</v>
      </c>
      <c r="F97" s="20" t="n">
        <v>0</v>
      </c>
      <c r="G97" s="20" t="n">
        <v>0</v>
      </c>
      <c r="H97" s="20" t="n">
        <v>0</v>
      </c>
      <c r="I97" s="20" t="n">
        <v>0</v>
      </c>
      <c r="J97" s="20" t="n">
        <v>0</v>
      </c>
      <c r="K97" s="20" t="n">
        <v>0</v>
      </c>
      <c r="L97" s="20" t="n">
        <v>0</v>
      </c>
      <c r="M97" s="20" t="n">
        <v>0</v>
      </c>
      <c r="N97" s="20" t="n">
        <v>0</v>
      </c>
      <c r="O97" s="20" t="n">
        <v>0</v>
      </c>
      <c r="P97" s="20" t="n">
        <v>0</v>
      </c>
      <c r="Q97" s="20" t="n">
        <v>0</v>
      </c>
      <c r="R97" s="20" t="n">
        <v>0</v>
      </c>
      <c r="S97" s="20" t="n">
        <v>0</v>
      </c>
      <c r="T97" s="20" t="n">
        <v>0</v>
      </c>
      <c r="U97" s="20" t="n">
        <v>0</v>
      </c>
      <c r="V97" s="20" t="n">
        <v>0</v>
      </c>
      <c r="W97" s="20" t="n">
        <v>0</v>
      </c>
      <c r="X97" s="20" t="n">
        <v>0</v>
      </c>
      <c r="Y97" s="23" t="n">
        <v>0</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n">
        <v>0</v>
      </c>
      <c r="D100" s="20" t="n">
        <v>0</v>
      </c>
      <c r="E100" s="20" t="n">
        <v>0</v>
      </c>
      <c r="F100" s="20" t="n">
        <v>0</v>
      </c>
      <c r="G100" s="20" t="n">
        <v>0</v>
      </c>
      <c r="H100" s="20" t="n">
        <v>0</v>
      </c>
      <c r="I100" s="20" t="n">
        <v>0</v>
      </c>
      <c r="J100" s="20" t="n">
        <v>0</v>
      </c>
      <c r="K100" s="20" t="n">
        <v>0</v>
      </c>
      <c r="L100" s="20" t="n">
        <v>0</v>
      </c>
      <c r="M100" s="20" t="n">
        <v>0</v>
      </c>
      <c r="N100" s="20" t="n">
        <v>0</v>
      </c>
      <c r="O100" s="20" t="n">
        <v>0</v>
      </c>
      <c r="P100" s="20" t="n">
        <v>0</v>
      </c>
      <c r="Q100" s="20" t="n">
        <v>0</v>
      </c>
      <c r="R100" s="20" t="n">
        <v>0</v>
      </c>
      <c r="S100" s="20" t="n">
        <v>0</v>
      </c>
      <c r="T100" s="20" t="n">
        <v>0</v>
      </c>
      <c r="U100" s="20" t="n">
        <v>0</v>
      </c>
      <c r="V100" s="20" t="n">
        <v>0</v>
      </c>
      <c r="W100" s="20" t="n">
        <v>0</v>
      </c>
      <c r="X100" s="20" t="n">
        <v>0</v>
      </c>
      <c r="Y100" s="23" t="n">
        <v>72.96431</v>
      </c>
    </row>
    <row r="101" customFormat="false" ht="13.5" hidden="false" customHeight="false" outlineLevel="0" collapsed="false">
      <c r="B101" s="73" t="s">
        <v>75</v>
      </c>
      <c r="C101" s="20" t="n">
        <v>0</v>
      </c>
      <c r="D101" s="20" t="n">
        <v>0</v>
      </c>
      <c r="E101" s="20" t="n">
        <v>0</v>
      </c>
      <c r="F101" s="20" t="n">
        <v>0</v>
      </c>
      <c r="G101" s="20" t="n">
        <v>0</v>
      </c>
      <c r="H101" s="20" t="n">
        <v>0</v>
      </c>
      <c r="I101" s="20" t="n">
        <v>0</v>
      </c>
      <c r="J101" s="20" t="n">
        <v>0</v>
      </c>
      <c r="K101" s="20" t="n">
        <v>0</v>
      </c>
      <c r="L101" s="20" t="n">
        <v>0</v>
      </c>
      <c r="M101" s="20" t="n">
        <v>0</v>
      </c>
      <c r="N101" s="20" t="n">
        <v>0</v>
      </c>
      <c r="O101" s="20" t="n">
        <v>0</v>
      </c>
      <c r="P101" s="20" t="n">
        <v>0</v>
      </c>
      <c r="Q101" s="20" t="n">
        <v>0</v>
      </c>
      <c r="R101" s="20" t="n">
        <v>0</v>
      </c>
      <c r="S101" s="20" t="n">
        <v>0</v>
      </c>
      <c r="T101" s="20" t="n">
        <v>0</v>
      </c>
      <c r="U101" s="20" t="n">
        <v>0</v>
      </c>
      <c r="V101" s="20" t="n">
        <v>0</v>
      </c>
      <c r="W101" s="20" t="n">
        <v>0</v>
      </c>
      <c r="X101" s="20" t="n">
        <v>0</v>
      </c>
      <c r="Y101" s="23" t="n">
        <v>0</v>
      </c>
    </row>
    <row r="102" customFormat="false" ht="12.75" hidden="false" customHeight="false" outlineLevel="0" collapsed="false">
      <c r="B102" s="74" t="s">
        <v>76</v>
      </c>
      <c r="C102" s="75" t="n">
        <v>0</v>
      </c>
      <c r="D102" s="75" t="n">
        <v>0</v>
      </c>
      <c r="E102" s="75" t="n">
        <v>0</v>
      </c>
      <c r="F102" s="75" t="n">
        <v>0</v>
      </c>
      <c r="G102" s="75" t="n">
        <v>0</v>
      </c>
      <c r="H102" s="75" t="n">
        <v>0</v>
      </c>
      <c r="I102" s="75" t="n">
        <v>0</v>
      </c>
      <c r="J102" s="75" t="n">
        <v>0</v>
      </c>
      <c r="K102" s="75" t="n">
        <v>0</v>
      </c>
      <c r="L102" s="75" t="n">
        <v>0</v>
      </c>
      <c r="M102" s="75" t="n">
        <v>0</v>
      </c>
      <c r="N102" s="75" t="n">
        <v>0</v>
      </c>
      <c r="O102" s="75" t="n">
        <v>0</v>
      </c>
      <c r="P102" s="75" t="n">
        <v>0</v>
      </c>
      <c r="Q102" s="75" t="n">
        <v>0</v>
      </c>
      <c r="R102" s="75" t="n">
        <v>0</v>
      </c>
      <c r="S102" s="75" t="n">
        <v>0</v>
      </c>
      <c r="T102" s="75" t="n">
        <v>0</v>
      </c>
      <c r="U102" s="75" t="n">
        <v>0</v>
      </c>
      <c r="V102" s="75" t="n">
        <v>0</v>
      </c>
      <c r="W102" s="75" t="n">
        <v>0</v>
      </c>
      <c r="X102" s="75" t="n">
        <v>0</v>
      </c>
      <c r="Y102" s="27" t="n">
        <v>0</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n">
        <v>236.120000111</v>
      </c>
      <c r="D107" s="9" t="n">
        <v>0</v>
      </c>
      <c r="E107" s="9" t="n">
        <v>0</v>
      </c>
      <c r="F107" s="9" t="n">
        <v>0</v>
      </c>
      <c r="G107" s="9" t="n">
        <v>0</v>
      </c>
      <c r="H107" s="9" t="n">
        <v>0</v>
      </c>
      <c r="I107" s="9" t="n">
        <v>0</v>
      </c>
      <c r="J107" s="9" t="n">
        <v>0</v>
      </c>
      <c r="K107" s="9" t="n">
        <v>0</v>
      </c>
      <c r="L107" s="9" t="n">
        <v>0</v>
      </c>
      <c r="M107" s="9" t="n">
        <v>0</v>
      </c>
      <c r="N107" s="9" t="n">
        <v>0</v>
      </c>
      <c r="O107" s="9" t="n">
        <v>0</v>
      </c>
      <c r="P107" s="10"/>
      <c r="Q107" s="9" t="n">
        <v>108.851712</v>
      </c>
      <c r="R107" s="9" t="n">
        <v>8.954164</v>
      </c>
      <c r="S107" s="9" t="n">
        <v>0</v>
      </c>
      <c r="T107" s="9" t="n">
        <v>0</v>
      </c>
      <c r="U107" s="9" t="n">
        <v>0</v>
      </c>
      <c r="V107" s="9" t="n">
        <v>0</v>
      </c>
      <c r="W107" s="9" t="n">
        <v>0</v>
      </c>
      <c r="X107" s="10"/>
      <c r="Y107" s="11" t="n">
        <v>3.17224</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n">
        <v>108.851712</v>
      </c>
      <c r="R108" s="14" t="n">
        <v>8.954164</v>
      </c>
      <c r="S108" s="15" t="s">
        <v>26</v>
      </c>
      <c r="T108" s="15" t="s">
        <v>26</v>
      </c>
      <c r="U108" s="15" t="s">
        <v>26</v>
      </c>
      <c r="V108" s="15" t="s">
        <v>26</v>
      </c>
      <c r="W108" s="15" t="s">
        <v>26</v>
      </c>
      <c r="X108" s="16"/>
      <c r="Y108" s="17" t="n">
        <v>0</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n">
        <v>108.851712</v>
      </c>
      <c r="R109" s="20" t="n">
        <v>8.954164</v>
      </c>
      <c r="S109" s="15" t="s">
        <v>26</v>
      </c>
      <c r="T109" s="15" t="s">
        <v>26</v>
      </c>
      <c r="U109" s="15" t="s">
        <v>26</v>
      </c>
      <c r="V109" s="15" t="s">
        <v>26</v>
      </c>
      <c r="W109" s="15" t="s">
        <v>26</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s">
        <v>64</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s">
        <v>26</v>
      </c>
    </row>
    <row r="112" customFormat="false" ht="12" hidden="false" customHeight="false" outlineLevel="0" collapsed="false">
      <c r="B112" s="28" t="s">
        <v>31</v>
      </c>
      <c r="C112" s="29" t="n">
        <v>236.120000111</v>
      </c>
      <c r="D112" s="29" t="n">
        <v>0</v>
      </c>
      <c r="E112" s="29" t="n">
        <v>0</v>
      </c>
      <c r="F112" s="29" t="n">
        <v>0</v>
      </c>
      <c r="G112" s="29" t="n">
        <v>0</v>
      </c>
      <c r="H112" s="29" t="n">
        <v>0</v>
      </c>
      <c r="I112" s="29" t="n">
        <v>0</v>
      </c>
      <c r="J112" s="29" t="n">
        <v>0</v>
      </c>
      <c r="K112" s="29" t="n">
        <v>0</v>
      </c>
      <c r="L112" s="29" t="n">
        <v>0</v>
      </c>
      <c r="M112" s="29" t="n">
        <v>0</v>
      </c>
      <c r="N112" s="29" t="n">
        <v>0</v>
      </c>
      <c r="O112" s="29" t="n">
        <v>0</v>
      </c>
      <c r="P112" s="30"/>
      <c r="Q112" s="29" t="n">
        <v>0</v>
      </c>
      <c r="R112" s="29" t="n">
        <v>0</v>
      </c>
      <c r="S112" s="29" t="n">
        <v>0</v>
      </c>
      <c r="T112" s="29" t="n">
        <v>0</v>
      </c>
      <c r="U112" s="29" t="n">
        <v>0</v>
      </c>
      <c r="V112" s="29" t="n">
        <v>0</v>
      </c>
      <c r="W112" s="29" t="n">
        <v>0</v>
      </c>
      <c r="X112" s="30"/>
      <c r="Y112" s="17" t="n">
        <v>0</v>
      </c>
    </row>
    <row r="113" customFormat="false" ht="12" hidden="false" customHeight="false" outlineLevel="0" collapsed="false">
      <c r="B113" s="31" t="s">
        <v>32</v>
      </c>
      <c r="C113" s="20" t="n">
        <v>236.120000111</v>
      </c>
      <c r="D113" s="20" t="n">
        <v>0</v>
      </c>
      <c r="E113" s="20" t="n">
        <v>0</v>
      </c>
      <c r="F113" s="20" t="n">
        <v>0</v>
      </c>
      <c r="G113" s="20" t="n">
        <v>0</v>
      </c>
      <c r="H113" s="20" t="n">
        <v>0</v>
      </c>
      <c r="I113" s="20" t="n">
        <v>0</v>
      </c>
      <c r="J113" s="20" t="n">
        <v>0</v>
      </c>
      <c r="K113" s="20" t="n">
        <v>0</v>
      </c>
      <c r="L113" s="20" t="n">
        <v>0</v>
      </c>
      <c r="M113" s="20" t="n">
        <v>0</v>
      </c>
      <c r="N113" s="20" t="n">
        <v>0</v>
      </c>
      <c r="O113" s="20" t="n">
        <v>0</v>
      </c>
      <c r="P113" s="32"/>
      <c r="Q113" s="20" t="n">
        <v>0</v>
      </c>
      <c r="R113" s="20" t="n">
        <v>0</v>
      </c>
      <c r="S113" s="20" t="n">
        <v>0</v>
      </c>
      <c r="T113" s="20" t="n">
        <v>0</v>
      </c>
      <c r="U113" s="20" t="n">
        <v>0</v>
      </c>
      <c r="V113" s="20" t="n">
        <v>0</v>
      </c>
      <c r="W113" s="20" t="n">
        <v>0</v>
      </c>
      <c r="X113" s="32"/>
      <c r="Y113" s="23" t="n">
        <v>0</v>
      </c>
    </row>
    <row r="114" customFormat="false" ht="12" hidden="false" customHeight="false" outlineLevel="0" collapsed="false">
      <c r="B114" s="33" t="s">
        <v>33</v>
      </c>
      <c r="C114" s="20" t="n">
        <v>236.120000111</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s">
        <v>26</v>
      </c>
      <c r="D115" s="35" t="s">
        <v>26</v>
      </c>
      <c r="E115" s="35" t="s">
        <v>26</v>
      </c>
      <c r="F115" s="35" t="s">
        <v>26</v>
      </c>
      <c r="G115" s="35" t="s">
        <v>26</v>
      </c>
      <c r="H115" s="35" t="s">
        <v>26</v>
      </c>
      <c r="I115" s="35" t="s">
        <v>26</v>
      </c>
      <c r="J115" s="35" t="s">
        <v>26</v>
      </c>
      <c r="K115" s="35" t="s">
        <v>26</v>
      </c>
      <c r="L115" s="35" t="s">
        <v>26</v>
      </c>
      <c r="M115" s="35" t="s">
        <v>26</v>
      </c>
      <c r="N115" s="35" t="s">
        <v>26</v>
      </c>
      <c r="O115" s="35" t="s">
        <v>26</v>
      </c>
      <c r="P115" s="32"/>
      <c r="Q115" s="35" t="s">
        <v>26</v>
      </c>
      <c r="R115" s="35" t="s">
        <v>26</v>
      </c>
      <c r="S115" s="35" t="s">
        <v>26</v>
      </c>
      <c r="T115" s="35" t="s">
        <v>26</v>
      </c>
      <c r="U115" s="35" t="s">
        <v>26</v>
      </c>
      <c r="V115" s="35" t="s">
        <v>26</v>
      </c>
      <c r="W115" s="35" t="s">
        <v>26</v>
      </c>
      <c r="X115" s="32"/>
      <c r="Y115" s="36" t="s">
        <v>26</v>
      </c>
    </row>
    <row r="116" customFormat="false" ht="12" hidden="false" customHeight="false" outlineLevel="0" collapsed="false">
      <c r="B116" s="31" t="s">
        <v>35</v>
      </c>
      <c r="C116" s="35" t="s">
        <v>26</v>
      </c>
      <c r="D116" s="35" t="s">
        <v>26</v>
      </c>
      <c r="E116" s="35" t="s">
        <v>26</v>
      </c>
      <c r="F116" s="35" t="s">
        <v>26</v>
      </c>
      <c r="G116" s="35" t="s">
        <v>26</v>
      </c>
      <c r="H116" s="35" t="s">
        <v>26</v>
      </c>
      <c r="I116" s="35" t="s">
        <v>26</v>
      </c>
      <c r="J116" s="35" t="s">
        <v>26</v>
      </c>
      <c r="K116" s="35" t="s">
        <v>26</v>
      </c>
      <c r="L116" s="35" t="s">
        <v>26</v>
      </c>
      <c r="M116" s="35" t="s">
        <v>26</v>
      </c>
      <c r="N116" s="35" t="s">
        <v>26</v>
      </c>
      <c r="O116" s="35" t="s">
        <v>26</v>
      </c>
      <c r="P116" s="32"/>
      <c r="Q116" s="35" t="s">
        <v>26</v>
      </c>
      <c r="R116" s="35" t="s">
        <v>26</v>
      </c>
      <c r="S116" s="35" t="s">
        <v>26</v>
      </c>
      <c r="T116" s="35" t="s">
        <v>26</v>
      </c>
      <c r="U116" s="35" t="s">
        <v>26</v>
      </c>
      <c r="V116" s="35" t="s">
        <v>26</v>
      </c>
      <c r="W116" s="35" t="s">
        <v>26</v>
      </c>
      <c r="X116" s="32"/>
      <c r="Y116" s="36" t="s">
        <v>26</v>
      </c>
    </row>
    <row r="117" customFormat="false" ht="12" hidden="false" customHeight="false" outlineLevel="0" collapsed="false">
      <c r="B117" s="31" t="s">
        <v>36</v>
      </c>
      <c r="C117" s="37" t="n">
        <v>0</v>
      </c>
      <c r="D117" s="20" t="n">
        <v>0</v>
      </c>
      <c r="E117" s="20" t="n">
        <v>0</v>
      </c>
      <c r="F117" s="20" t="n">
        <v>0</v>
      </c>
      <c r="G117" s="20" t="n">
        <v>0</v>
      </c>
      <c r="H117" s="20" t="n">
        <v>0</v>
      </c>
      <c r="I117" s="20" t="n">
        <v>0</v>
      </c>
      <c r="J117" s="20" t="n">
        <v>0</v>
      </c>
      <c r="K117" s="20" t="n">
        <v>0</v>
      </c>
      <c r="L117" s="20" t="n">
        <v>0</v>
      </c>
      <c r="M117" s="20" t="n">
        <v>0</v>
      </c>
      <c r="N117" s="20" t="n">
        <v>0</v>
      </c>
      <c r="O117" s="20" t="n">
        <v>0</v>
      </c>
      <c r="P117" s="32"/>
      <c r="Q117" s="20" t="n">
        <v>0</v>
      </c>
      <c r="R117" s="20" t="n">
        <v>0</v>
      </c>
      <c r="S117" s="20" t="n">
        <v>0</v>
      </c>
      <c r="T117" s="20" t="n">
        <v>0</v>
      </c>
      <c r="U117" s="20" t="n">
        <v>0</v>
      </c>
      <c r="V117" s="20" t="n">
        <v>0</v>
      </c>
      <c r="W117" s="20" t="n">
        <v>0</v>
      </c>
      <c r="X117" s="32"/>
      <c r="Y117" s="23" t="n">
        <v>0</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n">
        <v>0</v>
      </c>
      <c r="D119" s="43" t="n">
        <v>0</v>
      </c>
      <c r="E119" s="43" t="n">
        <v>0</v>
      </c>
      <c r="F119" s="43" t="n">
        <v>0</v>
      </c>
      <c r="G119" s="43" t="n">
        <v>0</v>
      </c>
      <c r="H119" s="43" t="n">
        <v>0</v>
      </c>
      <c r="I119" s="43" t="n">
        <v>0</v>
      </c>
      <c r="J119" s="43" t="n">
        <v>0</v>
      </c>
      <c r="K119" s="43" t="n">
        <v>0</v>
      </c>
      <c r="L119" s="43" t="n">
        <v>0</v>
      </c>
      <c r="M119" s="43" t="n">
        <v>0</v>
      </c>
      <c r="N119" s="43" t="n">
        <v>0</v>
      </c>
      <c r="O119" s="43" t="n">
        <v>0</v>
      </c>
      <c r="P119" s="44"/>
      <c r="Q119" s="43" t="n">
        <v>0</v>
      </c>
      <c r="R119" s="43" t="n">
        <v>0</v>
      </c>
      <c r="S119" s="43" t="n">
        <v>0</v>
      </c>
      <c r="T119" s="43" t="n">
        <v>0</v>
      </c>
      <c r="U119" s="43" t="n">
        <v>0</v>
      </c>
      <c r="V119" s="43" t="n">
        <v>0</v>
      </c>
      <c r="W119" s="43" t="n">
        <v>0</v>
      </c>
      <c r="X119" s="44"/>
      <c r="Y119" s="45" t="n">
        <v>3.17224</v>
      </c>
    </row>
    <row r="120" customFormat="false" ht="12" hidden="false" customHeight="false" outlineLevel="0" collapsed="false">
      <c r="B120" s="31" t="s">
        <v>38</v>
      </c>
      <c r="C120" s="35" t="s">
        <v>26</v>
      </c>
      <c r="D120" s="35" t="s">
        <v>26</v>
      </c>
      <c r="E120" s="35" t="s">
        <v>26</v>
      </c>
      <c r="F120" s="35" t="s">
        <v>26</v>
      </c>
      <c r="G120" s="35" t="s">
        <v>26</v>
      </c>
      <c r="H120" s="35" t="s">
        <v>26</v>
      </c>
      <c r="I120" s="35" t="s">
        <v>26</v>
      </c>
      <c r="J120" s="35" t="s">
        <v>26</v>
      </c>
      <c r="K120" s="35" t="s">
        <v>26</v>
      </c>
      <c r="L120" s="35" t="s">
        <v>26</v>
      </c>
      <c r="M120" s="35" t="s">
        <v>26</v>
      </c>
      <c r="N120" s="35" t="s">
        <v>26</v>
      </c>
      <c r="O120" s="35" t="s">
        <v>26</v>
      </c>
      <c r="P120" s="32"/>
      <c r="Q120" s="35" t="s">
        <v>26</v>
      </c>
      <c r="R120" s="35" t="s">
        <v>26</v>
      </c>
      <c r="S120" s="35" t="s">
        <v>26</v>
      </c>
      <c r="T120" s="35" t="s">
        <v>26</v>
      </c>
      <c r="U120" s="35" t="s">
        <v>26</v>
      </c>
      <c r="V120" s="35" t="s">
        <v>26</v>
      </c>
      <c r="W120" s="35" t="s">
        <v>26</v>
      </c>
      <c r="X120" s="32"/>
      <c r="Y120" s="36" t="s">
        <v>26</v>
      </c>
    </row>
    <row r="121" customFormat="false" ht="12" hidden="false" customHeight="false" outlineLevel="0" collapsed="false">
      <c r="B121" s="31" t="s">
        <v>39</v>
      </c>
      <c r="C121" s="35" t="s">
        <v>26</v>
      </c>
      <c r="D121" s="35" t="s">
        <v>26</v>
      </c>
      <c r="E121" s="35" t="s">
        <v>26</v>
      </c>
      <c r="F121" s="35" t="s">
        <v>26</v>
      </c>
      <c r="G121" s="35" t="s">
        <v>26</v>
      </c>
      <c r="H121" s="35" t="s">
        <v>26</v>
      </c>
      <c r="I121" s="35" t="s">
        <v>26</v>
      </c>
      <c r="J121" s="35" t="s">
        <v>26</v>
      </c>
      <c r="K121" s="35" t="s">
        <v>26</v>
      </c>
      <c r="L121" s="35" t="s">
        <v>26</v>
      </c>
      <c r="M121" s="35" t="s">
        <v>26</v>
      </c>
      <c r="N121" s="35" t="s">
        <v>26</v>
      </c>
      <c r="O121" s="35" t="s">
        <v>26</v>
      </c>
      <c r="P121" s="32"/>
      <c r="Q121" s="35" t="s">
        <v>26</v>
      </c>
      <c r="R121" s="35" t="s">
        <v>26</v>
      </c>
      <c r="S121" s="35" t="s">
        <v>26</v>
      </c>
      <c r="T121" s="35" t="s">
        <v>26</v>
      </c>
      <c r="U121" s="35" t="s">
        <v>26</v>
      </c>
      <c r="V121" s="35" t="s">
        <v>26</v>
      </c>
      <c r="W121" s="35" t="s">
        <v>26</v>
      </c>
      <c r="X121" s="32"/>
      <c r="Y121" s="36" t="s">
        <v>26</v>
      </c>
    </row>
    <row r="122" customFormat="false" ht="12" hidden="false" customHeight="false" outlineLevel="0" collapsed="false">
      <c r="B122" s="31" t="s">
        <v>40</v>
      </c>
      <c r="C122" s="35" t="s">
        <v>26</v>
      </c>
      <c r="D122" s="35" t="s">
        <v>26</v>
      </c>
      <c r="E122" s="35" t="s">
        <v>26</v>
      </c>
      <c r="F122" s="35" t="s">
        <v>26</v>
      </c>
      <c r="G122" s="35" t="s">
        <v>26</v>
      </c>
      <c r="H122" s="35" t="s">
        <v>26</v>
      </c>
      <c r="I122" s="35" t="s">
        <v>26</v>
      </c>
      <c r="J122" s="35" t="s">
        <v>26</v>
      </c>
      <c r="K122" s="35" t="s">
        <v>26</v>
      </c>
      <c r="L122" s="35" t="s">
        <v>26</v>
      </c>
      <c r="M122" s="35" t="s">
        <v>26</v>
      </c>
      <c r="N122" s="35" t="s">
        <v>26</v>
      </c>
      <c r="O122" s="35" t="s">
        <v>26</v>
      </c>
      <c r="P122" s="32"/>
      <c r="Q122" s="35" t="s">
        <v>26</v>
      </c>
      <c r="R122" s="35" t="s">
        <v>26</v>
      </c>
      <c r="S122" s="35" t="s">
        <v>26</v>
      </c>
      <c r="T122" s="35" t="s">
        <v>26</v>
      </c>
      <c r="U122" s="35" t="s">
        <v>26</v>
      </c>
      <c r="V122" s="35" t="s">
        <v>26</v>
      </c>
      <c r="W122" s="35" t="s">
        <v>26</v>
      </c>
      <c r="X122" s="32"/>
      <c r="Y122" s="36" t="s">
        <v>26</v>
      </c>
    </row>
    <row r="123" customFormat="false" ht="12" hidden="false" customHeight="false" outlineLevel="0" collapsed="false">
      <c r="B123" s="31" t="s">
        <v>41</v>
      </c>
      <c r="C123" s="35" t="s">
        <v>26</v>
      </c>
      <c r="D123" s="35" t="s">
        <v>26</v>
      </c>
      <c r="E123" s="35" t="s">
        <v>26</v>
      </c>
      <c r="F123" s="35" t="s">
        <v>26</v>
      </c>
      <c r="G123" s="35" t="s">
        <v>26</v>
      </c>
      <c r="H123" s="35" t="s">
        <v>26</v>
      </c>
      <c r="I123" s="35" t="s">
        <v>26</v>
      </c>
      <c r="J123" s="35" t="s">
        <v>26</v>
      </c>
      <c r="K123" s="35" t="s">
        <v>26</v>
      </c>
      <c r="L123" s="35" t="s">
        <v>26</v>
      </c>
      <c r="M123" s="35" t="s">
        <v>26</v>
      </c>
      <c r="N123" s="35" t="s">
        <v>26</v>
      </c>
      <c r="O123" s="35" t="s">
        <v>26</v>
      </c>
      <c r="P123" s="32"/>
      <c r="Q123" s="35" t="s">
        <v>26</v>
      </c>
      <c r="R123" s="35" t="s">
        <v>26</v>
      </c>
      <c r="S123" s="35" t="s">
        <v>26</v>
      </c>
      <c r="T123" s="35" t="s">
        <v>26</v>
      </c>
      <c r="U123" s="35" t="s">
        <v>26</v>
      </c>
      <c r="V123" s="35" t="s">
        <v>26</v>
      </c>
      <c r="W123" s="35" t="s">
        <v>26</v>
      </c>
      <c r="X123" s="32"/>
      <c r="Y123" s="36" t="s">
        <v>26</v>
      </c>
    </row>
    <row r="124" customFormat="false" ht="12" hidden="false" customHeight="false" outlineLevel="0" collapsed="false">
      <c r="B124" s="31" t="s">
        <v>42</v>
      </c>
      <c r="C124" s="35" t="s">
        <v>26</v>
      </c>
      <c r="D124" s="35" t="s">
        <v>26</v>
      </c>
      <c r="E124" s="35" t="s">
        <v>26</v>
      </c>
      <c r="F124" s="35" t="s">
        <v>26</v>
      </c>
      <c r="G124" s="35" t="s">
        <v>26</v>
      </c>
      <c r="H124" s="35" t="s">
        <v>26</v>
      </c>
      <c r="I124" s="35" t="s">
        <v>26</v>
      </c>
      <c r="J124" s="35" t="s">
        <v>26</v>
      </c>
      <c r="K124" s="35" t="s">
        <v>26</v>
      </c>
      <c r="L124" s="35" t="s">
        <v>26</v>
      </c>
      <c r="M124" s="35" t="s">
        <v>26</v>
      </c>
      <c r="N124" s="35" t="s">
        <v>26</v>
      </c>
      <c r="O124" s="35" t="s">
        <v>26</v>
      </c>
      <c r="P124" s="32"/>
      <c r="Q124" s="35" t="s">
        <v>26</v>
      </c>
      <c r="R124" s="35" t="s">
        <v>26</v>
      </c>
      <c r="S124" s="35" t="s">
        <v>26</v>
      </c>
      <c r="T124" s="35" t="s">
        <v>26</v>
      </c>
      <c r="U124" s="35" t="s">
        <v>26</v>
      </c>
      <c r="V124" s="35" t="s">
        <v>26</v>
      </c>
      <c r="W124" s="35" t="s">
        <v>26</v>
      </c>
      <c r="X124" s="32"/>
      <c r="Y124" s="36" t="s">
        <v>26</v>
      </c>
    </row>
    <row r="125" customFormat="false" ht="12" hidden="false" customHeight="false" outlineLevel="0" collapsed="false">
      <c r="B125" s="31" t="s">
        <v>43</v>
      </c>
      <c r="C125" s="35" t="s">
        <v>26</v>
      </c>
      <c r="D125" s="35" t="s">
        <v>26</v>
      </c>
      <c r="E125" s="35" t="s">
        <v>26</v>
      </c>
      <c r="F125" s="35" t="s">
        <v>26</v>
      </c>
      <c r="G125" s="35" t="s">
        <v>26</v>
      </c>
      <c r="H125" s="35" t="s">
        <v>26</v>
      </c>
      <c r="I125" s="35" t="s">
        <v>26</v>
      </c>
      <c r="J125" s="35" t="s">
        <v>26</v>
      </c>
      <c r="K125" s="35" t="s">
        <v>26</v>
      </c>
      <c r="L125" s="35" t="s">
        <v>26</v>
      </c>
      <c r="M125" s="35" t="s">
        <v>26</v>
      </c>
      <c r="N125" s="35" t="s">
        <v>26</v>
      </c>
      <c r="O125" s="35" t="s">
        <v>26</v>
      </c>
      <c r="P125" s="32"/>
      <c r="Q125" s="35" t="s">
        <v>26</v>
      </c>
      <c r="R125" s="35" t="s">
        <v>26</v>
      </c>
      <c r="S125" s="35" t="s">
        <v>26</v>
      </c>
      <c r="T125" s="35" t="s">
        <v>26</v>
      </c>
      <c r="U125" s="35" t="s">
        <v>26</v>
      </c>
      <c r="V125" s="35" t="s">
        <v>26</v>
      </c>
      <c r="W125" s="35" t="s">
        <v>26</v>
      </c>
      <c r="X125" s="32"/>
      <c r="Y125" s="36" t="s">
        <v>26</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36" t="n">
        <v>3.17224</v>
      </c>
    </row>
    <row r="127" customFormat="false" ht="12" hidden="false" customHeight="false" outlineLevel="0" collapsed="false">
      <c r="B127" s="31" t="s">
        <v>45</v>
      </c>
      <c r="C127" s="20" t="n">
        <v>0</v>
      </c>
      <c r="D127" s="20" t="n">
        <v>0</v>
      </c>
      <c r="E127" s="20" t="n">
        <v>0</v>
      </c>
      <c r="F127" s="20" t="n">
        <v>0</v>
      </c>
      <c r="G127" s="20" t="n">
        <v>0</v>
      </c>
      <c r="H127" s="20" t="n">
        <v>0</v>
      </c>
      <c r="I127" s="20" t="n">
        <v>0</v>
      </c>
      <c r="J127" s="20" t="n">
        <v>0</v>
      </c>
      <c r="K127" s="20" t="n">
        <v>0</v>
      </c>
      <c r="L127" s="20" t="n">
        <v>0</v>
      </c>
      <c r="M127" s="20" t="n">
        <v>0</v>
      </c>
      <c r="N127" s="20" t="n">
        <v>0</v>
      </c>
      <c r="O127" s="20" t="n">
        <v>0</v>
      </c>
      <c r="P127" s="32"/>
      <c r="Q127" s="20" t="n">
        <v>0</v>
      </c>
      <c r="R127" s="20" t="n">
        <v>0</v>
      </c>
      <c r="S127" s="20" t="n">
        <v>0</v>
      </c>
      <c r="T127" s="20" t="n">
        <v>0</v>
      </c>
      <c r="U127" s="20" t="n">
        <v>0</v>
      </c>
      <c r="V127" s="20" t="n">
        <v>0</v>
      </c>
      <c r="W127" s="20" t="n">
        <v>0</v>
      </c>
      <c r="X127" s="32"/>
      <c r="Y127" s="23" t="n">
        <v>0</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n">
        <v>0</v>
      </c>
      <c r="D129" s="43" t="n">
        <v>0</v>
      </c>
      <c r="E129" s="43" t="n">
        <v>0</v>
      </c>
      <c r="F129" s="43" t="n">
        <v>0</v>
      </c>
      <c r="G129" s="43" t="n">
        <v>0</v>
      </c>
      <c r="H129" s="43" t="n">
        <v>0</v>
      </c>
      <c r="I129" s="43" t="n">
        <v>0</v>
      </c>
      <c r="J129" s="43" t="n">
        <v>0</v>
      </c>
      <c r="K129" s="43" t="n">
        <v>0</v>
      </c>
      <c r="L129" s="43" t="n">
        <v>0</v>
      </c>
      <c r="M129" s="43" t="n">
        <v>0</v>
      </c>
      <c r="N129" s="43" t="n">
        <v>0</v>
      </c>
      <c r="O129" s="43" t="n">
        <v>0</v>
      </c>
      <c r="P129" s="44"/>
      <c r="Q129" s="43" t="n">
        <v>0</v>
      </c>
      <c r="R129" s="43" t="n">
        <v>0</v>
      </c>
      <c r="S129" s="43" t="n">
        <v>0</v>
      </c>
      <c r="T129" s="43" t="n">
        <v>0</v>
      </c>
      <c r="U129" s="43" t="n">
        <v>0</v>
      </c>
      <c r="V129" s="43" t="n">
        <v>0</v>
      </c>
      <c r="W129" s="43" t="n">
        <v>0</v>
      </c>
      <c r="X129" s="44"/>
      <c r="Y129" s="45" t="n">
        <v>0</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n">
        <v>0</v>
      </c>
      <c r="D133" s="9" t="n">
        <v>0</v>
      </c>
      <c r="E133" s="9" t="n">
        <v>0</v>
      </c>
      <c r="F133" s="9" t="n">
        <v>0</v>
      </c>
      <c r="G133" s="9" t="n">
        <v>0</v>
      </c>
      <c r="H133" s="9" t="n">
        <v>0</v>
      </c>
      <c r="I133" s="9" t="n">
        <v>0</v>
      </c>
      <c r="J133" s="9" t="n">
        <v>0</v>
      </c>
      <c r="K133" s="9" t="n">
        <v>0</v>
      </c>
      <c r="L133" s="9" t="n">
        <v>0</v>
      </c>
      <c r="M133" s="9" t="n">
        <v>0</v>
      </c>
      <c r="N133" s="9" t="n">
        <v>0</v>
      </c>
      <c r="O133" s="9" t="n">
        <v>0</v>
      </c>
      <c r="P133" s="48"/>
      <c r="Q133" s="9" t="n">
        <v>0</v>
      </c>
      <c r="R133" s="9" t="n">
        <v>0</v>
      </c>
      <c r="S133" s="9" t="n">
        <v>0</v>
      </c>
      <c r="T133" s="9" t="n">
        <v>0</v>
      </c>
      <c r="U133" s="9" t="n">
        <v>0</v>
      </c>
      <c r="V133" s="9" t="n">
        <v>0</v>
      </c>
      <c r="W133" s="9" t="n">
        <v>0</v>
      </c>
      <c r="X133" s="48"/>
      <c r="Y133" s="11" t="n">
        <v>0</v>
      </c>
    </row>
    <row r="134" customFormat="false" ht="13.5" hidden="false" customHeight="false" outlineLevel="0" collapsed="false">
      <c r="B134" s="49" t="s">
        <v>59</v>
      </c>
      <c r="C134" s="15" t="s">
        <v>64</v>
      </c>
      <c r="D134" s="15" t="n">
        <v>0</v>
      </c>
      <c r="E134" s="15" t="s">
        <v>64</v>
      </c>
      <c r="F134" s="15" t="s">
        <v>64</v>
      </c>
      <c r="G134" s="15" t="s">
        <v>64</v>
      </c>
      <c r="H134" s="15" t="s">
        <v>64</v>
      </c>
      <c r="I134" s="15" t="s">
        <v>64</v>
      </c>
      <c r="J134" s="15" t="s">
        <v>64</v>
      </c>
      <c r="K134" s="15" t="s">
        <v>64</v>
      </c>
      <c r="L134" s="15" t="n">
        <v>0</v>
      </c>
      <c r="M134" s="15" t="n">
        <v>0</v>
      </c>
      <c r="N134" s="15" t="s">
        <v>64</v>
      </c>
      <c r="O134" s="15" t="s">
        <v>64</v>
      </c>
      <c r="P134" s="19"/>
      <c r="Q134" s="15" t="s">
        <v>64</v>
      </c>
      <c r="R134" s="15" t="s">
        <v>64</v>
      </c>
      <c r="S134" s="15" t="s">
        <v>64</v>
      </c>
      <c r="T134" s="15" t="s">
        <v>64</v>
      </c>
      <c r="U134" s="15" t="s">
        <v>64</v>
      </c>
      <c r="V134" s="15" t="s">
        <v>64</v>
      </c>
      <c r="W134" s="15" t="s">
        <v>64</v>
      </c>
      <c r="X134" s="19"/>
      <c r="Y134" s="50" t="s">
        <v>64</v>
      </c>
    </row>
    <row r="135" customFormat="false" ht="12" hidden="false" customHeight="false" outlineLevel="0" collapsed="false">
      <c r="B135" s="49" t="s">
        <v>60</v>
      </c>
      <c r="C135" s="20" t="n">
        <v>0</v>
      </c>
      <c r="D135" s="20" t="n">
        <v>0</v>
      </c>
      <c r="E135" s="20" t="n">
        <v>0</v>
      </c>
      <c r="F135" s="20" t="n">
        <v>0</v>
      </c>
      <c r="G135" s="20" t="n">
        <v>0</v>
      </c>
      <c r="H135" s="20" t="n">
        <v>0</v>
      </c>
      <c r="I135" s="20" t="n">
        <v>0</v>
      </c>
      <c r="J135" s="20" t="n">
        <v>0</v>
      </c>
      <c r="K135" s="20" t="n">
        <v>0</v>
      </c>
      <c r="L135" s="20" t="n">
        <v>0</v>
      </c>
      <c r="M135" s="20" t="n">
        <v>0</v>
      </c>
      <c r="N135" s="20" t="n">
        <v>0</v>
      </c>
      <c r="O135" s="20" t="n">
        <v>0</v>
      </c>
      <c r="P135" s="19"/>
      <c r="Q135" s="20" t="n">
        <v>0</v>
      </c>
      <c r="R135" s="20" t="n">
        <v>0</v>
      </c>
      <c r="S135" s="20" t="n">
        <v>0</v>
      </c>
      <c r="T135" s="20" t="n">
        <v>0</v>
      </c>
      <c r="U135" s="20" t="n">
        <v>0</v>
      </c>
      <c r="V135" s="20" t="n">
        <v>0</v>
      </c>
      <c r="W135" s="20" t="n">
        <v>0</v>
      </c>
      <c r="X135" s="19"/>
      <c r="Y135" s="23" t="n">
        <v>0</v>
      </c>
    </row>
    <row r="136" customFormat="false" ht="12" hidden="false" customHeight="false" outlineLevel="0" collapsed="false">
      <c r="B136" s="51" t="s">
        <v>61</v>
      </c>
      <c r="C136" s="35" t="s">
        <v>64</v>
      </c>
      <c r="D136" s="35" t="s">
        <v>64</v>
      </c>
      <c r="E136" s="35" t="s">
        <v>64</v>
      </c>
      <c r="F136" s="35" t="s">
        <v>64</v>
      </c>
      <c r="G136" s="35" t="s">
        <v>64</v>
      </c>
      <c r="H136" s="35" t="s">
        <v>64</v>
      </c>
      <c r="I136" s="35" t="s">
        <v>64</v>
      </c>
      <c r="J136" s="35" t="s">
        <v>64</v>
      </c>
      <c r="K136" s="35" t="s">
        <v>64</v>
      </c>
      <c r="L136" s="35" t="s">
        <v>64</v>
      </c>
      <c r="M136" s="35" t="s">
        <v>64</v>
      </c>
      <c r="N136" s="35" t="s">
        <v>64</v>
      </c>
      <c r="O136" s="35" t="s">
        <v>64</v>
      </c>
      <c r="P136" s="19"/>
      <c r="Q136" s="35" t="s">
        <v>64</v>
      </c>
      <c r="R136" s="35" t="s">
        <v>64</v>
      </c>
      <c r="S136" s="35" t="s">
        <v>64</v>
      </c>
      <c r="T136" s="35" t="s">
        <v>64</v>
      </c>
      <c r="U136" s="35" t="s">
        <v>64</v>
      </c>
      <c r="V136" s="35" t="s">
        <v>64</v>
      </c>
      <c r="W136" s="35" t="s">
        <v>64</v>
      </c>
      <c r="X136" s="19"/>
      <c r="Y136" s="36" t="s">
        <v>64</v>
      </c>
    </row>
    <row r="137" customFormat="false" ht="13.5" hidden="false" customHeight="false" outlineLevel="0" collapsed="false">
      <c r="B137" s="51" t="s">
        <v>62</v>
      </c>
      <c r="C137" s="35" t="s">
        <v>64</v>
      </c>
      <c r="D137" s="35" t="s">
        <v>64</v>
      </c>
      <c r="E137" s="35" t="s">
        <v>64</v>
      </c>
      <c r="F137" s="35" t="s">
        <v>64</v>
      </c>
      <c r="G137" s="35" t="s">
        <v>64</v>
      </c>
      <c r="H137" s="35" t="s">
        <v>64</v>
      </c>
      <c r="I137" s="35" t="s">
        <v>64</v>
      </c>
      <c r="J137" s="35" t="s">
        <v>64</v>
      </c>
      <c r="K137" s="35" t="s">
        <v>64</v>
      </c>
      <c r="L137" s="35" t="s">
        <v>64</v>
      </c>
      <c r="M137" s="35" t="s">
        <v>64</v>
      </c>
      <c r="N137" s="35" t="s">
        <v>64</v>
      </c>
      <c r="O137" s="35" t="s">
        <v>64</v>
      </c>
      <c r="P137" s="19"/>
      <c r="Q137" s="35" t="s">
        <v>64</v>
      </c>
      <c r="R137" s="35" t="s">
        <v>64</v>
      </c>
      <c r="S137" s="35" t="s">
        <v>64</v>
      </c>
      <c r="T137" s="35" t="s">
        <v>64</v>
      </c>
      <c r="U137" s="35" t="s">
        <v>64</v>
      </c>
      <c r="V137" s="35" t="s">
        <v>64</v>
      </c>
      <c r="W137" s="35" t="s">
        <v>64</v>
      </c>
      <c r="X137" s="19"/>
      <c r="Y137" s="36" t="s">
        <v>64</v>
      </c>
    </row>
    <row r="138" customFormat="false" ht="12" hidden="false" customHeight="false" outlineLevel="0" collapsed="false">
      <c r="B138" s="52" t="s">
        <v>65</v>
      </c>
      <c r="C138" s="20" t="n">
        <v>0</v>
      </c>
      <c r="D138" s="20" t="n">
        <v>0</v>
      </c>
      <c r="E138" s="20" t="n">
        <v>0</v>
      </c>
      <c r="F138" s="20" t="n">
        <v>0</v>
      </c>
      <c r="G138" s="20" t="n">
        <v>0</v>
      </c>
      <c r="H138" s="20" t="n">
        <v>0</v>
      </c>
      <c r="I138" s="20" t="n">
        <v>0</v>
      </c>
      <c r="J138" s="20" t="n">
        <v>0</v>
      </c>
      <c r="K138" s="20" t="n">
        <v>0</v>
      </c>
      <c r="L138" s="20" t="n">
        <v>0</v>
      </c>
      <c r="M138" s="20" t="n">
        <v>0</v>
      </c>
      <c r="N138" s="20" t="n">
        <v>0</v>
      </c>
      <c r="O138" s="20" t="n">
        <v>0</v>
      </c>
      <c r="P138" s="19"/>
      <c r="Q138" s="20" t="n">
        <v>0</v>
      </c>
      <c r="R138" s="20" t="n">
        <v>0</v>
      </c>
      <c r="S138" s="20" t="n">
        <v>0</v>
      </c>
      <c r="T138" s="20" t="n">
        <v>0</v>
      </c>
      <c r="U138" s="20" t="n">
        <v>0</v>
      </c>
      <c r="V138" s="20" t="n">
        <v>0</v>
      </c>
      <c r="W138" s="20" t="n">
        <v>0</v>
      </c>
      <c r="X138" s="19"/>
      <c r="Y138" s="23" t="n">
        <v>0</v>
      </c>
    </row>
    <row r="139" customFormat="false" ht="12" hidden="false" customHeight="false" outlineLevel="0" collapsed="false">
      <c r="B139" s="51" t="s">
        <v>61</v>
      </c>
      <c r="C139" s="35" t="s">
        <v>64</v>
      </c>
      <c r="D139" s="35" t="s">
        <v>64</v>
      </c>
      <c r="E139" s="35" t="s">
        <v>64</v>
      </c>
      <c r="F139" s="35" t="s">
        <v>64</v>
      </c>
      <c r="G139" s="35" t="s">
        <v>64</v>
      </c>
      <c r="H139" s="35" t="s">
        <v>64</v>
      </c>
      <c r="I139" s="35" t="s">
        <v>64</v>
      </c>
      <c r="J139" s="35" t="s">
        <v>64</v>
      </c>
      <c r="K139" s="35" t="s">
        <v>64</v>
      </c>
      <c r="L139" s="35" t="s">
        <v>64</v>
      </c>
      <c r="M139" s="35" t="s">
        <v>64</v>
      </c>
      <c r="N139" s="35" t="s">
        <v>64</v>
      </c>
      <c r="O139" s="35" t="s">
        <v>64</v>
      </c>
      <c r="P139" s="19"/>
      <c r="Q139" s="35" t="s">
        <v>64</v>
      </c>
      <c r="R139" s="35" t="s">
        <v>64</v>
      </c>
      <c r="S139" s="35" t="s">
        <v>64</v>
      </c>
      <c r="T139" s="35" t="s">
        <v>64</v>
      </c>
      <c r="U139" s="35" t="s">
        <v>64</v>
      </c>
      <c r="V139" s="35" t="s">
        <v>64</v>
      </c>
      <c r="W139" s="35" t="s">
        <v>64</v>
      </c>
      <c r="X139" s="19"/>
      <c r="Y139" s="36" t="s">
        <v>64</v>
      </c>
    </row>
    <row r="140" customFormat="false" ht="13.5" hidden="false" customHeight="false" outlineLevel="0" collapsed="false">
      <c r="B140" s="51" t="s">
        <v>62</v>
      </c>
      <c r="C140" s="35" t="s">
        <v>64</v>
      </c>
      <c r="D140" s="35" t="s">
        <v>64</v>
      </c>
      <c r="E140" s="35" t="s">
        <v>64</v>
      </c>
      <c r="F140" s="35" t="s">
        <v>64</v>
      </c>
      <c r="G140" s="35" t="s">
        <v>64</v>
      </c>
      <c r="H140" s="35" t="s">
        <v>64</v>
      </c>
      <c r="I140" s="35" t="s">
        <v>64</v>
      </c>
      <c r="J140" s="35" t="s">
        <v>64</v>
      </c>
      <c r="K140" s="35" t="s">
        <v>64</v>
      </c>
      <c r="L140" s="35" t="s">
        <v>64</v>
      </c>
      <c r="M140" s="35" t="s">
        <v>64</v>
      </c>
      <c r="N140" s="35" t="s">
        <v>64</v>
      </c>
      <c r="O140" s="35" t="s">
        <v>64</v>
      </c>
      <c r="P140" s="19"/>
      <c r="Q140" s="35" t="s">
        <v>64</v>
      </c>
      <c r="R140" s="35" t="s">
        <v>64</v>
      </c>
      <c r="S140" s="35" t="s">
        <v>64</v>
      </c>
      <c r="T140" s="35" t="s">
        <v>64</v>
      </c>
      <c r="U140" s="35" t="s">
        <v>64</v>
      </c>
      <c r="V140" s="35" t="s">
        <v>64</v>
      </c>
      <c r="W140" s="35" t="s">
        <v>64</v>
      </c>
      <c r="X140" s="19"/>
      <c r="Y140" s="36" t="s">
        <v>64</v>
      </c>
    </row>
    <row r="141" customFormat="false" ht="12.75" hidden="false" customHeight="false" outlineLevel="0" collapsed="false">
      <c r="B141" s="53" t="s">
        <v>66</v>
      </c>
      <c r="C141" s="54" t="s">
        <v>64</v>
      </c>
      <c r="D141" s="54" t="s">
        <v>64</v>
      </c>
      <c r="E141" s="54" t="s">
        <v>64</v>
      </c>
      <c r="F141" s="54" t="s">
        <v>64</v>
      </c>
      <c r="G141" s="54" t="s">
        <v>64</v>
      </c>
      <c r="H141" s="54" t="s">
        <v>64</v>
      </c>
      <c r="I141" s="54" t="s">
        <v>64</v>
      </c>
      <c r="J141" s="54" t="s">
        <v>64</v>
      </c>
      <c r="K141" s="54" t="s">
        <v>64</v>
      </c>
      <c r="L141" s="54" t="s">
        <v>64</v>
      </c>
      <c r="M141" s="54" t="s">
        <v>64</v>
      </c>
      <c r="N141" s="54" t="s">
        <v>64</v>
      </c>
      <c r="O141" s="54" t="s">
        <v>64</v>
      </c>
      <c r="P141" s="55"/>
      <c r="Q141" s="54" t="s">
        <v>64</v>
      </c>
      <c r="R141" s="54" t="s">
        <v>64</v>
      </c>
      <c r="S141" s="54" t="s">
        <v>64</v>
      </c>
      <c r="T141" s="54" t="s">
        <v>64</v>
      </c>
      <c r="U141" s="54" t="s">
        <v>64</v>
      </c>
      <c r="V141" s="54" t="s">
        <v>64</v>
      </c>
      <c r="W141" s="54" t="s">
        <v>64</v>
      </c>
      <c r="X141" s="55"/>
      <c r="Y141" s="56" t="s">
        <v>64</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60" t="n">
        <v>11700</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60" t="n">
        <v>6500</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n">
        <v>2762.6040012987</v>
      </c>
      <c r="D144" s="43" t="n">
        <v>0</v>
      </c>
      <c r="E144" s="43" t="n">
        <v>0</v>
      </c>
      <c r="F144" s="43" t="n">
        <v>0</v>
      </c>
      <c r="G144" s="43" t="n">
        <v>0</v>
      </c>
      <c r="H144" s="43" t="n">
        <v>0</v>
      </c>
      <c r="I144" s="43" t="n">
        <v>0</v>
      </c>
      <c r="J144" s="43" t="n">
        <v>0</v>
      </c>
      <c r="K144" s="43" t="n">
        <v>0</v>
      </c>
      <c r="L144" s="43" t="n">
        <v>0</v>
      </c>
      <c r="M144" s="43" t="n">
        <v>0</v>
      </c>
      <c r="N144" s="43" t="n">
        <v>0</v>
      </c>
      <c r="O144" s="43" t="n">
        <v>0</v>
      </c>
      <c r="P144" s="43" t="n">
        <v>2762.6040012987</v>
      </c>
      <c r="Q144" s="43" t="n">
        <v>707.536128</v>
      </c>
      <c r="R144" s="43" t="n">
        <v>82.3783088</v>
      </c>
      <c r="S144" s="43" t="n">
        <v>0</v>
      </c>
      <c r="T144" s="43" t="n">
        <v>0</v>
      </c>
      <c r="U144" s="43" t="n">
        <v>0</v>
      </c>
      <c r="V144" s="43" t="n">
        <v>0</v>
      </c>
      <c r="W144" s="43" t="n">
        <v>0</v>
      </c>
      <c r="X144" s="64" t="n">
        <v>789.9144368</v>
      </c>
      <c r="Y144" s="45" t="n">
        <v>75.816536</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n">
        <v>707.536128</v>
      </c>
      <c r="R145" s="20" t="n">
        <v>82.3783088</v>
      </c>
      <c r="S145" s="35" t="s">
        <v>26</v>
      </c>
      <c r="T145" s="35" t="s">
        <v>26</v>
      </c>
      <c r="U145" s="35" t="s">
        <v>26</v>
      </c>
      <c r="V145" s="35" t="s">
        <v>26</v>
      </c>
      <c r="W145" s="35" t="s">
        <v>26</v>
      </c>
      <c r="X145" s="20" t="n">
        <v>789.9144368</v>
      </c>
      <c r="Y145" s="23" t="n">
        <v>0</v>
      </c>
    </row>
    <row r="146" customFormat="false" ht="13.5" hidden="false" customHeight="false" outlineLevel="0" collapsed="false">
      <c r="B146" s="66" t="s">
        <v>70</v>
      </c>
      <c r="C146" s="20" t="n">
        <v>2762.6040012987</v>
      </c>
      <c r="D146" s="20" t="n">
        <v>0</v>
      </c>
      <c r="E146" s="20" t="n">
        <v>0</v>
      </c>
      <c r="F146" s="20" t="n">
        <v>0</v>
      </c>
      <c r="G146" s="20" t="n">
        <v>0</v>
      </c>
      <c r="H146" s="20" t="n">
        <v>0</v>
      </c>
      <c r="I146" s="20" t="n">
        <v>0</v>
      </c>
      <c r="J146" s="20" t="n">
        <v>0</v>
      </c>
      <c r="K146" s="20" t="n">
        <v>0</v>
      </c>
      <c r="L146" s="20" t="n">
        <v>0</v>
      </c>
      <c r="M146" s="20" t="n">
        <v>0</v>
      </c>
      <c r="N146" s="20" t="n">
        <v>0</v>
      </c>
      <c r="O146" s="20" t="n">
        <v>0</v>
      </c>
      <c r="P146" s="20" t="n">
        <v>2762.6040012987</v>
      </c>
      <c r="Q146" s="20" t="n">
        <v>0</v>
      </c>
      <c r="R146" s="20" t="n">
        <v>0</v>
      </c>
      <c r="S146" s="20" t="n">
        <v>0</v>
      </c>
      <c r="T146" s="20" t="n">
        <v>0</v>
      </c>
      <c r="U146" s="20" t="n">
        <v>0</v>
      </c>
      <c r="V146" s="20" t="n">
        <v>0</v>
      </c>
      <c r="W146" s="20" t="n">
        <v>0</v>
      </c>
      <c r="X146" s="20" t="n">
        <v>0</v>
      </c>
      <c r="Y146" s="23" t="n">
        <v>0</v>
      </c>
    </row>
    <row r="147" customFormat="false" ht="13.5" hidden="false" customHeight="false" outlineLevel="0" collapsed="false">
      <c r="B147" s="66" t="s">
        <v>71</v>
      </c>
      <c r="C147" s="20" t="n">
        <v>0</v>
      </c>
      <c r="D147" s="20" t="n">
        <v>0</v>
      </c>
      <c r="E147" s="20" t="n">
        <v>0</v>
      </c>
      <c r="F147" s="20" t="n">
        <v>0</v>
      </c>
      <c r="G147" s="20" t="n">
        <v>0</v>
      </c>
      <c r="H147" s="20" t="n">
        <v>0</v>
      </c>
      <c r="I147" s="20" t="n">
        <v>0</v>
      </c>
      <c r="J147" s="20" t="n">
        <v>0</v>
      </c>
      <c r="K147" s="20" t="n">
        <v>0</v>
      </c>
      <c r="L147" s="20" t="n">
        <v>0</v>
      </c>
      <c r="M147" s="20" t="n">
        <v>0</v>
      </c>
      <c r="N147" s="20" t="n">
        <v>0</v>
      </c>
      <c r="O147" s="20" t="n">
        <v>0</v>
      </c>
      <c r="P147" s="20" t="n">
        <v>0</v>
      </c>
      <c r="Q147" s="20" t="n">
        <v>0</v>
      </c>
      <c r="R147" s="20" t="n">
        <v>0</v>
      </c>
      <c r="S147" s="20" t="n">
        <v>0</v>
      </c>
      <c r="T147" s="20" t="n">
        <v>0</v>
      </c>
      <c r="U147" s="20" t="n">
        <v>0</v>
      </c>
      <c r="V147" s="20" t="n">
        <v>0</v>
      </c>
      <c r="W147" s="20" t="n">
        <v>0</v>
      </c>
      <c r="X147" s="20" t="n">
        <v>0</v>
      </c>
      <c r="Y147" s="23" t="n">
        <v>75.816536</v>
      </c>
    </row>
    <row r="148" customFormat="false" ht="12.75" hidden="false" customHeight="false" outlineLevel="0" collapsed="false">
      <c r="B148" s="67" t="s">
        <v>72</v>
      </c>
      <c r="C148" s="20" t="n">
        <v>0</v>
      </c>
      <c r="D148" s="20" t="n">
        <v>0</v>
      </c>
      <c r="E148" s="20" t="n">
        <v>0</v>
      </c>
      <c r="F148" s="20" t="n">
        <v>0</v>
      </c>
      <c r="G148" s="20" t="n">
        <v>0</v>
      </c>
      <c r="H148" s="20" t="n">
        <v>0</v>
      </c>
      <c r="I148" s="20" t="n">
        <v>0</v>
      </c>
      <c r="J148" s="20" t="n">
        <v>0</v>
      </c>
      <c r="K148" s="20" t="n">
        <v>0</v>
      </c>
      <c r="L148" s="20" t="n">
        <v>0</v>
      </c>
      <c r="M148" s="20" t="n">
        <v>0</v>
      </c>
      <c r="N148" s="20" t="n">
        <v>0</v>
      </c>
      <c r="O148" s="20" t="n">
        <v>0</v>
      </c>
      <c r="P148" s="20" t="n">
        <v>0</v>
      </c>
      <c r="Q148" s="20" t="n">
        <v>0</v>
      </c>
      <c r="R148" s="20" t="n">
        <v>0</v>
      </c>
      <c r="S148" s="20" t="n">
        <v>0</v>
      </c>
      <c r="T148" s="20" t="n">
        <v>0</v>
      </c>
      <c r="U148" s="20" t="n">
        <v>0</v>
      </c>
      <c r="V148" s="20" t="n">
        <v>0</v>
      </c>
      <c r="W148" s="20" t="n">
        <v>0</v>
      </c>
      <c r="X148" s="20" t="n">
        <v>0</v>
      </c>
      <c r="Y148" s="23" t="n">
        <v>0</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n">
        <v>0</v>
      </c>
      <c r="D151" s="20" t="n">
        <v>0</v>
      </c>
      <c r="E151" s="20" t="n">
        <v>0</v>
      </c>
      <c r="F151" s="20" t="n">
        <v>0</v>
      </c>
      <c r="G151" s="20" t="n">
        <v>0</v>
      </c>
      <c r="H151" s="20" t="n">
        <v>0</v>
      </c>
      <c r="I151" s="20" t="n">
        <v>0</v>
      </c>
      <c r="J151" s="20" t="n">
        <v>0</v>
      </c>
      <c r="K151" s="20" t="n">
        <v>0</v>
      </c>
      <c r="L151" s="20" t="n">
        <v>0</v>
      </c>
      <c r="M151" s="20" t="n">
        <v>0</v>
      </c>
      <c r="N151" s="20" t="n">
        <v>0</v>
      </c>
      <c r="O151" s="20" t="n">
        <v>0</v>
      </c>
      <c r="P151" s="20" t="n">
        <v>0</v>
      </c>
      <c r="Q151" s="20" t="n">
        <v>0</v>
      </c>
      <c r="R151" s="20" t="n">
        <v>0</v>
      </c>
      <c r="S151" s="20" t="n">
        <v>0</v>
      </c>
      <c r="T151" s="20" t="n">
        <v>0</v>
      </c>
      <c r="U151" s="20" t="n">
        <v>0</v>
      </c>
      <c r="V151" s="20" t="n">
        <v>0</v>
      </c>
      <c r="W151" s="20" t="n">
        <v>0</v>
      </c>
      <c r="X151" s="20" t="n">
        <v>0</v>
      </c>
      <c r="Y151" s="23" t="n">
        <v>75.816536</v>
      </c>
    </row>
    <row r="152" customFormat="false" ht="13.5" hidden="false" customHeight="false" outlineLevel="0" collapsed="false">
      <c r="B152" s="73" t="s">
        <v>75</v>
      </c>
      <c r="C152" s="20" t="n">
        <v>0</v>
      </c>
      <c r="D152" s="20" t="n">
        <v>0</v>
      </c>
      <c r="E152" s="20" t="n">
        <v>0</v>
      </c>
      <c r="F152" s="20" t="n">
        <v>0</v>
      </c>
      <c r="G152" s="20" t="n">
        <v>0</v>
      </c>
      <c r="H152" s="20" t="n">
        <v>0</v>
      </c>
      <c r="I152" s="20" t="n">
        <v>0</v>
      </c>
      <c r="J152" s="20" t="n">
        <v>0</v>
      </c>
      <c r="K152" s="20" t="n">
        <v>0</v>
      </c>
      <c r="L152" s="20" t="n">
        <v>0</v>
      </c>
      <c r="M152" s="20" t="n">
        <v>0</v>
      </c>
      <c r="N152" s="20" t="n">
        <v>0</v>
      </c>
      <c r="O152" s="20" t="n">
        <v>0</v>
      </c>
      <c r="P152" s="20" t="n">
        <v>0</v>
      </c>
      <c r="Q152" s="20" t="n">
        <v>0</v>
      </c>
      <c r="R152" s="20" t="n">
        <v>0</v>
      </c>
      <c r="S152" s="20" t="n">
        <v>0</v>
      </c>
      <c r="T152" s="20" t="n">
        <v>0</v>
      </c>
      <c r="U152" s="20" t="n">
        <v>0</v>
      </c>
      <c r="V152" s="20" t="n">
        <v>0</v>
      </c>
      <c r="W152" s="20" t="n">
        <v>0</v>
      </c>
      <c r="X152" s="20" t="n">
        <v>0</v>
      </c>
      <c r="Y152" s="23" t="n">
        <v>0</v>
      </c>
    </row>
    <row r="153" customFormat="false" ht="12.75" hidden="false" customHeight="false" outlineLevel="0" collapsed="false">
      <c r="B153" s="74" t="s">
        <v>76</v>
      </c>
      <c r="C153" s="75" t="n">
        <v>0</v>
      </c>
      <c r="D153" s="75" t="n">
        <v>0</v>
      </c>
      <c r="E153" s="75" t="n">
        <v>0</v>
      </c>
      <c r="F153" s="75" t="n">
        <v>0</v>
      </c>
      <c r="G153" s="75" t="n">
        <v>0</v>
      </c>
      <c r="H153" s="75" t="n">
        <v>0</v>
      </c>
      <c r="I153" s="75" t="n">
        <v>0</v>
      </c>
      <c r="J153" s="75" t="n">
        <v>0</v>
      </c>
      <c r="K153" s="75" t="n">
        <v>0</v>
      </c>
      <c r="L153" s="75" t="n">
        <v>0</v>
      </c>
      <c r="M153" s="75" t="n">
        <v>0</v>
      </c>
      <c r="N153" s="75" t="n">
        <v>0</v>
      </c>
      <c r="O153" s="75" t="n">
        <v>0</v>
      </c>
      <c r="P153" s="75" t="n">
        <v>0</v>
      </c>
      <c r="Q153" s="75" t="n">
        <v>0</v>
      </c>
      <c r="R153" s="75" t="n">
        <v>0</v>
      </c>
      <c r="S153" s="75" t="n">
        <v>0</v>
      </c>
      <c r="T153" s="75" t="n">
        <v>0</v>
      </c>
      <c r="U153" s="75" t="n">
        <v>0</v>
      </c>
      <c r="V153" s="75" t="n">
        <v>0</v>
      </c>
      <c r="W153" s="75" t="n">
        <v>0</v>
      </c>
      <c r="X153" s="75" t="n">
        <v>0</v>
      </c>
      <c r="Y153" s="27" t="n">
        <v>0</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n">
        <v>193.000000318</v>
      </c>
      <c r="D158" s="9" t="n">
        <v>0</v>
      </c>
      <c r="E158" s="9" t="n">
        <v>0</v>
      </c>
      <c r="F158" s="9" t="n">
        <v>0</v>
      </c>
      <c r="G158" s="9" t="n">
        <v>0</v>
      </c>
      <c r="H158" s="9" t="n">
        <v>0</v>
      </c>
      <c r="I158" s="9" t="n">
        <v>0</v>
      </c>
      <c r="J158" s="9" t="n">
        <v>0</v>
      </c>
      <c r="K158" s="9" t="n">
        <v>0</v>
      </c>
      <c r="L158" s="9" t="n">
        <v>0</v>
      </c>
      <c r="M158" s="9" t="n">
        <v>0.1</v>
      </c>
      <c r="N158" s="9" t="n">
        <v>0</v>
      </c>
      <c r="O158" s="9" t="n">
        <v>0</v>
      </c>
      <c r="P158" s="10"/>
      <c r="Q158" s="9" t="n">
        <v>114.134291</v>
      </c>
      <c r="R158" s="9" t="n">
        <v>9.664635</v>
      </c>
      <c r="S158" s="9" t="n">
        <v>0</v>
      </c>
      <c r="T158" s="9" t="n">
        <v>0</v>
      </c>
      <c r="U158" s="9" t="n">
        <v>0</v>
      </c>
      <c r="V158" s="9" t="n">
        <v>0</v>
      </c>
      <c r="W158" s="9" t="n">
        <v>0</v>
      </c>
      <c r="X158" s="10"/>
      <c r="Y158" s="11" t="n">
        <v>3.33486</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n">
        <v>114.134291</v>
      </c>
      <c r="R159" s="14" t="n">
        <v>9.664635</v>
      </c>
      <c r="S159" s="15" t="s">
        <v>26</v>
      </c>
      <c r="T159" s="15" t="s">
        <v>26</v>
      </c>
      <c r="U159" s="15" t="s">
        <v>26</v>
      </c>
      <c r="V159" s="15" t="s">
        <v>26</v>
      </c>
      <c r="W159" s="15" t="s">
        <v>26</v>
      </c>
      <c r="X159" s="16"/>
      <c r="Y159" s="17" t="n">
        <v>0</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n">
        <v>114.134291</v>
      </c>
      <c r="R160" s="20" t="n">
        <v>9.664635</v>
      </c>
      <c r="S160" s="15" t="s">
        <v>26</v>
      </c>
      <c r="T160" s="15" t="s">
        <v>26</v>
      </c>
      <c r="U160" s="15" t="s">
        <v>26</v>
      </c>
      <c r="V160" s="15" t="s">
        <v>26</v>
      </c>
      <c r="W160" s="15" t="s">
        <v>26</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s">
        <v>64</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s">
        <v>26</v>
      </c>
    </row>
    <row r="163" customFormat="false" ht="12" hidden="false" customHeight="false" outlineLevel="0" collapsed="false">
      <c r="B163" s="28" t="s">
        <v>31</v>
      </c>
      <c r="C163" s="29" t="n">
        <v>193.000000318</v>
      </c>
      <c r="D163" s="29" t="n">
        <v>0</v>
      </c>
      <c r="E163" s="29" t="n">
        <v>0</v>
      </c>
      <c r="F163" s="29" t="n">
        <v>0</v>
      </c>
      <c r="G163" s="29" t="n">
        <v>0</v>
      </c>
      <c r="H163" s="29" t="n">
        <v>0</v>
      </c>
      <c r="I163" s="29" t="n">
        <v>0</v>
      </c>
      <c r="J163" s="29" t="n">
        <v>0</v>
      </c>
      <c r="K163" s="29" t="n">
        <v>0</v>
      </c>
      <c r="L163" s="29" t="n">
        <v>0</v>
      </c>
      <c r="M163" s="29" t="n">
        <v>0</v>
      </c>
      <c r="N163" s="29" t="n">
        <v>0</v>
      </c>
      <c r="O163" s="29" t="n">
        <v>0</v>
      </c>
      <c r="P163" s="30"/>
      <c r="Q163" s="29" t="n">
        <v>0</v>
      </c>
      <c r="R163" s="29" t="n">
        <v>0</v>
      </c>
      <c r="S163" s="29" t="n">
        <v>0</v>
      </c>
      <c r="T163" s="29" t="n">
        <v>0</v>
      </c>
      <c r="U163" s="29" t="n">
        <v>0</v>
      </c>
      <c r="V163" s="29" t="n">
        <v>0</v>
      </c>
      <c r="W163" s="29" t="n">
        <v>0</v>
      </c>
      <c r="X163" s="30"/>
      <c r="Y163" s="17" t="n">
        <v>0</v>
      </c>
    </row>
    <row r="164" customFormat="false" ht="12" hidden="false" customHeight="false" outlineLevel="0" collapsed="false">
      <c r="B164" s="31" t="s">
        <v>32</v>
      </c>
      <c r="C164" s="20" t="n">
        <v>193.000000318</v>
      </c>
      <c r="D164" s="20" t="n">
        <v>0</v>
      </c>
      <c r="E164" s="20" t="n">
        <v>0</v>
      </c>
      <c r="F164" s="20" t="n">
        <v>0</v>
      </c>
      <c r="G164" s="20" t="n">
        <v>0</v>
      </c>
      <c r="H164" s="20" t="n">
        <v>0</v>
      </c>
      <c r="I164" s="20" t="n">
        <v>0</v>
      </c>
      <c r="J164" s="20" t="n">
        <v>0</v>
      </c>
      <c r="K164" s="20" t="n">
        <v>0</v>
      </c>
      <c r="L164" s="20" t="n">
        <v>0</v>
      </c>
      <c r="M164" s="20" t="n">
        <v>0</v>
      </c>
      <c r="N164" s="20" t="n">
        <v>0</v>
      </c>
      <c r="O164" s="20" t="n">
        <v>0</v>
      </c>
      <c r="P164" s="32"/>
      <c r="Q164" s="20" t="n">
        <v>0</v>
      </c>
      <c r="R164" s="20" t="n">
        <v>0</v>
      </c>
      <c r="S164" s="20" t="n">
        <v>0</v>
      </c>
      <c r="T164" s="20" t="n">
        <v>0</v>
      </c>
      <c r="U164" s="20" t="n">
        <v>0</v>
      </c>
      <c r="V164" s="20" t="n">
        <v>0</v>
      </c>
      <c r="W164" s="20" t="n">
        <v>0</v>
      </c>
      <c r="X164" s="32"/>
      <c r="Y164" s="23" t="n">
        <v>0</v>
      </c>
    </row>
    <row r="165" customFormat="false" ht="12" hidden="false" customHeight="false" outlineLevel="0" collapsed="false">
      <c r="B165" s="33" t="s">
        <v>33</v>
      </c>
      <c r="C165" s="20" t="n">
        <v>193.000000318</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s">
        <v>26</v>
      </c>
      <c r="D166" s="35" t="s">
        <v>26</v>
      </c>
      <c r="E166" s="35" t="s">
        <v>26</v>
      </c>
      <c r="F166" s="35" t="s">
        <v>26</v>
      </c>
      <c r="G166" s="35" t="s">
        <v>26</v>
      </c>
      <c r="H166" s="35" t="s">
        <v>26</v>
      </c>
      <c r="I166" s="35" t="s">
        <v>26</v>
      </c>
      <c r="J166" s="35" t="s">
        <v>26</v>
      </c>
      <c r="K166" s="35" t="s">
        <v>26</v>
      </c>
      <c r="L166" s="35" t="s">
        <v>26</v>
      </c>
      <c r="M166" s="35" t="s">
        <v>26</v>
      </c>
      <c r="N166" s="35" t="s">
        <v>26</v>
      </c>
      <c r="O166" s="35" t="s">
        <v>26</v>
      </c>
      <c r="P166" s="32"/>
      <c r="Q166" s="35" t="s">
        <v>26</v>
      </c>
      <c r="R166" s="35" t="s">
        <v>26</v>
      </c>
      <c r="S166" s="35" t="s">
        <v>26</v>
      </c>
      <c r="T166" s="35" t="s">
        <v>26</v>
      </c>
      <c r="U166" s="35" t="s">
        <v>26</v>
      </c>
      <c r="V166" s="35" t="s">
        <v>26</v>
      </c>
      <c r="W166" s="35" t="s">
        <v>26</v>
      </c>
      <c r="X166" s="32"/>
      <c r="Y166" s="36" t="s">
        <v>26</v>
      </c>
    </row>
    <row r="167" customFormat="false" ht="12" hidden="false" customHeight="false" outlineLevel="0" collapsed="false">
      <c r="B167" s="31" t="s">
        <v>35</v>
      </c>
      <c r="C167" s="35" t="s">
        <v>26</v>
      </c>
      <c r="D167" s="35" t="s">
        <v>26</v>
      </c>
      <c r="E167" s="35" t="s">
        <v>26</v>
      </c>
      <c r="F167" s="35" t="s">
        <v>26</v>
      </c>
      <c r="G167" s="35" t="s">
        <v>26</v>
      </c>
      <c r="H167" s="35" t="s">
        <v>26</v>
      </c>
      <c r="I167" s="35" t="s">
        <v>26</v>
      </c>
      <c r="J167" s="35" t="s">
        <v>26</v>
      </c>
      <c r="K167" s="35" t="s">
        <v>26</v>
      </c>
      <c r="L167" s="35" t="s">
        <v>26</v>
      </c>
      <c r="M167" s="35" t="s">
        <v>26</v>
      </c>
      <c r="N167" s="35" t="s">
        <v>26</v>
      </c>
      <c r="O167" s="35" t="s">
        <v>26</v>
      </c>
      <c r="P167" s="32"/>
      <c r="Q167" s="35" t="s">
        <v>26</v>
      </c>
      <c r="R167" s="35" t="s">
        <v>26</v>
      </c>
      <c r="S167" s="35" t="s">
        <v>26</v>
      </c>
      <c r="T167" s="35" t="s">
        <v>26</v>
      </c>
      <c r="U167" s="35" t="s">
        <v>26</v>
      </c>
      <c r="V167" s="35" t="s">
        <v>26</v>
      </c>
      <c r="W167" s="35" t="s">
        <v>26</v>
      </c>
      <c r="X167" s="32"/>
      <c r="Y167" s="36" t="s">
        <v>26</v>
      </c>
    </row>
    <row r="168" customFormat="false" ht="12" hidden="false" customHeight="false" outlineLevel="0" collapsed="false">
      <c r="B168" s="31" t="s">
        <v>36</v>
      </c>
      <c r="C168" s="37" t="n">
        <v>0</v>
      </c>
      <c r="D168" s="20" t="n">
        <v>0</v>
      </c>
      <c r="E168" s="20" t="n">
        <v>0</v>
      </c>
      <c r="F168" s="20" t="n">
        <v>0</v>
      </c>
      <c r="G168" s="20" t="n">
        <v>0</v>
      </c>
      <c r="H168" s="20" t="n">
        <v>0</v>
      </c>
      <c r="I168" s="20" t="n">
        <v>0</v>
      </c>
      <c r="J168" s="20" t="n">
        <v>0</v>
      </c>
      <c r="K168" s="20" t="n">
        <v>0</v>
      </c>
      <c r="L168" s="20" t="n">
        <v>0</v>
      </c>
      <c r="M168" s="20" t="n">
        <v>0</v>
      </c>
      <c r="N168" s="20" t="n">
        <v>0</v>
      </c>
      <c r="O168" s="20" t="n">
        <v>0</v>
      </c>
      <c r="P168" s="32"/>
      <c r="Q168" s="20" t="n">
        <v>0</v>
      </c>
      <c r="R168" s="20" t="n">
        <v>0</v>
      </c>
      <c r="S168" s="20" t="n">
        <v>0</v>
      </c>
      <c r="T168" s="20" t="n">
        <v>0</v>
      </c>
      <c r="U168" s="20" t="n">
        <v>0</v>
      </c>
      <c r="V168" s="20" t="n">
        <v>0</v>
      </c>
      <c r="W168" s="20" t="n">
        <v>0</v>
      </c>
      <c r="X168" s="32"/>
      <c r="Y168" s="23" t="n">
        <v>0</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n">
        <v>0</v>
      </c>
      <c r="D170" s="43" t="n">
        <v>0</v>
      </c>
      <c r="E170" s="43" t="n">
        <v>0</v>
      </c>
      <c r="F170" s="43" t="n">
        <v>0</v>
      </c>
      <c r="G170" s="43" t="n">
        <v>0</v>
      </c>
      <c r="H170" s="43" t="n">
        <v>0</v>
      </c>
      <c r="I170" s="43" t="n">
        <v>0</v>
      </c>
      <c r="J170" s="43" t="n">
        <v>0</v>
      </c>
      <c r="K170" s="43" t="n">
        <v>0</v>
      </c>
      <c r="L170" s="43" t="n">
        <v>0</v>
      </c>
      <c r="M170" s="43" t="n">
        <v>0.1</v>
      </c>
      <c r="N170" s="43" t="n">
        <v>0</v>
      </c>
      <c r="O170" s="43" t="n">
        <v>0</v>
      </c>
      <c r="P170" s="44"/>
      <c r="Q170" s="43" t="n">
        <v>0</v>
      </c>
      <c r="R170" s="43" t="n">
        <v>0</v>
      </c>
      <c r="S170" s="43" t="n">
        <v>0</v>
      </c>
      <c r="T170" s="43" t="n">
        <v>0</v>
      </c>
      <c r="U170" s="43" t="n">
        <v>0</v>
      </c>
      <c r="V170" s="43" t="n">
        <v>0</v>
      </c>
      <c r="W170" s="43" t="n">
        <v>0</v>
      </c>
      <c r="X170" s="44"/>
      <c r="Y170" s="45" t="n">
        <v>3.33486</v>
      </c>
    </row>
    <row r="171" customFormat="false" ht="12" hidden="false" customHeight="false" outlineLevel="0" collapsed="false">
      <c r="B171" s="31" t="s">
        <v>38</v>
      </c>
      <c r="C171" s="35" t="s">
        <v>26</v>
      </c>
      <c r="D171" s="35" t="s">
        <v>26</v>
      </c>
      <c r="E171" s="35" t="s">
        <v>26</v>
      </c>
      <c r="F171" s="35" t="s">
        <v>26</v>
      </c>
      <c r="G171" s="35" t="s">
        <v>26</v>
      </c>
      <c r="H171" s="35" t="s">
        <v>26</v>
      </c>
      <c r="I171" s="35" t="s">
        <v>26</v>
      </c>
      <c r="J171" s="35" t="s">
        <v>26</v>
      </c>
      <c r="K171" s="35" t="s">
        <v>26</v>
      </c>
      <c r="L171" s="35" t="s">
        <v>26</v>
      </c>
      <c r="M171" s="35" t="s">
        <v>26</v>
      </c>
      <c r="N171" s="35" t="s">
        <v>26</v>
      </c>
      <c r="O171" s="35" t="s">
        <v>26</v>
      </c>
      <c r="P171" s="32"/>
      <c r="Q171" s="35" t="s">
        <v>26</v>
      </c>
      <c r="R171" s="35" t="s">
        <v>26</v>
      </c>
      <c r="S171" s="35" t="s">
        <v>26</v>
      </c>
      <c r="T171" s="35" t="s">
        <v>26</v>
      </c>
      <c r="U171" s="35" t="s">
        <v>26</v>
      </c>
      <c r="V171" s="35" t="s">
        <v>26</v>
      </c>
      <c r="W171" s="35" t="s">
        <v>26</v>
      </c>
      <c r="X171" s="32"/>
      <c r="Y171" s="36" t="s">
        <v>26</v>
      </c>
    </row>
    <row r="172" customFormat="false" ht="12" hidden="false" customHeight="false" outlineLevel="0" collapsed="false">
      <c r="B172" s="31" t="s">
        <v>39</v>
      </c>
      <c r="C172" s="35" t="s">
        <v>26</v>
      </c>
      <c r="D172" s="35" t="s">
        <v>26</v>
      </c>
      <c r="E172" s="35" t="s">
        <v>26</v>
      </c>
      <c r="F172" s="35" t="s">
        <v>26</v>
      </c>
      <c r="G172" s="35" t="s">
        <v>26</v>
      </c>
      <c r="H172" s="35" t="s">
        <v>26</v>
      </c>
      <c r="I172" s="35" t="s">
        <v>26</v>
      </c>
      <c r="J172" s="35" t="s">
        <v>26</v>
      </c>
      <c r="K172" s="35" t="s">
        <v>26</v>
      </c>
      <c r="L172" s="35" t="s">
        <v>26</v>
      </c>
      <c r="M172" s="35" t="s">
        <v>26</v>
      </c>
      <c r="N172" s="35" t="s">
        <v>26</v>
      </c>
      <c r="O172" s="35" t="s">
        <v>26</v>
      </c>
      <c r="P172" s="32"/>
      <c r="Q172" s="35" t="s">
        <v>26</v>
      </c>
      <c r="R172" s="35" t="s">
        <v>26</v>
      </c>
      <c r="S172" s="35" t="s">
        <v>26</v>
      </c>
      <c r="T172" s="35" t="s">
        <v>26</v>
      </c>
      <c r="U172" s="35" t="s">
        <v>26</v>
      </c>
      <c r="V172" s="35" t="s">
        <v>26</v>
      </c>
      <c r="W172" s="35" t="s">
        <v>26</v>
      </c>
      <c r="X172" s="32"/>
      <c r="Y172" s="36" t="s">
        <v>26</v>
      </c>
    </row>
    <row r="173" customFormat="false" ht="12" hidden="false" customHeight="false" outlineLevel="0" collapsed="false">
      <c r="B173" s="31" t="s">
        <v>40</v>
      </c>
      <c r="C173" s="35" t="s">
        <v>26</v>
      </c>
      <c r="D173" s="35" t="s">
        <v>26</v>
      </c>
      <c r="E173" s="35" t="s">
        <v>26</v>
      </c>
      <c r="F173" s="35" t="s">
        <v>26</v>
      </c>
      <c r="G173" s="35" t="s">
        <v>26</v>
      </c>
      <c r="H173" s="35" t="s">
        <v>26</v>
      </c>
      <c r="I173" s="35" t="s">
        <v>26</v>
      </c>
      <c r="J173" s="35" t="s">
        <v>26</v>
      </c>
      <c r="K173" s="35" t="s">
        <v>26</v>
      </c>
      <c r="L173" s="35" t="s">
        <v>26</v>
      </c>
      <c r="M173" s="35" t="n">
        <v>0.1</v>
      </c>
      <c r="N173" s="35" t="s">
        <v>26</v>
      </c>
      <c r="O173" s="35" t="s">
        <v>26</v>
      </c>
      <c r="P173" s="32"/>
      <c r="Q173" s="35" t="s">
        <v>26</v>
      </c>
      <c r="R173" s="35" t="s">
        <v>26</v>
      </c>
      <c r="S173" s="35" t="s">
        <v>26</v>
      </c>
      <c r="T173" s="35" t="s">
        <v>26</v>
      </c>
      <c r="U173" s="35" t="s">
        <v>26</v>
      </c>
      <c r="V173" s="35" t="s">
        <v>26</v>
      </c>
      <c r="W173" s="35" t="s">
        <v>26</v>
      </c>
      <c r="X173" s="32"/>
      <c r="Y173" s="36" t="s">
        <v>26</v>
      </c>
    </row>
    <row r="174" customFormat="false" ht="12" hidden="false" customHeight="false" outlineLevel="0" collapsed="false">
      <c r="B174" s="31" t="s">
        <v>41</v>
      </c>
      <c r="C174" s="35" t="s">
        <v>26</v>
      </c>
      <c r="D174" s="35" t="s">
        <v>26</v>
      </c>
      <c r="E174" s="35" t="s">
        <v>26</v>
      </c>
      <c r="F174" s="35" t="s">
        <v>26</v>
      </c>
      <c r="G174" s="35" t="s">
        <v>26</v>
      </c>
      <c r="H174" s="35" t="s">
        <v>26</v>
      </c>
      <c r="I174" s="35" t="s">
        <v>26</v>
      </c>
      <c r="J174" s="35" t="s">
        <v>26</v>
      </c>
      <c r="K174" s="35" t="s">
        <v>26</v>
      </c>
      <c r="L174" s="35" t="s">
        <v>26</v>
      </c>
      <c r="M174" s="35" t="s">
        <v>26</v>
      </c>
      <c r="N174" s="35" t="s">
        <v>26</v>
      </c>
      <c r="O174" s="35" t="s">
        <v>26</v>
      </c>
      <c r="P174" s="32"/>
      <c r="Q174" s="35" t="s">
        <v>26</v>
      </c>
      <c r="R174" s="35" t="s">
        <v>26</v>
      </c>
      <c r="S174" s="35" t="s">
        <v>26</v>
      </c>
      <c r="T174" s="35" t="s">
        <v>26</v>
      </c>
      <c r="U174" s="35" t="s">
        <v>26</v>
      </c>
      <c r="V174" s="35" t="s">
        <v>26</v>
      </c>
      <c r="W174" s="35" t="s">
        <v>26</v>
      </c>
      <c r="X174" s="32"/>
      <c r="Y174" s="36" t="s">
        <v>26</v>
      </c>
    </row>
    <row r="175" customFormat="false" ht="12" hidden="false" customHeight="false" outlineLevel="0" collapsed="false">
      <c r="B175" s="31" t="s">
        <v>42</v>
      </c>
      <c r="C175" s="35" t="s">
        <v>26</v>
      </c>
      <c r="D175" s="35" t="s">
        <v>26</v>
      </c>
      <c r="E175" s="35" t="s">
        <v>26</v>
      </c>
      <c r="F175" s="35" t="s">
        <v>26</v>
      </c>
      <c r="G175" s="35" t="s">
        <v>26</v>
      </c>
      <c r="H175" s="35" t="s">
        <v>26</v>
      </c>
      <c r="I175" s="35" t="s">
        <v>26</v>
      </c>
      <c r="J175" s="35" t="s">
        <v>26</v>
      </c>
      <c r="K175" s="35" t="s">
        <v>26</v>
      </c>
      <c r="L175" s="35" t="s">
        <v>26</v>
      </c>
      <c r="M175" s="35" t="s">
        <v>26</v>
      </c>
      <c r="N175" s="35" t="s">
        <v>26</v>
      </c>
      <c r="O175" s="35" t="s">
        <v>26</v>
      </c>
      <c r="P175" s="32"/>
      <c r="Q175" s="35" t="s">
        <v>26</v>
      </c>
      <c r="R175" s="35" t="s">
        <v>26</v>
      </c>
      <c r="S175" s="35" t="s">
        <v>26</v>
      </c>
      <c r="T175" s="35" t="s">
        <v>26</v>
      </c>
      <c r="U175" s="35" t="s">
        <v>26</v>
      </c>
      <c r="V175" s="35" t="s">
        <v>26</v>
      </c>
      <c r="W175" s="35" t="s">
        <v>26</v>
      </c>
      <c r="X175" s="32"/>
      <c r="Y175" s="36" t="s">
        <v>26</v>
      </c>
    </row>
    <row r="176" customFormat="false" ht="12" hidden="false" customHeight="false" outlineLevel="0" collapsed="false">
      <c r="B176" s="31" t="s">
        <v>43</v>
      </c>
      <c r="C176" s="35" t="s">
        <v>26</v>
      </c>
      <c r="D176" s="35" t="s">
        <v>26</v>
      </c>
      <c r="E176" s="35" t="s">
        <v>26</v>
      </c>
      <c r="F176" s="35" t="s">
        <v>26</v>
      </c>
      <c r="G176" s="35" t="s">
        <v>26</v>
      </c>
      <c r="H176" s="35" t="s">
        <v>26</v>
      </c>
      <c r="I176" s="35" t="s">
        <v>26</v>
      </c>
      <c r="J176" s="35" t="s">
        <v>26</v>
      </c>
      <c r="K176" s="35" t="s">
        <v>26</v>
      </c>
      <c r="L176" s="35" t="s">
        <v>26</v>
      </c>
      <c r="M176" s="35" t="s">
        <v>26</v>
      </c>
      <c r="N176" s="35" t="s">
        <v>26</v>
      </c>
      <c r="O176" s="35" t="s">
        <v>26</v>
      </c>
      <c r="P176" s="32"/>
      <c r="Q176" s="35" t="s">
        <v>26</v>
      </c>
      <c r="R176" s="35" t="s">
        <v>26</v>
      </c>
      <c r="S176" s="35" t="s">
        <v>26</v>
      </c>
      <c r="T176" s="35" t="s">
        <v>26</v>
      </c>
      <c r="U176" s="35" t="s">
        <v>26</v>
      </c>
      <c r="V176" s="35" t="s">
        <v>26</v>
      </c>
      <c r="W176" s="35" t="s">
        <v>26</v>
      </c>
      <c r="X176" s="32"/>
      <c r="Y176" s="36" t="s">
        <v>26</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36" t="n">
        <v>3.33486</v>
      </c>
    </row>
    <row r="178" customFormat="false" ht="12" hidden="false" customHeight="false" outlineLevel="0" collapsed="false">
      <c r="B178" s="31" t="s">
        <v>45</v>
      </c>
      <c r="C178" s="20" t="n">
        <v>0</v>
      </c>
      <c r="D178" s="20" t="n">
        <v>0</v>
      </c>
      <c r="E178" s="20" t="n">
        <v>0</v>
      </c>
      <c r="F178" s="20" t="n">
        <v>0</v>
      </c>
      <c r="G178" s="20" t="n">
        <v>0</v>
      </c>
      <c r="H178" s="20" t="n">
        <v>0</v>
      </c>
      <c r="I178" s="20" t="n">
        <v>0</v>
      </c>
      <c r="J178" s="20" t="n">
        <v>0</v>
      </c>
      <c r="K178" s="20" t="n">
        <v>0</v>
      </c>
      <c r="L178" s="20" t="n">
        <v>0</v>
      </c>
      <c r="M178" s="20" t="n">
        <v>0</v>
      </c>
      <c r="N178" s="20" t="n">
        <v>0</v>
      </c>
      <c r="O178" s="20" t="n">
        <v>0</v>
      </c>
      <c r="P178" s="32"/>
      <c r="Q178" s="20" t="n">
        <v>0</v>
      </c>
      <c r="R178" s="20" t="n">
        <v>0</v>
      </c>
      <c r="S178" s="20" t="n">
        <v>0</v>
      </c>
      <c r="T178" s="20" t="n">
        <v>0</v>
      </c>
      <c r="U178" s="20" t="n">
        <v>0</v>
      </c>
      <c r="V178" s="20" t="n">
        <v>0</v>
      </c>
      <c r="W178" s="20" t="n">
        <v>0</v>
      </c>
      <c r="X178" s="32"/>
      <c r="Y178" s="23" t="n">
        <v>0</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n">
        <v>0</v>
      </c>
      <c r="D180" s="43" t="n">
        <v>0</v>
      </c>
      <c r="E180" s="43" t="n">
        <v>0</v>
      </c>
      <c r="F180" s="43" t="n">
        <v>0</v>
      </c>
      <c r="G180" s="43" t="n">
        <v>0</v>
      </c>
      <c r="H180" s="43" t="n">
        <v>0</v>
      </c>
      <c r="I180" s="43" t="n">
        <v>0</v>
      </c>
      <c r="J180" s="43" t="n">
        <v>0</v>
      </c>
      <c r="K180" s="43" t="n">
        <v>0</v>
      </c>
      <c r="L180" s="43" t="n">
        <v>0</v>
      </c>
      <c r="M180" s="43" t="n">
        <v>0</v>
      </c>
      <c r="N180" s="43" t="n">
        <v>0</v>
      </c>
      <c r="O180" s="43" t="n">
        <v>0</v>
      </c>
      <c r="P180" s="44"/>
      <c r="Q180" s="43" t="n">
        <v>0</v>
      </c>
      <c r="R180" s="43" t="n">
        <v>0</v>
      </c>
      <c r="S180" s="43" t="n">
        <v>0</v>
      </c>
      <c r="T180" s="43" t="n">
        <v>0</v>
      </c>
      <c r="U180" s="43" t="n">
        <v>0</v>
      </c>
      <c r="V180" s="43" t="n">
        <v>0</v>
      </c>
      <c r="W180" s="43" t="n">
        <v>0</v>
      </c>
      <c r="X180" s="44"/>
      <c r="Y180" s="45" t="n">
        <v>0</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n">
        <v>0</v>
      </c>
      <c r="D184" s="9" t="n">
        <v>0</v>
      </c>
      <c r="E184" s="9" t="n">
        <v>0</v>
      </c>
      <c r="F184" s="9" t="n">
        <v>0</v>
      </c>
      <c r="G184" s="9" t="n">
        <v>0</v>
      </c>
      <c r="H184" s="9" t="n">
        <v>0</v>
      </c>
      <c r="I184" s="9" t="n">
        <v>0</v>
      </c>
      <c r="J184" s="9" t="n">
        <v>0</v>
      </c>
      <c r="K184" s="9" t="n">
        <v>0</v>
      </c>
      <c r="L184" s="9" t="n">
        <v>0</v>
      </c>
      <c r="M184" s="9" t="n">
        <v>0</v>
      </c>
      <c r="N184" s="9" t="n">
        <v>0</v>
      </c>
      <c r="O184" s="9" t="n">
        <v>0</v>
      </c>
      <c r="P184" s="48"/>
      <c r="Q184" s="9" t="n">
        <v>0</v>
      </c>
      <c r="R184" s="9" t="n">
        <v>0</v>
      </c>
      <c r="S184" s="9" t="n">
        <v>0</v>
      </c>
      <c r="T184" s="9" t="n">
        <v>0</v>
      </c>
      <c r="U184" s="9" t="n">
        <v>0</v>
      </c>
      <c r="V184" s="9" t="n">
        <v>0</v>
      </c>
      <c r="W184" s="9" t="n">
        <v>0</v>
      </c>
      <c r="X184" s="48"/>
      <c r="Y184" s="11" t="n">
        <v>0</v>
      </c>
    </row>
    <row r="185" customFormat="false" ht="13.5" hidden="false" customHeight="false" outlineLevel="0" collapsed="false">
      <c r="B185" s="49" t="s">
        <v>59</v>
      </c>
      <c r="C185" s="15" t="s">
        <v>64</v>
      </c>
      <c r="D185" s="15" t="n">
        <v>0</v>
      </c>
      <c r="E185" s="15" t="s">
        <v>64</v>
      </c>
      <c r="F185" s="15" t="s">
        <v>64</v>
      </c>
      <c r="G185" s="15" t="s">
        <v>64</v>
      </c>
      <c r="H185" s="15" t="s">
        <v>64</v>
      </c>
      <c r="I185" s="15" t="s">
        <v>64</v>
      </c>
      <c r="J185" s="15" t="s">
        <v>64</v>
      </c>
      <c r="K185" s="15" t="s">
        <v>64</v>
      </c>
      <c r="L185" s="15" t="n">
        <v>0</v>
      </c>
      <c r="M185" s="15" t="n">
        <v>0</v>
      </c>
      <c r="N185" s="15" t="s">
        <v>64</v>
      </c>
      <c r="O185" s="15" t="s">
        <v>64</v>
      </c>
      <c r="P185" s="19"/>
      <c r="Q185" s="15" t="s">
        <v>64</v>
      </c>
      <c r="R185" s="15" t="s">
        <v>64</v>
      </c>
      <c r="S185" s="15" t="s">
        <v>64</v>
      </c>
      <c r="T185" s="15" t="s">
        <v>64</v>
      </c>
      <c r="U185" s="15" t="s">
        <v>64</v>
      </c>
      <c r="V185" s="15" t="s">
        <v>64</v>
      </c>
      <c r="W185" s="15" t="s">
        <v>64</v>
      </c>
      <c r="X185" s="19"/>
      <c r="Y185" s="50" t="s">
        <v>64</v>
      </c>
    </row>
    <row r="186" customFormat="false" ht="12" hidden="false" customHeight="false" outlineLevel="0" collapsed="false">
      <c r="B186" s="49" t="s">
        <v>60</v>
      </c>
      <c r="C186" s="20" t="n">
        <v>0</v>
      </c>
      <c r="D186" s="20" t="n">
        <v>0</v>
      </c>
      <c r="E186" s="20" t="n">
        <v>0</v>
      </c>
      <c r="F186" s="20" t="n">
        <v>0</v>
      </c>
      <c r="G186" s="20" t="n">
        <v>0</v>
      </c>
      <c r="H186" s="20" t="n">
        <v>0</v>
      </c>
      <c r="I186" s="20" t="n">
        <v>0</v>
      </c>
      <c r="J186" s="20" t="n">
        <v>0</v>
      </c>
      <c r="K186" s="20" t="n">
        <v>0</v>
      </c>
      <c r="L186" s="20" t="n">
        <v>0</v>
      </c>
      <c r="M186" s="20" t="n">
        <v>0</v>
      </c>
      <c r="N186" s="20" t="n">
        <v>0</v>
      </c>
      <c r="O186" s="20" t="n">
        <v>0</v>
      </c>
      <c r="P186" s="19"/>
      <c r="Q186" s="20" t="n">
        <v>0</v>
      </c>
      <c r="R186" s="20" t="n">
        <v>0</v>
      </c>
      <c r="S186" s="20" t="n">
        <v>0</v>
      </c>
      <c r="T186" s="20" t="n">
        <v>0</v>
      </c>
      <c r="U186" s="20" t="n">
        <v>0</v>
      </c>
      <c r="V186" s="20" t="n">
        <v>0</v>
      </c>
      <c r="W186" s="20" t="n">
        <v>0</v>
      </c>
      <c r="X186" s="19"/>
      <c r="Y186" s="23" t="n">
        <v>0</v>
      </c>
    </row>
    <row r="187" customFormat="false" ht="12" hidden="false" customHeight="false" outlineLevel="0" collapsed="false">
      <c r="B187" s="51" t="s">
        <v>61</v>
      </c>
      <c r="C187" s="35" t="s">
        <v>64</v>
      </c>
      <c r="D187" s="35" t="s">
        <v>64</v>
      </c>
      <c r="E187" s="35" t="s">
        <v>64</v>
      </c>
      <c r="F187" s="35" t="s">
        <v>64</v>
      </c>
      <c r="G187" s="35" t="s">
        <v>64</v>
      </c>
      <c r="H187" s="35" t="s">
        <v>64</v>
      </c>
      <c r="I187" s="35" t="s">
        <v>64</v>
      </c>
      <c r="J187" s="35" t="s">
        <v>64</v>
      </c>
      <c r="K187" s="35" t="s">
        <v>64</v>
      </c>
      <c r="L187" s="35" t="s">
        <v>64</v>
      </c>
      <c r="M187" s="35" t="s">
        <v>64</v>
      </c>
      <c r="N187" s="35" t="s">
        <v>64</v>
      </c>
      <c r="O187" s="35" t="s">
        <v>64</v>
      </c>
      <c r="P187" s="19"/>
      <c r="Q187" s="35" t="s">
        <v>64</v>
      </c>
      <c r="R187" s="35" t="s">
        <v>64</v>
      </c>
      <c r="S187" s="35" t="s">
        <v>64</v>
      </c>
      <c r="T187" s="35" t="s">
        <v>64</v>
      </c>
      <c r="U187" s="35" t="s">
        <v>64</v>
      </c>
      <c r="V187" s="35" t="s">
        <v>64</v>
      </c>
      <c r="W187" s="35" t="s">
        <v>64</v>
      </c>
      <c r="X187" s="19"/>
      <c r="Y187" s="36" t="s">
        <v>64</v>
      </c>
    </row>
    <row r="188" customFormat="false" ht="13.5" hidden="false" customHeight="false" outlineLevel="0" collapsed="false">
      <c r="B188" s="51" t="s">
        <v>62</v>
      </c>
      <c r="C188" s="35" t="s">
        <v>64</v>
      </c>
      <c r="D188" s="35" t="s">
        <v>64</v>
      </c>
      <c r="E188" s="35" t="s">
        <v>64</v>
      </c>
      <c r="F188" s="35" t="s">
        <v>64</v>
      </c>
      <c r="G188" s="35" t="s">
        <v>64</v>
      </c>
      <c r="H188" s="35" t="s">
        <v>64</v>
      </c>
      <c r="I188" s="35" t="s">
        <v>64</v>
      </c>
      <c r="J188" s="35" t="s">
        <v>64</v>
      </c>
      <c r="K188" s="35" t="s">
        <v>64</v>
      </c>
      <c r="L188" s="35" t="s">
        <v>64</v>
      </c>
      <c r="M188" s="35" t="s">
        <v>64</v>
      </c>
      <c r="N188" s="35" t="s">
        <v>64</v>
      </c>
      <c r="O188" s="35" t="s">
        <v>64</v>
      </c>
      <c r="P188" s="19"/>
      <c r="Q188" s="35" t="s">
        <v>64</v>
      </c>
      <c r="R188" s="35" t="s">
        <v>64</v>
      </c>
      <c r="S188" s="35" t="s">
        <v>64</v>
      </c>
      <c r="T188" s="35" t="s">
        <v>64</v>
      </c>
      <c r="U188" s="35" t="s">
        <v>64</v>
      </c>
      <c r="V188" s="35" t="s">
        <v>64</v>
      </c>
      <c r="W188" s="35" t="s">
        <v>64</v>
      </c>
      <c r="X188" s="19"/>
      <c r="Y188" s="36" t="s">
        <v>64</v>
      </c>
    </row>
    <row r="189" customFormat="false" ht="12" hidden="false" customHeight="false" outlineLevel="0" collapsed="false">
      <c r="B189" s="52" t="s">
        <v>65</v>
      </c>
      <c r="C189" s="20" t="n">
        <v>0</v>
      </c>
      <c r="D189" s="20" t="n">
        <v>0</v>
      </c>
      <c r="E189" s="20" t="n">
        <v>0</v>
      </c>
      <c r="F189" s="20" t="n">
        <v>0</v>
      </c>
      <c r="G189" s="20" t="n">
        <v>0</v>
      </c>
      <c r="H189" s="20" t="n">
        <v>0</v>
      </c>
      <c r="I189" s="20" t="n">
        <v>0</v>
      </c>
      <c r="J189" s="20" t="n">
        <v>0</v>
      </c>
      <c r="K189" s="20" t="n">
        <v>0</v>
      </c>
      <c r="L189" s="20" t="n">
        <v>0</v>
      </c>
      <c r="M189" s="20" t="n">
        <v>0</v>
      </c>
      <c r="N189" s="20" t="n">
        <v>0</v>
      </c>
      <c r="O189" s="20" t="n">
        <v>0</v>
      </c>
      <c r="P189" s="19"/>
      <c r="Q189" s="20" t="n">
        <v>0</v>
      </c>
      <c r="R189" s="20" t="n">
        <v>0</v>
      </c>
      <c r="S189" s="20" t="n">
        <v>0</v>
      </c>
      <c r="T189" s="20" t="n">
        <v>0</v>
      </c>
      <c r="U189" s="20" t="n">
        <v>0</v>
      </c>
      <c r="V189" s="20" t="n">
        <v>0</v>
      </c>
      <c r="W189" s="20" t="n">
        <v>0</v>
      </c>
      <c r="X189" s="19"/>
      <c r="Y189" s="23" t="n">
        <v>0</v>
      </c>
    </row>
    <row r="190" customFormat="false" ht="12" hidden="false" customHeight="false" outlineLevel="0" collapsed="false">
      <c r="B190" s="51" t="s">
        <v>61</v>
      </c>
      <c r="C190" s="35" t="s">
        <v>64</v>
      </c>
      <c r="D190" s="35" t="s">
        <v>64</v>
      </c>
      <c r="E190" s="35" t="s">
        <v>64</v>
      </c>
      <c r="F190" s="35" t="s">
        <v>64</v>
      </c>
      <c r="G190" s="35" t="s">
        <v>64</v>
      </c>
      <c r="H190" s="35" t="s">
        <v>64</v>
      </c>
      <c r="I190" s="35" t="s">
        <v>64</v>
      </c>
      <c r="J190" s="35" t="s">
        <v>64</v>
      </c>
      <c r="K190" s="35" t="s">
        <v>64</v>
      </c>
      <c r="L190" s="35" t="s">
        <v>64</v>
      </c>
      <c r="M190" s="35" t="s">
        <v>64</v>
      </c>
      <c r="N190" s="35" t="s">
        <v>64</v>
      </c>
      <c r="O190" s="35" t="s">
        <v>64</v>
      </c>
      <c r="P190" s="19"/>
      <c r="Q190" s="35" t="s">
        <v>64</v>
      </c>
      <c r="R190" s="35" t="s">
        <v>64</v>
      </c>
      <c r="S190" s="35" t="s">
        <v>64</v>
      </c>
      <c r="T190" s="35" t="s">
        <v>64</v>
      </c>
      <c r="U190" s="35" t="s">
        <v>64</v>
      </c>
      <c r="V190" s="35" t="s">
        <v>64</v>
      </c>
      <c r="W190" s="35" t="s">
        <v>64</v>
      </c>
      <c r="X190" s="19"/>
      <c r="Y190" s="36" t="s">
        <v>64</v>
      </c>
    </row>
    <row r="191" customFormat="false" ht="13.5" hidden="false" customHeight="false" outlineLevel="0" collapsed="false">
      <c r="B191" s="51" t="s">
        <v>62</v>
      </c>
      <c r="C191" s="35" t="s">
        <v>64</v>
      </c>
      <c r="D191" s="35" t="s">
        <v>64</v>
      </c>
      <c r="E191" s="35" t="s">
        <v>64</v>
      </c>
      <c r="F191" s="35" t="s">
        <v>64</v>
      </c>
      <c r="G191" s="35" t="s">
        <v>64</v>
      </c>
      <c r="H191" s="35" t="s">
        <v>64</v>
      </c>
      <c r="I191" s="35" t="s">
        <v>64</v>
      </c>
      <c r="J191" s="35" t="s">
        <v>64</v>
      </c>
      <c r="K191" s="35" t="s">
        <v>64</v>
      </c>
      <c r="L191" s="35" t="s">
        <v>64</v>
      </c>
      <c r="M191" s="35" t="s">
        <v>64</v>
      </c>
      <c r="N191" s="35" t="s">
        <v>64</v>
      </c>
      <c r="O191" s="35" t="s">
        <v>64</v>
      </c>
      <c r="P191" s="19"/>
      <c r="Q191" s="35" t="s">
        <v>64</v>
      </c>
      <c r="R191" s="35" t="s">
        <v>64</v>
      </c>
      <c r="S191" s="35" t="s">
        <v>64</v>
      </c>
      <c r="T191" s="35" t="s">
        <v>64</v>
      </c>
      <c r="U191" s="35" t="s">
        <v>64</v>
      </c>
      <c r="V191" s="35" t="s">
        <v>64</v>
      </c>
      <c r="W191" s="35" t="s">
        <v>64</v>
      </c>
      <c r="X191" s="19"/>
      <c r="Y191" s="36" t="s">
        <v>64</v>
      </c>
    </row>
    <row r="192" customFormat="false" ht="12.75" hidden="false" customHeight="false" outlineLevel="0" collapsed="false">
      <c r="B192" s="53" t="s">
        <v>66</v>
      </c>
      <c r="C192" s="54" t="s">
        <v>64</v>
      </c>
      <c r="D192" s="54" t="s">
        <v>64</v>
      </c>
      <c r="E192" s="54" t="s">
        <v>64</v>
      </c>
      <c r="F192" s="54" t="s">
        <v>64</v>
      </c>
      <c r="G192" s="54" t="s">
        <v>64</v>
      </c>
      <c r="H192" s="54" t="s">
        <v>64</v>
      </c>
      <c r="I192" s="54" t="s">
        <v>64</v>
      </c>
      <c r="J192" s="54" t="s">
        <v>64</v>
      </c>
      <c r="K192" s="54" t="s">
        <v>64</v>
      </c>
      <c r="L192" s="54" t="s">
        <v>64</v>
      </c>
      <c r="M192" s="54" t="s">
        <v>64</v>
      </c>
      <c r="N192" s="54" t="s">
        <v>64</v>
      </c>
      <c r="O192" s="54" t="s">
        <v>64</v>
      </c>
      <c r="P192" s="55"/>
      <c r="Q192" s="54" t="s">
        <v>64</v>
      </c>
      <c r="R192" s="54" t="s">
        <v>64</v>
      </c>
      <c r="S192" s="54" t="s">
        <v>64</v>
      </c>
      <c r="T192" s="54" t="s">
        <v>64</v>
      </c>
      <c r="U192" s="54" t="s">
        <v>64</v>
      </c>
      <c r="V192" s="54" t="s">
        <v>64</v>
      </c>
      <c r="W192" s="54" t="s">
        <v>64</v>
      </c>
      <c r="X192" s="55"/>
      <c r="Y192" s="56" t="s">
        <v>64</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60" t="n">
        <v>11700</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60" t="n">
        <v>6500</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n">
        <v>2258.1000037206</v>
      </c>
      <c r="D195" s="43" t="n">
        <v>0</v>
      </c>
      <c r="E195" s="43" t="n">
        <v>0</v>
      </c>
      <c r="F195" s="43" t="n">
        <v>0</v>
      </c>
      <c r="G195" s="43" t="n">
        <v>0</v>
      </c>
      <c r="H195" s="43" t="n">
        <v>0</v>
      </c>
      <c r="I195" s="43" t="n">
        <v>0</v>
      </c>
      <c r="J195" s="43" t="n">
        <v>0</v>
      </c>
      <c r="K195" s="43" t="n">
        <v>0</v>
      </c>
      <c r="L195" s="43" t="n">
        <v>0</v>
      </c>
      <c r="M195" s="43" t="n">
        <v>0.29</v>
      </c>
      <c r="N195" s="43" t="n">
        <v>0</v>
      </c>
      <c r="O195" s="43" t="n">
        <v>0</v>
      </c>
      <c r="P195" s="43" t="n">
        <v>2258.3900037206</v>
      </c>
      <c r="Q195" s="43" t="n">
        <v>741.8728915</v>
      </c>
      <c r="R195" s="43" t="n">
        <v>88.914642</v>
      </c>
      <c r="S195" s="43" t="n">
        <v>0</v>
      </c>
      <c r="T195" s="43" t="n">
        <v>0</v>
      </c>
      <c r="U195" s="43" t="n">
        <v>0</v>
      </c>
      <c r="V195" s="43" t="n">
        <v>0</v>
      </c>
      <c r="W195" s="43" t="n">
        <v>0</v>
      </c>
      <c r="X195" s="64" t="n">
        <v>830.7875335</v>
      </c>
      <c r="Y195" s="45" t="n">
        <v>79.703154</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n">
        <v>741.8728915</v>
      </c>
      <c r="R196" s="20" t="n">
        <v>88.914642</v>
      </c>
      <c r="S196" s="35" t="s">
        <v>26</v>
      </c>
      <c r="T196" s="35" t="s">
        <v>26</v>
      </c>
      <c r="U196" s="35" t="s">
        <v>26</v>
      </c>
      <c r="V196" s="35" t="s">
        <v>26</v>
      </c>
      <c r="W196" s="35" t="s">
        <v>26</v>
      </c>
      <c r="X196" s="20" t="n">
        <v>830.7875335</v>
      </c>
      <c r="Y196" s="23" t="n">
        <v>0</v>
      </c>
    </row>
    <row r="197" customFormat="false" ht="13.5" hidden="false" customHeight="false" outlineLevel="0" collapsed="false">
      <c r="B197" s="66" t="s">
        <v>70</v>
      </c>
      <c r="C197" s="20" t="n">
        <v>2258.1000037206</v>
      </c>
      <c r="D197" s="20" t="n">
        <v>0</v>
      </c>
      <c r="E197" s="20" t="n">
        <v>0</v>
      </c>
      <c r="F197" s="20" t="n">
        <v>0</v>
      </c>
      <c r="G197" s="20" t="n">
        <v>0</v>
      </c>
      <c r="H197" s="20" t="n">
        <v>0</v>
      </c>
      <c r="I197" s="20" t="n">
        <v>0</v>
      </c>
      <c r="J197" s="20" t="n">
        <v>0</v>
      </c>
      <c r="K197" s="20" t="n">
        <v>0</v>
      </c>
      <c r="L197" s="20" t="n">
        <v>0</v>
      </c>
      <c r="M197" s="20" t="n">
        <v>0</v>
      </c>
      <c r="N197" s="20" t="n">
        <v>0</v>
      </c>
      <c r="O197" s="20" t="n">
        <v>0</v>
      </c>
      <c r="P197" s="20" t="n">
        <v>2258.1000037206</v>
      </c>
      <c r="Q197" s="20" t="n">
        <v>0</v>
      </c>
      <c r="R197" s="20" t="n">
        <v>0</v>
      </c>
      <c r="S197" s="20" t="n">
        <v>0</v>
      </c>
      <c r="T197" s="20" t="n">
        <v>0</v>
      </c>
      <c r="U197" s="20" t="n">
        <v>0</v>
      </c>
      <c r="V197" s="20" t="n">
        <v>0</v>
      </c>
      <c r="W197" s="20" t="n">
        <v>0</v>
      </c>
      <c r="X197" s="20" t="n">
        <v>0</v>
      </c>
      <c r="Y197" s="23" t="n">
        <v>0</v>
      </c>
    </row>
    <row r="198" customFormat="false" ht="13.5" hidden="false" customHeight="false" outlineLevel="0" collapsed="false">
      <c r="B198" s="66" t="s">
        <v>71</v>
      </c>
      <c r="C198" s="20" t="n">
        <v>0</v>
      </c>
      <c r="D198" s="20" t="n">
        <v>0</v>
      </c>
      <c r="E198" s="20" t="n">
        <v>0</v>
      </c>
      <c r="F198" s="20" t="n">
        <v>0</v>
      </c>
      <c r="G198" s="20" t="n">
        <v>0</v>
      </c>
      <c r="H198" s="20" t="n">
        <v>0</v>
      </c>
      <c r="I198" s="20" t="n">
        <v>0</v>
      </c>
      <c r="J198" s="20" t="n">
        <v>0</v>
      </c>
      <c r="K198" s="20" t="n">
        <v>0</v>
      </c>
      <c r="L198" s="20" t="n">
        <v>0</v>
      </c>
      <c r="M198" s="20" t="n">
        <v>0.29</v>
      </c>
      <c r="N198" s="20" t="n">
        <v>0</v>
      </c>
      <c r="O198" s="20" t="n">
        <v>0</v>
      </c>
      <c r="P198" s="20" t="n">
        <v>0.29</v>
      </c>
      <c r="Q198" s="20" t="n">
        <v>0</v>
      </c>
      <c r="R198" s="20" t="n">
        <v>0</v>
      </c>
      <c r="S198" s="20" t="n">
        <v>0</v>
      </c>
      <c r="T198" s="20" t="n">
        <v>0</v>
      </c>
      <c r="U198" s="20" t="n">
        <v>0</v>
      </c>
      <c r="V198" s="20" t="n">
        <v>0</v>
      </c>
      <c r="W198" s="20" t="n">
        <v>0</v>
      </c>
      <c r="X198" s="20" t="n">
        <v>0</v>
      </c>
      <c r="Y198" s="23" t="n">
        <v>79.703154</v>
      </c>
    </row>
    <row r="199" customFormat="false" ht="12.75" hidden="false" customHeight="false" outlineLevel="0" collapsed="false">
      <c r="B199" s="67" t="s">
        <v>72</v>
      </c>
      <c r="C199" s="20" t="n">
        <v>0</v>
      </c>
      <c r="D199" s="20" t="n">
        <v>0</v>
      </c>
      <c r="E199" s="20" t="n">
        <v>0</v>
      </c>
      <c r="F199" s="20" t="n">
        <v>0</v>
      </c>
      <c r="G199" s="20" t="n">
        <v>0</v>
      </c>
      <c r="H199" s="20" t="n">
        <v>0</v>
      </c>
      <c r="I199" s="20" t="n">
        <v>0</v>
      </c>
      <c r="J199" s="20" t="n">
        <v>0</v>
      </c>
      <c r="K199" s="20" t="n">
        <v>0</v>
      </c>
      <c r="L199" s="20" t="n">
        <v>0</v>
      </c>
      <c r="M199" s="20" t="n">
        <v>0</v>
      </c>
      <c r="N199" s="20" t="n">
        <v>0</v>
      </c>
      <c r="O199" s="20" t="n">
        <v>0</v>
      </c>
      <c r="P199" s="20" t="n">
        <v>0</v>
      </c>
      <c r="Q199" s="20" t="n">
        <v>0</v>
      </c>
      <c r="R199" s="20" t="n">
        <v>0</v>
      </c>
      <c r="S199" s="20" t="n">
        <v>0</v>
      </c>
      <c r="T199" s="20" t="n">
        <v>0</v>
      </c>
      <c r="U199" s="20" t="n">
        <v>0</v>
      </c>
      <c r="V199" s="20" t="n">
        <v>0</v>
      </c>
      <c r="W199" s="20" t="n">
        <v>0</v>
      </c>
      <c r="X199" s="20" t="n">
        <v>0</v>
      </c>
      <c r="Y199" s="23" t="n">
        <v>0</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n">
        <v>0</v>
      </c>
      <c r="D202" s="20" t="n">
        <v>0</v>
      </c>
      <c r="E202" s="20" t="n">
        <v>0</v>
      </c>
      <c r="F202" s="20" t="n">
        <v>0</v>
      </c>
      <c r="G202" s="20" t="n">
        <v>0</v>
      </c>
      <c r="H202" s="20" t="n">
        <v>0</v>
      </c>
      <c r="I202" s="20" t="n">
        <v>0</v>
      </c>
      <c r="J202" s="20" t="n">
        <v>0</v>
      </c>
      <c r="K202" s="20" t="n">
        <v>0</v>
      </c>
      <c r="L202" s="20" t="n">
        <v>0</v>
      </c>
      <c r="M202" s="20" t="n">
        <v>0.29</v>
      </c>
      <c r="N202" s="20" t="n">
        <v>0</v>
      </c>
      <c r="O202" s="20" t="n">
        <v>0</v>
      </c>
      <c r="P202" s="20" t="n">
        <v>0.29</v>
      </c>
      <c r="Q202" s="20" t="n">
        <v>0</v>
      </c>
      <c r="R202" s="20" t="n">
        <v>0</v>
      </c>
      <c r="S202" s="20" t="n">
        <v>0</v>
      </c>
      <c r="T202" s="20" t="n">
        <v>0</v>
      </c>
      <c r="U202" s="20" t="n">
        <v>0</v>
      </c>
      <c r="V202" s="20" t="n">
        <v>0</v>
      </c>
      <c r="W202" s="20" t="n">
        <v>0</v>
      </c>
      <c r="X202" s="20" t="n">
        <v>0</v>
      </c>
      <c r="Y202" s="23" t="n">
        <v>79.703154</v>
      </c>
    </row>
    <row r="203" customFormat="false" ht="13.5" hidden="false" customHeight="false" outlineLevel="0" collapsed="false">
      <c r="B203" s="73" t="s">
        <v>75</v>
      </c>
      <c r="C203" s="20" t="n">
        <v>0</v>
      </c>
      <c r="D203" s="20" t="n">
        <v>0</v>
      </c>
      <c r="E203" s="20" t="n">
        <v>0</v>
      </c>
      <c r="F203" s="20" t="n">
        <v>0</v>
      </c>
      <c r="G203" s="20" t="n">
        <v>0</v>
      </c>
      <c r="H203" s="20" t="n">
        <v>0</v>
      </c>
      <c r="I203" s="20" t="n">
        <v>0</v>
      </c>
      <c r="J203" s="20" t="n">
        <v>0</v>
      </c>
      <c r="K203" s="20" t="n">
        <v>0</v>
      </c>
      <c r="L203" s="20" t="n">
        <v>0</v>
      </c>
      <c r="M203" s="20" t="n">
        <v>0</v>
      </c>
      <c r="N203" s="20" t="n">
        <v>0</v>
      </c>
      <c r="O203" s="20" t="n">
        <v>0</v>
      </c>
      <c r="P203" s="20" t="n">
        <v>0</v>
      </c>
      <c r="Q203" s="20" t="n">
        <v>0</v>
      </c>
      <c r="R203" s="20" t="n">
        <v>0</v>
      </c>
      <c r="S203" s="20" t="n">
        <v>0</v>
      </c>
      <c r="T203" s="20" t="n">
        <v>0</v>
      </c>
      <c r="U203" s="20" t="n">
        <v>0</v>
      </c>
      <c r="V203" s="20" t="n">
        <v>0</v>
      </c>
      <c r="W203" s="20" t="n">
        <v>0</v>
      </c>
      <c r="X203" s="20" t="n">
        <v>0</v>
      </c>
      <c r="Y203" s="23" t="n">
        <v>0</v>
      </c>
    </row>
    <row r="204" customFormat="false" ht="12.75" hidden="false" customHeight="false" outlineLevel="0" collapsed="false">
      <c r="B204" s="74" t="s">
        <v>76</v>
      </c>
      <c r="C204" s="75" t="n">
        <v>0</v>
      </c>
      <c r="D204" s="75" t="n">
        <v>0</v>
      </c>
      <c r="E204" s="75" t="n">
        <v>0</v>
      </c>
      <c r="F204" s="75" t="n">
        <v>0</v>
      </c>
      <c r="G204" s="75" t="n">
        <v>0</v>
      </c>
      <c r="H204" s="75" t="n">
        <v>0</v>
      </c>
      <c r="I204" s="75" t="n">
        <v>0</v>
      </c>
      <c r="J204" s="75" t="n">
        <v>0</v>
      </c>
      <c r="K204" s="75" t="n">
        <v>0</v>
      </c>
      <c r="L204" s="75" t="n">
        <v>0</v>
      </c>
      <c r="M204" s="75" t="n">
        <v>0</v>
      </c>
      <c r="N204" s="75" t="n">
        <v>0</v>
      </c>
      <c r="O204" s="75" t="n">
        <v>0</v>
      </c>
      <c r="P204" s="75" t="n">
        <v>0</v>
      </c>
      <c r="Q204" s="75" t="n">
        <v>0</v>
      </c>
      <c r="R204" s="75" t="n">
        <v>0</v>
      </c>
      <c r="S204" s="75" t="n">
        <v>0</v>
      </c>
      <c r="T204" s="75" t="n">
        <v>0</v>
      </c>
      <c r="U204" s="75" t="n">
        <v>0</v>
      </c>
      <c r="V204" s="75" t="n">
        <v>0</v>
      </c>
      <c r="W204" s="75" t="n">
        <v>0</v>
      </c>
      <c r="X204" s="75" t="n">
        <v>0</v>
      </c>
      <c r="Y204" s="27" t="n">
        <v>0</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295.500000356</v>
      </c>
      <c r="D209" s="9" t="n">
        <v>0</v>
      </c>
      <c r="E209" s="9" t="n">
        <v>0</v>
      </c>
      <c r="F209" s="9" t="n">
        <v>0</v>
      </c>
      <c r="G209" s="9" t="n">
        <v>0</v>
      </c>
      <c r="H209" s="9" t="n">
        <v>0</v>
      </c>
      <c r="I209" s="9" t="n">
        <v>0</v>
      </c>
      <c r="J209" s="9" t="n">
        <v>0</v>
      </c>
      <c r="K209" s="9" t="n">
        <v>0</v>
      </c>
      <c r="L209" s="9" t="n">
        <v>0</v>
      </c>
      <c r="M209" s="9" t="n">
        <v>0.295</v>
      </c>
      <c r="N209" s="9" t="n">
        <v>0</v>
      </c>
      <c r="O209" s="9" t="n">
        <v>0</v>
      </c>
      <c r="P209" s="10"/>
      <c r="Q209" s="9" t="n">
        <v>112.188934</v>
      </c>
      <c r="R209" s="9" t="n">
        <v>9.744431</v>
      </c>
      <c r="S209" s="9" t="n">
        <v>0</v>
      </c>
      <c r="T209" s="9" t="n">
        <v>0</v>
      </c>
      <c r="U209" s="9" t="n">
        <v>0</v>
      </c>
      <c r="V209" s="9" t="n">
        <v>0</v>
      </c>
      <c r="W209" s="9" t="n">
        <v>0</v>
      </c>
      <c r="X209" s="10"/>
      <c r="Y209" s="11" t="n">
        <v>3.6847</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n">
        <v>112.188934</v>
      </c>
      <c r="R210" s="14" t="n">
        <v>9.744431</v>
      </c>
      <c r="S210" s="15" t="s">
        <v>26</v>
      </c>
      <c r="T210" s="15" t="s">
        <v>26</v>
      </c>
      <c r="U210" s="15" t="s">
        <v>26</v>
      </c>
      <c r="V210" s="15" t="s">
        <v>26</v>
      </c>
      <c r="W210" s="15" t="s">
        <v>26</v>
      </c>
      <c r="X210" s="16"/>
      <c r="Y210" s="17" t="n">
        <v>0</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n">
        <v>112.188934</v>
      </c>
      <c r="R211" s="20" t="n">
        <v>9.744431</v>
      </c>
      <c r="S211" s="15" t="s">
        <v>26</v>
      </c>
      <c r="T211" s="15" t="s">
        <v>26</v>
      </c>
      <c r="U211" s="15" t="s">
        <v>26</v>
      </c>
      <c r="V211" s="15" t="s">
        <v>26</v>
      </c>
      <c r="W211" s="15" t="s">
        <v>26</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s">
        <v>64</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s">
        <v>26</v>
      </c>
    </row>
    <row r="214" customFormat="false" ht="12" hidden="false" customHeight="false" outlineLevel="0" collapsed="false">
      <c r="B214" s="28" t="s">
        <v>31</v>
      </c>
      <c r="C214" s="29" t="n">
        <v>295.500000356</v>
      </c>
      <c r="D214" s="29" t="n">
        <v>0</v>
      </c>
      <c r="E214" s="29" t="n">
        <v>0</v>
      </c>
      <c r="F214" s="29" t="n">
        <v>0</v>
      </c>
      <c r="G214" s="29" t="n">
        <v>0</v>
      </c>
      <c r="H214" s="29" t="n">
        <v>0</v>
      </c>
      <c r="I214" s="29" t="n">
        <v>0</v>
      </c>
      <c r="J214" s="29" t="n">
        <v>0</v>
      </c>
      <c r="K214" s="29" t="n">
        <v>0</v>
      </c>
      <c r="L214" s="29" t="n">
        <v>0</v>
      </c>
      <c r="M214" s="29" t="n">
        <v>0</v>
      </c>
      <c r="N214" s="29" t="n">
        <v>0</v>
      </c>
      <c r="O214" s="29" t="n">
        <v>0</v>
      </c>
      <c r="P214" s="30"/>
      <c r="Q214" s="29" t="n">
        <v>0</v>
      </c>
      <c r="R214" s="29" t="n">
        <v>0</v>
      </c>
      <c r="S214" s="29" t="n">
        <v>0</v>
      </c>
      <c r="T214" s="29" t="n">
        <v>0</v>
      </c>
      <c r="U214" s="29" t="n">
        <v>0</v>
      </c>
      <c r="V214" s="29" t="n">
        <v>0</v>
      </c>
      <c r="W214" s="29" t="n">
        <v>0</v>
      </c>
      <c r="X214" s="30"/>
      <c r="Y214" s="17" t="n">
        <v>0</v>
      </c>
    </row>
    <row r="215" customFormat="false" ht="12" hidden="false" customHeight="false" outlineLevel="0" collapsed="false">
      <c r="B215" s="31" t="s">
        <v>32</v>
      </c>
      <c r="C215" s="20" t="n">
        <v>295.500000356</v>
      </c>
      <c r="D215" s="20" t="n">
        <v>0</v>
      </c>
      <c r="E215" s="20" t="n">
        <v>0</v>
      </c>
      <c r="F215" s="20" t="n">
        <v>0</v>
      </c>
      <c r="G215" s="20" t="n">
        <v>0</v>
      </c>
      <c r="H215" s="20" t="n">
        <v>0</v>
      </c>
      <c r="I215" s="20" t="n">
        <v>0</v>
      </c>
      <c r="J215" s="20" t="n">
        <v>0</v>
      </c>
      <c r="K215" s="20" t="n">
        <v>0</v>
      </c>
      <c r="L215" s="20" t="n">
        <v>0</v>
      </c>
      <c r="M215" s="20" t="n">
        <v>0</v>
      </c>
      <c r="N215" s="20" t="n">
        <v>0</v>
      </c>
      <c r="O215" s="20" t="n">
        <v>0</v>
      </c>
      <c r="P215" s="32"/>
      <c r="Q215" s="20" t="n">
        <v>0</v>
      </c>
      <c r="R215" s="20" t="n">
        <v>0</v>
      </c>
      <c r="S215" s="20" t="n">
        <v>0</v>
      </c>
      <c r="T215" s="20" t="n">
        <v>0</v>
      </c>
      <c r="U215" s="20" t="n">
        <v>0</v>
      </c>
      <c r="V215" s="20" t="n">
        <v>0</v>
      </c>
      <c r="W215" s="20" t="n">
        <v>0</v>
      </c>
      <c r="X215" s="32"/>
      <c r="Y215" s="23" t="n">
        <v>0</v>
      </c>
    </row>
    <row r="216" customFormat="false" ht="12" hidden="false" customHeight="false" outlineLevel="0" collapsed="false">
      <c r="B216" s="33" t="s">
        <v>33</v>
      </c>
      <c r="C216" s="20" t="n">
        <v>295.500000356</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s">
        <v>26</v>
      </c>
      <c r="D217" s="35" t="s">
        <v>26</v>
      </c>
      <c r="E217" s="35" t="s">
        <v>26</v>
      </c>
      <c r="F217" s="35" t="s">
        <v>26</v>
      </c>
      <c r="G217" s="35" t="s">
        <v>26</v>
      </c>
      <c r="H217" s="35" t="s">
        <v>26</v>
      </c>
      <c r="I217" s="35" t="s">
        <v>26</v>
      </c>
      <c r="J217" s="35" t="s">
        <v>26</v>
      </c>
      <c r="K217" s="35" t="s">
        <v>26</v>
      </c>
      <c r="L217" s="35" t="s">
        <v>26</v>
      </c>
      <c r="M217" s="35" t="s">
        <v>26</v>
      </c>
      <c r="N217" s="35" t="s">
        <v>26</v>
      </c>
      <c r="O217" s="35" t="s">
        <v>26</v>
      </c>
      <c r="P217" s="32"/>
      <c r="Q217" s="35" t="s">
        <v>26</v>
      </c>
      <c r="R217" s="35" t="s">
        <v>26</v>
      </c>
      <c r="S217" s="35" t="s">
        <v>26</v>
      </c>
      <c r="T217" s="35" t="s">
        <v>26</v>
      </c>
      <c r="U217" s="35" t="s">
        <v>26</v>
      </c>
      <c r="V217" s="35" t="s">
        <v>26</v>
      </c>
      <c r="W217" s="35" t="s">
        <v>26</v>
      </c>
      <c r="X217" s="32"/>
      <c r="Y217" s="36" t="s">
        <v>26</v>
      </c>
    </row>
    <row r="218" customFormat="false" ht="12" hidden="false" customHeight="false" outlineLevel="0" collapsed="false">
      <c r="B218" s="31" t="s">
        <v>35</v>
      </c>
      <c r="C218" s="35" t="s">
        <v>26</v>
      </c>
      <c r="D218" s="35" t="s">
        <v>26</v>
      </c>
      <c r="E218" s="35" t="s">
        <v>26</v>
      </c>
      <c r="F218" s="35" t="s">
        <v>26</v>
      </c>
      <c r="G218" s="35" t="s">
        <v>26</v>
      </c>
      <c r="H218" s="35" t="s">
        <v>26</v>
      </c>
      <c r="I218" s="35" t="s">
        <v>26</v>
      </c>
      <c r="J218" s="35" t="s">
        <v>26</v>
      </c>
      <c r="K218" s="35" t="s">
        <v>26</v>
      </c>
      <c r="L218" s="35" t="s">
        <v>26</v>
      </c>
      <c r="M218" s="35" t="s">
        <v>26</v>
      </c>
      <c r="N218" s="35" t="s">
        <v>26</v>
      </c>
      <c r="O218" s="35" t="s">
        <v>26</v>
      </c>
      <c r="P218" s="32"/>
      <c r="Q218" s="35" t="s">
        <v>26</v>
      </c>
      <c r="R218" s="35" t="s">
        <v>26</v>
      </c>
      <c r="S218" s="35" t="s">
        <v>26</v>
      </c>
      <c r="T218" s="35" t="s">
        <v>26</v>
      </c>
      <c r="U218" s="35" t="s">
        <v>26</v>
      </c>
      <c r="V218" s="35" t="s">
        <v>26</v>
      </c>
      <c r="W218" s="35" t="s">
        <v>26</v>
      </c>
      <c r="X218" s="32"/>
      <c r="Y218" s="36" t="s">
        <v>26</v>
      </c>
    </row>
    <row r="219" customFormat="false" ht="12" hidden="false" customHeight="false" outlineLevel="0" collapsed="false">
      <c r="B219" s="31" t="s">
        <v>36</v>
      </c>
      <c r="C219" s="37" t="n">
        <v>0</v>
      </c>
      <c r="D219" s="20" t="n">
        <v>0</v>
      </c>
      <c r="E219" s="20" t="n">
        <v>0</v>
      </c>
      <c r="F219" s="20" t="n">
        <v>0</v>
      </c>
      <c r="G219" s="20" t="n">
        <v>0</v>
      </c>
      <c r="H219" s="20" t="n">
        <v>0</v>
      </c>
      <c r="I219" s="20" t="n">
        <v>0</v>
      </c>
      <c r="J219" s="20" t="n">
        <v>0</v>
      </c>
      <c r="K219" s="20" t="n">
        <v>0</v>
      </c>
      <c r="L219" s="20" t="n">
        <v>0</v>
      </c>
      <c r="M219" s="20" t="n">
        <v>0</v>
      </c>
      <c r="N219" s="20" t="n">
        <v>0</v>
      </c>
      <c r="O219" s="20" t="n">
        <v>0</v>
      </c>
      <c r="P219" s="32"/>
      <c r="Q219" s="20" t="n">
        <v>0</v>
      </c>
      <c r="R219" s="20" t="n">
        <v>0</v>
      </c>
      <c r="S219" s="20" t="n">
        <v>0</v>
      </c>
      <c r="T219" s="20" t="n">
        <v>0</v>
      </c>
      <c r="U219" s="20" t="n">
        <v>0</v>
      </c>
      <c r="V219" s="20" t="n">
        <v>0</v>
      </c>
      <c r="W219" s="20" t="n">
        <v>0</v>
      </c>
      <c r="X219" s="32"/>
      <c r="Y219" s="23" t="n">
        <v>0</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0</v>
      </c>
      <c r="D221" s="43" t="n">
        <v>0</v>
      </c>
      <c r="E221" s="43" t="n">
        <v>0</v>
      </c>
      <c r="F221" s="43" t="n">
        <v>0</v>
      </c>
      <c r="G221" s="43" t="n">
        <v>0</v>
      </c>
      <c r="H221" s="43" t="n">
        <v>0</v>
      </c>
      <c r="I221" s="43" t="n">
        <v>0</v>
      </c>
      <c r="J221" s="43" t="n">
        <v>0</v>
      </c>
      <c r="K221" s="43" t="n">
        <v>0</v>
      </c>
      <c r="L221" s="43" t="n">
        <v>0</v>
      </c>
      <c r="M221" s="43" t="n">
        <v>0.295</v>
      </c>
      <c r="N221" s="43" t="n">
        <v>0</v>
      </c>
      <c r="O221" s="43" t="n">
        <v>0</v>
      </c>
      <c r="P221" s="44"/>
      <c r="Q221" s="43" t="n">
        <v>0</v>
      </c>
      <c r="R221" s="43" t="n">
        <v>0</v>
      </c>
      <c r="S221" s="43" t="n">
        <v>0</v>
      </c>
      <c r="T221" s="43" t="n">
        <v>0</v>
      </c>
      <c r="U221" s="43" t="n">
        <v>0</v>
      </c>
      <c r="V221" s="43" t="n">
        <v>0</v>
      </c>
      <c r="W221" s="43" t="n">
        <v>0</v>
      </c>
      <c r="X221" s="44"/>
      <c r="Y221" s="45" t="n">
        <v>3.6847</v>
      </c>
    </row>
    <row r="222" customFormat="false" ht="12" hidden="false" customHeight="false" outlineLevel="0" collapsed="false">
      <c r="B222" s="31" t="s">
        <v>38</v>
      </c>
      <c r="C222" s="35" t="s">
        <v>26</v>
      </c>
      <c r="D222" s="35" t="s">
        <v>26</v>
      </c>
      <c r="E222" s="35" t="s">
        <v>26</v>
      </c>
      <c r="F222" s="35" t="s">
        <v>26</v>
      </c>
      <c r="G222" s="35" t="s">
        <v>26</v>
      </c>
      <c r="H222" s="35" t="s">
        <v>26</v>
      </c>
      <c r="I222" s="35" t="s">
        <v>26</v>
      </c>
      <c r="J222" s="35" t="s">
        <v>26</v>
      </c>
      <c r="K222" s="35" t="s">
        <v>26</v>
      </c>
      <c r="L222" s="35" t="s">
        <v>26</v>
      </c>
      <c r="M222" s="35" t="s">
        <v>26</v>
      </c>
      <c r="N222" s="35" t="s">
        <v>26</v>
      </c>
      <c r="O222" s="35" t="s">
        <v>26</v>
      </c>
      <c r="P222" s="32"/>
      <c r="Q222" s="35" t="s">
        <v>26</v>
      </c>
      <c r="R222" s="35" t="s">
        <v>26</v>
      </c>
      <c r="S222" s="35" t="s">
        <v>26</v>
      </c>
      <c r="T222" s="35" t="s">
        <v>26</v>
      </c>
      <c r="U222" s="35" t="s">
        <v>26</v>
      </c>
      <c r="V222" s="35" t="s">
        <v>26</v>
      </c>
      <c r="W222" s="35" t="s">
        <v>26</v>
      </c>
      <c r="X222" s="32"/>
      <c r="Y222" s="36" t="s">
        <v>26</v>
      </c>
    </row>
    <row r="223" customFormat="false" ht="12" hidden="false" customHeight="false" outlineLevel="0" collapsed="false">
      <c r="B223" s="31" t="s">
        <v>39</v>
      </c>
      <c r="C223" s="35" t="s">
        <v>26</v>
      </c>
      <c r="D223" s="35" t="s">
        <v>26</v>
      </c>
      <c r="E223" s="35" t="s">
        <v>26</v>
      </c>
      <c r="F223" s="35" t="s">
        <v>26</v>
      </c>
      <c r="G223" s="35" t="s">
        <v>26</v>
      </c>
      <c r="H223" s="35" t="s">
        <v>26</v>
      </c>
      <c r="I223" s="35" t="s">
        <v>26</v>
      </c>
      <c r="J223" s="35" t="s">
        <v>26</v>
      </c>
      <c r="K223" s="35" t="s">
        <v>26</v>
      </c>
      <c r="L223" s="35" t="s">
        <v>26</v>
      </c>
      <c r="M223" s="35" t="s">
        <v>26</v>
      </c>
      <c r="N223" s="35" t="s">
        <v>26</v>
      </c>
      <c r="O223" s="35" t="s">
        <v>26</v>
      </c>
      <c r="P223" s="32"/>
      <c r="Q223" s="35" t="s">
        <v>26</v>
      </c>
      <c r="R223" s="35" t="s">
        <v>26</v>
      </c>
      <c r="S223" s="35" t="s">
        <v>26</v>
      </c>
      <c r="T223" s="35" t="s">
        <v>26</v>
      </c>
      <c r="U223" s="35" t="s">
        <v>26</v>
      </c>
      <c r="V223" s="35" t="s">
        <v>26</v>
      </c>
      <c r="W223" s="35" t="s">
        <v>26</v>
      </c>
      <c r="X223" s="32"/>
      <c r="Y223" s="36" t="s">
        <v>26</v>
      </c>
    </row>
    <row r="224" customFormat="false" ht="12" hidden="false" customHeight="false" outlineLevel="0" collapsed="false">
      <c r="B224" s="31" t="s">
        <v>40</v>
      </c>
      <c r="C224" s="35" t="s">
        <v>26</v>
      </c>
      <c r="D224" s="35" t="s">
        <v>26</v>
      </c>
      <c r="E224" s="35" t="s">
        <v>26</v>
      </c>
      <c r="F224" s="35" t="s">
        <v>26</v>
      </c>
      <c r="G224" s="35" t="s">
        <v>26</v>
      </c>
      <c r="H224" s="35" t="s">
        <v>26</v>
      </c>
      <c r="I224" s="35" t="s">
        <v>26</v>
      </c>
      <c r="J224" s="35" t="s">
        <v>26</v>
      </c>
      <c r="K224" s="35" t="s">
        <v>26</v>
      </c>
      <c r="L224" s="35" t="s">
        <v>26</v>
      </c>
      <c r="M224" s="35" t="n">
        <v>0.295</v>
      </c>
      <c r="N224" s="35" t="s">
        <v>26</v>
      </c>
      <c r="O224" s="35" t="s">
        <v>26</v>
      </c>
      <c r="P224" s="32"/>
      <c r="Q224" s="35" t="s">
        <v>26</v>
      </c>
      <c r="R224" s="35" t="s">
        <v>26</v>
      </c>
      <c r="S224" s="35" t="s">
        <v>26</v>
      </c>
      <c r="T224" s="35" t="s">
        <v>26</v>
      </c>
      <c r="U224" s="35" t="s">
        <v>26</v>
      </c>
      <c r="V224" s="35" t="s">
        <v>26</v>
      </c>
      <c r="W224" s="35" t="s">
        <v>26</v>
      </c>
      <c r="X224" s="32"/>
      <c r="Y224" s="36" t="s">
        <v>26</v>
      </c>
    </row>
    <row r="225" customFormat="false" ht="12" hidden="false" customHeight="false" outlineLevel="0" collapsed="false">
      <c r="B225" s="31" t="s">
        <v>41</v>
      </c>
      <c r="C225" s="35" t="s">
        <v>26</v>
      </c>
      <c r="D225" s="35" t="s">
        <v>26</v>
      </c>
      <c r="E225" s="35" t="s">
        <v>26</v>
      </c>
      <c r="F225" s="35" t="s">
        <v>26</v>
      </c>
      <c r="G225" s="35" t="s">
        <v>26</v>
      </c>
      <c r="H225" s="35" t="s">
        <v>26</v>
      </c>
      <c r="I225" s="35" t="s">
        <v>26</v>
      </c>
      <c r="J225" s="35" t="s">
        <v>26</v>
      </c>
      <c r="K225" s="35" t="s">
        <v>26</v>
      </c>
      <c r="L225" s="35" t="s">
        <v>26</v>
      </c>
      <c r="M225" s="35" t="s">
        <v>26</v>
      </c>
      <c r="N225" s="35" t="s">
        <v>26</v>
      </c>
      <c r="O225" s="35" t="s">
        <v>26</v>
      </c>
      <c r="P225" s="32"/>
      <c r="Q225" s="35" t="s">
        <v>26</v>
      </c>
      <c r="R225" s="35" t="s">
        <v>26</v>
      </c>
      <c r="S225" s="35" t="s">
        <v>26</v>
      </c>
      <c r="T225" s="35" t="s">
        <v>26</v>
      </c>
      <c r="U225" s="35" t="s">
        <v>26</v>
      </c>
      <c r="V225" s="35" t="s">
        <v>26</v>
      </c>
      <c r="W225" s="35" t="s">
        <v>26</v>
      </c>
      <c r="X225" s="32"/>
      <c r="Y225" s="36" t="s">
        <v>26</v>
      </c>
    </row>
    <row r="226" customFormat="false" ht="12" hidden="false" customHeight="false" outlineLevel="0" collapsed="false">
      <c r="B226" s="31" t="s">
        <v>42</v>
      </c>
      <c r="C226" s="35" t="s">
        <v>26</v>
      </c>
      <c r="D226" s="35" t="s">
        <v>26</v>
      </c>
      <c r="E226" s="35" t="s">
        <v>26</v>
      </c>
      <c r="F226" s="35" t="s">
        <v>26</v>
      </c>
      <c r="G226" s="35" t="s">
        <v>26</v>
      </c>
      <c r="H226" s="35" t="s">
        <v>26</v>
      </c>
      <c r="I226" s="35" t="s">
        <v>26</v>
      </c>
      <c r="J226" s="35" t="s">
        <v>26</v>
      </c>
      <c r="K226" s="35" t="s">
        <v>26</v>
      </c>
      <c r="L226" s="35" t="s">
        <v>26</v>
      </c>
      <c r="M226" s="35" t="s">
        <v>26</v>
      </c>
      <c r="N226" s="35" t="s">
        <v>26</v>
      </c>
      <c r="O226" s="35" t="s">
        <v>26</v>
      </c>
      <c r="P226" s="32"/>
      <c r="Q226" s="35" t="s">
        <v>26</v>
      </c>
      <c r="R226" s="35" t="s">
        <v>26</v>
      </c>
      <c r="S226" s="35" t="s">
        <v>26</v>
      </c>
      <c r="T226" s="35" t="s">
        <v>26</v>
      </c>
      <c r="U226" s="35" t="s">
        <v>26</v>
      </c>
      <c r="V226" s="35" t="s">
        <v>26</v>
      </c>
      <c r="W226" s="35" t="s">
        <v>26</v>
      </c>
      <c r="X226" s="32"/>
      <c r="Y226" s="36" t="s">
        <v>26</v>
      </c>
    </row>
    <row r="227" customFormat="false" ht="12" hidden="false" customHeight="false" outlineLevel="0" collapsed="false">
      <c r="B227" s="31" t="s">
        <v>43</v>
      </c>
      <c r="C227" s="35" t="s">
        <v>26</v>
      </c>
      <c r="D227" s="35" t="s">
        <v>26</v>
      </c>
      <c r="E227" s="35" t="s">
        <v>26</v>
      </c>
      <c r="F227" s="35" t="s">
        <v>26</v>
      </c>
      <c r="G227" s="35" t="s">
        <v>26</v>
      </c>
      <c r="H227" s="35" t="s">
        <v>26</v>
      </c>
      <c r="I227" s="35" t="s">
        <v>26</v>
      </c>
      <c r="J227" s="35" t="s">
        <v>26</v>
      </c>
      <c r="K227" s="35" t="s">
        <v>26</v>
      </c>
      <c r="L227" s="35" t="s">
        <v>26</v>
      </c>
      <c r="M227" s="35" t="s">
        <v>26</v>
      </c>
      <c r="N227" s="35" t="s">
        <v>26</v>
      </c>
      <c r="O227" s="35" t="s">
        <v>26</v>
      </c>
      <c r="P227" s="32"/>
      <c r="Q227" s="35" t="s">
        <v>26</v>
      </c>
      <c r="R227" s="35" t="s">
        <v>26</v>
      </c>
      <c r="S227" s="35" t="s">
        <v>26</v>
      </c>
      <c r="T227" s="35" t="s">
        <v>26</v>
      </c>
      <c r="U227" s="35" t="s">
        <v>26</v>
      </c>
      <c r="V227" s="35" t="s">
        <v>26</v>
      </c>
      <c r="W227" s="35" t="s">
        <v>26</v>
      </c>
      <c r="X227" s="32"/>
      <c r="Y227" s="36" t="s">
        <v>26</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36" t="n">
        <v>3.6847</v>
      </c>
    </row>
    <row r="229" customFormat="false" ht="12" hidden="false" customHeight="false" outlineLevel="0" collapsed="false">
      <c r="B229" s="31" t="s">
        <v>45</v>
      </c>
      <c r="C229" s="20" t="n">
        <v>0</v>
      </c>
      <c r="D229" s="20" t="n">
        <v>0</v>
      </c>
      <c r="E229" s="20" t="n">
        <v>0</v>
      </c>
      <c r="F229" s="20" t="n">
        <v>0</v>
      </c>
      <c r="G229" s="20" t="n">
        <v>0</v>
      </c>
      <c r="H229" s="20" t="n">
        <v>0</v>
      </c>
      <c r="I229" s="20" t="n">
        <v>0</v>
      </c>
      <c r="J229" s="20" t="n">
        <v>0</v>
      </c>
      <c r="K229" s="20" t="n">
        <v>0</v>
      </c>
      <c r="L229" s="20" t="n">
        <v>0</v>
      </c>
      <c r="M229" s="20" t="n">
        <v>0</v>
      </c>
      <c r="N229" s="20" t="n">
        <v>0</v>
      </c>
      <c r="O229" s="20" t="n">
        <v>0</v>
      </c>
      <c r="P229" s="32"/>
      <c r="Q229" s="20" t="n">
        <v>0</v>
      </c>
      <c r="R229" s="20" t="n">
        <v>0</v>
      </c>
      <c r="S229" s="20" t="n">
        <v>0</v>
      </c>
      <c r="T229" s="20" t="n">
        <v>0</v>
      </c>
      <c r="U229" s="20" t="n">
        <v>0</v>
      </c>
      <c r="V229" s="20" t="n">
        <v>0</v>
      </c>
      <c r="W229" s="20" t="n">
        <v>0</v>
      </c>
      <c r="X229" s="32"/>
      <c r="Y229" s="23" t="n">
        <v>0</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n">
        <v>0</v>
      </c>
      <c r="D231" s="43" t="n">
        <v>0</v>
      </c>
      <c r="E231" s="43" t="n">
        <v>0</v>
      </c>
      <c r="F231" s="43" t="n">
        <v>0</v>
      </c>
      <c r="G231" s="43" t="n">
        <v>0</v>
      </c>
      <c r="H231" s="43" t="n">
        <v>0</v>
      </c>
      <c r="I231" s="43" t="n">
        <v>0</v>
      </c>
      <c r="J231" s="43" t="n">
        <v>0</v>
      </c>
      <c r="K231" s="43" t="n">
        <v>0</v>
      </c>
      <c r="L231" s="43" t="n">
        <v>0</v>
      </c>
      <c r="M231" s="43" t="n">
        <v>0</v>
      </c>
      <c r="N231" s="43" t="n">
        <v>0</v>
      </c>
      <c r="O231" s="43" t="n">
        <v>0</v>
      </c>
      <c r="P231" s="44"/>
      <c r="Q231" s="43" t="n">
        <v>0</v>
      </c>
      <c r="R231" s="43" t="n">
        <v>0</v>
      </c>
      <c r="S231" s="43" t="n">
        <v>0</v>
      </c>
      <c r="T231" s="43" t="n">
        <v>0</v>
      </c>
      <c r="U231" s="43" t="n">
        <v>0</v>
      </c>
      <c r="V231" s="43" t="n">
        <v>0</v>
      </c>
      <c r="W231" s="43" t="n">
        <v>0</v>
      </c>
      <c r="X231" s="44"/>
      <c r="Y231" s="45" t="n">
        <v>0</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0</v>
      </c>
      <c r="D235" s="9" t="n">
        <v>0</v>
      </c>
      <c r="E235" s="9" t="n">
        <v>0</v>
      </c>
      <c r="F235" s="9" t="n">
        <v>0</v>
      </c>
      <c r="G235" s="9" t="n">
        <v>0</v>
      </c>
      <c r="H235" s="9" t="n">
        <v>0</v>
      </c>
      <c r="I235" s="9" t="n">
        <v>0</v>
      </c>
      <c r="J235" s="9" t="n">
        <v>0</v>
      </c>
      <c r="K235" s="9" t="n">
        <v>0</v>
      </c>
      <c r="L235" s="9" t="n">
        <v>0</v>
      </c>
      <c r="M235" s="9" t="n">
        <v>0</v>
      </c>
      <c r="N235" s="9" t="n">
        <v>0</v>
      </c>
      <c r="O235" s="9" t="n">
        <v>0</v>
      </c>
      <c r="P235" s="48"/>
      <c r="Q235" s="9" t="n">
        <v>0</v>
      </c>
      <c r="R235" s="9" t="n">
        <v>0</v>
      </c>
      <c r="S235" s="9" t="n">
        <v>0</v>
      </c>
      <c r="T235" s="9" t="n">
        <v>0</v>
      </c>
      <c r="U235" s="9" t="n">
        <v>0</v>
      </c>
      <c r="V235" s="9" t="n">
        <v>0</v>
      </c>
      <c r="W235" s="9" t="n">
        <v>0</v>
      </c>
      <c r="X235" s="48"/>
      <c r="Y235" s="11" t="n">
        <v>0</v>
      </c>
    </row>
    <row r="236" customFormat="false" ht="13.5" hidden="false" customHeight="false" outlineLevel="0" collapsed="false">
      <c r="B236" s="49" t="s">
        <v>59</v>
      </c>
      <c r="C236" s="15" t="s">
        <v>64</v>
      </c>
      <c r="D236" s="15" t="n">
        <v>0</v>
      </c>
      <c r="E236" s="15" t="s">
        <v>64</v>
      </c>
      <c r="F236" s="15" t="s">
        <v>64</v>
      </c>
      <c r="G236" s="15" t="s">
        <v>64</v>
      </c>
      <c r="H236" s="15" t="s">
        <v>64</v>
      </c>
      <c r="I236" s="15" t="s">
        <v>64</v>
      </c>
      <c r="J236" s="15" t="s">
        <v>64</v>
      </c>
      <c r="K236" s="15" t="s">
        <v>64</v>
      </c>
      <c r="L236" s="15" t="n">
        <v>0</v>
      </c>
      <c r="M236" s="15" t="n">
        <v>0</v>
      </c>
      <c r="N236" s="15" t="s">
        <v>64</v>
      </c>
      <c r="O236" s="15" t="s">
        <v>64</v>
      </c>
      <c r="P236" s="19"/>
      <c r="Q236" s="15" t="s">
        <v>64</v>
      </c>
      <c r="R236" s="15" t="s">
        <v>64</v>
      </c>
      <c r="S236" s="15" t="s">
        <v>64</v>
      </c>
      <c r="T236" s="15" t="s">
        <v>64</v>
      </c>
      <c r="U236" s="15" t="s">
        <v>64</v>
      </c>
      <c r="V236" s="15" t="s">
        <v>64</v>
      </c>
      <c r="W236" s="15" t="s">
        <v>64</v>
      </c>
      <c r="X236" s="19"/>
      <c r="Y236" s="50" t="s">
        <v>64</v>
      </c>
    </row>
    <row r="237" customFormat="false" ht="12" hidden="false" customHeight="false" outlineLevel="0" collapsed="false">
      <c r="B237" s="49" t="s">
        <v>60</v>
      </c>
      <c r="C237" s="20" t="n">
        <v>0</v>
      </c>
      <c r="D237" s="20" t="n">
        <v>0</v>
      </c>
      <c r="E237" s="20" t="n">
        <v>0</v>
      </c>
      <c r="F237" s="20" t="n">
        <v>0</v>
      </c>
      <c r="G237" s="20" t="n">
        <v>0</v>
      </c>
      <c r="H237" s="20" t="n">
        <v>0</v>
      </c>
      <c r="I237" s="20" t="n">
        <v>0</v>
      </c>
      <c r="J237" s="20" t="n">
        <v>0</v>
      </c>
      <c r="K237" s="20" t="n">
        <v>0</v>
      </c>
      <c r="L237" s="20" t="n">
        <v>0</v>
      </c>
      <c r="M237" s="20" t="n">
        <v>0</v>
      </c>
      <c r="N237" s="20" t="n">
        <v>0</v>
      </c>
      <c r="O237" s="20" t="n">
        <v>0</v>
      </c>
      <c r="P237" s="19"/>
      <c r="Q237" s="20" t="n">
        <v>0</v>
      </c>
      <c r="R237" s="20" t="n">
        <v>0</v>
      </c>
      <c r="S237" s="20" t="n">
        <v>0</v>
      </c>
      <c r="T237" s="20" t="n">
        <v>0</v>
      </c>
      <c r="U237" s="20" t="n">
        <v>0</v>
      </c>
      <c r="V237" s="20" t="n">
        <v>0</v>
      </c>
      <c r="W237" s="20" t="n">
        <v>0</v>
      </c>
      <c r="X237" s="19"/>
      <c r="Y237" s="23" t="n">
        <v>0</v>
      </c>
    </row>
    <row r="238" customFormat="false" ht="12" hidden="false" customHeight="false" outlineLevel="0" collapsed="false">
      <c r="B238" s="51" t="s">
        <v>61</v>
      </c>
      <c r="C238" s="35" t="s">
        <v>64</v>
      </c>
      <c r="D238" s="35" t="s">
        <v>64</v>
      </c>
      <c r="E238" s="35" t="s">
        <v>64</v>
      </c>
      <c r="F238" s="35" t="s">
        <v>64</v>
      </c>
      <c r="G238" s="35" t="s">
        <v>64</v>
      </c>
      <c r="H238" s="35" t="s">
        <v>64</v>
      </c>
      <c r="I238" s="35" t="s">
        <v>64</v>
      </c>
      <c r="J238" s="35" t="s">
        <v>64</v>
      </c>
      <c r="K238" s="35" t="s">
        <v>64</v>
      </c>
      <c r="L238" s="35" t="s">
        <v>64</v>
      </c>
      <c r="M238" s="35" t="s">
        <v>64</v>
      </c>
      <c r="N238" s="35" t="s">
        <v>64</v>
      </c>
      <c r="O238" s="35" t="s">
        <v>64</v>
      </c>
      <c r="P238" s="19"/>
      <c r="Q238" s="35" t="s">
        <v>64</v>
      </c>
      <c r="R238" s="35" t="s">
        <v>64</v>
      </c>
      <c r="S238" s="35" t="s">
        <v>64</v>
      </c>
      <c r="T238" s="35" t="s">
        <v>64</v>
      </c>
      <c r="U238" s="35" t="s">
        <v>64</v>
      </c>
      <c r="V238" s="35" t="s">
        <v>64</v>
      </c>
      <c r="W238" s="35" t="s">
        <v>64</v>
      </c>
      <c r="X238" s="19"/>
      <c r="Y238" s="36" t="s">
        <v>64</v>
      </c>
    </row>
    <row r="239" customFormat="false" ht="13.5" hidden="false" customHeight="false" outlineLevel="0" collapsed="false">
      <c r="B239" s="51" t="s">
        <v>62</v>
      </c>
      <c r="C239" s="35" t="s">
        <v>64</v>
      </c>
      <c r="D239" s="35" t="s">
        <v>64</v>
      </c>
      <c r="E239" s="35" t="s">
        <v>64</v>
      </c>
      <c r="F239" s="35" t="s">
        <v>64</v>
      </c>
      <c r="G239" s="35" t="s">
        <v>64</v>
      </c>
      <c r="H239" s="35" t="s">
        <v>64</v>
      </c>
      <c r="I239" s="35" t="s">
        <v>64</v>
      </c>
      <c r="J239" s="35" t="s">
        <v>64</v>
      </c>
      <c r="K239" s="35" t="s">
        <v>64</v>
      </c>
      <c r="L239" s="35" t="s">
        <v>64</v>
      </c>
      <c r="M239" s="35" t="s">
        <v>64</v>
      </c>
      <c r="N239" s="35" t="s">
        <v>64</v>
      </c>
      <c r="O239" s="35" t="s">
        <v>64</v>
      </c>
      <c r="P239" s="19"/>
      <c r="Q239" s="35" t="s">
        <v>64</v>
      </c>
      <c r="R239" s="35" t="s">
        <v>64</v>
      </c>
      <c r="S239" s="35" t="s">
        <v>64</v>
      </c>
      <c r="T239" s="35" t="s">
        <v>64</v>
      </c>
      <c r="U239" s="35" t="s">
        <v>64</v>
      </c>
      <c r="V239" s="35" t="s">
        <v>64</v>
      </c>
      <c r="W239" s="35" t="s">
        <v>64</v>
      </c>
      <c r="X239" s="19"/>
      <c r="Y239" s="36" t="s">
        <v>64</v>
      </c>
    </row>
    <row r="240" customFormat="false" ht="12" hidden="false" customHeight="false" outlineLevel="0" collapsed="false">
      <c r="B240" s="52" t="s">
        <v>65</v>
      </c>
      <c r="C240" s="20" t="n">
        <v>0</v>
      </c>
      <c r="D240" s="20" t="n">
        <v>0</v>
      </c>
      <c r="E240" s="20" t="n">
        <v>0</v>
      </c>
      <c r="F240" s="20" t="n">
        <v>0</v>
      </c>
      <c r="G240" s="20" t="n">
        <v>0</v>
      </c>
      <c r="H240" s="20" t="n">
        <v>0</v>
      </c>
      <c r="I240" s="20" t="n">
        <v>0</v>
      </c>
      <c r="J240" s="20" t="n">
        <v>0</v>
      </c>
      <c r="K240" s="20" t="n">
        <v>0</v>
      </c>
      <c r="L240" s="20" t="n">
        <v>0</v>
      </c>
      <c r="M240" s="20" t="n">
        <v>0</v>
      </c>
      <c r="N240" s="20" t="n">
        <v>0</v>
      </c>
      <c r="O240" s="20" t="n">
        <v>0</v>
      </c>
      <c r="P240" s="19"/>
      <c r="Q240" s="20" t="n">
        <v>0</v>
      </c>
      <c r="R240" s="20" t="n">
        <v>0</v>
      </c>
      <c r="S240" s="20" t="n">
        <v>0</v>
      </c>
      <c r="T240" s="20" t="n">
        <v>0</v>
      </c>
      <c r="U240" s="20" t="n">
        <v>0</v>
      </c>
      <c r="V240" s="20" t="n">
        <v>0</v>
      </c>
      <c r="W240" s="20" t="n">
        <v>0</v>
      </c>
      <c r="X240" s="19"/>
      <c r="Y240" s="23" t="n">
        <v>0</v>
      </c>
    </row>
    <row r="241" customFormat="false" ht="12" hidden="false" customHeight="false" outlineLevel="0" collapsed="false">
      <c r="B241" s="51" t="s">
        <v>61</v>
      </c>
      <c r="C241" s="35" t="s">
        <v>64</v>
      </c>
      <c r="D241" s="35" t="s">
        <v>64</v>
      </c>
      <c r="E241" s="35" t="s">
        <v>64</v>
      </c>
      <c r="F241" s="35" t="s">
        <v>64</v>
      </c>
      <c r="G241" s="35" t="s">
        <v>64</v>
      </c>
      <c r="H241" s="35" t="s">
        <v>64</v>
      </c>
      <c r="I241" s="35" t="s">
        <v>64</v>
      </c>
      <c r="J241" s="35" t="s">
        <v>64</v>
      </c>
      <c r="K241" s="35" t="s">
        <v>64</v>
      </c>
      <c r="L241" s="35" t="s">
        <v>64</v>
      </c>
      <c r="M241" s="35" t="s">
        <v>64</v>
      </c>
      <c r="N241" s="35" t="s">
        <v>64</v>
      </c>
      <c r="O241" s="35" t="s">
        <v>64</v>
      </c>
      <c r="P241" s="19"/>
      <c r="Q241" s="35" t="s">
        <v>64</v>
      </c>
      <c r="R241" s="35" t="s">
        <v>64</v>
      </c>
      <c r="S241" s="35" t="s">
        <v>64</v>
      </c>
      <c r="T241" s="35" t="s">
        <v>64</v>
      </c>
      <c r="U241" s="35" t="s">
        <v>64</v>
      </c>
      <c r="V241" s="35" t="s">
        <v>64</v>
      </c>
      <c r="W241" s="35" t="s">
        <v>64</v>
      </c>
      <c r="X241" s="19"/>
      <c r="Y241" s="36" t="s">
        <v>64</v>
      </c>
    </row>
    <row r="242" customFormat="false" ht="13.5" hidden="false" customHeight="false" outlineLevel="0" collapsed="false">
      <c r="B242" s="51" t="s">
        <v>62</v>
      </c>
      <c r="C242" s="35" t="s">
        <v>64</v>
      </c>
      <c r="D242" s="35" t="s">
        <v>64</v>
      </c>
      <c r="E242" s="35" t="s">
        <v>64</v>
      </c>
      <c r="F242" s="35" t="s">
        <v>64</v>
      </c>
      <c r="G242" s="35" t="s">
        <v>64</v>
      </c>
      <c r="H242" s="35" t="s">
        <v>64</v>
      </c>
      <c r="I242" s="35" t="s">
        <v>64</v>
      </c>
      <c r="J242" s="35" t="s">
        <v>64</v>
      </c>
      <c r="K242" s="35" t="s">
        <v>64</v>
      </c>
      <c r="L242" s="35" t="s">
        <v>64</v>
      </c>
      <c r="M242" s="35" t="s">
        <v>64</v>
      </c>
      <c r="N242" s="35" t="s">
        <v>64</v>
      </c>
      <c r="O242" s="35" t="s">
        <v>64</v>
      </c>
      <c r="P242" s="19"/>
      <c r="Q242" s="35" t="s">
        <v>64</v>
      </c>
      <c r="R242" s="35" t="s">
        <v>64</v>
      </c>
      <c r="S242" s="35" t="s">
        <v>64</v>
      </c>
      <c r="T242" s="35" t="s">
        <v>64</v>
      </c>
      <c r="U242" s="35" t="s">
        <v>64</v>
      </c>
      <c r="V242" s="35" t="s">
        <v>64</v>
      </c>
      <c r="W242" s="35" t="s">
        <v>64</v>
      </c>
      <c r="X242" s="19"/>
      <c r="Y242" s="36" t="s">
        <v>64</v>
      </c>
    </row>
    <row r="243" customFormat="false" ht="12.75" hidden="false" customHeight="false" outlineLevel="0" collapsed="false">
      <c r="B243" s="53" t="s">
        <v>66</v>
      </c>
      <c r="C243" s="54" t="s">
        <v>64</v>
      </c>
      <c r="D243" s="54" t="s">
        <v>64</v>
      </c>
      <c r="E243" s="54" t="s">
        <v>64</v>
      </c>
      <c r="F243" s="54" t="s">
        <v>64</v>
      </c>
      <c r="G243" s="54" t="s">
        <v>64</v>
      </c>
      <c r="H243" s="54" t="s">
        <v>64</v>
      </c>
      <c r="I243" s="54" t="s">
        <v>64</v>
      </c>
      <c r="J243" s="54" t="s">
        <v>64</v>
      </c>
      <c r="K243" s="54" t="s">
        <v>64</v>
      </c>
      <c r="L243" s="54" t="s">
        <v>64</v>
      </c>
      <c r="M243" s="54" t="s">
        <v>64</v>
      </c>
      <c r="N243" s="54" t="s">
        <v>64</v>
      </c>
      <c r="O243" s="54" t="s">
        <v>64</v>
      </c>
      <c r="P243" s="55"/>
      <c r="Q243" s="54" t="s">
        <v>64</v>
      </c>
      <c r="R243" s="54" t="s">
        <v>64</v>
      </c>
      <c r="S243" s="54" t="s">
        <v>64</v>
      </c>
      <c r="T243" s="54" t="s">
        <v>64</v>
      </c>
      <c r="U243" s="54" t="s">
        <v>64</v>
      </c>
      <c r="V243" s="54" t="s">
        <v>64</v>
      </c>
      <c r="W243" s="54" t="s">
        <v>64</v>
      </c>
      <c r="X243" s="55"/>
      <c r="Y243" s="56" t="s">
        <v>64</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60" t="n">
        <v>11700</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60" t="n">
        <v>6500</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3457.3500041652</v>
      </c>
      <c r="D246" s="43" t="n">
        <v>0</v>
      </c>
      <c r="E246" s="43" t="n">
        <v>0</v>
      </c>
      <c r="F246" s="43" t="n">
        <v>0</v>
      </c>
      <c r="G246" s="43" t="n">
        <v>0</v>
      </c>
      <c r="H246" s="43" t="n">
        <v>0</v>
      </c>
      <c r="I246" s="43" t="n">
        <v>0</v>
      </c>
      <c r="J246" s="43" t="n">
        <v>0</v>
      </c>
      <c r="K246" s="43" t="n">
        <v>0</v>
      </c>
      <c r="L246" s="43" t="n">
        <v>0</v>
      </c>
      <c r="M246" s="43" t="n">
        <v>0.8555</v>
      </c>
      <c r="N246" s="43" t="n">
        <v>0</v>
      </c>
      <c r="O246" s="43" t="n">
        <v>0</v>
      </c>
      <c r="P246" s="43" t="n">
        <v>3458.2055041652</v>
      </c>
      <c r="Q246" s="43" t="n">
        <v>729.228071</v>
      </c>
      <c r="R246" s="43" t="n">
        <v>89.6487652</v>
      </c>
      <c r="S246" s="43" t="n">
        <v>0</v>
      </c>
      <c r="T246" s="43" t="n">
        <v>0</v>
      </c>
      <c r="U246" s="43" t="n">
        <v>0</v>
      </c>
      <c r="V246" s="43" t="n">
        <v>0</v>
      </c>
      <c r="W246" s="43" t="n">
        <v>0</v>
      </c>
      <c r="X246" s="64" t="n">
        <v>818.8768362</v>
      </c>
      <c r="Y246" s="45" t="n">
        <v>88.06433</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n">
        <v>729.228071</v>
      </c>
      <c r="R247" s="20" t="n">
        <v>89.6487652</v>
      </c>
      <c r="S247" s="35" t="s">
        <v>26</v>
      </c>
      <c r="T247" s="35" t="s">
        <v>26</v>
      </c>
      <c r="U247" s="35" t="s">
        <v>26</v>
      </c>
      <c r="V247" s="35" t="s">
        <v>26</v>
      </c>
      <c r="W247" s="35" t="s">
        <v>26</v>
      </c>
      <c r="X247" s="20" t="n">
        <v>818.8768362</v>
      </c>
      <c r="Y247" s="23" t="n">
        <v>0</v>
      </c>
    </row>
    <row r="248" customFormat="false" ht="13.5" hidden="false" customHeight="false" outlineLevel="0" collapsed="false">
      <c r="B248" s="66" t="s">
        <v>70</v>
      </c>
      <c r="C248" s="20" t="n">
        <v>3457.3500041652</v>
      </c>
      <c r="D248" s="20" t="n">
        <v>0</v>
      </c>
      <c r="E248" s="20" t="n">
        <v>0</v>
      </c>
      <c r="F248" s="20" t="n">
        <v>0</v>
      </c>
      <c r="G248" s="20" t="n">
        <v>0</v>
      </c>
      <c r="H248" s="20" t="n">
        <v>0</v>
      </c>
      <c r="I248" s="20" t="n">
        <v>0</v>
      </c>
      <c r="J248" s="20" t="n">
        <v>0</v>
      </c>
      <c r="K248" s="20" t="n">
        <v>0</v>
      </c>
      <c r="L248" s="20" t="n">
        <v>0</v>
      </c>
      <c r="M248" s="20" t="n">
        <v>0</v>
      </c>
      <c r="N248" s="20" t="n">
        <v>0</v>
      </c>
      <c r="O248" s="20" t="n">
        <v>0</v>
      </c>
      <c r="P248" s="20" t="n">
        <v>3457.3500041652</v>
      </c>
      <c r="Q248" s="20" t="n">
        <v>0</v>
      </c>
      <c r="R248" s="20" t="n">
        <v>0</v>
      </c>
      <c r="S248" s="20" t="n">
        <v>0</v>
      </c>
      <c r="T248" s="20" t="n">
        <v>0</v>
      </c>
      <c r="U248" s="20" t="n">
        <v>0</v>
      </c>
      <c r="V248" s="20" t="n">
        <v>0</v>
      </c>
      <c r="W248" s="20" t="n">
        <v>0</v>
      </c>
      <c r="X248" s="20" t="n">
        <v>0</v>
      </c>
      <c r="Y248" s="23" t="n">
        <v>0</v>
      </c>
    </row>
    <row r="249" customFormat="false" ht="13.5" hidden="false" customHeight="false" outlineLevel="0" collapsed="false">
      <c r="B249" s="66" t="s">
        <v>71</v>
      </c>
      <c r="C249" s="20" t="n">
        <v>0</v>
      </c>
      <c r="D249" s="20" t="n">
        <v>0</v>
      </c>
      <c r="E249" s="20" t="n">
        <v>0</v>
      </c>
      <c r="F249" s="20" t="n">
        <v>0</v>
      </c>
      <c r="G249" s="20" t="n">
        <v>0</v>
      </c>
      <c r="H249" s="20" t="n">
        <v>0</v>
      </c>
      <c r="I249" s="20" t="n">
        <v>0</v>
      </c>
      <c r="J249" s="20" t="n">
        <v>0</v>
      </c>
      <c r="K249" s="20" t="n">
        <v>0</v>
      </c>
      <c r="L249" s="20" t="n">
        <v>0</v>
      </c>
      <c r="M249" s="20" t="n">
        <v>0.8555</v>
      </c>
      <c r="N249" s="20" t="n">
        <v>0</v>
      </c>
      <c r="O249" s="20" t="n">
        <v>0</v>
      </c>
      <c r="P249" s="20" t="n">
        <v>0.8555</v>
      </c>
      <c r="Q249" s="20" t="n">
        <v>0</v>
      </c>
      <c r="R249" s="20" t="n">
        <v>0</v>
      </c>
      <c r="S249" s="20" t="n">
        <v>0</v>
      </c>
      <c r="T249" s="20" t="n">
        <v>0</v>
      </c>
      <c r="U249" s="20" t="n">
        <v>0</v>
      </c>
      <c r="V249" s="20" t="n">
        <v>0</v>
      </c>
      <c r="W249" s="20" t="n">
        <v>0</v>
      </c>
      <c r="X249" s="20" t="n">
        <v>0</v>
      </c>
      <c r="Y249" s="23" t="n">
        <v>88.06433</v>
      </c>
    </row>
    <row r="250" customFormat="false" ht="12.75" hidden="false" customHeight="false" outlineLevel="0" collapsed="false">
      <c r="B250" s="67" t="s">
        <v>72</v>
      </c>
      <c r="C250" s="20" t="n">
        <v>0</v>
      </c>
      <c r="D250" s="20" t="n">
        <v>0</v>
      </c>
      <c r="E250" s="20" t="n">
        <v>0</v>
      </c>
      <c r="F250" s="20" t="n">
        <v>0</v>
      </c>
      <c r="G250" s="20" t="n">
        <v>0</v>
      </c>
      <c r="H250" s="20" t="n">
        <v>0</v>
      </c>
      <c r="I250" s="20" t="n">
        <v>0</v>
      </c>
      <c r="J250" s="20" t="n">
        <v>0</v>
      </c>
      <c r="K250" s="20" t="n">
        <v>0</v>
      </c>
      <c r="L250" s="20" t="n">
        <v>0</v>
      </c>
      <c r="M250" s="20" t="n">
        <v>0</v>
      </c>
      <c r="N250" s="20" t="n">
        <v>0</v>
      </c>
      <c r="O250" s="20" t="n">
        <v>0</v>
      </c>
      <c r="P250" s="20" t="n">
        <v>0</v>
      </c>
      <c r="Q250" s="20" t="n">
        <v>0</v>
      </c>
      <c r="R250" s="20" t="n">
        <v>0</v>
      </c>
      <c r="S250" s="20" t="n">
        <v>0</v>
      </c>
      <c r="T250" s="20" t="n">
        <v>0</v>
      </c>
      <c r="U250" s="20" t="n">
        <v>0</v>
      </c>
      <c r="V250" s="20" t="n">
        <v>0</v>
      </c>
      <c r="W250" s="20" t="n">
        <v>0</v>
      </c>
      <c r="X250" s="20" t="n">
        <v>0</v>
      </c>
      <c r="Y250" s="23" t="n">
        <v>0</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0</v>
      </c>
      <c r="D253" s="20" t="n">
        <v>0</v>
      </c>
      <c r="E253" s="20" t="n">
        <v>0</v>
      </c>
      <c r="F253" s="20" t="n">
        <v>0</v>
      </c>
      <c r="G253" s="20" t="n">
        <v>0</v>
      </c>
      <c r="H253" s="20" t="n">
        <v>0</v>
      </c>
      <c r="I253" s="20" t="n">
        <v>0</v>
      </c>
      <c r="J253" s="20" t="n">
        <v>0</v>
      </c>
      <c r="K253" s="20" t="n">
        <v>0</v>
      </c>
      <c r="L253" s="20" t="n">
        <v>0</v>
      </c>
      <c r="M253" s="20" t="n">
        <v>0.8555</v>
      </c>
      <c r="N253" s="20" t="n">
        <v>0</v>
      </c>
      <c r="O253" s="20" t="n">
        <v>0</v>
      </c>
      <c r="P253" s="20" t="n">
        <v>0.8555</v>
      </c>
      <c r="Q253" s="20" t="n">
        <v>0</v>
      </c>
      <c r="R253" s="20" t="n">
        <v>0</v>
      </c>
      <c r="S253" s="20" t="n">
        <v>0</v>
      </c>
      <c r="T253" s="20" t="n">
        <v>0</v>
      </c>
      <c r="U253" s="20" t="n">
        <v>0</v>
      </c>
      <c r="V253" s="20" t="n">
        <v>0</v>
      </c>
      <c r="W253" s="20" t="n">
        <v>0</v>
      </c>
      <c r="X253" s="20" t="n">
        <v>0</v>
      </c>
      <c r="Y253" s="23" t="n">
        <v>88.06433</v>
      </c>
    </row>
    <row r="254" customFormat="false" ht="13.5" hidden="false" customHeight="false" outlineLevel="0" collapsed="false">
      <c r="B254" s="73" t="s">
        <v>75</v>
      </c>
      <c r="C254" s="20" t="n">
        <v>0</v>
      </c>
      <c r="D254" s="20" t="n">
        <v>0</v>
      </c>
      <c r="E254" s="20" t="n">
        <v>0</v>
      </c>
      <c r="F254" s="20" t="n">
        <v>0</v>
      </c>
      <c r="G254" s="20" t="n">
        <v>0</v>
      </c>
      <c r="H254" s="20" t="n">
        <v>0</v>
      </c>
      <c r="I254" s="20" t="n">
        <v>0</v>
      </c>
      <c r="J254" s="20" t="n">
        <v>0</v>
      </c>
      <c r="K254" s="20" t="n">
        <v>0</v>
      </c>
      <c r="L254" s="20" t="n">
        <v>0</v>
      </c>
      <c r="M254" s="20" t="n">
        <v>0</v>
      </c>
      <c r="N254" s="20" t="n">
        <v>0</v>
      </c>
      <c r="O254" s="20" t="n">
        <v>0</v>
      </c>
      <c r="P254" s="20" t="n">
        <v>0</v>
      </c>
      <c r="Q254" s="20" t="n">
        <v>0</v>
      </c>
      <c r="R254" s="20" t="n">
        <v>0</v>
      </c>
      <c r="S254" s="20" t="n">
        <v>0</v>
      </c>
      <c r="T254" s="20" t="n">
        <v>0</v>
      </c>
      <c r="U254" s="20" t="n">
        <v>0</v>
      </c>
      <c r="V254" s="20" t="n">
        <v>0</v>
      </c>
      <c r="W254" s="20" t="n">
        <v>0</v>
      </c>
      <c r="X254" s="20" t="n">
        <v>0</v>
      </c>
      <c r="Y254" s="23" t="n">
        <v>0</v>
      </c>
    </row>
    <row r="255" customFormat="false" ht="12.75" hidden="false" customHeight="false" outlineLevel="0" collapsed="false">
      <c r="B255" s="74" t="s">
        <v>76</v>
      </c>
      <c r="C255" s="75" t="n">
        <v>0</v>
      </c>
      <c r="D255" s="75" t="n">
        <v>0</v>
      </c>
      <c r="E255" s="75" t="n">
        <v>0</v>
      </c>
      <c r="F255" s="75" t="n">
        <v>0</v>
      </c>
      <c r="G255" s="75" t="n">
        <v>0</v>
      </c>
      <c r="H255" s="75" t="n">
        <v>0</v>
      </c>
      <c r="I255" s="75" t="n">
        <v>0</v>
      </c>
      <c r="J255" s="75" t="n">
        <v>0</v>
      </c>
      <c r="K255" s="75" t="n">
        <v>0</v>
      </c>
      <c r="L255" s="75" t="n">
        <v>0</v>
      </c>
      <c r="M255" s="75" t="n">
        <v>0</v>
      </c>
      <c r="N255" s="75" t="n">
        <v>0</v>
      </c>
      <c r="O255" s="75" t="n">
        <v>0</v>
      </c>
      <c r="P255" s="75" t="n">
        <v>0</v>
      </c>
      <c r="Q255" s="75" t="n">
        <v>0</v>
      </c>
      <c r="R255" s="75" t="n">
        <v>0</v>
      </c>
      <c r="S255" s="75" t="n">
        <v>0</v>
      </c>
      <c r="T255" s="75" t="n">
        <v>0</v>
      </c>
      <c r="U255" s="75" t="n">
        <v>0</v>
      </c>
      <c r="V255" s="75" t="n">
        <v>0</v>
      </c>
      <c r="W255" s="75" t="n">
        <v>0</v>
      </c>
      <c r="X255" s="75" t="n">
        <v>0</v>
      </c>
      <c r="Y255" s="27" t="n">
        <v>0</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396.660000326</v>
      </c>
      <c r="D260" s="9" t="n">
        <v>0</v>
      </c>
      <c r="E260" s="9" t="n">
        <v>0</v>
      </c>
      <c r="F260" s="9" t="n">
        <v>0</v>
      </c>
      <c r="G260" s="9" t="n">
        <v>0</v>
      </c>
      <c r="H260" s="9" t="n">
        <v>0</v>
      </c>
      <c r="I260" s="9" t="n">
        <v>1.62</v>
      </c>
      <c r="J260" s="9" t="n">
        <v>0</v>
      </c>
      <c r="K260" s="9" t="n">
        <v>0</v>
      </c>
      <c r="L260" s="9" t="n">
        <v>0</v>
      </c>
      <c r="M260" s="9" t="n">
        <v>0.83025</v>
      </c>
      <c r="N260" s="9" t="n">
        <v>0</v>
      </c>
      <c r="O260" s="9" t="n">
        <v>0</v>
      </c>
      <c r="P260" s="10"/>
      <c r="Q260" s="9" t="n">
        <v>114.007075</v>
      </c>
      <c r="R260" s="9" t="n">
        <v>9.9039</v>
      </c>
      <c r="S260" s="9" t="n">
        <v>0</v>
      </c>
      <c r="T260" s="9" t="n">
        <v>0.05</v>
      </c>
      <c r="U260" s="9" t="n">
        <v>0</v>
      </c>
      <c r="V260" s="9" t="n">
        <v>0</v>
      </c>
      <c r="W260" s="9" t="n">
        <v>0</v>
      </c>
      <c r="X260" s="10"/>
      <c r="Y260" s="11" t="n">
        <v>4.4354</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114.007075</v>
      </c>
      <c r="R261" s="14" t="n">
        <v>9.9039</v>
      </c>
      <c r="S261" s="15" t="s">
        <v>26</v>
      </c>
      <c r="T261" s="15" t="s">
        <v>26</v>
      </c>
      <c r="U261" s="15" t="s">
        <v>26</v>
      </c>
      <c r="V261" s="15" t="s">
        <v>26</v>
      </c>
      <c r="W261" s="15" t="s">
        <v>26</v>
      </c>
      <c r="X261" s="16"/>
      <c r="Y261" s="17" t="n">
        <v>0</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n">
        <v>114.007075</v>
      </c>
      <c r="R262" s="20" t="n">
        <v>9.9039</v>
      </c>
      <c r="S262" s="15" t="s">
        <v>26</v>
      </c>
      <c r="T262" s="15" t="s">
        <v>26</v>
      </c>
      <c r="U262" s="15" t="s">
        <v>26</v>
      </c>
      <c r="V262" s="15" t="s">
        <v>26</v>
      </c>
      <c r="W262" s="15" t="s">
        <v>26</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s">
        <v>64</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s">
        <v>26</v>
      </c>
    </row>
    <row r="265" customFormat="false" ht="12" hidden="false" customHeight="false" outlineLevel="0" collapsed="false">
      <c r="B265" s="28" t="s">
        <v>31</v>
      </c>
      <c r="C265" s="29" t="n">
        <v>396.400000326</v>
      </c>
      <c r="D265" s="29" t="n">
        <v>0</v>
      </c>
      <c r="E265" s="29" t="n">
        <v>0</v>
      </c>
      <c r="F265" s="29" t="n">
        <v>0</v>
      </c>
      <c r="G265" s="29" t="n">
        <v>0</v>
      </c>
      <c r="H265" s="29" t="n">
        <v>0</v>
      </c>
      <c r="I265" s="29" t="n">
        <v>0</v>
      </c>
      <c r="J265" s="29" t="n">
        <v>0</v>
      </c>
      <c r="K265" s="29" t="n">
        <v>0</v>
      </c>
      <c r="L265" s="29" t="n">
        <v>0</v>
      </c>
      <c r="M265" s="29" t="n">
        <v>0</v>
      </c>
      <c r="N265" s="29" t="n">
        <v>0</v>
      </c>
      <c r="O265" s="29" t="n">
        <v>0</v>
      </c>
      <c r="P265" s="30"/>
      <c r="Q265" s="29" t="n">
        <v>0</v>
      </c>
      <c r="R265" s="29" t="n">
        <v>0</v>
      </c>
      <c r="S265" s="29" t="n">
        <v>0</v>
      </c>
      <c r="T265" s="29" t="n">
        <v>0</v>
      </c>
      <c r="U265" s="29" t="n">
        <v>0</v>
      </c>
      <c r="V265" s="29" t="n">
        <v>0</v>
      </c>
      <c r="W265" s="29" t="n">
        <v>0</v>
      </c>
      <c r="X265" s="30"/>
      <c r="Y265" s="17" t="n">
        <v>0</v>
      </c>
    </row>
    <row r="266" customFormat="false" ht="12" hidden="false" customHeight="false" outlineLevel="0" collapsed="false">
      <c r="B266" s="31" t="s">
        <v>32</v>
      </c>
      <c r="C266" s="20" t="n">
        <v>396.400000326</v>
      </c>
      <c r="D266" s="20" t="n">
        <v>0</v>
      </c>
      <c r="E266" s="20" t="n">
        <v>0</v>
      </c>
      <c r="F266" s="20" t="n">
        <v>0</v>
      </c>
      <c r="G266" s="20" t="n">
        <v>0</v>
      </c>
      <c r="H266" s="20" t="n">
        <v>0</v>
      </c>
      <c r="I266" s="20" t="n">
        <v>0</v>
      </c>
      <c r="J266" s="20" t="n">
        <v>0</v>
      </c>
      <c r="K266" s="20" t="n">
        <v>0</v>
      </c>
      <c r="L266" s="20" t="n">
        <v>0</v>
      </c>
      <c r="M266" s="20" t="n">
        <v>0</v>
      </c>
      <c r="N266" s="20" t="n">
        <v>0</v>
      </c>
      <c r="O266" s="20" t="n">
        <v>0</v>
      </c>
      <c r="P266" s="32"/>
      <c r="Q266" s="20" t="n">
        <v>0</v>
      </c>
      <c r="R266" s="20" t="n">
        <v>0</v>
      </c>
      <c r="S266" s="20" t="n">
        <v>0</v>
      </c>
      <c r="T266" s="20" t="n">
        <v>0</v>
      </c>
      <c r="U266" s="20" t="n">
        <v>0</v>
      </c>
      <c r="V266" s="20" t="n">
        <v>0</v>
      </c>
      <c r="W266" s="20" t="n">
        <v>0</v>
      </c>
      <c r="X266" s="32"/>
      <c r="Y266" s="23" t="n">
        <v>0</v>
      </c>
    </row>
    <row r="267" customFormat="false" ht="12" hidden="false" customHeight="false" outlineLevel="0" collapsed="false">
      <c r="B267" s="33" t="s">
        <v>33</v>
      </c>
      <c r="C267" s="20" t="n">
        <v>396.400000326</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s">
        <v>26</v>
      </c>
      <c r="D268" s="35" t="s">
        <v>26</v>
      </c>
      <c r="E268" s="35" t="s">
        <v>26</v>
      </c>
      <c r="F268" s="35" t="s">
        <v>26</v>
      </c>
      <c r="G268" s="35" t="s">
        <v>26</v>
      </c>
      <c r="H268" s="35" t="s">
        <v>26</v>
      </c>
      <c r="I268" s="35" t="s">
        <v>26</v>
      </c>
      <c r="J268" s="35" t="s">
        <v>26</v>
      </c>
      <c r="K268" s="35" t="s">
        <v>26</v>
      </c>
      <c r="L268" s="35" t="s">
        <v>26</v>
      </c>
      <c r="M268" s="35" t="s">
        <v>26</v>
      </c>
      <c r="N268" s="35" t="s">
        <v>26</v>
      </c>
      <c r="O268" s="35" t="s">
        <v>26</v>
      </c>
      <c r="P268" s="32"/>
      <c r="Q268" s="35" t="s">
        <v>26</v>
      </c>
      <c r="R268" s="35" t="s">
        <v>26</v>
      </c>
      <c r="S268" s="35" t="s">
        <v>26</v>
      </c>
      <c r="T268" s="35" t="s">
        <v>26</v>
      </c>
      <c r="U268" s="35" t="s">
        <v>26</v>
      </c>
      <c r="V268" s="35" t="s">
        <v>26</v>
      </c>
      <c r="W268" s="35" t="s">
        <v>26</v>
      </c>
      <c r="X268" s="32"/>
      <c r="Y268" s="36" t="s">
        <v>26</v>
      </c>
    </row>
    <row r="269" customFormat="false" ht="12" hidden="false" customHeight="false" outlineLevel="0" collapsed="false">
      <c r="B269" s="31" t="s">
        <v>35</v>
      </c>
      <c r="C269" s="35" t="s">
        <v>26</v>
      </c>
      <c r="D269" s="35" t="s">
        <v>26</v>
      </c>
      <c r="E269" s="35" t="s">
        <v>26</v>
      </c>
      <c r="F269" s="35" t="s">
        <v>26</v>
      </c>
      <c r="G269" s="35" t="s">
        <v>26</v>
      </c>
      <c r="H269" s="35" t="s">
        <v>26</v>
      </c>
      <c r="I269" s="35" t="s">
        <v>26</v>
      </c>
      <c r="J269" s="35" t="s">
        <v>26</v>
      </c>
      <c r="K269" s="35" t="s">
        <v>26</v>
      </c>
      <c r="L269" s="35" t="s">
        <v>26</v>
      </c>
      <c r="M269" s="35" t="s">
        <v>26</v>
      </c>
      <c r="N269" s="35" t="s">
        <v>26</v>
      </c>
      <c r="O269" s="35" t="s">
        <v>26</v>
      </c>
      <c r="P269" s="32"/>
      <c r="Q269" s="35" t="s">
        <v>26</v>
      </c>
      <c r="R269" s="35" t="s">
        <v>26</v>
      </c>
      <c r="S269" s="35" t="s">
        <v>26</v>
      </c>
      <c r="T269" s="35" t="s">
        <v>26</v>
      </c>
      <c r="U269" s="35" t="s">
        <v>26</v>
      </c>
      <c r="V269" s="35" t="s">
        <v>26</v>
      </c>
      <c r="W269" s="35" t="s">
        <v>26</v>
      </c>
      <c r="X269" s="32"/>
      <c r="Y269" s="36" t="s">
        <v>26</v>
      </c>
    </row>
    <row r="270" customFormat="false" ht="12" hidden="false" customHeight="false" outlineLevel="0" collapsed="false">
      <c r="B270" s="31" t="s">
        <v>36</v>
      </c>
      <c r="C270" s="37" t="n">
        <v>0</v>
      </c>
      <c r="D270" s="20" t="n">
        <v>0</v>
      </c>
      <c r="E270" s="20" t="n">
        <v>0</v>
      </c>
      <c r="F270" s="20" t="n">
        <v>0</v>
      </c>
      <c r="G270" s="20" t="n">
        <v>0</v>
      </c>
      <c r="H270" s="20" t="n">
        <v>0</v>
      </c>
      <c r="I270" s="20" t="n">
        <v>0</v>
      </c>
      <c r="J270" s="20" t="n">
        <v>0</v>
      </c>
      <c r="K270" s="20" t="n">
        <v>0</v>
      </c>
      <c r="L270" s="20" t="n">
        <v>0</v>
      </c>
      <c r="M270" s="20" t="n">
        <v>0</v>
      </c>
      <c r="N270" s="20" t="n">
        <v>0</v>
      </c>
      <c r="O270" s="20" t="n">
        <v>0</v>
      </c>
      <c r="P270" s="32"/>
      <c r="Q270" s="20" t="n">
        <v>0</v>
      </c>
      <c r="R270" s="20" t="n">
        <v>0</v>
      </c>
      <c r="S270" s="20" t="n">
        <v>0</v>
      </c>
      <c r="T270" s="20" t="n">
        <v>0</v>
      </c>
      <c r="U270" s="20" t="n">
        <v>0</v>
      </c>
      <c r="V270" s="20" t="n">
        <v>0</v>
      </c>
      <c r="W270" s="20" t="n">
        <v>0</v>
      </c>
      <c r="X270" s="32"/>
      <c r="Y270" s="23" t="n">
        <v>0</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0.26</v>
      </c>
      <c r="D272" s="43" t="n">
        <v>0</v>
      </c>
      <c r="E272" s="43" t="n">
        <v>0</v>
      </c>
      <c r="F272" s="43" t="n">
        <v>0</v>
      </c>
      <c r="G272" s="43" t="n">
        <v>0</v>
      </c>
      <c r="H272" s="43" t="n">
        <v>0</v>
      </c>
      <c r="I272" s="43" t="n">
        <v>1.62</v>
      </c>
      <c r="J272" s="43" t="n">
        <v>0</v>
      </c>
      <c r="K272" s="43" t="n">
        <v>0</v>
      </c>
      <c r="L272" s="43" t="n">
        <v>0</v>
      </c>
      <c r="M272" s="43" t="n">
        <v>0.83025</v>
      </c>
      <c r="N272" s="43" t="n">
        <v>0</v>
      </c>
      <c r="O272" s="43" t="n">
        <v>0</v>
      </c>
      <c r="P272" s="44"/>
      <c r="Q272" s="43" t="n">
        <v>0</v>
      </c>
      <c r="R272" s="43" t="n">
        <v>0</v>
      </c>
      <c r="S272" s="43" t="n">
        <v>0</v>
      </c>
      <c r="T272" s="43" t="n">
        <v>0.05</v>
      </c>
      <c r="U272" s="43" t="n">
        <v>0</v>
      </c>
      <c r="V272" s="43" t="n">
        <v>0</v>
      </c>
      <c r="W272" s="43" t="n">
        <v>0</v>
      </c>
      <c r="X272" s="44"/>
      <c r="Y272" s="45" t="n">
        <v>4.4354</v>
      </c>
    </row>
    <row r="273" customFormat="false" ht="12" hidden="false" customHeight="false" outlineLevel="0" collapsed="false">
      <c r="B273" s="31" t="s">
        <v>38</v>
      </c>
      <c r="C273" s="35" t="s">
        <v>26</v>
      </c>
      <c r="D273" s="35" t="s">
        <v>26</v>
      </c>
      <c r="E273" s="35" t="s">
        <v>26</v>
      </c>
      <c r="F273" s="35" t="s">
        <v>26</v>
      </c>
      <c r="G273" s="35" t="s">
        <v>26</v>
      </c>
      <c r="H273" s="35" t="s">
        <v>26</v>
      </c>
      <c r="I273" s="35" t="s">
        <v>26</v>
      </c>
      <c r="J273" s="35" t="s">
        <v>26</v>
      </c>
      <c r="K273" s="35" t="s">
        <v>26</v>
      </c>
      <c r="L273" s="35" t="s">
        <v>26</v>
      </c>
      <c r="M273" s="35" t="s">
        <v>26</v>
      </c>
      <c r="N273" s="35" t="s">
        <v>26</v>
      </c>
      <c r="O273" s="35" t="s">
        <v>26</v>
      </c>
      <c r="P273" s="32"/>
      <c r="Q273" s="35" t="s">
        <v>26</v>
      </c>
      <c r="R273" s="35" t="s">
        <v>26</v>
      </c>
      <c r="S273" s="35" t="s">
        <v>26</v>
      </c>
      <c r="T273" s="35" t="s">
        <v>26</v>
      </c>
      <c r="U273" s="35" t="s">
        <v>26</v>
      </c>
      <c r="V273" s="35" t="s">
        <v>26</v>
      </c>
      <c r="W273" s="35" t="s">
        <v>26</v>
      </c>
      <c r="X273" s="32"/>
      <c r="Y273" s="36" t="s">
        <v>26</v>
      </c>
    </row>
    <row r="274" customFormat="false" ht="12" hidden="false" customHeight="false" outlineLevel="0" collapsed="false">
      <c r="B274" s="31" t="s">
        <v>39</v>
      </c>
      <c r="C274" s="35" t="s">
        <v>26</v>
      </c>
      <c r="D274" s="35" t="s">
        <v>26</v>
      </c>
      <c r="E274" s="35" t="s">
        <v>26</v>
      </c>
      <c r="F274" s="35" t="s">
        <v>26</v>
      </c>
      <c r="G274" s="35" t="s">
        <v>26</v>
      </c>
      <c r="H274" s="35" t="s">
        <v>26</v>
      </c>
      <c r="I274" s="35" t="s">
        <v>26</v>
      </c>
      <c r="J274" s="35" t="s">
        <v>26</v>
      </c>
      <c r="K274" s="35" t="s">
        <v>26</v>
      </c>
      <c r="L274" s="35" t="s">
        <v>26</v>
      </c>
      <c r="M274" s="35" t="s">
        <v>26</v>
      </c>
      <c r="N274" s="35" t="s">
        <v>26</v>
      </c>
      <c r="O274" s="35" t="s">
        <v>26</v>
      </c>
      <c r="P274" s="32"/>
      <c r="Q274" s="35" t="s">
        <v>26</v>
      </c>
      <c r="R274" s="35" t="s">
        <v>26</v>
      </c>
      <c r="S274" s="35" t="s">
        <v>26</v>
      </c>
      <c r="T274" s="35" t="s">
        <v>26</v>
      </c>
      <c r="U274" s="35" t="s">
        <v>26</v>
      </c>
      <c r="V274" s="35" t="s">
        <v>26</v>
      </c>
      <c r="W274" s="35" t="s">
        <v>26</v>
      </c>
      <c r="X274" s="32"/>
      <c r="Y274" s="36" t="s">
        <v>26</v>
      </c>
    </row>
    <row r="275" customFormat="false" ht="12" hidden="false" customHeight="false" outlineLevel="0" collapsed="false">
      <c r="B275" s="31" t="s">
        <v>40</v>
      </c>
      <c r="C275" s="35" t="n">
        <v>0.26</v>
      </c>
      <c r="D275" s="35" t="s">
        <v>26</v>
      </c>
      <c r="E275" s="35" t="s">
        <v>26</v>
      </c>
      <c r="F275" s="35" t="s">
        <v>26</v>
      </c>
      <c r="G275" s="35" t="s">
        <v>26</v>
      </c>
      <c r="H275" s="35" t="s">
        <v>26</v>
      </c>
      <c r="I275" s="35" t="s">
        <v>26</v>
      </c>
      <c r="J275" s="35" t="s">
        <v>26</v>
      </c>
      <c r="K275" s="35" t="s">
        <v>26</v>
      </c>
      <c r="L275" s="35" t="s">
        <v>26</v>
      </c>
      <c r="M275" s="35" t="n">
        <v>0.83025</v>
      </c>
      <c r="N275" s="35" t="s">
        <v>26</v>
      </c>
      <c r="O275" s="35" t="s">
        <v>26</v>
      </c>
      <c r="P275" s="32"/>
      <c r="Q275" s="35" t="s">
        <v>26</v>
      </c>
      <c r="R275" s="35" t="s">
        <v>26</v>
      </c>
      <c r="S275" s="35" t="s">
        <v>26</v>
      </c>
      <c r="T275" s="35" t="n">
        <v>0.05</v>
      </c>
      <c r="U275" s="35" t="s">
        <v>26</v>
      </c>
      <c r="V275" s="35" t="s">
        <v>26</v>
      </c>
      <c r="W275" s="35" t="s">
        <v>26</v>
      </c>
      <c r="X275" s="32"/>
      <c r="Y275" s="36" t="s">
        <v>26</v>
      </c>
    </row>
    <row r="276" customFormat="false" ht="12" hidden="false" customHeight="false" outlineLevel="0" collapsed="false">
      <c r="B276" s="31" t="s">
        <v>41</v>
      </c>
      <c r="C276" s="35" t="s">
        <v>26</v>
      </c>
      <c r="D276" s="35" t="s">
        <v>26</v>
      </c>
      <c r="E276" s="35" t="s">
        <v>26</v>
      </c>
      <c r="F276" s="35" t="s">
        <v>26</v>
      </c>
      <c r="G276" s="35" t="s">
        <v>26</v>
      </c>
      <c r="H276" s="35" t="s">
        <v>26</v>
      </c>
      <c r="I276" s="35" t="n">
        <v>1.62</v>
      </c>
      <c r="J276" s="35" t="s">
        <v>26</v>
      </c>
      <c r="K276" s="35" t="s">
        <v>26</v>
      </c>
      <c r="L276" s="35" t="s">
        <v>26</v>
      </c>
      <c r="M276" s="35" t="s">
        <v>26</v>
      </c>
      <c r="N276" s="35" t="s">
        <v>26</v>
      </c>
      <c r="O276" s="35" t="s">
        <v>26</v>
      </c>
      <c r="P276" s="32"/>
      <c r="Q276" s="35" t="s">
        <v>26</v>
      </c>
      <c r="R276" s="35" t="s">
        <v>26</v>
      </c>
      <c r="S276" s="35" t="s">
        <v>26</v>
      </c>
      <c r="T276" s="35" t="s">
        <v>26</v>
      </c>
      <c r="U276" s="35" t="s">
        <v>26</v>
      </c>
      <c r="V276" s="35" t="s">
        <v>26</v>
      </c>
      <c r="W276" s="35" t="s">
        <v>26</v>
      </c>
      <c r="X276" s="32"/>
      <c r="Y276" s="36" t="s">
        <v>26</v>
      </c>
    </row>
    <row r="277" customFormat="false" ht="12" hidden="false" customHeight="false" outlineLevel="0" collapsed="false">
      <c r="B277" s="31" t="s">
        <v>42</v>
      </c>
      <c r="C277" s="35" t="s">
        <v>26</v>
      </c>
      <c r="D277" s="35" t="s">
        <v>26</v>
      </c>
      <c r="E277" s="35" t="s">
        <v>26</v>
      </c>
      <c r="F277" s="35" t="s">
        <v>26</v>
      </c>
      <c r="G277" s="35" t="s">
        <v>26</v>
      </c>
      <c r="H277" s="35" t="s">
        <v>26</v>
      </c>
      <c r="I277" s="35" t="s">
        <v>26</v>
      </c>
      <c r="J277" s="35" t="s">
        <v>26</v>
      </c>
      <c r="K277" s="35" t="s">
        <v>26</v>
      </c>
      <c r="L277" s="35" t="s">
        <v>26</v>
      </c>
      <c r="M277" s="35" t="s">
        <v>26</v>
      </c>
      <c r="N277" s="35" t="s">
        <v>26</v>
      </c>
      <c r="O277" s="35" t="s">
        <v>26</v>
      </c>
      <c r="P277" s="32"/>
      <c r="Q277" s="35" t="s">
        <v>26</v>
      </c>
      <c r="R277" s="35" t="s">
        <v>26</v>
      </c>
      <c r="S277" s="35" t="s">
        <v>26</v>
      </c>
      <c r="T277" s="35" t="s">
        <v>26</v>
      </c>
      <c r="U277" s="35" t="s">
        <v>26</v>
      </c>
      <c r="V277" s="35" t="s">
        <v>26</v>
      </c>
      <c r="W277" s="35" t="s">
        <v>26</v>
      </c>
      <c r="X277" s="32"/>
      <c r="Y277" s="36" t="s">
        <v>26</v>
      </c>
    </row>
    <row r="278" customFormat="false" ht="12" hidden="false" customHeight="false" outlineLevel="0" collapsed="false">
      <c r="B278" s="31" t="s">
        <v>43</v>
      </c>
      <c r="C278" s="35" t="s">
        <v>26</v>
      </c>
      <c r="D278" s="35" t="s">
        <v>26</v>
      </c>
      <c r="E278" s="35" t="s">
        <v>26</v>
      </c>
      <c r="F278" s="35" t="s">
        <v>26</v>
      </c>
      <c r="G278" s="35" t="s">
        <v>26</v>
      </c>
      <c r="H278" s="35" t="s">
        <v>26</v>
      </c>
      <c r="I278" s="35" t="s">
        <v>26</v>
      </c>
      <c r="J278" s="35" t="s">
        <v>26</v>
      </c>
      <c r="K278" s="35" t="s">
        <v>26</v>
      </c>
      <c r="L278" s="35" t="s">
        <v>26</v>
      </c>
      <c r="M278" s="35" t="s">
        <v>26</v>
      </c>
      <c r="N278" s="35" t="s">
        <v>26</v>
      </c>
      <c r="O278" s="35" t="s">
        <v>26</v>
      </c>
      <c r="P278" s="32"/>
      <c r="Q278" s="35" t="s">
        <v>26</v>
      </c>
      <c r="R278" s="35" t="s">
        <v>26</v>
      </c>
      <c r="S278" s="35" t="s">
        <v>26</v>
      </c>
      <c r="T278" s="35" t="s">
        <v>26</v>
      </c>
      <c r="U278" s="35" t="s">
        <v>26</v>
      </c>
      <c r="V278" s="35" t="s">
        <v>26</v>
      </c>
      <c r="W278" s="35" t="s">
        <v>26</v>
      </c>
      <c r="X278" s="32"/>
      <c r="Y278" s="36" t="s">
        <v>26</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n">
        <v>4.4354</v>
      </c>
    </row>
    <row r="280" customFormat="false" ht="12" hidden="false" customHeight="false" outlineLevel="0" collapsed="false">
      <c r="B280" s="31" t="s">
        <v>45</v>
      </c>
      <c r="C280" s="20" t="n">
        <v>0</v>
      </c>
      <c r="D280" s="20" t="n">
        <v>0</v>
      </c>
      <c r="E280" s="20" t="n">
        <v>0</v>
      </c>
      <c r="F280" s="20" t="n">
        <v>0</v>
      </c>
      <c r="G280" s="20" t="n">
        <v>0</v>
      </c>
      <c r="H280" s="20" t="n">
        <v>0</v>
      </c>
      <c r="I280" s="20" t="n">
        <v>0</v>
      </c>
      <c r="J280" s="20" t="n">
        <v>0</v>
      </c>
      <c r="K280" s="20" t="n">
        <v>0</v>
      </c>
      <c r="L280" s="20" t="n">
        <v>0</v>
      </c>
      <c r="M280" s="20" t="n">
        <v>0</v>
      </c>
      <c r="N280" s="20" t="n">
        <v>0</v>
      </c>
      <c r="O280" s="20" t="n">
        <v>0</v>
      </c>
      <c r="P280" s="32"/>
      <c r="Q280" s="20" t="n">
        <v>0</v>
      </c>
      <c r="R280" s="20" t="n">
        <v>0</v>
      </c>
      <c r="S280" s="20" t="n">
        <v>0</v>
      </c>
      <c r="T280" s="20" t="n">
        <v>0</v>
      </c>
      <c r="U280" s="20" t="n">
        <v>0</v>
      </c>
      <c r="V280" s="20" t="n">
        <v>0</v>
      </c>
      <c r="W280" s="20" t="n">
        <v>0</v>
      </c>
      <c r="X280" s="32"/>
      <c r="Y280" s="23" t="n">
        <v>0</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n">
        <v>0</v>
      </c>
      <c r="D282" s="43" t="n">
        <v>0</v>
      </c>
      <c r="E282" s="43" t="n">
        <v>0</v>
      </c>
      <c r="F282" s="43" t="n">
        <v>0</v>
      </c>
      <c r="G282" s="43" t="n">
        <v>0</v>
      </c>
      <c r="H282" s="43" t="n">
        <v>0</v>
      </c>
      <c r="I282" s="43" t="n">
        <v>0</v>
      </c>
      <c r="J282" s="43" t="n">
        <v>0</v>
      </c>
      <c r="K282" s="43" t="n">
        <v>0</v>
      </c>
      <c r="L282" s="43" t="n">
        <v>0</v>
      </c>
      <c r="M282" s="43" t="n">
        <v>0</v>
      </c>
      <c r="N282" s="43" t="n">
        <v>0</v>
      </c>
      <c r="O282" s="43" t="n">
        <v>0</v>
      </c>
      <c r="P282" s="44"/>
      <c r="Q282" s="43" t="n">
        <v>0</v>
      </c>
      <c r="R282" s="43" t="n">
        <v>0</v>
      </c>
      <c r="S282" s="43" t="n">
        <v>0</v>
      </c>
      <c r="T282" s="43" t="n">
        <v>0</v>
      </c>
      <c r="U282" s="43" t="n">
        <v>0</v>
      </c>
      <c r="V282" s="43" t="n">
        <v>0</v>
      </c>
      <c r="W282" s="43" t="n">
        <v>0</v>
      </c>
      <c r="X282" s="44"/>
      <c r="Y282" s="45" t="n">
        <v>0</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0</v>
      </c>
      <c r="D286" s="9" t="n">
        <v>0</v>
      </c>
      <c r="E286" s="9" t="n">
        <v>0</v>
      </c>
      <c r="F286" s="9" t="n">
        <v>0</v>
      </c>
      <c r="G286" s="9" t="n">
        <v>0</v>
      </c>
      <c r="H286" s="9" t="n">
        <v>0</v>
      </c>
      <c r="I286" s="9" t="n">
        <v>0</v>
      </c>
      <c r="J286" s="9" t="n">
        <v>0</v>
      </c>
      <c r="K286" s="9" t="n">
        <v>0</v>
      </c>
      <c r="L286" s="9" t="n">
        <v>0</v>
      </c>
      <c r="M286" s="9" t="n">
        <v>0</v>
      </c>
      <c r="N286" s="9" t="n">
        <v>0</v>
      </c>
      <c r="O286" s="9" t="n">
        <v>0</v>
      </c>
      <c r="P286" s="48"/>
      <c r="Q286" s="9" t="n">
        <v>0</v>
      </c>
      <c r="R286" s="9" t="n">
        <v>0</v>
      </c>
      <c r="S286" s="9" t="n">
        <v>0</v>
      </c>
      <c r="T286" s="9" t="n">
        <v>0</v>
      </c>
      <c r="U286" s="9" t="n">
        <v>0</v>
      </c>
      <c r="V286" s="9" t="n">
        <v>0</v>
      </c>
      <c r="W286" s="9" t="n">
        <v>0</v>
      </c>
      <c r="X286" s="48"/>
      <c r="Y286" s="11" t="n">
        <v>0</v>
      </c>
    </row>
    <row r="287" customFormat="false" ht="13.5" hidden="false" customHeight="false" outlineLevel="0" collapsed="false">
      <c r="B287" s="49" t="s">
        <v>59</v>
      </c>
      <c r="C287" s="15" t="s">
        <v>64</v>
      </c>
      <c r="D287" s="15" t="n">
        <v>0</v>
      </c>
      <c r="E287" s="15" t="s">
        <v>64</v>
      </c>
      <c r="F287" s="15" t="s">
        <v>64</v>
      </c>
      <c r="G287" s="15" t="s">
        <v>64</v>
      </c>
      <c r="H287" s="15" t="s">
        <v>64</v>
      </c>
      <c r="I287" s="15" t="s">
        <v>64</v>
      </c>
      <c r="J287" s="15" t="s">
        <v>64</v>
      </c>
      <c r="K287" s="15" t="s">
        <v>64</v>
      </c>
      <c r="L287" s="15" t="n">
        <v>0</v>
      </c>
      <c r="M287" s="15" t="n">
        <v>0</v>
      </c>
      <c r="N287" s="15" t="s">
        <v>64</v>
      </c>
      <c r="O287" s="15" t="s">
        <v>64</v>
      </c>
      <c r="P287" s="19"/>
      <c r="Q287" s="15" t="s">
        <v>64</v>
      </c>
      <c r="R287" s="15" t="s">
        <v>64</v>
      </c>
      <c r="S287" s="15" t="s">
        <v>64</v>
      </c>
      <c r="T287" s="15" t="s">
        <v>64</v>
      </c>
      <c r="U287" s="15" t="s">
        <v>64</v>
      </c>
      <c r="V287" s="15" t="s">
        <v>64</v>
      </c>
      <c r="W287" s="15" t="s">
        <v>64</v>
      </c>
      <c r="X287" s="19"/>
      <c r="Y287" s="50" t="s">
        <v>64</v>
      </c>
    </row>
    <row r="288" customFormat="false" ht="12" hidden="false" customHeight="false" outlineLevel="0" collapsed="false">
      <c r="B288" s="49" t="s">
        <v>60</v>
      </c>
      <c r="C288" s="20" t="n">
        <v>0</v>
      </c>
      <c r="D288" s="20" t="n">
        <v>0</v>
      </c>
      <c r="E288" s="20" t="n">
        <v>0</v>
      </c>
      <c r="F288" s="20" t="n">
        <v>0</v>
      </c>
      <c r="G288" s="20" t="n">
        <v>0</v>
      </c>
      <c r="H288" s="20" t="n">
        <v>0</v>
      </c>
      <c r="I288" s="20" t="n">
        <v>0</v>
      </c>
      <c r="J288" s="20" t="n">
        <v>0</v>
      </c>
      <c r="K288" s="20" t="n">
        <v>0</v>
      </c>
      <c r="L288" s="20" t="n">
        <v>0</v>
      </c>
      <c r="M288" s="20" t="n">
        <v>0</v>
      </c>
      <c r="N288" s="20" t="n">
        <v>0</v>
      </c>
      <c r="O288" s="20" t="n">
        <v>0</v>
      </c>
      <c r="P288" s="19"/>
      <c r="Q288" s="20" t="n">
        <v>0</v>
      </c>
      <c r="R288" s="20" t="n">
        <v>0</v>
      </c>
      <c r="S288" s="20" t="n">
        <v>0</v>
      </c>
      <c r="T288" s="20" t="n">
        <v>0</v>
      </c>
      <c r="U288" s="20" t="n">
        <v>0</v>
      </c>
      <c r="V288" s="20" t="n">
        <v>0</v>
      </c>
      <c r="W288" s="20" t="n">
        <v>0</v>
      </c>
      <c r="X288" s="19"/>
      <c r="Y288" s="23" t="n">
        <v>0</v>
      </c>
    </row>
    <row r="289" customFormat="false" ht="12" hidden="false" customHeight="false" outlineLevel="0" collapsed="false">
      <c r="B289" s="51" t="s">
        <v>61</v>
      </c>
      <c r="C289" s="35" t="s">
        <v>64</v>
      </c>
      <c r="D289" s="35" t="s">
        <v>64</v>
      </c>
      <c r="E289" s="35" t="s">
        <v>64</v>
      </c>
      <c r="F289" s="35" t="s">
        <v>64</v>
      </c>
      <c r="G289" s="35" t="s">
        <v>64</v>
      </c>
      <c r="H289" s="35" t="s">
        <v>64</v>
      </c>
      <c r="I289" s="35" t="s">
        <v>64</v>
      </c>
      <c r="J289" s="35" t="s">
        <v>64</v>
      </c>
      <c r="K289" s="35" t="s">
        <v>64</v>
      </c>
      <c r="L289" s="35" t="s">
        <v>64</v>
      </c>
      <c r="M289" s="35" t="s">
        <v>64</v>
      </c>
      <c r="N289" s="35" t="s">
        <v>64</v>
      </c>
      <c r="O289" s="35" t="s">
        <v>64</v>
      </c>
      <c r="P289" s="19"/>
      <c r="Q289" s="35" t="s">
        <v>64</v>
      </c>
      <c r="R289" s="35" t="s">
        <v>64</v>
      </c>
      <c r="S289" s="35" t="s">
        <v>64</v>
      </c>
      <c r="T289" s="35" t="s">
        <v>64</v>
      </c>
      <c r="U289" s="35" t="s">
        <v>64</v>
      </c>
      <c r="V289" s="35" t="s">
        <v>64</v>
      </c>
      <c r="W289" s="35" t="s">
        <v>64</v>
      </c>
      <c r="X289" s="19"/>
      <c r="Y289" s="36" t="s">
        <v>64</v>
      </c>
    </row>
    <row r="290" customFormat="false" ht="13.5" hidden="false" customHeight="false" outlineLevel="0" collapsed="false">
      <c r="B290" s="51" t="s">
        <v>62</v>
      </c>
      <c r="C290" s="35" t="s">
        <v>64</v>
      </c>
      <c r="D290" s="35" t="s">
        <v>64</v>
      </c>
      <c r="E290" s="35" t="s">
        <v>64</v>
      </c>
      <c r="F290" s="35" t="s">
        <v>64</v>
      </c>
      <c r="G290" s="35" t="s">
        <v>64</v>
      </c>
      <c r="H290" s="35" t="s">
        <v>64</v>
      </c>
      <c r="I290" s="35" t="s">
        <v>64</v>
      </c>
      <c r="J290" s="35" t="s">
        <v>64</v>
      </c>
      <c r="K290" s="35" t="s">
        <v>64</v>
      </c>
      <c r="L290" s="35" t="s">
        <v>64</v>
      </c>
      <c r="M290" s="35" t="s">
        <v>64</v>
      </c>
      <c r="N290" s="35" t="s">
        <v>64</v>
      </c>
      <c r="O290" s="35" t="s">
        <v>64</v>
      </c>
      <c r="P290" s="19"/>
      <c r="Q290" s="35" t="s">
        <v>64</v>
      </c>
      <c r="R290" s="35" t="s">
        <v>64</v>
      </c>
      <c r="S290" s="35" t="s">
        <v>64</v>
      </c>
      <c r="T290" s="35" t="s">
        <v>64</v>
      </c>
      <c r="U290" s="35" t="s">
        <v>64</v>
      </c>
      <c r="V290" s="35" t="s">
        <v>64</v>
      </c>
      <c r="W290" s="35" t="s">
        <v>64</v>
      </c>
      <c r="X290" s="19"/>
      <c r="Y290" s="36" t="s">
        <v>64</v>
      </c>
    </row>
    <row r="291" customFormat="false" ht="12" hidden="false" customHeight="false" outlineLevel="0" collapsed="false">
      <c r="B291" s="52" t="s">
        <v>65</v>
      </c>
      <c r="C291" s="20" t="n">
        <v>0</v>
      </c>
      <c r="D291" s="20" t="n">
        <v>0</v>
      </c>
      <c r="E291" s="20" t="n">
        <v>0</v>
      </c>
      <c r="F291" s="20" t="n">
        <v>0</v>
      </c>
      <c r="G291" s="20" t="n">
        <v>0</v>
      </c>
      <c r="H291" s="20" t="n">
        <v>0</v>
      </c>
      <c r="I291" s="20" t="n">
        <v>0</v>
      </c>
      <c r="J291" s="20" t="n">
        <v>0</v>
      </c>
      <c r="K291" s="20" t="n">
        <v>0</v>
      </c>
      <c r="L291" s="20" t="n">
        <v>0</v>
      </c>
      <c r="M291" s="20" t="n">
        <v>0</v>
      </c>
      <c r="N291" s="20" t="n">
        <v>0</v>
      </c>
      <c r="O291" s="20" t="n">
        <v>0</v>
      </c>
      <c r="P291" s="19"/>
      <c r="Q291" s="20" t="n">
        <v>0</v>
      </c>
      <c r="R291" s="20" t="n">
        <v>0</v>
      </c>
      <c r="S291" s="20" t="n">
        <v>0</v>
      </c>
      <c r="T291" s="20" t="n">
        <v>0</v>
      </c>
      <c r="U291" s="20" t="n">
        <v>0</v>
      </c>
      <c r="V291" s="20" t="n">
        <v>0</v>
      </c>
      <c r="W291" s="20" t="n">
        <v>0</v>
      </c>
      <c r="X291" s="19"/>
      <c r="Y291" s="23" t="n">
        <v>0</v>
      </c>
    </row>
    <row r="292" customFormat="false" ht="12" hidden="false" customHeight="false" outlineLevel="0" collapsed="false">
      <c r="B292" s="51" t="s">
        <v>61</v>
      </c>
      <c r="C292" s="35" t="s">
        <v>64</v>
      </c>
      <c r="D292" s="35" t="s">
        <v>64</v>
      </c>
      <c r="E292" s="35" t="s">
        <v>64</v>
      </c>
      <c r="F292" s="35" t="s">
        <v>64</v>
      </c>
      <c r="G292" s="35" t="s">
        <v>64</v>
      </c>
      <c r="H292" s="35" t="s">
        <v>64</v>
      </c>
      <c r="I292" s="35" t="s">
        <v>64</v>
      </c>
      <c r="J292" s="35" t="s">
        <v>64</v>
      </c>
      <c r="K292" s="35" t="s">
        <v>64</v>
      </c>
      <c r="L292" s="35" t="s">
        <v>64</v>
      </c>
      <c r="M292" s="35" t="s">
        <v>64</v>
      </c>
      <c r="N292" s="35" t="s">
        <v>64</v>
      </c>
      <c r="O292" s="35" t="s">
        <v>64</v>
      </c>
      <c r="P292" s="19"/>
      <c r="Q292" s="35" t="s">
        <v>64</v>
      </c>
      <c r="R292" s="35" t="s">
        <v>64</v>
      </c>
      <c r="S292" s="35" t="s">
        <v>64</v>
      </c>
      <c r="T292" s="35" t="s">
        <v>64</v>
      </c>
      <c r="U292" s="35" t="s">
        <v>64</v>
      </c>
      <c r="V292" s="35" t="s">
        <v>64</v>
      </c>
      <c r="W292" s="35" t="s">
        <v>64</v>
      </c>
      <c r="X292" s="19"/>
      <c r="Y292" s="36" t="s">
        <v>64</v>
      </c>
    </row>
    <row r="293" customFormat="false" ht="13.5" hidden="false" customHeight="false" outlineLevel="0" collapsed="false">
      <c r="B293" s="51" t="s">
        <v>62</v>
      </c>
      <c r="C293" s="35" t="s">
        <v>64</v>
      </c>
      <c r="D293" s="35" t="s">
        <v>64</v>
      </c>
      <c r="E293" s="35" t="s">
        <v>64</v>
      </c>
      <c r="F293" s="35" t="s">
        <v>64</v>
      </c>
      <c r="G293" s="35" t="s">
        <v>64</v>
      </c>
      <c r="H293" s="35" t="s">
        <v>64</v>
      </c>
      <c r="I293" s="35" t="s">
        <v>64</v>
      </c>
      <c r="J293" s="35" t="s">
        <v>64</v>
      </c>
      <c r="K293" s="35" t="s">
        <v>64</v>
      </c>
      <c r="L293" s="35" t="s">
        <v>64</v>
      </c>
      <c r="M293" s="35" t="s">
        <v>64</v>
      </c>
      <c r="N293" s="35" t="s">
        <v>64</v>
      </c>
      <c r="O293" s="35" t="s">
        <v>64</v>
      </c>
      <c r="P293" s="19"/>
      <c r="Q293" s="35" t="s">
        <v>64</v>
      </c>
      <c r="R293" s="35" t="s">
        <v>64</v>
      </c>
      <c r="S293" s="35" t="s">
        <v>64</v>
      </c>
      <c r="T293" s="35" t="s">
        <v>64</v>
      </c>
      <c r="U293" s="35" t="s">
        <v>64</v>
      </c>
      <c r="V293" s="35" t="s">
        <v>64</v>
      </c>
      <c r="W293" s="35" t="s">
        <v>64</v>
      </c>
      <c r="X293" s="19"/>
      <c r="Y293" s="36" t="s">
        <v>64</v>
      </c>
    </row>
    <row r="294" customFormat="false" ht="12.75" hidden="false" customHeight="false" outlineLevel="0" collapsed="false">
      <c r="B294" s="53" t="s">
        <v>66</v>
      </c>
      <c r="C294" s="54" t="s">
        <v>64</v>
      </c>
      <c r="D294" s="54" t="s">
        <v>64</v>
      </c>
      <c r="E294" s="54" t="s">
        <v>64</v>
      </c>
      <c r="F294" s="54" t="s">
        <v>64</v>
      </c>
      <c r="G294" s="54" t="s">
        <v>64</v>
      </c>
      <c r="H294" s="54" t="s">
        <v>64</v>
      </c>
      <c r="I294" s="54" t="s">
        <v>64</v>
      </c>
      <c r="J294" s="54" t="s">
        <v>64</v>
      </c>
      <c r="K294" s="54" t="s">
        <v>64</v>
      </c>
      <c r="L294" s="54" t="s">
        <v>64</v>
      </c>
      <c r="M294" s="54" t="s">
        <v>64</v>
      </c>
      <c r="N294" s="54" t="s">
        <v>64</v>
      </c>
      <c r="O294" s="54" t="s">
        <v>64</v>
      </c>
      <c r="P294" s="55"/>
      <c r="Q294" s="54" t="s">
        <v>64</v>
      </c>
      <c r="R294" s="54" t="s">
        <v>64</v>
      </c>
      <c r="S294" s="54" t="s">
        <v>64</v>
      </c>
      <c r="T294" s="54" t="s">
        <v>64</v>
      </c>
      <c r="U294" s="54" t="s">
        <v>64</v>
      </c>
      <c r="V294" s="54" t="s">
        <v>64</v>
      </c>
      <c r="W294" s="54" t="s">
        <v>64</v>
      </c>
      <c r="X294" s="55"/>
      <c r="Y294" s="56" t="s">
        <v>64</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60" t="n">
        <v>11700</v>
      </c>
      <c r="D296" s="60" t="n">
        <v>650</v>
      </c>
      <c r="E296" s="60" t="n">
        <v>150</v>
      </c>
      <c r="F296" s="60" t="n">
        <v>1300</v>
      </c>
      <c r="G296" s="60" t="n">
        <v>2800</v>
      </c>
      <c r="H296" s="60" t="n">
        <v>1000</v>
      </c>
      <c r="I296" s="60" t="n">
        <v>1300</v>
      </c>
      <c r="J296" s="60" t="n">
        <v>140</v>
      </c>
      <c r="K296" s="60" t="n">
        <v>300</v>
      </c>
      <c r="L296" s="60" t="n">
        <v>3800</v>
      </c>
      <c r="M296" s="60" t="n">
        <v>2900</v>
      </c>
      <c r="N296" s="60" t="n">
        <v>6300</v>
      </c>
      <c r="O296" s="60" t="n">
        <v>560</v>
      </c>
      <c r="P296" s="61"/>
      <c r="Q296" s="60" t="n">
        <v>6500</v>
      </c>
      <c r="R296" s="60" t="n">
        <v>9200</v>
      </c>
      <c r="S296" s="60" t="n">
        <v>7000</v>
      </c>
      <c r="T296" s="60" t="n">
        <v>7000</v>
      </c>
      <c r="U296" s="60" t="n">
        <v>8700</v>
      </c>
      <c r="V296" s="60" t="n">
        <v>7500</v>
      </c>
      <c r="W296" s="60" t="n">
        <v>7400</v>
      </c>
      <c r="X296" s="61"/>
      <c r="Y296" s="62" t="n">
        <v>23900</v>
      </c>
    </row>
    <row r="297" customFormat="false" ht="14.25" hidden="false" customHeight="false" outlineLevel="0" collapsed="false">
      <c r="B297" s="63" t="s">
        <v>68</v>
      </c>
      <c r="C297" s="43" t="n">
        <v>4640.9220038142</v>
      </c>
      <c r="D297" s="43" t="n">
        <v>0</v>
      </c>
      <c r="E297" s="43" t="n">
        <v>0</v>
      </c>
      <c r="F297" s="43" t="n">
        <v>0</v>
      </c>
      <c r="G297" s="43" t="n">
        <v>0</v>
      </c>
      <c r="H297" s="43" t="n">
        <v>0</v>
      </c>
      <c r="I297" s="43" t="n">
        <v>2.106</v>
      </c>
      <c r="J297" s="43" t="n">
        <v>0</v>
      </c>
      <c r="K297" s="43" t="n">
        <v>0</v>
      </c>
      <c r="L297" s="43" t="n">
        <v>0</v>
      </c>
      <c r="M297" s="43" t="n">
        <v>2.407725</v>
      </c>
      <c r="N297" s="43" t="n">
        <v>0</v>
      </c>
      <c r="O297" s="43" t="n">
        <v>0</v>
      </c>
      <c r="P297" s="43" t="n">
        <v>4645.4357288142</v>
      </c>
      <c r="Q297" s="43" t="n">
        <v>741.0459875</v>
      </c>
      <c r="R297" s="43" t="n">
        <v>91.11588</v>
      </c>
      <c r="S297" s="43" t="n">
        <v>0</v>
      </c>
      <c r="T297" s="43" t="n">
        <v>0.35</v>
      </c>
      <c r="U297" s="43" t="n">
        <v>0</v>
      </c>
      <c r="V297" s="43" t="n">
        <v>0</v>
      </c>
      <c r="W297" s="43" t="n">
        <v>0</v>
      </c>
      <c r="X297" s="64" t="n">
        <v>832.5118675</v>
      </c>
      <c r="Y297" s="45" t="n">
        <v>106.00606</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741.0459875</v>
      </c>
      <c r="R298" s="20" t="n">
        <v>91.11588</v>
      </c>
      <c r="S298" s="35" t="s">
        <v>26</v>
      </c>
      <c r="T298" s="35" t="s">
        <v>26</v>
      </c>
      <c r="U298" s="35" t="s">
        <v>26</v>
      </c>
      <c r="V298" s="35" t="s">
        <v>26</v>
      </c>
      <c r="W298" s="35" t="s">
        <v>26</v>
      </c>
      <c r="X298" s="20" t="n">
        <v>832.1618675</v>
      </c>
      <c r="Y298" s="23" t="n">
        <v>0</v>
      </c>
    </row>
    <row r="299" customFormat="false" ht="13.5" hidden="false" customHeight="false" outlineLevel="0" collapsed="false">
      <c r="B299" s="66" t="s">
        <v>70</v>
      </c>
      <c r="C299" s="20" t="n">
        <v>4637.8800038142</v>
      </c>
      <c r="D299" s="20" t="n">
        <v>0</v>
      </c>
      <c r="E299" s="20" t="n">
        <v>0</v>
      </c>
      <c r="F299" s="20" t="n">
        <v>0</v>
      </c>
      <c r="G299" s="20" t="n">
        <v>0</v>
      </c>
      <c r="H299" s="20" t="n">
        <v>0</v>
      </c>
      <c r="I299" s="20" t="n">
        <v>0</v>
      </c>
      <c r="J299" s="20" t="n">
        <v>0</v>
      </c>
      <c r="K299" s="20" t="n">
        <v>0</v>
      </c>
      <c r="L299" s="20" t="n">
        <v>0</v>
      </c>
      <c r="M299" s="20" t="n">
        <v>0</v>
      </c>
      <c r="N299" s="20" t="n">
        <v>0</v>
      </c>
      <c r="O299" s="20" t="n">
        <v>0</v>
      </c>
      <c r="P299" s="20" t="n">
        <v>4637.8800038142</v>
      </c>
      <c r="Q299" s="20" t="n">
        <v>0</v>
      </c>
      <c r="R299" s="20" t="n">
        <v>0</v>
      </c>
      <c r="S299" s="20" t="n">
        <v>0</v>
      </c>
      <c r="T299" s="20" t="n">
        <v>0</v>
      </c>
      <c r="U299" s="20" t="n">
        <v>0</v>
      </c>
      <c r="V299" s="20" t="n">
        <v>0</v>
      </c>
      <c r="W299" s="20" t="n">
        <v>0</v>
      </c>
      <c r="X299" s="20" t="n">
        <v>0</v>
      </c>
      <c r="Y299" s="23" t="n">
        <v>0</v>
      </c>
    </row>
    <row r="300" customFormat="false" ht="13.5" hidden="false" customHeight="false" outlineLevel="0" collapsed="false">
      <c r="B300" s="66" t="s">
        <v>71</v>
      </c>
      <c r="C300" s="20" t="n">
        <v>3.042</v>
      </c>
      <c r="D300" s="20" t="n">
        <v>0</v>
      </c>
      <c r="E300" s="20" t="n">
        <v>0</v>
      </c>
      <c r="F300" s="20" t="n">
        <v>0</v>
      </c>
      <c r="G300" s="20" t="n">
        <v>0</v>
      </c>
      <c r="H300" s="20" t="n">
        <v>0</v>
      </c>
      <c r="I300" s="20" t="n">
        <v>2.106</v>
      </c>
      <c r="J300" s="20" t="n">
        <v>0</v>
      </c>
      <c r="K300" s="20" t="n">
        <v>0</v>
      </c>
      <c r="L300" s="20" t="n">
        <v>0</v>
      </c>
      <c r="M300" s="20" t="n">
        <v>2.407725</v>
      </c>
      <c r="N300" s="20" t="n">
        <v>0</v>
      </c>
      <c r="O300" s="20" t="n">
        <v>0</v>
      </c>
      <c r="P300" s="20" t="n">
        <v>7.555725</v>
      </c>
      <c r="Q300" s="20" t="n">
        <v>0</v>
      </c>
      <c r="R300" s="20" t="n">
        <v>0</v>
      </c>
      <c r="S300" s="20" t="n">
        <v>0</v>
      </c>
      <c r="T300" s="20" t="n">
        <v>0.35</v>
      </c>
      <c r="U300" s="20" t="n">
        <v>0</v>
      </c>
      <c r="V300" s="20" t="n">
        <v>0</v>
      </c>
      <c r="W300" s="20" t="n">
        <v>0</v>
      </c>
      <c r="X300" s="20" t="n">
        <v>0.35</v>
      </c>
      <c r="Y300" s="23" t="n">
        <v>106.00606</v>
      </c>
    </row>
    <row r="301" customFormat="false" ht="12.75" hidden="false" customHeight="false" outlineLevel="0" collapsed="false">
      <c r="B301" s="67" t="s">
        <v>72</v>
      </c>
      <c r="C301" s="20" t="n">
        <v>0</v>
      </c>
      <c r="D301" s="20" t="n">
        <v>0</v>
      </c>
      <c r="E301" s="20" t="n">
        <v>0</v>
      </c>
      <c r="F301" s="20" t="n">
        <v>0</v>
      </c>
      <c r="G301" s="20" t="n">
        <v>0</v>
      </c>
      <c r="H301" s="20" t="n">
        <v>0</v>
      </c>
      <c r="I301" s="20" t="n">
        <v>0</v>
      </c>
      <c r="J301" s="20" t="n">
        <v>0</v>
      </c>
      <c r="K301" s="20" t="n">
        <v>0</v>
      </c>
      <c r="L301" s="20" t="n">
        <v>0</v>
      </c>
      <c r="M301" s="20" t="n">
        <v>0</v>
      </c>
      <c r="N301" s="20" t="n">
        <v>0</v>
      </c>
      <c r="O301" s="20" t="n">
        <v>0</v>
      </c>
      <c r="P301" s="20" t="n">
        <v>0</v>
      </c>
      <c r="Q301" s="20" t="n">
        <v>0</v>
      </c>
      <c r="R301" s="20" t="n">
        <v>0</v>
      </c>
      <c r="S301" s="20" t="n">
        <v>0</v>
      </c>
      <c r="T301" s="20" t="n">
        <v>0</v>
      </c>
      <c r="U301" s="20" t="n">
        <v>0</v>
      </c>
      <c r="V301" s="20" t="n">
        <v>0</v>
      </c>
      <c r="W301" s="20" t="n">
        <v>0</v>
      </c>
      <c r="X301" s="20" t="n">
        <v>0</v>
      </c>
      <c r="Y301" s="23" t="n">
        <v>0</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3.042</v>
      </c>
      <c r="D304" s="20" t="n">
        <v>0</v>
      </c>
      <c r="E304" s="20" t="n">
        <v>0</v>
      </c>
      <c r="F304" s="20" t="n">
        <v>0</v>
      </c>
      <c r="G304" s="20" t="n">
        <v>0</v>
      </c>
      <c r="H304" s="20" t="n">
        <v>0</v>
      </c>
      <c r="I304" s="20" t="n">
        <v>2.106</v>
      </c>
      <c r="J304" s="20" t="n">
        <v>0</v>
      </c>
      <c r="K304" s="20" t="n">
        <v>0</v>
      </c>
      <c r="L304" s="20" t="n">
        <v>0</v>
      </c>
      <c r="M304" s="20" t="n">
        <v>2.407725</v>
      </c>
      <c r="N304" s="20" t="n">
        <v>0</v>
      </c>
      <c r="O304" s="20" t="n">
        <v>0</v>
      </c>
      <c r="P304" s="20" t="n">
        <v>7.555725</v>
      </c>
      <c r="Q304" s="20" t="n">
        <v>0</v>
      </c>
      <c r="R304" s="20" t="n">
        <v>0</v>
      </c>
      <c r="S304" s="20" t="n">
        <v>0</v>
      </c>
      <c r="T304" s="20" t="n">
        <v>0.35</v>
      </c>
      <c r="U304" s="20" t="n">
        <v>0</v>
      </c>
      <c r="V304" s="20" t="n">
        <v>0</v>
      </c>
      <c r="W304" s="20" t="n">
        <v>0</v>
      </c>
      <c r="X304" s="20" t="n">
        <v>0.35</v>
      </c>
      <c r="Y304" s="23" t="n">
        <v>106.00606</v>
      </c>
    </row>
    <row r="305" customFormat="false" ht="13.5" hidden="false" customHeight="false" outlineLevel="0" collapsed="false">
      <c r="B305" s="73" t="s">
        <v>75</v>
      </c>
      <c r="C305" s="20" t="n">
        <v>0</v>
      </c>
      <c r="D305" s="20" t="n">
        <v>0</v>
      </c>
      <c r="E305" s="20" t="n">
        <v>0</v>
      </c>
      <c r="F305" s="20" t="n">
        <v>0</v>
      </c>
      <c r="G305" s="20" t="n">
        <v>0</v>
      </c>
      <c r="H305" s="20" t="n">
        <v>0</v>
      </c>
      <c r="I305" s="20" t="n">
        <v>0</v>
      </c>
      <c r="J305" s="20" t="n">
        <v>0</v>
      </c>
      <c r="K305" s="20" t="n">
        <v>0</v>
      </c>
      <c r="L305" s="20" t="n">
        <v>0</v>
      </c>
      <c r="M305" s="20" t="n">
        <v>0</v>
      </c>
      <c r="N305" s="20" t="n">
        <v>0</v>
      </c>
      <c r="O305" s="20" t="n">
        <v>0</v>
      </c>
      <c r="P305" s="20" t="n">
        <v>0</v>
      </c>
      <c r="Q305" s="20" t="n">
        <v>0</v>
      </c>
      <c r="R305" s="20" t="n">
        <v>0</v>
      </c>
      <c r="S305" s="20" t="n">
        <v>0</v>
      </c>
      <c r="T305" s="20" t="n">
        <v>0</v>
      </c>
      <c r="U305" s="20" t="n">
        <v>0</v>
      </c>
      <c r="V305" s="20" t="n">
        <v>0</v>
      </c>
      <c r="W305" s="20" t="n">
        <v>0</v>
      </c>
      <c r="X305" s="20" t="n">
        <v>0</v>
      </c>
      <c r="Y305" s="23" t="n">
        <v>0</v>
      </c>
    </row>
    <row r="306" customFormat="false" ht="12.75" hidden="false" customHeight="false" outlineLevel="0" collapsed="false">
      <c r="B306" s="74" t="s">
        <v>76</v>
      </c>
      <c r="C306" s="75" t="n">
        <v>0</v>
      </c>
      <c r="D306" s="75" t="n">
        <v>0</v>
      </c>
      <c r="E306" s="75" t="n">
        <v>0</v>
      </c>
      <c r="F306" s="75" t="n">
        <v>0</v>
      </c>
      <c r="G306" s="75" t="n">
        <v>0</v>
      </c>
      <c r="H306" s="75" t="n">
        <v>0</v>
      </c>
      <c r="I306" s="75" t="n">
        <v>0</v>
      </c>
      <c r="J306" s="75" t="n">
        <v>0</v>
      </c>
      <c r="K306" s="75" t="n">
        <v>0</v>
      </c>
      <c r="L306" s="75" t="n">
        <v>0</v>
      </c>
      <c r="M306" s="75" t="n">
        <v>0</v>
      </c>
      <c r="N306" s="75" t="n">
        <v>0</v>
      </c>
      <c r="O306" s="75" t="n">
        <v>0</v>
      </c>
      <c r="P306" s="75" t="n">
        <v>0</v>
      </c>
      <c r="Q306" s="75" t="n">
        <v>0</v>
      </c>
      <c r="R306" s="75" t="n">
        <v>0</v>
      </c>
      <c r="S306" s="75" t="n">
        <v>0</v>
      </c>
      <c r="T306" s="75" t="n">
        <v>0</v>
      </c>
      <c r="U306" s="75" t="n">
        <v>0</v>
      </c>
      <c r="V306" s="75" t="n">
        <v>0</v>
      </c>
      <c r="W306" s="75" t="n">
        <v>0</v>
      </c>
      <c r="X306" s="75" t="n">
        <v>0</v>
      </c>
      <c r="Y306" s="27" t="n">
        <v>0</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432.6869996</v>
      </c>
      <c r="D311" s="9" t="n">
        <v>0</v>
      </c>
      <c r="E311" s="9" t="n">
        <v>0</v>
      </c>
      <c r="F311" s="9" t="n">
        <v>0</v>
      </c>
      <c r="G311" s="9" t="n">
        <v>3.663</v>
      </c>
      <c r="H311" s="9" t="n">
        <v>0</v>
      </c>
      <c r="I311" s="9" t="n">
        <v>62.11</v>
      </c>
      <c r="J311" s="9" t="n">
        <v>0</v>
      </c>
      <c r="K311" s="9" t="n">
        <v>0</v>
      </c>
      <c r="L311" s="9" t="n">
        <v>9.599</v>
      </c>
      <c r="M311" s="9" t="n">
        <v>2.38875</v>
      </c>
      <c r="N311" s="9" t="n">
        <v>0</v>
      </c>
      <c r="O311" s="9" t="n">
        <v>0</v>
      </c>
      <c r="P311" s="10"/>
      <c r="Q311" s="9" t="n">
        <v>108.450043</v>
      </c>
      <c r="R311" s="9" t="n">
        <v>9.480048</v>
      </c>
      <c r="S311" s="9" t="n">
        <v>0.5</v>
      </c>
      <c r="T311" s="9" t="n">
        <v>0.1975</v>
      </c>
      <c r="U311" s="9" t="n">
        <v>0</v>
      </c>
      <c r="V311" s="9" t="n">
        <v>0</v>
      </c>
      <c r="W311" s="9" t="n">
        <v>0</v>
      </c>
      <c r="X311" s="10"/>
      <c r="Y311" s="11" t="n">
        <v>4.76724</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108.450043</v>
      </c>
      <c r="R312" s="14" t="n">
        <v>9.480048</v>
      </c>
      <c r="S312" s="15" t="s">
        <v>26</v>
      </c>
      <c r="T312" s="15" t="s">
        <v>26</v>
      </c>
      <c r="U312" s="15" t="s">
        <v>26</v>
      </c>
      <c r="V312" s="15" t="s">
        <v>26</v>
      </c>
      <c r="W312" s="15" t="s">
        <v>26</v>
      </c>
      <c r="X312" s="16"/>
      <c r="Y312" s="17" t="n">
        <v>0</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n">
        <v>108.450043</v>
      </c>
      <c r="R313" s="20" t="n">
        <v>9.480048</v>
      </c>
      <c r="S313" s="15" t="s">
        <v>26</v>
      </c>
      <c r="T313" s="15" t="s">
        <v>26</v>
      </c>
      <c r="U313" s="15" t="s">
        <v>26</v>
      </c>
      <c r="V313" s="15" t="s">
        <v>26</v>
      </c>
      <c r="W313" s="15" t="s">
        <v>26</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s">
        <v>64</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s">
        <v>26</v>
      </c>
    </row>
    <row r="316" customFormat="false" ht="12" hidden="false" customHeight="false" outlineLevel="0" collapsed="false">
      <c r="B316" s="28" t="s">
        <v>31</v>
      </c>
      <c r="C316" s="29" t="n">
        <v>432.0999996</v>
      </c>
      <c r="D316" s="29" t="n">
        <v>0</v>
      </c>
      <c r="E316" s="29" t="n">
        <v>0</v>
      </c>
      <c r="F316" s="29" t="n">
        <v>0</v>
      </c>
      <c r="G316" s="29" t="n">
        <v>0</v>
      </c>
      <c r="H316" s="29" t="n">
        <v>0</v>
      </c>
      <c r="I316" s="29" t="n">
        <v>0</v>
      </c>
      <c r="J316" s="29" t="n">
        <v>0</v>
      </c>
      <c r="K316" s="29" t="n">
        <v>0</v>
      </c>
      <c r="L316" s="29" t="n">
        <v>5.27</v>
      </c>
      <c r="M316" s="29" t="n">
        <v>1</v>
      </c>
      <c r="N316" s="29" t="n">
        <v>0</v>
      </c>
      <c r="O316" s="29" t="n">
        <v>0</v>
      </c>
      <c r="P316" s="30"/>
      <c r="Q316" s="29" t="n">
        <v>0</v>
      </c>
      <c r="R316" s="29" t="n">
        <v>0</v>
      </c>
      <c r="S316" s="29" t="n">
        <v>0</v>
      </c>
      <c r="T316" s="29" t="n">
        <v>0</v>
      </c>
      <c r="U316" s="29" t="n">
        <v>0</v>
      </c>
      <c r="V316" s="29" t="n">
        <v>0</v>
      </c>
      <c r="W316" s="29" t="n">
        <v>0</v>
      </c>
      <c r="X316" s="30"/>
      <c r="Y316" s="17" t="n">
        <v>0</v>
      </c>
    </row>
    <row r="317" customFormat="false" ht="12" hidden="false" customHeight="false" outlineLevel="0" collapsed="false">
      <c r="B317" s="31" t="s">
        <v>32</v>
      </c>
      <c r="C317" s="20" t="n">
        <v>432.0999996</v>
      </c>
      <c r="D317" s="20" t="n">
        <v>0</v>
      </c>
      <c r="E317" s="20" t="n">
        <v>0</v>
      </c>
      <c r="F317" s="20" t="n">
        <v>0</v>
      </c>
      <c r="G317" s="20" t="n">
        <v>0</v>
      </c>
      <c r="H317" s="20" t="n">
        <v>0</v>
      </c>
      <c r="I317" s="20" t="n">
        <v>0</v>
      </c>
      <c r="J317" s="20" t="n">
        <v>0</v>
      </c>
      <c r="K317" s="20" t="n">
        <v>0</v>
      </c>
      <c r="L317" s="20" t="n">
        <v>0</v>
      </c>
      <c r="M317" s="20" t="n">
        <v>0</v>
      </c>
      <c r="N317" s="20" t="n">
        <v>0</v>
      </c>
      <c r="O317" s="20" t="n">
        <v>0</v>
      </c>
      <c r="P317" s="32"/>
      <c r="Q317" s="20" t="n">
        <v>0</v>
      </c>
      <c r="R317" s="20" t="n">
        <v>0</v>
      </c>
      <c r="S317" s="20" t="n">
        <v>0</v>
      </c>
      <c r="T317" s="20" t="n">
        <v>0</v>
      </c>
      <c r="U317" s="20" t="n">
        <v>0</v>
      </c>
      <c r="V317" s="20" t="n">
        <v>0</v>
      </c>
      <c r="W317" s="20" t="n">
        <v>0</v>
      </c>
      <c r="X317" s="32"/>
      <c r="Y317" s="23" t="n">
        <v>0</v>
      </c>
    </row>
    <row r="318" customFormat="false" ht="12" hidden="false" customHeight="false" outlineLevel="0" collapsed="false">
      <c r="B318" s="33" t="s">
        <v>33</v>
      </c>
      <c r="C318" s="20" t="n">
        <v>432.0999996</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s">
        <v>26</v>
      </c>
      <c r="D319" s="35" t="s">
        <v>26</v>
      </c>
      <c r="E319" s="35" t="s">
        <v>26</v>
      </c>
      <c r="F319" s="35" t="s">
        <v>26</v>
      </c>
      <c r="G319" s="35" t="s">
        <v>26</v>
      </c>
      <c r="H319" s="35" t="s">
        <v>26</v>
      </c>
      <c r="I319" s="35" t="s">
        <v>26</v>
      </c>
      <c r="J319" s="35" t="s">
        <v>26</v>
      </c>
      <c r="K319" s="35" t="s">
        <v>26</v>
      </c>
      <c r="L319" s="35" t="s">
        <v>26</v>
      </c>
      <c r="M319" s="35" t="s">
        <v>26</v>
      </c>
      <c r="N319" s="35" t="s">
        <v>26</v>
      </c>
      <c r="O319" s="35" t="s">
        <v>26</v>
      </c>
      <c r="P319" s="32"/>
      <c r="Q319" s="35" t="s">
        <v>26</v>
      </c>
      <c r="R319" s="35" t="s">
        <v>26</v>
      </c>
      <c r="S319" s="35" t="s">
        <v>26</v>
      </c>
      <c r="T319" s="35" t="s">
        <v>26</v>
      </c>
      <c r="U319" s="35" t="s">
        <v>26</v>
      </c>
      <c r="V319" s="35" t="s">
        <v>26</v>
      </c>
      <c r="W319" s="35" t="s">
        <v>26</v>
      </c>
      <c r="X319" s="32"/>
      <c r="Y319" s="36" t="s">
        <v>26</v>
      </c>
    </row>
    <row r="320" customFormat="false" ht="12" hidden="false" customHeight="false" outlineLevel="0" collapsed="false">
      <c r="B320" s="31" t="s">
        <v>35</v>
      </c>
      <c r="C320" s="35" t="s">
        <v>26</v>
      </c>
      <c r="D320" s="35" t="s">
        <v>26</v>
      </c>
      <c r="E320" s="35" t="s">
        <v>26</v>
      </c>
      <c r="F320" s="35" t="s">
        <v>26</v>
      </c>
      <c r="G320" s="35" t="s">
        <v>26</v>
      </c>
      <c r="H320" s="35" t="s">
        <v>26</v>
      </c>
      <c r="I320" s="35" t="s">
        <v>26</v>
      </c>
      <c r="J320" s="35" t="s">
        <v>26</v>
      </c>
      <c r="K320" s="35" t="s">
        <v>26</v>
      </c>
      <c r="L320" s="35" t="n">
        <v>5.27</v>
      </c>
      <c r="M320" s="35" t="n">
        <v>1</v>
      </c>
      <c r="N320" s="35" t="s">
        <v>26</v>
      </c>
      <c r="O320" s="35" t="s">
        <v>26</v>
      </c>
      <c r="P320" s="32"/>
      <c r="Q320" s="35" t="s">
        <v>26</v>
      </c>
      <c r="R320" s="35" t="s">
        <v>26</v>
      </c>
      <c r="S320" s="35" t="s">
        <v>26</v>
      </c>
      <c r="T320" s="35" t="s">
        <v>26</v>
      </c>
      <c r="U320" s="35" t="s">
        <v>26</v>
      </c>
      <c r="V320" s="35" t="s">
        <v>26</v>
      </c>
      <c r="W320" s="35" t="s">
        <v>26</v>
      </c>
      <c r="X320" s="32"/>
      <c r="Y320" s="36" t="s">
        <v>26</v>
      </c>
    </row>
    <row r="321" customFormat="false" ht="12" hidden="false" customHeight="false" outlineLevel="0" collapsed="false">
      <c r="B321" s="31" t="s">
        <v>36</v>
      </c>
      <c r="C321" s="37" t="n">
        <v>0</v>
      </c>
      <c r="D321" s="20" t="n">
        <v>0</v>
      </c>
      <c r="E321" s="20" t="n">
        <v>0</v>
      </c>
      <c r="F321" s="20" t="n">
        <v>0</v>
      </c>
      <c r="G321" s="20" t="n">
        <v>0</v>
      </c>
      <c r="H321" s="20" t="n">
        <v>0</v>
      </c>
      <c r="I321" s="20" t="n">
        <v>0</v>
      </c>
      <c r="J321" s="20" t="n">
        <v>0</v>
      </c>
      <c r="K321" s="20" t="n">
        <v>0</v>
      </c>
      <c r="L321" s="20" t="n">
        <v>0</v>
      </c>
      <c r="M321" s="20" t="n">
        <v>0</v>
      </c>
      <c r="N321" s="20" t="n">
        <v>0</v>
      </c>
      <c r="O321" s="20" t="n">
        <v>0</v>
      </c>
      <c r="P321" s="32"/>
      <c r="Q321" s="20" t="n">
        <v>0</v>
      </c>
      <c r="R321" s="20" t="n">
        <v>0</v>
      </c>
      <c r="S321" s="20" t="n">
        <v>0</v>
      </c>
      <c r="T321" s="20" t="n">
        <v>0</v>
      </c>
      <c r="U321" s="20" t="n">
        <v>0</v>
      </c>
      <c r="V321" s="20" t="n">
        <v>0</v>
      </c>
      <c r="W321" s="20" t="n">
        <v>0</v>
      </c>
      <c r="X321" s="32"/>
      <c r="Y321" s="23" t="n">
        <v>0</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0.587</v>
      </c>
      <c r="D323" s="43" t="n">
        <v>0</v>
      </c>
      <c r="E323" s="43" t="n">
        <v>0</v>
      </c>
      <c r="F323" s="43" t="n">
        <v>0</v>
      </c>
      <c r="G323" s="43" t="n">
        <v>3.663</v>
      </c>
      <c r="H323" s="43" t="n">
        <v>0</v>
      </c>
      <c r="I323" s="43" t="n">
        <v>62.11</v>
      </c>
      <c r="J323" s="43" t="n">
        <v>0</v>
      </c>
      <c r="K323" s="43" t="n">
        <v>0</v>
      </c>
      <c r="L323" s="43" t="n">
        <v>4.329</v>
      </c>
      <c r="M323" s="43" t="n">
        <v>1.38875</v>
      </c>
      <c r="N323" s="43" t="n">
        <v>0</v>
      </c>
      <c r="O323" s="43" t="n">
        <v>0</v>
      </c>
      <c r="P323" s="44"/>
      <c r="Q323" s="43" t="n">
        <v>0</v>
      </c>
      <c r="R323" s="43" t="n">
        <v>0</v>
      </c>
      <c r="S323" s="43" t="n">
        <v>0.5</v>
      </c>
      <c r="T323" s="43" t="n">
        <v>0.1975</v>
      </c>
      <c r="U323" s="43" t="n">
        <v>0</v>
      </c>
      <c r="V323" s="43" t="n">
        <v>0</v>
      </c>
      <c r="W323" s="43" t="n">
        <v>0</v>
      </c>
      <c r="X323" s="44"/>
      <c r="Y323" s="45" t="n">
        <v>4.76724</v>
      </c>
    </row>
    <row r="324" customFormat="false" ht="12" hidden="false" customHeight="false" outlineLevel="0" collapsed="false">
      <c r="B324" s="31" t="s">
        <v>38</v>
      </c>
      <c r="C324" s="35" t="s">
        <v>26</v>
      </c>
      <c r="D324" s="35" t="s">
        <v>26</v>
      </c>
      <c r="E324" s="35" t="s">
        <v>26</v>
      </c>
      <c r="F324" s="35" t="s">
        <v>26</v>
      </c>
      <c r="G324" s="35" t="n">
        <v>3.663</v>
      </c>
      <c r="H324" s="35" t="s">
        <v>26</v>
      </c>
      <c r="I324" s="35" t="n">
        <v>58.75</v>
      </c>
      <c r="J324" s="35" t="s">
        <v>26</v>
      </c>
      <c r="K324" s="35" t="s">
        <v>26</v>
      </c>
      <c r="L324" s="35" t="n">
        <v>4.329</v>
      </c>
      <c r="M324" s="35" t="s">
        <v>26</v>
      </c>
      <c r="N324" s="35" t="s">
        <v>26</v>
      </c>
      <c r="O324" s="35" t="s">
        <v>26</v>
      </c>
      <c r="P324" s="32"/>
      <c r="Q324" s="35" t="s">
        <v>26</v>
      </c>
      <c r="R324" s="35" t="s">
        <v>26</v>
      </c>
      <c r="S324" s="35" t="n">
        <v>0.5</v>
      </c>
      <c r="T324" s="35" t="s">
        <v>26</v>
      </c>
      <c r="U324" s="35" t="s">
        <v>26</v>
      </c>
      <c r="V324" s="35" t="s">
        <v>26</v>
      </c>
      <c r="W324" s="35" t="s">
        <v>26</v>
      </c>
      <c r="X324" s="32"/>
      <c r="Y324" s="36" t="s">
        <v>26</v>
      </c>
    </row>
    <row r="325" customFormat="false" ht="12" hidden="false" customHeight="false" outlineLevel="0" collapsed="false">
      <c r="B325" s="31" t="s">
        <v>39</v>
      </c>
      <c r="C325" s="35" t="s">
        <v>26</v>
      </c>
      <c r="D325" s="35" t="s">
        <v>26</v>
      </c>
      <c r="E325" s="35" t="s">
        <v>26</v>
      </c>
      <c r="F325" s="35" t="s">
        <v>26</v>
      </c>
      <c r="G325" s="35" t="s">
        <v>26</v>
      </c>
      <c r="H325" s="35" t="s">
        <v>26</v>
      </c>
      <c r="I325" s="35" t="s">
        <v>26</v>
      </c>
      <c r="J325" s="35" t="s">
        <v>26</v>
      </c>
      <c r="K325" s="35" t="s">
        <v>26</v>
      </c>
      <c r="L325" s="35" t="s">
        <v>26</v>
      </c>
      <c r="M325" s="35" t="s">
        <v>26</v>
      </c>
      <c r="N325" s="35" t="s">
        <v>26</v>
      </c>
      <c r="O325" s="35" t="s">
        <v>26</v>
      </c>
      <c r="P325" s="32"/>
      <c r="Q325" s="35" t="s">
        <v>26</v>
      </c>
      <c r="R325" s="35" t="s">
        <v>26</v>
      </c>
      <c r="S325" s="35" t="s">
        <v>26</v>
      </c>
      <c r="T325" s="35" t="s">
        <v>26</v>
      </c>
      <c r="U325" s="35" t="s">
        <v>26</v>
      </c>
      <c r="V325" s="35" t="s">
        <v>26</v>
      </c>
      <c r="W325" s="35" t="s">
        <v>26</v>
      </c>
      <c r="X325" s="32"/>
      <c r="Y325" s="36" t="s">
        <v>26</v>
      </c>
    </row>
    <row r="326" customFormat="false" ht="12" hidden="false" customHeight="false" outlineLevel="0" collapsed="false">
      <c r="B326" s="31" t="s">
        <v>40</v>
      </c>
      <c r="C326" s="35" t="n">
        <v>0.587</v>
      </c>
      <c r="D326" s="35" t="s">
        <v>26</v>
      </c>
      <c r="E326" s="35" t="s">
        <v>26</v>
      </c>
      <c r="F326" s="35" t="s">
        <v>26</v>
      </c>
      <c r="G326" s="35" t="s">
        <v>26</v>
      </c>
      <c r="H326" s="35" t="s">
        <v>26</v>
      </c>
      <c r="I326" s="35" t="s">
        <v>26</v>
      </c>
      <c r="J326" s="35" t="s">
        <v>26</v>
      </c>
      <c r="K326" s="35" t="s">
        <v>26</v>
      </c>
      <c r="L326" s="35" t="s">
        <v>26</v>
      </c>
      <c r="M326" s="35" t="n">
        <v>1.38875</v>
      </c>
      <c r="N326" s="35" t="s">
        <v>26</v>
      </c>
      <c r="O326" s="35" t="s">
        <v>26</v>
      </c>
      <c r="P326" s="32"/>
      <c r="Q326" s="35" t="s">
        <v>26</v>
      </c>
      <c r="R326" s="35" t="s">
        <v>26</v>
      </c>
      <c r="S326" s="35" t="s">
        <v>26</v>
      </c>
      <c r="T326" s="35" t="n">
        <v>0.1975</v>
      </c>
      <c r="U326" s="35" t="s">
        <v>26</v>
      </c>
      <c r="V326" s="35" t="s">
        <v>26</v>
      </c>
      <c r="W326" s="35" t="s">
        <v>26</v>
      </c>
      <c r="X326" s="32"/>
      <c r="Y326" s="36" t="s">
        <v>26</v>
      </c>
    </row>
    <row r="327" customFormat="false" ht="12" hidden="false" customHeight="false" outlineLevel="0" collapsed="false">
      <c r="B327" s="31" t="s">
        <v>41</v>
      </c>
      <c r="C327" s="35" t="s">
        <v>26</v>
      </c>
      <c r="D327" s="35" t="s">
        <v>26</v>
      </c>
      <c r="E327" s="35" t="s">
        <v>26</v>
      </c>
      <c r="F327" s="35" t="s">
        <v>26</v>
      </c>
      <c r="G327" s="35" t="s">
        <v>26</v>
      </c>
      <c r="H327" s="35" t="s">
        <v>26</v>
      </c>
      <c r="I327" s="35" t="n">
        <v>3.36</v>
      </c>
      <c r="J327" s="35" t="s">
        <v>26</v>
      </c>
      <c r="K327" s="35" t="s">
        <v>26</v>
      </c>
      <c r="L327" s="35" t="s">
        <v>26</v>
      </c>
      <c r="M327" s="35" t="s">
        <v>26</v>
      </c>
      <c r="N327" s="35" t="s">
        <v>26</v>
      </c>
      <c r="O327" s="35" t="s">
        <v>26</v>
      </c>
      <c r="P327" s="32"/>
      <c r="Q327" s="35" t="s">
        <v>26</v>
      </c>
      <c r="R327" s="35" t="s">
        <v>26</v>
      </c>
      <c r="S327" s="35" t="s">
        <v>26</v>
      </c>
      <c r="T327" s="35" t="s">
        <v>26</v>
      </c>
      <c r="U327" s="35" t="s">
        <v>26</v>
      </c>
      <c r="V327" s="35" t="s">
        <v>26</v>
      </c>
      <c r="W327" s="35" t="s">
        <v>26</v>
      </c>
      <c r="X327" s="32"/>
      <c r="Y327" s="36" t="s">
        <v>26</v>
      </c>
    </row>
    <row r="328" customFormat="false" ht="12" hidden="false" customHeight="false" outlineLevel="0" collapsed="false">
      <c r="B328" s="31" t="s">
        <v>42</v>
      </c>
      <c r="C328" s="35" t="s">
        <v>26</v>
      </c>
      <c r="D328" s="35" t="s">
        <v>26</v>
      </c>
      <c r="E328" s="35" t="s">
        <v>26</v>
      </c>
      <c r="F328" s="35" t="s">
        <v>26</v>
      </c>
      <c r="G328" s="35" t="s">
        <v>26</v>
      </c>
      <c r="H328" s="35" t="s">
        <v>26</v>
      </c>
      <c r="I328" s="35" t="s">
        <v>26</v>
      </c>
      <c r="J328" s="35" t="s">
        <v>26</v>
      </c>
      <c r="K328" s="35" t="s">
        <v>26</v>
      </c>
      <c r="L328" s="35" t="s">
        <v>26</v>
      </c>
      <c r="M328" s="35" t="s">
        <v>26</v>
      </c>
      <c r="N328" s="35" t="s">
        <v>26</v>
      </c>
      <c r="O328" s="35" t="s">
        <v>26</v>
      </c>
      <c r="P328" s="32"/>
      <c r="Q328" s="35" t="s">
        <v>26</v>
      </c>
      <c r="R328" s="35" t="s">
        <v>26</v>
      </c>
      <c r="S328" s="35" t="s">
        <v>26</v>
      </c>
      <c r="T328" s="35" t="s">
        <v>26</v>
      </c>
      <c r="U328" s="35" t="s">
        <v>26</v>
      </c>
      <c r="V328" s="35" t="s">
        <v>26</v>
      </c>
      <c r="W328" s="35" t="s">
        <v>26</v>
      </c>
      <c r="X328" s="32"/>
      <c r="Y328" s="36" t="s">
        <v>26</v>
      </c>
    </row>
    <row r="329" customFormat="false" ht="12" hidden="false" customHeight="false" outlineLevel="0" collapsed="false">
      <c r="B329" s="31" t="s">
        <v>43</v>
      </c>
      <c r="C329" s="35" t="s">
        <v>26</v>
      </c>
      <c r="D329" s="35" t="s">
        <v>26</v>
      </c>
      <c r="E329" s="35" t="s">
        <v>26</v>
      </c>
      <c r="F329" s="35" t="s">
        <v>26</v>
      </c>
      <c r="G329" s="35" t="s">
        <v>26</v>
      </c>
      <c r="H329" s="35" t="s">
        <v>26</v>
      </c>
      <c r="I329" s="35" t="s">
        <v>26</v>
      </c>
      <c r="J329" s="35" t="s">
        <v>26</v>
      </c>
      <c r="K329" s="35" t="s">
        <v>26</v>
      </c>
      <c r="L329" s="35" t="s">
        <v>26</v>
      </c>
      <c r="M329" s="35" t="s">
        <v>26</v>
      </c>
      <c r="N329" s="35" t="s">
        <v>26</v>
      </c>
      <c r="O329" s="35" t="s">
        <v>26</v>
      </c>
      <c r="P329" s="32"/>
      <c r="Q329" s="35" t="s">
        <v>26</v>
      </c>
      <c r="R329" s="35" t="s">
        <v>26</v>
      </c>
      <c r="S329" s="35" t="s">
        <v>26</v>
      </c>
      <c r="T329" s="35" t="s">
        <v>26</v>
      </c>
      <c r="U329" s="35" t="s">
        <v>26</v>
      </c>
      <c r="V329" s="35" t="s">
        <v>26</v>
      </c>
      <c r="W329" s="35" t="s">
        <v>26</v>
      </c>
      <c r="X329" s="32"/>
      <c r="Y329" s="36" t="s">
        <v>26</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n">
        <v>4.76724</v>
      </c>
    </row>
    <row r="331" customFormat="false" ht="12" hidden="false" customHeight="false" outlineLevel="0" collapsed="false">
      <c r="B331" s="31" t="s">
        <v>45</v>
      </c>
      <c r="C331" s="20" t="n">
        <v>0</v>
      </c>
      <c r="D331" s="20" t="n">
        <v>0</v>
      </c>
      <c r="E331" s="20" t="n">
        <v>0</v>
      </c>
      <c r="F331" s="20" t="n">
        <v>0</v>
      </c>
      <c r="G331" s="20" t="n">
        <v>0</v>
      </c>
      <c r="H331" s="20" t="n">
        <v>0</v>
      </c>
      <c r="I331" s="20" t="n">
        <v>0</v>
      </c>
      <c r="J331" s="20" t="n">
        <v>0</v>
      </c>
      <c r="K331" s="20" t="n">
        <v>0</v>
      </c>
      <c r="L331" s="20" t="n">
        <v>0</v>
      </c>
      <c r="M331" s="20" t="n">
        <v>0</v>
      </c>
      <c r="N331" s="20" t="n">
        <v>0</v>
      </c>
      <c r="O331" s="20" t="n">
        <v>0</v>
      </c>
      <c r="P331" s="32"/>
      <c r="Q331" s="20" t="n">
        <v>0</v>
      </c>
      <c r="R331" s="20" t="n">
        <v>0</v>
      </c>
      <c r="S331" s="20" t="n">
        <v>0</v>
      </c>
      <c r="T331" s="20" t="n">
        <v>0</v>
      </c>
      <c r="U331" s="20" t="n">
        <v>0</v>
      </c>
      <c r="V331" s="20" t="n">
        <v>0</v>
      </c>
      <c r="W331" s="20" t="n">
        <v>0</v>
      </c>
      <c r="X331" s="32"/>
      <c r="Y331" s="23" t="n">
        <v>0</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n">
        <v>0</v>
      </c>
      <c r="D333" s="43" t="n">
        <v>0</v>
      </c>
      <c r="E333" s="43" t="n">
        <v>0</v>
      </c>
      <c r="F333" s="43" t="n">
        <v>0</v>
      </c>
      <c r="G333" s="43" t="n">
        <v>0</v>
      </c>
      <c r="H333" s="43" t="n">
        <v>0</v>
      </c>
      <c r="I333" s="43" t="n">
        <v>0</v>
      </c>
      <c r="J333" s="43" t="n">
        <v>0</v>
      </c>
      <c r="K333" s="43" t="n">
        <v>0</v>
      </c>
      <c r="L333" s="43" t="n">
        <v>0</v>
      </c>
      <c r="M333" s="43" t="n">
        <v>0</v>
      </c>
      <c r="N333" s="43" t="n">
        <v>0</v>
      </c>
      <c r="O333" s="43" t="n">
        <v>0</v>
      </c>
      <c r="P333" s="44"/>
      <c r="Q333" s="43" t="n">
        <v>0</v>
      </c>
      <c r="R333" s="43" t="n">
        <v>0</v>
      </c>
      <c r="S333" s="43" t="n">
        <v>0</v>
      </c>
      <c r="T333" s="43" t="n">
        <v>0</v>
      </c>
      <c r="U333" s="43" t="n">
        <v>0</v>
      </c>
      <c r="V333" s="43" t="n">
        <v>0</v>
      </c>
      <c r="W333" s="43" t="n">
        <v>0</v>
      </c>
      <c r="X333" s="44"/>
      <c r="Y333" s="45" t="n">
        <v>0</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0</v>
      </c>
      <c r="D337" s="9" t="n">
        <v>0</v>
      </c>
      <c r="E337" s="9" t="n">
        <v>0</v>
      </c>
      <c r="F337" s="9" t="n">
        <v>0</v>
      </c>
      <c r="G337" s="9" t="n">
        <v>0</v>
      </c>
      <c r="H337" s="9" t="n">
        <v>0</v>
      </c>
      <c r="I337" s="9" t="n">
        <v>0</v>
      </c>
      <c r="J337" s="9" t="n">
        <v>0</v>
      </c>
      <c r="K337" s="9" t="n">
        <v>0</v>
      </c>
      <c r="L337" s="9" t="n">
        <v>0</v>
      </c>
      <c r="M337" s="9" t="n">
        <v>0</v>
      </c>
      <c r="N337" s="9" t="n">
        <v>0</v>
      </c>
      <c r="O337" s="9" t="n">
        <v>0</v>
      </c>
      <c r="P337" s="48"/>
      <c r="Q337" s="9" t="n">
        <v>0</v>
      </c>
      <c r="R337" s="9" t="n">
        <v>0</v>
      </c>
      <c r="S337" s="9" t="n">
        <v>0</v>
      </c>
      <c r="T337" s="9" t="n">
        <v>0</v>
      </c>
      <c r="U337" s="9" t="n">
        <v>0</v>
      </c>
      <c r="V337" s="9" t="n">
        <v>0</v>
      </c>
      <c r="W337" s="9" t="n">
        <v>0</v>
      </c>
      <c r="X337" s="48"/>
      <c r="Y337" s="11" t="n">
        <v>0</v>
      </c>
    </row>
    <row r="338" customFormat="false" ht="13.5" hidden="false" customHeight="false" outlineLevel="0" collapsed="false">
      <c r="B338" s="49" t="s">
        <v>59</v>
      </c>
      <c r="C338" s="15" t="s">
        <v>64</v>
      </c>
      <c r="D338" s="15" t="n">
        <v>0</v>
      </c>
      <c r="E338" s="15" t="s">
        <v>64</v>
      </c>
      <c r="F338" s="15" t="s">
        <v>64</v>
      </c>
      <c r="G338" s="15" t="s">
        <v>64</v>
      </c>
      <c r="H338" s="15" t="s">
        <v>64</v>
      </c>
      <c r="I338" s="15" t="s">
        <v>64</v>
      </c>
      <c r="J338" s="15" t="s">
        <v>64</v>
      </c>
      <c r="K338" s="15" t="s">
        <v>64</v>
      </c>
      <c r="L338" s="15" t="s">
        <v>78</v>
      </c>
      <c r="M338" s="15" t="s">
        <v>78</v>
      </c>
      <c r="N338" s="15" t="s">
        <v>64</v>
      </c>
      <c r="O338" s="15" t="s">
        <v>64</v>
      </c>
      <c r="P338" s="19"/>
      <c r="Q338" s="15" t="s">
        <v>64</v>
      </c>
      <c r="R338" s="15" t="s">
        <v>64</v>
      </c>
      <c r="S338" s="15" t="s">
        <v>64</v>
      </c>
      <c r="T338" s="15" t="s">
        <v>64</v>
      </c>
      <c r="U338" s="15" t="s">
        <v>64</v>
      </c>
      <c r="V338" s="15" t="s">
        <v>64</v>
      </c>
      <c r="W338" s="15" t="s">
        <v>64</v>
      </c>
      <c r="X338" s="19"/>
      <c r="Y338" s="50" t="s">
        <v>64</v>
      </c>
    </row>
    <row r="339" customFormat="false" ht="12" hidden="false" customHeight="false" outlineLevel="0" collapsed="false">
      <c r="B339" s="49" t="s">
        <v>60</v>
      </c>
      <c r="C339" s="20" t="n">
        <v>0</v>
      </c>
      <c r="D339" s="20" t="n">
        <v>0</v>
      </c>
      <c r="E339" s="20" t="n">
        <v>0</v>
      </c>
      <c r="F339" s="20" t="n">
        <v>0</v>
      </c>
      <c r="G339" s="20" t="n">
        <v>0</v>
      </c>
      <c r="H339" s="20" t="n">
        <v>0</v>
      </c>
      <c r="I339" s="20" t="n">
        <v>0</v>
      </c>
      <c r="J339" s="20" t="n">
        <v>0</v>
      </c>
      <c r="K339" s="20" t="n">
        <v>0</v>
      </c>
      <c r="L339" s="20" t="n">
        <v>0</v>
      </c>
      <c r="M339" s="20" t="n">
        <v>0</v>
      </c>
      <c r="N339" s="20" t="n">
        <v>0</v>
      </c>
      <c r="O339" s="20" t="n">
        <v>0</v>
      </c>
      <c r="P339" s="19"/>
      <c r="Q339" s="20" t="n">
        <v>0</v>
      </c>
      <c r="R339" s="20" t="n">
        <v>0</v>
      </c>
      <c r="S339" s="20" t="n">
        <v>0</v>
      </c>
      <c r="T339" s="20" t="n">
        <v>0</v>
      </c>
      <c r="U339" s="20" t="n">
        <v>0</v>
      </c>
      <c r="V339" s="20" t="n">
        <v>0</v>
      </c>
      <c r="W339" s="20" t="n">
        <v>0</v>
      </c>
      <c r="X339" s="19"/>
      <c r="Y339" s="23" t="n">
        <v>0</v>
      </c>
    </row>
    <row r="340" customFormat="false" ht="12" hidden="false" customHeight="false" outlineLevel="0" collapsed="false">
      <c r="B340" s="51" t="s">
        <v>61</v>
      </c>
      <c r="C340" s="35" t="s">
        <v>64</v>
      </c>
      <c r="D340" s="35" t="s">
        <v>64</v>
      </c>
      <c r="E340" s="35" t="s">
        <v>64</v>
      </c>
      <c r="F340" s="35" t="s">
        <v>64</v>
      </c>
      <c r="G340" s="35" t="s">
        <v>64</v>
      </c>
      <c r="H340" s="35" t="s">
        <v>64</v>
      </c>
      <c r="I340" s="35" t="s">
        <v>64</v>
      </c>
      <c r="J340" s="35" t="s">
        <v>64</v>
      </c>
      <c r="K340" s="35" t="s">
        <v>64</v>
      </c>
      <c r="L340" s="35" t="s">
        <v>64</v>
      </c>
      <c r="M340" s="35" t="s">
        <v>64</v>
      </c>
      <c r="N340" s="35" t="s">
        <v>64</v>
      </c>
      <c r="O340" s="35" t="s">
        <v>64</v>
      </c>
      <c r="P340" s="19"/>
      <c r="Q340" s="35" t="s">
        <v>64</v>
      </c>
      <c r="R340" s="35" t="s">
        <v>64</v>
      </c>
      <c r="S340" s="35" t="s">
        <v>64</v>
      </c>
      <c r="T340" s="35" t="s">
        <v>64</v>
      </c>
      <c r="U340" s="35" t="s">
        <v>64</v>
      </c>
      <c r="V340" s="35" t="s">
        <v>64</v>
      </c>
      <c r="W340" s="35" t="s">
        <v>64</v>
      </c>
      <c r="X340" s="19"/>
      <c r="Y340" s="36" t="s">
        <v>64</v>
      </c>
    </row>
    <row r="341" customFormat="false" ht="13.5" hidden="false" customHeight="false" outlineLevel="0" collapsed="false">
      <c r="B341" s="51" t="s">
        <v>62</v>
      </c>
      <c r="C341" s="35" t="s">
        <v>64</v>
      </c>
      <c r="D341" s="35" t="s">
        <v>64</v>
      </c>
      <c r="E341" s="35" t="s">
        <v>64</v>
      </c>
      <c r="F341" s="35" t="s">
        <v>64</v>
      </c>
      <c r="G341" s="35" t="s">
        <v>64</v>
      </c>
      <c r="H341" s="35" t="s">
        <v>64</v>
      </c>
      <c r="I341" s="35" t="s">
        <v>64</v>
      </c>
      <c r="J341" s="35" t="s">
        <v>64</v>
      </c>
      <c r="K341" s="35" t="s">
        <v>64</v>
      </c>
      <c r="L341" s="35" t="s">
        <v>64</v>
      </c>
      <c r="M341" s="35" t="s">
        <v>64</v>
      </c>
      <c r="N341" s="35" t="s">
        <v>64</v>
      </c>
      <c r="O341" s="35" t="s">
        <v>64</v>
      </c>
      <c r="P341" s="19"/>
      <c r="Q341" s="35" t="s">
        <v>64</v>
      </c>
      <c r="R341" s="35" t="s">
        <v>64</v>
      </c>
      <c r="S341" s="35" t="s">
        <v>64</v>
      </c>
      <c r="T341" s="35" t="s">
        <v>64</v>
      </c>
      <c r="U341" s="35" t="s">
        <v>64</v>
      </c>
      <c r="V341" s="35" t="s">
        <v>64</v>
      </c>
      <c r="W341" s="35" t="s">
        <v>64</v>
      </c>
      <c r="X341" s="19"/>
      <c r="Y341" s="36" t="s">
        <v>64</v>
      </c>
    </row>
    <row r="342" customFormat="false" ht="12" hidden="false" customHeight="false" outlineLevel="0" collapsed="false">
      <c r="B342" s="52" t="s">
        <v>65</v>
      </c>
      <c r="C342" s="20" t="n">
        <v>0</v>
      </c>
      <c r="D342" s="20" t="n">
        <v>0</v>
      </c>
      <c r="E342" s="20" t="n">
        <v>0</v>
      </c>
      <c r="F342" s="20" t="n">
        <v>0</v>
      </c>
      <c r="G342" s="20" t="n">
        <v>0</v>
      </c>
      <c r="H342" s="20" t="n">
        <v>0</v>
      </c>
      <c r="I342" s="20" t="n">
        <v>0</v>
      </c>
      <c r="J342" s="20" t="n">
        <v>0</v>
      </c>
      <c r="K342" s="20" t="n">
        <v>0</v>
      </c>
      <c r="L342" s="20" t="n">
        <v>0</v>
      </c>
      <c r="M342" s="20" t="n">
        <v>0</v>
      </c>
      <c r="N342" s="20" t="n">
        <v>0</v>
      </c>
      <c r="O342" s="20" t="n">
        <v>0</v>
      </c>
      <c r="P342" s="19"/>
      <c r="Q342" s="20" t="n">
        <v>0</v>
      </c>
      <c r="R342" s="20" t="n">
        <v>0</v>
      </c>
      <c r="S342" s="20" t="n">
        <v>0</v>
      </c>
      <c r="T342" s="20" t="n">
        <v>0</v>
      </c>
      <c r="U342" s="20" t="n">
        <v>0</v>
      </c>
      <c r="V342" s="20" t="n">
        <v>0</v>
      </c>
      <c r="W342" s="20" t="n">
        <v>0</v>
      </c>
      <c r="X342" s="19"/>
      <c r="Y342" s="23" t="n">
        <v>0</v>
      </c>
    </row>
    <row r="343" customFormat="false" ht="12" hidden="false" customHeight="false" outlineLevel="0" collapsed="false">
      <c r="B343" s="51" t="s">
        <v>61</v>
      </c>
      <c r="C343" s="35" t="s">
        <v>64</v>
      </c>
      <c r="D343" s="35" t="s">
        <v>64</v>
      </c>
      <c r="E343" s="35" t="s">
        <v>64</v>
      </c>
      <c r="F343" s="35" t="s">
        <v>64</v>
      </c>
      <c r="G343" s="35" t="s">
        <v>64</v>
      </c>
      <c r="H343" s="35" t="s">
        <v>64</v>
      </c>
      <c r="I343" s="35" t="s">
        <v>64</v>
      </c>
      <c r="J343" s="35" t="s">
        <v>64</v>
      </c>
      <c r="K343" s="35" t="s">
        <v>64</v>
      </c>
      <c r="L343" s="35" t="s">
        <v>64</v>
      </c>
      <c r="M343" s="35" t="s">
        <v>64</v>
      </c>
      <c r="N343" s="35" t="s">
        <v>64</v>
      </c>
      <c r="O343" s="35" t="s">
        <v>64</v>
      </c>
      <c r="P343" s="19"/>
      <c r="Q343" s="35" t="s">
        <v>64</v>
      </c>
      <c r="R343" s="35" t="s">
        <v>64</v>
      </c>
      <c r="S343" s="35" t="s">
        <v>64</v>
      </c>
      <c r="T343" s="35" t="s">
        <v>64</v>
      </c>
      <c r="U343" s="35" t="s">
        <v>64</v>
      </c>
      <c r="V343" s="35" t="s">
        <v>64</v>
      </c>
      <c r="W343" s="35" t="s">
        <v>64</v>
      </c>
      <c r="X343" s="19"/>
      <c r="Y343" s="36" t="s">
        <v>64</v>
      </c>
    </row>
    <row r="344" customFormat="false" ht="13.5" hidden="false" customHeight="false" outlineLevel="0" collapsed="false">
      <c r="B344" s="51" t="s">
        <v>62</v>
      </c>
      <c r="C344" s="35" t="s">
        <v>64</v>
      </c>
      <c r="D344" s="35" t="s">
        <v>64</v>
      </c>
      <c r="E344" s="35" t="s">
        <v>64</v>
      </c>
      <c r="F344" s="35" t="s">
        <v>64</v>
      </c>
      <c r="G344" s="35" t="s">
        <v>64</v>
      </c>
      <c r="H344" s="35" t="s">
        <v>64</v>
      </c>
      <c r="I344" s="35" t="s">
        <v>64</v>
      </c>
      <c r="J344" s="35" t="s">
        <v>64</v>
      </c>
      <c r="K344" s="35" t="s">
        <v>64</v>
      </c>
      <c r="L344" s="35" t="s">
        <v>64</v>
      </c>
      <c r="M344" s="35" t="s">
        <v>64</v>
      </c>
      <c r="N344" s="35" t="s">
        <v>64</v>
      </c>
      <c r="O344" s="35" t="s">
        <v>64</v>
      </c>
      <c r="P344" s="19"/>
      <c r="Q344" s="35" t="s">
        <v>64</v>
      </c>
      <c r="R344" s="35" t="s">
        <v>64</v>
      </c>
      <c r="S344" s="35" t="s">
        <v>64</v>
      </c>
      <c r="T344" s="35" t="s">
        <v>64</v>
      </c>
      <c r="U344" s="35" t="s">
        <v>64</v>
      </c>
      <c r="V344" s="35" t="s">
        <v>64</v>
      </c>
      <c r="W344" s="35" t="s">
        <v>64</v>
      </c>
      <c r="X344" s="19"/>
      <c r="Y344" s="36" t="s">
        <v>64</v>
      </c>
    </row>
    <row r="345" customFormat="false" ht="12.75" hidden="false" customHeight="false" outlineLevel="0" collapsed="false">
      <c r="B345" s="53" t="s">
        <v>66</v>
      </c>
      <c r="C345" s="54" t="s">
        <v>64</v>
      </c>
      <c r="D345" s="54" t="s">
        <v>64</v>
      </c>
      <c r="E345" s="54" t="s">
        <v>64</v>
      </c>
      <c r="F345" s="54" t="s">
        <v>64</v>
      </c>
      <c r="G345" s="54" t="s">
        <v>64</v>
      </c>
      <c r="H345" s="54" t="s">
        <v>64</v>
      </c>
      <c r="I345" s="54" t="s">
        <v>64</v>
      </c>
      <c r="J345" s="54" t="s">
        <v>64</v>
      </c>
      <c r="K345" s="54" t="s">
        <v>64</v>
      </c>
      <c r="L345" s="54" t="s">
        <v>64</v>
      </c>
      <c r="M345" s="54" t="s">
        <v>64</v>
      </c>
      <c r="N345" s="54" t="s">
        <v>64</v>
      </c>
      <c r="O345" s="54" t="s">
        <v>64</v>
      </c>
      <c r="P345" s="55"/>
      <c r="Q345" s="54" t="s">
        <v>64</v>
      </c>
      <c r="R345" s="54" t="s">
        <v>64</v>
      </c>
      <c r="S345" s="54" t="s">
        <v>64</v>
      </c>
      <c r="T345" s="54" t="s">
        <v>64</v>
      </c>
      <c r="U345" s="54" t="s">
        <v>64</v>
      </c>
      <c r="V345" s="54" t="s">
        <v>64</v>
      </c>
      <c r="W345" s="54" t="s">
        <v>64</v>
      </c>
      <c r="X345" s="55"/>
      <c r="Y345" s="56" t="s">
        <v>64</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60" t="n">
        <v>11700</v>
      </c>
      <c r="D347" s="60" t="n">
        <v>650</v>
      </c>
      <c r="E347" s="60" t="n">
        <v>150</v>
      </c>
      <c r="F347" s="60" t="n">
        <v>1300</v>
      </c>
      <c r="G347" s="60" t="n">
        <v>2800</v>
      </c>
      <c r="H347" s="60" t="n">
        <v>1000</v>
      </c>
      <c r="I347" s="60" t="n">
        <v>1300</v>
      </c>
      <c r="J347" s="60" t="n">
        <v>140</v>
      </c>
      <c r="K347" s="60" t="n">
        <v>300</v>
      </c>
      <c r="L347" s="60" t="n">
        <v>3800</v>
      </c>
      <c r="M347" s="60" t="n">
        <v>2900</v>
      </c>
      <c r="N347" s="60" t="n">
        <v>6300</v>
      </c>
      <c r="O347" s="60" t="n">
        <v>560</v>
      </c>
      <c r="P347" s="61"/>
      <c r="Q347" s="60" t="n">
        <v>6500</v>
      </c>
      <c r="R347" s="60" t="n">
        <v>9200</v>
      </c>
      <c r="S347" s="60" t="n">
        <v>7000</v>
      </c>
      <c r="T347" s="60" t="n">
        <v>7000</v>
      </c>
      <c r="U347" s="60" t="n">
        <v>8700</v>
      </c>
      <c r="V347" s="60" t="n">
        <v>7500</v>
      </c>
      <c r="W347" s="60" t="n">
        <v>7400</v>
      </c>
      <c r="X347" s="61"/>
      <c r="Y347" s="62" t="n">
        <v>23900</v>
      </c>
    </row>
    <row r="348" customFormat="false" ht="14.25" hidden="false" customHeight="false" outlineLevel="0" collapsed="false">
      <c r="B348" s="63" t="s">
        <v>68</v>
      </c>
      <c r="C348" s="43" t="n">
        <v>5062.43789532</v>
      </c>
      <c r="D348" s="43" t="n">
        <v>0</v>
      </c>
      <c r="E348" s="43" t="n">
        <v>0</v>
      </c>
      <c r="F348" s="43" t="n">
        <v>0</v>
      </c>
      <c r="G348" s="43" t="n">
        <v>10.2564</v>
      </c>
      <c r="H348" s="43" t="n">
        <v>0</v>
      </c>
      <c r="I348" s="43" t="n">
        <v>80.743</v>
      </c>
      <c r="J348" s="43" t="n">
        <v>0</v>
      </c>
      <c r="K348" s="43" t="n">
        <v>0</v>
      </c>
      <c r="L348" s="43" t="n">
        <v>36.4762</v>
      </c>
      <c r="M348" s="43" t="n">
        <v>6.927375</v>
      </c>
      <c r="N348" s="43" t="n">
        <v>0</v>
      </c>
      <c r="O348" s="43" t="n">
        <v>0</v>
      </c>
      <c r="P348" s="43" t="n">
        <v>5196.84087032</v>
      </c>
      <c r="Q348" s="43" t="n">
        <v>704.9252795</v>
      </c>
      <c r="R348" s="43" t="n">
        <v>87.2164416</v>
      </c>
      <c r="S348" s="43" t="n">
        <v>3.5</v>
      </c>
      <c r="T348" s="43" t="n">
        <v>1.3825</v>
      </c>
      <c r="U348" s="43" t="n">
        <v>0</v>
      </c>
      <c r="V348" s="43" t="n">
        <v>0</v>
      </c>
      <c r="W348" s="43" t="n">
        <v>0</v>
      </c>
      <c r="X348" s="64" t="n">
        <v>797.0242211</v>
      </c>
      <c r="Y348" s="45" t="n">
        <v>113.937036</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704.9252795</v>
      </c>
      <c r="R349" s="20" t="n">
        <v>87.2164416</v>
      </c>
      <c r="S349" s="35" t="s">
        <v>26</v>
      </c>
      <c r="T349" s="35" t="s">
        <v>26</v>
      </c>
      <c r="U349" s="35" t="s">
        <v>26</v>
      </c>
      <c r="V349" s="35" t="s">
        <v>26</v>
      </c>
      <c r="W349" s="35" t="s">
        <v>26</v>
      </c>
      <c r="X349" s="20" t="n">
        <v>792.1417211</v>
      </c>
      <c r="Y349" s="23" t="n">
        <v>0</v>
      </c>
    </row>
    <row r="350" customFormat="false" ht="13.5" hidden="false" customHeight="false" outlineLevel="0" collapsed="false">
      <c r="B350" s="66" t="s">
        <v>70</v>
      </c>
      <c r="C350" s="20" t="n">
        <v>5055.56999532</v>
      </c>
      <c r="D350" s="20" t="n">
        <v>0</v>
      </c>
      <c r="E350" s="20" t="n">
        <v>0</v>
      </c>
      <c r="F350" s="20" t="n">
        <v>0</v>
      </c>
      <c r="G350" s="20" t="n">
        <v>0</v>
      </c>
      <c r="H350" s="20" t="n">
        <v>0</v>
      </c>
      <c r="I350" s="20" t="n">
        <v>0</v>
      </c>
      <c r="J350" s="20" t="n">
        <v>0</v>
      </c>
      <c r="K350" s="20" t="n">
        <v>0</v>
      </c>
      <c r="L350" s="20" t="n">
        <v>20.026</v>
      </c>
      <c r="M350" s="20" t="n">
        <v>2.9</v>
      </c>
      <c r="N350" s="20" t="n">
        <v>0</v>
      </c>
      <c r="O350" s="20" t="n">
        <v>0</v>
      </c>
      <c r="P350" s="20" t="n">
        <v>5078.49599532</v>
      </c>
      <c r="Q350" s="20" t="n">
        <v>0</v>
      </c>
      <c r="R350" s="20" t="n">
        <v>0</v>
      </c>
      <c r="S350" s="20" t="n">
        <v>0</v>
      </c>
      <c r="T350" s="20" t="n">
        <v>0</v>
      </c>
      <c r="U350" s="20" t="n">
        <v>0</v>
      </c>
      <c r="V350" s="20" t="n">
        <v>0</v>
      </c>
      <c r="W350" s="20" t="n">
        <v>0</v>
      </c>
      <c r="X350" s="20" t="n">
        <v>0</v>
      </c>
      <c r="Y350" s="23" t="n">
        <v>0</v>
      </c>
    </row>
    <row r="351" customFormat="false" ht="13.5" hidden="false" customHeight="false" outlineLevel="0" collapsed="false">
      <c r="B351" s="66" t="s">
        <v>71</v>
      </c>
      <c r="C351" s="20" t="n">
        <v>6.8679</v>
      </c>
      <c r="D351" s="20" t="n">
        <v>0</v>
      </c>
      <c r="E351" s="20" t="n">
        <v>0</v>
      </c>
      <c r="F351" s="20" t="n">
        <v>0</v>
      </c>
      <c r="G351" s="20" t="n">
        <v>10.2564</v>
      </c>
      <c r="H351" s="20" t="n">
        <v>0</v>
      </c>
      <c r="I351" s="20" t="n">
        <v>80.743</v>
      </c>
      <c r="J351" s="20" t="n">
        <v>0</v>
      </c>
      <c r="K351" s="20" t="n">
        <v>0</v>
      </c>
      <c r="L351" s="20" t="n">
        <v>16.4502</v>
      </c>
      <c r="M351" s="20" t="n">
        <v>4.027375</v>
      </c>
      <c r="N351" s="20" t="n">
        <v>0</v>
      </c>
      <c r="O351" s="20" t="n">
        <v>0</v>
      </c>
      <c r="P351" s="20" t="n">
        <v>118.344875</v>
      </c>
      <c r="Q351" s="20" t="n">
        <v>0</v>
      </c>
      <c r="R351" s="20" t="n">
        <v>0</v>
      </c>
      <c r="S351" s="20" t="n">
        <v>3.5</v>
      </c>
      <c r="T351" s="20" t="n">
        <v>1.3825</v>
      </c>
      <c r="U351" s="20" t="n">
        <v>0</v>
      </c>
      <c r="V351" s="20" t="n">
        <v>0</v>
      </c>
      <c r="W351" s="20" t="n">
        <v>0</v>
      </c>
      <c r="X351" s="20" t="n">
        <v>4.8825</v>
      </c>
      <c r="Y351" s="23" t="n">
        <v>113.937036</v>
      </c>
    </row>
    <row r="352" customFormat="false" ht="12.75" hidden="false" customHeight="false" outlineLevel="0" collapsed="false">
      <c r="B352" s="67" t="s">
        <v>72</v>
      </c>
      <c r="C352" s="20" t="n">
        <v>0</v>
      </c>
      <c r="D352" s="20" t="n">
        <v>0</v>
      </c>
      <c r="E352" s="20" t="n">
        <v>0</v>
      </c>
      <c r="F352" s="20" t="n">
        <v>0</v>
      </c>
      <c r="G352" s="20" t="n">
        <v>0</v>
      </c>
      <c r="H352" s="20" t="n">
        <v>0</v>
      </c>
      <c r="I352" s="20" t="n">
        <v>0</v>
      </c>
      <c r="J352" s="20" t="n">
        <v>0</v>
      </c>
      <c r="K352" s="20" t="n">
        <v>0</v>
      </c>
      <c r="L352" s="20" t="n">
        <v>0</v>
      </c>
      <c r="M352" s="20" t="n">
        <v>0</v>
      </c>
      <c r="N352" s="20" t="n">
        <v>0</v>
      </c>
      <c r="O352" s="20" t="n">
        <v>0</v>
      </c>
      <c r="P352" s="20" t="n">
        <v>0</v>
      </c>
      <c r="Q352" s="20" t="n">
        <v>0</v>
      </c>
      <c r="R352" s="20" t="n">
        <v>0</v>
      </c>
      <c r="S352" s="20" t="n">
        <v>0</v>
      </c>
      <c r="T352" s="20" t="n">
        <v>0</v>
      </c>
      <c r="U352" s="20" t="n">
        <v>0</v>
      </c>
      <c r="V352" s="20" t="n">
        <v>0</v>
      </c>
      <c r="W352" s="20" t="n">
        <v>0</v>
      </c>
      <c r="X352" s="20" t="n">
        <v>0</v>
      </c>
      <c r="Y352" s="23" t="n">
        <v>0</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6.8679</v>
      </c>
      <c r="D355" s="20" t="n">
        <v>0</v>
      </c>
      <c r="E355" s="20" t="n">
        <v>0</v>
      </c>
      <c r="F355" s="20" t="n">
        <v>0</v>
      </c>
      <c r="G355" s="20" t="n">
        <v>10.2564</v>
      </c>
      <c r="H355" s="20" t="n">
        <v>0</v>
      </c>
      <c r="I355" s="20" t="n">
        <v>80.743</v>
      </c>
      <c r="J355" s="20" t="n">
        <v>0</v>
      </c>
      <c r="K355" s="20" t="n">
        <v>0</v>
      </c>
      <c r="L355" s="20" t="n">
        <v>16.4502</v>
      </c>
      <c r="M355" s="20" t="n">
        <v>4.027375</v>
      </c>
      <c r="N355" s="20" t="n">
        <v>0</v>
      </c>
      <c r="O355" s="20" t="n">
        <v>0</v>
      </c>
      <c r="P355" s="20" t="n">
        <v>118.344875</v>
      </c>
      <c r="Q355" s="20" t="n">
        <v>0</v>
      </c>
      <c r="R355" s="20" t="n">
        <v>0</v>
      </c>
      <c r="S355" s="20" t="n">
        <v>3.5</v>
      </c>
      <c r="T355" s="20" t="n">
        <v>1.3825</v>
      </c>
      <c r="U355" s="20" t="n">
        <v>0</v>
      </c>
      <c r="V355" s="20" t="n">
        <v>0</v>
      </c>
      <c r="W355" s="20" t="n">
        <v>0</v>
      </c>
      <c r="X355" s="20" t="n">
        <v>4.8825</v>
      </c>
      <c r="Y355" s="23" t="n">
        <v>113.937036</v>
      </c>
    </row>
    <row r="356" customFormat="false" ht="13.5" hidden="false" customHeight="false" outlineLevel="0" collapsed="false">
      <c r="B356" s="73" t="s">
        <v>75</v>
      </c>
      <c r="C356" s="20" t="n">
        <v>0</v>
      </c>
      <c r="D356" s="20" t="n">
        <v>0</v>
      </c>
      <c r="E356" s="20" t="n">
        <v>0</v>
      </c>
      <c r="F356" s="20" t="n">
        <v>0</v>
      </c>
      <c r="G356" s="20" t="n">
        <v>0</v>
      </c>
      <c r="H356" s="20" t="n">
        <v>0</v>
      </c>
      <c r="I356" s="20" t="n">
        <v>0</v>
      </c>
      <c r="J356" s="20" t="n">
        <v>0</v>
      </c>
      <c r="K356" s="20" t="n">
        <v>0</v>
      </c>
      <c r="L356" s="20" t="n">
        <v>0</v>
      </c>
      <c r="M356" s="20" t="n">
        <v>0</v>
      </c>
      <c r="N356" s="20" t="n">
        <v>0</v>
      </c>
      <c r="O356" s="20" t="n">
        <v>0</v>
      </c>
      <c r="P356" s="20" t="n">
        <v>0</v>
      </c>
      <c r="Q356" s="20" t="n">
        <v>0</v>
      </c>
      <c r="R356" s="20" t="n">
        <v>0</v>
      </c>
      <c r="S356" s="20" t="n">
        <v>0</v>
      </c>
      <c r="T356" s="20" t="n">
        <v>0</v>
      </c>
      <c r="U356" s="20" t="n">
        <v>0</v>
      </c>
      <c r="V356" s="20" t="n">
        <v>0</v>
      </c>
      <c r="W356" s="20" t="n">
        <v>0</v>
      </c>
      <c r="X356" s="20" t="n">
        <v>0</v>
      </c>
      <c r="Y356" s="23" t="n">
        <v>0</v>
      </c>
    </row>
    <row r="357" customFormat="false" ht="12.75" hidden="false" customHeight="false" outlineLevel="0" collapsed="false">
      <c r="B357" s="74" t="s">
        <v>76</v>
      </c>
      <c r="C357" s="75" t="n">
        <v>0</v>
      </c>
      <c r="D357" s="75" t="n">
        <v>0</v>
      </c>
      <c r="E357" s="75" t="n">
        <v>0</v>
      </c>
      <c r="F357" s="75" t="n">
        <v>0</v>
      </c>
      <c r="G357" s="75" t="n">
        <v>0</v>
      </c>
      <c r="H357" s="75" t="n">
        <v>0</v>
      </c>
      <c r="I357" s="75" t="n">
        <v>0</v>
      </c>
      <c r="J357" s="75" t="n">
        <v>0</v>
      </c>
      <c r="K357" s="75" t="n">
        <v>0</v>
      </c>
      <c r="L357" s="75" t="n">
        <v>0</v>
      </c>
      <c r="M357" s="75" t="n">
        <v>0</v>
      </c>
      <c r="N357" s="75" t="n">
        <v>0</v>
      </c>
      <c r="O357" s="75" t="n">
        <v>0</v>
      </c>
      <c r="P357" s="75" t="n">
        <v>0</v>
      </c>
      <c r="Q357" s="75" t="n">
        <v>0</v>
      </c>
      <c r="R357" s="75" t="n">
        <v>0</v>
      </c>
      <c r="S357" s="75" t="n">
        <v>0</v>
      </c>
      <c r="T357" s="75" t="n">
        <v>0</v>
      </c>
      <c r="U357" s="75" t="n">
        <v>0</v>
      </c>
      <c r="V357" s="75" t="n">
        <v>0</v>
      </c>
      <c r="W357" s="75" t="n">
        <v>0</v>
      </c>
      <c r="X357" s="75" t="n">
        <v>0</v>
      </c>
      <c r="Y357" s="27" t="n">
        <v>0</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497.20054595</v>
      </c>
      <c r="D362" s="9" t="n">
        <v>0</v>
      </c>
      <c r="E362" s="9" t="n">
        <v>0</v>
      </c>
      <c r="F362" s="9" t="n">
        <v>0</v>
      </c>
      <c r="G362" s="9" t="n">
        <v>10.395</v>
      </c>
      <c r="H362" s="9" t="n">
        <v>0</v>
      </c>
      <c r="I362" s="9" t="n">
        <v>143.103000002</v>
      </c>
      <c r="J362" s="9" t="n">
        <v>0</v>
      </c>
      <c r="K362" s="9" t="n">
        <v>0</v>
      </c>
      <c r="L362" s="9" t="n">
        <v>21.751</v>
      </c>
      <c r="M362" s="9" t="n">
        <v>3.7393</v>
      </c>
      <c r="N362" s="9" t="n">
        <v>0</v>
      </c>
      <c r="O362" s="9" t="n">
        <v>0</v>
      </c>
      <c r="P362" s="10"/>
      <c r="Q362" s="9" t="n">
        <v>110.791147</v>
      </c>
      <c r="R362" s="9" t="n">
        <v>9.629697</v>
      </c>
      <c r="S362" s="9" t="n">
        <v>1.404</v>
      </c>
      <c r="T362" s="9" t="n">
        <v>0.21765</v>
      </c>
      <c r="U362" s="9" t="n">
        <v>0</v>
      </c>
      <c r="V362" s="9" t="n">
        <v>0</v>
      </c>
      <c r="W362" s="9" t="n">
        <v>0</v>
      </c>
      <c r="X362" s="10"/>
      <c r="Y362" s="11" t="n">
        <v>5.62862</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110.791147</v>
      </c>
      <c r="R363" s="14" t="n">
        <v>9.629697</v>
      </c>
      <c r="S363" s="15" t="s">
        <v>26</v>
      </c>
      <c r="T363" s="15" t="s">
        <v>26</v>
      </c>
      <c r="U363" s="15" t="s">
        <v>26</v>
      </c>
      <c r="V363" s="15" t="s">
        <v>26</v>
      </c>
      <c r="W363" s="15" t="s">
        <v>26</v>
      </c>
      <c r="X363" s="16"/>
      <c r="Y363" s="17" t="n">
        <v>0</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n">
        <v>110.791147</v>
      </c>
      <c r="R364" s="20" t="n">
        <v>9.629697</v>
      </c>
      <c r="S364" s="15" t="s">
        <v>26</v>
      </c>
      <c r="T364" s="15" t="s">
        <v>26</v>
      </c>
      <c r="U364" s="15" t="s">
        <v>26</v>
      </c>
      <c r="V364" s="15" t="s">
        <v>26</v>
      </c>
      <c r="W364" s="15" t="s">
        <v>26</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s">
        <v>64</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s">
        <v>26</v>
      </c>
    </row>
    <row r="367" customFormat="false" ht="12" hidden="false" customHeight="false" outlineLevel="0" collapsed="false">
      <c r="B367" s="28" t="s">
        <v>31</v>
      </c>
      <c r="C367" s="29" t="n">
        <v>494.50004595</v>
      </c>
      <c r="D367" s="29" t="n">
        <v>0</v>
      </c>
      <c r="E367" s="29" t="n">
        <v>0</v>
      </c>
      <c r="F367" s="29" t="n">
        <v>0</v>
      </c>
      <c r="G367" s="29" t="n">
        <v>0</v>
      </c>
      <c r="H367" s="29" t="n">
        <v>0</v>
      </c>
      <c r="I367" s="29" t="n">
        <v>0</v>
      </c>
      <c r="J367" s="29" t="n">
        <v>0</v>
      </c>
      <c r="K367" s="29" t="n">
        <v>0</v>
      </c>
      <c r="L367" s="29" t="n">
        <v>9.595</v>
      </c>
      <c r="M367" s="29" t="n">
        <v>0.905</v>
      </c>
      <c r="N367" s="29" t="n">
        <v>0</v>
      </c>
      <c r="O367" s="29" t="n">
        <v>0</v>
      </c>
      <c r="P367" s="30"/>
      <c r="Q367" s="29" t="n">
        <v>0</v>
      </c>
      <c r="R367" s="29" t="n">
        <v>0</v>
      </c>
      <c r="S367" s="29" t="n">
        <v>0</v>
      </c>
      <c r="T367" s="29" t="n">
        <v>0</v>
      </c>
      <c r="U367" s="29" t="n">
        <v>0</v>
      </c>
      <c r="V367" s="29" t="n">
        <v>0</v>
      </c>
      <c r="W367" s="29" t="n">
        <v>0</v>
      </c>
      <c r="X367" s="30"/>
      <c r="Y367" s="17" t="n">
        <v>0</v>
      </c>
    </row>
    <row r="368" customFormat="false" ht="12" hidden="false" customHeight="false" outlineLevel="0" collapsed="false">
      <c r="B368" s="31" t="s">
        <v>32</v>
      </c>
      <c r="C368" s="20" t="n">
        <v>494.50004595</v>
      </c>
      <c r="D368" s="20" t="n">
        <v>0</v>
      </c>
      <c r="E368" s="20" t="n">
        <v>0</v>
      </c>
      <c r="F368" s="20" t="n">
        <v>0</v>
      </c>
      <c r="G368" s="20" t="n">
        <v>0</v>
      </c>
      <c r="H368" s="20" t="n">
        <v>0</v>
      </c>
      <c r="I368" s="20" t="n">
        <v>0</v>
      </c>
      <c r="J368" s="20" t="n">
        <v>0</v>
      </c>
      <c r="K368" s="20" t="n">
        <v>0</v>
      </c>
      <c r="L368" s="20" t="n">
        <v>0</v>
      </c>
      <c r="M368" s="20" t="n">
        <v>0</v>
      </c>
      <c r="N368" s="20" t="n">
        <v>0</v>
      </c>
      <c r="O368" s="20" t="n">
        <v>0</v>
      </c>
      <c r="P368" s="32"/>
      <c r="Q368" s="20" t="n">
        <v>0</v>
      </c>
      <c r="R368" s="20" t="n">
        <v>0</v>
      </c>
      <c r="S368" s="20" t="n">
        <v>0</v>
      </c>
      <c r="T368" s="20" t="n">
        <v>0</v>
      </c>
      <c r="U368" s="20" t="n">
        <v>0</v>
      </c>
      <c r="V368" s="20" t="n">
        <v>0</v>
      </c>
      <c r="W368" s="20" t="n">
        <v>0</v>
      </c>
      <c r="X368" s="32"/>
      <c r="Y368" s="23" t="n">
        <v>0</v>
      </c>
    </row>
    <row r="369" customFormat="false" ht="12" hidden="false" customHeight="false" outlineLevel="0" collapsed="false">
      <c r="B369" s="33" t="s">
        <v>33</v>
      </c>
      <c r="C369" s="20" t="n">
        <v>494.50004595</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s">
        <v>26</v>
      </c>
      <c r="D370" s="35" t="s">
        <v>26</v>
      </c>
      <c r="E370" s="35" t="s">
        <v>26</v>
      </c>
      <c r="F370" s="35" t="s">
        <v>26</v>
      </c>
      <c r="G370" s="35" t="s">
        <v>26</v>
      </c>
      <c r="H370" s="35" t="s">
        <v>26</v>
      </c>
      <c r="I370" s="35" t="s">
        <v>26</v>
      </c>
      <c r="J370" s="35" t="s">
        <v>26</v>
      </c>
      <c r="K370" s="35" t="s">
        <v>26</v>
      </c>
      <c r="L370" s="35" t="s">
        <v>26</v>
      </c>
      <c r="M370" s="35" t="s">
        <v>26</v>
      </c>
      <c r="N370" s="35" t="s">
        <v>26</v>
      </c>
      <c r="O370" s="35" t="s">
        <v>26</v>
      </c>
      <c r="P370" s="32"/>
      <c r="Q370" s="35" t="s">
        <v>26</v>
      </c>
      <c r="R370" s="35" t="s">
        <v>26</v>
      </c>
      <c r="S370" s="35" t="s">
        <v>26</v>
      </c>
      <c r="T370" s="35" t="s">
        <v>26</v>
      </c>
      <c r="U370" s="35" t="s">
        <v>26</v>
      </c>
      <c r="V370" s="35" t="s">
        <v>26</v>
      </c>
      <c r="W370" s="35" t="s">
        <v>26</v>
      </c>
      <c r="X370" s="32"/>
      <c r="Y370" s="36" t="s">
        <v>26</v>
      </c>
    </row>
    <row r="371" customFormat="false" ht="12" hidden="false" customHeight="false" outlineLevel="0" collapsed="false">
      <c r="B371" s="31" t="s">
        <v>35</v>
      </c>
      <c r="C371" s="35" t="s">
        <v>26</v>
      </c>
      <c r="D371" s="35" t="s">
        <v>26</v>
      </c>
      <c r="E371" s="35" t="s">
        <v>26</v>
      </c>
      <c r="F371" s="35" t="s">
        <v>26</v>
      </c>
      <c r="G371" s="35" t="s">
        <v>26</v>
      </c>
      <c r="H371" s="35" t="s">
        <v>26</v>
      </c>
      <c r="I371" s="35" t="s">
        <v>26</v>
      </c>
      <c r="J371" s="35" t="s">
        <v>26</v>
      </c>
      <c r="K371" s="35" t="s">
        <v>26</v>
      </c>
      <c r="L371" s="35" t="n">
        <v>9.595</v>
      </c>
      <c r="M371" s="35" t="n">
        <v>0.905</v>
      </c>
      <c r="N371" s="35" t="s">
        <v>26</v>
      </c>
      <c r="O371" s="35" t="s">
        <v>26</v>
      </c>
      <c r="P371" s="32"/>
      <c r="Q371" s="35" t="s">
        <v>26</v>
      </c>
      <c r="R371" s="35" t="s">
        <v>26</v>
      </c>
      <c r="S371" s="35" t="s">
        <v>26</v>
      </c>
      <c r="T371" s="35" t="s">
        <v>26</v>
      </c>
      <c r="U371" s="35" t="s">
        <v>26</v>
      </c>
      <c r="V371" s="35" t="s">
        <v>26</v>
      </c>
      <c r="W371" s="35" t="s">
        <v>26</v>
      </c>
      <c r="X371" s="32"/>
      <c r="Y371" s="36" t="s">
        <v>26</v>
      </c>
    </row>
    <row r="372" customFormat="false" ht="12" hidden="false" customHeight="false" outlineLevel="0" collapsed="false">
      <c r="B372" s="31" t="s">
        <v>36</v>
      </c>
      <c r="C372" s="37" t="n">
        <v>0</v>
      </c>
      <c r="D372" s="20" t="n">
        <v>0</v>
      </c>
      <c r="E372" s="20" t="n">
        <v>0</v>
      </c>
      <c r="F372" s="20" t="n">
        <v>0</v>
      </c>
      <c r="G372" s="20" t="n">
        <v>0</v>
      </c>
      <c r="H372" s="20" t="n">
        <v>0</v>
      </c>
      <c r="I372" s="20" t="n">
        <v>0</v>
      </c>
      <c r="J372" s="20" t="n">
        <v>0</v>
      </c>
      <c r="K372" s="20" t="n">
        <v>0</v>
      </c>
      <c r="L372" s="20" t="n">
        <v>0</v>
      </c>
      <c r="M372" s="20" t="n">
        <v>0</v>
      </c>
      <c r="N372" s="20" t="n">
        <v>0</v>
      </c>
      <c r="O372" s="20" t="n">
        <v>0</v>
      </c>
      <c r="P372" s="32"/>
      <c r="Q372" s="20" t="n">
        <v>0</v>
      </c>
      <c r="R372" s="20" t="n">
        <v>0</v>
      </c>
      <c r="S372" s="20" t="n">
        <v>0</v>
      </c>
      <c r="T372" s="20" t="n">
        <v>0</v>
      </c>
      <c r="U372" s="20" t="n">
        <v>0</v>
      </c>
      <c r="V372" s="20" t="n">
        <v>0</v>
      </c>
      <c r="W372" s="20" t="n">
        <v>0</v>
      </c>
      <c r="X372" s="32"/>
      <c r="Y372" s="23" t="n">
        <v>0</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2.7005</v>
      </c>
      <c r="D374" s="43" t="n">
        <v>0</v>
      </c>
      <c r="E374" s="43" t="n">
        <v>0</v>
      </c>
      <c r="F374" s="43" t="n">
        <v>0</v>
      </c>
      <c r="G374" s="43" t="n">
        <v>10.395</v>
      </c>
      <c r="H374" s="43" t="n">
        <v>0</v>
      </c>
      <c r="I374" s="43" t="n">
        <v>143.103000002</v>
      </c>
      <c r="J374" s="43" t="n">
        <v>0</v>
      </c>
      <c r="K374" s="43" t="n">
        <v>0</v>
      </c>
      <c r="L374" s="43" t="n">
        <v>12.156</v>
      </c>
      <c r="M374" s="43" t="n">
        <v>2.8343</v>
      </c>
      <c r="N374" s="43" t="n">
        <v>0</v>
      </c>
      <c r="O374" s="43" t="n">
        <v>0</v>
      </c>
      <c r="P374" s="44"/>
      <c r="Q374" s="43" t="n">
        <v>0</v>
      </c>
      <c r="R374" s="43" t="n">
        <v>0</v>
      </c>
      <c r="S374" s="43" t="n">
        <v>1.404</v>
      </c>
      <c r="T374" s="43" t="n">
        <v>0.21765</v>
      </c>
      <c r="U374" s="43" t="n">
        <v>0</v>
      </c>
      <c r="V374" s="43" t="n">
        <v>0</v>
      </c>
      <c r="W374" s="43" t="n">
        <v>0</v>
      </c>
      <c r="X374" s="44"/>
      <c r="Y374" s="45" t="n">
        <v>5.62862</v>
      </c>
    </row>
    <row r="375" customFormat="false" ht="12" hidden="false" customHeight="false" outlineLevel="0" collapsed="false">
      <c r="B375" s="31" t="s">
        <v>38</v>
      </c>
      <c r="C375" s="35" t="s">
        <v>26</v>
      </c>
      <c r="D375" s="35" t="s">
        <v>26</v>
      </c>
      <c r="E375" s="35" t="s">
        <v>26</v>
      </c>
      <c r="F375" s="35" t="s">
        <v>26</v>
      </c>
      <c r="G375" s="35" t="n">
        <v>10.395</v>
      </c>
      <c r="H375" s="35" t="s">
        <v>26</v>
      </c>
      <c r="I375" s="35" t="n">
        <v>139.543</v>
      </c>
      <c r="J375" s="35" t="s">
        <v>26</v>
      </c>
      <c r="K375" s="35" t="s">
        <v>26</v>
      </c>
      <c r="L375" s="35" t="n">
        <v>12.156</v>
      </c>
      <c r="M375" s="35" t="s">
        <v>26</v>
      </c>
      <c r="N375" s="35" t="s">
        <v>26</v>
      </c>
      <c r="O375" s="35" t="s">
        <v>26</v>
      </c>
      <c r="P375" s="32"/>
      <c r="Q375" s="35" t="s">
        <v>26</v>
      </c>
      <c r="R375" s="35" t="s">
        <v>26</v>
      </c>
      <c r="S375" s="35" t="n">
        <v>1.404</v>
      </c>
      <c r="T375" s="35" t="s">
        <v>26</v>
      </c>
      <c r="U375" s="35" t="s">
        <v>26</v>
      </c>
      <c r="V375" s="35" t="s">
        <v>26</v>
      </c>
      <c r="W375" s="35" t="s">
        <v>26</v>
      </c>
      <c r="X375" s="32"/>
      <c r="Y375" s="36" t="s">
        <v>26</v>
      </c>
    </row>
    <row r="376" customFormat="false" ht="12" hidden="false" customHeight="false" outlineLevel="0" collapsed="false">
      <c r="B376" s="31" t="s">
        <v>39</v>
      </c>
      <c r="C376" s="35" t="s">
        <v>26</v>
      </c>
      <c r="D376" s="35" t="s">
        <v>26</v>
      </c>
      <c r="E376" s="35" t="s">
        <v>26</v>
      </c>
      <c r="F376" s="35" t="s">
        <v>26</v>
      </c>
      <c r="G376" s="35" t="s">
        <v>26</v>
      </c>
      <c r="H376" s="35" t="s">
        <v>26</v>
      </c>
      <c r="I376" s="35" t="s">
        <v>26</v>
      </c>
      <c r="J376" s="35" t="s">
        <v>26</v>
      </c>
      <c r="K376" s="35" t="s">
        <v>26</v>
      </c>
      <c r="L376" s="35" t="s">
        <v>26</v>
      </c>
      <c r="M376" s="35" t="s">
        <v>26</v>
      </c>
      <c r="N376" s="35" t="s">
        <v>26</v>
      </c>
      <c r="O376" s="35" t="s">
        <v>26</v>
      </c>
      <c r="P376" s="32"/>
      <c r="Q376" s="35" t="s">
        <v>26</v>
      </c>
      <c r="R376" s="35" t="s">
        <v>26</v>
      </c>
      <c r="S376" s="35" t="s">
        <v>26</v>
      </c>
      <c r="T376" s="35" t="s">
        <v>26</v>
      </c>
      <c r="U376" s="35" t="s">
        <v>26</v>
      </c>
      <c r="V376" s="35" t="s">
        <v>26</v>
      </c>
      <c r="W376" s="35" t="s">
        <v>26</v>
      </c>
      <c r="X376" s="32"/>
      <c r="Y376" s="36" t="s">
        <v>26</v>
      </c>
    </row>
    <row r="377" customFormat="false" ht="12" hidden="false" customHeight="false" outlineLevel="0" collapsed="false">
      <c r="B377" s="31" t="s">
        <v>40</v>
      </c>
      <c r="C377" s="35" t="n">
        <v>2.7005</v>
      </c>
      <c r="D377" s="35" t="s">
        <v>26</v>
      </c>
      <c r="E377" s="35" t="s">
        <v>26</v>
      </c>
      <c r="F377" s="35" t="s">
        <v>26</v>
      </c>
      <c r="G377" s="35" t="s">
        <v>26</v>
      </c>
      <c r="H377" s="35" t="s">
        <v>26</v>
      </c>
      <c r="I377" s="35" t="s">
        <v>26</v>
      </c>
      <c r="J377" s="35" t="s">
        <v>26</v>
      </c>
      <c r="K377" s="35" t="s">
        <v>26</v>
      </c>
      <c r="L377" s="35" t="s">
        <v>26</v>
      </c>
      <c r="M377" s="35" t="n">
        <v>2.8343</v>
      </c>
      <c r="N377" s="35" t="s">
        <v>26</v>
      </c>
      <c r="O377" s="35" t="s">
        <v>26</v>
      </c>
      <c r="P377" s="32"/>
      <c r="Q377" s="35" t="s">
        <v>26</v>
      </c>
      <c r="R377" s="35" t="s">
        <v>26</v>
      </c>
      <c r="S377" s="35" t="s">
        <v>26</v>
      </c>
      <c r="T377" s="35" t="n">
        <v>0.21765</v>
      </c>
      <c r="U377" s="35" t="s">
        <v>26</v>
      </c>
      <c r="V377" s="35" t="s">
        <v>26</v>
      </c>
      <c r="W377" s="35" t="s">
        <v>26</v>
      </c>
      <c r="X377" s="32"/>
      <c r="Y377" s="36" t="s">
        <v>26</v>
      </c>
    </row>
    <row r="378" customFormat="false" ht="12" hidden="false" customHeight="false" outlineLevel="0" collapsed="false">
      <c r="B378" s="31" t="s">
        <v>41</v>
      </c>
      <c r="C378" s="35" t="s">
        <v>26</v>
      </c>
      <c r="D378" s="35" t="s">
        <v>26</v>
      </c>
      <c r="E378" s="35" t="s">
        <v>26</v>
      </c>
      <c r="F378" s="35" t="s">
        <v>26</v>
      </c>
      <c r="G378" s="35" t="s">
        <v>26</v>
      </c>
      <c r="H378" s="35" t="s">
        <v>26</v>
      </c>
      <c r="I378" s="35" t="n">
        <v>3.560000002</v>
      </c>
      <c r="J378" s="35" t="s">
        <v>26</v>
      </c>
      <c r="K378" s="35" t="s">
        <v>26</v>
      </c>
      <c r="L378" s="35" t="s">
        <v>26</v>
      </c>
      <c r="M378" s="35" t="s">
        <v>26</v>
      </c>
      <c r="N378" s="35" t="s">
        <v>26</v>
      </c>
      <c r="O378" s="35" t="s">
        <v>26</v>
      </c>
      <c r="P378" s="32"/>
      <c r="Q378" s="35" t="s">
        <v>26</v>
      </c>
      <c r="R378" s="35" t="s">
        <v>26</v>
      </c>
      <c r="S378" s="35" t="s">
        <v>26</v>
      </c>
      <c r="T378" s="35" t="s">
        <v>26</v>
      </c>
      <c r="U378" s="35" t="s">
        <v>26</v>
      </c>
      <c r="V378" s="35" t="s">
        <v>26</v>
      </c>
      <c r="W378" s="35" t="s">
        <v>26</v>
      </c>
      <c r="X378" s="32"/>
      <c r="Y378" s="36" t="s">
        <v>26</v>
      </c>
    </row>
    <row r="379" customFormat="false" ht="12" hidden="false" customHeight="false" outlineLevel="0" collapsed="false">
      <c r="B379" s="31" t="s">
        <v>42</v>
      </c>
      <c r="C379" s="35" t="s">
        <v>26</v>
      </c>
      <c r="D379" s="35" t="s">
        <v>26</v>
      </c>
      <c r="E379" s="35" t="s">
        <v>26</v>
      </c>
      <c r="F379" s="35" t="s">
        <v>26</v>
      </c>
      <c r="G379" s="35" t="s">
        <v>26</v>
      </c>
      <c r="H379" s="35" t="s">
        <v>26</v>
      </c>
      <c r="I379" s="35" t="s">
        <v>26</v>
      </c>
      <c r="J379" s="35" t="s">
        <v>26</v>
      </c>
      <c r="K379" s="35" t="s">
        <v>26</v>
      </c>
      <c r="L379" s="35" t="s">
        <v>26</v>
      </c>
      <c r="M379" s="35" t="s">
        <v>26</v>
      </c>
      <c r="N379" s="35" t="s">
        <v>26</v>
      </c>
      <c r="O379" s="35" t="s">
        <v>26</v>
      </c>
      <c r="P379" s="32"/>
      <c r="Q379" s="35" t="s">
        <v>26</v>
      </c>
      <c r="R379" s="35" t="s">
        <v>26</v>
      </c>
      <c r="S379" s="35" t="s">
        <v>26</v>
      </c>
      <c r="T379" s="35" t="s">
        <v>26</v>
      </c>
      <c r="U379" s="35" t="s">
        <v>26</v>
      </c>
      <c r="V379" s="35" t="s">
        <v>26</v>
      </c>
      <c r="W379" s="35" t="s">
        <v>26</v>
      </c>
      <c r="X379" s="32"/>
      <c r="Y379" s="36" t="s">
        <v>26</v>
      </c>
    </row>
    <row r="380" customFormat="false" ht="12" hidden="false" customHeight="false" outlineLevel="0" collapsed="false">
      <c r="B380" s="31" t="s">
        <v>43</v>
      </c>
      <c r="C380" s="35" t="s">
        <v>26</v>
      </c>
      <c r="D380" s="35" t="s">
        <v>26</v>
      </c>
      <c r="E380" s="35" t="s">
        <v>26</v>
      </c>
      <c r="F380" s="35" t="s">
        <v>26</v>
      </c>
      <c r="G380" s="35" t="s">
        <v>26</v>
      </c>
      <c r="H380" s="35" t="s">
        <v>26</v>
      </c>
      <c r="I380" s="35" t="s">
        <v>26</v>
      </c>
      <c r="J380" s="35" t="s">
        <v>26</v>
      </c>
      <c r="K380" s="35" t="s">
        <v>26</v>
      </c>
      <c r="L380" s="35" t="s">
        <v>26</v>
      </c>
      <c r="M380" s="35" t="s">
        <v>26</v>
      </c>
      <c r="N380" s="35" t="s">
        <v>26</v>
      </c>
      <c r="O380" s="35" t="s">
        <v>26</v>
      </c>
      <c r="P380" s="32"/>
      <c r="Q380" s="35" t="s">
        <v>26</v>
      </c>
      <c r="R380" s="35" t="s">
        <v>26</v>
      </c>
      <c r="S380" s="35" t="s">
        <v>26</v>
      </c>
      <c r="T380" s="35" t="s">
        <v>26</v>
      </c>
      <c r="U380" s="35" t="s">
        <v>26</v>
      </c>
      <c r="V380" s="35" t="s">
        <v>26</v>
      </c>
      <c r="W380" s="35" t="s">
        <v>26</v>
      </c>
      <c r="X380" s="32"/>
      <c r="Y380" s="36" t="s">
        <v>26</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n">
        <v>5.62862</v>
      </c>
    </row>
    <row r="382" customFormat="false" ht="12" hidden="false" customHeight="false" outlineLevel="0" collapsed="false">
      <c r="B382" s="31" t="s">
        <v>45</v>
      </c>
      <c r="C382" s="20" t="n">
        <v>0</v>
      </c>
      <c r="D382" s="20" t="n">
        <v>0</v>
      </c>
      <c r="E382" s="20" t="n">
        <v>0</v>
      </c>
      <c r="F382" s="20" t="n">
        <v>0</v>
      </c>
      <c r="G382" s="20" t="n">
        <v>0</v>
      </c>
      <c r="H382" s="20" t="n">
        <v>0</v>
      </c>
      <c r="I382" s="20" t="n">
        <v>0</v>
      </c>
      <c r="J382" s="20" t="n">
        <v>0</v>
      </c>
      <c r="K382" s="20" t="n">
        <v>0</v>
      </c>
      <c r="L382" s="20" t="n">
        <v>0</v>
      </c>
      <c r="M382" s="20" t="n">
        <v>0</v>
      </c>
      <c r="N382" s="20" t="n">
        <v>0</v>
      </c>
      <c r="O382" s="20" t="n">
        <v>0</v>
      </c>
      <c r="P382" s="32"/>
      <c r="Q382" s="20" t="n">
        <v>0</v>
      </c>
      <c r="R382" s="20" t="n">
        <v>0</v>
      </c>
      <c r="S382" s="20" t="n">
        <v>0</v>
      </c>
      <c r="T382" s="20" t="n">
        <v>0</v>
      </c>
      <c r="U382" s="20" t="n">
        <v>0</v>
      </c>
      <c r="V382" s="20" t="n">
        <v>0</v>
      </c>
      <c r="W382" s="20" t="n">
        <v>0</v>
      </c>
      <c r="X382" s="32"/>
      <c r="Y382" s="23" t="n">
        <v>0</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n">
        <v>0</v>
      </c>
      <c r="D384" s="43" t="n">
        <v>0</v>
      </c>
      <c r="E384" s="43" t="n">
        <v>0</v>
      </c>
      <c r="F384" s="43" t="n">
        <v>0</v>
      </c>
      <c r="G384" s="43" t="n">
        <v>0</v>
      </c>
      <c r="H384" s="43" t="n">
        <v>0</v>
      </c>
      <c r="I384" s="43" t="n">
        <v>0</v>
      </c>
      <c r="J384" s="43" t="n">
        <v>0</v>
      </c>
      <c r="K384" s="43" t="n">
        <v>0</v>
      </c>
      <c r="L384" s="43" t="n">
        <v>0</v>
      </c>
      <c r="M384" s="43" t="n">
        <v>0</v>
      </c>
      <c r="N384" s="43" t="n">
        <v>0</v>
      </c>
      <c r="O384" s="43" t="n">
        <v>0</v>
      </c>
      <c r="P384" s="44"/>
      <c r="Q384" s="43" t="n">
        <v>0</v>
      </c>
      <c r="R384" s="43" t="n">
        <v>0</v>
      </c>
      <c r="S384" s="43" t="n">
        <v>0</v>
      </c>
      <c r="T384" s="43" t="n">
        <v>0</v>
      </c>
      <c r="U384" s="43" t="n">
        <v>0</v>
      </c>
      <c r="V384" s="43" t="n">
        <v>0</v>
      </c>
      <c r="W384" s="43" t="n">
        <v>0</v>
      </c>
      <c r="X384" s="44"/>
      <c r="Y384" s="45" t="n">
        <v>0</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0</v>
      </c>
      <c r="D388" s="9" t="n">
        <v>0</v>
      </c>
      <c r="E388" s="9" t="n">
        <v>0</v>
      </c>
      <c r="F388" s="9" t="n">
        <v>0</v>
      </c>
      <c r="G388" s="9" t="n">
        <v>0</v>
      </c>
      <c r="H388" s="9" t="n">
        <v>0</v>
      </c>
      <c r="I388" s="9" t="n">
        <v>0</v>
      </c>
      <c r="J388" s="9" t="n">
        <v>0</v>
      </c>
      <c r="K388" s="9" t="n">
        <v>0</v>
      </c>
      <c r="L388" s="9" t="n">
        <v>0</v>
      </c>
      <c r="M388" s="9" t="n">
        <v>0</v>
      </c>
      <c r="N388" s="9" t="n">
        <v>0</v>
      </c>
      <c r="O388" s="9" t="n">
        <v>0</v>
      </c>
      <c r="P388" s="48"/>
      <c r="Q388" s="9" t="n">
        <v>0</v>
      </c>
      <c r="R388" s="9" t="n">
        <v>0</v>
      </c>
      <c r="S388" s="9" t="n">
        <v>0</v>
      </c>
      <c r="T388" s="9" t="n">
        <v>0</v>
      </c>
      <c r="U388" s="9" t="n">
        <v>0</v>
      </c>
      <c r="V388" s="9" t="n">
        <v>0</v>
      </c>
      <c r="W388" s="9" t="n">
        <v>0</v>
      </c>
      <c r="X388" s="48"/>
      <c r="Y388" s="11" t="n">
        <v>0</v>
      </c>
    </row>
    <row r="389" customFormat="false" ht="13.5" hidden="false" customHeight="false" outlineLevel="0" collapsed="false">
      <c r="B389" s="49" t="s">
        <v>59</v>
      </c>
      <c r="C389" s="15" t="s">
        <v>64</v>
      </c>
      <c r="D389" s="15" t="n">
        <v>0</v>
      </c>
      <c r="E389" s="15" t="s">
        <v>64</v>
      </c>
      <c r="F389" s="15" t="s">
        <v>64</v>
      </c>
      <c r="G389" s="15" t="s">
        <v>64</v>
      </c>
      <c r="H389" s="15" t="s">
        <v>64</v>
      </c>
      <c r="I389" s="15" t="s">
        <v>64</v>
      </c>
      <c r="J389" s="15" t="s">
        <v>64</v>
      </c>
      <c r="K389" s="15" t="s">
        <v>64</v>
      </c>
      <c r="L389" s="15" t="s">
        <v>78</v>
      </c>
      <c r="M389" s="15" t="s">
        <v>78</v>
      </c>
      <c r="N389" s="15" t="s">
        <v>64</v>
      </c>
      <c r="O389" s="15" t="s">
        <v>64</v>
      </c>
      <c r="P389" s="19"/>
      <c r="Q389" s="15" t="s">
        <v>64</v>
      </c>
      <c r="R389" s="15" t="s">
        <v>64</v>
      </c>
      <c r="S389" s="15" t="s">
        <v>64</v>
      </c>
      <c r="T389" s="15" t="s">
        <v>64</v>
      </c>
      <c r="U389" s="15" t="s">
        <v>64</v>
      </c>
      <c r="V389" s="15" t="s">
        <v>64</v>
      </c>
      <c r="W389" s="15" t="s">
        <v>64</v>
      </c>
      <c r="X389" s="19"/>
      <c r="Y389" s="50" t="s">
        <v>64</v>
      </c>
    </row>
    <row r="390" customFormat="false" ht="12" hidden="false" customHeight="false" outlineLevel="0" collapsed="false">
      <c r="B390" s="49" t="s">
        <v>60</v>
      </c>
      <c r="C390" s="20" t="n">
        <v>0</v>
      </c>
      <c r="D390" s="20" t="n">
        <v>0</v>
      </c>
      <c r="E390" s="20" t="n">
        <v>0</v>
      </c>
      <c r="F390" s="20" t="n">
        <v>0</v>
      </c>
      <c r="G390" s="20" t="n">
        <v>0</v>
      </c>
      <c r="H390" s="20" t="n">
        <v>0</v>
      </c>
      <c r="I390" s="20" t="n">
        <v>0</v>
      </c>
      <c r="J390" s="20" t="n">
        <v>0</v>
      </c>
      <c r="K390" s="20" t="n">
        <v>0</v>
      </c>
      <c r="L390" s="20" t="n">
        <v>0</v>
      </c>
      <c r="M390" s="20" t="n">
        <v>0</v>
      </c>
      <c r="N390" s="20" t="n">
        <v>0</v>
      </c>
      <c r="O390" s="20" t="n">
        <v>0</v>
      </c>
      <c r="P390" s="19"/>
      <c r="Q390" s="20" t="n">
        <v>0</v>
      </c>
      <c r="R390" s="20" t="n">
        <v>0</v>
      </c>
      <c r="S390" s="20" t="n">
        <v>0</v>
      </c>
      <c r="T390" s="20" t="n">
        <v>0</v>
      </c>
      <c r="U390" s="20" t="n">
        <v>0</v>
      </c>
      <c r="V390" s="20" t="n">
        <v>0</v>
      </c>
      <c r="W390" s="20" t="n">
        <v>0</v>
      </c>
      <c r="X390" s="19"/>
      <c r="Y390" s="23" t="n">
        <v>0</v>
      </c>
    </row>
    <row r="391" customFormat="false" ht="12" hidden="false" customHeight="false" outlineLevel="0" collapsed="false">
      <c r="B391" s="51" t="s">
        <v>61</v>
      </c>
      <c r="C391" s="35" t="s">
        <v>64</v>
      </c>
      <c r="D391" s="35" t="s">
        <v>64</v>
      </c>
      <c r="E391" s="35" t="s">
        <v>64</v>
      </c>
      <c r="F391" s="35" t="s">
        <v>64</v>
      </c>
      <c r="G391" s="35" t="s">
        <v>64</v>
      </c>
      <c r="H391" s="35" t="s">
        <v>64</v>
      </c>
      <c r="I391" s="35" t="s">
        <v>64</v>
      </c>
      <c r="J391" s="35" t="s">
        <v>64</v>
      </c>
      <c r="K391" s="35" t="s">
        <v>64</v>
      </c>
      <c r="L391" s="35" t="s">
        <v>64</v>
      </c>
      <c r="M391" s="35" t="s">
        <v>64</v>
      </c>
      <c r="N391" s="35" t="s">
        <v>64</v>
      </c>
      <c r="O391" s="35" t="s">
        <v>64</v>
      </c>
      <c r="P391" s="19"/>
      <c r="Q391" s="35" t="s">
        <v>64</v>
      </c>
      <c r="R391" s="35" t="s">
        <v>64</v>
      </c>
      <c r="S391" s="35" t="s">
        <v>64</v>
      </c>
      <c r="T391" s="35" t="s">
        <v>64</v>
      </c>
      <c r="U391" s="35" t="s">
        <v>64</v>
      </c>
      <c r="V391" s="35" t="s">
        <v>64</v>
      </c>
      <c r="W391" s="35" t="s">
        <v>64</v>
      </c>
      <c r="X391" s="19"/>
      <c r="Y391" s="36" t="s">
        <v>64</v>
      </c>
    </row>
    <row r="392" customFormat="false" ht="13.5" hidden="false" customHeight="false" outlineLevel="0" collapsed="false">
      <c r="B392" s="51" t="s">
        <v>62</v>
      </c>
      <c r="C392" s="35" t="s">
        <v>64</v>
      </c>
      <c r="D392" s="35" t="s">
        <v>64</v>
      </c>
      <c r="E392" s="35" t="s">
        <v>64</v>
      </c>
      <c r="F392" s="35" t="s">
        <v>64</v>
      </c>
      <c r="G392" s="35" t="s">
        <v>64</v>
      </c>
      <c r="H392" s="35" t="s">
        <v>64</v>
      </c>
      <c r="I392" s="35" t="s">
        <v>64</v>
      </c>
      <c r="J392" s="35" t="s">
        <v>64</v>
      </c>
      <c r="K392" s="35" t="s">
        <v>64</v>
      </c>
      <c r="L392" s="35" t="s">
        <v>64</v>
      </c>
      <c r="M392" s="35" t="s">
        <v>64</v>
      </c>
      <c r="N392" s="35" t="s">
        <v>64</v>
      </c>
      <c r="O392" s="35" t="s">
        <v>64</v>
      </c>
      <c r="P392" s="19"/>
      <c r="Q392" s="35" t="s">
        <v>64</v>
      </c>
      <c r="R392" s="35" t="s">
        <v>64</v>
      </c>
      <c r="S392" s="35" t="s">
        <v>64</v>
      </c>
      <c r="T392" s="35" t="s">
        <v>64</v>
      </c>
      <c r="U392" s="35" t="s">
        <v>64</v>
      </c>
      <c r="V392" s="35" t="s">
        <v>64</v>
      </c>
      <c r="W392" s="35" t="s">
        <v>64</v>
      </c>
      <c r="X392" s="19"/>
      <c r="Y392" s="36" t="s">
        <v>64</v>
      </c>
    </row>
    <row r="393" customFormat="false" ht="12" hidden="false" customHeight="false" outlineLevel="0" collapsed="false">
      <c r="B393" s="52" t="s">
        <v>65</v>
      </c>
      <c r="C393" s="20" t="n">
        <v>0</v>
      </c>
      <c r="D393" s="20" t="n">
        <v>0</v>
      </c>
      <c r="E393" s="20" t="n">
        <v>0</v>
      </c>
      <c r="F393" s="20" t="n">
        <v>0</v>
      </c>
      <c r="G393" s="20" t="n">
        <v>0</v>
      </c>
      <c r="H393" s="20" t="n">
        <v>0</v>
      </c>
      <c r="I393" s="20" t="n">
        <v>0</v>
      </c>
      <c r="J393" s="20" t="n">
        <v>0</v>
      </c>
      <c r="K393" s="20" t="n">
        <v>0</v>
      </c>
      <c r="L393" s="20" t="n">
        <v>0</v>
      </c>
      <c r="M393" s="20" t="n">
        <v>0</v>
      </c>
      <c r="N393" s="20" t="n">
        <v>0</v>
      </c>
      <c r="O393" s="20" t="n">
        <v>0</v>
      </c>
      <c r="P393" s="19"/>
      <c r="Q393" s="20" t="n">
        <v>0</v>
      </c>
      <c r="R393" s="20" t="n">
        <v>0</v>
      </c>
      <c r="S393" s="20" t="n">
        <v>0</v>
      </c>
      <c r="T393" s="20" t="n">
        <v>0</v>
      </c>
      <c r="U393" s="20" t="n">
        <v>0</v>
      </c>
      <c r="V393" s="20" t="n">
        <v>0</v>
      </c>
      <c r="W393" s="20" t="n">
        <v>0</v>
      </c>
      <c r="X393" s="19"/>
      <c r="Y393" s="23" t="n">
        <v>0</v>
      </c>
    </row>
    <row r="394" customFormat="false" ht="12" hidden="false" customHeight="false" outlineLevel="0" collapsed="false">
      <c r="B394" s="51" t="s">
        <v>61</v>
      </c>
      <c r="C394" s="35" t="s">
        <v>64</v>
      </c>
      <c r="D394" s="35" t="s">
        <v>64</v>
      </c>
      <c r="E394" s="35" t="s">
        <v>64</v>
      </c>
      <c r="F394" s="35" t="s">
        <v>64</v>
      </c>
      <c r="G394" s="35" t="s">
        <v>64</v>
      </c>
      <c r="H394" s="35" t="s">
        <v>64</v>
      </c>
      <c r="I394" s="35" t="s">
        <v>64</v>
      </c>
      <c r="J394" s="35" t="s">
        <v>64</v>
      </c>
      <c r="K394" s="35" t="s">
        <v>64</v>
      </c>
      <c r="L394" s="35" t="s">
        <v>64</v>
      </c>
      <c r="M394" s="35" t="s">
        <v>64</v>
      </c>
      <c r="N394" s="35" t="s">
        <v>64</v>
      </c>
      <c r="O394" s="35" t="s">
        <v>64</v>
      </c>
      <c r="P394" s="19"/>
      <c r="Q394" s="35" t="s">
        <v>64</v>
      </c>
      <c r="R394" s="35" t="s">
        <v>64</v>
      </c>
      <c r="S394" s="35" t="s">
        <v>64</v>
      </c>
      <c r="T394" s="35" t="s">
        <v>64</v>
      </c>
      <c r="U394" s="35" t="s">
        <v>64</v>
      </c>
      <c r="V394" s="35" t="s">
        <v>64</v>
      </c>
      <c r="W394" s="35" t="s">
        <v>64</v>
      </c>
      <c r="X394" s="19"/>
      <c r="Y394" s="36" t="s">
        <v>64</v>
      </c>
    </row>
    <row r="395" customFormat="false" ht="13.5" hidden="false" customHeight="false" outlineLevel="0" collapsed="false">
      <c r="B395" s="51" t="s">
        <v>62</v>
      </c>
      <c r="C395" s="35" t="s">
        <v>64</v>
      </c>
      <c r="D395" s="35" t="s">
        <v>64</v>
      </c>
      <c r="E395" s="35" t="s">
        <v>64</v>
      </c>
      <c r="F395" s="35" t="s">
        <v>64</v>
      </c>
      <c r="G395" s="35" t="s">
        <v>64</v>
      </c>
      <c r="H395" s="35" t="s">
        <v>64</v>
      </c>
      <c r="I395" s="35" t="s">
        <v>64</v>
      </c>
      <c r="J395" s="35" t="s">
        <v>64</v>
      </c>
      <c r="K395" s="35" t="s">
        <v>64</v>
      </c>
      <c r="L395" s="35" t="s">
        <v>64</v>
      </c>
      <c r="M395" s="35" t="s">
        <v>64</v>
      </c>
      <c r="N395" s="35" t="s">
        <v>64</v>
      </c>
      <c r="O395" s="35" t="s">
        <v>64</v>
      </c>
      <c r="P395" s="19"/>
      <c r="Q395" s="35" t="s">
        <v>64</v>
      </c>
      <c r="R395" s="35" t="s">
        <v>64</v>
      </c>
      <c r="S395" s="35" t="s">
        <v>64</v>
      </c>
      <c r="T395" s="35" t="s">
        <v>64</v>
      </c>
      <c r="U395" s="35" t="s">
        <v>64</v>
      </c>
      <c r="V395" s="35" t="s">
        <v>64</v>
      </c>
      <c r="W395" s="35" t="s">
        <v>64</v>
      </c>
      <c r="X395" s="19"/>
      <c r="Y395" s="36" t="s">
        <v>64</v>
      </c>
    </row>
    <row r="396" customFormat="false" ht="12.75" hidden="false" customHeight="false" outlineLevel="0" collapsed="false">
      <c r="B396" s="53" t="s">
        <v>66</v>
      </c>
      <c r="C396" s="54" t="s">
        <v>64</v>
      </c>
      <c r="D396" s="54" t="s">
        <v>64</v>
      </c>
      <c r="E396" s="54" t="s">
        <v>64</v>
      </c>
      <c r="F396" s="54" t="s">
        <v>64</v>
      </c>
      <c r="G396" s="54" t="s">
        <v>64</v>
      </c>
      <c r="H396" s="54" t="s">
        <v>64</v>
      </c>
      <c r="I396" s="54" t="s">
        <v>64</v>
      </c>
      <c r="J396" s="54" t="s">
        <v>64</v>
      </c>
      <c r="K396" s="54" t="s">
        <v>64</v>
      </c>
      <c r="L396" s="54" t="s">
        <v>64</v>
      </c>
      <c r="M396" s="54" t="s">
        <v>64</v>
      </c>
      <c r="N396" s="54" t="s">
        <v>64</v>
      </c>
      <c r="O396" s="54" t="s">
        <v>64</v>
      </c>
      <c r="P396" s="55"/>
      <c r="Q396" s="54" t="s">
        <v>64</v>
      </c>
      <c r="R396" s="54" t="s">
        <v>64</v>
      </c>
      <c r="S396" s="54" t="s">
        <v>64</v>
      </c>
      <c r="T396" s="54" t="s">
        <v>64</v>
      </c>
      <c r="U396" s="54" t="s">
        <v>64</v>
      </c>
      <c r="V396" s="54" t="s">
        <v>64</v>
      </c>
      <c r="W396" s="54" t="s">
        <v>64</v>
      </c>
      <c r="X396" s="55"/>
      <c r="Y396" s="56" t="s">
        <v>64</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60" t="n">
        <v>11700</v>
      </c>
      <c r="D398" s="60" t="n">
        <v>650</v>
      </c>
      <c r="E398" s="60" t="n">
        <v>150</v>
      </c>
      <c r="F398" s="60" t="n">
        <v>1300</v>
      </c>
      <c r="G398" s="60" t="n">
        <v>2800</v>
      </c>
      <c r="H398" s="60" t="n">
        <v>1000</v>
      </c>
      <c r="I398" s="60" t="n">
        <v>1300</v>
      </c>
      <c r="J398" s="60" t="n">
        <v>140</v>
      </c>
      <c r="K398" s="60" t="n">
        <v>300</v>
      </c>
      <c r="L398" s="60" t="n">
        <v>3800</v>
      </c>
      <c r="M398" s="60" t="n">
        <v>2900</v>
      </c>
      <c r="N398" s="60" t="n">
        <v>6300</v>
      </c>
      <c r="O398" s="60" t="n">
        <v>560</v>
      </c>
      <c r="P398" s="61"/>
      <c r="Q398" s="60" t="n">
        <v>6500</v>
      </c>
      <c r="R398" s="60" t="n">
        <v>9200</v>
      </c>
      <c r="S398" s="60" t="n">
        <v>7000</v>
      </c>
      <c r="T398" s="60" t="n">
        <v>7000</v>
      </c>
      <c r="U398" s="60" t="n">
        <v>8700</v>
      </c>
      <c r="V398" s="60" t="n">
        <v>7500</v>
      </c>
      <c r="W398" s="60" t="n">
        <v>7400</v>
      </c>
      <c r="X398" s="61"/>
      <c r="Y398" s="62" t="n">
        <v>23900</v>
      </c>
    </row>
    <row r="399" customFormat="false" ht="14.25" hidden="false" customHeight="false" outlineLevel="0" collapsed="false">
      <c r="B399" s="63" t="s">
        <v>68</v>
      </c>
      <c r="C399" s="43" t="n">
        <v>5817.246387615</v>
      </c>
      <c r="D399" s="43" t="n">
        <v>0</v>
      </c>
      <c r="E399" s="43" t="n">
        <v>0</v>
      </c>
      <c r="F399" s="43" t="n">
        <v>0</v>
      </c>
      <c r="G399" s="43" t="n">
        <v>29.106</v>
      </c>
      <c r="H399" s="43" t="n">
        <v>0</v>
      </c>
      <c r="I399" s="43" t="n">
        <v>186.0339000026</v>
      </c>
      <c r="J399" s="43" t="n">
        <v>0</v>
      </c>
      <c r="K399" s="43" t="n">
        <v>0</v>
      </c>
      <c r="L399" s="43" t="n">
        <v>82.6538</v>
      </c>
      <c r="M399" s="43" t="n">
        <v>10.84397</v>
      </c>
      <c r="N399" s="43" t="n">
        <v>0</v>
      </c>
      <c r="O399" s="43" t="n">
        <v>0</v>
      </c>
      <c r="P399" s="43" t="n">
        <v>6125.8840576176</v>
      </c>
      <c r="Q399" s="43" t="n">
        <v>720.1424555</v>
      </c>
      <c r="R399" s="43" t="n">
        <v>88.5932124</v>
      </c>
      <c r="S399" s="43" t="n">
        <v>9.828</v>
      </c>
      <c r="T399" s="43" t="n">
        <v>1.52355</v>
      </c>
      <c r="U399" s="43" t="n">
        <v>0</v>
      </c>
      <c r="V399" s="43" t="n">
        <v>0</v>
      </c>
      <c r="W399" s="43" t="n">
        <v>0</v>
      </c>
      <c r="X399" s="64" t="n">
        <v>820.0872179</v>
      </c>
      <c r="Y399" s="45" t="n">
        <v>134.524018</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720.1424555</v>
      </c>
      <c r="R400" s="20" t="n">
        <v>88.5932124</v>
      </c>
      <c r="S400" s="35" t="s">
        <v>26</v>
      </c>
      <c r="T400" s="35" t="s">
        <v>26</v>
      </c>
      <c r="U400" s="35" t="s">
        <v>26</v>
      </c>
      <c r="V400" s="35" t="s">
        <v>26</v>
      </c>
      <c r="W400" s="35" t="s">
        <v>26</v>
      </c>
      <c r="X400" s="20" t="n">
        <v>808.7356679</v>
      </c>
      <c r="Y400" s="23" t="n">
        <v>0</v>
      </c>
    </row>
    <row r="401" customFormat="false" ht="13.5" hidden="false" customHeight="false" outlineLevel="0" collapsed="false">
      <c r="B401" s="66" t="s">
        <v>70</v>
      </c>
      <c r="C401" s="20" t="n">
        <v>5785.650537615</v>
      </c>
      <c r="D401" s="20" t="n">
        <v>0</v>
      </c>
      <c r="E401" s="20" t="n">
        <v>0</v>
      </c>
      <c r="F401" s="20" t="n">
        <v>0</v>
      </c>
      <c r="G401" s="20" t="n">
        <v>0</v>
      </c>
      <c r="H401" s="20" t="n">
        <v>0</v>
      </c>
      <c r="I401" s="20" t="n">
        <v>0</v>
      </c>
      <c r="J401" s="20" t="n">
        <v>0</v>
      </c>
      <c r="K401" s="20" t="n">
        <v>0</v>
      </c>
      <c r="L401" s="20" t="n">
        <v>36.461</v>
      </c>
      <c r="M401" s="20" t="n">
        <v>2.6245</v>
      </c>
      <c r="N401" s="20" t="n">
        <v>0</v>
      </c>
      <c r="O401" s="20" t="n">
        <v>0</v>
      </c>
      <c r="P401" s="20" t="n">
        <v>5824.736037615</v>
      </c>
      <c r="Q401" s="20" t="n">
        <v>0</v>
      </c>
      <c r="R401" s="20" t="n">
        <v>0</v>
      </c>
      <c r="S401" s="20" t="n">
        <v>0</v>
      </c>
      <c r="T401" s="20" t="n">
        <v>0</v>
      </c>
      <c r="U401" s="20" t="n">
        <v>0</v>
      </c>
      <c r="V401" s="20" t="n">
        <v>0</v>
      </c>
      <c r="W401" s="20" t="n">
        <v>0</v>
      </c>
      <c r="X401" s="20" t="n">
        <v>0</v>
      </c>
      <c r="Y401" s="23" t="n">
        <v>0</v>
      </c>
    </row>
    <row r="402" customFormat="false" ht="13.5" hidden="false" customHeight="false" outlineLevel="0" collapsed="false">
      <c r="B402" s="66" t="s">
        <v>71</v>
      </c>
      <c r="C402" s="20" t="n">
        <v>31.59585</v>
      </c>
      <c r="D402" s="20" t="n">
        <v>0</v>
      </c>
      <c r="E402" s="20" t="n">
        <v>0</v>
      </c>
      <c r="F402" s="20" t="n">
        <v>0</v>
      </c>
      <c r="G402" s="20" t="n">
        <v>29.106</v>
      </c>
      <c r="H402" s="20" t="n">
        <v>0</v>
      </c>
      <c r="I402" s="20" t="n">
        <v>186.0339000026</v>
      </c>
      <c r="J402" s="20" t="n">
        <v>0</v>
      </c>
      <c r="K402" s="20" t="n">
        <v>0</v>
      </c>
      <c r="L402" s="20" t="n">
        <v>46.1928</v>
      </c>
      <c r="M402" s="20" t="n">
        <v>8.21947</v>
      </c>
      <c r="N402" s="20" t="n">
        <v>0</v>
      </c>
      <c r="O402" s="20" t="n">
        <v>0</v>
      </c>
      <c r="P402" s="20" t="n">
        <v>301.1480200026</v>
      </c>
      <c r="Q402" s="20" t="n">
        <v>0</v>
      </c>
      <c r="R402" s="20" t="n">
        <v>0</v>
      </c>
      <c r="S402" s="20" t="n">
        <v>9.828</v>
      </c>
      <c r="T402" s="20" t="n">
        <v>1.52355</v>
      </c>
      <c r="U402" s="20" t="n">
        <v>0</v>
      </c>
      <c r="V402" s="20" t="n">
        <v>0</v>
      </c>
      <c r="W402" s="20" t="n">
        <v>0</v>
      </c>
      <c r="X402" s="20" t="n">
        <v>11.35155</v>
      </c>
      <c r="Y402" s="23" t="n">
        <v>134.524018</v>
      </c>
    </row>
    <row r="403" customFormat="false" ht="12.75" hidden="false" customHeight="false" outlineLevel="0" collapsed="false">
      <c r="B403" s="67" t="s">
        <v>72</v>
      </c>
      <c r="C403" s="20" t="n">
        <v>0</v>
      </c>
      <c r="D403" s="20" t="n">
        <v>0</v>
      </c>
      <c r="E403" s="20" t="n">
        <v>0</v>
      </c>
      <c r="F403" s="20" t="n">
        <v>0</v>
      </c>
      <c r="G403" s="20" t="n">
        <v>0</v>
      </c>
      <c r="H403" s="20" t="n">
        <v>0</v>
      </c>
      <c r="I403" s="20" t="n">
        <v>0</v>
      </c>
      <c r="J403" s="20" t="n">
        <v>0</v>
      </c>
      <c r="K403" s="20" t="n">
        <v>0</v>
      </c>
      <c r="L403" s="20" t="n">
        <v>0</v>
      </c>
      <c r="M403" s="20" t="n">
        <v>0</v>
      </c>
      <c r="N403" s="20" t="n">
        <v>0</v>
      </c>
      <c r="O403" s="20" t="n">
        <v>0</v>
      </c>
      <c r="P403" s="20" t="n">
        <v>0</v>
      </c>
      <c r="Q403" s="20" t="n">
        <v>0</v>
      </c>
      <c r="R403" s="20" t="n">
        <v>0</v>
      </c>
      <c r="S403" s="20" t="n">
        <v>0</v>
      </c>
      <c r="T403" s="20" t="n">
        <v>0</v>
      </c>
      <c r="U403" s="20" t="n">
        <v>0</v>
      </c>
      <c r="V403" s="20" t="n">
        <v>0</v>
      </c>
      <c r="W403" s="20" t="n">
        <v>0</v>
      </c>
      <c r="X403" s="20" t="n">
        <v>0</v>
      </c>
      <c r="Y403" s="23" t="n">
        <v>0</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31.59585</v>
      </c>
      <c r="D406" s="20" t="n">
        <v>0</v>
      </c>
      <c r="E406" s="20" t="n">
        <v>0</v>
      </c>
      <c r="F406" s="20" t="n">
        <v>0</v>
      </c>
      <c r="G406" s="20" t="n">
        <v>29.106</v>
      </c>
      <c r="H406" s="20" t="n">
        <v>0</v>
      </c>
      <c r="I406" s="20" t="n">
        <v>186.0339000026</v>
      </c>
      <c r="J406" s="20" t="n">
        <v>0</v>
      </c>
      <c r="K406" s="20" t="n">
        <v>0</v>
      </c>
      <c r="L406" s="20" t="n">
        <v>46.1928</v>
      </c>
      <c r="M406" s="20" t="n">
        <v>8.21947</v>
      </c>
      <c r="N406" s="20" t="n">
        <v>0</v>
      </c>
      <c r="O406" s="20" t="n">
        <v>0</v>
      </c>
      <c r="P406" s="20" t="n">
        <v>301.1480200026</v>
      </c>
      <c r="Q406" s="20" t="n">
        <v>0</v>
      </c>
      <c r="R406" s="20" t="n">
        <v>0</v>
      </c>
      <c r="S406" s="20" t="n">
        <v>9.828</v>
      </c>
      <c r="T406" s="20" t="n">
        <v>1.52355</v>
      </c>
      <c r="U406" s="20" t="n">
        <v>0</v>
      </c>
      <c r="V406" s="20" t="n">
        <v>0</v>
      </c>
      <c r="W406" s="20" t="n">
        <v>0</v>
      </c>
      <c r="X406" s="20" t="n">
        <v>11.35155</v>
      </c>
      <c r="Y406" s="23" t="n">
        <v>134.524018</v>
      </c>
    </row>
    <row r="407" customFormat="false" ht="13.5" hidden="false" customHeight="false" outlineLevel="0" collapsed="false">
      <c r="B407" s="73" t="s">
        <v>75</v>
      </c>
      <c r="C407" s="20" t="n">
        <v>0</v>
      </c>
      <c r="D407" s="20" t="n">
        <v>0</v>
      </c>
      <c r="E407" s="20" t="n">
        <v>0</v>
      </c>
      <c r="F407" s="20" t="n">
        <v>0</v>
      </c>
      <c r="G407" s="20" t="n">
        <v>0</v>
      </c>
      <c r="H407" s="20" t="n">
        <v>0</v>
      </c>
      <c r="I407" s="20" t="n">
        <v>0</v>
      </c>
      <c r="J407" s="20" t="n">
        <v>0</v>
      </c>
      <c r="K407" s="20" t="n">
        <v>0</v>
      </c>
      <c r="L407" s="20" t="n">
        <v>0</v>
      </c>
      <c r="M407" s="20" t="n">
        <v>0</v>
      </c>
      <c r="N407" s="20" t="n">
        <v>0</v>
      </c>
      <c r="O407" s="20" t="n">
        <v>0</v>
      </c>
      <c r="P407" s="20" t="n">
        <v>0</v>
      </c>
      <c r="Q407" s="20" t="n">
        <v>0</v>
      </c>
      <c r="R407" s="20" t="n">
        <v>0</v>
      </c>
      <c r="S407" s="20" t="n">
        <v>0</v>
      </c>
      <c r="T407" s="20" t="n">
        <v>0</v>
      </c>
      <c r="U407" s="20" t="n">
        <v>0</v>
      </c>
      <c r="V407" s="20" t="n">
        <v>0</v>
      </c>
      <c r="W407" s="20" t="n">
        <v>0</v>
      </c>
      <c r="X407" s="20" t="n">
        <v>0</v>
      </c>
      <c r="Y407" s="23" t="n">
        <v>0</v>
      </c>
    </row>
    <row r="408" customFormat="false" ht="12.75" hidden="false" customHeight="false" outlineLevel="0" collapsed="false">
      <c r="B408" s="74" t="s">
        <v>76</v>
      </c>
      <c r="C408" s="75" t="n">
        <v>0</v>
      </c>
      <c r="D408" s="75" t="n">
        <v>0</v>
      </c>
      <c r="E408" s="75" t="n">
        <v>0</v>
      </c>
      <c r="F408" s="75" t="n">
        <v>0</v>
      </c>
      <c r="G408" s="75" t="n">
        <v>0</v>
      </c>
      <c r="H408" s="75" t="n">
        <v>0</v>
      </c>
      <c r="I408" s="75" t="n">
        <v>0</v>
      </c>
      <c r="J408" s="75" t="n">
        <v>0</v>
      </c>
      <c r="K408" s="75" t="n">
        <v>0</v>
      </c>
      <c r="L408" s="75" t="n">
        <v>0</v>
      </c>
      <c r="M408" s="75" t="n">
        <v>0</v>
      </c>
      <c r="N408" s="75" t="n">
        <v>0</v>
      </c>
      <c r="O408" s="75" t="n">
        <v>0</v>
      </c>
      <c r="P408" s="75" t="n">
        <v>0</v>
      </c>
      <c r="Q408" s="75" t="n">
        <v>0</v>
      </c>
      <c r="R408" s="75" t="n">
        <v>0</v>
      </c>
      <c r="S408" s="75" t="n">
        <v>0</v>
      </c>
      <c r="T408" s="75" t="n">
        <v>0</v>
      </c>
      <c r="U408" s="75" t="n">
        <v>0</v>
      </c>
      <c r="V408" s="75" t="n">
        <v>0</v>
      </c>
      <c r="W408" s="75" t="n">
        <v>0</v>
      </c>
      <c r="X408" s="75" t="n">
        <v>0</v>
      </c>
      <c r="Y408" s="27" t="n">
        <v>0</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440.208369226</v>
      </c>
      <c r="D413" s="9" t="n">
        <v>0</v>
      </c>
      <c r="E413" s="9" t="n">
        <v>0</v>
      </c>
      <c r="F413" s="9" t="n">
        <v>0</v>
      </c>
      <c r="G413" s="9" t="n">
        <v>19.145</v>
      </c>
      <c r="H413" s="9" t="n">
        <v>0</v>
      </c>
      <c r="I413" s="9" t="n">
        <v>353.427</v>
      </c>
      <c r="J413" s="9" t="n">
        <v>0</v>
      </c>
      <c r="K413" s="9" t="n">
        <v>0</v>
      </c>
      <c r="L413" s="9" t="n">
        <v>33.112</v>
      </c>
      <c r="M413" s="9" t="n">
        <v>6.78805</v>
      </c>
      <c r="N413" s="9" t="n">
        <v>0</v>
      </c>
      <c r="O413" s="9" t="n">
        <v>0</v>
      </c>
      <c r="P413" s="10"/>
      <c r="Q413" s="9" t="n">
        <v>102.513297</v>
      </c>
      <c r="R413" s="9" t="n">
        <v>9.061889</v>
      </c>
      <c r="S413" s="9" t="n">
        <v>2.578</v>
      </c>
      <c r="T413" s="9" t="n">
        <v>0.24675</v>
      </c>
      <c r="U413" s="9" t="n">
        <v>0</v>
      </c>
      <c r="V413" s="9" t="n">
        <v>0</v>
      </c>
      <c r="W413" s="9" t="n">
        <v>0</v>
      </c>
      <c r="X413" s="10"/>
      <c r="Y413" s="11" t="n">
        <v>6.42066</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102.513297</v>
      </c>
      <c r="R414" s="14" t="n">
        <v>9.061889</v>
      </c>
      <c r="S414" s="15" t="s">
        <v>26</v>
      </c>
      <c r="T414" s="15" t="s">
        <v>26</v>
      </c>
      <c r="U414" s="15" t="s">
        <v>26</v>
      </c>
      <c r="V414" s="15" t="s">
        <v>26</v>
      </c>
      <c r="W414" s="15" t="s">
        <v>26</v>
      </c>
      <c r="X414" s="16"/>
      <c r="Y414" s="17" t="n">
        <v>0</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n">
        <v>102.513297</v>
      </c>
      <c r="R415" s="20" t="n">
        <v>9.061889</v>
      </c>
      <c r="S415" s="15" t="s">
        <v>26</v>
      </c>
      <c r="T415" s="15" t="s">
        <v>26</v>
      </c>
      <c r="U415" s="15" t="s">
        <v>26</v>
      </c>
      <c r="V415" s="15" t="s">
        <v>26</v>
      </c>
      <c r="W415" s="15" t="s">
        <v>26</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s">
        <v>64</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s">
        <v>26</v>
      </c>
    </row>
    <row r="418" customFormat="false" ht="12" hidden="false" customHeight="false" outlineLevel="0" collapsed="false">
      <c r="B418" s="28" t="s">
        <v>31</v>
      </c>
      <c r="C418" s="29" t="n">
        <v>434.000019226</v>
      </c>
      <c r="D418" s="29" t="n">
        <v>0</v>
      </c>
      <c r="E418" s="29" t="n">
        <v>0</v>
      </c>
      <c r="F418" s="29" t="n">
        <v>0</v>
      </c>
      <c r="G418" s="29" t="n">
        <v>0</v>
      </c>
      <c r="H418" s="29" t="n">
        <v>0</v>
      </c>
      <c r="I418" s="29" t="n">
        <v>0</v>
      </c>
      <c r="J418" s="29" t="n">
        <v>0</v>
      </c>
      <c r="K418" s="29" t="n">
        <v>0</v>
      </c>
      <c r="L418" s="29" t="n">
        <v>10.805</v>
      </c>
      <c r="M418" s="29" t="n">
        <v>1.574</v>
      </c>
      <c r="N418" s="29" t="n">
        <v>0</v>
      </c>
      <c r="O418" s="29" t="n">
        <v>0</v>
      </c>
      <c r="P418" s="30"/>
      <c r="Q418" s="29" t="n">
        <v>0</v>
      </c>
      <c r="R418" s="29" t="n">
        <v>0</v>
      </c>
      <c r="S418" s="29" t="n">
        <v>0</v>
      </c>
      <c r="T418" s="29" t="n">
        <v>0</v>
      </c>
      <c r="U418" s="29" t="n">
        <v>0</v>
      </c>
      <c r="V418" s="29" t="n">
        <v>0</v>
      </c>
      <c r="W418" s="29" t="n">
        <v>0</v>
      </c>
      <c r="X418" s="30"/>
      <c r="Y418" s="17" t="n">
        <v>0</v>
      </c>
    </row>
    <row r="419" customFormat="false" ht="12" hidden="false" customHeight="false" outlineLevel="0" collapsed="false">
      <c r="B419" s="31" t="s">
        <v>32</v>
      </c>
      <c r="C419" s="20" t="n">
        <v>434.000019226</v>
      </c>
      <c r="D419" s="20" t="n">
        <v>0</v>
      </c>
      <c r="E419" s="20" t="n">
        <v>0</v>
      </c>
      <c r="F419" s="20" t="n">
        <v>0</v>
      </c>
      <c r="G419" s="20" t="n">
        <v>0</v>
      </c>
      <c r="H419" s="20" t="n">
        <v>0</v>
      </c>
      <c r="I419" s="20" t="n">
        <v>0</v>
      </c>
      <c r="J419" s="20" t="n">
        <v>0</v>
      </c>
      <c r="K419" s="20" t="n">
        <v>0</v>
      </c>
      <c r="L419" s="20" t="n">
        <v>0</v>
      </c>
      <c r="M419" s="20" t="n">
        <v>0</v>
      </c>
      <c r="N419" s="20" t="n">
        <v>0</v>
      </c>
      <c r="O419" s="20" t="n">
        <v>0</v>
      </c>
      <c r="P419" s="32"/>
      <c r="Q419" s="20" t="n">
        <v>0</v>
      </c>
      <c r="R419" s="20" t="n">
        <v>0</v>
      </c>
      <c r="S419" s="20" t="n">
        <v>0</v>
      </c>
      <c r="T419" s="20" t="n">
        <v>0</v>
      </c>
      <c r="U419" s="20" t="n">
        <v>0</v>
      </c>
      <c r="V419" s="20" t="n">
        <v>0</v>
      </c>
      <c r="W419" s="20" t="n">
        <v>0</v>
      </c>
      <c r="X419" s="32"/>
      <c r="Y419" s="23" t="n">
        <v>0</v>
      </c>
    </row>
    <row r="420" customFormat="false" ht="12" hidden="false" customHeight="false" outlineLevel="0" collapsed="false">
      <c r="B420" s="33" t="s">
        <v>33</v>
      </c>
      <c r="C420" s="20" t="n">
        <v>434.000019226</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s">
        <v>26</v>
      </c>
      <c r="D421" s="35" t="s">
        <v>26</v>
      </c>
      <c r="E421" s="35" t="s">
        <v>26</v>
      </c>
      <c r="F421" s="35" t="s">
        <v>26</v>
      </c>
      <c r="G421" s="35" t="s">
        <v>26</v>
      </c>
      <c r="H421" s="35" t="s">
        <v>26</v>
      </c>
      <c r="I421" s="35" t="s">
        <v>26</v>
      </c>
      <c r="J421" s="35" t="s">
        <v>26</v>
      </c>
      <c r="K421" s="35" t="s">
        <v>26</v>
      </c>
      <c r="L421" s="35" t="s">
        <v>26</v>
      </c>
      <c r="M421" s="35" t="s">
        <v>26</v>
      </c>
      <c r="N421" s="35" t="s">
        <v>26</v>
      </c>
      <c r="O421" s="35" t="s">
        <v>26</v>
      </c>
      <c r="P421" s="32"/>
      <c r="Q421" s="35" t="s">
        <v>26</v>
      </c>
      <c r="R421" s="35" t="s">
        <v>26</v>
      </c>
      <c r="S421" s="35" t="s">
        <v>26</v>
      </c>
      <c r="T421" s="35" t="s">
        <v>26</v>
      </c>
      <c r="U421" s="35" t="s">
        <v>26</v>
      </c>
      <c r="V421" s="35" t="s">
        <v>26</v>
      </c>
      <c r="W421" s="35" t="s">
        <v>26</v>
      </c>
      <c r="X421" s="32"/>
      <c r="Y421" s="36" t="s">
        <v>26</v>
      </c>
    </row>
    <row r="422" customFormat="false" ht="12" hidden="false" customHeight="false" outlineLevel="0" collapsed="false">
      <c r="B422" s="31" t="s">
        <v>35</v>
      </c>
      <c r="C422" s="35" t="s">
        <v>26</v>
      </c>
      <c r="D422" s="35" t="s">
        <v>26</v>
      </c>
      <c r="E422" s="35" t="s">
        <v>26</v>
      </c>
      <c r="F422" s="35" t="s">
        <v>26</v>
      </c>
      <c r="G422" s="35" t="s">
        <v>26</v>
      </c>
      <c r="H422" s="35" t="s">
        <v>26</v>
      </c>
      <c r="I422" s="35" t="s">
        <v>26</v>
      </c>
      <c r="J422" s="35" t="s">
        <v>26</v>
      </c>
      <c r="K422" s="35" t="s">
        <v>26</v>
      </c>
      <c r="L422" s="35" t="n">
        <v>10.805</v>
      </c>
      <c r="M422" s="35" t="n">
        <v>1.574</v>
      </c>
      <c r="N422" s="35" t="s">
        <v>26</v>
      </c>
      <c r="O422" s="35" t="s">
        <v>26</v>
      </c>
      <c r="P422" s="32"/>
      <c r="Q422" s="35" t="s">
        <v>26</v>
      </c>
      <c r="R422" s="35" t="s">
        <v>26</v>
      </c>
      <c r="S422" s="35" t="s">
        <v>26</v>
      </c>
      <c r="T422" s="35" t="s">
        <v>26</v>
      </c>
      <c r="U422" s="35" t="s">
        <v>26</v>
      </c>
      <c r="V422" s="35" t="s">
        <v>26</v>
      </c>
      <c r="W422" s="35" t="s">
        <v>26</v>
      </c>
      <c r="X422" s="32"/>
      <c r="Y422" s="36" t="s">
        <v>26</v>
      </c>
    </row>
    <row r="423" customFormat="false" ht="12" hidden="false" customHeight="false" outlineLevel="0" collapsed="false">
      <c r="B423" s="31" t="s">
        <v>36</v>
      </c>
      <c r="C423" s="37" t="n">
        <v>0</v>
      </c>
      <c r="D423" s="20" t="n">
        <v>0</v>
      </c>
      <c r="E423" s="20" t="n">
        <v>0</v>
      </c>
      <c r="F423" s="20" t="n">
        <v>0</v>
      </c>
      <c r="G423" s="20" t="n">
        <v>0</v>
      </c>
      <c r="H423" s="20" t="n">
        <v>0</v>
      </c>
      <c r="I423" s="20" t="n">
        <v>0</v>
      </c>
      <c r="J423" s="20" t="n">
        <v>0</v>
      </c>
      <c r="K423" s="20" t="n">
        <v>0</v>
      </c>
      <c r="L423" s="20" t="n">
        <v>0</v>
      </c>
      <c r="M423" s="20" t="n">
        <v>0</v>
      </c>
      <c r="N423" s="20" t="n">
        <v>0</v>
      </c>
      <c r="O423" s="20" t="n">
        <v>0</v>
      </c>
      <c r="P423" s="32"/>
      <c r="Q423" s="20" t="n">
        <v>0</v>
      </c>
      <c r="R423" s="20" t="n">
        <v>0</v>
      </c>
      <c r="S423" s="20" t="n">
        <v>0</v>
      </c>
      <c r="T423" s="20" t="n">
        <v>0</v>
      </c>
      <c r="U423" s="20" t="n">
        <v>0</v>
      </c>
      <c r="V423" s="20" t="n">
        <v>0</v>
      </c>
      <c r="W423" s="20" t="n">
        <v>0</v>
      </c>
      <c r="X423" s="32"/>
      <c r="Y423" s="23" t="n">
        <v>0</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6.20835</v>
      </c>
      <c r="D425" s="43" t="n">
        <v>0</v>
      </c>
      <c r="E425" s="43" t="n">
        <v>0</v>
      </c>
      <c r="F425" s="43" t="n">
        <v>0</v>
      </c>
      <c r="G425" s="43" t="n">
        <v>19.145</v>
      </c>
      <c r="H425" s="43" t="n">
        <v>0</v>
      </c>
      <c r="I425" s="43" t="n">
        <v>353.427</v>
      </c>
      <c r="J425" s="43" t="n">
        <v>0</v>
      </c>
      <c r="K425" s="43" t="n">
        <v>0</v>
      </c>
      <c r="L425" s="43" t="n">
        <v>22.307</v>
      </c>
      <c r="M425" s="43" t="n">
        <v>5.21405</v>
      </c>
      <c r="N425" s="43" t="n">
        <v>0</v>
      </c>
      <c r="O425" s="43" t="n">
        <v>0</v>
      </c>
      <c r="P425" s="44"/>
      <c r="Q425" s="43" t="n">
        <v>0</v>
      </c>
      <c r="R425" s="43" t="n">
        <v>0</v>
      </c>
      <c r="S425" s="43" t="n">
        <v>2.578</v>
      </c>
      <c r="T425" s="43" t="n">
        <v>0.24675</v>
      </c>
      <c r="U425" s="43" t="n">
        <v>0</v>
      </c>
      <c r="V425" s="43" t="n">
        <v>0</v>
      </c>
      <c r="W425" s="43" t="n">
        <v>0</v>
      </c>
      <c r="X425" s="44"/>
      <c r="Y425" s="45" t="n">
        <v>6.42066</v>
      </c>
    </row>
    <row r="426" customFormat="false" ht="12" hidden="false" customHeight="false" outlineLevel="0" collapsed="false">
      <c r="B426" s="31" t="s">
        <v>38</v>
      </c>
      <c r="C426" s="35" t="s">
        <v>26</v>
      </c>
      <c r="D426" s="35" t="s">
        <v>26</v>
      </c>
      <c r="E426" s="35" t="s">
        <v>26</v>
      </c>
      <c r="F426" s="35" t="s">
        <v>26</v>
      </c>
      <c r="G426" s="35" t="n">
        <v>19.145</v>
      </c>
      <c r="H426" s="35" t="s">
        <v>26</v>
      </c>
      <c r="I426" s="35" t="n">
        <v>259.757</v>
      </c>
      <c r="J426" s="35" t="s">
        <v>26</v>
      </c>
      <c r="K426" s="35" t="s">
        <v>26</v>
      </c>
      <c r="L426" s="35" t="n">
        <v>22.307</v>
      </c>
      <c r="M426" s="35" t="s">
        <v>26</v>
      </c>
      <c r="N426" s="35" t="s">
        <v>26</v>
      </c>
      <c r="O426" s="35" t="s">
        <v>26</v>
      </c>
      <c r="P426" s="32"/>
      <c r="Q426" s="35" t="s">
        <v>26</v>
      </c>
      <c r="R426" s="35" t="s">
        <v>26</v>
      </c>
      <c r="S426" s="35" t="n">
        <v>2.578</v>
      </c>
      <c r="T426" s="35" t="s">
        <v>26</v>
      </c>
      <c r="U426" s="35" t="s">
        <v>26</v>
      </c>
      <c r="V426" s="35" t="s">
        <v>26</v>
      </c>
      <c r="W426" s="35" t="s">
        <v>26</v>
      </c>
      <c r="X426" s="32"/>
      <c r="Y426" s="36" t="s">
        <v>26</v>
      </c>
    </row>
    <row r="427" customFormat="false" ht="12" hidden="false" customHeight="false" outlineLevel="0" collapsed="false">
      <c r="B427" s="31" t="s">
        <v>39</v>
      </c>
      <c r="C427" s="35" t="s">
        <v>26</v>
      </c>
      <c r="D427" s="35" t="s">
        <v>26</v>
      </c>
      <c r="E427" s="35" t="s">
        <v>26</v>
      </c>
      <c r="F427" s="35" t="s">
        <v>26</v>
      </c>
      <c r="G427" s="35" t="s">
        <v>26</v>
      </c>
      <c r="H427" s="35" t="s">
        <v>26</v>
      </c>
      <c r="I427" s="35" t="s">
        <v>26</v>
      </c>
      <c r="J427" s="35" t="s">
        <v>26</v>
      </c>
      <c r="K427" s="35" t="s">
        <v>26</v>
      </c>
      <c r="L427" s="35" t="s">
        <v>26</v>
      </c>
      <c r="M427" s="35" t="s">
        <v>26</v>
      </c>
      <c r="N427" s="35" t="s">
        <v>26</v>
      </c>
      <c r="O427" s="35" t="s">
        <v>26</v>
      </c>
      <c r="P427" s="32"/>
      <c r="Q427" s="35" t="s">
        <v>26</v>
      </c>
      <c r="R427" s="35" t="s">
        <v>26</v>
      </c>
      <c r="S427" s="35" t="s">
        <v>26</v>
      </c>
      <c r="T427" s="35" t="s">
        <v>26</v>
      </c>
      <c r="U427" s="35" t="s">
        <v>26</v>
      </c>
      <c r="V427" s="35" t="s">
        <v>26</v>
      </c>
      <c r="W427" s="35" t="s">
        <v>26</v>
      </c>
      <c r="X427" s="32"/>
      <c r="Y427" s="36" t="s">
        <v>26</v>
      </c>
    </row>
    <row r="428" customFormat="false" ht="12" hidden="false" customHeight="false" outlineLevel="0" collapsed="false">
      <c r="B428" s="31" t="s">
        <v>40</v>
      </c>
      <c r="C428" s="35" t="n">
        <v>6.20835</v>
      </c>
      <c r="D428" s="35" t="s">
        <v>26</v>
      </c>
      <c r="E428" s="35" t="s">
        <v>26</v>
      </c>
      <c r="F428" s="35" t="s">
        <v>26</v>
      </c>
      <c r="G428" s="35" t="s">
        <v>26</v>
      </c>
      <c r="H428" s="35" t="s">
        <v>26</v>
      </c>
      <c r="I428" s="35" t="s">
        <v>26</v>
      </c>
      <c r="J428" s="35" t="s">
        <v>26</v>
      </c>
      <c r="K428" s="35" t="s">
        <v>26</v>
      </c>
      <c r="L428" s="35" t="s">
        <v>26</v>
      </c>
      <c r="M428" s="35" t="n">
        <v>5.21405</v>
      </c>
      <c r="N428" s="35" t="s">
        <v>26</v>
      </c>
      <c r="O428" s="35" t="s">
        <v>26</v>
      </c>
      <c r="P428" s="32"/>
      <c r="Q428" s="35" t="s">
        <v>26</v>
      </c>
      <c r="R428" s="35" t="s">
        <v>26</v>
      </c>
      <c r="S428" s="35" t="s">
        <v>26</v>
      </c>
      <c r="T428" s="35" t="n">
        <v>0.24675</v>
      </c>
      <c r="U428" s="35" t="s">
        <v>26</v>
      </c>
      <c r="V428" s="35" t="s">
        <v>26</v>
      </c>
      <c r="W428" s="35" t="s">
        <v>26</v>
      </c>
      <c r="X428" s="32"/>
      <c r="Y428" s="36" t="s">
        <v>26</v>
      </c>
    </row>
    <row r="429" customFormat="false" ht="12" hidden="false" customHeight="false" outlineLevel="0" collapsed="false">
      <c r="B429" s="31" t="s">
        <v>41</v>
      </c>
      <c r="C429" s="35" t="s">
        <v>26</v>
      </c>
      <c r="D429" s="35" t="s">
        <v>26</v>
      </c>
      <c r="E429" s="35" t="s">
        <v>26</v>
      </c>
      <c r="F429" s="35" t="s">
        <v>26</v>
      </c>
      <c r="G429" s="35" t="s">
        <v>26</v>
      </c>
      <c r="H429" s="35" t="s">
        <v>26</v>
      </c>
      <c r="I429" s="35" t="n">
        <v>93.67</v>
      </c>
      <c r="J429" s="35" t="s">
        <v>26</v>
      </c>
      <c r="K429" s="35" t="s">
        <v>26</v>
      </c>
      <c r="L429" s="35" t="s">
        <v>26</v>
      </c>
      <c r="M429" s="35" t="s">
        <v>26</v>
      </c>
      <c r="N429" s="35" t="s">
        <v>26</v>
      </c>
      <c r="O429" s="35" t="s">
        <v>26</v>
      </c>
      <c r="P429" s="32"/>
      <c r="Q429" s="35" t="s">
        <v>26</v>
      </c>
      <c r="R429" s="35" t="s">
        <v>26</v>
      </c>
      <c r="S429" s="35" t="s">
        <v>26</v>
      </c>
      <c r="T429" s="35" t="s">
        <v>26</v>
      </c>
      <c r="U429" s="35" t="s">
        <v>26</v>
      </c>
      <c r="V429" s="35" t="s">
        <v>26</v>
      </c>
      <c r="W429" s="35" t="s">
        <v>26</v>
      </c>
      <c r="X429" s="32"/>
      <c r="Y429" s="36" t="s">
        <v>26</v>
      </c>
    </row>
    <row r="430" customFormat="false" ht="12" hidden="false" customHeight="false" outlineLevel="0" collapsed="false">
      <c r="B430" s="31" t="s">
        <v>42</v>
      </c>
      <c r="C430" s="35" t="s">
        <v>26</v>
      </c>
      <c r="D430" s="35" t="s">
        <v>26</v>
      </c>
      <c r="E430" s="35" t="s">
        <v>26</v>
      </c>
      <c r="F430" s="35" t="s">
        <v>26</v>
      </c>
      <c r="G430" s="35" t="s">
        <v>26</v>
      </c>
      <c r="H430" s="35" t="s">
        <v>26</v>
      </c>
      <c r="I430" s="35" t="s">
        <v>26</v>
      </c>
      <c r="J430" s="35" t="s">
        <v>26</v>
      </c>
      <c r="K430" s="35" t="s">
        <v>26</v>
      </c>
      <c r="L430" s="35" t="s">
        <v>26</v>
      </c>
      <c r="M430" s="35" t="s">
        <v>26</v>
      </c>
      <c r="N430" s="35" t="s">
        <v>26</v>
      </c>
      <c r="O430" s="35" t="s">
        <v>26</v>
      </c>
      <c r="P430" s="32"/>
      <c r="Q430" s="35" t="s">
        <v>26</v>
      </c>
      <c r="R430" s="35" t="s">
        <v>26</v>
      </c>
      <c r="S430" s="35" t="s">
        <v>26</v>
      </c>
      <c r="T430" s="35" t="s">
        <v>26</v>
      </c>
      <c r="U430" s="35" t="s">
        <v>26</v>
      </c>
      <c r="V430" s="35" t="s">
        <v>26</v>
      </c>
      <c r="W430" s="35" t="s">
        <v>26</v>
      </c>
      <c r="X430" s="32"/>
      <c r="Y430" s="36" t="s">
        <v>26</v>
      </c>
    </row>
    <row r="431" customFormat="false" ht="12" hidden="false" customHeight="false" outlineLevel="0" collapsed="false">
      <c r="B431" s="31" t="s">
        <v>43</v>
      </c>
      <c r="C431" s="35" t="s">
        <v>26</v>
      </c>
      <c r="D431" s="35" t="s">
        <v>26</v>
      </c>
      <c r="E431" s="35" t="s">
        <v>26</v>
      </c>
      <c r="F431" s="35" t="s">
        <v>26</v>
      </c>
      <c r="G431" s="35" t="s">
        <v>26</v>
      </c>
      <c r="H431" s="35" t="s">
        <v>26</v>
      </c>
      <c r="I431" s="35" t="s">
        <v>26</v>
      </c>
      <c r="J431" s="35" t="s">
        <v>26</v>
      </c>
      <c r="K431" s="35" t="s">
        <v>26</v>
      </c>
      <c r="L431" s="35" t="s">
        <v>26</v>
      </c>
      <c r="M431" s="35" t="s">
        <v>26</v>
      </c>
      <c r="N431" s="35" t="s">
        <v>26</v>
      </c>
      <c r="O431" s="35" t="s">
        <v>26</v>
      </c>
      <c r="P431" s="32"/>
      <c r="Q431" s="35" t="s">
        <v>26</v>
      </c>
      <c r="R431" s="35" t="s">
        <v>26</v>
      </c>
      <c r="S431" s="35" t="s">
        <v>26</v>
      </c>
      <c r="T431" s="35" t="s">
        <v>26</v>
      </c>
      <c r="U431" s="35" t="s">
        <v>26</v>
      </c>
      <c r="V431" s="35" t="s">
        <v>26</v>
      </c>
      <c r="W431" s="35" t="s">
        <v>26</v>
      </c>
      <c r="X431" s="32"/>
      <c r="Y431" s="36" t="s">
        <v>26</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n">
        <v>6.42066</v>
      </c>
    </row>
    <row r="433" customFormat="false" ht="12" hidden="false" customHeight="false" outlineLevel="0" collapsed="false">
      <c r="B433" s="31" t="s">
        <v>45</v>
      </c>
      <c r="C433" s="20" t="n">
        <v>0</v>
      </c>
      <c r="D433" s="20" t="n">
        <v>0</v>
      </c>
      <c r="E433" s="20" t="n">
        <v>0</v>
      </c>
      <c r="F433" s="20" t="n">
        <v>0</v>
      </c>
      <c r="G433" s="20" t="n">
        <v>0</v>
      </c>
      <c r="H433" s="20" t="n">
        <v>0</v>
      </c>
      <c r="I433" s="20" t="n">
        <v>0</v>
      </c>
      <c r="J433" s="20" t="n">
        <v>0</v>
      </c>
      <c r="K433" s="20" t="n">
        <v>0</v>
      </c>
      <c r="L433" s="20" t="n">
        <v>0</v>
      </c>
      <c r="M433" s="20" t="n">
        <v>0</v>
      </c>
      <c r="N433" s="20" t="n">
        <v>0</v>
      </c>
      <c r="O433" s="20" t="n">
        <v>0</v>
      </c>
      <c r="P433" s="32"/>
      <c r="Q433" s="20" t="n">
        <v>0</v>
      </c>
      <c r="R433" s="20" t="n">
        <v>0</v>
      </c>
      <c r="S433" s="20" t="n">
        <v>0</v>
      </c>
      <c r="T433" s="20" t="n">
        <v>0</v>
      </c>
      <c r="U433" s="20" t="n">
        <v>0</v>
      </c>
      <c r="V433" s="20" t="n">
        <v>0</v>
      </c>
      <c r="W433" s="20" t="n">
        <v>0</v>
      </c>
      <c r="X433" s="32"/>
      <c r="Y433" s="23" t="n">
        <v>0</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n">
        <v>0</v>
      </c>
      <c r="D435" s="43" t="n">
        <v>0</v>
      </c>
      <c r="E435" s="43" t="n">
        <v>0</v>
      </c>
      <c r="F435" s="43" t="n">
        <v>0</v>
      </c>
      <c r="G435" s="43" t="n">
        <v>0</v>
      </c>
      <c r="H435" s="43" t="n">
        <v>0</v>
      </c>
      <c r="I435" s="43" t="n">
        <v>0</v>
      </c>
      <c r="J435" s="43" t="n">
        <v>0</v>
      </c>
      <c r="K435" s="43" t="n">
        <v>0</v>
      </c>
      <c r="L435" s="43" t="n">
        <v>0</v>
      </c>
      <c r="M435" s="43" t="n">
        <v>0</v>
      </c>
      <c r="N435" s="43" t="n">
        <v>0</v>
      </c>
      <c r="O435" s="43" t="n">
        <v>0</v>
      </c>
      <c r="P435" s="44"/>
      <c r="Q435" s="43" t="n">
        <v>0</v>
      </c>
      <c r="R435" s="43" t="n">
        <v>0</v>
      </c>
      <c r="S435" s="43" t="n">
        <v>0</v>
      </c>
      <c r="T435" s="43" t="n">
        <v>0</v>
      </c>
      <c r="U435" s="43" t="n">
        <v>0</v>
      </c>
      <c r="V435" s="43" t="n">
        <v>0</v>
      </c>
      <c r="W435" s="43" t="n">
        <v>0</v>
      </c>
      <c r="X435" s="44"/>
      <c r="Y435" s="45" t="n">
        <v>0</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0</v>
      </c>
      <c r="D439" s="9" t="n">
        <v>0</v>
      </c>
      <c r="E439" s="9" t="n">
        <v>0</v>
      </c>
      <c r="F439" s="9" t="n">
        <v>0</v>
      </c>
      <c r="G439" s="9" t="n">
        <v>0</v>
      </c>
      <c r="H439" s="9" t="n">
        <v>0</v>
      </c>
      <c r="I439" s="9" t="n">
        <v>0</v>
      </c>
      <c r="J439" s="9" t="n">
        <v>0</v>
      </c>
      <c r="K439" s="9" t="n">
        <v>0</v>
      </c>
      <c r="L439" s="9" t="n">
        <v>0</v>
      </c>
      <c r="M439" s="9" t="n">
        <v>0</v>
      </c>
      <c r="N439" s="9" t="n">
        <v>0</v>
      </c>
      <c r="O439" s="9" t="n">
        <v>0</v>
      </c>
      <c r="P439" s="48"/>
      <c r="Q439" s="9" t="n">
        <v>0</v>
      </c>
      <c r="R439" s="9" t="n">
        <v>0</v>
      </c>
      <c r="S439" s="9" t="n">
        <v>0</v>
      </c>
      <c r="T439" s="9" t="n">
        <v>0</v>
      </c>
      <c r="U439" s="9" t="n">
        <v>0</v>
      </c>
      <c r="V439" s="9" t="n">
        <v>0</v>
      </c>
      <c r="W439" s="9" t="n">
        <v>0</v>
      </c>
      <c r="X439" s="48"/>
      <c r="Y439" s="11" t="n">
        <v>0</v>
      </c>
    </row>
    <row r="440" customFormat="false" ht="13.5" hidden="false" customHeight="false" outlineLevel="0" collapsed="false">
      <c r="B440" s="49" t="s">
        <v>59</v>
      </c>
      <c r="C440" s="15" t="s">
        <v>64</v>
      </c>
      <c r="D440" s="15" t="n">
        <v>0</v>
      </c>
      <c r="E440" s="15" t="s">
        <v>64</v>
      </c>
      <c r="F440" s="15" t="s">
        <v>64</v>
      </c>
      <c r="G440" s="15" t="s">
        <v>64</v>
      </c>
      <c r="H440" s="15" t="s">
        <v>64</v>
      </c>
      <c r="I440" s="15" t="s">
        <v>64</v>
      </c>
      <c r="J440" s="15" t="s">
        <v>64</v>
      </c>
      <c r="K440" s="15" t="s">
        <v>64</v>
      </c>
      <c r="L440" s="15" t="s">
        <v>78</v>
      </c>
      <c r="M440" s="15" t="s">
        <v>78</v>
      </c>
      <c r="N440" s="15" t="s">
        <v>64</v>
      </c>
      <c r="O440" s="15" t="s">
        <v>64</v>
      </c>
      <c r="P440" s="19"/>
      <c r="Q440" s="15" t="s">
        <v>64</v>
      </c>
      <c r="R440" s="15" t="s">
        <v>64</v>
      </c>
      <c r="S440" s="15" t="s">
        <v>64</v>
      </c>
      <c r="T440" s="15" t="s">
        <v>64</v>
      </c>
      <c r="U440" s="15" t="s">
        <v>64</v>
      </c>
      <c r="V440" s="15" t="s">
        <v>64</v>
      </c>
      <c r="W440" s="15" t="s">
        <v>64</v>
      </c>
      <c r="X440" s="19"/>
      <c r="Y440" s="50" t="s">
        <v>64</v>
      </c>
    </row>
    <row r="441" customFormat="false" ht="12" hidden="false" customHeight="false" outlineLevel="0" collapsed="false">
      <c r="B441" s="49" t="s">
        <v>60</v>
      </c>
      <c r="C441" s="20" t="n">
        <v>0</v>
      </c>
      <c r="D441" s="20" t="n">
        <v>0</v>
      </c>
      <c r="E441" s="20" t="n">
        <v>0</v>
      </c>
      <c r="F441" s="20" t="n">
        <v>0</v>
      </c>
      <c r="G441" s="20" t="n">
        <v>0</v>
      </c>
      <c r="H441" s="20" t="n">
        <v>0</v>
      </c>
      <c r="I441" s="20" t="n">
        <v>0</v>
      </c>
      <c r="J441" s="20" t="n">
        <v>0</v>
      </c>
      <c r="K441" s="20" t="n">
        <v>0</v>
      </c>
      <c r="L441" s="20" t="n">
        <v>0</v>
      </c>
      <c r="M441" s="20" t="n">
        <v>0</v>
      </c>
      <c r="N441" s="20" t="n">
        <v>0</v>
      </c>
      <c r="O441" s="20" t="n">
        <v>0</v>
      </c>
      <c r="P441" s="19"/>
      <c r="Q441" s="20" t="n">
        <v>0</v>
      </c>
      <c r="R441" s="20" t="n">
        <v>0</v>
      </c>
      <c r="S441" s="20" t="n">
        <v>0</v>
      </c>
      <c r="T441" s="20" t="n">
        <v>0</v>
      </c>
      <c r="U441" s="20" t="n">
        <v>0</v>
      </c>
      <c r="V441" s="20" t="n">
        <v>0</v>
      </c>
      <c r="W441" s="20" t="n">
        <v>0</v>
      </c>
      <c r="X441" s="19"/>
      <c r="Y441" s="23" t="n">
        <v>0</v>
      </c>
    </row>
    <row r="442" customFormat="false" ht="12" hidden="false" customHeight="false" outlineLevel="0" collapsed="false">
      <c r="B442" s="51" t="s">
        <v>61</v>
      </c>
      <c r="C442" s="35" t="s">
        <v>64</v>
      </c>
      <c r="D442" s="35" t="s">
        <v>64</v>
      </c>
      <c r="E442" s="35" t="s">
        <v>64</v>
      </c>
      <c r="F442" s="35" t="s">
        <v>64</v>
      </c>
      <c r="G442" s="35" t="s">
        <v>64</v>
      </c>
      <c r="H442" s="35" t="s">
        <v>64</v>
      </c>
      <c r="I442" s="35" t="s">
        <v>64</v>
      </c>
      <c r="J442" s="35" t="s">
        <v>64</v>
      </c>
      <c r="K442" s="35" t="s">
        <v>64</v>
      </c>
      <c r="L442" s="35" t="s">
        <v>64</v>
      </c>
      <c r="M442" s="35" t="s">
        <v>64</v>
      </c>
      <c r="N442" s="35" t="s">
        <v>64</v>
      </c>
      <c r="O442" s="35" t="s">
        <v>64</v>
      </c>
      <c r="P442" s="19"/>
      <c r="Q442" s="35" t="s">
        <v>64</v>
      </c>
      <c r="R442" s="35" t="s">
        <v>64</v>
      </c>
      <c r="S442" s="35" t="s">
        <v>64</v>
      </c>
      <c r="T442" s="35" t="s">
        <v>64</v>
      </c>
      <c r="U442" s="35" t="s">
        <v>64</v>
      </c>
      <c r="V442" s="35" t="s">
        <v>64</v>
      </c>
      <c r="W442" s="35" t="s">
        <v>64</v>
      </c>
      <c r="X442" s="19"/>
      <c r="Y442" s="36" t="s">
        <v>64</v>
      </c>
    </row>
    <row r="443" customFormat="false" ht="13.5" hidden="false" customHeight="false" outlineLevel="0" collapsed="false">
      <c r="B443" s="51" t="s">
        <v>62</v>
      </c>
      <c r="C443" s="35" t="s">
        <v>64</v>
      </c>
      <c r="D443" s="35" t="s">
        <v>64</v>
      </c>
      <c r="E443" s="35" t="s">
        <v>64</v>
      </c>
      <c r="F443" s="35" t="s">
        <v>64</v>
      </c>
      <c r="G443" s="35" t="s">
        <v>64</v>
      </c>
      <c r="H443" s="35" t="s">
        <v>64</v>
      </c>
      <c r="I443" s="35" t="s">
        <v>64</v>
      </c>
      <c r="J443" s="35" t="s">
        <v>64</v>
      </c>
      <c r="K443" s="35" t="s">
        <v>64</v>
      </c>
      <c r="L443" s="35" t="s">
        <v>64</v>
      </c>
      <c r="M443" s="35" t="s">
        <v>64</v>
      </c>
      <c r="N443" s="35" t="s">
        <v>64</v>
      </c>
      <c r="O443" s="35" t="s">
        <v>64</v>
      </c>
      <c r="P443" s="19"/>
      <c r="Q443" s="35" t="s">
        <v>64</v>
      </c>
      <c r="R443" s="35" t="s">
        <v>64</v>
      </c>
      <c r="S443" s="35" t="s">
        <v>64</v>
      </c>
      <c r="T443" s="35" t="s">
        <v>64</v>
      </c>
      <c r="U443" s="35" t="s">
        <v>64</v>
      </c>
      <c r="V443" s="35" t="s">
        <v>64</v>
      </c>
      <c r="W443" s="35" t="s">
        <v>64</v>
      </c>
      <c r="X443" s="19"/>
      <c r="Y443" s="36" t="s">
        <v>64</v>
      </c>
    </row>
    <row r="444" customFormat="false" ht="12" hidden="false" customHeight="false" outlineLevel="0" collapsed="false">
      <c r="B444" s="52" t="s">
        <v>65</v>
      </c>
      <c r="C444" s="20" t="n">
        <v>0</v>
      </c>
      <c r="D444" s="20" t="n">
        <v>0</v>
      </c>
      <c r="E444" s="20" t="n">
        <v>0</v>
      </c>
      <c r="F444" s="20" t="n">
        <v>0</v>
      </c>
      <c r="G444" s="20" t="n">
        <v>0</v>
      </c>
      <c r="H444" s="20" t="n">
        <v>0</v>
      </c>
      <c r="I444" s="20" t="n">
        <v>0</v>
      </c>
      <c r="J444" s="20" t="n">
        <v>0</v>
      </c>
      <c r="K444" s="20" t="n">
        <v>0</v>
      </c>
      <c r="L444" s="20" t="n">
        <v>0</v>
      </c>
      <c r="M444" s="20" t="n">
        <v>0</v>
      </c>
      <c r="N444" s="20" t="n">
        <v>0</v>
      </c>
      <c r="O444" s="20" t="n">
        <v>0</v>
      </c>
      <c r="P444" s="19"/>
      <c r="Q444" s="20" t="n">
        <v>0</v>
      </c>
      <c r="R444" s="20" t="n">
        <v>0</v>
      </c>
      <c r="S444" s="20" t="n">
        <v>0</v>
      </c>
      <c r="T444" s="20" t="n">
        <v>0</v>
      </c>
      <c r="U444" s="20" t="n">
        <v>0</v>
      </c>
      <c r="V444" s="20" t="n">
        <v>0</v>
      </c>
      <c r="W444" s="20" t="n">
        <v>0</v>
      </c>
      <c r="X444" s="19"/>
      <c r="Y444" s="23" t="n">
        <v>0</v>
      </c>
    </row>
    <row r="445" customFormat="false" ht="12" hidden="false" customHeight="false" outlineLevel="0" collapsed="false">
      <c r="B445" s="51" t="s">
        <v>61</v>
      </c>
      <c r="C445" s="35" t="s">
        <v>64</v>
      </c>
      <c r="D445" s="35" t="s">
        <v>64</v>
      </c>
      <c r="E445" s="35" t="s">
        <v>64</v>
      </c>
      <c r="F445" s="35" t="s">
        <v>64</v>
      </c>
      <c r="G445" s="35" t="s">
        <v>64</v>
      </c>
      <c r="H445" s="35" t="s">
        <v>64</v>
      </c>
      <c r="I445" s="35" t="s">
        <v>64</v>
      </c>
      <c r="J445" s="35" t="s">
        <v>64</v>
      </c>
      <c r="K445" s="35" t="s">
        <v>64</v>
      </c>
      <c r="L445" s="35" t="s">
        <v>64</v>
      </c>
      <c r="M445" s="35" t="s">
        <v>64</v>
      </c>
      <c r="N445" s="35" t="s">
        <v>64</v>
      </c>
      <c r="O445" s="35" t="s">
        <v>64</v>
      </c>
      <c r="P445" s="19"/>
      <c r="Q445" s="35" t="s">
        <v>64</v>
      </c>
      <c r="R445" s="35" t="s">
        <v>64</v>
      </c>
      <c r="S445" s="35" t="s">
        <v>64</v>
      </c>
      <c r="T445" s="35" t="s">
        <v>64</v>
      </c>
      <c r="U445" s="35" t="s">
        <v>64</v>
      </c>
      <c r="V445" s="35" t="s">
        <v>64</v>
      </c>
      <c r="W445" s="35" t="s">
        <v>64</v>
      </c>
      <c r="X445" s="19"/>
      <c r="Y445" s="36" t="s">
        <v>64</v>
      </c>
    </row>
    <row r="446" customFormat="false" ht="13.5" hidden="false" customHeight="false" outlineLevel="0" collapsed="false">
      <c r="B446" s="51" t="s">
        <v>62</v>
      </c>
      <c r="C446" s="35" t="s">
        <v>64</v>
      </c>
      <c r="D446" s="35" t="s">
        <v>64</v>
      </c>
      <c r="E446" s="35" t="s">
        <v>64</v>
      </c>
      <c r="F446" s="35" t="s">
        <v>64</v>
      </c>
      <c r="G446" s="35" t="s">
        <v>64</v>
      </c>
      <c r="H446" s="35" t="s">
        <v>64</v>
      </c>
      <c r="I446" s="35" t="s">
        <v>64</v>
      </c>
      <c r="J446" s="35" t="s">
        <v>64</v>
      </c>
      <c r="K446" s="35" t="s">
        <v>64</v>
      </c>
      <c r="L446" s="35" t="s">
        <v>64</v>
      </c>
      <c r="M446" s="35" t="s">
        <v>64</v>
      </c>
      <c r="N446" s="35" t="s">
        <v>64</v>
      </c>
      <c r="O446" s="35" t="s">
        <v>64</v>
      </c>
      <c r="P446" s="19"/>
      <c r="Q446" s="35" t="s">
        <v>64</v>
      </c>
      <c r="R446" s="35" t="s">
        <v>64</v>
      </c>
      <c r="S446" s="35" t="s">
        <v>64</v>
      </c>
      <c r="T446" s="35" t="s">
        <v>64</v>
      </c>
      <c r="U446" s="35" t="s">
        <v>64</v>
      </c>
      <c r="V446" s="35" t="s">
        <v>64</v>
      </c>
      <c r="W446" s="35" t="s">
        <v>64</v>
      </c>
      <c r="X446" s="19"/>
      <c r="Y446" s="36" t="s">
        <v>64</v>
      </c>
    </row>
    <row r="447" customFormat="false" ht="12.75" hidden="false" customHeight="false" outlineLevel="0" collapsed="false">
      <c r="B447" s="53" t="s">
        <v>66</v>
      </c>
      <c r="C447" s="54" t="s">
        <v>64</v>
      </c>
      <c r="D447" s="54" t="s">
        <v>64</v>
      </c>
      <c r="E447" s="54" t="s">
        <v>64</v>
      </c>
      <c r="F447" s="54" t="s">
        <v>64</v>
      </c>
      <c r="G447" s="54" t="s">
        <v>64</v>
      </c>
      <c r="H447" s="54" t="s">
        <v>64</v>
      </c>
      <c r="I447" s="54" t="s">
        <v>64</v>
      </c>
      <c r="J447" s="54" t="s">
        <v>64</v>
      </c>
      <c r="K447" s="54" t="s">
        <v>64</v>
      </c>
      <c r="L447" s="54" t="s">
        <v>64</v>
      </c>
      <c r="M447" s="54" t="s">
        <v>64</v>
      </c>
      <c r="N447" s="54" t="s">
        <v>64</v>
      </c>
      <c r="O447" s="54" t="s">
        <v>64</v>
      </c>
      <c r="P447" s="55"/>
      <c r="Q447" s="54" t="s">
        <v>64</v>
      </c>
      <c r="R447" s="54" t="s">
        <v>64</v>
      </c>
      <c r="S447" s="54" t="s">
        <v>64</v>
      </c>
      <c r="T447" s="54" t="s">
        <v>64</v>
      </c>
      <c r="U447" s="54" t="s">
        <v>64</v>
      </c>
      <c r="V447" s="54" t="s">
        <v>64</v>
      </c>
      <c r="W447" s="54" t="s">
        <v>64</v>
      </c>
      <c r="X447" s="55"/>
      <c r="Y447" s="56" t="s">
        <v>64</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60" t="n">
        <v>11700</v>
      </c>
      <c r="D449" s="60" t="n">
        <v>650</v>
      </c>
      <c r="E449" s="60" t="n">
        <v>150</v>
      </c>
      <c r="F449" s="60" t="n">
        <v>1300</v>
      </c>
      <c r="G449" s="60" t="n">
        <v>2800</v>
      </c>
      <c r="H449" s="60" t="n">
        <v>1000</v>
      </c>
      <c r="I449" s="60" t="n">
        <v>1300</v>
      </c>
      <c r="J449" s="60" t="n">
        <v>140</v>
      </c>
      <c r="K449" s="60" t="n">
        <v>300</v>
      </c>
      <c r="L449" s="60" t="n">
        <v>3800</v>
      </c>
      <c r="M449" s="60" t="n">
        <v>2900</v>
      </c>
      <c r="N449" s="60" t="n">
        <v>6300</v>
      </c>
      <c r="O449" s="60" t="n">
        <v>560</v>
      </c>
      <c r="P449" s="61"/>
      <c r="Q449" s="60" t="n">
        <v>6500</v>
      </c>
      <c r="R449" s="60" t="n">
        <v>9200</v>
      </c>
      <c r="S449" s="60" t="n">
        <v>7000</v>
      </c>
      <c r="T449" s="60" t="n">
        <v>7000</v>
      </c>
      <c r="U449" s="60" t="n">
        <v>8700</v>
      </c>
      <c r="V449" s="60" t="n">
        <v>7500</v>
      </c>
      <c r="W449" s="60" t="n">
        <v>7400</v>
      </c>
      <c r="X449" s="61"/>
      <c r="Y449" s="62" t="n">
        <v>23900</v>
      </c>
    </row>
    <row r="450" customFormat="false" ht="14.25" hidden="false" customHeight="false" outlineLevel="0" collapsed="false">
      <c r="B450" s="63" t="s">
        <v>68</v>
      </c>
      <c r="C450" s="43" t="n">
        <v>5150.4379199442</v>
      </c>
      <c r="D450" s="43" t="n">
        <v>0</v>
      </c>
      <c r="E450" s="43" t="n">
        <v>0</v>
      </c>
      <c r="F450" s="43" t="n">
        <v>0</v>
      </c>
      <c r="G450" s="43" t="n">
        <v>53.606</v>
      </c>
      <c r="H450" s="43" t="n">
        <v>0</v>
      </c>
      <c r="I450" s="43" t="n">
        <v>459.4551</v>
      </c>
      <c r="J450" s="43" t="n">
        <v>0</v>
      </c>
      <c r="K450" s="43" t="n">
        <v>0</v>
      </c>
      <c r="L450" s="43" t="n">
        <v>125.8256</v>
      </c>
      <c r="M450" s="43" t="n">
        <v>19.685345</v>
      </c>
      <c r="N450" s="43" t="n">
        <v>0</v>
      </c>
      <c r="O450" s="43" t="n">
        <v>0</v>
      </c>
      <c r="P450" s="43" t="n">
        <v>5809.0099649442</v>
      </c>
      <c r="Q450" s="43" t="n">
        <v>666.3364305</v>
      </c>
      <c r="R450" s="43" t="n">
        <v>83.3693788</v>
      </c>
      <c r="S450" s="43" t="n">
        <v>18.046</v>
      </c>
      <c r="T450" s="43" t="n">
        <v>1.72725</v>
      </c>
      <c r="U450" s="43" t="n">
        <v>0</v>
      </c>
      <c r="V450" s="43" t="n">
        <v>0</v>
      </c>
      <c r="W450" s="43" t="n">
        <v>0</v>
      </c>
      <c r="X450" s="64" t="n">
        <v>769.4790593</v>
      </c>
      <c r="Y450" s="45" t="n">
        <v>153.453774</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666.3364305</v>
      </c>
      <c r="R451" s="20" t="n">
        <v>83.3693788</v>
      </c>
      <c r="S451" s="35" t="s">
        <v>26</v>
      </c>
      <c r="T451" s="35" t="s">
        <v>26</v>
      </c>
      <c r="U451" s="35" t="s">
        <v>26</v>
      </c>
      <c r="V451" s="35" t="s">
        <v>26</v>
      </c>
      <c r="W451" s="35" t="s">
        <v>26</v>
      </c>
      <c r="X451" s="20" t="n">
        <v>749.7058093</v>
      </c>
      <c r="Y451" s="23" t="n">
        <v>0</v>
      </c>
    </row>
    <row r="452" customFormat="false" ht="13.5" hidden="false" customHeight="false" outlineLevel="0" collapsed="false">
      <c r="B452" s="66" t="s">
        <v>70</v>
      </c>
      <c r="C452" s="20" t="n">
        <v>5077.8002249442</v>
      </c>
      <c r="D452" s="20" t="n">
        <v>0</v>
      </c>
      <c r="E452" s="20" t="n">
        <v>0</v>
      </c>
      <c r="F452" s="20" t="n">
        <v>0</v>
      </c>
      <c r="G452" s="20" t="n">
        <v>0</v>
      </c>
      <c r="H452" s="20" t="n">
        <v>0</v>
      </c>
      <c r="I452" s="20" t="n">
        <v>0</v>
      </c>
      <c r="J452" s="20" t="n">
        <v>0</v>
      </c>
      <c r="K452" s="20" t="n">
        <v>0</v>
      </c>
      <c r="L452" s="20" t="n">
        <v>41.059</v>
      </c>
      <c r="M452" s="20" t="n">
        <v>4.5646</v>
      </c>
      <c r="N452" s="20" t="n">
        <v>0</v>
      </c>
      <c r="O452" s="20" t="n">
        <v>0</v>
      </c>
      <c r="P452" s="20" t="n">
        <v>5123.4238249442</v>
      </c>
      <c r="Q452" s="20" t="n">
        <v>0</v>
      </c>
      <c r="R452" s="20" t="n">
        <v>0</v>
      </c>
      <c r="S452" s="20" t="n">
        <v>0</v>
      </c>
      <c r="T452" s="20" t="n">
        <v>0</v>
      </c>
      <c r="U452" s="20" t="n">
        <v>0</v>
      </c>
      <c r="V452" s="20" t="n">
        <v>0</v>
      </c>
      <c r="W452" s="20" t="n">
        <v>0</v>
      </c>
      <c r="X452" s="20" t="n">
        <v>0</v>
      </c>
      <c r="Y452" s="23" t="n">
        <v>0</v>
      </c>
    </row>
    <row r="453" customFormat="false" ht="13.5" hidden="false" customHeight="false" outlineLevel="0" collapsed="false">
      <c r="B453" s="66" t="s">
        <v>71</v>
      </c>
      <c r="C453" s="20" t="n">
        <v>72.637695</v>
      </c>
      <c r="D453" s="20" t="n">
        <v>0</v>
      </c>
      <c r="E453" s="20" t="n">
        <v>0</v>
      </c>
      <c r="F453" s="20" t="n">
        <v>0</v>
      </c>
      <c r="G453" s="20" t="n">
        <v>53.606</v>
      </c>
      <c r="H453" s="20" t="n">
        <v>0</v>
      </c>
      <c r="I453" s="20" t="n">
        <v>459.4551</v>
      </c>
      <c r="J453" s="20" t="n">
        <v>0</v>
      </c>
      <c r="K453" s="20" t="n">
        <v>0</v>
      </c>
      <c r="L453" s="20" t="n">
        <v>84.7666</v>
      </c>
      <c r="M453" s="20" t="n">
        <v>15.120745</v>
      </c>
      <c r="N453" s="20" t="n">
        <v>0</v>
      </c>
      <c r="O453" s="20" t="n">
        <v>0</v>
      </c>
      <c r="P453" s="20" t="n">
        <v>685.58614</v>
      </c>
      <c r="Q453" s="20" t="n">
        <v>0</v>
      </c>
      <c r="R453" s="20" t="n">
        <v>0</v>
      </c>
      <c r="S453" s="20" t="n">
        <v>18.046</v>
      </c>
      <c r="T453" s="20" t="n">
        <v>1.72725</v>
      </c>
      <c r="U453" s="20" t="n">
        <v>0</v>
      </c>
      <c r="V453" s="20" t="n">
        <v>0</v>
      </c>
      <c r="W453" s="20" t="n">
        <v>0</v>
      </c>
      <c r="X453" s="20" t="n">
        <v>19.77325</v>
      </c>
      <c r="Y453" s="23" t="n">
        <v>153.453774</v>
      </c>
    </row>
    <row r="454" customFormat="false" ht="12.75" hidden="false" customHeight="false" outlineLevel="0" collapsed="false">
      <c r="B454" s="67" t="s">
        <v>72</v>
      </c>
      <c r="C454" s="20" t="n">
        <v>0</v>
      </c>
      <c r="D454" s="20" t="n">
        <v>0</v>
      </c>
      <c r="E454" s="20" t="n">
        <v>0</v>
      </c>
      <c r="F454" s="20" t="n">
        <v>0</v>
      </c>
      <c r="G454" s="20" t="n">
        <v>0</v>
      </c>
      <c r="H454" s="20" t="n">
        <v>0</v>
      </c>
      <c r="I454" s="20" t="n">
        <v>0</v>
      </c>
      <c r="J454" s="20" t="n">
        <v>0</v>
      </c>
      <c r="K454" s="20" t="n">
        <v>0</v>
      </c>
      <c r="L454" s="20" t="n">
        <v>0</v>
      </c>
      <c r="M454" s="20" t="n">
        <v>0</v>
      </c>
      <c r="N454" s="20" t="n">
        <v>0</v>
      </c>
      <c r="O454" s="20" t="n">
        <v>0</v>
      </c>
      <c r="P454" s="20" t="n">
        <v>0</v>
      </c>
      <c r="Q454" s="20" t="n">
        <v>0</v>
      </c>
      <c r="R454" s="20" t="n">
        <v>0</v>
      </c>
      <c r="S454" s="20" t="n">
        <v>0</v>
      </c>
      <c r="T454" s="20" t="n">
        <v>0</v>
      </c>
      <c r="U454" s="20" t="n">
        <v>0</v>
      </c>
      <c r="V454" s="20" t="n">
        <v>0</v>
      </c>
      <c r="W454" s="20" t="n">
        <v>0</v>
      </c>
      <c r="X454" s="20" t="n">
        <v>0</v>
      </c>
      <c r="Y454" s="23" t="n">
        <v>0</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72.637695</v>
      </c>
      <c r="D457" s="20" t="n">
        <v>0</v>
      </c>
      <c r="E457" s="20" t="n">
        <v>0</v>
      </c>
      <c r="F457" s="20" t="n">
        <v>0</v>
      </c>
      <c r="G457" s="20" t="n">
        <v>53.606</v>
      </c>
      <c r="H457" s="20" t="n">
        <v>0</v>
      </c>
      <c r="I457" s="20" t="n">
        <v>459.4551</v>
      </c>
      <c r="J457" s="20" t="n">
        <v>0</v>
      </c>
      <c r="K457" s="20" t="n">
        <v>0</v>
      </c>
      <c r="L457" s="20" t="n">
        <v>84.7666</v>
      </c>
      <c r="M457" s="20" t="n">
        <v>15.120745</v>
      </c>
      <c r="N457" s="20" t="n">
        <v>0</v>
      </c>
      <c r="O457" s="20" t="n">
        <v>0</v>
      </c>
      <c r="P457" s="20" t="n">
        <v>685.58614</v>
      </c>
      <c r="Q457" s="20" t="n">
        <v>0</v>
      </c>
      <c r="R457" s="20" t="n">
        <v>0</v>
      </c>
      <c r="S457" s="20" t="n">
        <v>18.046</v>
      </c>
      <c r="T457" s="20" t="n">
        <v>1.72725</v>
      </c>
      <c r="U457" s="20" t="n">
        <v>0</v>
      </c>
      <c r="V457" s="20" t="n">
        <v>0</v>
      </c>
      <c r="W457" s="20" t="n">
        <v>0</v>
      </c>
      <c r="X457" s="20" t="n">
        <v>19.77325</v>
      </c>
      <c r="Y457" s="23" t="n">
        <v>153.453774</v>
      </c>
    </row>
    <row r="458" customFormat="false" ht="13.5" hidden="false" customHeight="false" outlineLevel="0" collapsed="false">
      <c r="B458" s="73" t="s">
        <v>75</v>
      </c>
      <c r="C458" s="20" t="n">
        <v>0</v>
      </c>
      <c r="D458" s="20" t="n">
        <v>0</v>
      </c>
      <c r="E458" s="20" t="n">
        <v>0</v>
      </c>
      <c r="F458" s="20" t="n">
        <v>0</v>
      </c>
      <c r="G458" s="20" t="n">
        <v>0</v>
      </c>
      <c r="H458" s="20" t="n">
        <v>0</v>
      </c>
      <c r="I458" s="20" t="n">
        <v>0</v>
      </c>
      <c r="J458" s="20" t="n">
        <v>0</v>
      </c>
      <c r="K458" s="20" t="n">
        <v>0</v>
      </c>
      <c r="L458" s="20" t="n">
        <v>0</v>
      </c>
      <c r="M458" s="20" t="n">
        <v>0</v>
      </c>
      <c r="N458" s="20" t="n">
        <v>0</v>
      </c>
      <c r="O458" s="20" t="n">
        <v>0</v>
      </c>
      <c r="P458" s="20" t="n">
        <v>0</v>
      </c>
      <c r="Q458" s="20" t="n">
        <v>0</v>
      </c>
      <c r="R458" s="20" t="n">
        <v>0</v>
      </c>
      <c r="S458" s="20" t="n">
        <v>0</v>
      </c>
      <c r="T458" s="20" t="n">
        <v>0</v>
      </c>
      <c r="U458" s="20" t="n">
        <v>0</v>
      </c>
      <c r="V458" s="20" t="n">
        <v>0</v>
      </c>
      <c r="W458" s="20" t="n">
        <v>0</v>
      </c>
      <c r="X458" s="20" t="n">
        <v>0</v>
      </c>
      <c r="Y458" s="23" t="n">
        <v>0</v>
      </c>
    </row>
    <row r="459" customFormat="false" ht="12.75" hidden="false" customHeight="false" outlineLevel="0" collapsed="false">
      <c r="B459" s="74" t="s">
        <v>76</v>
      </c>
      <c r="C459" s="75" t="n">
        <v>0</v>
      </c>
      <c r="D459" s="75" t="n">
        <v>0</v>
      </c>
      <c r="E459" s="75" t="n">
        <v>0</v>
      </c>
      <c r="F459" s="75" t="n">
        <v>0</v>
      </c>
      <c r="G459" s="75" t="n">
        <v>0</v>
      </c>
      <c r="H459" s="75" t="n">
        <v>0</v>
      </c>
      <c r="I459" s="75" t="n">
        <v>0</v>
      </c>
      <c r="J459" s="75" t="n">
        <v>0</v>
      </c>
      <c r="K459" s="75" t="n">
        <v>0</v>
      </c>
      <c r="L459" s="75" t="n">
        <v>0</v>
      </c>
      <c r="M459" s="75" t="n">
        <v>0</v>
      </c>
      <c r="N459" s="75" t="n">
        <v>0</v>
      </c>
      <c r="O459" s="75" t="n">
        <v>0</v>
      </c>
      <c r="P459" s="75" t="n">
        <v>0</v>
      </c>
      <c r="Q459" s="75" t="n">
        <v>0</v>
      </c>
      <c r="R459" s="75" t="n">
        <v>0</v>
      </c>
      <c r="S459" s="75" t="n">
        <v>0</v>
      </c>
      <c r="T459" s="75" t="n">
        <v>0</v>
      </c>
      <c r="U459" s="75" t="n">
        <v>0</v>
      </c>
      <c r="V459" s="75" t="n">
        <v>0</v>
      </c>
      <c r="W459" s="75" t="n">
        <v>0</v>
      </c>
      <c r="X459" s="75" t="n">
        <v>0</v>
      </c>
      <c r="Y459" s="27" t="n">
        <v>0</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519.249631857</v>
      </c>
      <c r="D464" s="9" t="n">
        <v>0</v>
      </c>
      <c r="E464" s="9" t="n">
        <v>0</v>
      </c>
      <c r="F464" s="9" t="n">
        <v>0</v>
      </c>
      <c r="G464" s="9" t="n">
        <v>29.66745</v>
      </c>
      <c r="H464" s="9" t="n">
        <v>0</v>
      </c>
      <c r="I464" s="9" t="n">
        <v>616.63</v>
      </c>
      <c r="J464" s="9" t="n">
        <v>0</v>
      </c>
      <c r="K464" s="9" t="n">
        <v>0</v>
      </c>
      <c r="L464" s="9" t="n">
        <v>43.694</v>
      </c>
      <c r="M464" s="9" t="n">
        <v>12.7645</v>
      </c>
      <c r="N464" s="9" t="n">
        <v>0.15</v>
      </c>
      <c r="O464" s="9" t="n">
        <v>0</v>
      </c>
      <c r="P464" s="10"/>
      <c r="Q464" s="9" t="n">
        <v>92.403157</v>
      </c>
      <c r="R464" s="9" t="n">
        <v>8.014979</v>
      </c>
      <c r="S464" s="9" t="n">
        <v>3.98</v>
      </c>
      <c r="T464" s="9" t="n">
        <v>0.28445</v>
      </c>
      <c r="U464" s="9" t="n">
        <v>0</v>
      </c>
      <c r="V464" s="9" t="n">
        <v>0</v>
      </c>
      <c r="W464" s="9" t="n">
        <v>0</v>
      </c>
      <c r="X464" s="10"/>
      <c r="Y464" s="11" t="n">
        <v>8.30446</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92.403157</v>
      </c>
      <c r="R465" s="14" t="n">
        <v>8.014979</v>
      </c>
      <c r="S465" s="15" t="s">
        <v>26</v>
      </c>
      <c r="T465" s="15" t="s">
        <v>26</v>
      </c>
      <c r="U465" s="15" t="s">
        <v>26</v>
      </c>
      <c r="V465" s="15" t="s">
        <v>26</v>
      </c>
      <c r="W465" s="15" t="s">
        <v>26</v>
      </c>
      <c r="X465" s="16"/>
      <c r="Y465" s="17" t="n">
        <v>0</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n">
        <v>92.403157</v>
      </c>
      <c r="R466" s="20" t="n">
        <v>8.014979</v>
      </c>
      <c r="S466" s="15" t="s">
        <v>26</v>
      </c>
      <c r="T466" s="15" t="s">
        <v>26</v>
      </c>
      <c r="U466" s="15" t="s">
        <v>26</v>
      </c>
      <c r="V466" s="15" t="s">
        <v>26</v>
      </c>
      <c r="W466" s="15" t="s">
        <v>26</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s">
        <v>64</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s">
        <v>26</v>
      </c>
    </row>
    <row r="469" customFormat="false" ht="12" hidden="false" customHeight="false" outlineLevel="0" collapsed="false">
      <c r="B469" s="28" t="s">
        <v>31</v>
      </c>
      <c r="C469" s="29" t="n">
        <v>503.500081857</v>
      </c>
      <c r="D469" s="29" t="n">
        <v>0</v>
      </c>
      <c r="E469" s="29" t="n">
        <v>0</v>
      </c>
      <c r="F469" s="29" t="n">
        <v>0</v>
      </c>
      <c r="G469" s="29" t="n">
        <v>0</v>
      </c>
      <c r="H469" s="29" t="n">
        <v>0</v>
      </c>
      <c r="I469" s="29" t="n">
        <v>0</v>
      </c>
      <c r="J469" s="29" t="n">
        <v>0</v>
      </c>
      <c r="K469" s="29" t="n">
        <v>0</v>
      </c>
      <c r="L469" s="29" t="n">
        <v>9.26</v>
      </c>
      <c r="M469" s="29" t="n">
        <v>4.4005</v>
      </c>
      <c r="N469" s="29" t="n">
        <v>0</v>
      </c>
      <c r="O469" s="29" t="n">
        <v>0</v>
      </c>
      <c r="P469" s="30"/>
      <c r="Q469" s="29" t="n">
        <v>0</v>
      </c>
      <c r="R469" s="29" t="n">
        <v>0</v>
      </c>
      <c r="S469" s="29" t="n">
        <v>0</v>
      </c>
      <c r="T469" s="29" t="n">
        <v>0</v>
      </c>
      <c r="U469" s="29" t="n">
        <v>0</v>
      </c>
      <c r="V469" s="29" t="n">
        <v>0</v>
      </c>
      <c r="W469" s="29" t="n">
        <v>0</v>
      </c>
      <c r="X469" s="30"/>
      <c r="Y469" s="17" t="n">
        <v>0</v>
      </c>
    </row>
    <row r="470" customFormat="false" ht="12" hidden="false" customHeight="false" outlineLevel="0" collapsed="false">
      <c r="B470" s="31" t="s">
        <v>32</v>
      </c>
      <c r="C470" s="20" t="n">
        <v>503.500081857</v>
      </c>
      <c r="D470" s="20" t="n">
        <v>0</v>
      </c>
      <c r="E470" s="20" t="n">
        <v>0</v>
      </c>
      <c r="F470" s="20" t="n">
        <v>0</v>
      </c>
      <c r="G470" s="20" t="n">
        <v>0</v>
      </c>
      <c r="H470" s="20" t="n">
        <v>0</v>
      </c>
      <c r="I470" s="20" t="n">
        <v>0</v>
      </c>
      <c r="J470" s="20" t="n">
        <v>0</v>
      </c>
      <c r="K470" s="20" t="n">
        <v>0</v>
      </c>
      <c r="L470" s="20" t="n">
        <v>0</v>
      </c>
      <c r="M470" s="20" t="n">
        <v>0</v>
      </c>
      <c r="N470" s="20" t="n">
        <v>0</v>
      </c>
      <c r="O470" s="20" t="n">
        <v>0</v>
      </c>
      <c r="P470" s="32"/>
      <c r="Q470" s="20" t="n">
        <v>0</v>
      </c>
      <c r="R470" s="20" t="n">
        <v>0</v>
      </c>
      <c r="S470" s="20" t="n">
        <v>0</v>
      </c>
      <c r="T470" s="20" t="n">
        <v>0</v>
      </c>
      <c r="U470" s="20" t="n">
        <v>0</v>
      </c>
      <c r="V470" s="20" t="n">
        <v>0</v>
      </c>
      <c r="W470" s="20" t="n">
        <v>0</v>
      </c>
      <c r="X470" s="32"/>
      <c r="Y470" s="23" t="n">
        <v>0</v>
      </c>
    </row>
    <row r="471" customFormat="false" ht="12" hidden="false" customHeight="false" outlineLevel="0" collapsed="false">
      <c r="B471" s="33" t="s">
        <v>33</v>
      </c>
      <c r="C471" s="20" t="n">
        <v>503.500081857</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s">
        <v>26</v>
      </c>
      <c r="D472" s="35" t="s">
        <v>26</v>
      </c>
      <c r="E472" s="35" t="s">
        <v>26</v>
      </c>
      <c r="F472" s="35" t="s">
        <v>26</v>
      </c>
      <c r="G472" s="35" t="s">
        <v>26</v>
      </c>
      <c r="H472" s="35" t="s">
        <v>26</v>
      </c>
      <c r="I472" s="35" t="s">
        <v>26</v>
      </c>
      <c r="J472" s="35" t="s">
        <v>26</v>
      </c>
      <c r="K472" s="35" t="s">
        <v>26</v>
      </c>
      <c r="L472" s="35" t="s">
        <v>26</v>
      </c>
      <c r="M472" s="35" t="s">
        <v>26</v>
      </c>
      <c r="N472" s="35" t="s">
        <v>26</v>
      </c>
      <c r="O472" s="35" t="s">
        <v>26</v>
      </c>
      <c r="P472" s="32"/>
      <c r="Q472" s="35" t="s">
        <v>26</v>
      </c>
      <c r="R472" s="35" t="s">
        <v>26</v>
      </c>
      <c r="S472" s="35" t="s">
        <v>26</v>
      </c>
      <c r="T472" s="35" t="s">
        <v>26</v>
      </c>
      <c r="U472" s="35" t="s">
        <v>26</v>
      </c>
      <c r="V472" s="35" t="s">
        <v>26</v>
      </c>
      <c r="W472" s="35" t="s">
        <v>26</v>
      </c>
      <c r="X472" s="32"/>
      <c r="Y472" s="36" t="s">
        <v>26</v>
      </c>
    </row>
    <row r="473" customFormat="false" ht="12" hidden="false" customHeight="false" outlineLevel="0" collapsed="false">
      <c r="B473" s="31" t="s">
        <v>35</v>
      </c>
      <c r="C473" s="35" t="s">
        <v>26</v>
      </c>
      <c r="D473" s="35" t="s">
        <v>26</v>
      </c>
      <c r="E473" s="35" t="s">
        <v>26</v>
      </c>
      <c r="F473" s="35" t="s">
        <v>26</v>
      </c>
      <c r="G473" s="35" t="s">
        <v>26</v>
      </c>
      <c r="H473" s="35" t="s">
        <v>26</v>
      </c>
      <c r="I473" s="35" t="s">
        <v>26</v>
      </c>
      <c r="J473" s="35" t="s">
        <v>26</v>
      </c>
      <c r="K473" s="35" t="s">
        <v>26</v>
      </c>
      <c r="L473" s="35" t="n">
        <v>9.26</v>
      </c>
      <c r="M473" s="35" t="n">
        <v>4.4005</v>
      </c>
      <c r="N473" s="35" t="s">
        <v>26</v>
      </c>
      <c r="O473" s="35" t="s">
        <v>26</v>
      </c>
      <c r="P473" s="32"/>
      <c r="Q473" s="35" t="s">
        <v>26</v>
      </c>
      <c r="R473" s="35" t="s">
        <v>26</v>
      </c>
      <c r="S473" s="35" t="s">
        <v>26</v>
      </c>
      <c r="T473" s="35" t="s">
        <v>26</v>
      </c>
      <c r="U473" s="35" t="s">
        <v>26</v>
      </c>
      <c r="V473" s="35" t="s">
        <v>26</v>
      </c>
      <c r="W473" s="35" t="s">
        <v>26</v>
      </c>
      <c r="X473" s="32"/>
      <c r="Y473" s="36" t="s">
        <v>26</v>
      </c>
    </row>
    <row r="474" customFormat="false" ht="12" hidden="false" customHeight="false" outlineLevel="0" collapsed="false">
      <c r="B474" s="31" t="s">
        <v>36</v>
      </c>
      <c r="C474" s="37" t="n">
        <v>0</v>
      </c>
      <c r="D474" s="20" t="n">
        <v>0</v>
      </c>
      <c r="E474" s="20" t="n">
        <v>0</v>
      </c>
      <c r="F474" s="20" t="n">
        <v>0</v>
      </c>
      <c r="G474" s="20" t="n">
        <v>0</v>
      </c>
      <c r="H474" s="20" t="n">
        <v>0</v>
      </c>
      <c r="I474" s="20" t="n">
        <v>0</v>
      </c>
      <c r="J474" s="20" t="n">
        <v>0</v>
      </c>
      <c r="K474" s="20" t="n">
        <v>0</v>
      </c>
      <c r="L474" s="20" t="n">
        <v>0</v>
      </c>
      <c r="M474" s="20" t="n">
        <v>0</v>
      </c>
      <c r="N474" s="20" t="n">
        <v>0</v>
      </c>
      <c r="O474" s="20" t="n">
        <v>0</v>
      </c>
      <c r="P474" s="32"/>
      <c r="Q474" s="20" t="n">
        <v>0</v>
      </c>
      <c r="R474" s="20" t="n">
        <v>0</v>
      </c>
      <c r="S474" s="20" t="n">
        <v>0</v>
      </c>
      <c r="T474" s="20" t="n">
        <v>0</v>
      </c>
      <c r="U474" s="20" t="n">
        <v>0</v>
      </c>
      <c r="V474" s="20" t="n">
        <v>0</v>
      </c>
      <c r="W474" s="20" t="n">
        <v>0</v>
      </c>
      <c r="X474" s="32"/>
      <c r="Y474" s="23" t="n">
        <v>0</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15.74955</v>
      </c>
      <c r="D476" s="43" t="n">
        <v>0</v>
      </c>
      <c r="E476" s="43" t="n">
        <v>0</v>
      </c>
      <c r="F476" s="43" t="n">
        <v>0</v>
      </c>
      <c r="G476" s="43" t="n">
        <v>29.66745</v>
      </c>
      <c r="H476" s="43" t="n">
        <v>0</v>
      </c>
      <c r="I476" s="43" t="n">
        <v>616.63</v>
      </c>
      <c r="J476" s="43" t="n">
        <v>0</v>
      </c>
      <c r="K476" s="43" t="n">
        <v>0</v>
      </c>
      <c r="L476" s="43" t="n">
        <v>34.434</v>
      </c>
      <c r="M476" s="43" t="n">
        <v>8.364</v>
      </c>
      <c r="N476" s="43" t="n">
        <v>0.15</v>
      </c>
      <c r="O476" s="43" t="n">
        <v>0</v>
      </c>
      <c r="P476" s="44"/>
      <c r="Q476" s="43" t="n">
        <v>0</v>
      </c>
      <c r="R476" s="43" t="n">
        <v>0</v>
      </c>
      <c r="S476" s="43" t="n">
        <v>3.98</v>
      </c>
      <c r="T476" s="43" t="n">
        <v>0.28445</v>
      </c>
      <c r="U476" s="43" t="n">
        <v>0</v>
      </c>
      <c r="V476" s="43" t="n">
        <v>0</v>
      </c>
      <c r="W476" s="43" t="n">
        <v>0</v>
      </c>
      <c r="X476" s="44"/>
      <c r="Y476" s="45" t="n">
        <v>8.30446</v>
      </c>
    </row>
    <row r="477" customFormat="false" ht="12" hidden="false" customHeight="false" outlineLevel="0" collapsed="false">
      <c r="B477" s="31" t="s">
        <v>38</v>
      </c>
      <c r="C477" s="35" t="s">
        <v>26</v>
      </c>
      <c r="D477" s="35" t="s">
        <v>26</v>
      </c>
      <c r="E477" s="35" t="s">
        <v>26</v>
      </c>
      <c r="F477" s="35" t="s">
        <v>26</v>
      </c>
      <c r="G477" s="35" t="n">
        <v>29.596</v>
      </c>
      <c r="H477" s="35" t="s">
        <v>26</v>
      </c>
      <c r="I477" s="35" t="n">
        <v>412.43</v>
      </c>
      <c r="J477" s="35" t="s">
        <v>26</v>
      </c>
      <c r="K477" s="35" t="s">
        <v>26</v>
      </c>
      <c r="L477" s="35" t="n">
        <v>34.434</v>
      </c>
      <c r="M477" s="35" t="s">
        <v>26</v>
      </c>
      <c r="N477" s="35" t="s">
        <v>26</v>
      </c>
      <c r="O477" s="35" t="s">
        <v>26</v>
      </c>
      <c r="P477" s="32"/>
      <c r="Q477" s="35" t="s">
        <v>26</v>
      </c>
      <c r="R477" s="35" t="s">
        <v>26</v>
      </c>
      <c r="S477" s="35" t="n">
        <v>3.98</v>
      </c>
      <c r="T477" s="35" t="s">
        <v>26</v>
      </c>
      <c r="U477" s="35" t="s">
        <v>26</v>
      </c>
      <c r="V477" s="35" t="s">
        <v>26</v>
      </c>
      <c r="W477" s="35" t="s">
        <v>26</v>
      </c>
      <c r="X477" s="32"/>
      <c r="Y477" s="36" t="s">
        <v>26</v>
      </c>
    </row>
    <row r="478" customFormat="false" ht="12" hidden="false" customHeight="false" outlineLevel="0" collapsed="false">
      <c r="B478" s="31" t="s">
        <v>39</v>
      </c>
      <c r="C478" s="35" t="s">
        <v>26</v>
      </c>
      <c r="D478" s="35" t="s">
        <v>26</v>
      </c>
      <c r="E478" s="35" t="s">
        <v>26</v>
      </c>
      <c r="F478" s="35" t="s">
        <v>26</v>
      </c>
      <c r="G478" s="35" t="s">
        <v>26</v>
      </c>
      <c r="H478" s="35" t="s">
        <v>26</v>
      </c>
      <c r="I478" s="35" t="s">
        <v>26</v>
      </c>
      <c r="J478" s="35" t="s">
        <v>26</v>
      </c>
      <c r="K478" s="35" t="s">
        <v>26</v>
      </c>
      <c r="L478" s="35" t="s">
        <v>26</v>
      </c>
      <c r="M478" s="35" t="s">
        <v>26</v>
      </c>
      <c r="N478" s="35" t="s">
        <v>26</v>
      </c>
      <c r="O478" s="35" t="s">
        <v>26</v>
      </c>
      <c r="P478" s="32"/>
      <c r="Q478" s="35" t="s">
        <v>26</v>
      </c>
      <c r="R478" s="35" t="s">
        <v>26</v>
      </c>
      <c r="S478" s="35" t="s">
        <v>26</v>
      </c>
      <c r="T478" s="35" t="s">
        <v>26</v>
      </c>
      <c r="U478" s="35" t="s">
        <v>26</v>
      </c>
      <c r="V478" s="35" t="s">
        <v>26</v>
      </c>
      <c r="W478" s="35" t="s">
        <v>26</v>
      </c>
      <c r="X478" s="32"/>
      <c r="Y478" s="36" t="s">
        <v>26</v>
      </c>
    </row>
    <row r="479" customFormat="false" ht="12" hidden="false" customHeight="false" outlineLevel="0" collapsed="false">
      <c r="B479" s="31" t="s">
        <v>40</v>
      </c>
      <c r="C479" s="35" t="n">
        <v>15.74955</v>
      </c>
      <c r="D479" s="35" t="s">
        <v>26</v>
      </c>
      <c r="E479" s="35" t="s">
        <v>26</v>
      </c>
      <c r="F479" s="35" t="s">
        <v>26</v>
      </c>
      <c r="G479" s="35" t="n">
        <v>0.07145</v>
      </c>
      <c r="H479" s="35" t="s">
        <v>26</v>
      </c>
      <c r="I479" s="35" t="s">
        <v>26</v>
      </c>
      <c r="J479" s="35" t="s">
        <v>26</v>
      </c>
      <c r="K479" s="35" t="s">
        <v>26</v>
      </c>
      <c r="L479" s="35" t="s">
        <v>26</v>
      </c>
      <c r="M479" s="35" t="n">
        <v>8.364</v>
      </c>
      <c r="N479" s="35" t="n">
        <v>0.15</v>
      </c>
      <c r="O479" s="35" t="s">
        <v>26</v>
      </c>
      <c r="P479" s="32"/>
      <c r="Q479" s="35" t="s">
        <v>26</v>
      </c>
      <c r="R479" s="35" t="s">
        <v>26</v>
      </c>
      <c r="S479" s="35" t="s">
        <v>26</v>
      </c>
      <c r="T479" s="35" t="n">
        <v>0.28445</v>
      </c>
      <c r="U479" s="35" t="s">
        <v>26</v>
      </c>
      <c r="V479" s="35" t="s">
        <v>26</v>
      </c>
      <c r="W479" s="35" t="s">
        <v>26</v>
      </c>
      <c r="X479" s="32"/>
      <c r="Y479" s="36" t="s">
        <v>26</v>
      </c>
    </row>
    <row r="480" customFormat="false" ht="12" hidden="false" customHeight="false" outlineLevel="0" collapsed="false">
      <c r="B480" s="31" t="s">
        <v>41</v>
      </c>
      <c r="C480" s="35" t="s">
        <v>26</v>
      </c>
      <c r="D480" s="35" t="s">
        <v>26</v>
      </c>
      <c r="E480" s="35" t="s">
        <v>26</v>
      </c>
      <c r="F480" s="35" t="s">
        <v>26</v>
      </c>
      <c r="G480" s="35" t="s">
        <v>26</v>
      </c>
      <c r="H480" s="35" t="s">
        <v>26</v>
      </c>
      <c r="I480" s="35" t="n">
        <v>204.2</v>
      </c>
      <c r="J480" s="35" t="s">
        <v>26</v>
      </c>
      <c r="K480" s="35" t="s">
        <v>26</v>
      </c>
      <c r="L480" s="35" t="s">
        <v>26</v>
      </c>
      <c r="M480" s="35" t="s">
        <v>26</v>
      </c>
      <c r="N480" s="35" t="s">
        <v>26</v>
      </c>
      <c r="O480" s="35" t="s">
        <v>26</v>
      </c>
      <c r="P480" s="32"/>
      <c r="Q480" s="35" t="s">
        <v>26</v>
      </c>
      <c r="R480" s="35" t="s">
        <v>26</v>
      </c>
      <c r="S480" s="35" t="s">
        <v>26</v>
      </c>
      <c r="T480" s="35" t="s">
        <v>26</v>
      </c>
      <c r="U480" s="35" t="s">
        <v>26</v>
      </c>
      <c r="V480" s="35" t="s">
        <v>26</v>
      </c>
      <c r="W480" s="35" t="s">
        <v>26</v>
      </c>
      <c r="X480" s="32"/>
      <c r="Y480" s="36" t="s">
        <v>26</v>
      </c>
    </row>
    <row r="481" customFormat="false" ht="12" hidden="false" customHeight="false" outlineLevel="0" collapsed="false">
      <c r="B481" s="31" t="s">
        <v>42</v>
      </c>
      <c r="C481" s="35" t="s">
        <v>26</v>
      </c>
      <c r="D481" s="35" t="s">
        <v>26</v>
      </c>
      <c r="E481" s="35" t="s">
        <v>26</v>
      </c>
      <c r="F481" s="35" t="s">
        <v>26</v>
      </c>
      <c r="G481" s="35" t="s">
        <v>26</v>
      </c>
      <c r="H481" s="35" t="s">
        <v>26</v>
      </c>
      <c r="I481" s="35" t="s">
        <v>26</v>
      </c>
      <c r="J481" s="35" t="s">
        <v>26</v>
      </c>
      <c r="K481" s="35" t="s">
        <v>26</v>
      </c>
      <c r="L481" s="35" t="s">
        <v>26</v>
      </c>
      <c r="M481" s="35" t="s">
        <v>26</v>
      </c>
      <c r="N481" s="35" t="s">
        <v>26</v>
      </c>
      <c r="O481" s="35" t="s">
        <v>26</v>
      </c>
      <c r="P481" s="32"/>
      <c r="Q481" s="35" t="s">
        <v>26</v>
      </c>
      <c r="R481" s="35" t="s">
        <v>26</v>
      </c>
      <c r="S481" s="35" t="s">
        <v>26</v>
      </c>
      <c r="T481" s="35" t="s">
        <v>26</v>
      </c>
      <c r="U481" s="35" t="s">
        <v>26</v>
      </c>
      <c r="V481" s="35" t="s">
        <v>26</v>
      </c>
      <c r="W481" s="35" t="s">
        <v>26</v>
      </c>
      <c r="X481" s="32"/>
      <c r="Y481" s="36" t="s">
        <v>26</v>
      </c>
    </row>
    <row r="482" customFormat="false" ht="12" hidden="false" customHeight="false" outlineLevel="0" collapsed="false">
      <c r="B482" s="31" t="s">
        <v>43</v>
      </c>
      <c r="C482" s="35" t="s">
        <v>26</v>
      </c>
      <c r="D482" s="35" t="s">
        <v>26</v>
      </c>
      <c r="E482" s="35" t="s">
        <v>26</v>
      </c>
      <c r="F482" s="35" t="s">
        <v>26</v>
      </c>
      <c r="G482" s="35" t="s">
        <v>26</v>
      </c>
      <c r="H482" s="35" t="s">
        <v>26</v>
      </c>
      <c r="I482" s="35" t="s">
        <v>26</v>
      </c>
      <c r="J482" s="35" t="s">
        <v>26</v>
      </c>
      <c r="K482" s="35" t="s">
        <v>26</v>
      </c>
      <c r="L482" s="35" t="s">
        <v>26</v>
      </c>
      <c r="M482" s="35" t="s">
        <v>26</v>
      </c>
      <c r="N482" s="35" t="s">
        <v>26</v>
      </c>
      <c r="O482" s="35" t="s">
        <v>26</v>
      </c>
      <c r="P482" s="32"/>
      <c r="Q482" s="35" t="s">
        <v>26</v>
      </c>
      <c r="R482" s="35" t="s">
        <v>26</v>
      </c>
      <c r="S482" s="35" t="s">
        <v>26</v>
      </c>
      <c r="T482" s="35" t="s">
        <v>26</v>
      </c>
      <c r="U482" s="35" t="s">
        <v>26</v>
      </c>
      <c r="V482" s="35" t="s">
        <v>26</v>
      </c>
      <c r="W482" s="35" t="s">
        <v>26</v>
      </c>
      <c r="X482" s="32"/>
      <c r="Y482" s="36" t="s">
        <v>26</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n">
        <v>8.30446</v>
      </c>
    </row>
    <row r="484" customFormat="false" ht="12" hidden="false" customHeight="false" outlineLevel="0" collapsed="false">
      <c r="B484" s="31" t="s">
        <v>45</v>
      </c>
      <c r="C484" s="20" t="n">
        <v>0</v>
      </c>
      <c r="D484" s="20" t="n">
        <v>0</v>
      </c>
      <c r="E484" s="20" t="n">
        <v>0</v>
      </c>
      <c r="F484" s="20" t="n">
        <v>0</v>
      </c>
      <c r="G484" s="20" t="n">
        <v>0</v>
      </c>
      <c r="H484" s="20" t="n">
        <v>0</v>
      </c>
      <c r="I484" s="20" t="n">
        <v>0</v>
      </c>
      <c r="J484" s="20" t="n">
        <v>0</v>
      </c>
      <c r="K484" s="20" t="n">
        <v>0</v>
      </c>
      <c r="L484" s="20" t="n">
        <v>0</v>
      </c>
      <c r="M484" s="20" t="n">
        <v>0</v>
      </c>
      <c r="N484" s="20" t="n">
        <v>0</v>
      </c>
      <c r="O484" s="20" t="n">
        <v>0</v>
      </c>
      <c r="P484" s="32"/>
      <c r="Q484" s="20" t="n">
        <v>0</v>
      </c>
      <c r="R484" s="20" t="n">
        <v>0</v>
      </c>
      <c r="S484" s="20" t="n">
        <v>0</v>
      </c>
      <c r="T484" s="20" t="n">
        <v>0</v>
      </c>
      <c r="U484" s="20" t="n">
        <v>0</v>
      </c>
      <c r="V484" s="20" t="n">
        <v>0</v>
      </c>
      <c r="W484" s="20" t="n">
        <v>0</v>
      </c>
      <c r="X484" s="32"/>
      <c r="Y484" s="23" t="n">
        <v>0</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n">
        <v>0</v>
      </c>
      <c r="D486" s="43" t="n">
        <v>0</v>
      </c>
      <c r="E486" s="43" t="n">
        <v>0</v>
      </c>
      <c r="F486" s="43" t="n">
        <v>0</v>
      </c>
      <c r="G486" s="43" t="n">
        <v>0</v>
      </c>
      <c r="H486" s="43" t="n">
        <v>0</v>
      </c>
      <c r="I486" s="43" t="n">
        <v>0</v>
      </c>
      <c r="J486" s="43" t="n">
        <v>0</v>
      </c>
      <c r="K486" s="43" t="n">
        <v>0</v>
      </c>
      <c r="L486" s="43" t="n">
        <v>0</v>
      </c>
      <c r="M486" s="43" t="n">
        <v>0</v>
      </c>
      <c r="N486" s="43" t="n">
        <v>0</v>
      </c>
      <c r="O486" s="43" t="n">
        <v>0</v>
      </c>
      <c r="P486" s="44"/>
      <c r="Q486" s="43" t="n">
        <v>0</v>
      </c>
      <c r="R486" s="43" t="n">
        <v>0</v>
      </c>
      <c r="S486" s="43" t="n">
        <v>0</v>
      </c>
      <c r="T486" s="43" t="n">
        <v>0</v>
      </c>
      <c r="U486" s="43" t="n">
        <v>0</v>
      </c>
      <c r="V486" s="43" t="n">
        <v>0</v>
      </c>
      <c r="W486" s="43" t="n">
        <v>0</v>
      </c>
      <c r="X486" s="44"/>
      <c r="Y486" s="45" t="n">
        <v>0</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0</v>
      </c>
      <c r="D490" s="9" t="n">
        <v>0</v>
      </c>
      <c r="E490" s="9" t="n">
        <v>0</v>
      </c>
      <c r="F490" s="9" t="n">
        <v>0</v>
      </c>
      <c r="G490" s="9" t="n">
        <v>0</v>
      </c>
      <c r="H490" s="9" t="n">
        <v>0</v>
      </c>
      <c r="I490" s="9" t="n">
        <v>0</v>
      </c>
      <c r="J490" s="9" t="n">
        <v>0</v>
      </c>
      <c r="K490" s="9" t="n">
        <v>0</v>
      </c>
      <c r="L490" s="9" t="n">
        <v>0</v>
      </c>
      <c r="M490" s="9" t="n">
        <v>0</v>
      </c>
      <c r="N490" s="9" t="n">
        <v>0</v>
      </c>
      <c r="O490" s="9" t="n">
        <v>0</v>
      </c>
      <c r="P490" s="48"/>
      <c r="Q490" s="9" t="n">
        <v>0</v>
      </c>
      <c r="R490" s="9" t="n">
        <v>0</v>
      </c>
      <c r="S490" s="9" t="n">
        <v>0</v>
      </c>
      <c r="T490" s="9" t="n">
        <v>0</v>
      </c>
      <c r="U490" s="9" t="n">
        <v>0</v>
      </c>
      <c r="V490" s="9" t="n">
        <v>0</v>
      </c>
      <c r="W490" s="9" t="n">
        <v>0</v>
      </c>
      <c r="X490" s="48"/>
      <c r="Y490" s="11" t="n">
        <v>0</v>
      </c>
    </row>
    <row r="491" customFormat="false" ht="13.5" hidden="false" customHeight="false" outlineLevel="0" collapsed="false">
      <c r="B491" s="49" t="s">
        <v>59</v>
      </c>
      <c r="C491" s="15" t="s">
        <v>64</v>
      </c>
      <c r="D491" s="15" t="n">
        <v>0</v>
      </c>
      <c r="E491" s="15" t="s">
        <v>64</v>
      </c>
      <c r="F491" s="15" t="s">
        <v>64</v>
      </c>
      <c r="G491" s="15" t="s">
        <v>64</v>
      </c>
      <c r="H491" s="15" t="s">
        <v>64</v>
      </c>
      <c r="I491" s="15" t="s">
        <v>64</v>
      </c>
      <c r="J491" s="15" t="s">
        <v>64</v>
      </c>
      <c r="K491" s="15" t="s">
        <v>64</v>
      </c>
      <c r="L491" s="15" t="s">
        <v>78</v>
      </c>
      <c r="M491" s="15" t="s">
        <v>78</v>
      </c>
      <c r="N491" s="15" t="s">
        <v>64</v>
      </c>
      <c r="O491" s="15" t="s">
        <v>64</v>
      </c>
      <c r="P491" s="19"/>
      <c r="Q491" s="15" t="s">
        <v>64</v>
      </c>
      <c r="R491" s="15" t="s">
        <v>64</v>
      </c>
      <c r="S491" s="15" t="s">
        <v>64</v>
      </c>
      <c r="T491" s="15" t="s">
        <v>64</v>
      </c>
      <c r="U491" s="15" t="s">
        <v>64</v>
      </c>
      <c r="V491" s="15" t="s">
        <v>64</v>
      </c>
      <c r="W491" s="15" t="s">
        <v>64</v>
      </c>
      <c r="X491" s="19"/>
      <c r="Y491" s="50" t="s">
        <v>64</v>
      </c>
    </row>
    <row r="492" customFormat="false" ht="12" hidden="false" customHeight="false" outlineLevel="0" collapsed="false">
      <c r="B492" s="49" t="s">
        <v>60</v>
      </c>
      <c r="C492" s="20" t="n">
        <v>0</v>
      </c>
      <c r="D492" s="20" t="n">
        <v>0</v>
      </c>
      <c r="E492" s="20" t="n">
        <v>0</v>
      </c>
      <c r="F492" s="20" t="n">
        <v>0</v>
      </c>
      <c r="G492" s="20" t="n">
        <v>0</v>
      </c>
      <c r="H492" s="20" t="n">
        <v>0</v>
      </c>
      <c r="I492" s="20" t="n">
        <v>0</v>
      </c>
      <c r="J492" s="20" t="n">
        <v>0</v>
      </c>
      <c r="K492" s="20" t="n">
        <v>0</v>
      </c>
      <c r="L492" s="20" t="n">
        <v>0</v>
      </c>
      <c r="M492" s="20" t="n">
        <v>0</v>
      </c>
      <c r="N492" s="20" t="n">
        <v>0</v>
      </c>
      <c r="O492" s="20" t="n">
        <v>0</v>
      </c>
      <c r="P492" s="19"/>
      <c r="Q492" s="20" t="n">
        <v>0</v>
      </c>
      <c r="R492" s="20" t="n">
        <v>0</v>
      </c>
      <c r="S492" s="20" t="n">
        <v>0</v>
      </c>
      <c r="T492" s="20" t="n">
        <v>0</v>
      </c>
      <c r="U492" s="20" t="n">
        <v>0</v>
      </c>
      <c r="V492" s="20" t="n">
        <v>0</v>
      </c>
      <c r="W492" s="20" t="n">
        <v>0</v>
      </c>
      <c r="X492" s="19"/>
      <c r="Y492" s="23" t="n">
        <v>0</v>
      </c>
    </row>
    <row r="493" customFormat="false" ht="12" hidden="false" customHeight="false" outlineLevel="0" collapsed="false">
      <c r="B493" s="51" t="s">
        <v>61</v>
      </c>
      <c r="C493" s="35" t="s">
        <v>64</v>
      </c>
      <c r="D493" s="35" t="s">
        <v>64</v>
      </c>
      <c r="E493" s="35" t="s">
        <v>64</v>
      </c>
      <c r="F493" s="35" t="s">
        <v>64</v>
      </c>
      <c r="G493" s="35" t="s">
        <v>64</v>
      </c>
      <c r="H493" s="35" t="s">
        <v>64</v>
      </c>
      <c r="I493" s="35" t="s">
        <v>64</v>
      </c>
      <c r="J493" s="35" t="s">
        <v>64</v>
      </c>
      <c r="K493" s="35" t="s">
        <v>64</v>
      </c>
      <c r="L493" s="35" t="s">
        <v>64</v>
      </c>
      <c r="M493" s="35" t="s">
        <v>64</v>
      </c>
      <c r="N493" s="35" t="s">
        <v>64</v>
      </c>
      <c r="O493" s="35" t="s">
        <v>64</v>
      </c>
      <c r="P493" s="19"/>
      <c r="Q493" s="35" t="s">
        <v>64</v>
      </c>
      <c r="R493" s="35" t="s">
        <v>64</v>
      </c>
      <c r="S493" s="35" t="s">
        <v>64</v>
      </c>
      <c r="T493" s="35" t="s">
        <v>64</v>
      </c>
      <c r="U493" s="35" t="s">
        <v>64</v>
      </c>
      <c r="V493" s="35" t="s">
        <v>64</v>
      </c>
      <c r="W493" s="35" t="s">
        <v>64</v>
      </c>
      <c r="X493" s="19"/>
      <c r="Y493" s="36" t="s">
        <v>64</v>
      </c>
    </row>
    <row r="494" customFormat="false" ht="13.5" hidden="false" customHeight="false" outlineLevel="0" collapsed="false">
      <c r="B494" s="51" t="s">
        <v>62</v>
      </c>
      <c r="C494" s="35" t="s">
        <v>64</v>
      </c>
      <c r="D494" s="35" t="s">
        <v>64</v>
      </c>
      <c r="E494" s="35" t="s">
        <v>64</v>
      </c>
      <c r="F494" s="35" t="s">
        <v>64</v>
      </c>
      <c r="G494" s="35" t="s">
        <v>64</v>
      </c>
      <c r="H494" s="35" t="s">
        <v>64</v>
      </c>
      <c r="I494" s="35" t="s">
        <v>64</v>
      </c>
      <c r="J494" s="35" t="s">
        <v>64</v>
      </c>
      <c r="K494" s="35" t="s">
        <v>64</v>
      </c>
      <c r="L494" s="35" t="s">
        <v>64</v>
      </c>
      <c r="M494" s="35" t="s">
        <v>64</v>
      </c>
      <c r="N494" s="35" t="s">
        <v>64</v>
      </c>
      <c r="O494" s="35" t="s">
        <v>64</v>
      </c>
      <c r="P494" s="19"/>
      <c r="Q494" s="35" t="s">
        <v>64</v>
      </c>
      <c r="R494" s="35" t="s">
        <v>64</v>
      </c>
      <c r="S494" s="35" t="s">
        <v>64</v>
      </c>
      <c r="T494" s="35" t="s">
        <v>64</v>
      </c>
      <c r="U494" s="35" t="s">
        <v>64</v>
      </c>
      <c r="V494" s="35" t="s">
        <v>64</v>
      </c>
      <c r="W494" s="35" t="s">
        <v>64</v>
      </c>
      <c r="X494" s="19"/>
      <c r="Y494" s="36" t="s">
        <v>64</v>
      </c>
    </row>
    <row r="495" customFormat="false" ht="12" hidden="false" customHeight="false" outlineLevel="0" collapsed="false">
      <c r="B495" s="52" t="s">
        <v>65</v>
      </c>
      <c r="C495" s="20" t="n">
        <v>0</v>
      </c>
      <c r="D495" s="20" t="n">
        <v>0</v>
      </c>
      <c r="E495" s="20" t="n">
        <v>0</v>
      </c>
      <c r="F495" s="20" t="n">
        <v>0</v>
      </c>
      <c r="G495" s="20" t="n">
        <v>0</v>
      </c>
      <c r="H495" s="20" t="n">
        <v>0</v>
      </c>
      <c r="I495" s="20" t="n">
        <v>0</v>
      </c>
      <c r="J495" s="20" t="n">
        <v>0</v>
      </c>
      <c r="K495" s="20" t="n">
        <v>0</v>
      </c>
      <c r="L495" s="20" t="n">
        <v>0</v>
      </c>
      <c r="M495" s="20" t="n">
        <v>0</v>
      </c>
      <c r="N495" s="20" t="n">
        <v>0</v>
      </c>
      <c r="O495" s="20" t="n">
        <v>0</v>
      </c>
      <c r="P495" s="19"/>
      <c r="Q495" s="20" t="n">
        <v>0</v>
      </c>
      <c r="R495" s="20" t="n">
        <v>0</v>
      </c>
      <c r="S495" s="20" t="n">
        <v>0</v>
      </c>
      <c r="T495" s="20" t="n">
        <v>0</v>
      </c>
      <c r="U495" s="20" t="n">
        <v>0</v>
      </c>
      <c r="V495" s="20" t="n">
        <v>0</v>
      </c>
      <c r="W495" s="20" t="n">
        <v>0</v>
      </c>
      <c r="X495" s="19"/>
      <c r="Y495" s="23" t="n">
        <v>0</v>
      </c>
    </row>
    <row r="496" customFormat="false" ht="12" hidden="false" customHeight="false" outlineLevel="0" collapsed="false">
      <c r="B496" s="51" t="s">
        <v>61</v>
      </c>
      <c r="C496" s="35" t="s">
        <v>64</v>
      </c>
      <c r="D496" s="35" t="s">
        <v>64</v>
      </c>
      <c r="E496" s="35" t="s">
        <v>64</v>
      </c>
      <c r="F496" s="35" t="s">
        <v>64</v>
      </c>
      <c r="G496" s="35" t="s">
        <v>64</v>
      </c>
      <c r="H496" s="35" t="s">
        <v>64</v>
      </c>
      <c r="I496" s="35" t="s">
        <v>64</v>
      </c>
      <c r="J496" s="35" t="s">
        <v>64</v>
      </c>
      <c r="K496" s="35" t="s">
        <v>64</v>
      </c>
      <c r="L496" s="35" t="s">
        <v>64</v>
      </c>
      <c r="M496" s="35" t="s">
        <v>64</v>
      </c>
      <c r="N496" s="35" t="s">
        <v>64</v>
      </c>
      <c r="O496" s="35" t="s">
        <v>64</v>
      </c>
      <c r="P496" s="19"/>
      <c r="Q496" s="35" t="s">
        <v>64</v>
      </c>
      <c r="R496" s="35" t="s">
        <v>64</v>
      </c>
      <c r="S496" s="35" t="s">
        <v>64</v>
      </c>
      <c r="T496" s="35" t="s">
        <v>64</v>
      </c>
      <c r="U496" s="35" t="s">
        <v>64</v>
      </c>
      <c r="V496" s="35" t="s">
        <v>64</v>
      </c>
      <c r="W496" s="35" t="s">
        <v>64</v>
      </c>
      <c r="X496" s="19"/>
      <c r="Y496" s="36" t="s">
        <v>64</v>
      </c>
    </row>
    <row r="497" customFormat="false" ht="13.5" hidden="false" customHeight="false" outlineLevel="0" collapsed="false">
      <c r="B497" s="51" t="s">
        <v>62</v>
      </c>
      <c r="C497" s="35" t="s">
        <v>64</v>
      </c>
      <c r="D497" s="35" t="s">
        <v>64</v>
      </c>
      <c r="E497" s="35" t="s">
        <v>64</v>
      </c>
      <c r="F497" s="35" t="s">
        <v>64</v>
      </c>
      <c r="G497" s="35" t="s">
        <v>64</v>
      </c>
      <c r="H497" s="35" t="s">
        <v>64</v>
      </c>
      <c r="I497" s="35" t="s">
        <v>64</v>
      </c>
      <c r="J497" s="35" t="s">
        <v>64</v>
      </c>
      <c r="K497" s="35" t="s">
        <v>64</v>
      </c>
      <c r="L497" s="35" t="s">
        <v>64</v>
      </c>
      <c r="M497" s="35" t="s">
        <v>64</v>
      </c>
      <c r="N497" s="35" t="s">
        <v>64</v>
      </c>
      <c r="O497" s="35" t="s">
        <v>64</v>
      </c>
      <c r="P497" s="19"/>
      <c r="Q497" s="35" t="s">
        <v>64</v>
      </c>
      <c r="R497" s="35" t="s">
        <v>64</v>
      </c>
      <c r="S497" s="35" t="s">
        <v>64</v>
      </c>
      <c r="T497" s="35" t="s">
        <v>64</v>
      </c>
      <c r="U497" s="35" t="s">
        <v>64</v>
      </c>
      <c r="V497" s="35" t="s">
        <v>64</v>
      </c>
      <c r="W497" s="35" t="s">
        <v>64</v>
      </c>
      <c r="X497" s="19"/>
      <c r="Y497" s="36" t="s">
        <v>64</v>
      </c>
    </row>
    <row r="498" customFormat="false" ht="12.75" hidden="false" customHeight="false" outlineLevel="0" collapsed="false">
      <c r="B498" s="53" t="s">
        <v>66</v>
      </c>
      <c r="C498" s="54" t="s">
        <v>64</v>
      </c>
      <c r="D498" s="54" t="s">
        <v>64</v>
      </c>
      <c r="E498" s="54" t="s">
        <v>64</v>
      </c>
      <c r="F498" s="54" t="s">
        <v>64</v>
      </c>
      <c r="G498" s="54" t="s">
        <v>64</v>
      </c>
      <c r="H498" s="54" t="s">
        <v>64</v>
      </c>
      <c r="I498" s="54" t="s">
        <v>64</v>
      </c>
      <c r="J498" s="54" t="s">
        <v>64</v>
      </c>
      <c r="K498" s="54" t="s">
        <v>64</v>
      </c>
      <c r="L498" s="54" t="s">
        <v>64</v>
      </c>
      <c r="M498" s="54" t="s">
        <v>64</v>
      </c>
      <c r="N498" s="54" t="s">
        <v>64</v>
      </c>
      <c r="O498" s="54" t="s">
        <v>64</v>
      </c>
      <c r="P498" s="55"/>
      <c r="Q498" s="54" t="s">
        <v>64</v>
      </c>
      <c r="R498" s="54" t="s">
        <v>64</v>
      </c>
      <c r="S498" s="54" t="s">
        <v>64</v>
      </c>
      <c r="T498" s="54" t="s">
        <v>64</v>
      </c>
      <c r="U498" s="54" t="s">
        <v>64</v>
      </c>
      <c r="V498" s="54" t="s">
        <v>64</v>
      </c>
      <c r="W498" s="54" t="s">
        <v>64</v>
      </c>
      <c r="X498" s="55"/>
      <c r="Y498" s="56" t="s">
        <v>64</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60" t="n">
        <v>11700</v>
      </c>
      <c r="D500" s="60" t="n">
        <v>650</v>
      </c>
      <c r="E500" s="60" t="n">
        <v>150</v>
      </c>
      <c r="F500" s="60" t="n">
        <v>1300</v>
      </c>
      <c r="G500" s="60" t="n">
        <v>2800</v>
      </c>
      <c r="H500" s="60" t="n">
        <v>1000</v>
      </c>
      <c r="I500" s="60" t="n">
        <v>1300</v>
      </c>
      <c r="J500" s="60" t="n">
        <v>140</v>
      </c>
      <c r="K500" s="60" t="n">
        <v>300</v>
      </c>
      <c r="L500" s="60" t="n">
        <v>3800</v>
      </c>
      <c r="M500" s="60" t="n">
        <v>2900</v>
      </c>
      <c r="N500" s="60" t="n">
        <v>6300</v>
      </c>
      <c r="O500" s="60" t="n">
        <v>560</v>
      </c>
      <c r="P500" s="61"/>
      <c r="Q500" s="60" t="n">
        <v>6500</v>
      </c>
      <c r="R500" s="60" t="n">
        <v>9200</v>
      </c>
      <c r="S500" s="60" t="n">
        <v>7000</v>
      </c>
      <c r="T500" s="60" t="n">
        <v>7000</v>
      </c>
      <c r="U500" s="60" t="n">
        <v>8700</v>
      </c>
      <c r="V500" s="60" t="n">
        <v>7500</v>
      </c>
      <c r="W500" s="60" t="n">
        <v>7400</v>
      </c>
      <c r="X500" s="61"/>
      <c r="Y500" s="62" t="n">
        <v>23900</v>
      </c>
    </row>
    <row r="501" customFormat="false" ht="14.25" hidden="false" customHeight="false" outlineLevel="0" collapsed="false">
      <c r="B501" s="63" t="s">
        <v>68</v>
      </c>
      <c r="C501" s="43" t="n">
        <v>6075.2206927269</v>
      </c>
      <c r="D501" s="43" t="n">
        <v>0</v>
      </c>
      <c r="E501" s="43" t="n">
        <v>0</v>
      </c>
      <c r="F501" s="43" t="n">
        <v>0</v>
      </c>
      <c r="G501" s="43" t="n">
        <v>83.06886</v>
      </c>
      <c r="H501" s="43" t="n">
        <v>0</v>
      </c>
      <c r="I501" s="43" t="n">
        <v>801.619</v>
      </c>
      <c r="J501" s="43" t="n">
        <v>0</v>
      </c>
      <c r="K501" s="43" t="n">
        <v>0</v>
      </c>
      <c r="L501" s="43" t="n">
        <v>166.0372</v>
      </c>
      <c r="M501" s="43" t="n">
        <v>37.01705</v>
      </c>
      <c r="N501" s="43" t="n">
        <v>0.945</v>
      </c>
      <c r="O501" s="43" t="n">
        <v>0</v>
      </c>
      <c r="P501" s="43" t="n">
        <v>7163.9078027269</v>
      </c>
      <c r="Q501" s="43" t="n">
        <v>600.6205205</v>
      </c>
      <c r="R501" s="43" t="n">
        <v>73.7378068</v>
      </c>
      <c r="S501" s="43" t="n">
        <v>27.86</v>
      </c>
      <c r="T501" s="43" t="n">
        <v>1.99115</v>
      </c>
      <c r="U501" s="43" t="n">
        <v>0</v>
      </c>
      <c r="V501" s="43" t="n">
        <v>0</v>
      </c>
      <c r="W501" s="43" t="n">
        <v>0</v>
      </c>
      <c r="X501" s="64" t="n">
        <v>704.2094773</v>
      </c>
      <c r="Y501" s="45" t="n">
        <v>198.476594</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600.6205205</v>
      </c>
      <c r="R502" s="20" t="n">
        <v>73.7378068</v>
      </c>
      <c r="S502" s="35" t="s">
        <v>26</v>
      </c>
      <c r="T502" s="35" t="s">
        <v>26</v>
      </c>
      <c r="U502" s="35" t="s">
        <v>26</v>
      </c>
      <c r="V502" s="35" t="s">
        <v>26</v>
      </c>
      <c r="W502" s="35" t="s">
        <v>26</v>
      </c>
      <c r="X502" s="20" t="n">
        <v>674.3583273</v>
      </c>
      <c r="Y502" s="23" t="n">
        <v>0</v>
      </c>
    </row>
    <row r="503" customFormat="false" ht="13.5" hidden="false" customHeight="false" outlineLevel="0" collapsed="false">
      <c r="B503" s="66" t="s">
        <v>70</v>
      </c>
      <c r="C503" s="20" t="n">
        <v>5890.9509577269</v>
      </c>
      <c r="D503" s="20" t="n">
        <v>0</v>
      </c>
      <c r="E503" s="20" t="n">
        <v>0</v>
      </c>
      <c r="F503" s="20" t="n">
        <v>0</v>
      </c>
      <c r="G503" s="20" t="n">
        <v>0</v>
      </c>
      <c r="H503" s="20" t="n">
        <v>0</v>
      </c>
      <c r="I503" s="20" t="n">
        <v>0</v>
      </c>
      <c r="J503" s="20" t="n">
        <v>0</v>
      </c>
      <c r="K503" s="20" t="n">
        <v>0</v>
      </c>
      <c r="L503" s="20" t="n">
        <v>35.188</v>
      </c>
      <c r="M503" s="20" t="n">
        <v>12.76145</v>
      </c>
      <c r="N503" s="20" t="n">
        <v>0</v>
      </c>
      <c r="O503" s="20" t="n">
        <v>0</v>
      </c>
      <c r="P503" s="20" t="n">
        <v>5938.9004077269</v>
      </c>
      <c r="Q503" s="20" t="n">
        <v>0</v>
      </c>
      <c r="R503" s="20" t="n">
        <v>0</v>
      </c>
      <c r="S503" s="20" t="n">
        <v>0</v>
      </c>
      <c r="T503" s="20" t="n">
        <v>0</v>
      </c>
      <c r="U503" s="20" t="n">
        <v>0</v>
      </c>
      <c r="V503" s="20" t="n">
        <v>0</v>
      </c>
      <c r="W503" s="20" t="n">
        <v>0</v>
      </c>
      <c r="X503" s="20" t="n">
        <v>0</v>
      </c>
      <c r="Y503" s="23" t="n">
        <v>0</v>
      </c>
    </row>
    <row r="504" customFormat="false" ht="13.5" hidden="false" customHeight="false" outlineLevel="0" collapsed="false">
      <c r="B504" s="66" t="s">
        <v>71</v>
      </c>
      <c r="C504" s="20" t="n">
        <v>184.269735</v>
      </c>
      <c r="D504" s="20" t="n">
        <v>0</v>
      </c>
      <c r="E504" s="20" t="n">
        <v>0</v>
      </c>
      <c r="F504" s="20" t="n">
        <v>0</v>
      </c>
      <c r="G504" s="20" t="n">
        <v>83.06886</v>
      </c>
      <c r="H504" s="20" t="n">
        <v>0</v>
      </c>
      <c r="I504" s="20" t="n">
        <v>801.619</v>
      </c>
      <c r="J504" s="20" t="n">
        <v>0</v>
      </c>
      <c r="K504" s="20" t="n">
        <v>0</v>
      </c>
      <c r="L504" s="20" t="n">
        <v>130.8492</v>
      </c>
      <c r="M504" s="20" t="n">
        <v>24.2556</v>
      </c>
      <c r="N504" s="20" t="n">
        <v>0.945</v>
      </c>
      <c r="O504" s="20" t="n">
        <v>0</v>
      </c>
      <c r="P504" s="20" t="n">
        <v>1225.007395</v>
      </c>
      <c r="Q504" s="20" t="n">
        <v>0</v>
      </c>
      <c r="R504" s="20" t="n">
        <v>0</v>
      </c>
      <c r="S504" s="20" t="n">
        <v>27.86</v>
      </c>
      <c r="T504" s="20" t="n">
        <v>1.99115</v>
      </c>
      <c r="U504" s="20" t="n">
        <v>0</v>
      </c>
      <c r="V504" s="20" t="n">
        <v>0</v>
      </c>
      <c r="W504" s="20" t="n">
        <v>0</v>
      </c>
      <c r="X504" s="20" t="n">
        <v>29.85115</v>
      </c>
      <c r="Y504" s="23" t="n">
        <v>198.476594</v>
      </c>
    </row>
    <row r="505" customFormat="false" ht="12.75" hidden="false" customHeight="false" outlineLevel="0" collapsed="false">
      <c r="B505" s="67" t="s">
        <v>72</v>
      </c>
      <c r="C505" s="20" t="n">
        <v>0</v>
      </c>
      <c r="D505" s="20" t="n">
        <v>0</v>
      </c>
      <c r="E505" s="20" t="n">
        <v>0</v>
      </c>
      <c r="F505" s="20" t="n">
        <v>0</v>
      </c>
      <c r="G505" s="20" t="n">
        <v>0</v>
      </c>
      <c r="H505" s="20" t="n">
        <v>0</v>
      </c>
      <c r="I505" s="20" t="n">
        <v>0</v>
      </c>
      <c r="J505" s="20" t="n">
        <v>0</v>
      </c>
      <c r="K505" s="20" t="n">
        <v>0</v>
      </c>
      <c r="L505" s="20" t="n">
        <v>0</v>
      </c>
      <c r="M505" s="20" t="n">
        <v>0</v>
      </c>
      <c r="N505" s="20" t="n">
        <v>0</v>
      </c>
      <c r="O505" s="20" t="n">
        <v>0</v>
      </c>
      <c r="P505" s="20" t="n">
        <v>0</v>
      </c>
      <c r="Q505" s="20" t="n">
        <v>0</v>
      </c>
      <c r="R505" s="20" t="n">
        <v>0</v>
      </c>
      <c r="S505" s="20" t="n">
        <v>0</v>
      </c>
      <c r="T505" s="20" t="n">
        <v>0</v>
      </c>
      <c r="U505" s="20" t="n">
        <v>0</v>
      </c>
      <c r="V505" s="20" t="n">
        <v>0</v>
      </c>
      <c r="W505" s="20" t="n">
        <v>0</v>
      </c>
      <c r="X505" s="20" t="n">
        <v>0</v>
      </c>
      <c r="Y505" s="23" t="n">
        <v>0</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184.269735</v>
      </c>
      <c r="D508" s="20" t="n">
        <v>0</v>
      </c>
      <c r="E508" s="20" t="n">
        <v>0</v>
      </c>
      <c r="F508" s="20" t="n">
        <v>0</v>
      </c>
      <c r="G508" s="20" t="n">
        <v>83.06886</v>
      </c>
      <c r="H508" s="20" t="n">
        <v>0</v>
      </c>
      <c r="I508" s="20" t="n">
        <v>801.619</v>
      </c>
      <c r="J508" s="20" t="n">
        <v>0</v>
      </c>
      <c r="K508" s="20" t="n">
        <v>0</v>
      </c>
      <c r="L508" s="20" t="n">
        <v>130.8492</v>
      </c>
      <c r="M508" s="20" t="n">
        <v>24.2556</v>
      </c>
      <c r="N508" s="20" t="n">
        <v>0.945</v>
      </c>
      <c r="O508" s="20" t="n">
        <v>0</v>
      </c>
      <c r="P508" s="20" t="n">
        <v>1225.007395</v>
      </c>
      <c r="Q508" s="20" t="n">
        <v>0</v>
      </c>
      <c r="R508" s="20" t="n">
        <v>0</v>
      </c>
      <c r="S508" s="20" t="n">
        <v>27.86</v>
      </c>
      <c r="T508" s="20" t="n">
        <v>1.99115</v>
      </c>
      <c r="U508" s="20" t="n">
        <v>0</v>
      </c>
      <c r="V508" s="20" t="n">
        <v>0</v>
      </c>
      <c r="W508" s="20" t="n">
        <v>0</v>
      </c>
      <c r="X508" s="20" t="n">
        <v>29.85115</v>
      </c>
      <c r="Y508" s="23" t="n">
        <v>198.476594</v>
      </c>
    </row>
    <row r="509" customFormat="false" ht="13.5" hidden="false" customHeight="false" outlineLevel="0" collapsed="false">
      <c r="B509" s="73" t="s">
        <v>75</v>
      </c>
      <c r="C509" s="20" t="n">
        <v>0</v>
      </c>
      <c r="D509" s="20" t="n">
        <v>0</v>
      </c>
      <c r="E509" s="20" t="n">
        <v>0</v>
      </c>
      <c r="F509" s="20" t="n">
        <v>0</v>
      </c>
      <c r="G509" s="20" t="n">
        <v>0</v>
      </c>
      <c r="H509" s="20" t="n">
        <v>0</v>
      </c>
      <c r="I509" s="20" t="n">
        <v>0</v>
      </c>
      <c r="J509" s="20" t="n">
        <v>0</v>
      </c>
      <c r="K509" s="20" t="n">
        <v>0</v>
      </c>
      <c r="L509" s="20" t="n">
        <v>0</v>
      </c>
      <c r="M509" s="20" t="n">
        <v>0</v>
      </c>
      <c r="N509" s="20" t="n">
        <v>0</v>
      </c>
      <c r="O509" s="20" t="n">
        <v>0</v>
      </c>
      <c r="P509" s="20" t="n">
        <v>0</v>
      </c>
      <c r="Q509" s="20" t="n">
        <v>0</v>
      </c>
      <c r="R509" s="20" t="n">
        <v>0</v>
      </c>
      <c r="S509" s="20" t="n">
        <v>0</v>
      </c>
      <c r="T509" s="20" t="n">
        <v>0</v>
      </c>
      <c r="U509" s="20" t="n">
        <v>0</v>
      </c>
      <c r="V509" s="20" t="n">
        <v>0</v>
      </c>
      <c r="W509" s="20" t="n">
        <v>0</v>
      </c>
      <c r="X509" s="20" t="n">
        <v>0</v>
      </c>
      <c r="Y509" s="23" t="n">
        <v>0</v>
      </c>
    </row>
    <row r="510" customFormat="false" ht="12.75" hidden="false" customHeight="false" outlineLevel="0" collapsed="false">
      <c r="B510" s="74" t="s">
        <v>76</v>
      </c>
      <c r="C510" s="75" t="n">
        <v>0</v>
      </c>
      <c r="D510" s="75" t="n">
        <v>0</v>
      </c>
      <c r="E510" s="75" t="n">
        <v>0</v>
      </c>
      <c r="F510" s="75" t="n">
        <v>0</v>
      </c>
      <c r="G510" s="75" t="n">
        <v>0</v>
      </c>
      <c r="H510" s="75" t="n">
        <v>0</v>
      </c>
      <c r="I510" s="75" t="n">
        <v>0</v>
      </c>
      <c r="J510" s="75" t="n">
        <v>0</v>
      </c>
      <c r="K510" s="75" t="n">
        <v>0</v>
      </c>
      <c r="L510" s="75" t="n">
        <v>0</v>
      </c>
      <c r="M510" s="75" t="n">
        <v>0</v>
      </c>
      <c r="N510" s="75" t="n">
        <v>0</v>
      </c>
      <c r="O510" s="75" t="n">
        <v>0</v>
      </c>
      <c r="P510" s="75" t="n">
        <v>0</v>
      </c>
      <c r="Q510" s="75" t="n">
        <v>0</v>
      </c>
      <c r="R510" s="75" t="n">
        <v>0</v>
      </c>
      <c r="S510" s="75" t="n">
        <v>0</v>
      </c>
      <c r="T510" s="75" t="n">
        <v>0</v>
      </c>
      <c r="U510" s="75" t="n">
        <v>0</v>
      </c>
      <c r="V510" s="75" t="n">
        <v>0</v>
      </c>
      <c r="W510" s="75" t="n">
        <v>0</v>
      </c>
      <c r="X510" s="75" t="n">
        <v>0</v>
      </c>
      <c r="Y510" s="27" t="n">
        <v>0</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573.61210808</v>
      </c>
      <c r="D515" s="9" t="n">
        <v>0</v>
      </c>
      <c r="E515" s="9" t="n">
        <v>0</v>
      </c>
      <c r="F515" s="9" t="n">
        <v>0</v>
      </c>
      <c r="G515" s="9" t="n">
        <v>41.77285</v>
      </c>
      <c r="H515" s="9" t="n">
        <v>0</v>
      </c>
      <c r="I515" s="9" t="n">
        <v>806.202</v>
      </c>
      <c r="J515" s="9" t="n">
        <v>0</v>
      </c>
      <c r="K515" s="9" t="n">
        <v>0</v>
      </c>
      <c r="L515" s="9" t="n">
        <v>62.566</v>
      </c>
      <c r="M515" s="9" t="n">
        <v>18.4508</v>
      </c>
      <c r="N515" s="9" t="n">
        <v>0.3925</v>
      </c>
      <c r="O515" s="9" t="n">
        <v>0</v>
      </c>
      <c r="P515" s="10"/>
      <c r="Q515" s="9" t="n">
        <v>51.038692</v>
      </c>
      <c r="R515" s="9" t="n">
        <v>4.188373</v>
      </c>
      <c r="S515" s="9" t="n">
        <v>5.588</v>
      </c>
      <c r="T515" s="9" t="n">
        <v>0.3302</v>
      </c>
      <c r="U515" s="9" t="n">
        <v>0</v>
      </c>
      <c r="V515" s="9" t="n">
        <v>0</v>
      </c>
      <c r="W515" s="9" t="n">
        <v>0</v>
      </c>
      <c r="X515" s="10"/>
      <c r="Y515" s="11" t="n">
        <v>9.39654</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51.038692</v>
      </c>
      <c r="R516" s="14" t="n">
        <v>4.188373</v>
      </c>
      <c r="S516" s="15" t="s">
        <v>26</v>
      </c>
      <c r="T516" s="15" t="s">
        <v>26</v>
      </c>
      <c r="U516" s="15" t="s">
        <v>26</v>
      </c>
      <c r="V516" s="15" t="s">
        <v>26</v>
      </c>
      <c r="W516" s="15" t="s">
        <v>26</v>
      </c>
      <c r="X516" s="16"/>
      <c r="Y516" s="17" t="n">
        <v>0</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n">
        <v>51.038692</v>
      </c>
      <c r="R517" s="20" t="n">
        <v>4.188373</v>
      </c>
      <c r="S517" s="15" t="s">
        <v>26</v>
      </c>
      <c r="T517" s="15" t="s">
        <v>26</v>
      </c>
      <c r="U517" s="15" t="s">
        <v>26</v>
      </c>
      <c r="V517" s="15" t="s">
        <v>26</v>
      </c>
      <c r="W517" s="15" t="s">
        <v>26</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s">
        <v>64</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s">
        <v>26</v>
      </c>
    </row>
    <row r="520" customFormat="false" ht="12" hidden="false" customHeight="false" outlineLevel="0" collapsed="false">
      <c r="B520" s="28" t="s">
        <v>31</v>
      </c>
      <c r="C520" s="29" t="n">
        <v>540.40000808</v>
      </c>
      <c r="D520" s="29" t="n">
        <v>0</v>
      </c>
      <c r="E520" s="29" t="n">
        <v>0</v>
      </c>
      <c r="F520" s="29" t="n">
        <v>0</v>
      </c>
      <c r="G520" s="29" t="n">
        <v>0</v>
      </c>
      <c r="H520" s="29" t="n">
        <v>0</v>
      </c>
      <c r="I520" s="29" t="n">
        <v>0</v>
      </c>
      <c r="J520" s="29" t="n">
        <v>0</v>
      </c>
      <c r="K520" s="29" t="n">
        <v>0</v>
      </c>
      <c r="L520" s="29" t="n">
        <v>14.225</v>
      </c>
      <c r="M520" s="29" t="n">
        <v>6.13</v>
      </c>
      <c r="N520" s="29" t="n">
        <v>0</v>
      </c>
      <c r="O520" s="29" t="n">
        <v>0</v>
      </c>
      <c r="P520" s="30"/>
      <c r="Q520" s="29" t="n">
        <v>0</v>
      </c>
      <c r="R520" s="29" t="n">
        <v>0</v>
      </c>
      <c r="S520" s="29" t="n">
        <v>0</v>
      </c>
      <c r="T520" s="29" t="n">
        <v>0</v>
      </c>
      <c r="U520" s="29" t="n">
        <v>0</v>
      </c>
      <c r="V520" s="29" t="n">
        <v>0</v>
      </c>
      <c r="W520" s="29" t="n">
        <v>0</v>
      </c>
      <c r="X520" s="30"/>
      <c r="Y520" s="17" t="n">
        <v>0</v>
      </c>
    </row>
    <row r="521" customFormat="false" ht="12" hidden="false" customHeight="false" outlineLevel="0" collapsed="false">
      <c r="B521" s="31" t="s">
        <v>32</v>
      </c>
      <c r="C521" s="20" t="n">
        <v>540.40000808</v>
      </c>
      <c r="D521" s="20" t="n">
        <v>0</v>
      </c>
      <c r="E521" s="20" t="n">
        <v>0</v>
      </c>
      <c r="F521" s="20" t="n">
        <v>0</v>
      </c>
      <c r="G521" s="20" t="n">
        <v>0</v>
      </c>
      <c r="H521" s="20" t="n">
        <v>0</v>
      </c>
      <c r="I521" s="20" t="n">
        <v>0</v>
      </c>
      <c r="J521" s="20" t="n">
        <v>0</v>
      </c>
      <c r="K521" s="20" t="n">
        <v>0</v>
      </c>
      <c r="L521" s="20" t="n">
        <v>0</v>
      </c>
      <c r="M521" s="20" t="n">
        <v>0</v>
      </c>
      <c r="N521" s="20" t="n">
        <v>0</v>
      </c>
      <c r="O521" s="20" t="n">
        <v>0</v>
      </c>
      <c r="P521" s="32"/>
      <c r="Q521" s="20" t="n">
        <v>0</v>
      </c>
      <c r="R521" s="20" t="n">
        <v>0</v>
      </c>
      <c r="S521" s="20" t="n">
        <v>0</v>
      </c>
      <c r="T521" s="20" t="n">
        <v>0</v>
      </c>
      <c r="U521" s="20" t="n">
        <v>0</v>
      </c>
      <c r="V521" s="20" t="n">
        <v>0</v>
      </c>
      <c r="W521" s="20" t="n">
        <v>0</v>
      </c>
      <c r="X521" s="32"/>
      <c r="Y521" s="23" t="n">
        <v>0</v>
      </c>
    </row>
    <row r="522" customFormat="false" ht="12" hidden="false" customHeight="false" outlineLevel="0" collapsed="false">
      <c r="B522" s="33" t="s">
        <v>33</v>
      </c>
      <c r="C522" s="20" t="n">
        <v>540.40000808</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s">
        <v>26</v>
      </c>
      <c r="D523" s="35" t="s">
        <v>26</v>
      </c>
      <c r="E523" s="35" t="s">
        <v>26</v>
      </c>
      <c r="F523" s="35" t="s">
        <v>26</v>
      </c>
      <c r="G523" s="35" t="s">
        <v>26</v>
      </c>
      <c r="H523" s="35" t="s">
        <v>26</v>
      </c>
      <c r="I523" s="35" t="s">
        <v>26</v>
      </c>
      <c r="J523" s="35" t="s">
        <v>26</v>
      </c>
      <c r="K523" s="35" t="s">
        <v>26</v>
      </c>
      <c r="L523" s="35" t="s">
        <v>26</v>
      </c>
      <c r="M523" s="35" t="s">
        <v>26</v>
      </c>
      <c r="N523" s="35" t="s">
        <v>26</v>
      </c>
      <c r="O523" s="35" t="s">
        <v>26</v>
      </c>
      <c r="P523" s="32"/>
      <c r="Q523" s="35" t="s">
        <v>26</v>
      </c>
      <c r="R523" s="35" t="s">
        <v>26</v>
      </c>
      <c r="S523" s="35" t="s">
        <v>26</v>
      </c>
      <c r="T523" s="35" t="s">
        <v>26</v>
      </c>
      <c r="U523" s="35" t="s">
        <v>26</v>
      </c>
      <c r="V523" s="35" t="s">
        <v>26</v>
      </c>
      <c r="W523" s="35" t="s">
        <v>26</v>
      </c>
      <c r="X523" s="32"/>
      <c r="Y523" s="36" t="s">
        <v>26</v>
      </c>
    </row>
    <row r="524" customFormat="false" ht="12" hidden="false" customHeight="false" outlineLevel="0" collapsed="false">
      <c r="B524" s="31" t="s">
        <v>35</v>
      </c>
      <c r="C524" s="35" t="s">
        <v>26</v>
      </c>
      <c r="D524" s="35" t="s">
        <v>26</v>
      </c>
      <c r="E524" s="35" t="s">
        <v>26</v>
      </c>
      <c r="F524" s="35" t="s">
        <v>26</v>
      </c>
      <c r="G524" s="35" t="s">
        <v>26</v>
      </c>
      <c r="H524" s="35" t="s">
        <v>26</v>
      </c>
      <c r="I524" s="35" t="s">
        <v>26</v>
      </c>
      <c r="J524" s="35" t="s">
        <v>26</v>
      </c>
      <c r="K524" s="35" t="s">
        <v>26</v>
      </c>
      <c r="L524" s="35" t="n">
        <v>14.225</v>
      </c>
      <c r="M524" s="35" t="n">
        <v>6.13</v>
      </c>
      <c r="N524" s="35" t="s">
        <v>26</v>
      </c>
      <c r="O524" s="35" t="s">
        <v>26</v>
      </c>
      <c r="P524" s="32"/>
      <c r="Q524" s="35" t="s">
        <v>26</v>
      </c>
      <c r="R524" s="35" t="s">
        <v>26</v>
      </c>
      <c r="S524" s="35" t="s">
        <v>26</v>
      </c>
      <c r="T524" s="35" t="s">
        <v>26</v>
      </c>
      <c r="U524" s="35" t="s">
        <v>26</v>
      </c>
      <c r="V524" s="35" t="s">
        <v>26</v>
      </c>
      <c r="W524" s="35" t="s">
        <v>26</v>
      </c>
      <c r="X524" s="32"/>
      <c r="Y524" s="36" t="s">
        <v>26</v>
      </c>
    </row>
    <row r="525" customFormat="false" ht="12" hidden="false" customHeight="false" outlineLevel="0" collapsed="false">
      <c r="B525" s="31" t="s">
        <v>36</v>
      </c>
      <c r="C525" s="37" t="n">
        <v>0</v>
      </c>
      <c r="D525" s="20" t="n">
        <v>0</v>
      </c>
      <c r="E525" s="20" t="n">
        <v>0</v>
      </c>
      <c r="F525" s="20" t="n">
        <v>0</v>
      </c>
      <c r="G525" s="20" t="n">
        <v>0</v>
      </c>
      <c r="H525" s="20" t="n">
        <v>0</v>
      </c>
      <c r="I525" s="20" t="n">
        <v>0</v>
      </c>
      <c r="J525" s="20" t="n">
        <v>0</v>
      </c>
      <c r="K525" s="20" t="n">
        <v>0</v>
      </c>
      <c r="L525" s="20" t="n">
        <v>0</v>
      </c>
      <c r="M525" s="20" t="n">
        <v>0</v>
      </c>
      <c r="N525" s="20" t="n">
        <v>0</v>
      </c>
      <c r="O525" s="20" t="n">
        <v>0</v>
      </c>
      <c r="P525" s="32"/>
      <c r="Q525" s="20" t="n">
        <v>0</v>
      </c>
      <c r="R525" s="20" t="n">
        <v>0</v>
      </c>
      <c r="S525" s="20" t="n">
        <v>0</v>
      </c>
      <c r="T525" s="20" t="n">
        <v>0</v>
      </c>
      <c r="U525" s="20" t="n">
        <v>0</v>
      </c>
      <c r="V525" s="20" t="n">
        <v>0</v>
      </c>
      <c r="W525" s="20" t="n">
        <v>0</v>
      </c>
      <c r="X525" s="32"/>
      <c r="Y525" s="23" t="n">
        <v>0</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33.2121</v>
      </c>
      <c r="D527" s="43" t="n">
        <v>0</v>
      </c>
      <c r="E527" s="43" t="n">
        <v>0</v>
      </c>
      <c r="F527" s="43" t="n">
        <v>0</v>
      </c>
      <c r="G527" s="43" t="n">
        <v>41.77285</v>
      </c>
      <c r="H527" s="43" t="n">
        <v>0</v>
      </c>
      <c r="I527" s="43" t="n">
        <v>806.202</v>
      </c>
      <c r="J527" s="43" t="n">
        <v>0</v>
      </c>
      <c r="K527" s="43" t="n">
        <v>0</v>
      </c>
      <c r="L527" s="43" t="n">
        <v>48.341</v>
      </c>
      <c r="M527" s="43" t="n">
        <v>12.3208</v>
      </c>
      <c r="N527" s="43" t="n">
        <v>0.3925</v>
      </c>
      <c r="O527" s="43" t="n">
        <v>0</v>
      </c>
      <c r="P527" s="44"/>
      <c r="Q527" s="43" t="n">
        <v>0</v>
      </c>
      <c r="R527" s="43" t="n">
        <v>0</v>
      </c>
      <c r="S527" s="43" t="n">
        <v>5.588</v>
      </c>
      <c r="T527" s="43" t="n">
        <v>0.3302</v>
      </c>
      <c r="U527" s="43" t="n">
        <v>0</v>
      </c>
      <c r="V527" s="43" t="n">
        <v>0</v>
      </c>
      <c r="W527" s="43" t="n">
        <v>0</v>
      </c>
      <c r="X527" s="44"/>
      <c r="Y527" s="45" t="n">
        <v>9.39654</v>
      </c>
    </row>
    <row r="528" customFormat="false" ht="12" hidden="false" customHeight="false" outlineLevel="0" collapsed="false">
      <c r="B528" s="31" t="s">
        <v>38</v>
      </c>
      <c r="C528" s="35" t="s">
        <v>26</v>
      </c>
      <c r="D528" s="35" t="s">
        <v>26</v>
      </c>
      <c r="E528" s="35" t="s">
        <v>26</v>
      </c>
      <c r="F528" s="35" t="s">
        <v>26</v>
      </c>
      <c r="G528" s="35" t="n">
        <v>41.58</v>
      </c>
      <c r="H528" s="35" t="s">
        <v>26</v>
      </c>
      <c r="I528" s="35" t="n">
        <v>576.132</v>
      </c>
      <c r="J528" s="35" t="s">
        <v>26</v>
      </c>
      <c r="K528" s="35" t="s">
        <v>26</v>
      </c>
      <c r="L528" s="35" t="n">
        <v>48.341</v>
      </c>
      <c r="M528" s="35" t="s">
        <v>26</v>
      </c>
      <c r="N528" s="35" t="s">
        <v>26</v>
      </c>
      <c r="O528" s="35" t="s">
        <v>26</v>
      </c>
      <c r="P528" s="32"/>
      <c r="Q528" s="35" t="s">
        <v>26</v>
      </c>
      <c r="R528" s="35" t="s">
        <v>26</v>
      </c>
      <c r="S528" s="35" t="n">
        <v>5.588</v>
      </c>
      <c r="T528" s="35" t="s">
        <v>26</v>
      </c>
      <c r="U528" s="35" t="s">
        <v>26</v>
      </c>
      <c r="V528" s="35" t="s">
        <v>26</v>
      </c>
      <c r="W528" s="35" t="s">
        <v>26</v>
      </c>
      <c r="X528" s="32"/>
      <c r="Y528" s="36" t="s">
        <v>26</v>
      </c>
    </row>
    <row r="529" customFormat="false" ht="12" hidden="false" customHeight="false" outlineLevel="0" collapsed="false">
      <c r="B529" s="31" t="s">
        <v>39</v>
      </c>
      <c r="C529" s="35" t="s">
        <v>26</v>
      </c>
      <c r="D529" s="35" t="s">
        <v>26</v>
      </c>
      <c r="E529" s="35" t="s">
        <v>26</v>
      </c>
      <c r="F529" s="35" t="s">
        <v>26</v>
      </c>
      <c r="G529" s="35" t="s">
        <v>26</v>
      </c>
      <c r="H529" s="35" t="s">
        <v>26</v>
      </c>
      <c r="I529" s="35" t="s">
        <v>26</v>
      </c>
      <c r="J529" s="35" t="s">
        <v>26</v>
      </c>
      <c r="K529" s="35" t="s">
        <v>26</v>
      </c>
      <c r="L529" s="35" t="s">
        <v>26</v>
      </c>
      <c r="M529" s="35" t="s">
        <v>26</v>
      </c>
      <c r="N529" s="35" t="s">
        <v>26</v>
      </c>
      <c r="O529" s="35" t="s">
        <v>26</v>
      </c>
      <c r="P529" s="32"/>
      <c r="Q529" s="35" t="s">
        <v>26</v>
      </c>
      <c r="R529" s="35" t="s">
        <v>26</v>
      </c>
      <c r="S529" s="35" t="s">
        <v>26</v>
      </c>
      <c r="T529" s="35" t="s">
        <v>26</v>
      </c>
      <c r="U529" s="35" t="s">
        <v>26</v>
      </c>
      <c r="V529" s="35" t="s">
        <v>26</v>
      </c>
      <c r="W529" s="35" t="s">
        <v>26</v>
      </c>
      <c r="X529" s="32"/>
      <c r="Y529" s="36" t="s">
        <v>26</v>
      </c>
    </row>
    <row r="530" customFormat="false" ht="12" hidden="false" customHeight="false" outlineLevel="0" collapsed="false">
      <c r="B530" s="31" t="s">
        <v>40</v>
      </c>
      <c r="C530" s="35" t="n">
        <v>33.2121</v>
      </c>
      <c r="D530" s="35" t="s">
        <v>26</v>
      </c>
      <c r="E530" s="35" t="s">
        <v>26</v>
      </c>
      <c r="F530" s="35" t="s">
        <v>26</v>
      </c>
      <c r="G530" s="35" t="n">
        <v>0.19285</v>
      </c>
      <c r="H530" s="35" t="s">
        <v>26</v>
      </c>
      <c r="I530" s="35" t="s">
        <v>26</v>
      </c>
      <c r="J530" s="35" t="s">
        <v>26</v>
      </c>
      <c r="K530" s="35" t="s">
        <v>26</v>
      </c>
      <c r="L530" s="35" t="s">
        <v>26</v>
      </c>
      <c r="M530" s="35" t="n">
        <v>12.3208</v>
      </c>
      <c r="N530" s="35" t="n">
        <v>0.3925</v>
      </c>
      <c r="O530" s="35" t="s">
        <v>26</v>
      </c>
      <c r="P530" s="32"/>
      <c r="Q530" s="35" t="s">
        <v>26</v>
      </c>
      <c r="R530" s="35" t="s">
        <v>26</v>
      </c>
      <c r="S530" s="35" t="s">
        <v>26</v>
      </c>
      <c r="T530" s="35" t="n">
        <v>0.3302</v>
      </c>
      <c r="U530" s="35" t="s">
        <v>26</v>
      </c>
      <c r="V530" s="35" t="s">
        <v>26</v>
      </c>
      <c r="W530" s="35" t="s">
        <v>26</v>
      </c>
      <c r="X530" s="32"/>
      <c r="Y530" s="36" t="s">
        <v>26</v>
      </c>
    </row>
    <row r="531" customFormat="false" ht="12" hidden="false" customHeight="false" outlineLevel="0" collapsed="false">
      <c r="B531" s="31" t="s">
        <v>41</v>
      </c>
      <c r="C531" s="35" t="s">
        <v>26</v>
      </c>
      <c r="D531" s="35" t="s">
        <v>26</v>
      </c>
      <c r="E531" s="35" t="s">
        <v>26</v>
      </c>
      <c r="F531" s="35" t="s">
        <v>26</v>
      </c>
      <c r="G531" s="35" t="s">
        <v>26</v>
      </c>
      <c r="H531" s="35" t="s">
        <v>26</v>
      </c>
      <c r="I531" s="35" t="n">
        <v>230.07</v>
      </c>
      <c r="J531" s="35" t="s">
        <v>26</v>
      </c>
      <c r="K531" s="35" t="s">
        <v>26</v>
      </c>
      <c r="L531" s="35" t="s">
        <v>26</v>
      </c>
      <c r="M531" s="35" t="s">
        <v>26</v>
      </c>
      <c r="N531" s="35" t="s">
        <v>26</v>
      </c>
      <c r="O531" s="35" t="s">
        <v>26</v>
      </c>
      <c r="P531" s="32"/>
      <c r="Q531" s="35" t="s">
        <v>26</v>
      </c>
      <c r="R531" s="35" t="s">
        <v>26</v>
      </c>
      <c r="S531" s="35" t="s">
        <v>26</v>
      </c>
      <c r="T531" s="35" t="s">
        <v>26</v>
      </c>
      <c r="U531" s="35" t="s">
        <v>26</v>
      </c>
      <c r="V531" s="35" t="s">
        <v>26</v>
      </c>
      <c r="W531" s="35" t="s">
        <v>26</v>
      </c>
      <c r="X531" s="32"/>
      <c r="Y531" s="36" t="s">
        <v>26</v>
      </c>
    </row>
    <row r="532" customFormat="false" ht="12" hidden="false" customHeight="false" outlineLevel="0" collapsed="false">
      <c r="B532" s="31" t="s">
        <v>42</v>
      </c>
      <c r="C532" s="35" t="s">
        <v>26</v>
      </c>
      <c r="D532" s="35" t="s">
        <v>26</v>
      </c>
      <c r="E532" s="35" t="s">
        <v>26</v>
      </c>
      <c r="F532" s="35" t="s">
        <v>26</v>
      </c>
      <c r="G532" s="35" t="s">
        <v>26</v>
      </c>
      <c r="H532" s="35" t="s">
        <v>26</v>
      </c>
      <c r="I532" s="35" t="s">
        <v>26</v>
      </c>
      <c r="J532" s="35" t="s">
        <v>26</v>
      </c>
      <c r="K532" s="35" t="s">
        <v>26</v>
      </c>
      <c r="L532" s="35" t="s">
        <v>26</v>
      </c>
      <c r="M532" s="35" t="s">
        <v>26</v>
      </c>
      <c r="N532" s="35" t="s">
        <v>26</v>
      </c>
      <c r="O532" s="35" t="s">
        <v>26</v>
      </c>
      <c r="P532" s="32"/>
      <c r="Q532" s="35" t="s">
        <v>26</v>
      </c>
      <c r="R532" s="35" t="s">
        <v>26</v>
      </c>
      <c r="S532" s="35" t="s">
        <v>26</v>
      </c>
      <c r="T532" s="35" t="s">
        <v>26</v>
      </c>
      <c r="U532" s="35" t="s">
        <v>26</v>
      </c>
      <c r="V532" s="35" t="s">
        <v>26</v>
      </c>
      <c r="W532" s="35" t="s">
        <v>26</v>
      </c>
      <c r="X532" s="32"/>
      <c r="Y532" s="36" t="s">
        <v>26</v>
      </c>
    </row>
    <row r="533" customFormat="false" ht="12" hidden="false" customHeight="false" outlineLevel="0" collapsed="false">
      <c r="B533" s="31" t="s">
        <v>43</v>
      </c>
      <c r="C533" s="35" t="s">
        <v>26</v>
      </c>
      <c r="D533" s="35" t="s">
        <v>26</v>
      </c>
      <c r="E533" s="35" t="s">
        <v>26</v>
      </c>
      <c r="F533" s="35" t="s">
        <v>26</v>
      </c>
      <c r="G533" s="35" t="s">
        <v>26</v>
      </c>
      <c r="H533" s="35" t="s">
        <v>26</v>
      </c>
      <c r="I533" s="35" t="s">
        <v>26</v>
      </c>
      <c r="J533" s="35" t="s">
        <v>26</v>
      </c>
      <c r="K533" s="35" t="s">
        <v>26</v>
      </c>
      <c r="L533" s="35" t="s">
        <v>26</v>
      </c>
      <c r="M533" s="35" t="s">
        <v>26</v>
      </c>
      <c r="N533" s="35" t="s">
        <v>26</v>
      </c>
      <c r="O533" s="35" t="s">
        <v>26</v>
      </c>
      <c r="P533" s="32"/>
      <c r="Q533" s="35" t="s">
        <v>26</v>
      </c>
      <c r="R533" s="35" t="s">
        <v>26</v>
      </c>
      <c r="S533" s="35" t="s">
        <v>26</v>
      </c>
      <c r="T533" s="35" t="s">
        <v>26</v>
      </c>
      <c r="U533" s="35" t="s">
        <v>26</v>
      </c>
      <c r="V533" s="35" t="s">
        <v>26</v>
      </c>
      <c r="W533" s="35" t="s">
        <v>26</v>
      </c>
      <c r="X533" s="32"/>
      <c r="Y533" s="36" t="s">
        <v>26</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n">
        <v>9.39654</v>
      </c>
    </row>
    <row r="535" customFormat="false" ht="12" hidden="false" customHeight="false" outlineLevel="0" collapsed="false">
      <c r="B535" s="31" t="s">
        <v>45</v>
      </c>
      <c r="C535" s="20" t="n">
        <v>0</v>
      </c>
      <c r="D535" s="20" t="n">
        <v>0</v>
      </c>
      <c r="E535" s="20" t="n">
        <v>0</v>
      </c>
      <c r="F535" s="20" t="n">
        <v>0</v>
      </c>
      <c r="G535" s="20" t="n">
        <v>0</v>
      </c>
      <c r="H535" s="20" t="n">
        <v>0</v>
      </c>
      <c r="I535" s="20" t="n">
        <v>0</v>
      </c>
      <c r="J535" s="20" t="n">
        <v>0</v>
      </c>
      <c r="K535" s="20" t="n">
        <v>0</v>
      </c>
      <c r="L535" s="20" t="n">
        <v>0</v>
      </c>
      <c r="M535" s="20" t="n">
        <v>0</v>
      </c>
      <c r="N535" s="20" t="n">
        <v>0</v>
      </c>
      <c r="O535" s="20" t="n">
        <v>0</v>
      </c>
      <c r="P535" s="32"/>
      <c r="Q535" s="20" t="n">
        <v>0</v>
      </c>
      <c r="R535" s="20" t="n">
        <v>0</v>
      </c>
      <c r="S535" s="20" t="n">
        <v>0</v>
      </c>
      <c r="T535" s="20" t="n">
        <v>0</v>
      </c>
      <c r="U535" s="20" t="n">
        <v>0</v>
      </c>
      <c r="V535" s="20" t="n">
        <v>0</v>
      </c>
      <c r="W535" s="20" t="n">
        <v>0</v>
      </c>
      <c r="X535" s="32"/>
      <c r="Y535" s="23" t="n">
        <v>0</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n">
        <v>0</v>
      </c>
      <c r="D537" s="43" t="n">
        <v>0</v>
      </c>
      <c r="E537" s="43" t="n">
        <v>0</v>
      </c>
      <c r="F537" s="43" t="n">
        <v>0</v>
      </c>
      <c r="G537" s="43" t="n">
        <v>0</v>
      </c>
      <c r="H537" s="43" t="n">
        <v>0</v>
      </c>
      <c r="I537" s="43" t="n">
        <v>0</v>
      </c>
      <c r="J537" s="43" t="n">
        <v>0</v>
      </c>
      <c r="K537" s="43" t="n">
        <v>0</v>
      </c>
      <c r="L537" s="43" t="n">
        <v>0</v>
      </c>
      <c r="M537" s="43" t="n">
        <v>0</v>
      </c>
      <c r="N537" s="43" t="n">
        <v>0</v>
      </c>
      <c r="O537" s="43" t="n">
        <v>0</v>
      </c>
      <c r="P537" s="44"/>
      <c r="Q537" s="43" t="n">
        <v>0</v>
      </c>
      <c r="R537" s="43" t="n">
        <v>0</v>
      </c>
      <c r="S537" s="43" t="n">
        <v>0</v>
      </c>
      <c r="T537" s="43" t="n">
        <v>0</v>
      </c>
      <c r="U537" s="43" t="n">
        <v>0</v>
      </c>
      <c r="V537" s="43" t="n">
        <v>0</v>
      </c>
      <c r="W537" s="43" t="n">
        <v>0</v>
      </c>
      <c r="X537" s="44"/>
      <c r="Y537" s="45" t="n">
        <v>0</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0</v>
      </c>
      <c r="D541" s="9" t="n">
        <v>0</v>
      </c>
      <c r="E541" s="9" t="n">
        <v>0</v>
      </c>
      <c r="F541" s="9" t="n">
        <v>0</v>
      </c>
      <c r="G541" s="9" t="n">
        <v>0</v>
      </c>
      <c r="H541" s="9" t="n">
        <v>0</v>
      </c>
      <c r="I541" s="9" t="n">
        <v>0</v>
      </c>
      <c r="J541" s="9" t="n">
        <v>0</v>
      </c>
      <c r="K541" s="9" t="n">
        <v>0</v>
      </c>
      <c r="L541" s="9" t="n">
        <v>0</v>
      </c>
      <c r="M541" s="9" t="n">
        <v>0</v>
      </c>
      <c r="N541" s="9" t="n">
        <v>0</v>
      </c>
      <c r="O541" s="9" t="n">
        <v>0</v>
      </c>
      <c r="P541" s="48"/>
      <c r="Q541" s="9" t="n">
        <v>0</v>
      </c>
      <c r="R541" s="9" t="n">
        <v>0</v>
      </c>
      <c r="S541" s="9" t="n">
        <v>0</v>
      </c>
      <c r="T541" s="9" t="n">
        <v>0</v>
      </c>
      <c r="U541" s="9" t="n">
        <v>0</v>
      </c>
      <c r="V541" s="9" t="n">
        <v>0</v>
      </c>
      <c r="W541" s="9" t="n">
        <v>0</v>
      </c>
      <c r="X541" s="48"/>
      <c r="Y541" s="11" t="n">
        <v>0</v>
      </c>
    </row>
    <row r="542" customFormat="false" ht="13.5" hidden="false" customHeight="false" outlineLevel="0" collapsed="false">
      <c r="B542" s="49" t="s">
        <v>59</v>
      </c>
      <c r="C542" s="15" t="s">
        <v>64</v>
      </c>
      <c r="D542" s="15" t="n">
        <v>0</v>
      </c>
      <c r="E542" s="15" t="s">
        <v>64</v>
      </c>
      <c r="F542" s="15" t="s">
        <v>64</v>
      </c>
      <c r="G542" s="15" t="s">
        <v>64</v>
      </c>
      <c r="H542" s="15" t="s">
        <v>64</v>
      </c>
      <c r="I542" s="15" t="s">
        <v>64</v>
      </c>
      <c r="J542" s="15" t="s">
        <v>64</v>
      </c>
      <c r="K542" s="15" t="s">
        <v>64</v>
      </c>
      <c r="L542" s="15" t="s">
        <v>78</v>
      </c>
      <c r="M542" s="15" t="s">
        <v>78</v>
      </c>
      <c r="N542" s="15" t="s">
        <v>64</v>
      </c>
      <c r="O542" s="15" t="s">
        <v>64</v>
      </c>
      <c r="P542" s="19"/>
      <c r="Q542" s="15" t="s">
        <v>64</v>
      </c>
      <c r="R542" s="15" t="s">
        <v>64</v>
      </c>
      <c r="S542" s="15" t="s">
        <v>64</v>
      </c>
      <c r="T542" s="15" t="s">
        <v>64</v>
      </c>
      <c r="U542" s="15" t="s">
        <v>64</v>
      </c>
      <c r="V542" s="15" t="s">
        <v>64</v>
      </c>
      <c r="W542" s="15" t="s">
        <v>64</v>
      </c>
      <c r="X542" s="19"/>
      <c r="Y542" s="50" t="s">
        <v>64</v>
      </c>
    </row>
    <row r="543" customFormat="false" ht="12" hidden="false" customHeight="false" outlineLevel="0" collapsed="false">
      <c r="B543" s="49" t="s">
        <v>60</v>
      </c>
      <c r="C543" s="20" t="n">
        <v>0</v>
      </c>
      <c r="D543" s="20" t="n">
        <v>0</v>
      </c>
      <c r="E543" s="20" t="n">
        <v>0</v>
      </c>
      <c r="F543" s="20" t="n">
        <v>0</v>
      </c>
      <c r="G543" s="20" t="n">
        <v>0</v>
      </c>
      <c r="H543" s="20" t="n">
        <v>0</v>
      </c>
      <c r="I543" s="20" t="n">
        <v>0</v>
      </c>
      <c r="J543" s="20" t="n">
        <v>0</v>
      </c>
      <c r="K543" s="20" t="n">
        <v>0</v>
      </c>
      <c r="L543" s="20" t="n">
        <v>0</v>
      </c>
      <c r="M543" s="20" t="n">
        <v>0</v>
      </c>
      <c r="N543" s="20" t="n">
        <v>0</v>
      </c>
      <c r="O543" s="20" t="n">
        <v>0</v>
      </c>
      <c r="P543" s="19"/>
      <c r="Q543" s="20" t="n">
        <v>0</v>
      </c>
      <c r="R543" s="20" t="n">
        <v>0</v>
      </c>
      <c r="S543" s="20" t="n">
        <v>0</v>
      </c>
      <c r="T543" s="20" t="n">
        <v>0</v>
      </c>
      <c r="U543" s="20" t="n">
        <v>0</v>
      </c>
      <c r="V543" s="20" t="n">
        <v>0</v>
      </c>
      <c r="W543" s="20" t="n">
        <v>0</v>
      </c>
      <c r="X543" s="19"/>
      <c r="Y543" s="23" t="n">
        <v>0</v>
      </c>
    </row>
    <row r="544" customFormat="false" ht="12" hidden="false" customHeight="false" outlineLevel="0" collapsed="false">
      <c r="B544" s="51" t="s">
        <v>61</v>
      </c>
      <c r="C544" s="35" t="s">
        <v>64</v>
      </c>
      <c r="D544" s="35" t="s">
        <v>64</v>
      </c>
      <c r="E544" s="35" t="s">
        <v>64</v>
      </c>
      <c r="F544" s="35" t="s">
        <v>64</v>
      </c>
      <c r="G544" s="35" t="s">
        <v>64</v>
      </c>
      <c r="H544" s="35" t="s">
        <v>64</v>
      </c>
      <c r="I544" s="35" t="s">
        <v>64</v>
      </c>
      <c r="J544" s="35" t="s">
        <v>64</v>
      </c>
      <c r="K544" s="35" t="s">
        <v>64</v>
      </c>
      <c r="L544" s="35" t="s">
        <v>64</v>
      </c>
      <c r="M544" s="35" t="s">
        <v>64</v>
      </c>
      <c r="N544" s="35" t="s">
        <v>64</v>
      </c>
      <c r="O544" s="35" t="s">
        <v>64</v>
      </c>
      <c r="P544" s="19"/>
      <c r="Q544" s="35" t="s">
        <v>64</v>
      </c>
      <c r="R544" s="35" t="s">
        <v>64</v>
      </c>
      <c r="S544" s="35" t="s">
        <v>64</v>
      </c>
      <c r="T544" s="35" t="s">
        <v>64</v>
      </c>
      <c r="U544" s="35" t="s">
        <v>64</v>
      </c>
      <c r="V544" s="35" t="s">
        <v>64</v>
      </c>
      <c r="W544" s="35" t="s">
        <v>64</v>
      </c>
      <c r="X544" s="19"/>
      <c r="Y544" s="36" t="s">
        <v>64</v>
      </c>
    </row>
    <row r="545" customFormat="false" ht="13.5" hidden="false" customHeight="false" outlineLevel="0" collapsed="false">
      <c r="B545" s="51" t="s">
        <v>62</v>
      </c>
      <c r="C545" s="35" t="s">
        <v>64</v>
      </c>
      <c r="D545" s="35" t="s">
        <v>64</v>
      </c>
      <c r="E545" s="35" t="s">
        <v>64</v>
      </c>
      <c r="F545" s="35" t="s">
        <v>64</v>
      </c>
      <c r="G545" s="35" t="s">
        <v>64</v>
      </c>
      <c r="H545" s="35" t="s">
        <v>64</v>
      </c>
      <c r="I545" s="35" t="s">
        <v>64</v>
      </c>
      <c r="J545" s="35" t="s">
        <v>64</v>
      </c>
      <c r="K545" s="35" t="s">
        <v>64</v>
      </c>
      <c r="L545" s="35" t="s">
        <v>64</v>
      </c>
      <c r="M545" s="35" t="s">
        <v>64</v>
      </c>
      <c r="N545" s="35" t="s">
        <v>64</v>
      </c>
      <c r="O545" s="35" t="s">
        <v>64</v>
      </c>
      <c r="P545" s="19"/>
      <c r="Q545" s="35" t="s">
        <v>64</v>
      </c>
      <c r="R545" s="35" t="s">
        <v>64</v>
      </c>
      <c r="S545" s="35" t="s">
        <v>64</v>
      </c>
      <c r="T545" s="35" t="s">
        <v>64</v>
      </c>
      <c r="U545" s="35" t="s">
        <v>64</v>
      </c>
      <c r="V545" s="35" t="s">
        <v>64</v>
      </c>
      <c r="W545" s="35" t="s">
        <v>64</v>
      </c>
      <c r="X545" s="19"/>
      <c r="Y545" s="36" t="s">
        <v>64</v>
      </c>
    </row>
    <row r="546" customFormat="false" ht="12" hidden="false" customHeight="false" outlineLevel="0" collapsed="false">
      <c r="B546" s="52" t="s">
        <v>65</v>
      </c>
      <c r="C546" s="20" t="n">
        <v>0</v>
      </c>
      <c r="D546" s="20" t="n">
        <v>0</v>
      </c>
      <c r="E546" s="20" t="n">
        <v>0</v>
      </c>
      <c r="F546" s="20" t="n">
        <v>0</v>
      </c>
      <c r="G546" s="20" t="n">
        <v>0</v>
      </c>
      <c r="H546" s="20" t="n">
        <v>0</v>
      </c>
      <c r="I546" s="20" t="n">
        <v>0</v>
      </c>
      <c r="J546" s="20" t="n">
        <v>0</v>
      </c>
      <c r="K546" s="20" t="n">
        <v>0</v>
      </c>
      <c r="L546" s="20" t="n">
        <v>0</v>
      </c>
      <c r="M546" s="20" t="n">
        <v>0</v>
      </c>
      <c r="N546" s="20" t="n">
        <v>0</v>
      </c>
      <c r="O546" s="20" t="n">
        <v>0</v>
      </c>
      <c r="P546" s="19"/>
      <c r="Q546" s="20" t="n">
        <v>0</v>
      </c>
      <c r="R546" s="20" t="n">
        <v>0</v>
      </c>
      <c r="S546" s="20" t="n">
        <v>0</v>
      </c>
      <c r="T546" s="20" t="n">
        <v>0</v>
      </c>
      <c r="U546" s="20" t="n">
        <v>0</v>
      </c>
      <c r="V546" s="20" t="n">
        <v>0</v>
      </c>
      <c r="W546" s="20" t="n">
        <v>0</v>
      </c>
      <c r="X546" s="19"/>
      <c r="Y546" s="23" t="n">
        <v>0</v>
      </c>
    </row>
    <row r="547" customFormat="false" ht="12" hidden="false" customHeight="false" outlineLevel="0" collapsed="false">
      <c r="B547" s="51" t="s">
        <v>61</v>
      </c>
      <c r="C547" s="35" t="s">
        <v>64</v>
      </c>
      <c r="D547" s="35" t="s">
        <v>64</v>
      </c>
      <c r="E547" s="35" t="s">
        <v>64</v>
      </c>
      <c r="F547" s="35" t="s">
        <v>64</v>
      </c>
      <c r="G547" s="35" t="s">
        <v>64</v>
      </c>
      <c r="H547" s="35" t="s">
        <v>64</v>
      </c>
      <c r="I547" s="35" t="s">
        <v>64</v>
      </c>
      <c r="J547" s="35" t="s">
        <v>64</v>
      </c>
      <c r="K547" s="35" t="s">
        <v>64</v>
      </c>
      <c r="L547" s="35" t="s">
        <v>64</v>
      </c>
      <c r="M547" s="35" t="s">
        <v>64</v>
      </c>
      <c r="N547" s="35" t="s">
        <v>64</v>
      </c>
      <c r="O547" s="35" t="s">
        <v>64</v>
      </c>
      <c r="P547" s="19"/>
      <c r="Q547" s="35" t="s">
        <v>64</v>
      </c>
      <c r="R547" s="35" t="s">
        <v>64</v>
      </c>
      <c r="S547" s="35" t="s">
        <v>64</v>
      </c>
      <c r="T547" s="35" t="s">
        <v>64</v>
      </c>
      <c r="U547" s="35" t="s">
        <v>64</v>
      </c>
      <c r="V547" s="35" t="s">
        <v>64</v>
      </c>
      <c r="W547" s="35" t="s">
        <v>64</v>
      </c>
      <c r="X547" s="19"/>
      <c r="Y547" s="36" t="s">
        <v>64</v>
      </c>
    </row>
    <row r="548" customFormat="false" ht="13.5" hidden="false" customHeight="false" outlineLevel="0" collapsed="false">
      <c r="B548" s="51" t="s">
        <v>62</v>
      </c>
      <c r="C548" s="35" t="s">
        <v>64</v>
      </c>
      <c r="D548" s="35" t="s">
        <v>64</v>
      </c>
      <c r="E548" s="35" t="s">
        <v>64</v>
      </c>
      <c r="F548" s="35" t="s">
        <v>64</v>
      </c>
      <c r="G548" s="35" t="s">
        <v>64</v>
      </c>
      <c r="H548" s="35" t="s">
        <v>64</v>
      </c>
      <c r="I548" s="35" t="s">
        <v>64</v>
      </c>
      <c r="J548" s="35" t="s">
        <v>64</v>
      </c>
      <c r="K548" s="35" t="s">
        <v>64</v>
      </c>
      <c r="L548" s="35" t="s">
        <v>64</v>
      </c>
      <c r="M548" s="35" t="s">
        <v>64</v>
      </c>
      <c r="N548" s="35" t="s">
        <v>64</v>
      </c>
      <c r="O548" s="35" t="s">
        <v>64</v>
      </c>
      <c r="P548" s="19"/>
      <c r="Q548" s="35" t="s">
        <v>64</v>
      </c>
      <c r="R548" s="35" t="s">
        <v>64</v>
      </c>
      <c r="S548" s="35" t="s">
        <v>64</v>
      </c>
      <c r="T548" s="35" t="s">
        <v>64</v>
      </c>
      <c r="U548" s="35" t="s">
        <v>64</v>
      </c>
      <c r="V548" s="35" t="s">
        <v>64</v>
      </c>
      <c r="W548" s="35" t="s">
        <v>64</v>
      </c>
      <c r="X548" s="19"/>
      <c r="Y548" s="36" t="s">
        <v>64</v>
      </c>
    </row>
    <row r="549" customFormat="false" ht="12.75" hidden="false" customHeight="false" outlineLevel="0" collapsed="false">
      <c r="B549" s="53" t="s">
        <v>66</v>
      </c>
      <c r="C549" s="54" t="s">
        <v>64</v>
      </c>
      <c r="D549" s="54" t="s">
        <v>64</v>
      </c>
      <c r="E549" s="54" t="s">
        <v>64</v>
      </c>
      <c r="F549" s="54" t="s">
        <v>64</v>
      </c>
      <c r="G549" s="54" t="s">
        <v>64</v>
      </c>
      <c r="H549" s="54" t="s">
        <v>64</v>
      </c>
      <c r="I549" s="54" t="s">
        <v>64</v>
      </c>
      <c r="J549" s="54" t="s">
        <v>64</v>
      </c>
      <c r="K549" s="54" t="s">
        <v>64</v>
      </c>
      <c r="L549" s="54" t="s">
        <v>64</v>
      </c>
      <c r="M549" s="54" t="s">
        <v>64</v>
      </c>
      <c r="N549" s="54" t="s">
        <v>64</v>
      </c>
      <c r="O549" s="54" t="s">
        <v>64</v>
      </c>
      <c r="P549" s="55"/>
      <c r="Q549" s="54" t="s">
        <v>64</v>
      </c>
      <c r="R549" s="54" t="s">
        <v>64</v>
      </c>
      <c r="S549" s="54" t="s">
        <v>64</v>
      </c>
      <c r="T549" s="54" t="s">
        <v>64</v>
      </c>
      <c r="U549" s="54" t="s">
        <v>64</v>
      </c>
      <c r="V549" s="54" t="s">
        <v>64</v>
      </c>
      <c r="W549" s="54" t="s">
        <v>64</v>
      </c>
      <c r="X549" s="55"/>
      <c r="Y549" s="56" t="s">
        <v>64</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60" t="n">
        <v>11700</v>
      </c>
      <c r="D551" s="60" t="n">
        <v>650</v>
      </c>
      <c r="E551" s="60" t="n">
        <v>150</v>
      </c>
      <c r="F551" s="60" t="n">
        <v>1300</v>
      </c>
      <c r="G551" s="60" t="n">
        <v>2800</v>
      </c>
      <c r="H551" s="60" t="n">
        <v>1000</v>
      </c>
      <c r="I551" s="60" t="n">
        <v>1300</v>
      </c>
      <c r="J551" s="60" t="n">
        <v>140</v>
      </c>
      <c r="K551" s="60" t="n">
        <v>300</v>
      </c>
      <c r="L551" s="60" t="n">
        <v>3800</v>
      </c>
      <c r="M551" s="60" t="n">
        <v>2900</v>
      </c>
      <c r="N551" s="60" t="n">
        <v>6300</v>
      </c>
      <c r="O551" s="60" t="n">
        <v>560</v>
      </c>
      <c r="P551" s="61"/>
      <c r="Q551" s="60" t="n">
        <v>6500</v>
      </c>
      <c r="R551" s="60" t="n">
        <v>9200</v>
      </c>
      <c r="S551" s="60" t="n">
        <v>7000</v>
      </c>
      <c r="T551" s="60" t="n">
        <v>7000</v>
      </c>
      <c r="U551" s="60" t="n">
        <v>8700</v>
      </c>
      <c r="V551" s="60" t="n">
        <v>7500</v>
      </c>
      <c r="W551" s="60" t="n">
        <v>7400</v>
      </c>
      <c r="X551" s="61"/>
      <c r="Y551" s="62" t="n">
        <v>23900</v>
      </c>
    </row>
    <row r="552" customFormat="false" ht="14.25" hidden="false" customHeight="false" outlineLevel="0" collapsed="false">
      <c r="B552" s="63" t="s">
        <v>68</v>
      </c>
      <c r="C552" s="43" t="n">
        <v>6711.261664536</v>
      </c>
      <c r="D552" s="43" t="n">
        <v>0</v>
      </c>
      <c r="E552" s="43" t="n">
        <v>0</v>
      </c>
      <c r="F552" s="43" t="n">
        <v>0</v>
      </c>
      <c r="G552" s="43" t="n">
        <v>116.96398</v>
      </c>
      <c r="H552" s="43" t="n">
        <v>0</v>
      </c>
      <c r="I552" s="43" t="n">
        <v>1048.0626</v>
      </c>
      <c r="J552" s="43" t="n">
        <v>0</v>
      </c>
      <c r="K552" s="43" t="n">
        <v>0</v>
      </c>
      <c r="L552" s="43" t="n">
        <v>237.7508</v>
      </c>
      <c r="M552" s="43" t="n">
        <v>53.50732</v>
      </c>
      <c r="N552" s="43" t="n">
        <v>2.47275</v>
      </c>
      <c r="O552" s="43" t="n">
        <v>0</v>
      </c>
      <c r="P552" s="43" t="n">
        <v>8170.019114536</v>
      </c>
      <c r="Q552" s="43" t="n">
        <v>331.751498</v>
      </c>
      <c r="R552" s="43" t="n">
        <v>38.5330316</v>
      </c>
      <c r="S552" s="43" t="n">
        <v>39.116</v>
      </c>
      <c r="T552" s="43" t="n">
        <v>2.3114</v>
      </c>
      <c r="U552" s="43" t="n">
        <v>0</v>
      </c>
      <c r="V552" s="43" t="n">
        <v>0</v>
      </c>
      <c r="W552" s="43" t="n">
        <v>0</v>
      </c>
      <c r="X552" s="64" t="n">
        <v>411.7119296</v>
      </c>
      <c r="Y552" s="45" t="n">
        <v>224.577306</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331.751498</v>
      </c>
      <c r="R553" s="20" t="n">
        <v>38.5330316</v>
      </c>
      <c r="S553" s="35" t="s">
        <v>26</v>
      </c>
      <c r="T553" s="35" t="s">
        <v>26</v>
      </c>
      <c r="U553" s="35" t="s">
        <v>26</v>
      </c>
      <c r="V553" s="35" t="s">
        <v>26</v>
      </c>
      <c r="W553" s="35" t="s">
        <v>26</v>
      </c>
      <c r="X553" s="20" t="n">
        <v>370.2845296</v>
      </c>
      <c r="Y553" s="23" t="n">
        <v>0</v>
      </c>
    </row>
    <row r="554" customFormat="false" ht="13.5" hidden="false" customHeight="false" outlineLevel="0" collapsed="false">
      <c r="B554" s="66" t="s">
        <v>70</v>
      </c>
      <c r="C554" s="20" t="n">
        <v>6322.680094536</v>
      </c>
      <c r="D554" s="20" t="n">
        <v>0</v>
      </c>
      <c r="E554" s="20" t="n">
        <v>0</v>
      </c>
      <c r="F554" s="20" t="n">
        <v>0</v>
      </c>
      <c r="G554" s="20" t="n">
        <v>0</v>
      </c>
      <c r="H554" s="20" t="n">
        <v>0</v>
      </c>
      <c r="I554" s="20" t="n">
        <v>0</v>
      </c>
      <c r="J554" s="20" t="n">
        <v>0</v>
      </c>
      <c r="K554" s="20" t="n">
        <v>0</v>
      </c>
      <c r="L554" s="20" t="n">
        <v>54.055</v>
      </c>
      <c r="M554" s="20" t="n">
        <v>17.777</v>
      </c>
      <c r="N554" s="20" t="n">
        <v>0</v>
      </c>
      <c r="O554" s="20" t="n">
        <v>0</v>
      </c>
      <c r="P554" s="20" t="n">
        <v>6394.512094536</v>
      </c>
      <c r="Q554" s="20" t="n">
        <v>0</v>
      </c>
      <c r="R554" s="20" t="n">
        <v>0</v>
      </c>
      <c r="S554" s="20" t="n">
        <v>0</v>
      </c>
      <c r="T554" s="20" t="n">
        <v>0</v>
      </c>
      <c r="U554" s="20" t="n">
        <v>0</v>
      </c>
      <c r="V554" s="20" t="n">
        <v>0</v>
      </c>
      <c r="W554" s="20" t="n">
        <v>0</v>
      </c>
      <c r="X554" s="20" t="n">
        <v>0</v>
      </c>
      <c r="Y554" s="23" t="n">
        <v>0</v>
      </c>
    </row>
    <row r="555" customFormat="false" ht="13.5" hidden="false" customHeight="false" outlineLevel="0" collapsed="false">
      <c r="B555" s="66" t="s">
        <v>71</v>
      </c>
      <c r="C555" s="20" t="n">
        <v>388.58157</v>
      </c>
      <c r="D555" s="20" t="n">
        <v>0</v>
      </c>
      <c r="E555" s="20" t="n">
        <v>0</v>
      </c>
      <c r="F555" s="20" t="n">
        <v>0</v>
      </c>
      <c r="G555" s="20" t="n">
        <v>116.96398</v>
      </c>
      <c r="H555" s="20" t="n">
        <v>0</v>
      </c>
      <c r="I555" s="20" t="n">
        <v>1048.0626</v>
      </c>
      <c r="J555" s="20" t="n">
        <v>0</v>
      </c>
      <c r="K555" s="20" t="n">
        <v>0</v>
      </c>
      <c r="L555" s="20" t="n">
        <v>183.6958</v>
      </c>
      <c r="M555" s="20" t="n">
        <v>35.73032</v>
      </c>
      <c r="N555" s="20" t="n">
        <v>2.47275</v>
      </c>
      <c r="O555" s="20" t="n">
        <v>0</v>
      </c>
      <c r="P555" s="20" t="n">
        <v>1775.50702</v>
      </c>
      <c r="Q555" s="20" t="n">
        <v>0</v>
      </c>
      <c r="R555" s="20" t="n">
        <v>0</v>
      </c>
      <c r="S555" s="20" t="n">
        <v>39.116</v>
      </c>
      <c r="T555" s="20" t="n">
        <v>2.3114</v>
      </c>
      <c r="U555" s="20" t="n">
        <v>0</v>
      </c>
      <c r="V555" s="20" t="n">
        <v>0</v>
      </c>
      <c r="W555" s="20" t="n">
        <v>0</v>
      </c>
      <c r="X555" s="20" t="n">
        <v>41.4274</v>
      </c>
      <c r="Y555" s="23" t="n">
        <v>224.577306</v>
      </c>
    </row>
    <row r="556" customFormat="false" ht="12.75" hidden="false" customHeight="false" outlineLevel="0" collapsed="false">
      <c r="B556" s="67" t="s">
        <v>72</v>
      </c>
      <c r="C556" s="20" t="n">
        <v>0</v>
      </c>
      <c r="D556" s="20" t="n">
        <v>0</v>
      </c>
      <c r="E556" s="20" t="n">
        <v>0</v>
      </c>
      <c r="F556" s="20" t="n">
        <v>0</v>
      </c>
      <c r="G556" s="20" t="n">
        <v>0</v>
      </c>
      <c r="H556" s="20" t="n">
        <v>0</v>
      </c>
      <c r="I556" s="20" t="n">
        <v>0</v>
      </c>
      <c r="J556" s="20" t="n">
        <v>0</v>
      </c>
      <c r="K556" s="20" t="n">
        <v>0</v>
      </c>
      <c r="L556" s="20" t="n">
        <v>0</v>
      </c>
      <c r="M556" s="20" t="n">
        <v>0</v>
      </c>
      <c r="N556" s="20" t="n">
        <v>0</v>
      </c>
      <c r="O556" s="20" t="n">
        <v>0</v>
      </c>
      <c r="P556" s="20" t="n">
        <v>0</v>
      </c>
      <c r="Q556" s="20" t="n">
        <v>0</v>
      </c>
      <c r="R556" s="20" t="n">
        <v>0</v>
      </c>
      <c r="S556" s="20" t="n">
        <v>0</v>
      </c>
      <c r="T556" s="20" t="n">
        <v>0</v>
      </c>
      <c r="U556" s="20" t="n">
        <v>0</v>
      </c>
      <c r="V556" s="20" t="n">
        <v>0</v>
      </c>
      <c r="W556" s="20" t="n">
        <v>0</v>
      </c>
      <c r="X556" s="20" t="n">
        <v>0</v>
      </c>
      <c r="Y556" s="23" t="n">
        <v>0</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388.58157</v>
      </c>
      <c r="D559" s="20" t="n">
        <v>0</v>
      </c>
      <c r="E559" s="20" t="n">
        <v>0</v>
      </c>
      <c r="F559" s="20" t="n">
        <v>0</v>
      </c>
      <c r="G559" s="20" t="n">
        <v>116.96398</v>
      </c>
      <c r="H559" s="20" t="n">
        <v>0</v>
      </c>
      <c r="I559" s="20" t="n">
        <v>1048.0626</v>
      </c>
      <c r="J559" s="20" t="n">
        <v>0</v>
      </c>
      <c r="K559" s="20" t="n">
        <v>0</v>
      </c>
      <c r="L559" s="20" t="n">
        <v>183.6958</v>
      </c>
      <c r="M559" s="20" t="n">
        <v>35.73032</v>
      </c>
      <c r="N559" s="20" t="n">
        <v>2.47275</v>
      </c>
      <c r="O559" s="20" t="n">
        <v>0</v>
      </c>
      <c r="P559" s="20" t="n">
        <v>1775.50702</v>
      </c>
      <c r="Q559" s="20" t="n">
        <v>0</v>
      </c>
      <c r="R559" s="20" t="n">
        <v>0</v>
      </c>
      <c r="S559" s="20" t="n">
        <v>39.116</v>
      </c>
      <c r="T559" s="20" t="n">
        <v>2.3114</v>
      </c>
      <c r="U559" s="20" t="n">
        <v>0</v>
      </c>
      <c r="V559" s="20" t="n">
        <v>0</v>
      </c>
      <c r="W559" s="20" t="n">
        <v>0</v>
      </c>
      <c r="X559" s="20" t="n">
        <v>41.4274</v>
      </c>
      <c r="Y559" s="23" t="n">
        <v>224.577306</v>
      </c>
    </row>
    <row r="560" customFormat="false" ht="13.5" hidden="false" customHeight="false" outlineLevel="0" collapsed="false">
      <c r="B560" s="73" t="s">
        <v>75</v>
      </c>
      <c r="C560" s="20" t="n">
        <v>0</v>
      </c>
      <c r="D560" s="20" t="n">
        <v>0</v>
      </c>
      <c r="E560" s="20" t="n">
        <v>0</v>
      </c>
      <c r="F560" s="20" t="n">
        <v>0</v>
      </c>
      <c r="G560" s="20" t="n">
        <v>0</v>
      </c>
      <c r="H560" s="20" t="n">
        <v>0</v>
      </c>
      <c r="I560" s="20" t="n">
        <v>0</v>
      </c>
      <c r="J560" s="20" t="n">
        <v>0</v>
      </c>
      <c r="K560" s="20" t="n">
        <v>0</v>
      </c>
      <c r="L560" s="20" t="n">
        <v>0</v>
      </c>
      <c r="M560" s="20" t="n">
        <v>0</v>
      </c>
      <c r="N560" s="20" t="n">
        <v>0</v>
      </c>
      <c r="O560" s="20" t="n">
        <v>0</v>
      </c>
      <c r="P560" s="20" t="n">
        <v>0</v>
      </c>
      <c r="Q560" s="20" t="n">
        <v>0</v>
      </c>
      <c r="R560" s="20" t="n">
        <v>0</v>
      </c>
      <c r="S560" s="20" t="n">
        <v>0</v>
      </c>
      <c r="T560" s="20" t="n">
        <v>0</v>
      </c>
      <c r="U560" s="20" t="n">
        <v>0</v>
      </c>
      <c r="V560" s="20" t="n">
        <v>0</v>
      </c>
      <c r="W560" s="20" t="n">
        <v>0</v>
      </c>
      <c r="X560" s="20" t="n">
        <v>0</v>
      </c>
      <c r="Y560" s="23" t="n">
        <v>0</v>
      </c>
    </row>
    <row r="561" customFormat="false" ht="12.75" hidden="false" customHeight="false" outlineLevel="0" collapsed="false">
      <c r="B561" s="74" t="s">
        <v>76</v>
      </c>
      <c r="C561" s="75" t="n">
        <v>0</v>
      </c>
      <c r="D561" s="75" t="n">
        <v>0</v>
      </c>
      <c r="E561" s="75" t="n">
        <v>0</v>
      </c>
      <c r="F561" s="75" t="n">
        <v>0</v>
      </c>
      <c r="G561" s="75" t="n">
        <v>0</v>
      </c>
      <c r="H561" s="75" t="n">
        <v>0</v>
      </c>
      <c r="I561" s="75" t="n">
        <v>0</v>
      </c>
      <c r="J561" s="75" t="n">
        <v>0</v>
      </c>
      <c r="K561" s="75" t="n">
        <v>0</v>
      </c>
      <c r="L561" s="75" t="n">
        <v>0</v>
      </c>
      <c r="M561" s="75" t="n">
        <v>0</v>
      </c>
      <c r="N561" s="75" t="n">
        <v>0</v>
      </c>
      <c r="O561" s="75" t="n">
        <v>0</v>
      </c>
      <c r="P561" s="75" t="n">
        <v>0</v>
      </c>
      <c r="Q561" s="75" t="n">
        <v>0</v>
      </c>
      <c r="R561" s="75" t="n">
        <v>0</v>
      </c>
      <c r="S561" s="75" t="n">
        <v>0</v>
      </c>
      <c r="T561" s="75" t="n">
        <v>0</v>
      </c>
      <c r="U561" s="75" t="n">
        <v>0</v>
      </c>
      <c r="V561" s="75" t="n">
        <v>0</v>
      </c>
      <c r="W561" s="75" t="n">
        <v>0</v>
      </c>
      <c r="X561" s="75" t="n">
        <v>0</v>
      </c>
      <c r="Y561" s="27" t="n">
        <v>0</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299.65149687</v>
      </c>
      <c r="D566" s="9" t="n">
        <v>0</v>
      </c>
      <c r="E566" s="9" t="n">
        <v>0</v>
      </c>
      <c r="F566" s="9" t="n">
        <v>0</v>
      </c>
      <c r="G566" s="9" t="n">
        <v>54.2442</v>
      </c>
      <c r="H566" s="9" t="n">
        <v>0</v>
      </c>
      <c r="I566" s="9" t="n">
        <v>957.814</v>
      </c>
      <c r="J566" s="9" t="n">
        <v>0</v>
      </c>
      <c r="K566" s="9" t="n">
        <v>0</v>
      </c>
      <c r="L566" s="9" t="n">
        <v>81.192</v>
      </c>
      <c r="M566" s="9" t="n">
        <v>23.6048</v>
      </c>
      <c r="N566" s="9" t="n">
        <v>0.6729</v>
      </c>
      <c r="O566" s="9" t="n">
        <v>0</v>
      </c>
      <c r="P566" s="10"/>
      <c r="Q566" s="9" t="n">
        <v>26.250522</v>
      </c>
      <c r="R566" s="9" t="n">
        <v>1.720538</v>
      </c>
      <c r="S566" s="9" t="n">
        <v>7.242</v>
      </c>
      <c r="T566" s="9" t="n">
        <v>0.3737</v>
      </c>
      <c r="U566" s="9" t="n">
        <v>0</v>
      </c>
      <c r="V566" s="9" t="n">
        <v>0</v>
      </c>
      <c r="W566" s="9" t="n">
        <v>0</v>
      </c>
      <c r="X566" s="10"/>
      <c r="Y566" s="11" t="n">
        <v>9.48668</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26.250522</v>
      </c>
      <c r="R567" s="14" t="n">
        <v>1.720538</v>
      </c>
      <c r="S567" s="15" t="s">
        <v>26</v>
      </c>
      <c r="T567" s="15" t="s">
        <v>26</v>
      </c>
      <c r="U567" s="15" t="s">
        <v>26</v>
      </c>
      <c r="V567" s="15" t="s">
        <v>26</v>
      </c>
      <c r="W567" s="15" t="s">
        <v>26</v>
      </c>
      <c r="X567" s="16"/>
      <c r="Y567" s="17" t="n">
        <v>0</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n">
        <v>26.250522</v>
      </c>
      <c r="R568" s="20" t="n">
        <v>1.720538</v>
      </c>
      <c r="S568" s="15" t="s">
        <v>26</v>
      </c>
      <c r="T568" s="15" t="s">
        <v>26</v>
      </c>
      <c r="U568" s="15" t="s">
        <v>26</v>
      </c>
      <c r="V568" s="15" t="s">
        <v>26</v>
      </c>
      <c r="W568" s="15" t="s">
        <v>26</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s">
        <v>64</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s">
        <v>26</v>
      </c>
    </row>
    <row r="571" customFormat="false" ht="12" hidden="false" customHeight="false" outlineLevel="0" collapsed="false">
      <c r="B571" s="28" t="s">
        <v>31</v>
      </c>
      <c r="C571" s="29" t="n">
        <v>248.09999687</v>
      </c>
      <c r="D571" s="29" t="n">
        <v>0</v>
      </c>
      <c r="E571" s="29" t="n">
        <v>0</v>
      </c>
      <c r="F571" s="29" t="n">
        <v>0</v>
      </c>
      <c r="G571" s="29" t="n">
        <v>0</v>
      </c>
      <c r="H571" s="29" t="n">
        <v>0</v>
      </c>
      <c r="I571" s="29" t="n">
        <v>0</v>
      </c>
      <c r="J571" s="29" t="n">
        <v>0</v>
      </c>
      <c r="K571" s="29" t="n">
        <v>0</v>
      </c>
      <c r="L571" s="29" t="n">
        <v>18.54</v>
      </c>
      <c r="M571" s="29" t="n">
        <v>6.75</v>
      </c>
      <c r="N571" s="29" t="n">
        <v>0</v>
      </c>
      <c r="O571" s="29" t="n">
        <v>0</v>
      </c>
      <c r="P571" s="30"/>
      <c r="Q571" s="29" t="n">
        <v>0</v>
      </c>
      <c r="R571" s="29" t="n">
        <v>0</v>
      </c>
      <c r="S571" s="29" t="n">
        <v>0</v>
      </c>
      <c r="T571" s="29" t="n">
        <v>0</v>
      </c>
      <c r="U571" s="29" t="n">
        <v>0</v>
      </c>
      <c r="V571" s="29" t="n">
        <v>0</v>
      </c>
      <c r="W571" s="29" t="n">
        <v>0</v>
      </c>
      <c r="X571" s="30"/>
      <c r="Y571" s="17" t="n">
        <v>0</v>
      </c>
    </row>
    <row r="572" customFormat="false" ht="12" hidden="false" customHeight="false" outlineLevel="0" collapsed="false">
      <c r="B572" s="31" t="s">
        <v>32</v>
      </c>
      <c r="C572" s="20" t="n">
        <v>248.09999687</v>
      </c>
      <c r="D572" s="20" t="n">
        <v>0</v>
      </c>
      <c r="E572" s="20" t="n">
        <v>0</v>
      </c>
      <c r="F572" s="20" t="n">
        <v>0</v>
      </c>
      <c r="G572" s="20" t="n">
        <v>0</v>
      </c>
      <c r="H572" s="20" t="n">
        <v>0</v>
      </c>
      <c r="I572" s="20" t="n">
        <v>0</v>
      </c>
      <c r="J572" s="20" t="n">
        <v>0</v>
      </c>
      <c r="K572" s="20" t="n">
        <v>0</v>
      </c>
      <c r="L572" s="20" t="n">
        <v>0</v>
      </c>
      <c r="M572" s="20" t="n">
        <v>0</v>
      </c>
      <c r="N572" s="20" t="n">
        <v>0</v>
      </c>
      <c r="O572" s="20" t="n">
        <v>0</v>
      </c>
      <c r="P572" s="32"/>
      <c r="Q572" s="20" t="n">
        <v>0</v>
      </c>
      <c r="R572" s="20" t="n">
        <v>0</v>
      </c>
      <c r="S572" s="20" t="n">
        <v>0</v>
      </c>
      <c r="T572" s="20" t="n">
        <v>0</v>
      </c>
      <c r="U572" s="20" t="n">
        <v>0</v>
      </c>
      <c r="V572" s="20" t="n">
        <v>0</v>
      </c>
      <c r="W572" s="20" t="n">
        <v>0</v>
      </c>
      <c r="X572" s="32"/>
      <c r="Y572" s="23" t="n">
        <v>0</v>
      </c>
    </row>
    <row r="573" customFormat="false" ht="12" hidden="false" customHeight="false" outlineLevel="0" collapsed="false">
      <c r="B573" s="33" t="s">
        <v>33</v>
      </c>
      <c r="C573" s="20" t="n">
        <v>248.09999687</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s">
        <v>26</v>
      </c>
      <c r="D574" s="35" t="s">
        <v>26</v>
      </c>
      <c r="E574" s="35" t="s">
        <v>26</v>
      </c>
      <c r="F574" s="35" t="s">
        <v>26</v>
      </c>
      <c r="G574" s="35" t="s">
        <v>26</v>
      </c>
      <c r="H574" s="35" t="s">
        <v>26</v>
      </c>
      <c r="I574" s="35" t="s">
        <v>26</v>
      </c>
      <c r="J574" s="35" t="s">
        <v>26</v>
      </c>
      <c r="K574" s="35" t="s">
        <v>26</v>
      </c>
      <c r="L574" s="35" t="s">
        <v>26</v>
      </c>
      <c r="M574" s="35" t="s">
        <v>26</v>
      </c>
      <c r="N574" s="35" t="s">
        <v>26</v>
      </c>
      <c r="O574" s="35" t="s">
        <v>26</v>
      </c>
      <c r="P574" s="32"/>
      <c r="Q574" s="35" t="s">
        <v>26</v>
      </c>
      <c r="R574" s="35" t="s">
        <v>26</v>
      </c>
      <c r="S574" s="35" t="s">
        <v>26</v>
      </c>
      <c r="T574" s="35" t="s">
        <v>26</v>
      </c>
      <c r="U574" s="35" t="s">
        <v>26</v>
      </c>
      <c r="V574" s="35" t="s">
        <v>26</v>
      </c>
      <c r="W574" s="35" t="s">
        <v>26</v>
      </c>
      <c r="X574" s="32"/>
      <c r="Y574" s="36" t="s">
        <v>26</v>
      </c>
    </row>
    <row r="575" customFormat="false" ht="12" hidden="false" customHeight="false" outlineLevel="0" collapsed="false">
      <c r="B575" s="31" t="s">
        <v>35</v>
      </c>
      <c r="C575" s="35" t="s">
        <v>26</v>
      </c>
      <c r="D575" s="35" t="s">
        <v>26</v>
      </c>
      <c r="E575" s="35" t="s">
        <v>26</v>
      </c>
      <c r="F575" s="35" t="s">
        <v>26</v>
      </c>
      <c r="G575" s="35" t="s">
        <v>26</v>
      </c>
      <c r="H575" s="35" t="s">
        <v>26</v>
      </c>
      <c r="I575" s="35" t="s">
        <v>26</v>
      </c>
      <c r="J575" s="35" t="s">
        <v>26</v>
      </c>
      <c r="K575" s="35" t="s">
        <v>26</v>
      </c>
      <c r="L575" s="35" t="n">
        <v>18.54</v>
      </c>
      <c r="M575" s="35" t="n">
        <v>6.75</v>
      </c>
      <c r="N575" s="35" t="s">
        <v>26</v>
      </c>
      <c r="O575" s="35" t="s">
        <v>26</v>
      </c>
      <c r="P575" s="32"/>
      <c r="Q575" s="35" t="s">
        <v>26</v>
      </c>
      <c r="R575" s="35" t="s">
        <v>26</v>
      </c>
      <c r="S575" s="35" t="s">
        <v>26</v>
      </c>
      <c r="T575" s="35" t="s">
        <v>26</v>
      </c>
      <c r="U575" s="35" t="s">
        <v>26</v>
      </c>
      <c r="V575" s="35" t="s">
        <v>26</v>
      </c>
      <c r="W575" s="35" t="s">
        <v>26</v>
      </c>
      <c r="X575" s="32"/>
      <c r="Y575" s="36" t="s">
        <v>26</v>
      </c>
    </row>
    <row r="576" customFormat="false" ht="12" hidden="false" customHeight="false" outlineLevel="0" collapsed="false">
      <c r="B576" s="31" t="s">
        <v>36</v>
      </c>
      <c r="C576" s="37" t="n">
        <v>0</v>
      </c>
      <c r="D576" s="20" t="n">
        <v>0</v>
      </c>
      <c r="E576" s="20" t="n">
        <v>0</v>
      </c>
      <c r="F576" s="20" t="n">
        <v>0</v>
      </c>
      <c r="G576" s="20" t="n">
        <v>0</v>
      </c>
      <c r="H576" s="20" t="n">
        <v>0</v>
      </c>
      <c r="I576" s="20" t="n">
        <v>0</v>
      </c>
      <c r="J576" s="20" t="n">
        <v>0</v>
      </c>
      <c r="K576" s="20" t="n">
        <v>0</v>
      </c>
      <c r="L576" s="20" t="n">
        <v>0</v>
      </c>
      <c r="M576" s="20" t="n">
        <v>0</v>
      </c>
      <c r="N576" s="20" t="n">
        <v>0</v>
      </c>
      <c r="O576" s="20" t="n">
        <v>0</v>
      </c>
      <c r="P576" s="32"/>
      <c r="Q576" s="20" t="n">
        <v>0</v>
      </c>
      <c r="R576" s="20" t="n">
        <v>0</v>
      </c>
      <c r="S576" s="20" t="n">
        <v>0</v>
      </c>
      <c r="T576" s="20" t="n">
        <v>0</v>
      </c>
      <c r="U576" s="20" t="n">
        <v>0</v>
      </c>
      <c r="V576" s="20" t="n">
        <v>0</v>
      </c>
      <c r="W576" s="20" t="n">
        <v>0</v>
      </c>
      <c r="X576" s="32"/>
      <c r="Y576" s="23" t="n">
        <v>0</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51.5515</v>
      </c>
      <c r="D578" s="43" t="n">
        <v>0</v>
      </c>
      <c r="E578" s="43" t="n">
        <v>0</v>
      </c>
      <c r="F578" s="43" t="n">
        <v>0</v>
      </c>
      <c r="G578" s="43" t="n">
        <v>54.2442</v>
      </c>
      <c r="H578" s="43" t="n">
        <v>0</v>
      </c>
      <c r="I578" s="43" t="n">
        <v>957.814</v>
      </c>
      <c r="J578" s="43" t="n">
        <v>0</v>
      </c>
      <c r="K578" s="43" t="n">
        <v>0</v>
      </c>
      <c r="L578" s="43" t="n">
        <v>62.652</v>
      </c>
      <c r="M578" s="43" t="n">
        <v>16.8548</v>
      </c>
      <c r="N578" s="43" t="n">
        <v>0.6729</v>
      </c>
      <c r="O578" s="43" t="n">
        <v>0</v>
      </c>
      <c r="P578" s="44"/>
      <c r="Q578" s="43" t="n">
        <v>0</v>
      </c>
      <c r="R578" s="43" t="n">
        <v>0</v>
      </c>
      <c r="S578" s="43" t="n">
        <v>7.242</v>
      </c>
      <c r="T578" s="43" t="n">
        <v>0.3737</v>
      </c>
      <c r="U578" s="43" t="n">
        <v>0</v>
      </c>
      <c r="V578" s="43" t="n">
        <v>0</v>
      </c>
      <c r="W578" s="43" t="n">
        <v>0</v>
      </c>
      <c r="X578" s="44"/>
      <c r="Y578" s="45" t="n">
        <v>9.48668</v>
      </c>
    </row>
    <row r="579" customFormat="false" ht="12" hidden="false" customHeight="false" outlineLevel="0" collapsed="false">
      <c r="B579" s="31" t="s">
        <v>38</v>
      </c>
      <c r="C579" s="35" t="s">
        <v>26</v>
      </c>
      <c r="D579" s="35" t="s">
        <v>26</v>
      </c>
      <c r="E579" s="35" t="s">
        <v>26</v>
      </c>
      <c r="F579" s="35" t="s">
        <v>26</v>
      </c>
      <c r="G579" s="35" t="n">
        <v>53.911</v>
      </c>
      <c r="H579" s="35" t="s">
        <v>26</v>
      </c>
      <c r="I579" s="35" t="n">
        <v>737.594</v>
      </c>
      <c r="J579" s="35" t="s">
        <v>26</v>
      </c>
      <c r="K579" s="35" t="s">
        <v>26</v>
      </c>
      <c r="L579" s="35" t="n">
        <v>62.652</v>
      </c>
      <c r="M579" s="35" t="s">
        <v>26</v>
      </c>
      <c r="N579" s="35" t="s">
        <v>26</v>
      </c>
      <c r="O579" s="35" t="s">
        <v>26</v>
      </c>
      <c r="P579" s="32"/>
      <c r="Q579" s="35" t="s">
        <v>26</v>
      </c>
      <c r="R579" s="35" t="s">
        <v>26</v>
      </c>
      <c r="S579" s="35" t="n">
        <v>7.242</v>
      </c>
      <c r="T579" s="35" t="s">
        <v>26</v>
      </c>
      <c r="U579" s="35" t="s">
        <v>26</v>
      </c>
      <c r="V579" s="35" t="s">
        <v>26</v>
      </c>
      <c r="W579" s="35" t="s">
        <v>26</v>
      </c>
      <c r="X579" s="32"/>
      <c r="Y579" s="36" t="s">
        <v>26</v>
      </c>
    </row>
    <row r="580" customFormat="false" ht="12" hidden="false" customHeight="false" outlineLevel="0" collapsed="false">
      <c r="B580" s="31" t="s">
        <v>39</v>
      </c>
      <c r="C580" s="35" t="s">
        <v>26</v>
      </c>
      <c r="D580" s="35" t="s">
        <v>26</v>
      </c>
      <c r="E580" s="35" t="s">
        <v>26</v>
      </c>
      <c r="F580" s="35" t="s">
        <v>26</v>
      </c>
      <c r="G580" s="35" t="s">
        <v>26</v>
      </c>
      <c r="H580" s="35" t="s">
        <v>26</v>
      </c>
      <c r="I580" s="35" t="s">
        <v>26</v>
      </c>
      <c r="J580" s="35" t="s">
        <v>26</v>
      </c>
      <c r="K580" s="35" t="s">
        <v>26</v>
      </c>
      <c r="L580" s="35" t="s">
        <v>26</v>
      </c>
      <c r="M580" s="35" t="s">
        <v>26</v>
      </c>
      <c r="N580" s="35" t="s">
        <v>26</v>
      </c>
      <c r="O580" s="35" t="s">
        <v>26</v>
      </c>
      <c r="P580" s="32"/>
      <c r="Q580" s="35" t="s">
        <v>26</v>
      </c>
      <c r="R580" s="35" t="s">
        <v>26</v>
      </c>
      <c r="S580" s="35" t="s">
        <v>26</v>
      </c>
      <c r="T580" s="35" t="s">
        <v>26</v>
      </c>
      <c r="U580" s="35" t="s">
        <v>26</v>
      </c>
      <c r="V580" s="35" t="s">
        <v>26</v>
      </c>
      <c r="W580" s="35" t="s">
        <v>26</v>
      </c>
      <c r="X580" s="32"/>
      <c r="Y580" s="36" t="s">
        <v>26</v>
      </c>
    </row>
    <row r="581" customFormat="false" ht="12" hidden="false" customHeight="false" outlineLevel="0" collapsed="false">
      <c r="B581" s="31" t="s">
        <v>40</v>
      </c>
      <c r="C581" s="35" t="n">
        <v>51.5515</v>
      </c>
      <c r="D581" s="35" t="s">
        <v>26</v>
      </c>
      <c r="E581" s="35" t="s">
        <v>26</v>
      </c>
      <c r="F581" s="35" t="s">
        <v>26</v>
      </c>
      <c r="G581" s="35" t="n">
        <v>0.3332</v>
      </c>
      <c r="H581" s="35" t="s">
        <v>26</v>
      </c>
      <c r="I581" s="35" t="s">
        <v>26</v>
      </c>
      <c r="J581" s="35" t="s">
        <v>26</v>
      </c>
      <c r="K581" s="35" t="s">
        <v>26</v>
      </c>
      <c r="L581" s="35" t="s">
        <v>26</v>
      </c>
      <c r="M581" s="35" t="n">
        <v>16.8548</v>
      </c>
      <c r="N581" s="35" t="n">
        <v>0.6729</v>
      </c>
      <c r="O581" s="35" t="s">
        <v>26</v>
      </c>
      <c r="P581" s="32"/>
      <c r="Q581" s="35" t="s">
        <v>26</v>
      </c>
      <c r="R581" s="35" t="s">
        <v>26</v>
      </c>
      <c r="S581" s="35" t="s">
        <v>26</v>
      </c>
      <c r="T581" s="35" t="n">
        <v>0.3737</v>
      </c>
      <c r="U581" s="35" t="s">
        <v>26</v>
      </c>
      <c r="V581" s="35" t="s">
        <v>26</v>
      </c>
      <c r="W581" s="35" t="s">
        <v>26</v>
      </c>
      <c r="X581" s="32"/>
      <c r="Y581" s="36" t="s">
        <v>26</v>
      </c>
    </row>
    <row r="582" customFormat="false" ht="12" hidden="false" customHeight="false" outlineLevel="0" collapsed="false">
      <c r="B582" s="31" t="s">
        <v>41</v>
      </c>
      <c r="C582" s="35" t="s">
        <v>26</v>
      </c>
      <c r="D582" s="35" t="s">
        <v>26</v>
      </c>
      <c r="E582" s="35" t="s">
        <v>26</v>
      </c>
      <c r="F582" s="35" t="s">
        <v>26</v>
      </c>
      <c r="G582" s="35" t="s">
        <v>26</v>
      </c>
      <c r="H582" s="35" t="s">
        <v>26</v>
      </c>
      <c r="I582" s="35" t="n">
        <v>220.22</v>
      </c>
      <c r="J582" s="35" t="s">
        <v>26</v>
      </c>
      <c r="K582" s="35" t="s">
        <v>26</v>
      </c>
      <c r="L582" s="35" t="s">
        <v>26</v>
      </c>
      <c r="M582" s="35" t="s">
        <v>26</v>
      </c>
      <c r="N582" s="35" t="s">
        <v>26</v>
      </c>
      <c r="O582" s="35" t="s">
        <v>26</v>
      </c>
      <c r="P582" s="32"/>
      <c r="Q582" s="35" t="s">
        <v>26</v>
      </c>
      <c r="R582" s="35" t="s">
        <v>26</v>
      </c>
      <c r="S582" s="35" t="s">
        <v>26</v>
      </c>
      <c r="T582" s="35" t="s">
        <v>26</v>
      </c>
      <c r="U582" s="35" t="s">
        <v>26</v>
      </c>
      <c r="V582" s="35" t="s">
        <v>26</v>
      </c>
      <c r="W582" s="35" t="s">
        <v>26</v>
      </c>
      <c r="X582" s="32"/>
      <c r="Y582" s="36" t="s">
        <v>26</v>
      </c>
    </row>
    <row r="583" customFormat="false" ht="12" hidden="false" customHeight="false" outlineLevel="0" collapsed="false">
      <c r="B583" s="31" t="s">
        <v>42</v>
      </c>
      <c r="C583" s="35" t="s">
        <v>26</v>
      </c>
      <c r="D583" s="35" t="s">
        <v>26</v>
      </c>
      <c r="E583" s="35" t="s">
        <v>26</v>
      </c>
      <c r="F583" s="35" t="s">
        <v>26</v>
      </c>
      <c r="G583" s="35" t="s">
        <v>26</v>
      </c>
      <c r="H583" s="35" t="s">
        <v>26</v>
      </c>
      <c r="I583" s="35" t="s">
        <v>26</v>
      </c>
      <c r="J583" s="35" t="s">
        <v>26</v>
      </c>
      <c r="K583" s="35" t="s">
        <v>26</v>
      </c>
      <c r="L583" s="35" t="s">
        <v>26</v>
      </c>
      <c r="M583" s="35" t="s">
        <v>26</v>
      </c>
      <c r="N583" s="35" t="s">
        <v>26</v>
      </c>
      <c r="O583" s="35" t="s">
        <v>26</v>
      </c>
      <c r="P583" s="32"/>
      <c r="Q583" s="35" t="s">
        <v>26</v>
      </c>
      <c r="R583" s="35" t="s">
        <v>26</v>
      </c>
      <c r="S583" s="35" t="s">
        <v>26</v>
      </c>
      <c r="T583" s="35" t="s">
        <v>26</v>
      </c>
      <c r="U583" s="35" t="s">
        <v>26</v>
      </c>
      <c r="V583" s="35" t="s">
        <v>26</v>
      </c>
      <c r="W583" s="35" t="s">
        <v>26</v>
      </c>
      <c r="X583" s="32"/>
      <c r="Y583" s="36" t="s">
        <v>26</v>
      </c>
    </row>
    <row r="584" customFormat="false" ht="12" hidden="false" customHeight="false" outlineLevel="0" collapsed="false">
      <c r="B584" s="31" t="s">
        <v>43</v>
      </c>
      <c r="C584" s="35" t="s">
        <v>26</v>
      </c>
      <c r="D584" s="35" t="s">
        <v>26</v>
      </c>
      <c r="E584" s="35" t="s">
        <v>26</v>
      </c>
      <c r="F584" s="35" t="s">
        <v>26</v>
      </c>
      <c r="G584" s="35" t="s">
        <v>26</v>
      </c>
      <c r="H584" s="35" t="s">
        <v>26</v>
      </c>
      <c r="I584" s="35" t="s">
        <v>26</v>
      </c>
      <c r="J584" s="35" t="s">
        <v>26</v>
      </c>
      <c r="K584" s="35" t="s">
        <v>26</v>
      </c>
      <c r="L584" s="35" t="s">
        <v>26</v>
      </c>
      <c r="M584" s="35" t="s">
        <v>26</v>
      </c>
      <c r="N584" s="35" t="s">
        <v>26</v>
      </c>
      <c r="O584" s="35" t="s">
        <v>26</v>
      </c>
      <c r="P584" s="32"/>
      <c r="Q584" s="35" t="s">
        <v>26</v>
      </c>
      <c r="R584" s="35" t="s">
        <v>26</v>
      </c>
      <c r="S584" s="35" t="s">
        <v>26</v>
      </c>
      <c r="T584" s="35" t="s">
        <v>26</v>
      </c>
      <c r="U584" s="35" t="s">
        <v>26</v>
      </c>
      <c r="V584" s="35" t="s">
        <v>26</v>
      </c>
      <c r="W584" s="35" t="s">
        <v>26</v>
      </c>
      <c r="X584" s="32"/>
      <c r="Y584" s="36" t="s">
        <v>26</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n">
        <v>9.48668</v>
      </c>
    </row>
    <row r="586" customFormat="false" ht="12" hidden="false" customHeight="false" outlineLevel="0" collapsed="false">
      <c r="B586" s="31" t="s">
        <v>45</v>
      </c>
      <c r="C586" s="20" t="n">
        <v>0</v>
      </c>
      <c r="D586" s="20" t="n">
        <v>0</v>
      </c>
      <c r="E586" s="20" t="n">
        <v>0</v>
      </c>
      <c r="F586" s="20" t="n">
        <v>0</v>
      </c>
      <c r="G586" s="20" t="n">
        <v>0</v>
      </c>
      <c r="H586" s="20" t="n">
        <v>0</v>
      </c>
      <c r="I586" s="20" t="n">
        <v>0</v>
      </c>
      <c r="J586" s="20" t="n">
        <v>0</v>
      </c>
      <c r="K586" s="20" t="n">
        <v>0</v>
      </c>
      <c r="L586" s="20" t="n">
        <v>0</v>
      </c>
      <c r="M586" s="20" t="n">
        <v>0</v>
      </c>
      <c r="N586" s="20" t="n">
        <v>0</v>
      </c>
      <c r="O586" s="20" t="n">
        <v>0</v>
      </c>
      <c r="P586" s="32"/>
      <c r="Q586" s="20" t="n">
        <v>0</v>
      </c>
      <c r="R586" s="20" t="n">
        <v>0</v>
      </c>
      <c r="S586" s="20" t="n">
        <v>0</v>
      </c>
      <c r="T586" s="20" t="n">
        <v>0</v>
      </c>
      <c r="U586" s="20" t="n">
        <v>0</v>
      </c>
      <c r="V586" s="20" t="n">
        <v>0</v>
      </c>
      <c r="W586" s="20" t="n">
        <v>0</v>
      </c>
      <c r="X586" s="32"/>
      <c r="Y586" s="23" t="n">
        <v>0</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n">
        <v>0</v>
      </c>
      <c r="D588" s="43" t="n">
        <v>0</v>
      </c>
      <c r="E588" s="43" t="n">
        <v>0</v>
      </c>
      <c r="F588" s="43" t="n">
        <v>0</v>
      </c>
      <c r="G588" s="43" t="n">
        <v>0</v>
      </c>
      <c r="H588" s="43" t="n">
        <v>0</v>
      </c>
      <c r="I588" s="43" t="n">
        <v>0</v>
      </c>
      <c r="J588" s="43" t="n">
        <v>0</v>
      </c>
      <c r="K588" s="43" t="n">
        <v>0</v>
      </c>
      <c r="L588" s="43" t="n">
        <v>0</v>
      </c>
      <c r="M588" s="43" t="n">
        <v>0</v>
      </c>
      <c r="N588" s="43" t="n">
        <v>0</v>
      </c>
      <c r="O588" s="43" t="n">
        <v>0</v>
      </c>
      <c r="P588" s="44"/>
      <c r="Q588" s="43" t="n">
        <v>0</v>
      </c>
      <c r="R588" s="43" t="n">
        <v>0</v>
      </c>
      <c r="S588" s="43" t="n">
        <v>0</v>
      </c>
      <c r="T588" s="43" t="n">
        <v>0</v>
      </c>
      <c r="U588" s="43" t="n">
        <v>0</v>
      </c>
      <c r="V588" s="43" t="n">
        <v>0</v>
      </c>
      <c r="W588" s="43" t="n">
        <v>0</v>
      </c>
      <c r="X588" s="44"/>
      <c r="Y588" s="45" t="n">
        <v>0</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0</v>
      </c>
      <c r="D592" s="9" t="n">
        <v>0</v>
      </c>
      <c r="E592" s="9" t="n">
        <v>0</v>
      </c>
      <c r="F592" s="9" t="n">
        <v>0</v>
      </c>
      <c r="G592" s="9" t="n">
        <v>0</v>
      </c>
      <c r="H592" s="9" t="n">
        <v>0</v>
      </c>
      <c r="I592" s="9" t="n">
        <v>0</v>
      </c>
      <c r="J592" s="9" t="n">
        <v>0</v>
      </c>
      <c r="K592" s="9" t="n">
        <v>0</v>
      </c>
      <c r="L592" s="9" t="n">
        <v>0</v>
      </c>
      <c r="M592" s="9" t="n">
        <v>0</v>
      </c>
      <c r="N592" s="9" t="n">
        <v>0</v>
      </c>
      <c r="O592" s="9" t="n">
        <v>0</v>
      </c>
      <c r="P592" s="48"/>
      <c r="Q592" s="9" t="n">
        <v>0</v>
      </c>
      <c r="R592" s="9" t="n">
        <v>0</v>
      </c>
      <c r="S592" s="9" t="n">
        <v>0</v>
      </c>
      <c r="T592" s="9" t="n">
        <v>0</v>
      </c>
      <c r="U592" s="9" t="n">
        <v>0</v>
      </c>
      <c r="V592" s="9" t="n">
        <v>0</v>
      </c>
      <c r="W592" s="9" t="n">
        <v>0</v>
      </c>
      <c r="X592" s="48"/>
      <c r="Y592" s="11" t="n">
        <v>0</v>
      </c>
    </row>
    <row r="593" customFormat="false" ht="13.5" hidden="false" customHeight="false" outlineLevel="0" collapsed="false">
      <c r="B593" s="49" t="s">
        <v>59</v>
      </c>
      <c r="C593" s="15" t="s">
        <v>64</v>
      </c>
      <c r="D593" s="15" t="n">
        <v>0</v>
      </c>
      <c r="E593" s="15" t="s">
        <v>64</v>
      </c>
      <c r="F593" s="15" t="s">
        <v>64</v>
      </c>
      <c r="G593" s="15" t="s">
        <v>64</v>
      </c>
      <c r="H593" s="15" t="s">
        <v>64</v>
      </c>
      <c r="I593" s="15" t="s">
        <v>64</v>
      </c>
      <c r="J593" s="15" t="s">
        <v>64</v>
      </c>
      <c r="K593" s="15" t="s">
        <v>64</v>
      </c>
      <c r="L593" s="15" t="s">
        <v>78</v>
      </c>
      <c r="M593" s="15" t="s">
        <v>78</v>
      </c>
      <c r="N593" s="15" t="s">
        <v>64</v>
      </c>
      <c r="O593" s="15" t="s">
        <v>64</v>
      </c>
      <c r="P593" s="19"/>
      <c r="Q593" s="15" t="s">
        <v>64</v>
      </c>
      <c r="R593" s="15" t="s">
        <v>64</v>
      </c>
      <c r="S593" s="15" t="s">
        <v>64</v>
      </c>
      <c r="T593" s="15" t="s">
        <v>64</v>
      </c>
      <c r="U593" s="15" t="s">
        <v>64</v>
      </c>
      <c r="V593" s="15" t="s">
        <v>64</v>
      </c>
      <c r="W593" s="15" t="s">
        <v>64</v>
      </c>
      <c r="X593" s="19"/>
      <c r="Y593" s="50" t="s">
        <v>64</v>
      </c>
    </row>
    <row r="594" customFormat="false" ht="12" hidden="false" customHeight="false" outlineLevel="0" collapsed="false">
      <c r="B594" s="49" t="s">
        <v>60</v>
      </c>
      <c r="C594" s="20" t="n">
        <v>0</v>
      </c>
      <c r="D594" s="20" t="n">
        <v>0</v>
      </c>
      <c r="E594" s="20" t="n">
        <v>0</v>
      </c>
      <c r="F594" s="20" t="n">
        <v>0</v>
      </c>
      <c r="G594" s="20" t="n">
        <v>0</v>
      </c>
      <c r="H594" s="20" t="n">
        <v>0</v>
      </c>
      <c r="I594" s="20" t="n">
        <v>0</v>
      </c>
      <c r="J594" s="20" t="n">
        <v>0</v>
      </c>
      <c r="K594" s="20" t="n">
        <v>0</v>
      </c>
      <c r="L594" s="20" t="n">
        <v>0</v>
      </c>
      <c r="M594" s="20" t="n">
        <v>0</v>
      </c>
      <c r="N594" s="20" t="n">
        <v>0</v>
      </c>
      <c r="O594" s="20" t="n">
        <v>0</v>
      </c>
      <c r="P594" s="19"/>
      <c r="Q594" s="20" t="n">
        <v>0</v>
      </c>
      <c r="R594" s="20" t="n">
        <v>0</v>
      </c>
      <c r="S594" s="20" t="n">
        <v>0</v>
      </c>
      <c r="T594" s="20" t="n">
        <v>0</v>
      </c>
      <c r="U594" s="20" t="n">
        <v>0</v>
      </c>
      <c r="V594" s="20" t="n">
        <v>0</v>
      </c>
      <c r="W594" s="20" t="n">
        <v>0</v>
      </c>
      <c r="X594" s="19"/>
      <c r="Y594" s="23" t="n">
        <v>0</v>
      </c>
    </row>
    <row r="595" customFormat="false" ht="12" hidden="false" customHeight="false" outlineLevel="0" collapsed="false">
      <c r="B595" s="51" t="s">
        <v>61</v>
      </c>
      <c r="C595" s="35" t="s">
        <v>64</v>
      </c>
      <c r="D595" s="35" t="s">
        <v>64</v>
      </c>
      <c r="E595" s="35" t="s">
        <v>64</v>
      </c>
      <c r="F595" s="35" t="s">
        <v>64</v>
      </c>
      <c r="G595" s="35" t="s">
        <v>64</v>
      </c>
      <c r="H595" s="35" t="s">
        <v>64</v>
      </c>
      <c r="I595" s="35" t="s">
        <v>64</v>
      </c>
      <c r="J595" s="35" t="s">
        <v>64</v>
      </c>
      <c r="K595" s="35" t="s">
        <v>64</v>
      </c>
      <c r="L595" s="35" t="s">
        <v>64</v>
      </c>
      <c r="M595" s="35" t="s">
        <v>64</v>
      </c>
      <c r="N595" s="35" t="s">
        <v>64</v>
      </c>
      <c r="O595" s="35" t="s">
        <v>64</v>
      </c>
      <c r="P595" s="19"/>
      <c r="Q595" s="35" t="s">
        <v>64</v>
      </c>
      <c r="R595" s="35" t="s">
        <v>64</v>
      </c>
      <c r="S595" s="35" t="s">
        <v>64</v>
      </c>
      <c r="T595" s="35" t="s">
        <v>64</v>
      </c>
      <c r="U595" s="35" t="s">
        <v>64</v>
      </c>
      <c r="V595" s="35" t="s">
        <v>64</v>
      </c>
      <c r="W595" s="35" t="s">
        <v>64</v>
      </c>
      <c r="X595" s="19"/>
      <c r="Y595" s="36" t="s">
        <v>64</v>
      </c>
    </row>
    <row r="596" customFormat="false" ht="13.5" hidden="false" customHeight="false" outlineLevel="0" collapsed="false">
      <c r="B596" s="51" t="s">
        <v>62</v>
      </c>
      <c r="C596" s="35" t="s">
        <v>64</v>
      </c>
      <c r="D596" s="35" t="s">
        <v>64</v>
      </c>
      <c r="E596" s="35" t="s">
        <v>64</v>
      </c>
      <c r="F596" s="35" t="s">
        <v>64</v>
      </c>
      <c r="G596" s="35" t="s">
        <v>64</v>
      </c>
      <c r="H596" s="35" t="s">
        <v>64</v>
      </c>
      <c r="I596" s="35" t="s">
        <v>64</v>
      </c>
      <c r="J596" s="35" t="s">
        <v>64</v>
      </c>
      <c r="K596" s="35" t="s">
        <v>64</v>
      </c>
      <c r="L596" s="35" t="s">
        <v>64</v>
      </c>
      <c r="M596" s="35" t="s">
        <v>64</v>
      </c>
      <c r="N596" s="35" t="s">
        <v>64</v>
      </c>
      <c r="O596" s="35" t="s">
        <v>64</v>
      </c>
      <c r="P596" s="19"/>
      <c r="Q596" s="35" t="s">
        <v>64</v>
      </c>
      <c r="R596" s="35" t="s">
        <v>64</v>
      </c>
      <c r="S596" s="35" t="s">
        <v>64</v>
      </c>
      <c r="T596" s="35" t="s">
        <v>64</v>
      </c>
      <c r="U596" s="35" t="s">
        <v>64</v>
      </c>
      <c r="V596" s="35" t="s">
        <v>64</v>
      </c>
      <c r="W596" s="35" t="s">
        <v>64</v>
      </c>
      <c r="X596" s="19"/>
      <c r="Y596" s="36" t="s">
        <v>64</v>
      </c>
    </row>
    <row r="597" customFormat="false" ht="12" hidden="false" customHeight="false" outlineLevel="0" collapsed="false">
      <c r="B597" s="52" t="s">
        <v>65</v>
      </c>
      <c r="C597" s="20" t="n">
        <v>0</v>
      </c>
      <c r="D597" s="20" t="n">
        <v>0</v>
      </c>
      <c r="E597" s="20" t="n">
        <v>0</v>
      </c>
      <c r="F597" s="20" t="n">
        <v>0</v>
      </c>
      <c r="G597" s="20" t="n">
        <v>0</v>
      </c>
      <c r="H597" s="20" t="n">
        <v>0</v>
      </c>
      <c r="I597" s="20" t="n">
        <v>0</v>
      </c>
      <c r="J597" s="20" t="n">
        <v>0</v>
      </c>
      <c r="K597" s="20" t="n">
        <v>0</v>
      </c>
      <c r="L597" s="20" t="n">
        <v>0</v>
      </c>
      <c r="M597" s="20" t="n">
        <v>0</v>
      </c>
      <c r="N597" s="20" t="n">
        <v>0</v>
      </c>
      <c r="O597" s="20" t="n">
        <v>0</v>
      </c>
      <c r="P597" s="19"/>
      <c r="Q597" s="20" t="n">
        <v>0</v>
      </c>
      <c r="R597" s="20" t="n">
        <v>0</v>
      </c>
      <c r="S597" s="20" t="n">
        <v>0</v>
      </c>
      <c r="T597" s="20" t="n">
        <v>0</v>
      </c>
      <c r="U597" s="20" t="n">
        <v>0</v>
      </c>
      <c r="V597" s="20" t="n">
        <v>0</v>
      </c>
      <c r="W597" s="20" t="n">
        <v>0</v>
      </c>
      <c r="X597" s="19"/>
      <c r="Y597" s="23" t="n">
        <v>0</v>
      </c>
    </row>
    <row r="598" customFormat="false" ht="12" hidden="false" customHeight="false" outlineLevel="0" collapsed="false">
      <c r="B598" s="51" t="s">
        <v>61</v>
      </c>
      <c r="C598" s="35" t="s">
        <v>64</v>
      </c>
      <c r="D598" s="35" t="s">
        <v>64</v>
      </c>
      <c r="E598" s="35" t="s">
        <v>64</v>
      </c>
      <c r="F598" s="35" t="s">
        <v>64</v>
      </c>
      <c r="G598" s="35" t="s">
        <v>64</v>
      </c>
      <c r="H598" s="35" t="s">
        <v>64</v>
      </c>
      <c r="I598" s="35" t="s">
        <v>64</v>
      </c>
      <c r="J598" s="35" t="s">
        <v>64</v>
      </c>
      <c r="K598" s="35" t="s">
        <v>64</v>
      </c>
      <c r="L598" s="35" t="s">
        <v>64</v>
      </c>
      <c r="M598" s="35" t="s">
        <v>64</v>
      </c>
      <c r="N598" s="35" t="s">
        <v>64</v>
      </c>
      <c r="O598" s="35" t="s">
        <v>64</v>
      </c>
      <c r="P598" s="19"/>
      <c r="Q598" s="35" t="s">
        <v>64</v>
      </c>
      <c r="R598" s="35" t="s">
        <v>64</v>
      </c>
      <c r="S598" s="35" t="s">
        <v>64</v>
      </c>
      <c r="T598" s="35" t="s">
        <v>64</v>
      </c>
      <c r="U598" s="35" t="s">
        <v>64</v>
      </c>
      <c r="V598" s="35" t="s">
        <v>64</v>
      </c>
      <c r="W598" s="35" t="s">
        <v>64</v>
      </c>
      <c r="X598" s="19"/>
      <c r="Y598" s="36" t="s">
        <v>64</v>
      </c>
    </row>
    <row r="599" customFormat="false" ht="13.5" hidden="false" customHeight="false" outlineLevel="0" collapsed="false">
      <c r="B599" s="51" t="s">
        <v>62</v>
      </c>
      <c r="C599" s="35" t="s">
        <v>64</v>
      </c>
      <c r="D599" s="35" t="s">
        <v>64</v>
      </c>
      <c r="E599" s="35" t="s">
        <v>64</v>
      </c>
      <c r="F599" s="35" t="s">
        <v>64</v>
      </c>
      <c r="G599" s="35" t="s">
        <v>64</v>
      </c>
      <c r="H599" s="35" t="s">
        <v>64</v>
      </c>
      <c r="I599" s="35" t="s">
        <v>64</v>
      </c>
      <c r="J599" s="35" t="s">
        <v>64</v>
      </c>
      <c r="K599" s="35" t="s">
        <v>64</v>
      </c>
      <c r="L599" s="35" t="s">
        <v>64</v>
      </c>
      <c r="M599" s="35" t="s">
        <v>64</v>
      </c>
      <c r="N599" s="35" t="s">
        <v>64</v>
      </c>
      <c r="O599" s="35" t="s">
        <v>64</v>
      </c>
      <c r="P599" s="19"/>
      <c r="Q599" s="35" t="s">
        <v>64</v>
      </c>
      <c r="R599" s="35" t="s">
        <v>64</v>
      </c>
      <c r="S599" s="35" t="s">
        <v>64</v>
      </c>
      <c r="T599" s="35" t="s">
        <v>64</v>
      </c>
      <c r="U599" s="35" t="s">
        <v>64</v>
      </c>
      <c r="V599" s="35" t="s">
        <v>64</v>
      </c>
      <c r="W599" s="35" t="s">
        <v>64</v>
      </c>
      <c r="X599" s="19"/>
      <c r="Y599" s="36" t="s">
        <v>64</v>
      </c>
    </row>
    <row r="600" customFormat="false" ht="12.75" hidden="false" customHeight="false" outlineLevel="0" collapsed="false">
      <c r="B600" s="53" t="s">
        <v>66</v>
      </c>
      <c r="C600" s="54" t="s">
        <v>64</v>
      </c>
      <c r="D600" s="54" t="s">
        <v>64</v>
      </c>
      <c r="E600" s="54" t="s">
        <v>64</v>
      </c>
      <c r="F600" s="54" t="s">
        <v>64</v>
      </c>
      <c r="G600" s="54" t="s">
        <v>64</v>
      </c>
      <c r="H600" s="54" t="s">
        <v>64</v>
      </c>
      <c r="I600" s="54" t="s">
        <v>64</v>
      </c>
      <c r="J600" s="54" t="s">
        <v>64</v>
      </c>
      <c r="K600" s="54" t="s">
        <v>64</v>
      </c>
      <c r="L600" s="54" t="s">
        <v>64</v>
      </c>
      <c r="M600" s="54" t="s">
        <v>64</v>
      </c>
      <c r="N600" s="54" t="s">
        <v>64</v>
      </c>
      <c r="O600" s="54" t="s">
        <v>64</v>
      </c>
      <c r="P600" s="55"/>
      <c r="Q600" s="54" t="s">
        <v>64</v>
      </c>
      <c r="R600" s="54" t="s">
        <v>64</v>
      </c>
      <c r="S600" s="54" t="s">
        <v>64</v>
      </c>
      <c r="T600" s="54" t="s">
        <v>64</v>
      </c>
      <c r="U600" s="54" t="s">
        <v>64</v>
      </c>
      <c r="V600" s="54" t="s">
        <v>64</v>
      </c>
      <c r="W600" s="54" t="s">
        <v>64</v>
      </c>
      <c r="X600" s="55"/>
      <c r="Y600" s="56" t="s">
        <v>64</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60" t="n">
        <v>11700</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60" t="n">
        <v>6500</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3505.922513379</v>
      </c>
      <c r="D603" s="43" t="n">
        <v>0</v>
      </c>
      <c r="E603" s="43" t="n">
        <v>0</v>
      </c>
      <c r="F603" s="43" t="n">
        <v>0</v>
      </c>
      <c r="G603" s="43" t="n">
        <v>151.88376</v>
      </c>
      <c r="H603" s="43" t="n">
        <v>0</v>
      </c>
      <c r="I603" s="43" t="n">
        <v>1245.1582</v>
      </c>
      <c r="J603" s="43" t="n">
        <v>0</v>
      </c>
      <c r="K603" s="43" t="n">
        <v>0</v>
      </c>
      <c r="L603" s="43" t="n">
        <v>308.5296</v>
      </c>
      <c r="M603" s="43" t="n">
        <v>68.45392</v>
      </c>
      <c r="N603" s="43" t="n">
        <v>4.23927</v>
      </c>
      <c r="O603" s="43" t="n">
        <v>0</v>
      </c>
      <c r="P603" s="43" t="n">
        <v>5284.187263379</v>
      </c>
      <c r="Q603" s="43" t="n">
        <v>170.628393</v>
      </c>
      <c r="R603" s="43" t="n">
        <v>15.8289496</v>
      </c>
      <c r="S603" s="43" t="n">
        <v>50.694</v>
      </c>
      <c r="T603" s="43" t="n">
        <v>2.6159</v>
      </c>
      <c r="U603" s="43" t="n">
        <v>0</v>
      </c>
      <c r="V603" s="43" t="n">
        <v>0</v>
      </c>
      <c r="W603" s="43" t="n">
        <v>0</v>
      </c>
      <c r="X603" s="64" t="n">
        <v>239.7672426</v>
      </c>
      <c r="Y603" s="45" t="n">
        <v>226.731652</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170.628393</v>
      </c>
      <c r="R604" s="20" t="n">
        <v>15.8289496</v>
      </c>
      <c r="S604" s="35" t="s">
        <v>26</v>
      </c>
      <c r="T604" s="35" t="s">
        <v>26</v>
      </c>
      <c r="U604" s="35" t="s">
        <v>26</v>
      </c>
      <c r="V604" s="35" t="s">
        <v>26</v>
      </c>
      <c r="W604" s="35" t="s">
        <v>26</v>
      </c>
      <c r="X604" s="20" t="n">
        <v>186.4573426</v>
      </c>
      <c r="Y604" s="23" t="n">
        <v>0</v>
      </c>
    </row>
    <row r="605" customFormat="false" ht="13.5" hidden="false" customHeight="false" outlineLevel="0" collapsed="false">
      <c r="B605" s="66" t="s">
        <v>70</v>
      </c>
      <c r="C605" s="20" t="n">
        <v>2902.769963379</v>
      </c>
      <c r="D605" s="20" t="n">
        <v>0</v>
      </c>
      <c r="E605" s="20" t="n">
        <v>0</v>
      </c>
      <c r="F605" s="20" t="n">
        <v>0</v>
      </c>
      <c r="G605" s="20" t="n">
        <v>0</v>
      </c>
      <c r="H605" s="20" t="n">
        <v>0</v>
      </c>
      <c r="I605" s="20" t="n">
        <v>0</v>
      </c>
      <c r="J605" s="20" t="n">
        <v>0</v>
      </c>
      <c r="K605" s="20" t="n">
        <v>0</v>
      </c>
      <c r="L605" s="20" t="n">
        <v>70.452</v>
      </c>
      <c r="M605" s="20" t="n">
        <v>19.575</v>
      </c>
      <c r="N605" s="20" t="n">
        <v>0</v>
      </c>
      <c r="O605" s="20" t="n">
        <v>0</v>
      </c>
      <c r="P605" s="20" t="n">
        <v>2992.796963379</v>
      </c>
      <c r="Q605" s="20" t="n">
        <v>0</v>
      </c>
      <c r="R605" s="20" t="n">
        <v>0</v>
      </c>
      <c r="S605" s="20" t="n">
        <v>0</v>
      </c>
      <c r="T605" s="20" t="n">
        <v>0</v>
      </c>
      <c r="U605" s="20" t="n">
        <v>0</v>
      </c>
      <c r="V605" s="20" t="n">
        <v>0</v>
      </c>
      <c r="W605" s="20" t="n">
        <v>0</v>
      </c>
      <c r="X605" s="20" t="n">
        <v>0</v>
      </c>
      <c r="Y605" s="23" t="n">
        <v>0</v>
      </c>
    </row>
    <row r="606" customFormat="false" ht="13.5" hidden="false" customHeight="false" outlineLevel="0" collapsed="false">
      <c r="B606" s="66" t="s">
        <v>71</v>
      </c>
      <c r="C606" s="20" t="n">
        <v>603.15255</v>
      </c>
      <c r="D606" s="20" t="n">
        <v>0</v>
      </c>
      <c r="E606" s="20" t="n">
        <v>0</v>
      </c>
      <c r="F606" s="20" t="n">
        <v>0</v>
      </c>
      <c r="G606" s="20" t="n">
        <v>151.88376</v>
      </c>
      <c r="H606" s="20" t="n">
        <v>0</v>
      </c>
      <c r="I606" s="20" t="n">
        <v>1245.1582</v>
      </c>
      <c r="J606" s="20" t="n">
        <v>0</v>
      </c>
      <c r="K606" s="20" t="n">
        <v>0</v>
      </c>
      <c r="L606" s="20" t="n">
        <v>238.0776</v>
      </c>
      <c r="M606" s="20" t="n">
        <v>48.87892</v>
      </c>
      <c r="N606" s="20" t="n">
        <v>4.23927</v>
      </c>
      <c r="O606" s="20" t="n">
        <v>0</v>
      </c>
      <c r="P606" s="20" t="n">
        <v>2291.3903</v>
      </c>
      <c r="Q606" s="20" t="n">
        <v>0</v>
      </c>
      <c r="R606" s="20" t="n">
        <v>0</v>
      </c>
      <c r="S606" s="20" t="n">
        <v>50.694</v>
      </c>
      <c r="T606" s="20" t="n">
        <v>2.6159</v>
      </c>
      <c r="U606" s="20" t="n">
        <v>0</v>
      </c>
      <c r="V606" s="20" t="n">
        <v>0</v>
      </c>
      <c r="W606" s="20" t="n">
        <v>0</v>
      </c>
      <c r="X606" s="20" t="n">
        <v>53.3099</v>
      </c>
      <c r="Y606" s="23" t="n">
        <v>226.731652</v>
      </c>
    </row>
    <row r="607" customFormat="false" ht="12.75" hidden="false" customHeight="false" outlineLevel="0" collapsed="false">
      <c r="B607" s="67" t="s">
        <v>72</v>
      </c>
      <c r="C607" s="20" t="n">
        <v>0</v>
      </c>
      <c r="D607" s="20" t="n">
        <v>0</v>
      </c>
      <c r="E607" s="20" t="n">
        <v>0</v>
      </c>
      <c r="F607" s="20" t="n">
        <v>0</v>
      </c>
      <c r="G607" s="20" t="n">
        <v>0</v>
      </c>
      <c r="H607" s="20" t="n">
        <v>0</v>
      </c>
      <c r="I607" s="20" t="n">
        <v>0</v>
      </c>
      <c r="J607" s="20" t="n">
        <v>0</v>
      </c>
      <c r="K607" s="20" t="n">
        <v>0</v>
      </c>
      <c r="L607" s="20" t="n">
        <v>0</v>
      </c>
      <c r="M607" s="20" t="n">
        <v>0</v>
      </c>
      <c r="N607" s="20" t="n">
        <v>0</v>
      </c>
      <c r="O607" s="20" t="n">
        <v>0</v>
      </c>
      <c r="P607" s="20" t="n">
        <v>0</v>
      </c>
      <c r="Q607" s="20" t="n">
        <v>0</v>
      </c>
      <c r="R607" s="20" t="n">
        <v>0</v>
      </c>
      <c r="S607" s="20" t="n">
        <v>0</v>
      </c>
      <c r="T607" s="20" t="n">
        <v>0</v>
      </c>
      <c r="U607" s="20" t="n">
        <v>0</v>
      </c>
      <c r="V607" s="20" t="n">
        <v>0</v>
      </c>
      <c r="W607" s="20" t="n">
        <v>0</v>
      </c>
      <c r="X607" s="20" t="n">
        <v>0</v>
      </c>
      <c r="Y607" s="23" t="n">
        <v>0</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603.15255</v>
      </c>
      <c r="D610" s="20" t="n">
        <v>0</v>
      </c>
      <c r="E610" s="20" t="n">
        <v>0</v>
      </c>
      <c r="F610" s="20" t="n">
        <v>0</v>
      </c>
      <c r="G610" s="20" t="n">
        <v>151.88376</v>
      </c>
      <c r="H610" s="20" t="n">
        <v>0</v>
      </c>
      <c r="I610" s="20" t="n">
        <v>1245.1582</v>
      </c>
      <c r="J610" s="20" t="n">
        <v>0</v>
      </c>
      <c r="K610" s="20" t="n">
        <v>0</v>
      </c>
      <c r="L610" s="20" t="n">
        <v>238.0776</v>
      </c>
      <c r="M610" s="20" t="n">
        <v>48.87892</v>
      </c>
      <c r="N610" s="20" t="n">
        <v>4.23927</v>
      </c>
      <c r="O610" s="20" t="n">
        <v>0</v>
      </c>
      <c r="P610" s="20" t="n">
        <v>2291.3903</v>
      </c>
      <c r="Q610" s="20" t="n">
        <v>0</v>
      </c>
      <c r="R610" s="20" t="n">
        <v>0</v>
      </c>
      <c r="S610" s="20" t="n">
        <v>50.694</v>
      </c>
      <c r="T610" s="20" t="n">
        <v>2.6159</v>
      </c>
      <c r="U610" s="20" t="n">
        <v>0</v>
      </c>
      <c r="V610" s="20" t="n">
        <v>0</v>
      </c>
      <c r="W610" s="20" t="n">
        <v>0</v>
      </c>
      <c r="X610" s="20" t="n">
        <v>53.3099</v>
      </c>
      <c r="Y610" s="23" t="n">
        <v>226.731652</v>
      </c>
    </row>
    <row r="611" customFormat="false" ht="13.5" hidden="false" customHeight="false" outlineLevel="0" collapsed="false">
      <c r="B611" s="73" t="s">
        <v>75</v>
      </c>
      <c r="C611" s="20" t="n">
        <v>0</v>
      </c>
      <c r="D611" s="20" t="n">
        <v>0</v>
      </c>
      <c r="E611" s="20" t="n">
        <v>0</v>
      </c>
      <c r="F611" s="20" t="n">
        <v>0</v>
      </c>
      <c r="G611" s="20" t="n">
        <v>0</v>
      </c>
      <c r="H611" s="20" t="n">
        <v>0</v>
      </c>
      <c r="I611" s="20" t="n">
        <v>0</v>
      </c>
      <c r="J611" s="20" t="n">
        <v>0</v>
      </c>
      <c r="K611" s="20" t="n">
        <v>0</v>
      </c>
      <c r="L611" s="20" t="n">
        <v>0</v>
      </c>
      <c r="M611" s="20" t="n">
        <v>0</v>
      </c>
      <c r="N611" s="20" t="n">
        <v>0</v>
      </c>
      <c r="O611" s="20" t="n">
        <v>0</v>
      </c>
      <c r="P611" s="20" t="n">
        <v>0</v>
      </c>
      <c r="Q611" s="20" t="n">
        <v>0</v>
      </c>
      <c r="R611" s="20" t="n">
        <v>0</v>
      </c>
      <c r="S611" s="20" t="n">
        <v>0</v>
      </c>
      <c r="T611" s="20" t="n">
        <v>0</v>
      </c>
      <c r="U611" s="20" t="n">
        <v>0</v>
      </c>
      <c r="V611" s="20" t="n">
        <v>0</v>
      </c>
      <c r="W611" s="20" t="n">
        <v>0</v>
      </c>
      <c r="X611" s="20" t="n">
        <v>0</v>
      </c>
      <c r="Y611" s="23" t="n">
        <v>0</v>
      </c>
    </row>
    <row r="612" customFormat="false" ht="12.75" hidden="false" customHeight="false" outlineLevel="0" collapsed="false">
      <c r="B612" s="74" t="s">
        <v>76</v>
      </c>
      <c r="C612" s="75" t="n">
        <v>0</v>
      </c>
      <c r="D612" s="75" t="n">
        <v>0</v>
      </c>
      <c r="E612" s="75" t="n">
        <v>0</v>
      </c>
      <c r="F612" s="75" t="n">
        <v>0</v>
      </c>
      <c r="G612" s="75" t="n">
        <v>0</v>
      </c>
      <c r="H612" s="75" t="n">
        <v>0</v>
      </c>
      <c r="I612" s="75" t="n">
        <v>0</v>
      </c>
      <c r="J612" s="75" t="n">
        <v>0</v>
      </c>
      <c r="K612" s="75" t="n">
        <v>0</v>
      </c>
      <c r="L612" s="75" t="n">
        <v>0</v>
      </c>
      <c r="M612" s="75" t="n">
        <v>0</v>
      </c>
      <c r="N612" s="75" t="n">
        <v>0</v>
      </c>
      <c r="O612" s="75" t="n">
        <v>0</v>
      </c>
      <c r="P612" s="75" t="n">
        <v>0</v>
      </c>
      <c r="Q612" s="75" t="n">
        <v>0</v>
      </c>
      <c r="R612" s="75" t="n">
        <v>0</v>
      </c>
      <c r="S612" s="75" t="n">
        <v>0</v>
      </c>
      <c r="T612" s="75" t="n">
        <v>0</v>
      </c>
      <c r="U612" s="75" t="n">
        <v>0</v>
      </c>
      <c r="V612" s="75" t="n">
        <v>0</v>
      </c>
      <c r="W612" s="75" t="n">
        <v>0</v>
      </c>
      <c r="X612" s="75" t="n">
        <v>0</v>
      </c>
      <c r="Y612" s="27" t="n">
        <v>0</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161.46704506</v>
      </c>
      <c r="D617" s="9" t="n">
        <v>0.46</v>
      </c>
      <c r="E617" s="9" t="n">
        <v>0</v>
      </c>
      <c r="F617" s="9" t="n">
        <v>0</v>
      </c>
      <c r="G617" s="9" t="n">
        <v>66.95955</v>
      </c>
      <c r="H617" s="9" t="n">
        <v>0</v>
      </c>
      <c r="I617" s="9" t="n">
        <v>1062.984</v>
      </c>
      <c r="J617" s="9" t="n">
        <v>0</v>
      </c>
      <c r="K617" s="9" t="n">
        <v>0</v>
      </c>
      <c r="L617" s="9" t="n">
        <v>90.546</v>
      </c>
      <c r="M617" s="9" t="n">
        <v>28.81725</v>
      </c>
      <c r="N617" s="9" t="n">
        <v>0.93925</v>
      </c>
      <c r="O617" s="9" t="n">
        <v>0</v>
      </c>
      <c r="P617" s="10"/>
      <c r="Q617" s="9" t="n">
        <v>27.566545</v>
      </c>
      <c r="R617" s="9" t="n">
        <v>2.130343</v>
      </c>
      <c r="S617" s="9" t="n">
        <v>8.905</v>
      </c>
      <c r="T617" s="9" t="n">
        <v>0.415</v>
      </c>
      <c r="U617" s="9" t="n">
        <v>0</v>
      </c>
      <c r="V617" s="9" t="n">
        <v>0</v>
      </c>
      <c r="W617" s="9" t="n">
        <v>0</v>
      </c>
      <c r="X617" s="10"/>
      <c r="Y617" s="11" t="n">
        <v>10.66172</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27.566545</v>
      </c>
      <c r="R618" s="14" t="n">
        <v>2.130343</v>
      </c>
      <c r="S618" s="15" t="s">
        <v>26</v>
      </c>
      <c r="T618" s="15" t="s">
        <v>26</v>
      </c>
      <c r="U618" s="15" t="s">
        <v>26</v>
      </c>
      <c r="V618" s="15" t="s">
        <v>26</v>
      </c>
      <c r="W618" s="15" t="s">
        <v>26</v>
      </c>
      <c r="X618" s="16"/>
      <c r="Y618" s="17" t="n">
        <v>0</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n">
        <v>27.566545</v>
      </c>
      <c r="R619" s="20" t="n">
        <v>2.130343</v>
      </c>
      <c r="S619" s="15" t="s">
        <v>26</v>
      </c>
      <c r="T619" s="15" t="s">
        <v>26</v>
      </c>
      <c r="U619" s="15" t="s">
        <v>26</v>
      </c>
      <c r="V619" s="15" t="s">
        <v>26</v>
      </c>
      <c r="W619" s="15" t="s">
        <v>26</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s">
        <v>64</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s">
        <v>26</v>
      </c>
    </row>
    <row r="622" customFormat="false" ht="12" hidden="false" customHeight="false" outlineLevel="0" collapsed="false">
      <c r="B622" s="28" t="s">
        <v>31</v>
      </c>
      <c r="C622" s="29" t="n">
        <v>93.92004506</v>
      </c>
      <c r="D622" s="29" t="n">
        <v>0.46</v>
      </c>
      <c r="E622" s="29" t="n">
        <v>0</v>
      </c>
      <c r="F622" s="29" t="n">
        <v>0</v>
      </c>
      <c r="G622" s="29" t="n">
        <v>0</v>
      </c>
      <c r="H622" s="29" t="n">
        <v>0</v>
      </c>
      <c r="I622" s="29" t="n">
        <v>0</v>
      </c>
      <c r="J622" s="29" t="n">
        <v>0</v>
      </c>
      <c r="K622" s="29" t="n">
        <v>0</v>
      </c>
      <c r="L622" s="29" t="n">
        <v>13.515</v>
      </c>
      <c r="M622" s="29" t="n">
        <v>6.94</v>
      </c>
      <c r="N622" s="29" t="n">
        <v>0</v>
      </c>
      <c r="O622" s="29" t="n">
        <v>0</v>
      </c>
      <c r="P622" s="30"/>
      <c r="Q622" s="29" t="n">
        <v>0</v>
      </c>
      <c r="R622" s="29" t="n">
        <v>0</v>
      </c>
      <c r="S622" s="29" t="n">
        <v>0</v>
      </c>
      <c r="T622" s="29" t="n">
        <v>0</v>
      </c>
      <c r="U622" s="29" t="n">
        <v>0</v>
      </c>
      <c r="V622" s="29" t="n">
        <v>0</v>
      </c>
      <c r="W622" s="29" t="n">
        <v>0</v>
      </c>
      <c r="X622" s="30"/>
      <c r="Y622" s="17" t="n">
        <v>0</v>
      </c>
    </row>
    <row r="623" customFormat="false" ht="12" hidden="false" customHeight="false" outlineLevel="0" collapsed="false">
      <c r="B623" s="31" t="s">
        <v>32</v>
      </c>
      <c r="C623" s="20" t="n">
        <v>87.92004426</v>
      </c>
      <c r="D623" s="20" t="n">
        <v>0</v>
      </c>
      <c r="E623" s="20" t="n">
        <v>0</v>
      </c>
      <c r="F623" s="20" t="n">
        <v>0</v>
      </c>
      <c r="G623" s="20" t="n">
        <v>0</v>
      </c>
      <c r="H623" s="20" t="n">
        <v>0</v>
      </c>
      <c r="I623" s="20" t="n">
        <v>0</v>
      </c>
      <c r="J623" s="20" t="n">
        <v>0</v>
      </c>
      <c r="K623" s="20" t="n">
        <v>0</v>
      </c>
      <c r="L623" s="20" t="n">
        <v>0</v>
      </c>
      <c r="M623" s="20" t="n">
        <v>0</v>
      </c>
      <c r="N623" s="20" t="n">
        <v>0</v>
      </c>
      <c r="O623" s="20" t="n">
        <v>0</v>
      </c>
      <c r="P623" s="32"/>
      <c r="Q623" s="20" t="n">
        <v>0</v>
      </c>
      <c r="R623" s="20" t="n">
        <v>0</v>
      </c>
      <c r="S623" s="20" t="n">
        <v>0</v>
      </c>
      <c r="T623" s="20" t="n">
        <v>0</v>
      </c>
      <c r="U623" s="20" t="n">
        <v>0</v>
      </c>
      <c r="V623" s="20" t="n">
        <v>0</v>
      </c>
      <c r="W623" s="20" t="n">
        <v>0</v>
      </c>
      <c r="X623" s="32"/>
      <c r="Y623" s="23" t="n">
        <v>0</v>
      </c>
    </row>
    <row r="624" customFormat="false" ht="12" hidden="false" customHeight="false" outlineLevel="0" collapsed="false">
      <c r="B624" s="33" t="s">
        <v>33</v>
      </c>
      <c r="C624" s="20" t="n">
        <v>87.92004426</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s">
        <v>26</v>
      </c>
      <c r="D625" s="35" t="s">
        <v>26</v>
      </c>
      <c r="E625" s="35" t="s">
        <v>26</v>
      </c>
      <c r="F625" s="35" t="s">
        <v>26</v>
      </c>
      <c r="G625" s="35" t="s">
        <v>26</v>
      </c>
      <c r="H625" s="35" t="s">
        <v>26</v>
      </c>
      <c r="I625" s="35" t="s">
        <v>26</v>
      </c>
      <c r="J625" s="35" t="s">
        <v>26</v>
      </c>
      <c r="K625" s="35" t="s">
        <v>26</v>
      </c>
      <c r="L625" s="35" t="s">
        <v>26</v>
      </c>
      <c r="M625" s="35" t="s">
        <v>26</v>
      </c>
      <c r="N625" s="35" t="s">
        <v>26</v>
      </c>
      <c r="O625" s="35" t="s">
        <v>26</v>
      </c>
      <c r="P625" s="32"/>
      <c r="Q625" s="35" t="s">
        <v>26</v>
      </c>
      <c r="R625" s="35" t="s">
        <v>26</v>
      </c>
      <c r="S625" s="35" t="s">
        <v>26</v>
      </c>
      <c r="T625" s="35" t="s">
        <v>26</v>
      </c>
      <c r="U625" s="35" t="s">
        <v>26</v>
      </c>
      <c r="V625" s="35" t="s">
        <v>26</v>
      </c>
      <c r="W625" s="35" t="s">
        <v>26</v>
      </c>
      <c r="X625" s="32"/>
      <c r="Y625" s="36" t="s">
        <v>26</v>
      </c>
    </row>
    <row r="626" customFormat="false" ht="12" hidden="false" customHeight="false" outlineLevel="0" collapsed="false">
      <c r="B626" s="31" t="s">
        <v>35</v>
      </c>
      <c r="C626" s="35" t="n">
        <v>6.0000008</v>
      </c>
      <c r="D626" s="35" t="n">
        <v>0.46</v>
      </c>
      <c r="E626" s="35" t="s">
        <v>26</v>
      </c>
      <c r="F626" s="35" t="s">
        <v>26</v>
      </c>
      <c r="G626" s="35" t="s">
        <v>26</v>
      </c>
      <c r="H626" s="35" t="s">
        <v>26</v>
      </c>
      <c r="I626" s="35" t="s">
        <v>26</v>
      </c>
      <c r="J626" s="35" t="s">
        <v>26</v>
      </c>
      <c r="K626" s="35" t="s">
        <v>26</v>
      </c>
      <c r="L626" s="35" t="n">
        <v>13.515</v>
      </c>
      <c r="M626" s="35" t="n">
        <v>6.94</v>
      </c>
      <c r="N626" s="35" t="s">
        <v>26</v>
      </c>
      <c r="O626" s="35" t="s">
        <v>26</v>
      </c>
      <c r="P626" s="32"/>
      <c r="Q626" s="35" t="s">
        <v>26</v>
      </c>
      <c r="R626" s="35" t="s">
        <v>26</v>
      </c>
      <c r="S626" s="35" t="s">
        <v>26</v>
      </c>
      <c r="T626" s="35" t="s">
        <v>26</v>
      </c>
      <c r="U626" s="35" t="s">
        <v>26</v>
      </c>
      <c r="V626" s="35" t="s">
        <v>26</v>
      </c>
      <c r="W626" s="35" t="s">
        <v>26</v>
      </c>
      <c r="X626" s="32"/>
      <c r="Y626" s="36" t="s">
        <v>26</v>
      </c>
    </row>
    <row r="627" customFormat="false" ht="12" hidden="false" customHeight="false" outlineLevel="0" collapsed="false">
      <c r="B627" s="31" t="s">
        <v>36</v>
      </c>
      <c r="C627" s="37" t="n">
        <v>0</v>
      </c>
      <c r="D627" s="20" t="n">
        <v>0</v>
      </c>
      <c r="E627" s="20" t="n">
        <v>0</v>
      </c>
      <c r="F627" s="20" t="n">
        <v>0</v>
      </c>
      <c r="G627" s="20" t="n">
        <v>0</v>
      </c>
      <c r="H627" s="20" t="n">
        <v>0</v>
      </c>
      <c r="I627" s="20" t="n">
        <v>0</v>
      </c>
      <c r="J627" s="20" t="n">
        <v>0</v>
      </c>
      <c r="K627" s="20" t="n">
        <v>0</v>
      </c>
      <c r="L627" s="20" t="n">
        <v>0</v>
      </c>
      <c r="M627" s="20" t="n">
        <v>0</v>
      </c>
      <c r="N627" s="20" t="n">
        <v>0</v>
      </c>
      <c r="O627" s="20" t="n">
        <v>0</v>
      </c>
      <c r="P627" s="32"/>
      <c r="Q627" s="20" t="n">
        <v>0</v>
      </c>
      <c r="R627" s="20" t="n">
        <v>0</v>
      </c>
      <c r="S627" s="20" t="n">
        <v>0</v>
      </c>
      <c r="T627" s="20" t="n">
        <v>0</v>
      </c>
      <c r="U627" s="20" t="n">
        <v>0</v>
      </c>
      <c r="V627" s="20" t="n">
        <v>0</v>
      </c>
      <c r="W627" s="20" t="n">
        <v>0</v>
      </c>
      <c r="X627" s="32"/>
      <c r="Y627" s="23" t="n">
        <v>0</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67.547</v>
      </c>
      <c r="D629" s="43" t="n">
        <v>0</v>
      </c>
      <c r="E629" s="43" t="n">
        <v>0</v>
      </c>
      <c r="F629" s="43" t="n">
        <v>0</v>
      </c>
      <c r="G629" s="43" t="n">
        <v>66.95955</v>
      </c>
      <c r="H629" s="43" t="n">
        <v>0</v>
      </c>
      <c r="I629" s="43" t="n">
        <v>1062.984</v>
      </c>
      <c r="J629" s="43" t="n">
        <v>0</v>
      </c>
      <c r="K629" s="43" t="n">
        <v>0</v>
      </c>
      <c r="L629" s="43" t="n">
        <v>77.031</v>
      </c>
      <c r="M629" s="43" t="n">
        <v>21.87725</v>
      </c>
      <c r="N629" s="43" t="n">
        <v>0.93925</v>
      </c>
      <c r="O629" s="43" t="n">
        <v>0</v>
      </c>
      <c r="P629" s="44"/>
      <c r="Q629" s="43" t="n">
        <v>0</v>
      </c>
      <c r="R629" s="43" t="n">
        <v>0</v>
      </c>
      <c r="S629" s="43" t="n">
        <v>8.905</v>
      </c>
      <c r="T629" s="43" t="n">
        <v>0.415</v>
      </c>
      <c r="U629" s="43" t="n">
        <v>0</v>
      </c>
      <c r="V629" s="43" t="n">
        <v>0</v>
      </c>
      <c r="W629" s="43" t="n">
        <v>0</v>
      </c>
      <c r="X629" s="44"/>
      <c r="Y629" s="45" t="n">
        <v>10.66172</v>
      </c>
    </row>
    <row r="630" customFormat="false" ht="12" hidden="false" customHeight="false" outlineLevel="0" collapsed="false">
      <c r="B630" s="31" t="s">
        <v>38</v>
      </c>
      <c r="C630" s="35" t="s">
        <v>26</v>
      </c>
      <c r="D630" s="35" t="s">
        <v>26</v>
      </c>
      <c r="E630" s="35" t="s">
        <v>26</v>
      </c>
      <c r="F630" s="35" t="s">
        <v>26</v>
      </c>
      <c r="G630" s="35" t="n">
        <v>66.301</v>
      </c>
      <c r="H630" s="35" t="s">
        <v>26</v>
      </c>
      <c r="I630" s="35" t="n">
        <v>903.064</v>
      </c>
      <c r="J630" s="35" t="s">
        <v>26</v>
      </c>
      <c r="K630" s="35" t="s">
        <v>26</v>
      </c>
      <c r="L630" s="35" t="n">
        <v>77.031</v>
      </c>
      <c r="M630" s="35" t="s">
        <v>26</v>
      </c>
      <c r="N630" s="35" t="s">
        <v>26</v>
      </c>
      <c r="O630" s="35" t="s">
        <v>26</v>
      </c>
      <c r="P630" s="32"/>
      <c r="Q630" s="35" t="s">
        <v>26</v>
      </c>
      <c r="R630" s="35" t="s">
        <v>26</v>
      </c>
      <c r="S630" s="35" t="n">
        <v>8.905</v>
      </c>
      <c r="T630" s="35" t="s">
        <v>26</v>
      </c>
      <c r="U630" s="35" t="s">
        <v>26</v>
      </c>
      <c r="V630" s="35" t="s">
        <v>26</v>
      </c>
      <c r="W630" s="35" t="s">
        <v>26</v>
      </c>
      <c r="X630" s="32"/>
      <c r="Y630" s="36" t="s">
        <v>26</v>
      </c>
    </row>
    <row r="631" customFormat="false" ht="12" hidden="false" customHeight="false" outlineLevel="0" collapsed="false">
      <c r="B631" s="31" t="s">
        <v>39</v>
      </c>
      <c r="C631" s="35" t="s">
        <v>26</v>
      </c>
      <c r="D631" s="35" t="s">
        <v>26</v>
      </c>
      <c r="E631" s="35" t="s">
        <v>26</v>
      </c>
      <c r="F631" s="35" t="s">
        <v>26</v>
      </c>
      <c r="G631" s="35" t="s">
        <v>26</v>
      </c>
      <c r="H631" s="35" t="s">
        <v>26</v>
      </c>
      <c r="I631" s="35" t="s">
        <v>26</v>
      </c>
      <c r="J631" s="35" t="s">
        <v>26</v>
      </c>
      <c r="K631" s="35" t="s">
        <v>26</v>
      </c>
      <c r="L631" s="35" t="s">
        <v>26</v>
      </c>
      <c r="M631" s="35" t="s">
        <v>26</v>
      </c>
      <c r="N631" s="35" t="s">
        <v>26</v>
      </c>
      <c r="O631" s="35" t="s">
        <v>26</v>
      </c>
      <c r="P631" s="32"/>
      <c r="Q631" s="35" t="s">
        <v>26</v>
      </c>
      <c r="R631" s="35" t="s">
        <v>26</v>
      </c>
      <c r="S631" s="35" t="s">
        <v>26</v>
      </c>
      <c r="T631" s="35" t="s">
        <v>26</v>
      </c>
      <c r="U631" s="35" t="s">
        <v>26</v>
      </c>
      <c r="V631" s="35" t="s">
        <v>26</v>
      </c>
      <c r="W631" s="35" t="s">
        <v>26</v>
      </c>
      <c r="X631" s="32"/>
      <c r="Y631" s="36" t="s">
        <v>26</v>
      </c>
    </row>
    <row r="632" customFormat="false" ht="12" hidden="false" customHeight="false" outlineLevel="0" collapsed="false">
      <c r="B632" s="31" t="s">
        <v>40</v>
      </c>
      <c r="C632" s="35" t="n">
        <v>67.547</v>
      </c>
      <c r="D632" s="35" t="s">
        <v>26</v>
      </c>
      <c r="E632" s="35" t="s">
        <v>26</v>
      </c>
      <c r="F632" s="35" t="s">
        <v>26</v>
      </c>
      <c r="G632" s="35" t="n">
        <v>0.65855</v>
      </c>
      <c r="H632" s="35" t="s">
        <v>26</v>
      </c>
      <c r="I632" s="35" t="s">
        <v>26</v>
      </c>
      <c r="J632" s="35" t="s">
        <v>26</v>
      </c>
      <c r="K632" s="35" t="s">
        <v>26</v>
      </c>
      <c r="L632" s="35" t="s">
        <v>26</v>
      </c>
      <c r="M632" s="35" t="n">
        <v>21.87725</v>
      </c>
      <c r="N632" s="35" t="n">
        <v>0.93925</v>
      </c>
      <c r="O632" s="35" t="s">
        <v>26</v>
      </c>
      <c r="P632" s="32"/>
      <c r="Q632" s="35" t="s">
        <v>26</v>
      </c>
      <c r="R632" s="35" t="s">
        <v>26</v>
      </c>
      <c r="S632" s="35" t="s">
        <v>26</v>
      </c>
      <c r="T632" s="35" t="n">
        <v>0.415</v>
      </c>
      <c r="U632" s="35" t="s">
        <v>26</v>
      </c>
      <c r="V632" s="35" t="s">
        <v>26</v>
      </c>
      <c r="W632" s="35" t="s">
        <v>26</v>
      </c>
      <c r="X632" s="32"/>
      <c r="Y632" s="36" t="s">
        <v>26</v>
      </c>
    </row>
    <row r="633" customFormat="false" ht="12" hidden="false" customHeight="false" outlineLevel="0" collapsed="false">
      <c r="B633" s="31" t="s">
        <v>41</v>
      </c>
      <c r="C633" s="35" t="s">
        <v>26</v>
      </c>
      <c r="D633" s="35" t="s">
        <v>26</v>
      </c>
      <c r="E633" s="35" t="s">
        <v>26</v>
      </c>
      <c r="F633" s="35" t="s">
        <v>26</v>
      </c>
      <c r="G633" s="35" t="s">
        <v>26</v>
      </c>
      <c r="H633" s="35" t="s">
        <v>26</v>
      </c>
      <c r="I633" s="35" t="n">
        <v>159.92</v>
      </c>
      <c r="J633" s="35" t="s">
        <v>26</v>
      </c>
      <c r="K633" s="35" t="s">
        <v>26</v>
      </c>
      <c r="L633" s="35" t="s">
        <v>26</v>
      </c>
      <c r="M633" s="35" t="s">
        <v>26</v>
      </c>
      <c r="N633" s="35" t="s">
        <v>26</v>
      </c>
      <c r="O633" s="35" t="s">
        <v>26</v>
      </c>
      <c r="P633" s="32"/>
      <c r="Q633" s="35" t="s">
        <v>26</v>
      </c>
      <c r="R633" s="35" t="s">
        <v>26</v>
      </c>
      <c r="S633" s="35" t="s">
        <v>26</v>
      </c>
      <c r="T633" s="35" t="s">
        <v>26</v>
      </c>
      <c r="U633" s="35" t="s">
        <v>26</v>
      </c>
      <c r="V633" s="35" t="s">
        <v>26</v>
      </c>
      <c r="W633" s="35" t="s">
        <v>26</v>
      </c>
      <c r="X633" s="32"/>
      <c r="Y633" s="36" t="s">
        <v>26</v>
      </c>
    </row>
    <row r="634" customFormat="false" ht="12" hidden="false" customHeight="false" outlineLevel="0" collapsed="false">
      <c r="B634" s="31" t="s">
        <v>42</v>
      </c>
      <c r="C634" s="35" t="s">
        <v>26</v>
      </c>
      <c r="D634" s="35" t="s">
        <v>26</v>
      </c>
      <c r="E634" s="35" t="s">
        <v>26</v>
      </c>
      <c r="F634" s="35" t="s">
        <v>26</v>
      </c>
      <c r="G634" s="35" t="s">
        <v>26</v>
      </c>
      <c r="H634" s="35" t="s">
        <v>26</v>
      </c>
      <c r="I634" s="35" t="s">
        <v>26</v>
      </c>
      <c r="J634" s="35" t="s">
        <v>26</v>
      </c>
      <c r="K634" s="35" t="s">
        <v>26</v>
      </c>
      <c r="L634" s="35" t="s">
        <v>26</v>
      </c>
      <c r="M634" s="35" t="s">
        <v>26</v>
      </c>
      <c r="N634" s="35" t="s">
        <v>26</v>
      </c>
      <c r="O634" s="35" t="s">
        <v>26</v>
      </c>
      <c r="P634" s="32"/>
      <c r="Q634" s="35" t="s">
        <v>26</v>
      </c>
      <c r="R634" s="35" t="s">
        <v>26</v>
      </c>
      <c r="S634" s="35" t="s">
        <v>26</v>
      </c>
      <c r="T634" s="35" t="s">
        <v>26</v>
      </c>
      <c r="U634" s="35" t="s">
        <v>26</v>
      </c>
      <c r="V634" s="35" t="s">
        <v>26</v>
      </c>
      <c r="W634" s="35" t="s">
        <v>26</v>
      </c>
      <c r="X634" s="32"/>
      <c r="Y634" s="36" t="s">
        <v>26</v>
      </c>
    </row>
    <row r="635" customFormat="false" ht="12" hidden="false" customHeight="false" outlineLevel="0" collapsed="false">
      <c r="B635" s="31" t="s">
        <v>43</v>
      </c>
      <c r="C635" s="35" t="s">
        <v>26</v>
      </c>
      <c r="D635" s="35" t="s">
        <v>26</v>
      </c>
      <c r="E635" s="35" t="s">
        <v>26</v>
      </c>
      <c r="F635" s="35" t="s">
        <v>26</v>
      </c>
      <c r="G635" s="35" t="s">
        <v>26</v>
      </c>
      <c r="H635" s="35" t="s">
        <v>26</v>
      </c>
      <c r="I635" s="35" t="s">
        <v>26</v>
      </c>
      <c r="J635" s="35" t="s">
        <v>26</v>
      </c>
      <c r="K635" s="35" t="s">
        <v>26</v>
      </c>
      <c r="L635" s="35" t="s">
        <v>26</v>
      </c>
      <c r="M635" s="35" t="s">
        <v>26</v>
      </c>
      <c r="N635" s="35" t="s">
        <v>26</v>
      </c>
      <c r="O635" s="35" t="s">
        <v>26</v>
      </c>
      <c r="P635" s="32"/>
      <c r="Q635" s="35" t="s">
        <v>26</v>
      </c>
      <c r="R635" s="35" t="s">
        <v>26</v>
      </c>
      <c r="S635" s="35" t="s">
        <v>26</v>
      </c>
      <c r="T635" s="35" t="s">
        <v>26</v>
      </c>
      <c r="U635" s="35" t="s">
        <v>26</v>
      </c>
      <c r="V635" s="35" t="s">
        <v>26</v>
      </c>
      <c r="W635" s="35" t="s">
        <v>26</v>
      </c>
      <c r="X635" s="32"/>
      <c r="Y635" s="36" t="s">
        <v>26</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n">
        <v>10.66172</v>
      </c>
    </row>
    <row r="637" customFormat="false" ht="12" hidden="false" customHeight="false" outlineLevel="0" collapsed="false">
      <c r="B637" s="31" t="s">
        <v>45</v>
      </c>
      <c r="C637" s="20" t="n">
        <v>0</v>
      </c>
      <c r="D637" s="20" t="n">
        <v>0</v>
      </c>
      <c r="E637" s="20" t="n">
        <v>0</v>
      </c>
      <c r="F637" s="20" t="n">
        <v>0</v>
      </c>
      <c r="G637" s="20" t="n">
        <v>0</v>
      </c>
      <c r="H637" s="20" t="n">
        <v>0</v>
      </c>
      <c r="I637" s="20" t="n">
        <v>0</v>
      </c>
      <c r="J637" s="20" t="n">
        <v>0</v>
      </c>
      <c r="K637" s="20" t="n">
        <v>0</v>
      </c>
      <c r="L637" s="20" t="n">
        <v>0</v>
      </c>
      <c r="M637" s="20" t="n">
        <v>0</v>
      </c>
      <c r="N637" s="20" t="n">
        <v>0</v>
      </c>
      <c r="O637" s="20" t="n">
        <v>0</v>
      </c>
      <c r="P637" s="32"/>
      <c r="Q637" s="20" t="n">
        <v>0</v>
      </c>
      <c r="R637" s="20" t="n">
        <v>0</v>
      </c>
      <c r="S637" s="20" t="n">
        <v>0</v>
      </c>
      <c r="T637" s="20" t="n">
        <v>0</v>
      </c>
      <c r="U637" s="20" t="n">
        <v>0</v>
      </c>
      <c r="V637" s="20" t="n">
        <v>0</v>
      </c>
      <c r="W637" s="20" t="n">
        <v>0</v>
      </c>
      <c r="X637" s="32"/>
      <c r="Y637" s="23" t="n">
        <v>0</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n">
        <v>0</v>
      </c>
      <c r="D639" s="43" t="n">
        <v>0</v>
      </c>
      <c r="E639" s="43" t="n">
        <v>0</v>
      </c>
      <c r="F639" s="43" t="n">
        <v>0</v>
      </c>
      <c r="G639" s="43" t="n">
        <v>0</v>
      </c>
      <c r="H639" s="43" t="n">
        <v>0</v>
      </c>
      <c r="I639" s="43" t="n">
        <v>0</v>
      </c>
      <c r="J639" s="43" t="n">
        <v>0</v>
      </c>
      <c r="K639" s="43" t="n">
        <v>0</v>
      </c>
      <c r="L639" s="43" t="n">
        <v>0</v>
      </c>
      <c r="M639" s="43" t="n">
        <v>0</v>
      </c>
      <c r="N639" s="43" t="n">
        <v>0</v>
      </c>
      <c r="O639" s="43" t="n">
        <v>0</v>
      </c>
      <c r="P639" s="44"/>
      <c r="Q639" s="43" t="n">
        <v>0</v>
      </c>
      <c r="R639" s="43" t="n">
        <v>0</v>
      </c>
      <c r="S639" s="43" t="n">
        <v>0</v>
      </c>
      <c r="T639" s="43" t="n">
        <v>0</v>
      </c>
      <c r="U639" s="43" t="n">
        <v>0</v>
      </c>
      <c r="V639" s="43" t="n">
        <v>0</v>
      </c>
      <c r="W639" s="43" t="n">
        <v>0</v>
      </c>
      <c r="X639" s="44"/>
      <c r="Y639" s="45" t="n">
        <v>0</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0</v>
      </c>
      <c r="D643" s="9" t="n">
        <v>0</v>
      </c>
      <c r="E643" s="9" t="n">
        <v>0</v>
      </c>
      <c r="F643" s="9" t="n">
        <v>0</v>
      </c>
      <c r="G643" s="9" t="n">
        <v>0</v>
      </c>
      <c r="H643" s="9" t="n">
        <v>0</v>
      </c>
      <c r="I643" s="9" t="n">
        <v>0</v>
      </c>
      <c r="J643" s="9" t="n">
        <v>0</v>
      </c>
      <c r="K643" s="9" t="n">
        <v>0</v>
      </c>
      <c r="L643" s="9" t="n">
        <v>0</v>
      </c>
      <c r="M643" s="9" t="n">
        <v>0</v>
      </c>
      <c r="N643" s="9" t="n">
        <v>0</v>
      </c>
      <c r="O643" s="9" t="n">
        <v>0</v>
      </c>
      <c r="P643" s="48"/>
      <c r="Q643" s="9" t="n">
        <v>0</v>
      </c>
      <c r="R643" s="9" t="n">
        <v>0</v>
      </c>
      <c r="S643" s="9" t="n">
        <v>0</v>
      </c>
      <c r="T643" s="9" t="n">
        <v>0</v>
      </c>
      <c r="U643" s="9" t="n">
        <v>0</v>
      </c>
      <c r="V643" s="9" t="n">
        <v>0</v>
      </c>
      <c r="W643" s="9" t="n">
        <v>0</v>
      </c>
      <c r="X643" s="48"/>
      <c r="Y643" s="11" t="n">
        <v>0</v>
      </c>
    </row>
    <row r="644" customFormat="false" ht="13.5" hidden="false" customHeight="false" outlineLevel="0" collapsed="false">
      <c r="B644" s="49" t="s">
        <v>59</v>
      </c>
      <c r="C644" s="15" t="s">
        <v>64</v>
      </c>
      <c r="D644" s="15" t="s">
        <v>78</v>
      </c>
      <c r="E644" s="15" t="s">
        <v>64</v>
      </c>
      <c r="F644" s="15" t="s">
        <v>64</v>
      </c>
      <c r="G644" s="15" t="s">
        <v>64</v>
      </c>
      <c r="H644" s="15" t="s">
        <v>64</v>
      </c>
      <c r="I644" s="15" t="s">
        <v>64</v>
      </c>
      <c r="J644" s="15" t="s">
        <v>64</v>
      </c>
      <c r="K644" s="15" t="s">
        <v>64</v>
      </c>
      <c r="L644" s="15" t="s">
        <v>78</v>
      </c>
      <c r="M644" s="15" t="s">
        <v>78</v>
      </c>
      <c r="N644" s="15" t="s">
        <v>64</v>
      </c>
      <c r="O644" s="15" t="s">
        <v>64</v>
      </c>
      <c r="P644" s="19"/>
      <c r="Q644" s="15" t="s">
        <v>64</v>
      </c>
      <c r="R644" s="15" t="s">
        <v>64</v>
      </c>
      <c r="S644" s="15" t="s">
        <v>64</v>
      </c>
      <c r="T644" s="15" t="s">
        <v>64</v>
      </c>
      <c r="U644" s="15" t="s">
        <v>64</v>
      </c>
      <c r="V644" s="15" t="s">
        <v>64</v>
      </c>
      <c r="W644" s="15" t="s">
        <v>64</v>
      </c>
      <c r="X644" s="19"/>
      <c r="Y644" s="50" t="s">
        <v>64</v>
      </c>
    </row>
    <row r="645" customFormat="false" ht="12" hidden="false" customHeight="false" outlineLevel="0" collapsed="false">
      <c r="B645" s="49" t="s">
        <v>60</v>
      </c>
      <c r="C645" s="20" t="n">
        <v>0</v>
      </c>
      <c r="D645" s="20" t="n">
        <v>0</v>
      </c>
      <c r="E645" s="20" t="n">
        <v>0</v>
      </c>
      <c r="F645" s="20" t="n">
        <v>0</v>
      </c>
      <c r="G645" s="20" t="n">
        <v>0</v>
      </c>
      <c r="H645" s="20" t="n">
        <v>0</v>
      </c>
      <c r="I645" s="20" t="n">
        <v>0</v>
      </c>
      <c r="J645" s="20" t="n">
        <v>0</v>
      </c>
      <c r="K645" s="20" t="n">
        <v>0</v>
      </c>
      <c r="L645" s="20" t="n">
        <v>0</v>
      </c>
      <c r="M645" s="20" t="n">
        <v>0</v>
      </c>
      <c r="N645" s="20" t="n">
        <v>0</v>
      </c>
      <c r="O645" s="20" t="n">
        <v>0</v>
      </c>
      <c r="P645" s="19"/>
      <c r="Q645" s="20" t="n">
        <v>0</v>
      </c>
      <c r="R645" s="20" t="n">
        <v>0</v>
      </c>
      <c r="S645" s="20" t="n">
        <v>0</v>
      </c>
      <c r="T645" s="20" t="n">
        <v>0</v>
      </c>
      <c r="U645" s="20" t="n">
        <v>0</v>
      </c>
      <c r="V645" s="20" t="n">
        <v>0</v>
      </c>
      <c r="W645" s="20" t="n">
        <v>0</v>
      </c>
      <c r="X645" s="19"/>
      <c r="Y645" s="23" t="n">
        <v>0</v>
      </c>
    </row>
    <row r="646" customFormat="false" ht="12" hidden="false" customHeight="false" outlineLevel="0" collapsed="false">
      <c r="B646" s="51" t="s">
        <v>61</v>
      </c>
      <c r="C646" s="35" t="s">
        <v>64</v>
      </c>
      <c r="D646" s="35" t="s">
        <v>64</v>
      </c>
      <c r="E646" s="35" t="s">
        <v>64</v>
      </c>
      <c r="F646" s="35" t="s">
        <v>64</v>
      </c>
      <c r="G646" s="35" t="s">
        <v>64</v>
      </c>
      <c r="H646" s="35" t="s">
        <v>64</v>
      </c>
      <c r="I646" s="35" t="s">
        <v>64</v>
      </c>
      <c r="J646" s="35" t="s">
        <v>64</v>
      </c>
      <c r="K646" s="35" t="s">
        <v>64</v>
      </c>
      <c r="L646" s="35" t="s">
        <v>64</v>
      </c>
      <c r="M646" s="35" t="s">
        <v>64</v>
      </c>
      <c r="N646" s="35" t="s">
        <v>64</v>
      </c>
      <c r="O646" s="35" t="s">
        <v>64</v>
      </c>
      <c r="P646" s="19"/>
      <c r="Q646" s="35" t="s">
        <v>64</v>
      </c>
      <c r="R646" s="35" t="s">
        <v>64</v>
      </c>
      <c r="S646" s="35" t="s">
        <v>64</v>
      </c>
      <c r="T646" s="35" t="s">
        <v>64</v>
      </c>
      <c r="U646" s="35" t="s">
        <v>64</v>
      </c>
      <c r="V646" s="35" t="s">
        <v>64</v>
      </c>
      <c r="W646" s="35" t="s">
        <v>64</v>
      </c>
      <c r="X646" s="19"/>
      <c r="Y646" s="36" t="s">
        <v>64</v>
      </c>
    </row>
    <row r="647" customFormat="false" ht="13.5" hidden="false" customHeight="false" outlineLevel="0" collapsed="false">
      <c r="B647" s="51" t="s">
        <v>62</v>
      </c>
      <c r="C647" s="35" t="s">
        <v>64</v>
      </c>
      <c r="D647" s="35" t="s">
        <v>64</v>
      </c>
      <c r="E647" s="35" t="s">
        <v>64</v>
      </c>
      <c r="F647" s="35" t="s">
        <v>64</v>
      </c>
      <c r="G647" s="35" t="s">
        <v>64</v>
      </c>
      <c r="H647" s="35" t="s">
        <v>64</v>
      </c>
      <c r="I647" s="35" t="s">
        <v>64</v>
      </c>
      <c r="J647" s="35" t="s">
        <v>64</v>
      </c>
      <c r="K647" s="35" t="s">
        <v>64</v>
      </c>
      <c r="L647" s="35" t="s">
        <v>64</v>
      </c>
      <c r="M647" s="35" t="s">
        <v>64</v>
      </c>
      <c r="N647" s="35" t="s">
        <v>64</v>
      </c>
      <c r="O647" s="35" t="s">
        <v>64</v>
      </c>
      <c r="P647" s="19"/>
      <c r="Q647" s="35" t="s">
        <v>64</v>
      </c>
      <c r="R647" s="35" t="s">
        <v>64</v>
      </c>
      <c r="S647" s="35" t="s">
        <v>64</v>
      </c>
      <c r="T647" s="35" t="s">
        <v>64</v>
      </c>
      <c r="U647" s="35" t="s">
        <v>64</v>
      </c>
      <c r="V647" s="35" t="s">
        <v>64</v>
      </c>
      <c r="W647" s="35" t="s">
        <v>64</v>
      </c>
      <c r="X647" s="19"/>
      <c r="Y647" s="36" t="s">
        <v>64</v>
      </c>
    </row>
    <row r="648" customFormat="false" ht="12" hidden="false" customHeight="false" outlineLevel="0" collapsed="false">
      <c r="B648" s="52" t="s">
        <v>65</v>
      </c>
      <c r="C648" s="20" t="n">
        <v>0</v>
      </c>
      <c r="D648" s="20" t="n">
        <v>0</v>
      </c>
      <c r="E648" s="20" t="n">
        <v>0</v>
      </c>
      <c r="F648" s="20" t="n">
        <v>0</v>
      </c>
      <c r="G648" s="20" t="n">
        <v>0</v>
      </c>
      <c r="H648" s="20" t="n">
        <v>0</v>
      </c>
      <c r="I648" s="20" t="n">
        <v>0</v>
      </c>
      <c r="J648" s="20" t="n">
        <v>0</v>
      </c>
      <c r="K648" s="20" t="n">
        <v>0</v>
      </c>
      <c r="L648" s="20" t="n">
        <v>0</v>
      </c>
      <c r="M648" s="20" t="n">
        <v>0</v>
      </c>
      <c r="N648" s="20" t="n">
        <v>0</v>
      </c>
      <c r="O648" s="20" t="n">
        <v>0</v>
      </c>
      <c r="P648" s="19"/>
      <c r="Q648" s="20" t="n">
        <v>0</v>
      </c>
      <c r="R648" s="20" t="n">
        <v>0</v>
      </c>
      <c r="S648" s="20" t="n">
        <v>0</v>
      </c>
      <c r="T648" s="20" t="n">
        <v>0</v>
      </c>
      <c r="U648" s="20" t="n">
        <v>0</v>
      </c>
      <c r="V648" s="20" t="n">
        <v>0</v>
      </c>
      <c r="W648" s="20" t="n">
        <v>0</v>
      </c>
      <c r="X648" s="19"/>
      <c r="Y648" s="23" t="n">
        <v>0</v>
      </c>
    </row>
    <row r="649" customFormat="false" ht="12" hidden="false" customHeight="false" outlineLevel="0" collapsed="false">
      <c r="B649" s="51" t="s">
        <v>61</v>
      </c>
      <c r="C649" s="35" t="s">
        <v>64</v>
      </c>
      <c r="D649" s="35" t="s">
        <v>64</v>
      </c>
      <c r="E649" s="35" t="s">
        <v>64</v>
      </c>
      <c r="F649" s="35" t="s">
        <v>64</v>
      </c>
      <c r="G649" s="35" t="s">
        <v>64</v>
      </c>
      <c r="H649" s="35" t="s">
        <v>64</v>
      </c>
      <c r="I649" s="35" t="s">
        <v>64</v>
      </c>
      <c r="J649" s="35" t="s">
        <v>64</v>
      </c>
      <c r="K649" s="35" t="s">
        <v>64</v>
      </c>
      <c r="L649" s="35" t="s">
        <v>64</v>
      </c>
      <c r="M649" s="35" t="s">
        <v>64</v>
      </c>
      <c r="N649" s="35" t="s">
        <v>64</v>
      </c>
      <c r="O649" s="35" t="s">
        <v>64</v>
      </c>
      <c r="P649" s="19"/>
      <c r="Q649" s="35" t="s">
        <v>64</v>
      </c>
      <c r="R649" s="35" t="s">
        <v>64</v>
      </c>
      <c r="S649" s="35" t="s">
        <v>64</v>
      </c>
      <c r="T649" s="35" t="s">
        <v>64</v>
      </c>
      <c r="U649" s="35" t="s">
        <v>64</v>
      </c>
      <c r="V649" s="35" t="s">
        <v>64</v>
      </c>
      <c r="W649" s="35" t="s">
        <v>64</v>
      </c>
      <c r="X649" s="19"/>
      <c r="Y649" s="36" t="s">
        <v>64</v>
      </c>
    </row>
    <row r="650" customFormat="false" ht="13.5" hidden="false" customHeight="false" outlineLevel="0" collapsed="false">
      <c r="B650" s="51" t="s">
        <v>62</v>
      </c>
      <c r="C650" s="35" t="s">
        <v>64</v>
      </c>
      <c r="D650" s="35" t="s">
        <v>64</v>
      </c>
      <c r="E650" s="35" t="s">
        <v>64</v>
      </c>
      <c r="F650" s="35" t="s">
        <v>64</v>
      </c>
      <c r="G650" s="35" t="s">
        <v>64</v>
      </c>
      <c r="H650" s="35" t="s">
        <v>64</v>
      </c>
      <c r="I650" s="35" t="s">
        <v>64</v>
      </c>
      <c r="J650" s="35" t="s">
        <v>64</v>
      </c>
      <c r="K650" s="35" t="s">
        <v>64</v>
      </c>
      <c r="L650" s="35" t="s">
        <v>64</v>
      </c>
      <c r="M650" s="35" t="s">
        <v>64</v>
      </c>
      <c r="N650" s="35" t="s">
        <v>64</v>
      </c>
      <c r="O650" s="35" t="s">
        <v>64</v>
      </c>
      <c r="P650" s="19"/>
      <c r="Q650" s="35" t="s">
        <v>64</v>
      </c>
      <c r="R650" s="35" t="s">
        <v>64</v>
      </c>
      <c r="S650" s="35" t="s">
        <v>64</v>
      </c>
      <c r="T650" s="35" t="s">
        <v>64</v>
      </c>
      <c r="U650" s="35" t="s">
        <v>64</v>
      </c>
      <c r="V650" s="35" t="s">
        <v>64</v>
      </c>
      <c r="W650" s="35" t="s">
        <v>64</v>
      </c>
      <c r="X650" s="19"/>
      <c r="Y650" s="36" t="s">
        <v>64</v>
      </c>
    </row>
    <row r="651" customFormat="false" ht="12.75" hidden="false" customHeight="false" outlineLevel="0" collapsed="false">
      <c r="B651" s="53" t="s">
        <v>66</v>
      </c>
      <c r="C651" s="54" t="s">
        <v>64</v>
      </c>
      <c r="D651" s="54" t="s">
        <v>64</v>
      </c>
      <c r="E651" s="54" t="s">
        <v>64</v>
      </c>
      <c r="F651" s="54" t="s">
        <v>64</v>
      </c>
      <c r="G651" s="54" t="s">
        <v>64</v>
      </c>
      <c r="H651" s="54" t="s">
        <v>64</v>
      </c>
      <c r="I651" s="54" t="s">
        <v>64</v>
      </c>
      <c r="J651" s="54" t="s">
        <v>64</v>
      </c>
      <c r="K651" s="54" t="s">
        <v>64</v>
      </c>
      <c r="L651" s="54" t="s">
        <v>64</v>
      </c>
      <c r="M651" s="54" t="s">
        <v>64</v>
      </c>
      <c r="N651" s="54" t="s">
        <v>64</v>
      </c>
      <c r="O651" s="54" t="s">
        <v>64</v>
      </c>
      <c r="P651" s="55"/>
      <c r="Q651" s="54" t="s">
        <v>64</v>
      </c>
      <c r="R651" s="54" t="s">
        <v>64</v>
      </c>
      <c r="S651" s="54" t="s">
        <v>64</v>
      </c>
      <c r="T651" s="54" t="s">
        <v>64</v>
      </c>
      <c r="U651" s="54" t="s">
        <v>64</v>
      </c>
      <c r="V651" s="54" t="s">
        <v>64</v>
      </c>
      <c r="W651" s="54" t="s">
        <v>64</v>
      </c>
      <c r="X651" s="55"/>
      <c r="Y651" s="56" t="s">
        <v>64</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60" t="n">
        <v>11700</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60" t="n">
        <v>6500</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1889.164427202</v>
      </c>
      <c r="D654" s="43" t="n">
        <v>0.299</v>
      </c>
      <c r="E654" s="43" t="n">
        <v>0</v>
      </c>
      <c r="F654" s="43" t="n">
        <v>0</v>
      </c>
      <c r="G654" s="43" t="n">
        <v>187.48674</v>
      </c>
      <c r="H654" s="43" t="n">
        <v>0</v>
      </c>
      <c r="I654" s="43" t="n">
        <v>1381.8792</v>
      </c>
      <c r="J654" s="43" t="n">
        <v>0</v>
      </c>
      <c r="K654" s="43" t="n">
        <v>0</v>
      </c>
      <c r="L654" s="43" t="n">
        <v>344.0748</v>
      </c>
      <c r="M654" s="43" t="n">
        <v>83.570025</v>
      </c>
      <c r="N654" s="43" t="n">
        <v>5.917275</v>
      </c>
      <c r="O654" s="43" t="n">
        <v>0</v>
      </c>
      <c r="P654" s="43" t="n">
        <v>3892.391467202</v>
      </c>
      <c r="Q654" s="43" t="n">
        <v>179.1825425</v>
      </c>
      <c r="R654" s="43" t="n">
        <v>19.5991556</v>
      </c>
      <c r="S654" s="43" t="n">
        <v>62.335</v>
      </c>
      <c r="T654" s="43" t="n">
        <v>2.905</v>
      </c>
      <c r="U654" s="43" t="n">
        <v>0</v>
      </c>
      <c r="V654" s="43" t="n">
        <v>0</v>
      </c>
      <c r="W654" s="43" t="n">
        <v>0</v>
      </c>
      <c r="X654" s="64" t="n">
        <v>264.0216981</v>
      </c>
      <c r="Y654" s="45" t="n">
        <v>254.815108</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n">
        <v>179.1825425</v>
      </c>
      <c r="R655" s="20" t="n">
        <v>19.5991556</v>
      </c>
      <c r="S655" s="35" t="s">
        <v>26</v>
      </c>
      <c r="T655" s="35" t="s">
        <v>26</v>
      </c>
      <c r="U655" s="35" t="s">
        <v>26</v>
      </c>
      <c r="V655" s="35" t="s">
        <v>26</v>
      </c>
      <c r="W655" s="35" t="s">
        <v>26</v>
      </c>
      <c r="X655" s="20" t="n">
        <v>198.7816981</v>
      </c>
      <c r="Y655" s="23" t="n">
        <v>0</v>
      </c>
    </row>
    <row r="656" customFormat="false" ht="13.5" hidden="false" customHeight="false" outlineLevel="0" collapsed="false">
      <c r="B656" s="66" t="s">
        <v>70</v>
      </c>
      <c r="C656" s="20" t="n">
        <v>1098.864527202</v>
      </c>
      <c r="D656" s="20" t="n">
        <v>0.299</v>
      </c>
      <c r="E656" s="20" t="n">
        <v>0</v>
      </c>
      <c r="F656" s="20" t="n">
        <v>0</v>
      </c>
      <c r="G656" s="20" t="n">
        <v>0</v>
      </c>
      <c r="H656" s="20" t="n">
        <v>0</v>
      </c>
      <c r="I656" s="20" t="n">
        <v>0</v>
      </c>
      <c r="J656" s="20" t="n">
        <v>0</v>
      </c>
      <c r="K656" s="20" t="n">
        <v>0</v>
      </c>
      <c r="L656" s="20" t="n">
        <v>51.357</v>
      </c>
      <c r="M656" s="20" t="n">
        <v>20.126</v>
      </c>
      <c r="N656" s="20" t="n">
        <v>0</v>
      </c>
      <c r="O656" s="20" t="n">
        <v>0</v>
      </c>
      <c r="P656" s="20" t="n">
        <v>1170.646527202</v>
      </c>
      <c r="Q656" s="20" t="n">
        <v>0</v>
      </c>
      <c r="R656" s="20" t="n">
        <v>0</v>
      </c>
      <c r="S656" s="20" t="n">
        <v>0</v>
      </c>
      <c r="T656" s="20" t="n">
        <v>0</v>
      </c>
      <c r="U656" s="20" t="n">
        <v>0</v>
      </c>
      <c r="V656" s="20" t="n">
        <v>0</v>
      </c>
      <c r="W656" s="20" t="n">
        <v>0</v>
      </c>
      <c r="X656" s="20" t="n">
        <v>0</v>
      </c>
      <c r="Y656" s="23" t="n">
        <v>0</v>
      </c>
    </row>
    <row r="657" customFormat="false" ht="13.5" hidden="false" customHeight="false" outlineLevel="0" collapsed="false">
      <c r="B657" s="66" t="s">
        <v>71</v>
      </c>
      <c r="C657" s="20" t="n">
        <v>790.2999</v>
      </c>
      <c r="D657" s="20" t="n">
        <v>0</v>
      </c>
      <c r="E657" s="20" t="n">
        <v>0</v>
      </c>
      <c r="F657" s="20" t="n">
        <v>0</v>
      </c>
      <c r="G657" s="20" t="n">
        <v>187.48674</v>
      </c>
      <c r="H657" s="20" t="n">
        <v>0</v>
      </c>
      <c r="I657" s="20" t="n">
        <v>1381.8792</v>
      </c>
      <c r="J657" s="20" t="n">
        <v>0</v>
      </c>
      <c r="K657" s="20" t="n">
        <v>0</v>
      </c>
      <c r="L657" s="20" t="n">
        <v>292.7178</v>
      </c>
      <c r="M657" s="20" t="n">
        <v>63.444025</v>
      </c>
      <c r="N657" s="20" t="n">
        <v>5.917275</v>
      </c>
      <c r="O657" s="20" t="n">
        <v>0</v>
      </c>
      <c r="P657" s="20" t="n">
        <v>2721.74494</v>
      </c>
      <c r="Q657" s="20" t="n">
        <v>0</v>
      </c>
      <c r="R657" s="20" t="n">
        <v>0</v>
      </c>
      <c r="S657" s="20" t="n">
        <v>62.335</v>
      </c>
      <c r="T657" s="20" t="n">
        <v>2.905</v>
      </c>
      <c r="U657" s="20" t="n">
        <v>0</v>
      </c>
      <c r="V657" s="20" t="n">
        <v>0</v>
      </c>
      <c r="W657" s="20" t="n">
        <v>0</v>
      </c>
      <c r="X657" s="20" t="n">
        <v>65.24</v>
      </c>
      <c r="Y657" s="23" t="n">
        <v>254.815108</v>
      </c>
    </row>
    <row r="658" customFormat="false" ht="12.75" hidden="false" customHeight="false" outlineLevel="0" collapsed="false">
      <c r="B658" s="67" t="s">
        <v>72</v>
      </c>
      <c r="C658" s="20" t="n">
        <v>0</v>
      </c>
      <c r="D658" s="20" t="n">
        <v>0</v>
      </c>
      <c r="E658" s="20" t="n">
        <v>0</v>
      </c>
      <c r="F658" s="20" t="n">
        <v>0</v>
      </c>
      <c r="G658" s="20" t="n">
        <v>0</v>
      </c>
      <c r="H658" s="20" t="n">
        <v>0</v>
      </c>
      <c r="I658" s="20" t="n">
        <v>0</v>
      </c>
      <c r="J658" s="20" t="n">
        <v>0</v>
      </c>
      <c r="K658" s="20" t="n">
        <v>0</v>
      </c>
      <c r="L658" s="20" t="n">
        <v>0</v>
      </c>
      <c r="M658" s="20" t="n">
        <v>0</v>
      </c>
      <c r="N658" s="20" t="n">
        <v>0</v>
      </c>
      <c r="O658" s="20" t="n">
        <v>0</v>
      </c>
      <c r="P658" s="20" t="n">
        <v>0</v>
      </c>
      <c r="Q658" s="20" t="n">
        <v>0</v>
      </c>
      <c r="R658" s="20" t="n">
        <v>0</v>
      </c>
      <c r="S658" s="20" t="n">
        <v>0</v>
      </c>
      <c r="T658" s="20" t="n">
        <v>0</v>
      </c>
      <c r="U658" s="20" t="n">
        <v>0</v>
      </c>
      <c r="V658" s="20" t="n">
        <v>0</v>
      </c>
      <c r="W658" s="20" t="n">
        <v>0</v>
      </c>
      <c r="X658" s="20" t="n">
        <v>0</v>
      </c>
      <c r="Y658" s="23" t="n">
        <v>0</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790.2999</v>
      </c>
      <c r="D661" s="20" t="n">
        <v>0</v>
      </c>
      <c r="E661" s="20" t="n">
        <v>0</v>
      </c>
      <c r="F661" s="20" t="n">
        <v>0</v>
      </c>
      <c r="G661" s="20" t="n">
        <v>187.48674</v>
      </c>
      <c r="H661" s="20" t="n">
        <v>0</v>
      </c>
      <c r="I661" s="20" t="n">
        <v>1381.8792</v>
      </c>
      <c r="J661" s="20" t="n">
        <v>0</v>
      </c>
      <c r="K661" s="20" t="n">
        <v>0</v>
      </c>
      <c r="L661" s="20" t="n">
        <v>292.7178</v>
      </c>
      <c r="M661" s="20" t="n">
        <v>63.444025</v>
      </c>
      <c r="N661" s="20" t="n">
        <v>5.917275</v>
      </c>
      <c r="O661" s="20" t="n">
        <v>0</v>
      </c>
      <c r="P661" s="20" t="n">
        <v>2721.74494</v>
      </c>
      <c r="Q661" s="20" t="n">
        <v>0</v>
      </c>
      <c r="R661" s="20" t="n">
        <v>0</v>
      </c>
      <c r="S661" s="20" t="n">
        <v>62.335</v>
      </c>
      <c r="T661" s="20" t="n">
        <v>2.905</v>
      </c>
      <c r="U661" s="20" t="n">
        <v>0</v>
      </c>
      <c r="V661" s="20" t="n">
        <v>0</v>
      </c>
      <c r="W661" s="20" t="n">
        <v>0</v>
      </c>
      <c r="X661" s="20" t="n">
        <v>65.24</v>
      </c>
      <c r="Y661" s="23" t="n">
        <v>254.815108</v>
      </c>
    </row>
    <row r="662" customFormat="false" ht="13.5" hidden="false" customHeight="false" outlineLevel="0" collapsed="false">
      <c r="B662" s="73" t="s">
        <v>75</v>
      </c>
      <c r="C662" s="20" t="n">
        <v>0</v>
      </c>
      <c r="D662" s="20" t="n">
        <v>0</v>
      </c>
      <c r="E662" s="20" t="n">
        <v>0</v>
      </c>
      <c r="F662" s="20" t="n">
        <v>0</v>
      </c>
      <c r="G662" s="20" t="n">
        <v>0</v>
      </c>
      <c r="H662" s="20" t="n">
        <v>0</v>
      </c>
      <c r="I662" s="20" t="n">
        <v>0</v>
      </c>
      <c r="J662" s="20" t="n">
        <v>0</v>
      </c>
      <c r="K662" s="20" t="n">
        <v>0</v>
      </c>
      <c r="L662" s="20" t="n">
        <v>0</v>
      </c>
      <c r="M662" s="20" t="n">
        <v>0</v>
      </c>
      <c r="N662" s="20" t="n">
        <v>0</v>
      </c>
      <c r="O662" s="20" t="n">
        <v>0</v>
      </c>
      <c r="P662" s="20" t="n">
        <v>0</v>
      </c>
      <c r="Q662" s="20" t="n">
        <v>0</v>
      </c>
      <c r="R662" s="20" t="n">
        <v>0</v>
      </c>
      <c r="S662" s="20" t="n">
        <v>0</v>
      </c>
      <c r="T662" s="20" t="n">
        <v>0</v>
      </c>
      <c r="U662" s="20" t="n">
        <v>0</v>
      </c>
      <c r="V662" s="20" t="n">
        <v>0</v>
      </c>
      <c r="W662" s="20" t="n">
        <v>0</v>
      </c>
      <c r="X662" s="20" t="n">
        <v>0</v>
      </c>
      <c r="Y662" s="23" t="n">
        <v>0</v>
      </c>
    </row>
    <row r="663" customFormat="false" ht="12.75" hidden="false" customHeight="false" outlineLevel="0" collapsed="false">
      <c r="B663" s="74" t="s">
        <v>76</v>
      </c>
      <c r="C663" s="75" t="n">
        <v>0</v>
      </c>
      <c r="D663" s="75" t="n">
        <v>0</v>
      </c>
      <c r="E663" s="75" t="n">
        <v>0</v>
      </c>
      <c r="F663" s="75" t="n">
        <v>0</v>
      </c>
      <c r="G663" s="75" t="n">
        <v>0</v>
      </c>
      <c r="H663" s="75" t="n">
        <v>0</v>
      </c>
      <c r="I663" s="75" t="n">
        <v>0</v>
      </c>
      <c r="J663" s="75" t="n">
        <v>0</v>
      </c>
      <c r="K663" s="75" t="n">
        <v>0</v>
      </c>
      <c r="L663" s="75" t="n">
        <v>0</v>
      </c>
      <c r="M663" s="75" t="n">
        <v>0</v>
      </c>
      <c r="N663" s="75" t="n">
        <v>0</v>
      </c>
      <c r="O663" s="75" t="n">
        <v>0</v>
      </c>
      <c r="P663" s="75" t="n">
        <v>0</v>
      </c>
      <c r="Q663" s="75" t="n">
        <v>0</v>
      </c>
      <c r="R663" s="75" t="n">
        <v>0</v>
      </c>
      <c r="S663" s="75" t="n">
        <v>0</v>
      </c>
      <c r="T663" s="75" t="n">
        <v>0</v>
      </c>
      <c r="U663" s="75" t="n">
        <v>0</v>
      </c>
      <c r="V663" s="75" t="n">
        <v>0</v>
      </c>
      <c r="W663" s="75" t="n">
        <v>0</v>
      </c>
      <c r="X663" s="75" t="n">
        <v>0</v>
      </c>
      <c r="Y663" s="27" t="n">
        <v>0</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225.99075557</v>
      </c>
      <c r="D668" s="9" t="n">
        <v>0.7</v>
      </c>
      <c r="E668" s="9" t="n">
        <v>0</v>
      </c>
      <c r="F668" s="9" t="n">
        <v>0</v>
      </c>
      <c r="G668" s="9" t="n">
        <v>82.731</v>
      </c>
      <c r="H668" s="9" t="n">
        <v>0</v>
      </c>
      <c r="I668" s="9" t="n">
        <v>1203.093</v>
      </c>
      <c r="J668" s="9" t="n">
        <v>0</v>
      </c>
      <c r="K668" s="9" t="n">
        <v>0</v>
      </c>
      <c r="L668" s="9" t="n">
        <v>110.084</v>
      </c>
      <c r="M668" s="9" t="n">
        <v>33.51925</v>
      </c>
      <c r="N668" s="9" t="n">
        <v>1.19225</v>
      </c>
      <c r="O668" s="9" t="n">
        <v>0</v>
      </c>
      <c r="P668" s="10"/>
      <c r="Q668" s="9" t="n">
        <v>26.36436</v>
      </c>
      <c r="R668" s="9" t="n">
        <v>2.037038</v>
      </c>
      <c r="S668" s="9" t="n">
        <v>10.574</v>
      </c>
      <c r="T668" s="9" t="n">
        <v>0.45425</v>
      </c>
      <c r="U668" s="9" t="n">
        <v>0</v>
      </c>
      <c r="V668" s="9" t="n">
        <v>0</v>
      </c>
      <c r="W668" s="9" t="n">
        <v>0</v>
      </c>
      <c r="X668" s="10"/>
      <c r="Y668" s="11" t="n">
        <v>12.3825</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26.36436</v>
      </c>
      <c r="R669" s="14" t="n">
        <v>2.037038</v>
      </c>
      <c r="S669" s="15" t="s">
        <v>26</v>
      </c>
      <c r="T669" s="15" t="s">
        <v>26</v>
      </c>
      <c r="U669" s="15" t="s">
        <v>26</v>
      </c>
      <c r="V669" s="15" t="s">
        <v>26</v>
      </c>
      <c r="W669" s="15" t="s">
        <v>26</v>
      </c>
      <c r="X669" s="16"/>
      <c r="Y669" s="17" t="n">
        <v>0</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n">
        <v>26.36436</v>
      </c>
      <c r="R670" s="20" t="n">
        <v>2.037038</v>
      </c>
      <c r="S670" s="15" t="s">
        <v>26</v>
      </c>
      <c r="T670" s="15" t="s">
        <v>26</v>
      </c>
      <c r="U670" s="15" t="s">
        <v>26</v>
      </c>
      <c r="V670" s="15" t="s">
        <v>26</v>
      </c>
      <c r="W670" s="15" t="s">
        <v>26</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s">
        <v>64</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s">
        <v>26</v>
      </c>
    </row>
    <row r="673" customFormat="false" ht="12" hidden="false" customHeight="false" outlineLevel="0" collapsed="false">
      <c r="B673" s="28" t="s">
        <v>31</v>
      </c>
      <c r="C673" s="29" t="n">
        <v>138.51995557</v>
      </c>
      <c r="D673" s="29" t="n">
        <v>0.7</v>
      </c>
      <c r="E673" s="29" t="n">
        <v>0</v>
      </c>
      <c r="F673" s="29" t="n">
        <v>0</v>
      </c>
      <c r="G673" s="29" t="n">
        <v>0</v>
      </c>
      <c r="H673" s="29" t="n">
        <v>0</v>
      </c>
      <c r="I673" s="29" t="n">
        <v>0</v>
      </c>
      <c r="J673" s="29" t="n">
        <v>0</v>
      </c>
      <c r="K673" s="29" t="n">
        <v>0</v>
      </c>
      <c r="L673" s="29" t="n">
        <v>18.61</v>
      </c>
      <c r="M673" s="29" t="n">
        <v>6.28</v>
      </c>
      <c r="N673" s="29" t="n">
        <v>0</v>
      </c>
      <c r="O673" s="29" t="n">
        <v>0</v>
      </c>
      <c r="P673" s="30"/>
      <c r="Q673" s="29" t="n">
        <v>0</v>
      </c>
      <c r="R673" s="29" t="n">
        <v>0</v>
      </c>
      <c r="S673" s="29" t="n">
        <v>0</v>
      </c>
      <c r="T673" s="29" t="n">
        <v>0</v>
      </c>
      <c r="U673" s="29" t="n">
        <v>0</v>
      </c>
      <c r="V673" s="29" t="n">
        <v>0</v>
      </c>
      <c r="W673" s="29" t="n">
        <v>0</v>
      </c>
      <c r="X673" s="30"/>
      <c r="Y673" s="17" t="n">
        <v>0</v>
      </c>
    </row>
    <row r="674" customFormat="false" ht="12" hidden="false" customHeight="false" outlineLevel="0" collapsed="false">
      <c r="B674" s="31" t="s">
        <v>32</v>
      </c>
      <c r="C674" s="20" t="n">
        <v>134.39995857</v>
      </c>
      <c r="D674" s="20" t="n">
        <v>0</v>
      </c>
      <c r="E674" s="20" t="n">
        <v>0</v>
      </c>
      <c r="F674" s="20" t="n">
        <v>0</v>
      </c>
      <c r="G674" s="20" t="n">
        <v>0</v>
      </c>
      <c r="H674" s="20" t="n">
        <v>0</v>
      </c>
      <c r="I674" s="20" t="n">
        <v>0</v>
      </c>
      <c r="J674" s="20" t="n">
        <v>0</v>
      </c>
      <c r="K674" s="20" t="n">
        <v>0</v>
      </c>
      <c r="L674" s="20" t="n">
        <v>0</v>
      </c>
      <c r="M674" s="20" t="n">
        <v>0</v>
      </c>
      <c r="N674" s="20" t="n">
        <v>0</v>
      </c>
      <c r="O674" s="20" t="n">
        <v>0</v>
      </c>
      <c r="P674" s="32"/>
      <c r="Q674" s="20" t="n">
        <v>0</v>
      </c>
      <c r="R674" s="20" t="n">
        <v>0</v>
      </c>
      <c r="S674" s="20" t="n">
        <v>0</v>
      </c>
      <c r="T674" s="20" t="n">
        <v>0</v>
      </c>
      <c r="U674" s="20" t="n">
        <v>0</v>
      </c>
      <c r="V674" s="20" t="n">
        <v>0</v>
      </c>
      <c r="W674" s="20" t="n">
        <v>0</v>
      </c>
      <c r="X674" s="32"/>
      <c r="Y674" s="23" t="n">
        <v>0</v>
      </c>
    </row>
    <row r="675" customFormat="false" ht="12" hidden="false" customHeight="false" outlineLevel="0" collapsed="false">
      <c r="B675" s="33" t="s">
        <v>33</v>
      </c>
      <c r="C675" s="20" t="n">
        <v>134.39995857</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s">
        <v>26</v>
      </c>
      <c r="D676" s="35" t="s">
        <v>26</v>
      </c>
      <c r="E676" s="35" t="s">
        <v>26</v>
      </c>
      <c r="F676" s="35" t="s">
        <v>26</v>
      </c>
      <c r="G676" s="35" t="s">
        <v>26</v>
      </c>
      <c r="H676" s="35" t="s">
        <v>26</v>
      </c>
      <c r="I676" s="35" t="s">
        <v>26</v>
      </c>
      <c r="J676" s="35" t="s">
        <v>26</v>
      </c>
      <c r="K676" s="35" t="s">
        <v>26</v>
      </c>
      <c r="L676" s="35" t="s">
        <v>26</v>
      </c>
      <c r="M676" s="35" t="s">
        <v>26</v>
      </c>
      <c r="N676" s="35" t="s">
        <v>26</v>
      </c>
      <c r="O676" s="35" t="s">
        <v>26</v>
      </c>
      <c r="P676" s="32"/>
      <c r="Q676" s="35" t="s">
        <v>26</v>
      </c>
      <c r="R676" s="35" t="s">
        <v>26</v>
      </c>
      <c r="S676" s="35" t="s">
        <v>26</v>
      </c>
      <c r="T676" s="35" t="s">
        <v>26</v>
      </c>
      <c r="U676" s="35" t="s">
        <v>26</v>
      </c>
      <c r="V676" s="35" t="s">
        <v>26</v>
      </c>
      <c r="W676" s="35" t="s">
        <v>26</v>
      </c>
      <c r="X676" s="32"/>
      <c r="Y676" s="36" t="s">
        <v>26</v>
      </c>
    </row>
    <row r="677" customFormat="false" ht="12" hidden="false" customHeight="false" outlineLevel="0" collapsed="false">
      <c r="B677" s="31" t="s">
        <v>35</v>
      </c>
      <c r="C677" s="35" t="n">
        <v>4.119997</v>
      </c>
      <c r="D677" s="35" t="n">
        <v>0.7</v>
      </c>
      <c r="E677" s="35" t="s">
        <v>26</v>
      </c>
      <c r="F677" s="35" t="s">
        <v>26</v>
      </c>
      <c r="G677" s="35" t="s">
        <v>26</v>
      </c>
      <c r="H677" s="35" t="s">
        <v>26</v>
      </c>
      <c r="I677" s="35" t="s">
        <v>26</v>
      </c>
      <c r="J677" s="35" t="s">
        <v>26</v>
      </c>
      <c r="K677" s="35" t="s">
        <v>26</v>
      </c>
      <c r="L677" s="35" t="n">
        <v>18.61</v>
      </c>
      <c r="M677" s="35" t="n">
        <v>6.28</v>
      </c>
      <c r="N677" s="35" t="s">
        <v>26</v>
      </c>
      <c r="O677" s="35" t="s">
        <v>26</v>
      </c>
      <c r="P677" s="32"/>
      <c r="Q677" s="35" t="s">
        <v>26</v>
      </c>
      <c r="R677" s="35" t="s">
        <v>26</v>
      </c>
      <c r="S677" s="35" t="s">
        <v>26</v>
      </c>
      <c r="T677" s="35" t="s">
        <v>26</v>
      </c>
      <c r="U677" s="35" t="s">
        <v>26</v>
      </c>
      <c r="V677" s="35" t="s">
        <v>26</v>
      </c>
      <c r="W677" s="35" t="s">
        <v>26</v>
      </c>
      <c r="X677" s="32"/>
      <c r="Y677" s="36" t="s">
        <v>26</v>
      </c>
    </row>
    <row r="678" customFormat="false" ht="12" hidden="false" customHeight="false" outlineLevel="0" collapsed="false">
      <c r="B678" s="31" t="s">
        <v>36</v>
      </c>
      <c r="C678" s="37" t="n">
        <v>0</v>
      </c>
      <c r="D678" s="20" t="n">
        <v>0</v>
      </c>
      <c r="E678" s="20" t="n">
        <v>0</v>
      </c>
      <c r="F678" s="20" t="n">
        <v>0</v>
      </c>
      <c r="G678" s="20" t="n">
        <v>0</v>
      </c>
      <c r="H678" s="20" t="n">
        <v>0</v>
      </c>
      <c r="I678" s="20" t="n">
        <v>0</v>
      </c>
      <c r="J678" s="20" t="n">
        <v>0</v>
      </c>
      <c r="K678" s="20" t="n">
        <v>0</v>
      </c>
      <c r="L678" s="20" t="n">
        <v>0</v>
      </c>
      <c r="M678" s="20" t="n">
        <v>0</v>
      </c>
      <c r="N678" s="20" t="n">
        <v>0</v>
      </c>
      <c r="O678" s="20" t="n">
        <v>0</v>
      </c>
      <c r="P678" s="32"/>
      <c r="Q678" s="20" t="n">
        <v>0</v>
      </c>
      <c r="R678" s="20" t="n">
        <v>0</v>
      </c>
      <c r="S678" s="20" t="n">
        <v>0</v>
      </c>
      <c r="T678" s="20" t="n">
        <v>0</v>
      </c>
      <c r="U678" s="20" t="n">
        <v>0</v>
      </c>
      <c r="V678" s="20" t="n">
        <v>0</v>
      </c>
      <c r="W678" s="20" t="n">
        <v>0</v>
      </c>
      <c r="X678" s="32"/>
      <c r="Y678" s="23" t="n">
        <v>0</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87.4708</v>
      </c>
      <c r="D680" s="43" t="n">
        <v>0</v>
      </c>
      <c r="E680" s="43" t="n">
        <v>0</v>
      </c>
      <c r="F680" s="43" t="n">
        <v>0</v>
      </c>
      <c r="G680" s="43" t="n">
        <v>82.731</v>
      </c>
      <c r="H680" s="43" t="n">
        <v>0</v>
      </c>
      <c r="I680" s="43" t="n">
        <v>1203.093</v>
      </c>
      <c r="J680" s="43" t="n">
        <v>0</v>
      </c>
      <c r="K680" s="43" t="n">
        <v>0</v>
      </c>
      <c r="L680" s="43" t="n">
        <v>91.474</v>
      </c>
      <c r="M680" s="43" t="n">
        <v>27.23925</v>
      </c>
      <c r="N680" s="43" t="n">
        <v>1.19225</v>
      </c>
      <c r="O680" s="43" t="n">
        <v>0</v>
      </c>
      <c r="P680" s="44"/>
      <c r="Q680" s="43" t="n">
        <v>0</v>
      </c>
      <c r="R680" s="43" t="n">
        <v>0</v>
      </c>
      <c r="S680" s="43" t="n">
        <v>10.574</v>
      </c>
      <c r="T680" s="43" t="n">
        <v>0.45425</v>
      </c>
      <c r="U680" s="43" t="n">
        <v>0</v>
      </c>
      <c r="V680" s="43" t="n">
        <v>0</v>
      </c>
      <c r="W680" s="43" t="n">
        <v>0</v>
      </c>
      <c r="X680" s="44"/>
      <c r="Y680" s="45" t="n">
        <v>12.3825</v>
      </c>
    </row>
    <row r="681" customFormat="false" ht="12" hidden="false" customHeight="false" outlineLevel="0" collapsed="false">
      <c r="B681" s="31" t="s">
        <v>38</v>
      </c>
      <c r="C681" s="35" t="s">
        <v>26</v>
      </c>
      <c r="D681" s="35" t="s">
        <v>26</v>
      </c>
      <c r="E681" s="35" t="s">
        <v>26</v>
      </c>
      <c r="F681" s="35" t="s">
        <v>26</v>
      </c>
      <c r="G681" s="35" t="n">
        <v>78.744</v>
      </c>
      <c r="H681" s="35" t="s">
        <v>26</v>
      </c>
      <c r="I681" s="35" t="n">
        <v>1078.361</v>
      </c>
      <c r="J681" s="35" t="s">
        <v>26</v>
      </c>
      <c r="K681" s="35" t="s">
        <v>26</v>
      </c>
      <c r="L681" s="35" t="n">
        <v>91.474</v>
      </c>
      <c r="M681" s="35" t="s">
        <v>26</v>
      </c>
      <c r="N681" s="35" t="s">
        <v>26</v>
      </c>
      <c r="O681" s="35" t="s">
        <v>26</v>
      </c>
      <c r="P681" s="32"/>
      <c r="Q681" s="35" t="s">
        <v>26</v>
      </c>
      <c r="R681" s="35" t="s">
        <v>26</v>
      </c>
      <c r="S681" s="35" t="n">
        <v>10.574</v>
      </c>
      <c r="T681" s="35" t="s">
        <v>26</v>
      </c>
      <c r="U681" s="35" t="s">
        <v>26</v>
      </c>
      <c r="V681" s="35" t="s">
        <v>26</v>
      </c>
      <c r="W681" s="35" t="s">
        <v>26</v>
      </c>
      <c r="X681" s="32"/>
      <c r="Y681" s="36" t="s">
        <v>26</v>
      </c>
    </row>
    <row r="682" customFormat="false" ht="12" hidden="false" customHeight="false" outlineLevel="0" collapsed="false">
      <c r="B682" s="31" t="s">
        <v>39</v>
      </c>
      <c r="C682" s="35" t="s">
        <v>26</v>
      </c>
      <c r="D682" s="35" t="s">
        <v>26</v>
      </c>
      <c r="E682" s="35" t="s">
        <v>26</v>
      </c>
      <c r="F682" s="35" t="s">
        <v>26</v>
      </c>
      <c r="G682" s="35" t="s">
        <v>26</v>
      </c>
      <c r="H682" s="35" t="s">
        <v>26</v>
      </c>
      <c r="I682" s="35" t="s">
        <v>26</v>
      </c>
      <c r="J682" s="35" t="s">
        <v>26</v>
      </c>
      <c r="K682" s="35" t="s">
        <v>26</v>
      </c>
      <c r="L682" s="35" t="s">
        <v>26</v>
      </c>
      <c r="M682" s="35" t="s">
        <v>26</v>
      </c>
      <c r="N682" s="35" t="s">
        <v>26</v>
      </c>
      <c r="O682" s="35" t="s">
        <v>26</v>
      </c>
      <c r="P682" s="32"/>
      <c r="Q682" s="35" t="s">
        <v>26</v>
      </c>
      <c r="R682" s="35" t="s">
        <v>26</v>
      </c>
      <c r="S682" s="35" t="s">
        <v>26</v>
      </c>
      <c r="T682" s="35" t="s">
        <v>26</v>
      </c>
      <c r="U682" s="35" t="s">
        <v>26</v>
      </c>
      <c r="V682" s="35" t="s">
        <v>26</v>
      </c>
      <c r="W682" s="35" t="s">
        <v>26</v>
      </c>
      <c r="X682" s="32"/>
      <c r="Y682" s="36" t="s">
        <v>26</v>
      </c>
    </row>
    <row r="683" customFormat="false" ht="12" hidden="false" customHeight="false" outlineLevel="0" collapsed="false">
      <c r="B683" s="31" t="s">
        <v>40</v>
      </c>
      <c r="C683" s="35" t="n">
        <v>87.4708</v>
      </c>
      <c r="D683" s="35" t="s">
        <v>26</v>
      </c>
      <c r="E683" s="35" t="s">
        <v>26</v>
      </c>
      <c r="F683" s="35" t="s">
        <v>26</v>
      </c>
      <c r="G683" s="35" t="n">
        <v>3.987</v>
      </c>
      <c r="H683" s="35" t="s">
        <v>26</v>
      </c>
      <c r="I683" s="35" t="s">
        <v>26</v>
      </c>
      <c r="J683" s="35" t="s">
        <v>26</v>
      </c>
      <c r="K683" s="35" t="s">
        <v>26</v>
      </c>
      <c r="L683" s="35" t="s">
        <v>26</v>
      </c>
      <c r="M683" s="35" t="n">
        <v>27.23925</v>
      </c>
      <c r="N683" s="35" t="n">
        <v>1.19225</v>
      </c>
      <c r="O683" s="35" t="s">
        <v>26</v>
      </c>
      <c r="P683" s="32"/>
      <c r="Q683" s="35" t="s">
        <v>26</v>
      </c>
      <c r="R683" s="35" t="s">
        <v>26</v>
      </c>
      <c r="S683" s="35" t="s">
        <v>26</v>
      </c>
      <c r="T683" s="35" t="n">
        <v>0.45425</v>
      </c>
      <c r="U683" s="35" t="s">
        <v>26</v>
      </c>
      <c r="V683" s="35" t="s">
        <v>26</v>
      </c>
      <c r="W683" s="35" t="s">
        <v>26</v>
      </c>
      <c r="X683" s="32"/>
      <c r="Y683" s="36" t="s">
        <v>26</v>
      </c>
    </row>
    <row r="684" customFormat="false" ht="12" hidden="false" customHeight="false" outlineLevel="0" collapsed="false">
      <c r="B684" s="31" t="s">
        <v>41</v>
      </c>
      <c r="C684" s="35" t="s">
        <v>26</v>
      </c>
      <c r="D684" s="35" t="s">
        <v>26</v>
      </c>
      <c r="E684" s="35" t="s">
        <v>26</v>
      </c>
      <c r="F684" s="35" t="s">
        <v>26</v>
      </c>
      <c r="G684" s="35" t="s">
        <v>26</v>
      </c>
      <c r="H684" s="35" t="s">
        <v>26</v>
      </c>
      <c r="I684" s="35" t="n">
        <v>124.732</v>
      </c>
      <c r="J684" s="35" t="s">
        <v>26</v>
      </c>
      <c r="K684" s="35" t="s">
        <v>26</v>
      </c>
      <c r="L684" s="35" t="s">
        <v>26</v>
      </c>
      <c r="M684" s="35" t="s">
        <v>26</v>
      </c>
      <c r="N684" s="35" t="s">
        <v>26</v>
      </c>
      <c r="O684" s="35" t="s">
        <v>26</v>
      </c>
      <c r="P684" s="32"/>
      <c r="Q684" s="35" t="s">
        <v>26</v>
      </c>
      <c r="R684" s="35" t="s">
        <v>26</v>
      </c>
      <c r="S684" s="35" t="s">
        <v>26</v>
      </c>
      <c r="T684" s="35" t="s">
        <v>26</v>
      </c>
      <c r="U684" s="35" t="s">
        <v>26</v>
      </c>
      <c r="V684" s="35" t="s">
        <v>26</v>
      </c>
      <c r="W684" s="35" t="s">
        <v>26</v>
      </c>
      <c r="X684" s="32"/>
      <c r="Y684" s="36" t="s">
        <v>26</v>
      </c>
    </row>
    <row r="685" customFormat="false" ht="12" hidden="false" customHeight="false" outlineLevel="0" collapsed="false">
      <c r="B685" s="31" t="s">
        <v>42</v>
      </c>
      <c r="C685" s="35" t="s">
        <v>26</v>
      </c>
      <c r="D685" s="35" t="s">
        <v>26</v>
      </c>
      <c r="E685" s="35" t="s">
        <v>26</v>
      </c>
      <c r="F685" s="35" t="s">
        <v>26</v>
      </c>
      <c r="G685" s="35" t="s">
        <v>26</v>
      </c>
      <c r="H685" s="35" t="s">
        <v>26</v>
      </c>
      <c r="I685" s="35" t="s">
        <v>26</v>
      </c>
      <c r="J685" s="35" t="s">
        <v>26</v>
      </c>
      <c r="K685" s="35" t="s">
        <v>26</v>
      </c>
      <c r="L685" s="35" t="s">
        <v>26</v>
      </c>
      <c r="M685" s="35" t="s">
        <v>26</v>
      </c>
      <c r="N685" s="35" t="s">
        <v>26</v>
      </c>
      <c r="O685" s="35" t="s">
        <v>26</v>
      </c>
      <c r="P685" s="32"/>
      <c r="Q685" s="35" t="s">
        <v>26</v>
      </c>
      <c r="R685" s="35" t="s">
        <v>26</v>
      </c>
      <c r="S685" s="35" t="s">
        <v>26</v>
      </c>
      <c r="T685" s="35" t="s">
        <v>26</v>
      </c>
      <c r="U685" s="35" t="s">
        <v>26</v>
      </c>
      <c r="V685" s="35" t="s">
        <v>26</v>
      </c>
      <c r="W685" s="35" t="s">
        <v>26</v>
      </c>
      <c r="X685" s="32"/>
      <c r="Y685" s="36" t="s">
        <v>26</v>
      </c>
    </row>
    <row r="686" customFormat="false" ht="12" hidden="false" customHeight="false" outlineLevel="0" collapsed="false">
      <c r="B686" s="31" t="s">
        <v>43</v>
      </c>
      <c r="C686" s="35" t="s">
        <v>26</v>
      </c>
      <c r="D686" s="35" t="s">
        <v>26</v>
      </c>
      <c r="E686" s="35" t="s">
        <v>26</v>
      </c>
      <c r="F686" s="35" t="s">
        <v>26</v>
      </c>
      <c r="G686" s="35" t="s">
        <v>26</v>
      </c>
      <c r="H686" s="35" t="s">
        <v>26</v>
      </c>
      <c r="I686" s="35" t="s">
        <v>26</v>
      </c>
      <c r="J686" s="35" t="s">
        <v>26</v>
      </c>
      <c r="K686" s="35" t="s">
        <v>26</v>
      </c>
      <c r="L686" s="35" t="s">
        <v>26</v>
      </c>
      <c r="M686" s="35" t="s">
        <v>26</v>
      </c>
      <c r="N686" s="35" t="s">
        <v>26</v>
      </c>
      <c r="O686" s="35" t="s">
        <v>26</v>
      </c>
      <c r="P686" s="32"/>
      <c r="Q686" s="35" t="s">
        <v>26</v>
      </c>
      <c r="R686" s="35" t="s">
        <v>26</v>
      </c>
      <c r="S686" s="35" t="s">
        <v>26</v>
      </c>
      <c r="T686" s="35" t="s">
        <v>26</v>
      </c>
      <c r="U686" s="35" t="s">
        <v>26</v>
      </c>
      <c r="V686" s="35" t="s">
        <v>26</v>
      </c>
      <c r="W686" s="35" t="s">
        <v>26</v>
      </c>
      <c r="X686" s="32"/>
      <c r="Y686" s="36" t="s">
        <v>26</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n">
        <v>12.3825</v>
      </c>
    </row>
    <row r="688" customFormat="false" ht="12" hidden="false" customHeight="false" outlineLevel="0" collapsed="false">
      <c r="B688" s="31" t="s">
        <v>45</v>
      </c>
      <c r="C688" s="20" t="n">
        <v>0</v>
      </c>
      <c r="D688" s="20" t="n">
        <v>0</v>
      </c>
      <c r="E688" s="20" t="n">
        <v>0</v>
      </c>
      <c r="F688" s="20" t="n">
        <v>0</v>
      </c>
      <c r="G688" s="20" t="n">
        <v>0</v>
      </c>
      <c r="H688" s="20" t="n">
        <v>0</v>
      </c>
      <c r="I688" s="20" t="n">
        <v>0</v>
      </c>
      <c r="J688" s="20" t="n">
        <v>0</v>
      </c>
      <c r="K688" s="20" t="n">
        <v>0</v>
      </c>
      <c r="L688" s="20" t="n">
        <v>0</v>
      </c>
      <c r="M688" s="20" t="n">
        <v>0</v>
      </c>
      <c r="N688" s="20" t="n">
        <v>0</v>
      </c>
      <c r="O688" s="20" t="n">
        <v>0</v>
      </c>
      <c r="P688" s="32"/>
      <c r="Q688" s="20" t="n">
        <v>0</v>
      </c>
      <c r="R688" s="20" t="n">
        <v>0</v>
      </c>
      <c r="S688" s="20" t="n">
        <v>0</v>
      </c>
      <c r="T688" s="20" t="n">
        <v>0</v>
      </c>
      <c r="U688" s="20" t="n">
        <v>0</v>
      </c>
      <c r="V688" s="20" t="n">
        <v>0</v>
      </c>
      <c r="W688" s="20" t="n">
        <v>0</v>
      </c>
      <c r="X688" s="32"/>
      <c r="Y688" s="23" t="n">
        <v>0</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n">
        <v>0</v>
      </c>
      <c r="D690" s="43" t="n">
        <v>0</v>
      </c>
      <c r="E690" s="43" t="n">
        <v>0</v>
      </c>
      <c r="F690" s="43" t="n">
        <v>0</v>
      </c>
      <c r="G690" s="43" t="n">
        <v>0</v>
      </c>
      <c r="H690" s="43" t="n">
        <v>0</v>
      </c>
      <c r="I690" s="43" t="n">
        <v>0</v>
      </c>
      <c r="J690" s="43" t="n">
        <v>0</v>
      </c>
      <c r="K690" s="43" t="n">
        <v>0</v>
      </c>
      <c r="L690" s="43" t="n">
        <v>0</v>
      </c>
      <c r="M690" s="43" t="n">
        <v>0</v>
      </c>
      <c r="N690" s="43" t="n">
        <v>0</v>
      </c>
      <c r="O690" s="43" t="n">
        <v>0</v>
      </c>
      <c r="P690" s="44"/>
      <c r="Q690" s="43" t="n">
        <v>0</v>
      </c>
      <c r="R690" s="43" t="n">
        <v>0</v>
      </c>
      <c r="S690" s="43" t="n">
        <v>0</v>
      </c>
      <c r="T690" s="43" t="n">
        <v>0</v>
      </c>
      <c r="U690" s="43" t="n">
        <v>0</v>
      </c>
      <c r="V690" s="43" t="n">
        <v>0</v>
      </c>
      <c r="W690" s="43" t="n">
        <v>0</v>
      </c>
      <c r="X690" s="44"/>
      <c r="Y690" s="45" t="n">
        <v>0</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0</v>
      </c>
      <c r="D694" s="9" t="n">
        <v>0</v>
      </c>
      <c r="E694" s="9" t="n">
        <v>0</v>
      </c>
      <c r="F694" s="9" t="n">
        <v>0</v>
      </c>
      <c r="G694" s="9" t="n">
        <v>0</v>
      </c>
      <c r="H694" s="9" t="n">
        <v>0</v>
      </c>
      <c r="I694" s="9" t="n">
        <v>0</v>
      </c>
      <c r="J694" s="9" t="n">
        <v>0</v>
      </c>
      <c r="K694" s="9" t="n">
        <v>0</v>
      </c>
      <c r="L694" s="9" t="n">
        <v>0</v>
      </c>
      <c r="M694" s="9" t="n">
        <v>0</v>
      </c>
      <c r="N694" s="9" t="n">
        <v>0</v>
      </c>
      <c r="O694" s="9" t="n">
        <v>0</v>
      </c>
      <c r="P694" s="48"/>
      <c r="Q694" s="9" t="n">
        <v>0</v>
      </c>
      <c r="R694" s="9" t="n">
        <v>0</v>
      </c>
      <c r="S694" s="9" t="n">
        <v>0</v>
      </c>
      <c r="T694" s="9" t="n">
        <v>0</v>
      </c>
      <c r="U694" s="9" t="n">
        <v>0</v>
      </c>
      <c r="V694" s="9" t="n">
        <v>0</v>
      </c>
      <c r="W694" s="9" t="n">
        <v>0</v>
      </c>
      <c r="X694" s="48"/>
      <c r="Y694" s="11" t="n">
        <v>0</v>
      </c>
    </row>
    <row r="695" customFormat="false" ht="13.5" hidden="false" customHeight="false" outlineLevel="0" collapsed="false">
      <c r="B695" s="49" t="s">
        <v>59</v>
      </c>
      <c r="C695" s="15" t="s">
        <v>64</v>
      </c>
      <c r="D695" s="15" t="s">
        <v>78</v>
      </c>
      <c r="E695" s="15" t="s">
        <v>64</v>
      </c>
      <c r="F695" s="15" t="s">
        <v>64</v>
      </c>
      <c r="G695" s="15" t="s">
        <v>64</v>
      </c>
      <c r="H695" s="15" t="s">
        <v>64</v>
      </c>
      <c r="I695" s="15" t="s">
        <v>64</v>
      </c>
      <c r="J695" s="15" t="s">
        <v>64</v>
      </c>
      <c r="K695" s="15" t="s">
        <v>64</v>
      </c>
      <c r="L695" s="15" t="s">
        <v>78</v>
      </c>
      <c r="M695" s="15" t="s">
        <v>78</v>
      </c>
      <c r="N695" s="15" t="s">
        <v>64</v>
      </c>
      <c r="O695" s="15" t="s">
        <v>64</v>
      </c>
      <c r="P695" s="19"/>
      <c r="Q695" s="15" t="s">
        <v>64</v>
      </c>
      <c r="R695" s="15" t="s">
        <v>64</v>
      </c>
      <c r="S695" s="15" t="s">
        <v>64</v>
      </c>
      <c r="T695" s="15" t="s">
        <v>64</v>
      </c>
      <c r="U695" s="15" t="s">
        <v>64</v>
      </c>
      <c r="V695" s="15" t="s">
        <v>64</v>
      </c>
      <c r="W695" s="15" t="s">
        <v>64</v>
      </c>
      <c r="X695" s="19"/>
      <c r="Y695" s="50" t="s">
        <v>64</v>
      </c>
    </row>
    <row r="696" customFormat="false" ht="12" hidden="false" customHeight="false" outlineLevel="0" collapsed="false">
      <c r="B696" s="49" t="s">
        <v>60</v>
      </c>
      <c r="C696" s="20" t="n">
        <v>0</v>
      </c>
      <c r="D696" s="20" t="n">
        <v>0</v>
      </c>
      <c r="E696" s="20" t="n">
        <v>0</v>
      </c>
      <c r="F696" s="20" t="n">
        <v>0</v>
      </c>
      <c r="G696" s="20" t="n">
        <v>0</v>
      </c>
      <c r="H696" s="20" t="n">
        <v>0</v>
      </c>
      <c r="I696" s="20" t="n">
        <v>0</v>
      </c>
      <c r="J696" s="20" t="n">
        <v>0</v>
      </c>
      <c r="K696" s="20" t="n">
        <v>0</v>
      </c>
      <c r="L696" s="20" t="n">
        <v>0</v>
      </c>
      <c r="M696" s="20" t="n">
        <v>0</v>
      </c>
      <c r="N696" s="20" t="n">
        <v>0</v>
      </c>
      <c r="O696" s="20" t="n">
        <v>0</v>
      </c>
      <c r="P696" s="19"/>
      <c r="Q696" s="20" t="n">
        <v>0</v>
      </c>
      <c r="R696" s="20" t="n">
        <v>0</v>
      </c>
      <c r="S696" s="20" t="n">
        <v>0</v>
      </c>
      <c r="T696" s="20" t="n">
        <v>0</v>
      </c>
      <c r="U696" s="20" t="n">
        <v>0</v>
      </c>
      <c r="V696" s="20" t="n">
        <v>0</v>
      </c>
      <c r="W696" s="20" t="n">
        <v>0</v>
      </c>
      <c r="X696" s="19"/>
      <c r="Y696" s="23" t="n">
        <v>0</v>
      </c>
    </row>
    <row r="697" customFormat="false" ht="12" hidden="false" customHeight="false" outlineLevel="0" collapsed="false">
      <c r="B697" s="51" t="s">
        <v>61</v>
      </c>
      <c r="C697" s="35" t="s">
        <v>64</v>
      </c>
      <c r="D697" s="35" t="s">
        <v>64</v>
      </c>
      <c r="E697" s="35" t="s">
        <v>64</v>
      </c>
      <c r="F697" s="35" t="s">
        <v>64</v>
      </c>
      <c r="G697" s="35" t="s">
        <v>64</v>
      </c>
      <c r="H697" s="35" t="s">
        <v>64</v>
      </c>
      <c r="I697" s="35" t="s">
        <v>64</v>
      </c>
      <c r="J697" s="35" t="s">
        <v>64</v>
      </c>
      <c r="K697" s="35" t="s">
        <v>64</v>
      </c>
      <c r="L697" s="35" t="s">
        <v>64</v>
      </c>
      <c r="M697" s="35" t="s">
        <v>64</v>
      </c>
      <c r="N697" s="35" t="s">
        <v>64</v>
      </c>
      <c r="O697" s="35" t="s">
        <v>64</v>
      </c>
      <c r="P697" s="19"/>
      <c r="Q697" s="35" t="s">
        <v>64</v>
      </c>
      <c r="R697" s="35" t="s">
        <v>64</v>
      </c>
      <c r="S697" s="35" t="s">
        <v>64</v>
      </c>
      <c r="T697" s="35" t="s">
        <v>64</v>
      </c>
      <c r="U697" s="35" t="s">
        <v>64</v>
      </c>
      <c r="V697" s="35" t="s">
        <v>64</v>
      </c>
      <c r="W697" s="35" t="s">
        <v>64</v>
      </c>
      <c r="X697" s="19"/>
      <c r="Y697" s="36" t="s">
        <v>64</v>
      </c>
    </row>
    <row r="698" customFormat="false" ht="13.5" hidden="false" customHeight="false" outlineLevel="0" collapsed="false">
      <c r="B698" s="51" t="s">
        <v>62</v>
      </c>
      <c r="C698" s="35" t="s">
        <v>64</v>
      </c>
      <c r="D698" s="35" t="s">
        <v>64</v>
      </c>
      <c r="E698" s="35" t="s">
        <v>64</v>
      </c>
      <c r="F698" s="35" t="s">
        <v>64</v>
      </c>
      <c r="G698" s="35" t="s">
        <v>64</v>
      </c>
      <c r="H698" s="35" t="s">
        <v>64</v>
      </c>
      <c r="I698" s="35" t="s">
        <v>64</v>
      </c>
      <c r="J698" s="35" t="s">
        <v>64</v>
      </c>
      <c r="K698" s="35" t="s">
        <v>64</v>
      </c>
      <c r="L698" s="35" t="s">
        <v>64</v>
      </c>
      <c r="M698" s="35" t="s">
        <v>64</v>
      </c>
      <c r="N698" s="35" t="s">
        <v>64</v>
      </c>
      <c r="O698" s="35" t="s">
        <v>64</v>
      </c>
      <c r="P698" s="19"/>
      <c r="Q698" s="35" t="s">
        <v>64</v>
      </c>
      <c r="R698" s="35" t="s">
        <v>64</v>
      </c>
      <c r="S698" s="35" t="s">
        <v>64</v>
      </c>
      <c r="T698" s="35" t="s">
        <v>64</v>
      </c>
      <c r="U698" s="35" t="s">
        <v>64</v>
      </c>
      <c r="V698" s="35" t="s">
        <v>64</v>
      </c>
      <c r="W698" s="35" t="s">
        <v>64</v>
      </c>
      <c r="X698" s="19"/>
      <c r="Y698" s="36" t="s">
        <v>64</v>
      </c>
    </row>
    <row r="699" customFormat="false" ht="12" hidden="false" customHeight="false" outlineLevel="0" collapsed="false">
      <c r="B699" s="52" t="s">
        <v>65</v>
      </c>
      <c r="C699" s="20" t="n">
        <v>0</v>
      </c>
      <c r="D699" s="20" t="n">
        <v>0</v>
      </c>
      <c r="E699" s="20" t="n">
        <v>0</v>
      </c>
      <c r="F699" s="20" t="n">
        <v>0</v>
      </c>
      <c r="G699" s="20" t="n">
        <v>0</v>
      </c>
      <c r="H699" s="20" t="n">
        <v>0</v>
      </c>
      <c r="I699" s="20" t="n">
        <v>0</v>
      </c>
      <c r="J699" s="20" t="n">
        <v>0</v>
      </c>
      <c r="K699" s="20" t="n">
        <v>0</v>
      </c>
      <c r="L699" s="20" t="n">
        <v>0</v>
      </c>
      <c r="M699" s="20" t="n">
        <v>0</v>
      </c>
      <c r="N699" s="20" t="n">
        <v>0</v>
      </c>
      <c r="O699" s="20" t="n">
        <v>0</v>
      </c>
      <c r="P699" s="19"/>
      <c r="Q699" s="20" t="n">
        <v>0</v>
      </c>
      <c r="R699" s="20" t="n">
        <v>0</v>
      </c>
      <c r="S699" s="20" t="n">
        <v>0</v>
      </c>
      <c r="T699" s="20" t="n">
        <v>0</v>
      </c>
      <c r="U699" s="20" t="n">
        <v>0</v>
      </c>
      <c r="V699" s="20" t="n">
        <v>0</v>
      </c>
      <c r="W699" s="20" t="n">
        <v>0</v>
      </c>
      <c r="X699" s="19"/>
      <c r="Y699" s="23" t="n">
        <v>0</v>
      </c>
    </row>
    <row r="700" customFormat="false" ht="12" hidden="false" customHeight="false" outlineLevel="0" collapsed="false">
      <c r="B700" s="51" t="s">
        <v>61</v>
      </c>
      <c r="C700" s="35" t="s">
        <v>64</v>
      </c>
      <c r="D700" s="35" t="s">
        <v>64</v>
      </c>
      <c r="E700" s="35" t="s">
        <v>64</v>
      </c>
      <c r="F700" s="35" t="s">
        <v>64</v>
      </c>
      <c r="G700" s="35" t="s">
        <v>64</v>
      </c>
      <c r="H700" s="35" t="s">
        <v>64</v>
      </c>
      <c r="I700" s="35" t="s">
        <v>64</v>
      </c>
      <c r="J700" s="35" t="s">
        <v>64</v>
      </c>
      <c r="K700" s="35" t="s">
        <v>64</v>
      </c>
      <c r="L700" s="35" t="s">
        <v>64</v>
      </c>
      <c r="M700" s="35" t="s">
        <v>64</v>
      </c>
      <c r="N700" s="35" t="s">
        <v>64</v>
      </c>
      <c r="O700" s="35" t="s">
        <v>64</v>
      </c>
      <c r="P700" s="19"/>
      <c r="Q700" s="35" t="s">
        <v>64</v>
      </c>
      <c r="R700" s="35" t="s">
        <v>64</v>
      </c>
      <c r="S700" s="35" t="s">
        <v>64</v>
      </c>
      <c r="T700" s="35" t="s">
        <v>64</v>
      </c>
      <c r="U700" s="35" t="s">
        <v>64</v>
      </c>
      <c r="V700" s="35" t="s">
        <v>64</v>
      </c>
      <c r="W700" s="35" t="s">
        <v>64</v>
      </c>
      <c r="X700" s="19"/>
      <c r="Y700" s="36" t="s">
        <v>64</v>
      </c>
    </row>
    <row r="701" customFormat="false" ht="13.5" hidden="false" customHeight="false" outlineLevel="0" collapsed="false">
      <c r="B701" s="51" t="s">
        <v>62</v>
      </c>
      <c r="C701" s="35" t="s">
        <v>64</v>
      </c>
      <c r="D701" s="35" t="s">
        <v>64</v>
      </c>
      <c r="E701" s="35" t="s">
        <v>64</v>
      </c>
      <c r="F701" s="35" t="s">
        <v>64</v>
      </c>
      <c r="G701" s="35" t="s">
        <v>64</v>
      </c>
      <c r="H701" s="35" t="s">
        <v>64</v>
      </c>
      <c r="I701" s="35" t="s">
        <v>64</v>
      </c>
      <c r="J701" s="35" t="s">
        <v>64</v>
      </c>
      <c r="K701" s="35" t="s">
        <v>64</v>
      </c>
      <c r="L701" s="35" t="s">
        <v>64</v>
      </c>
      <c r="M701" s="35" t="s">
        <v>64</v>
      </c>
      <c r="N701" s="35" t="s">
        <v>64</v>
      </c>
      <c r="O701" s="35" t="s">
        <v>64</v>
      </c>
      <c r="P701" s="19"/>
      <c r="Q701" s="35" t="s">
        <v>64</v>
      </c>
      <c r="R701" s="35" t="s">
        <v>64</v>
      </c>
      <c r="S701" s="35" t="s">
        <v>64</v>
      </c>
      <c r="T701" s="35" t="s">
        <v>64</v>
      </c>
      <c r="U701" s="35" t="s">
        <v>64</v>
      </c>
      <c r="V701" s="35" t="s">
        <v>64</v>
      </c>
      <c r="W701" s="35" t="s">
        <v>64</v>
      </c>
      <c r="X701" s="19"/>
      <c r="Y701" s="36" t="s">
        <v>64</v>
      </c>
    </row>
    <row r="702" customFormat="false" ht="12.75" hidden="false" customHeight="false" outlineLevel="0" collapsed="false">
      <c r="B702" s="53" t="s">
        <v>66</v>
      </c>
      <c r="C702" s="54" t="s">
        <v>64</v>
      </c>
      <c r="D702" s="54" t="s">
        <v>64</v>
      </c>
      <c r="E702" s="54" t="s">
        <v>64</v>
      </c>
      <c r="F702" s="54" t="s">
        <v>64</v>
      </c>
      <c r="G702" s="54" t="s">
        <v>64</v>
      </c>
      <c r="H702" s="54" t="s">
        <v>64</v>
      </c>
      <c r="I702" s="54" t="s">
        <v>64</v>
      </c>
      <c r="J702" s="54" t="s">
        <v>64</v>
      </c>
      <c r="K702" s="54" t="s">
        <v>64</v>
      </c>
      <c r="L702" s="54" t="s">
        <v>64</v>
      </c>
      <c r="M702" s="54" t="s">
        <v>64</v>
      </c>
      <c r="N702" s="54" t="s">
        <v>64</v>
      </c>
      <c r="O702" s="54" t="s">
        <v>64</v>
      </c>
      <c r="P702" s="55"/>
      <c r="Q702" s="54" t="s">
        <v>64</v>
      </c>
      <c r="R702" s="54" t="s">
        <v>64</v>
      </c>
      <c r="S702" s="54" t="s">
        <v>64</v>
      </c>
      <c r="T702" s="54" t="s">
        <v>64</v>
      </c>
      <c r="U702" s="54" t="s">
        <v>64</v>
      </c>
      <c r="V702" s="54" t="s">
        <v>64</v>
      </c>
      <c r="W702" s="54" t="s">
        <v>64</v>
      </c>
      <c r="X702" s="55"/>
      <c r="Y702" s="56" t="s">
        <v>64</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60" t="n">
        <v>11700</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60" t="n">
        <v>6500</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2644.091840169</v>
      </c>
      <c r="D705" s="43" t="n">
        <v>0.455</v>
      </c>
      <c r="E705" s="43" t="n">
        <v>0</v>
      </c>
      <c r="F705" s="43" t="n">
        <v>0</v>
      </c>
      <c r="G705" s="43" t="n">
        <v>231.6468</v>
      </c>
      <c r="H705" s="43" t="n">
        <v>0</v>
      </c>
      <c r="I705" s="43" t="n">
        <v>1564.0209</v>
      </c>
      <c r="J705" s="43" t="n">
        <v>0</v>
      </c>
      <c r="K705" s="43" t="n">
        <v>0</v>
      </c>
      <c r="L705" s="43" t="n">
        <v>418.3192</v>
      </c>
      <c r="M705" s="43" t="n">
        <v>97.205825</v>
      </c>
      <c r="N705" s="43" t="n">
        <v>7.511175</v>
      </c>
      <c r="O705" s="43" t="n">
        <v>0</v>
      </c>
      <c r="P705" s="43" t="n">
        <v>4963.250740169</v>
      </c>
      <c r="Q705" s="43" t="n">
        <v>171.36834</v>
      </c>
      <c r="R705" s="43" t="n">
        <v>18.7407496</v>
      </c>
      <c r="S705" s="43" t="n">
        <v>74.018</v>
      </c>
      <c r="T705" s="43" t="n">
        <v>3.17975</v>
      </c>
      <c r="U705" s="43" t="n">
        <v>0</v>
      </c>
      <c r="V705" s="43" t="n">
        <v>0</v>
      </c>
      <c r="W705" s="43" t="n">
        <v>0</v>
      </c>
      <c r="X705" s="64" t="n">
        <v>267.3068396</v>
      </c>
      <c r="Y705" s="45" t="n">
        <v>295.94175</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n">
        <v>171.36834</v>
      </c>
      <c r="R706" s="20" t="n">
        <v>18.7407496</v>
      </c>
      <c r="S706" s="35" t="s">
        <v>26</v>
      </c>
      <c r="T706" s="35" t="s">
        <v>26</v>
      </c>
      <c r="U706" s="35" t="s">
        <v>26</v>
      </c>
      <c r="V706" s="35" t="s">
        <v>26</v>
      </c>
      <c r="W706" s="35" t="s">
        <v>26</v>
      </c>
      <c r="X706" s="20" t="n">
        <v>190.1090896</v>
      </c>
      <c r="Y706" s="23" t="n">
        <v>0</v>
      </c>
    </row>
    <row r="707" customFormat="false" ht="13.5" hidden="false" customHeight="false" outlineLevel="0" collapsed="false">
      <c r="B707" s="66" t="s">
        <v>70</v>
      </c>
      <c r="C707" s="20" t="n">
        <v>1620.683480169</v>
      </c>
      <c r="D707" s="20" t="n">
        <v>0.455</v>
      </c>
      <c r="E707" s="20" t="n">
        <v>0</v>
      </c>
      <c r="F707" s="20" t="n">
        <v>0</v>
      </c>
      <c r="G707" s="20" t="n">
        <v>0</v>
      </c>
      <c r="H707" s="20" t="n">
        <v>0</v>
      </c>
      <c r="I707" s="20" t="n">
        <v>0</v>
      </c>
      <c r="J707" s="20" t="n">
        <v>0</v>
      </c>
      <c r="K707" s="20" t="n">
        <v>0</v>
      </c>
      <c r="L707" s="20" t="n">
        <v>70.718</v>
      </c>
      <c r="M707" s="20" t="n">
        <v>18.212</v>
      </c>
      <c r="N707" s="20" t="n">
        <v>0</v>
      </c>
      <c r="O707" s="20" t="n">
        <v>0</v>
      </c>
      <c r="P707" s="20" t="n">
        <v>1710.068480169</v>
      </c>
      <c r="Q707" s="20" t="n">
        <v>0</v>
      </c>
      <c r="R707" s="20" t="n">
        <v>0</v>
      </c>
      <c r="S707" s="20" t="n">
        <v>0</v>
      </c>
      <c r="T707" s="20" t="n">
        <v>0</v>
      </c>
      <c r="U707" s="20" t="n">
        <v>0</v>
      </c>
      <c r="V707" s="20" t="n">
        <v>0</v>
      </c>
      <c r="W707" s="20" t="n">
        <v>0</v>
      </c>
      <c r="X707" s="20" t="n">
        <v>0</v>
      </c>
      <c r="Y707" s="23" t="n">
        <v>0</v>
      </c>
    </row>
    <row r="708" customFormat="false" ht="13.5" hidden="false" customHeight="false" outlineLevel="0" collapsed="false">
      <c r="B708" s="66" t="s">
        <v>71</v>
      </c>
      <c r="C708" s="20" t="n">
        <v>1023.40836</v>
      </c>
      <c r="D708" s="20" t="n">
        <v>0</v>
      </c>
      <c r="E708" s="20" t="n">
        <v>0</v>
      </c>
      <c r="F708" s="20" t="n">
        <v>0</v>
      </c>
      <c r="G708" s="20" t="n">
        <v>231.6468</v>
      </c>
      <c r="H708" s="20" t="n">
        <v>0</v>
      </c>
      <c r="I708" s="20" t="n">
        <v>1564.0209</v>
      </c>
      <c r="J708" s="20" t="n">
        <v>0</v>
      </c>
      <c r="K708" s="20" t="n">
        <v>0</v>
      </c>
      <c r="L708" s="20" t="n">
        <v>347.6012</v>
      </c>
      <c r="M708" s="20" t="n">
        <v>78.993825</v>
      </c>
      <c r="N708" s="20" t="n">
        <v>7.511175</v>
      </c>
      <c r="O708" s="20" t="n">
        <v>0</v>
      </c>
      <c r="P708" s="20" t="n">
        <v>3253.18226</v>
      </c>
      <c r="Q708" s="20" t="n">
        <v>0</v>
      </c>
      <c r="R708" s="20" t="n">
        <v>0</v>
      </c>
      <c r="S708" s="20" t="n">
        <v>74.018</v>
      </c>
      <c r="T708" s="20" t="n">
        <v>3.17975</v>
      </c>
      <c r="U708" s="20" t="n">
        <v>0</v>
      </c>
      <c r="V708" s="20" t="n">
        <v>0</v>
      </c>
      <c r="W708" s="20" t="n">
        <v>0</v>
      </c>
      <c r="X708" s="20" t="n">
        <v>77.19775</v>
      </c>
      <c r="Y708" s="23" t="n">
        <v>295.94175</v>
      </c>
    </row>
    <row r="709" customFormat="false" ht="12.75" hidden="false" customHeight="false" outlineLevel="0" collapsed="false">
      <c r="B709" s="67" t="s">
        <v>72</v>
      </c>
      <c r="C709" s="20" t="n">
        <v>0</v>
      </c>
      <c r="D709" s="20" t="n">
        <v>0</v>
      </c>
      <c r="E709" s="20" t="n">
        <v>0</v>
      </c>
      <c r="F709" s="20" t="n">
        <v>0</v>
      </c>
      <c r="G709" s="20" t="n">
        <v>0</v>
      </c>
      <c r="H709" s="20" t="n">
        <v>0</v>
      </c>
      <c r="I709" s="20" t="n">
        <v>0</v>
      </c>
      <c r="J709" s="20" t="n">
        <v>0</v>
      </c>
      <c r="K709" s="20" t="n">
        <v>0</v>
      </c>
      <c r="L709" s="20" t="n">
        <v>0</v>
      </c>
      <c r="M709" s="20" t="n">
        <v>0</v>
      </c>
      <c r="N709" s="20" t="n">
        <v>0</v>
      </c>
      <c r="O709" s="20" t="n">
        <v>0</v>
      </c>
      <c r="P709" s="20" t="n">
        <v>0</v>
      </c>
      <c r="Q709" s="20" t="n">
        <v>0</v>
      </c>
      <c r="R709" s="20" t="n">
        <v>0</v>
      </c>
      <c r="S709" s="20" t="n">
        <v>0</v>
      </c>
      <c r="T709" s="20" t="n">
        <v>0</v>
      </c>
      <c r="U709" s="20" t="n">
        <v>0</v>
      </c>
      <c r="V709" s="20" t="n">
        <v>0</v>
      </c>
      <c r="W709" s="20" t="n">
        <v>0</v>
      </c>
      <c r="X709" s="20" t="n">
        <v>0</v>
      </c>
      <c r="Y709" s="23" t="n">
        <v>0</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1023.40836</v>
      </c>
      <c r="D712" s="20" t="n">
        <v>0</v>
      </c>
      <c r="E712" s="20" t="n">
        <v>0</v>
      </c>
      <c r="F712" s="20" t="n">
        <v>0</v>
      </c>
      <c r="G712" s="20" t="n">
        <v>231.6468</v>
      </c>
      <c r="H712" s="20" t="n">
        <v>0</v>
      </c>
      <c r="I712" s="20" t="n">
        <v>1564.0209</v>
      </c>
      <c r="J712" s="20" t="n">
        <v>0</v>
      </c>
      <c r="K712" s="20" t="n">
        <v>0</v>
      </c>
      <c r="L712" s="20" t="n">
        <v>347.6012</v>
      </c>
      <c r="M712" s="20" t="n">
        <v>78.993825</v>
      </c>
      <c r="N712" s="20" t="n">
        <v>7.511175</v>
      </c>
      <c r="O712" s="20" t="n">
        <v>0</v>
      </c>
      <c r="P712" s="20" t="n">
        <v>3253.18226</v>
      </c>
      <c r="Q712" s="20" t="n">
        <v>0</v>
      </c>
      <c r="R712" s="20" t="n">
        <v>0</v>
      </c>
      <c r="S712" s="20" t="n">
        <v>74.018</v>
      </c>
      <c r="T712" s="20" t="n">
        <v>3.17975</v>
      </c>
      <c r="U712" s="20" t="n">
        <v>0</v>
      </c>
      <c r="V712" s="20" t="n">
        <v>0</v>
      </c>
      <c r="W712" s="20" t="n">
        <v>0</v>
      </c>
      <c r="X712" s="20" t="n">
        <v>77.19775</v>
      </c>
      <c r="Y712" s="23" t="n">
        <v>295.94175</v>
      </c>
    </row>
    <row r="713" customFormat="false" ht="13.5" hidden="false" customHeight="false" outlineLevel="0" collapsed="false">
      <c r="B713" s="73" t="s">
        <v>75</v>
      </c>
      <c r="C713" s="20" t="n">
        <v>0</v>
      </c>
      <c r="D713" s="20" t="n">
        <v>0</v>
      </c>
      <c r="E713" s="20" t="n">
        <v>0</v>
      </c>
      <c r="F713" s="20" t="n">
        <v>0</v>
      </c>
      <c r="G713" s="20" t="n">
        <v>0</v>
      </c>
      <c r="H713" s="20" t="n">
        <v>0</v>
      </c>
      <c r="I713" s="20" t="n">
        <v>0</v>
      </c>
      <c r="J713" s="20" t="n">
        <v>0</v>
      </c>
      <c r="K713" s="20" t="n">
        <v>0</v>
      </c>
      <c r="L713" s="20" t="n">
        <v>0</v>
      </c>
      <c r="M713" s="20" t="n">
        <v>0</v>
      </c>
      <c r="N713" s="20" t="n">
        <v>0</v>
      </c>
      <c r="O713" s="20" t="n">
        <v>0</v>
      </c>
      <c r="P713" s="20" t="n">
        <v>0</v>
      </c>
      <c r="Q713" s="20" t="n">
        <v>0</v>
      </c>
      <c r="R713" s="20" t="n">
        <v>0</v>
      </c>
      <c r="S713" s="20" t="n">
        <v>0</v>
      </c>
      <c r="T713" s="20" t="n">
        <v>0</v>
      </c>
      <c r="U713" s="20" t="n">
        <v>0</v>
      </c>
      <c r="V713" s="20" t="n">
        <v>0</v>
      </c>
      <c r="W713" s="20" t="n">
        <v>0</v>
      </c>
      <c r="X713" s="20" t="n">
        <v>0</v>
      </c>
      <c r="Y713" s="23" t="n">
        <v>0</v>
      </c>
    </row>
    <row r="714" customFormat="false" ht="12.75" hidden="false" customHeight="false" outlineLevel="0" collapsed="false">
      <c r="B714" s="74" t="s">
        <v>76</v>
      </c>
      <c r="C714" s="75" t="n">
        <v>0</v>
      </c>
      <c r="D714" s="75" t="n">
        <v>0</v>
      </c>
      <c r="E714" s="75" t="n">
        <v>0</v>
      </c>
      <c r="F714" s="75" t="n">
        <v>0</v>
      </c>
      <c r="G714" s="75" t="n">
        <v>0</v>
      </c>
      <c r="H714" s="75" t="n">
        <v>0</v>
      </c>
      <c r="I714" s="75" t="n">
        <v>0</v>
      </c>
      <c r="J714" s="75" t="n">
        <v>0</v>
      </c>
      <c r="K714" s="75" t="n">
        <v>0</v>
      </c>
      <c r="L714" s="75" t="n">
        <v>0</v>
      </c>
      <c r="M714" s="75" t="n">
        <v>0</v>
      </c>
      <c r="N714" s="75" t="n">
        <v>0</v>
      </c>
      <c r="O714" s="75" t="n">
        <v>0</v>
      </c>
      <c r="P714" s="75" t="n">
        <v>0</v>
      </c>
      <c r="Q714" s="75" t="n">
        <v>0</v>
      </c>
      <c r="R714" s="75" t="n">
        <v>0</v>
      </c>
      <c r="S714" s="75" t="n">
        <v>0</v>
      </c>
      <c r="T714" s="75" t="n">
        <v>0</v>
      </c>
      <c r="U714" s="75" t="n">
        <v>0</v>
      </c>
      <c r="V714" s="75" t="n">
        <v>0</v>
      </c>
      <c r="W714" s="75" t="n">
        <v>0</v>
      </c>
      <c r="X714" s="75" t="n">
        <v>0</v>
      </c>
      <c r="Y714" s="27" t="n">
        <v>0</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7"/>
    <col collapsed="false" customWidth="true" hidden="false" outlineLevel="0" max="2" min="2" style="1" width="38.99"/>
    <col collapsed="false" customWidth="true" hidden="false" outlineLevel="0" max="3" min="3" style="1" width="7.56"/>
    <col collapsed="false" customWidth="true" hidden="false" outlineLevel="0" max="8" min="4" style="1" width="6.41"/>
    <col collapsed="false" customWidth="true" hidden="false" outlineLevel="0" max="9" min="9" style="1" width="8.7"/>
    <col collapsed="false" customWidth="true" hidden="false" outlineLevel="0" max="11" min="10" style="1" width="6.41"/>
    <col collapsed="false" customWidth="true" hidden="false" outlineLevel="0" max="12" min="12" style="1" width="7.99"/>
    <col collapsed="false" customWidth="true" hidden="false" outlineLevel="0" max="15" min="13" style="1" width="6.41"/>
    <col collapsed="false" customWidth="true" hidden="false" outlineLevel="0" max="16" min="16" style="1" width="7.14"/>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n">
        <v>0</v>
      </c>
      <c r="D5" s="9" t="s">
        <v>26</v>
      </c>
      <c r="E5" s="9" t="s">
        <v>26</v>
      </c>
      <c r="F5" s="9" t="s">
        <v>26</v>
      </c>
      <c r="G5" s="9" t="s">
        <v>26</v>
      </c>
      <c r="H5" s="9" t="s">
        <v>26</v>
      </c>
      <c r="I5" s="9" t="n">
        <v>2.96</v>
      </c>
      <c r="J5" s="9" t="n">
        <v>0</v>
      </c>
      <c r="K5" s="9" t="s">
        <v>26</v>
      </c>
      <c r="L5" s="9" t="s">
        <v>26</v>
      </c>
      <c r="M5" s="9" t="s">
        <v>26</v>
      </c>
      <c r="N5" s="9" t="s">
        <v>26</v>
      </c>
      <c r="O5" s="9" t="s">
        <v>26</v>
      </c>
      <c r="P5" s="10"/>
      <c r="Q5" s="9" t="n">
        <v>58.5</v>
      </c>
      <c r="R5" s="9" t="n">
        <v>6.5</v>
      </c>
      <c r="S5" s="9" t="n">
        <v>0</v>
      </c>
      <c r="T5" s="9" t="s">
        <v>26</v>
      </c>
      <c r="U5" s="9" t="s">
        <v>26</v>
      </c>
      <c r="V5" s="9" t="s">
        <v>26</v>
      </c>
      <c r="W5" s="9" t="s">
        <v>26</v>
      </c>
      <c r="X5" s="10"/>
      <c r="Y5" s="11" t="n">
        <v>4.49</v>
      </c>
    </row>
    <row r="6" customFormat="false" ht="12" hidden="false" customHeight="false" outlineLevel="0" collapsed="false">
      <c r="B6" s="8" t="s">
        <v>27</v>
      </c>
      <c r="C6" s="12"/>
      <c r="D6" s="12"/>
      <c r="E6" s="12"/>
      <c r="F6" s="12"/>
      <c r="G6" s="12"/>
      <c r="H6" s="12"/>
      <c r="I6" s="12"/>
      <c r="J6" s="12"/>
      <c r="K6" s="12"/>
      <c r="L6" s="12"/>
      <c r="M6" s="12"/>
      <c r="N6" s="12"/>
      <c r="O6" s="12"/>
      <c r="P6" s="12"/>
      <c r="Q6" s="13" t="n">
        <v>58.5</v>
      </c>
      <c r="R6" s="14" t="n">
        <v>6.5</v>
      </c>
      <c r="S6" s="15" t="s">
        <v>26</v>
      </c>
      <c r="T6" s="15" t="s">
        <v>26</v>
      </c>
      <c r="U6" s="15" t="s">
        <v>26</v>
      </c>
      <c r="V6" s="15" t="s">
        <v>26</v>
      </c>
      <c r="W6" s="15" t="s">
        <v>26</v>
      </c>
      <c r="X6" s="16"/>
      <c r="Y6" s="17" t="n">
        <v>1</v>
      </c>
    </row>
    <row r="7" customFormat="false" ht="12.75" hidden="false" customHeight="false" outlineLevel="0" collapsed="false">
      <c r="B7" s="18" t="s">
        <v>28</v>
      </c>
      <c r="C7" s="19"/>
      <c r="D7" s="19"/>
      <c r="E7" s="19"/>
      <c r="F7" s="19"/>
      <c r="G7" s="19"/>
      <c r="H7" s="19"/>
      <c r="I7" s="19"/>
      <c r="J7" s="19"/>
      <c r="K7" s="19"/>
      <c r="L7" s="19"/>
      <c r="M7" s="19"/>
      <c r="N7" s="19"/>
      <c r="O7" s="19"/>
      <c r="P7" s="19"/>
      <c r="Q7" s="20" t="n">
        <v>58.5</v>
      </c>
      <c r="R7" s="20" t="n">
        <v>6.5</v>
      </c>
      <c r="S7" s="15" t="s">
        <v>26</v>
      </c>
      <c r="T7" s="15" t="s">
        <v>26</v>
      </c>
      <c r="U7" s="15" t="s">
        <v>26</v>
      </c>
      <c r="V7" s="15" t="s">
        <v>26</v>
      </c>
      <c r="W7" s="15" t="s">
        <v>26</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s">
        <v>26</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n">
        <v>1</v>
      </c>
    </row>
    <row r="10" customFormat="false" ht="12" hidden="false" customHeight="false" outlineLevel="0" collapsed="false">
      <c r="B10" s="28" t="s">
        <v>31</v>
      </c>
      <c r="C10" s="29" t="s">
        <v>26</v>
      </c>
      <c r="D10" s="29" t="s">
        <v>26</v>
      </c>
      <c r="E10" s="29" t="s">
        <v>26</v>
      </c>
      <c r="F10" s="29" t="s">
        <v>26</v>
      </c>
      <c r="G10" s="29" t="s">
        <v>26</v>
      </c>
      <c r="H10" s="29" t="s">
        <v>26</v>
      </c>
      <c r="I10" s="29" t="s">
        <v>26</v>
      </c>
      <c r="J10" s="29" t="s">
        <v>26</v>
      </c>
      <c r="K10" s="29" t="s">
        <v>26</v>
      </c>
      <c r="L10" s="29" t="s">
        <v>26</v>
      </c>
      <c r="M10" s="29" t="s">
        <v>26</v>
      </c>
      <c r="N10" s="29" t="s">
        <v>26</v>
      </c>
      <c r="O10" s="29" t="s">
        <v>26</v>
      </c>
      <c r="P10" s="30"/>
      <c r="Q10" s="29" t="s">
        <v>26</v>
      </c>
      <c r="R10" s="29" t="s">
        <v>26</v>
      </c>
      <c r="S10" s="29" t="s">
        <v>26</v>
      </c>
      <c r="T10" s="29" t="s">
        <v>26</v>
      </c>
      <c r="U10" s="29" t="s">
        <v>26</v>
      </c>
      <c r="V10" s="29" t="s">
        <v>26</v>
      </c>
      <c r="W10" s="29" t="s">
        <v>26</v>
      </c>
      <c r="X10" s="30"/>
      <c r="Y10" s="17" t="s">
        <v>26</v>
      </c>
    </row>
    <row r="11" customFormat="false" ht="12" hidden="false" customHeight="false" outlineLevel="0" collapsed="false">
      <c r="B11" s="31" t="s">
        <v>32</v>
      </c>
      <c r="C11" s="20" t="s">
        <v>26</v>
      </c>
      <c r="D11" s="20" t="s">
        <v>26</v>
      </c>
      <c r="E11" s="20" t="s">
        <v>26</v>
      </c>
      <c r="F11" s="20" t="s">
        <v>26</v>
      </c>
      <c r="G11" s="20" t="s">
        <v>26</v>
      </c>
      <c r="H11" s="20" t="s">
        <v>26</v>
      </c>
      <c r="I11" s="20" t="s">
        <v>26</v>
      </c>
      <c r="J11" s="20" t="s">
        <v>26</v>
      </c>
      <c r="K11" s="20" t="s">
        <v>26</v>
      </c>
      <c r="L11" s="20" t="s">
        <v>26</v>
      </c>
      <c r="M11" s="20" t="s">
        <v>26</v>
      </c>
      <c r="N11" s="20" t="s">
        <v>26</v>
      </c>
      <c r="O11" s="20" t="s">
        <v>26</v>
      </c>
      <c r="P11" s="32"/>
      <c r="Q11" s="20" t="s">
        <v>26</v>
      </c>
      <c r="R11" s="20" t="s">
        <v>26</v>
      </c>
      <c r="S11" s="20" t="s">
        <v>26</v>
      </c>
      <c r="T11" s="20" t="s">
        <v>26</v>
      </c>
      <c r="U11" s="20" t="s">
        <v>26</v>
      </c>
      <c r="V11" s="20" t="s">
        <v>26</v>
      </c>
      <c r="W11" s="20" t="s">
        <v>26</v>
      </c>
      <c r="X11" s="32"/>
      <c r="Y11" s="23" t="s">
        <v>26</v>
      </c>
    </row>
    <row r="12" customFormat="false" ht="12" hidden="false" customHeight="false" outlineLevel="0" collapsed="false">
      <c r="B12" s="33" t="s">
        <v>33</v>
      </c>
      <c r="C12" s="20" t="s">
        <v>26</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s">
        <v>26</v>
      </c>
      <c r="D13" s="35" t="s">
        <v>26</v>
      </c>
      <c r="E13" s="35" t="s">
        <v>26</v>
      </c>
      <c r="F13" s="35" t="s">
        <v>26</v>
      </c>
      <c r="G13" s="35" t="s">
        <v>26</v>
      </c>
      <c r="H13" s="35" t="s">
        <v>26</v>
      </c>
      <c r="I13" s="35" t="s">
        <v>26</v>
      </c>
      <c r="J13" s="35" t="s">
        <v>26</v>
      </c>
      <c r="K13" s="35" t="s">
        <v>26</v>
      </c>
      <c r="L13" s="35" t="s">
        <v>26</v>
      </c>
      <c r="M13" s="35" t="s">
        <v>26</v>
      </c>
      <c r="N13" s="35" t="s">
        <v>26</v>
      </c>
      <c r="O13" s="35" t="s">
        <v>26</v>
      </c>
      <c r="P13" s="32"/>
      <c r="Q13" s="35" t="s">
        <v>26</v>
      </c>
      <c r="R13" s="35" t="s">
        <v>26</v>
      </c>
      <c r="S13" s="35" t="s">
        <v>26</v>
      </c>
      <c r="T13" s="35" t="s">
        <v>26</v>
      </c>
      <c r="U13" s="35" t="s">
        <v>26</v>
      </c>
      <c r="V13" s="35" t="s">
        <v>26</v>
      </c>
      <c r="W13" s="35" t="s">
        <v>26</v>
      </c>
      <c r="X13" s="32"/>
      <c r="Y13" s="36" t="s">
        <v>26</v>
      </c>
    </row>
    <row r="14" customFormat="false" ht="12" hidden="false" customHeight="false" outlineLevel="0" collapsed="false">
      <c r="B14" s="31" t="s">
        <v>35</v>
      </c>
      <c r="C14" s="35" t="s">
        <v>26</v>
      </c>
      <c r="D14" s="35" t="s">
        <v>26</v>
      </c>
      <c r="E14" s="35" t="s">
        <v>26</v>
      </c>
      <c r="F14" s="35" t="s">
        <v>26</v>
      </c>
      <c r="G14" s="35" t="s">
        <v>26</v>
      </c>
      <c r="H14" s="35" t="s">
        <v>26</v>
      </c>
      <c r="I14" s="35" t="s">
        <v>26</v>
      </c>
      <c r="J14" s="35" t="s">
        <v>26</v>
      </c>
      <c r="K14" s="35" t="s">
        <v>26</v>
      </c>
      <c r="L14" s="35" t="s">
        <v>26</v>
      </c>
      <c r="M14" s="35" t="s">
        <v>26</v>
      </c>
      <c r="N14" s="35" t="s">
        <v>26</v>
      </c>
      <c r="O14" s="35" t="s">
        <v>26</v>
      </c>
      <c r="P14" s="32"/>
      <c r="Q14" s="35" t="s">
        <v>26</v>
      </c>
      <c r="R14" s="35" t="s">
        <v>26</v>
      </c>
      <c r="S14" s="35" t="s">
        <v>26</v>
      </c>
      <c r="T14" s="35" t="s">
        <v>26</v>
      </c>
      <c r="U14" s="35" t="s">
        <v>26</v>
      </c>
      <c r="V14" s="35" t="s">
        <v>26</v>
      </c>
      <c r="W14" s="35" t="s">
        <v>26</v>
      </c>
      <c r="X14" s="32"/>
      <c r="Y14" s="36" t="s">
        <v>26</v>
      </c>
    </row>
    <row r="15" customFormat="false" ht="12" hidden="false" customHeight="false" outlineLevel="0" collapsed="false">
      <c r="B15" s="31" t="s">
        <v>36</v>
      </c>
      <c r="C15" s="37" t="s">
        <v>26</v>
      </c>
      <c r="D15" s="20" t="s">
        <v>26</v>
      </c>
      <c r="E15" s="20" t="s">
        <v>26</v>
      </c>
      <c r="F15" s="20" t="s">
        <v>26</v>
      </c>
      <c r="G15" s="20" t="s">
        <v>26</v>
      </c>
      <c r="H15" s="20" t="s">
        <v>26</v>
      </c>
      <c r="I15" s="20" t="s">
        <v>26</v>
      </c>
      <c r="J15" s="20" t="s">
        <v>26</v>
      </c>
      <c r="K15" s="20" t="s">
        <v>26</v>
      </c>
      <c r="L15" s="20" t="s">
        <v>26</v>
      </c>
      <c r="M15" s="20" t="s">
        <v>26</v>
      </c>
      <c r="N15" s="20" t="s">
        <v>26</v>
      </c>
      <c r="O15" s="20" t="s">
        <v>26</v>
      </c>
      <c r="P15" s="32"/>
      <c r="Q15" s="20" t="s">
        <v>26</v>
      </c>
      <c r="R15" s="20" t="s">
        <v>26</v>
      </c>
      <c r="S15" s="20" t="s">
        <v>26</v>
      </c>
      <c r="T15" s="20" t="s">
        <v>26</v>
      </c>
      <c r="U15" s="20" t="s">
        <v>26</v>
      </c>
      <c r="V15" s="20" t="s">
        <v>26</v>
      </c>
      <c r="W15" s="20" t="s">
        <v>26</v>
      </c>
      <c r="X15" s="32"/>
      <c r="Y15" s="23" t="s">
        <v>26</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n">
        <v>0</v>
      </c>
      <c r="D17" s="43" t="s">
        <v>26</v>
      </c>
      <c r="E17" s="43" t="s">
        <v>26</v>
      </c>
      <c r="F17" s="43" t="s">
        <v>26</v>
      </c>
      <c r="G17" s="43" t="s">
        <v>26</v>
      </c>
      <c r="H17" s="43" t="s">
        <v>26</v>
      </c>
      <c r="I17" s="43" t="n">
        <v>2.96</v>
      </c>
      <c r="J17" s="43" t="n">
        <v>0</v>
      </c>
      <c r="K17" s="43" t="s">
        <v>26</v>
      </c>
      <c r="L17" s="43" t="s">
        <v>26</v>
      </c>
      <c r="M17" s="43" t="s">
        <v>26</v>
      </c>
      <c r="N17" s="43" t="s">
        <v>26</v>
      </c>
      <c r="O17" s="43" t="s">
        <v>26</v>
      </c>
      <c r="P17" s="44"/>
      <c r="Q17" s="43" t="n">
        <v>0</v>
      </c>
      <c r="R17" s="43" t="n">
        <v>0</v>
      </c>
      <c r="S17" s="43" t="n">
        <v>0</v>
      </c>
      <c r="T17" s="43" t="s">
        <v>26</v>
      </c>
      <c r="U17" s="43" t="s">
        <v>26</v>
      </c>
      <c r="V17" s="43" t="s">
        <v>26</v>
      </c>
      <c r="W17" s="43" t="s">
        <v>26</v>
      </c>
      <c r="X17" s="44"/>
      <c r="Y17" s="45" t="n">
        <v>3.49</v>
      </c>
    </row>
    <row r="18" customFormat="false" ht="12" hidden="false" customHeight="false" outlineLevel="0" collapsed="false">
      <c r="B18" s="31" t="s">
        <v>38</v>
      </c>
      <c r="C18" s="35" t="s">
        <v>26</v>
      </c>
      <c r="D18" s="35" t="s">
        <v>26</v>
      </c>
      <c r="E18" s="35" t="s">
        <v>26</v>
      </c>
      <c r="F18" s="35" t="s">
        <v>26</v>
      </c>
      <c r="G18" s="35" t="s">
        <v>26</v>
      </c>
      <c r="H18" s="35" t="s">
        <v>26</v>
      </c>
      <c r="I18" s="35" t="n">
        <v>1.96</v>
      </c>
      <c r="J18" s="35" t="s">
        <v>26</v>
      </c>
      <c r="K18" s="35" t="s">
        <v>26</v>
      </c>
      <c r="L18" s="35" t="s">
        <v>26</v>
      </c>
      <c r="M18" s="35" t="s">
        <v>26</v>
      </c>
      <c r="N18" s="35" t="s">
        <v>26</v>
      </c>
      <c r="O18" s="35" t="s">
        <v>26</v>
      </c>
      <c r="P18" s="32"/>
      <c r="Q18" s="35" t="s">
        <v>26</v>
      </c>
      <c r="R18" s="35" t="s">
        <v>26</v>
      </c>
      <c r="S18" s="35" t="s">
        <v>64</v>
      </c>
      <c r="T18" s="35" t="s">
        <v>26</v>
      </c>
      <c r="U18" s="35" t="s">
        <v>26</v>
      </c>
      <c r="V18" s="35" t="s">
        <v>26</v>
      </c>
      <c r="W18" s="35" t="s">
        <v>26</v>
      </c>
      <c r="X18" s="32"/>
      <c r="Y18" s="36" t="s">
        <v>26</v>
      </c>
    </row>
    <row r="19" customFormat="false" ht="12" hidden="false" customHeight="false" outlineLevel="0" collapsed="false">
      <c r="B19" s="31" t="s">
        <v>39</v>
      </c>
      <c r="C19" s="35" t="s">
        <v>26</v>
      </c>
      <c r="D19" s="35" t="s">
        <v>26</v>
      </c>
      <c r="E19" s="35" t="s">
        <v>26</v>
      </c>
      <c r="F19" s="35" t="s">
        <v>26</v>
      </c>
      <c r="G19" s="35" t="s">
        <v>26</v>
      </c>
      <c r="H19" s="35" t="s">
        <v>26</v>
      </c>
      <c r="I19" s="35" t="s">
        <v>26</v>
      </c>
      <c r="J19" s="35" t="s">
        <v>26</v>
      </c>
      <c r="K19" s="35" t="s">
        <v>26</v>
      </c>
      <c r="L19" s="35" t="s">
        <v>26</v>
      </c>
      <c r="M19" s="35" t="s">
        <v>26</v>
      </c>
      <c r="N19" s="35" t="s">
        <v>26</v>
      </c>
      <c r="O19" s="35" t="s">
        <v>26</v>
      </c>
      <c r="P19" s="32"/>
      <c r="Q19" s="35" t="s">
        <v>26</v>
      </c>
      <c r="R19" s="35" t="s">
        <v>26</v>
      </c>
      <c r="S19" s="35" t="s">
        <v>26</v>
      </c>
      <c r="T19" s="35" t="s">
        <v>26</v>
      </c>
      <c r="U19" s="35" t="s">
        <v>26</v>
      </c>
      <c r="V19" s="35" t="s">
        <v>26</v>
      </c>
      <c r="W19" s="35" t="s">
        <v>26</v>
      </c>
      <c r="X19" s="32"/>
      <c r="Y19" s="36" t="s">
        <v>26</v>
      </c>
    </row>
    <row r="20" customFormat="false" ht="12" hidden="false" customHeight="false" outlineLevel="0" collapsed="false">
      <c r="B20" s="31" t="s">
        <v>40</v>
      </c>
      <c r="C20" s="35" t="s">
        <v>26</v>
      </c>
      <c r="D20" s="35" t="s">
        <v>26</v>
      </c>
      <c r="E20" s="35" t="s">
        <v>26</v>
      </c>
      <c r="F20" s="35" t="s">
        <v>26</v>
      </c>
      <c r="G20" s="35" t="s">
        <v>26</v>
      </c>
      <c r="H20" s="35" t="s">
        <v>26</v>
      </c>
      <c r="I20" s="35" t="s">
        <v>26</v>
      </c>
      <c r="J20" s="35" t="s">
        <v>26</v>
      </c>
      <c r="K20" s="35" t="s">
        <v>26</v>
      </c>
      <c r="L20" s="35" t="s">
        <v>26</v>
      </c>
      <c r="M20" s="35" t="s">
        <v>26</v>
      </c>
      <c r="N20" s="35" t="s">
        <v>26</v>
      </c>
      <c r="O20" s="35" t="s">
        <v>26</v>
      </c>
      <c r="P20" s="32"/>
      <c r="Q20" s="35" t="s">
        <v>26</v>
      </c>
      <c r="R20" s="35" t="s">
        <v>26</v>
      </c>
      <c r="S20" s="35" t="s">
        <v>26</v>
      </c>
      <c r="T20" s="35" t="s">
        <v>26</v>
      </c>
      <c r="U20" s="35" t="s">
        <v>26</v>
      </c>
      <c r="V20" s="35" t="s">
        <v>26</v>
      </c>
      <c r="W20" s="35" t="s">
        <v>26</v>
      </c>
      <c r="X20" s="32"/>
      <c r="Y20" s="36" t="s">
        <v>26</v>
      </c>
    </row>
    <row r="21" customFormat="false" ht="12" hidden="false" customHeight="false" outlineLevel="0" collapsed="false">
      <c r="B21" s="31" t="s">
        <v>41</v>
      </c>
      <c r="C21" s="35" t="s">
        <v>26</v>
      </c>
      <c r="D21" s="35" t="s">
        <v>26</v>
      </c>
      <c r="E21" s="35" t="s">
        <v>26</v>
      </c>
      <c r="F21" s="35" t="s">
        <v>26</v>
      </c>
      <c r="G21" s="35" t="s">
        <v>26</v>
      </c>
      <c r="H21" s="35" t="s">
        <v>26</v>
      </c>
      <c r="I21" s="35" t="n">
        <v>1</v>
      </c>
      <c r="J21" s="35" t="s">
        <v>64</v>
      </c>
      <c r="K21" s="35" t="s">
        <v>26</v>
      </c>
      <c r="L21" s="35" t="s">
        <v>26</v>
      </c>
      <c r="M21" s="35" t="s">
        <v>26</v>
      </c>
      <c r="N21" s="35" t="s">
        <v>26</v>
      </c>
      <c r="O21" s="35" t="s">
        <v>26</v>
      </c>
      <c r="P21" s="32"/>
      <c r="Q21" s="35" t="s">
        <v>26</v>
      </c>
      <c r="R21" s="35" t="s">
        <v>26</v>
      </c>
      <c r="S21" s="35" t="s">
        <v>26</v>
      </c>
      <c r="T21" s="35" t="s">
        <v>26</v>
      </c>
      <c r="U21" s="35" t="s">
        <v>26</v>
      </c>
      <c r="V21" s="35" t="s">
        <v>26</v>
      </c>
      <c r="W21" s="35" t="s">
        <v>26</v>
      </c>
      <c r="X21" s="32"/>
      <c r="Y21" s="36" t="s">
        <v>26</v>
      </c>
    </row>
    <row r="22" customFormat="false" ht="12" hidden="false" customHeight="false" outlineLevel="0" collapsed="false">
      <c r="B22" s="31" t="s">
        <v>42</v>
      </c>
      <c r="C22" s="35" t="s">
        <v>26</v>
      </c>
      <c r="D22" s="35" t="s">
        <v>26</v>
      </c>
      <c r="E22" s="35" t="s">
        <v>26</v>
      </c>
      <c r="F22" s="35" t="s">
        <v>26</v>
      </c>
      <c r="G22" s="35" t="s">
        <v>26</v>
      </c>
      <c r="H22" s="35" t="s">
        <v>26</v>
      </c>
      <c r="I22" s="35" t="s">
        <v>26</v>
      </c>
      <c r="J22" s="35" t="s">
        <v>26</v>
      </c>
      <c r="K22" s="35" t="s">
        <v>26</v>
      </c>
      <c r="L22" s="35" t="s">
        <v>26</v>
      </c>
      <c r="M22" s="35" t="s">
        <v>26</v>
      </c>
      <c r="N22" s="35" t="s">
        <v>26</v>
      </c>
      <c r="O22" s="35" t="s">
        <v>26</v>
      </c>
      <c r="P22" s="32"/>
      <c r="Q22" s="35" t="s">
        <v>26</v>
      </c>
      <c r="R22" s="35" t="s">
        <v>26</v>
      </c>
      <c r="S22" s="35" t="s">
        <v>26</v>
      </c>
      <c r="T22" s="35" t="s">
        <v>26</v>
      </c>
      <c r="U22" s="35" t="s">
        <v>26</v>
      </c>
      <c r="V22" s="35" t="s">
        <v>26</v>
      </c>
      <c r="W22" s="35" t="s">
        <v>26</v>
      </c>
      <c r="X22" s="32"/>
      <c r="Y22" s="36" t="s">
        <v>26</v>
      </c>
    </row>
    <row r="23" customFormat="false" ht="12" hidden="false" customHeight="false" outlineLevel="0" collapsed="false">
      <c r="B23" s="31" t="s">
        <v>43</v>
      </c>
      <c r="C23" s="35" t="s">
        <v>64</v>
      </c>
      <c r="D23" s="35" t="s">
        <v>26</v>
      </c>
      <c r="E23" s="35" t="s">
        <v>26</v>
      </c>
      <c r="F23" s="35" t="s">
        <v>26</v>
      </c>
      <c r="G23" s="35" t="s">
        <v>26</v>
      </c>
      <c r="H23" s="35" t="s">
        <v>26</v>
      </c>
      <c r="I23" s="35" t="s">
        <v>26</v>
      </c>
      <c r="J23" s="35" t="s">
        <v>26</v>
      </c>
      <c r="K23" s="35" t="s">
        <v>26</v>
      </c>
      <c r="L23" s="35" t="s">
        <v>26</v>
      </c>
      <c r="M23" s="35" t="s">
        <v>26</v>
      </c>
      <c r="N23" s="35" t="s">
        <v>26</v>
      </c>
      <c r="O23" s="35" t="s">
        <v>26</v>
      </c>
      <c r="P23" s="32"/>
      <c r="Q23" s="35" t="s">
        <v>64</v>
      </c>
      <c r="R23" s="35" t="s">
        <v>64</v>
      </c>
      <c r="S23" s="35" t="s">
        <v>26</v>
      </c>
      <c r="T23" s="35" t="s">
        <v>26</v>
      </c>
      <c r="U23" s="35" t="s">
        <v>26</v>
      </c>
      <c r="V23" s="35" t="s">
        <v>26</v>
      </c>
      <c r="W23" s="35" t="s">
        <v>26</v>
      </c>
      <c r="X23" s="32"/>
      <c r="Y23" s="36" t="s">
        <v>64</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36" t="n">
        <v>3.39</v>
      </c>
    </row>
    <row r="25" customFormat="false" ht="12" hidden="false" customHeight="false" outlineLevel="0" collapsed="false">
      <c r="B25" s="31" t="s">
        <v>45</v>
      </c>
      <c r="C25" s="20" t="s">
        <v>26</v>
      </c>
      <c r="D25" s="20" t="s">
        <v>26</v>
      </c>
      <c r="E25" s="20" t="s">
        <v>26</v>
      </c>
      <c r="F25" s="20" t="s">
        <v>26</v>
      </c>
      <c r="G25" s="20" t="s">
        <v>26</v>
      </c>
      <c r="H25" s="20" t="s">
        <v>26</v>
      </c>
      <c r="I25" s="20" t="s">
        <v>26</v>
      </c>
      <c r="J25" s="20" t="s">
        <v>26</v>
      </c>
      <c r="K25" s="20" t="s">
        <v>26</v>
      </c>
      <c r="L25" s="20" t="s">
        <v>26</v>
      </c>
      <c r="M25" s="20" t="s">
        <v>26</v>
      </c>
      <c r="N25" s="20" t="s">
        <v>26</v>
      </c>
      <c r="O25" s="20" t="s">
        <v>26</v>
      </c>
      <c r="P25" s="32"/>
      <c r="Q25" s="20" t="s">
        <v>26</v>
      </c>
      <c r="R25" s="20" t="s">
        <v>26</v>
      </c>
      <c r="S25" s="20" t="s">
        <v>26</v>
      </c>
      <c r="T25" s="20" t="s">
        <v>26</v>
      </c>
      <c r="U25" s="20" t="s">
        <v>26</v>
      </c>
      <c r="V25" s="20" t="s">
        <v>26</v>
      </c>
      <c r="W25" s="20" t="s">
        <v>26</v>
      </c>
      <c r="X25" s="32"/>
      <c r="Y25" s="23" t="n">
        <v>0.1</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s">
        <v>26</v>
      </c>
      <c r="D27" s="43" t="s">
        <v>26</v>
      </c>
      <c r="E27" s="43" t="s">
        <v>26</v>
      </c>
      <c r="F27" s="43" t="s">
        <v>26</v>
      </c>
      <c r="G27" s="43" t="s">
        <v>26</v>
      </c>
      <c r="H27" s="43" t="s">
        <v>26</v>
      </c>
      <c r="I27" s="43" t="s">
        <v>26</v>
      </c>
      <c r="J27" s="43" t="s">
        <v>26</v>
      </c>
      <c r="K27" s="43" t="s">
        <v>26</v>
      </c>
      <c r="L27" s="43" t="s">
        <v>26</v>
      </c>
      <c r="M27" s="43" t="s">
        <v>26</v>
      </c>
      <c r="N27" s="43" t="s">
        <v>26</v>
      </c>
      <c r="O27" s="43" t="s">
        <v>26</v>
      </c>
      <c r="P27" s="44"/>
      <c r="Q27" s="43" t="s">
        <v>26</v>
      </c>
      <c r="R27" s="43" t="s">
        <v>26</v>
      </c>
      <c r="S27" s="43" t="s">
        <v>26</v>
      </c>
      <c r="T27" s="43" t="s">
        <v>26</v>
      </c>
      <c r="U27" s="43" t="s">
        <v>26</v>
      </c>
      <c r="V27" s="43" t="s">
        <v>26</v>
      </c>
      <c r="W27" s="43" t="s">
        <v>26</v>
      </c>
      <c r="X27" s="44"/>
      <c r="Y27" s="45" t="n">
        <v>0.1</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s">
        <v>64</v>
      </c>
      <c r="D31" s="9" t="s">
        <v>64</v>
      </c>
      <c r="E31" s="9" t="s">
        <v>26</v>
      </c>
      <c r="F31" s="9" t="s">
        <v>26</v>
      </c>
      <c r="G31" s="9" t="s">
        <v>64</v>
      </c>
      <c r="H31" s="9" t="s">
        <v>64</v>
      </c>
      <c r="I31" s="9" t="s">
        <v>64</v>
      </c>
      <c r="J31" s="9" t="s">
        <v>64</v>
      </c>
      <c r="K31" s="9" t="s">
        <v>26</v>
      </c>
      <c r="L31" s="9" t="s">
        <v>64</v>
      </c>
      <c r="M31" s="9" t="s">
        <v>26</v>
      </c>
      <c r="N31" s="9" t="s">
        <v>26</v>
      </c>
      <c r="O31" s="9" t="s">
        <v>26</v>
      </c>
      <c r="P31" s="48"/>
      <c r="Q31" s="9" t="s">
        <v>64</v>
      </c>
      <c r="R31" s="9" t="s">
        <v>64</v>
      </c>
      <c r="S31" s="9" t="s">
        <v>64</v>
      </c>
      <c r="T31" s="9" t="s">
        <v>26</v>
      </c>
      <c r="U31" s="9" t="s">
        <v>26</v>
      </c>
      <c r="V31" s="9" t="s">
        <v>26</v>
      </c>
      <c r="W31" s="9" t="s">
        <v>26</v>
      </c>
      <c r="X31" s="48"/>
      <c r="Y31" s="11" t="s">
        <v>64</v>
      </c>
    </row>
    <row r="32" customFormat="false" ht="13.5" hidden="false" customHeight="false" outlineLevel="0" collapsed="false">
      <c r="B32" s="49" t="s">
        <v>59</v>
      </c>
      <c r="C32" s="15" t="s">
        <v>26</v>
      </c>
      <c r="D32" s="15" t="s">
        <v>26</v>
      </c>
      <c r="E32" s="15" t="s">
        <v>26</v>
      </c>
      <c r="F32" s="15" t="s">
        <v>26</v>
      </c>
      <c r="G32" s="15" t="s">
        <v>26</v>
      </c>
      <c r="H32" s="15" t="s">
        <v>26</v>
      </c>
      <c r="I32" s="15" t="s">
        <v>26</v>
      </c>
      <c r="J32" s="15" t="s">
        <v>26</v>
      </c>
      <c r="K32" s="15" t="s">
        <v>26</v>
      </c>
      <c r="L32" s="15" t="s">
        <v>26</v>
      </c>
      <c r="M32" s="15" t="s">
        <v>26</v>
      </c>
      <c r="N32" s="15" t="s">
        <v>26</v>
      </c>
      <c r="O32" s="15" t="s">
        <v>26</v>
      </c>
      <c r="P32" s="19"/>
      <c r="Q32" s="15" t="s">
        <v>26</v>
      </c>
      <c r="R32" s="15" t="s">
        <v>26</v>
      </c>
      <c r="S32" s="15" t="s">
        <v>26</v>
      </c>
      <c r="T32" s="15" t="s">
        <v>26</v>
      </c>
      <c r="U32" s="15" t="s">
        <v>26</v>
      </c>
      <c r="V32" s="15" t="s">
        <v>26</v>
      </c>
      <c r="W32" s="15" t="s">
        <v>26</v>
      </c>
      <c r="X32" s="19"/>
      <c r="Y32" s="50" t="s">
        <v>26</v>
      </c>
    </row>
    <row r="33" customFormat="false" ht="12" hidden="false" customHeight="false" outlineLevel="0" collapsed="false">
      <c r="B33" s="49" t="s">
        <v>60</v>
      </c>
      <c r="C33" s="20" t="n">
        <v>0</v>
      </c>
      <c r="D33" s="20" t="n">
        <v>0</v>
      </c>
      <c r="E33" s="20" t="s">
        <v>26</v>
      </c>
      <c r="F33" s="20" t="s">
        <v>26</v>
      </c>
      <c r="G33" s="20" t="n">
        <v>0</v>
      </c>
      <c r="H33" s="20" t="s">
        <v>26</v>
      </c>
      <c r="I33" s="20" t="n">
        <v>25.36</v>
      </c>
      <c r="J33" s="20" t="n">
        <v>0</v>
      </c>
      <c r="K33" s="20" t="s">
        <v>26</v>
      </c>
      <c r="L33" s="20" t="n">
        <v>0</v>
      </c>
      <c r="M33" s="20" t="s">
        <v>26</v>
      </c>
      <c r="N33" s="20" t="s">
        <v>26</v>
      </c>
      <c r="O33" s="20" t="s">
        <v>26</v>
      </c>
      <c r="P33" s="19"/>
      <c r="Q33" s="20" t="n">
        <v>0</v>
      </c>
      <c r="R33" s="20" t="n">
        <v>0</v>
      </c>
      <c r="S33" s="20" t="n">
        <v>0</v>
      </c>
      <c r="T33" s="20" t="s">
        <v>26</v>
      </c>
      <c r="U33" s="20" t="s">
        <v>26</v>
      </c>
      <c r="V33" s="20" t="s">
        <v>26</v>
      </c>
      <c r="W33" s="20" t="s">
        <v>26</v>
      </c>
      <c r="X33" s="19"/>
      <c r="Y33" s="23" t="n">
        <v>0.35</v>
      </c>
    </row>
    <row r="34" customFormat="false" ht="12" hidden="false" customHeight="false" outlineLevel="0" collapsed="false">
      <c r="B34" s="51" t="s">
        <v>61</v>
      </c>
      <c r="C34" s="35" t="s">
        <v>64</v>
      </c>
      <c r="D34" s="35" t="s">
        <v>64</v>
      </c>
      <c r="E34" s="35" t="s">
        <v>26</v>
      </c>
      <c r="F34" s="35" t="s">
        <v>26</v>
      </c>
      <c r="G34" s="35" t="s">
        <v>64</v>
      </c>
      <c r="H34" s="35" t="s">
        <v>26</v>
      </c>
      <c r="I34" s="35" t="s">
        <v>64</v>
      </c>
      <c r="J34" s="35" t="s">
        <v>64</v>
      </c>
      <c r="K34" s="35" t="s">
        <v>26</v>
      </c>
      <c r="L34" s="35" t="s">
        <v>64</v>
      </c>
      <c r="M34" s="35" t="s">
        <v>26</v>
      </c>
      <c r="N34" s="35" t="s">
        <v>26</v>
      </c>
      <c r="O34" s="35" t="s">
        <v>26</v>
      </c>
      <c r="P34" s="19"/>
      <c r="Q34" s="35" t="s">
        <v>64</v>
      </c>
      <c r="R34" s="35" t="s">
        <v>64</v>
      </c>
      <c r="S34" s="35" t="s">
        <v>64</v>
      </c>
      <c r="T34" s="35" t="s">
        <v>26</v>
      </c>
      <c r="U34" s="35" t="s">
        <v>26</v>
      </c>
      <c r="V34" s="35" t="s">
        <v>26</v>
      </c>
      <c r="W34" s="35" t="s">
        <v>26</v>
      </c>
      <c r="X34" s="19"/>
      <c r="Y34" s="36" t="s">
        <v>64</v>
      </c>
    </row>
    <row r="35" customFormat="false" ht="13.5" hidden="false" customHeight="false" outlineLevel="0" collapsed="false">
      <c r="B35" s="51" t="s">
        <v>62</v>
      </c>
      <c r="C35" s="35" t="s">
        <v>26</v>
      </c>
      <c r="D35" s="35" t="s">
        <v>26</v>
      </c>
      <c r="E35" s="35" t="s">
        <v>26</v>
      </c>
      <c r="F35" s="35" t="s">
        <v>26</v>
      </c>
      <c r="G35" s="35" t="s">
        <v>26</v>
      </c>
      <c r="H35" s="35" t="s">
        <v>26</v>
      </c>
      <c r="I35" s="35" t="n">
        <v>25.36</v>
      </c>
      <c r="J35" s="35" t="s">
        <v>64</v>
      </c>
      <c r="K35" s="35" t="s">
        <v>26</v>
      </c>
      <c r="L35" s="35" t="s">
        <v>26</v>
      </c>
      <c r="M35" s="35" t="s">
        <v>26</v>
      </c>
      <c r="N35" s="35" t="s">
        <v>26</v>
      </c>
      <c r="O35" s="35" t="s">
        <v>26</v>
      </c>
      <c r="P35" s="19"/>
      <c r="Q35" s="35" t="s">
        <v>26</v>
      </c>
      <c r="R35" s="35" t="s">
        <v>26</v>
      </c>
      <c r="S35" s="35" t="s">
        <v>64</v>
      </c>
      <c r="T35" s="35" t="s">
        <v>26</v>
      </c>
      <c r="U35" s="35" t="s">
        <v>26</v>
      </c>
      <c r="V35" s="35" t="s">
        <v>26</v>
      </c>
      <c r="W35" s="35" t="s">
        <v>26</v>
      </c>
      <c r="X35" s="19"/>
      <c r="Y35" s="36" t="n">
        <v>0.35</v>
      </c>
    </row>
    <row r="36" customFormat="false" ht="12" hidden="false" customHeight="false" outlineLevel="0" collapsed="false">
      <c r="B36" s="52" t="s">
        <v>65</v>
      </c>
      <c r="C36" s="20" t="n">
        <v>0</v>
      </c>
      <c r="D36" s="20" t="n">
        <v>0</v>
      </c>
      <c r="E36" s="20" t="s">
        <v>26</v>
      </c>
      <c r="F36" s="20" t="s">
        <v>26</v>
      </c>
      <c r="G36" s="20" t="n">
        <v>0</v>
      </c>
      <c r="H36" s="20" t="s">
        <v>26</v>
      </c>
      <c r="I36" s="20" t="n">
        <v>18</v>
      </c>
      <c r="J36" s="20" t="n">
        <v>0</v>
      </c>
      <c r="K36" s="20" t="s">
        <v>26</v>
      </c>
      <c r="L36" s="20" t="n">
        <v>0</v>
      </c>
      <c r="M36" s="20" t="s">
        <v>26</v>
      </c>
      <c r="N36" s="20" t="s">
        <v>26</v>
      </c>
      <c r="O36" s="20" t="s">
        <v>26</v>
      </c>
      <c r="P36" s="19"/>
      <c r="Q36" s="20" t="n">
        <v>0</v>
      </c>
      <c r="R36" s="20" t="n">
        <v>0</v>
      </c>
      <c r="S36" s="20" t="n">
        <v>0</v>
      </c>
      <c r="T36" s="20" t="s">
        <v>26</v>
      </c>
      <c r="U36" s="20" t="s">
        <v>26</v>
      </c>
      <c r="V36" s="20" t="s">
        <v>26</v>
      </c>
      <c r="W36" s="20" t="s">
        <v>26</v>
      </c>
      <c r="X36" s="19"/>
      <c r="Y36" s="23" t="n">
        <v>20.9</v>
      </c>
    </row>
    <row r="37" customFormat="false" ht="12" hidden="false" customHeight="false" outlineLevel="0" collapsed="false">
      <c r="B37" s="51" t="s">
        <v>61</v>
      </c>
      <c r="C37" s="35" t="s">
        <v>64</v>
      </c>
      <c r="D37" s="35" t="s">
        <v>64</v>
      </c>
      <c r="E37" s="35" t="s">
        <v>26</v>
      </c>
      <c r="F37" s="35" t="s">
        <v>26</v>
      </c>
      <c r="G37" s="35" t="s">
        <v>64</v>
      </c>
      <c r="H37" s="35" t="s">
        <v>26</v>
      </c>
      <c r="I37" s="35" t="s">
        <v>64</v>
      </c>
      <c r="J37" s="35" t="s">
        <v>64</v>
      </c>
      <c r="K37" s="35" t="s">
        <v>26</v>
      </c>
      <c r="L37" s="35" t="s">
        <v>64</v>
      </c>
      <c r="M37" s="35" t="s">
        <v>26</v>
      </c>
      <c r="N37" s="35" t="s">
        <v>26</v>
      </c>
      <c r="O37" s="35" t="s">
        <v>26</v>
      </c>
      <c r="P37" s="19"/>
      <c r="Q37" s="35" t="s">
        <v>64</v>
      </c>
      <c r="R37" s="35" t="s">
        <v>64</v>
      </c>
      <c r="S37" s="35" t="s">
        <v>64</v>
      </c>
      <c r="T37" s="35" t="s">
        <v>26</v>
      </c>
      <c r="U37" s="35" t="s">
        <v>26</v>
      </c>
      <c r="V37" s="35" t="s">
        <v>26</v>
      </c>
      <c r="W37" s="35" t="s">
        <v>26</v>
      </c>
      <c r="X37" s="19"/>
      <c r="Y37" s="36" t="s">
        <v>64</v>
      </c>
    </row>
    <row r="38" customFormat="false" ht="13.5" hidden="false" customHeight="false" outlineLevel="0" collapsed="false">
      <c r="B38" s="51" t="s">
        <v>62</v>
      </c>
      <c r="C38" s="35" t="s">
        <v>26</v>
      </c>
      <c r="D38" s="35" t="s">
        <v>26</v>
      </c>
      <c r="E38" s="35" t="s">
        <v>26</v>
      </c>
      <c r="F38" s="35" t="s">
        <v>26</v>
      </c>
      <c r="G38" s="35" t="s">
        <v>26</v>
      </c>
      <c r="H38" s="35" t="s">
        <v>26</v>
      </c>
      <c r="I38" s="35" t="n">
        <v>18</v>
      </c>
      <c r="J38" s="35" t="s">
        <v>64</v>
      </c>
      <c r="K38" s="35" t="s">
        <v>26</v>
      </c>
      <c r="L38" s="35" t="s">
        <v>26</v>
      </c>
      <c r="M38" s="35" t="s">
        <v>26</v>
      </c>
      <c r="N38" s="35" t="s">
        <v>26</v>
      </c>
      <c r="O38" s="35" t="s">
        <v>26</v>
      </c>
      <c r="P38" s="19"/>
      <c r="Q38" s="35" t="s">
        <v>26</v>
      </c>
      <c r="R38" s="35" t="s">
        <v>26</v>
      </c>
      <c r="S38" s="35" t="s">
        <v>64</v>
      </c>
      <c r="T38" s="35" t="s">
        <v>26</v>
      </c>
      <c r="U38" s="35" t="s">
        <v>26</v>
      </c>
      <c r="V38" s="35" t="s">
        <v>26</v>
      </c>
      <c r="W38" s="35" t="s">
        <v>26</v>
      </c>
      <c r="X38" s="19"/>
      <c r="Y38" s="36" t="n">
        <v>20.9</v>
      </c>
    </row>
    <row r="39" customFormat="false" ht="12.75" hidden="false" customHeight="false" outlineLevel="0" collapsed="false">
      <c r="B39" s="53" t="s">
        <v>66</v>
      </c>
      <c r="C39" s="54" t="s">
        <v>64</v>
      </c>
      <c r="D39" s="54" t="s">
        <v>64</v>
      </c>
      <c r="E39" s="54" t="s">
        <v>26</v>
      </c>
      <c r="F39" s="54" t="s">
        <v>26</v>
      </c>
      <c r="G39" s="54" t="s">
        <v>64</v>
      </c>
      <c r="H39" s="54" t="s">
        <v>26</v>
      </c>
      <c r="I39" s="54" t="s">
        <v>64</v>
      </c>
      <c r="J39" s="54" t="s">
        <v>64</v>
      </c>
      <c r="K39" s="54" t="s">
        <v>26</v>
      </c>
      <c r="L39" s="54" t="s">
        <v>64</v>
      </c>
      <c r="M39" s="54" t="s">
        <v>26</v>
      </c>
      <c r="N39" s="54" t="s">
        <v>26</v>
      </c>
      <c r="O39" s="54" t="s">
        <v>26</v>
      </c>
      <c r="P39" s="55"/>
      <c r="Q39" s="54" t="s">
        <v>64</v>
      </c>
      <c r="R39" s="54" t="s">
        <v>64</v>
      </c>
      <c r="S39" s="54" t="s">
        <v>64</v>
      </c>
      <c r="T39" s="54" t="s">
        <v>26</v>
      </c>
      <c r="U39" s="54" t="s">
        <v>26</v>
      </c>
      <c r="V39" s="54" t="s">
        <v>26</v>
      </c>
      <c r="W39" s="54" t="s">
        <v>26</v>
      </c>
      <c r="X39" s="55"/>
      <c r="Y39" s="56" t="s">
        <v>64</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60" t="n">
        <v>11700</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60" t="n">
        <v>6500</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n">
        <v>0</v>
      </c>
      <c r="D42" s="43" t="s">
        <v>26</v>
      </c>
      <c r="E42" s="43" t="s">
        <v>26</v>
      </c>
      <c r="F42" s="43" t="s">
        <v>26</v>
      </c>
      <c r="G42" s="43" t="s">
        <v>26</v>
      </c>
      <c r="H42" s="43" t="s">
        <v>26</v>
      </c>
      <c r="I42" s="43" t="n">
        <v>3.848</v>
      </c>
      <c r="J42" s="43" t="n">
        <v>0</v>
      </c>
      <c r="K42" s="43" t="s">
        <v>26</v>
      </c>
      <c r="L42" s="43" t="s">
        <v>26</v>
      </c>
      <c r="M42" s="43" t="s">
        <v>26</v>
      </c>
      <c r="N42" s="43" t="s">
        <v>26</v>
      </c>
      <c r="O42" s="43" t="s">
        <v>26</v>
      </c>
      <c r="P42" s="43" t="n">
        <v>3.848</v>
      </c>
      <c r="Q42" s="43" t="n">
        <v>380.25</v>
      </c>
      <c r="R42" s="43" t="n">
        <v>59.8</v>
      </c>
      <c r="S42" s="43" t="n">
        <v>0</v>
      </c>
      <c r="T42" s="43" t="s">
        <v>26</v>
      </c>
      <c r="U42" s="43" t="s">
        <v>26</v>
      </c>
      <c r="V42" s="43" t="s">
        <v>26</v>
      </c>
      <c r="W42" s="43" t="s">
        <v>26</v>
      </c>
      <c r="X42" s="64" t="n">
        <v>440.05</v>
      </c>
      <c r="Y42" s="45" t="n">
        <v>107.311</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n">
        <v>380.25</v>
      </c>
      <c r="R43" s="20" t="n">
        <v>59.8</v>
      </c>
      <c r="S43" s="35" t="s">
        <v>26</v>
      </c>
      <c r="T43" s="35" t="s">
        <v>26</v>
      </c>
      <c r="U43" s="35" t="s">
        <v>26</v>
      </c>
      <c r="V43" s="35" t="s">
        <v>26</v>
      </c>
      <c r="W43" s="35" t="s">
        <v>26</v>
      </c>
      <c r="X43" s="20" t="n">
        <v>440.05</v>
      </c>
      <c r="Y43" s="23" t="n">
        <v>23.9</v>
      </c>
    </row>
    <row r="44" customFormat="false" ht="13.5" hidden="false" customHeight="false" outlineLevel="0" collapsed="false">
      <c r="B44" s="66" t="s">
        <v>70</v>
      </c>
      <c r="C44" s="20" t="s">
        <v>26</v>
      </c>
      <c r="D44" s="20" t="s">
        <v>26</v>
      </c>
      <c r="E44" s="20" t="s">
        <v>26</v>
      </c>
      <c r="F44" s="20" t="s">
        <v>26</v>
      </c>
      <c r="G44" s="20" t="s">
        <v>26</v>
      </c>
      <c r="H44" s="20" t="s">
        <v>26</v>
      </c>
      <c r="I44" s="20" t="s">
        <v>26</v>
      </c>
      <c r="J44" s="20" t="s">
        <v>26</v>
      </c>
      <c r="K44" s="20" t="s">
        <v>26</v>
      </c>
      <c r="L44" s="20" t="s">
        <v>26</v>
      </c>
      <c r="M44" s="20" t="s">
        <v>26</v>
      </c>
      <c r="N44" s="20" t="s">
        <v>26</v>
      </c>
      <c r="O44" s="20" t="s">
        <v>26</v>
      </c>
      <c r="P44" s="20" t="n">
        <v>0</v>
      </c>
      <c r="Q44" s="20" t="s">
        <v>26</v>
      </c>
      <c r="R44" s="20" t="s">
        <v>26</v>
      </c>
      <c r="S44" s="20" t="s">
        <v>26</v>
      </c>
      <c r="T44" s="20" t="s">
        <v>26</v>
      </c>
      <c r="U44" s="20" t="s">
        <v>26</v>
      </c>
      <c r="V44" s="20" t="s">
        <v>26</v>
      </c>
      <c r="W44" s="20" t="s">
        <v>26</v>
      </c>
      <c r="X44" s="20" t="n">
        <v>0</v>
      </c>
      <c r="Y44" s="23" t="s">
        <v>26</v>
      </c>
    </row>
    <row r="45" customFormat="false" ht="13.5" hidden="false" customHeight="false" outlineLevel="0" collapsed="false">
      <c r="B45" s="66" t="s">
        <v>71</v>
      </c>
      <c r="C45" s="20" t="n">
        <v>0</v>
      </c>
      <c r="D45" s="20" t="s">
        <v>26</v>
      </c>
      <c r="E45" s="20" t="s">
        <v>26</v>
      </c>
      <c r="F45" s="20" t="s">
        <v>26</v>
      </c>
      <c r="G45" s="20" t="s">
        <v>26</v>
      </c>
      <c r="H45" s="20" t="s">
        <v>26</v>
      </c>
      <c r="I45" s="20" t="n">
        <v>3.848</v>
      </c>
      <c r="J45" s="20" t="n">
        <v>0</v>
      </c>
      <c r="K45" s="20" t="s">
        <v>26</v>
      </c>
      <c r="L45" s="20" t="s">
        <v>26</v>
      </c>
      <c r="M45" s="20" t="s">
        <v>26</v>
      </c>
      <c r="N45" s="20" t="s">
        <v>26</v>
      </c>
      <c r="O45" s="20" t="s">
        <v>26</v>
      </c>
      <c r="P45" s="20" t="n">
        <v>3.848</v>
      </c>
      <c r="Q45" s="20" t="n">
        <v>0</v>
      </c>
      <c r="R45" s="20" t="n">
        <v>0</v>
      </c>
      <c r="S45" s="20" t="n">
        <v>0</v>
      </c>
      <c r="T45" s="20" t="s">
        <v>26</v>
      </c>
      <c r="U45" s="20" t="s">
        <v>26</v>
      </c>
      <c r="V45" s="20" t="s">
        <v>26</v>
      </c>
      <c r="W45" s="20" t="s">
        <v>26</v>
      </c>
      <c r="X45" s="20" t="n">
        <v>0</v>
      </c>
      <c r="Y45" s="23" t="n">
        <v>83.411</v>
      </c>
    </row>
    <row r="46" customFormat="false" ht="12.75" hidden="false" customHeight="false" outlineLevel="0" collapsed="false">
      <c r="B46" s="67" t="s">
        <v>72</v>
      </c>
      <c r="C46" s="20" t="s">
        <v>26</v>
      </c>
      <c r="D46" s="20" t="s">
        <v>26</v>
      </c>
      <c r="E46" s="20" t="s">
        <v>26</v>
      </c>
      <c r="F46" s="20" t="s">
        <v>26</v>
      </c>
      <c r="G46" s="20" t="s">
        <v>26</v>
      </c>
      <c r="H46" s="20" t="s">
        <v>26</v>
      </c>
      <c r="I46" s="20" t="s">
        <v>26</v>
      </c>
      <c r="J46" s="20" t="s">
        <v>26</v>
      </c>
      <c r="K46" s="20" t="s">
        <v>26</v>
      </c>
      <c r="L46" s="20" t="s">
        <v>26</v>
      </c>
      <c r="M46" s="20" t="s">
        <v>26</v>
      </c>
      <c r="N46" s="20" t="s">
        <v>26</v>
      </c>
      <c r="O46" s="20" t="s">
        <v>26</v>
      </c>
      <c r="P46" s="20" t="n">
        <v>0</v>
      </c>
      <c r="Q46" s="20" t="s">
        <v>26</v>
      </c>
      <c r="R46" s="20" t="s">
        <v>26</v>
      </c>
      <c r="S46" s="20" t="s">
        <v>26</v>
      </c>
      <c r="T46" s="20" t="s">
        <v>26</v>
      </c>
      <c r="U46" s="20" t="s">
        <v>26</v>
      </c>
      <c r="V46" s="20" t="s">
        <v>26</v>
      </c>
      <c r="W46" s="20" t="s">
        <v>26</v>
      </c>
      <c r="X46" s="20" t="n">
        <v>0</v>
      </c>
      <c r="Y46" s="23" t="s">
        <v>26</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n">
        <v>0</v>
      </c>
      <c r="D49" s="20" t="s">
        <v>26</v>
      </c>
      <c r="E49" s="20" t="s">
        <v>26</v>
      </c>
      <c r="F49" s="20" t="s">
        <v>26</v>
      </c>
      <c r="G49" s="20" t="s">
        <v>26</v>
      </c>
      <c r="H49" s="20" t="s">
        <v>26</v>
      </c>
      <c r="I49" s="20" t="n">
        <v>3.848</v>
      </c>
      <c r="J49" s="20" t="n">
        <v>0</v>
      </c>
      <c r="K49" s="20" t="s">
        <v>26</v>
      </c>
      <c r="L49" s="20" t="s">
        <v>26</v>
      </c>
      <c r="M49" s="20" t="s">
        <v>26</v>
      </c>
      <c r="N49" s="20" t="s">
        <v>26</v>
      </c>
      <c r="O49" s="20" t="s">
        <v>26</v>
      </c>
      <c r="P49" s="20" t="n">
        <v>3.848</v>
      </c>
      <c r="Q49" s="20" t="n">
        <v>0</v>
      </c>
      <c r="R49" s="20" t="n">
        <v>0</v>
      </c>
      <c r="S49" s="20" t="n">
        <v>0</v>
      </c>
      <c r="T49" s="20" t="s">
        <v>26</v>
      </c>
      <c r="U49" s="20" t="s">
        <v>26</v>
      </c>
      <c r="V49" s="20" t="s">
        <v>26</v>
      </c>
      <c r="W49" s="20" t="s">
        <v>26</v>
      </c>
      <c r="X49" s="20" t="n">
        <v>0</v>
      </c>
      <c r="Y49" s="23" t="n">
        <v>83.411</v>
      </c>
    </row>
    <row r="50" customFormat="false" ht="13.5" hidden="false" customHeight="false" outlineLevel="0" collapsed="false">
      <c r="B50" s="73" t="s">
        <v>75</v>
      </c>
      <c r="C50" s="20" t="s">
        <v>64</v>
      </c>
      <c r="D50" s="20" t="s">
        <v>64</v>
      </c>
      <c r="E50" s="20" t="s">
        <v>26</v>
      </c>
      <c r="F50" s="20" t="s">
        <v>26</v>
      </c>
      <c r="G50" s="20" t="s">
        <v>64</v>
      </c>
      <c r="H50" s="20" t="s">
        <v>64</v>
      </c>
      <c r="I50" s="20" t="s">
        <v>64</v>
      </c>
      <c r="J50" s="20" t="s">
        <v>64</v>
      </c>
      <c r="K50" s="20" t="s">
        <v>26</v>
      </c>
      <c r="L50" s="20" t="s">
        <v>64</v>
      </c>
      <c r="M50" s="20" t="s">
        <v>26</v>
      </c>
      <c r="N50" s="20" t="s">
        <v>26</v>
      </c>
      <c r="O50" s="20" t="s">
        <v>26</v>
      </c>
      <c r="P50" s="20" t="n">
        <v>0</v>
      </c>
      <c r="Q50" s="20" t="s">
        <v>64</v>
      </c>
      <c r="R50" s="20" t="s">
        <v>64</v>
      </c>
      <c r="S50" s="20" t="s">
        <v>64</v>
      </c>
      <c r="T50" s="20" t="s">
        <v>26</v>
      </c>
      <c r="U50" s="20" t="s">
        <v>26</v>
      </c>
      <c r="V50" s="20" t="s">
        <v>26</v>
      </c>
      <c r="W50" s="20" t="s">
        <v>26</v>
      </c>
      <c r="X50" s="20" t="n">
        <v>0</v>
      </c>
      <c r="Y50" s="23" t="s">
        <v>64</v>
      </c>
    </row>
    <row r="51" customFormat="false" ht="12.75" hidden="false" customHeight="false" outlineLevel="0" collapsed="false">
      <c r="B51" s="74" t="s">
        <v>76</v>
      </c>
      <c r="C51" s="75" t="n">
        <v>0</v>
      </c>
      <c r="D51" s="75" t="n">
        <v>0</v>
      </c>
      <c r="E51" s="75" t="n">
        <v>0</v>
      </c>
      <c r="F51" s="75" t="n">
        <v>0</v>
      </c>
      <c r="G51" s="75" t="n">
        <v>0</v>
      </c>
      <c r="H51" s="75" t="n">
        <v>0</v>
      </c>
      <c r="I51" s="75" t="e">
        <f aca="false"/>
        <v>#VALUE!</v>
      </c>
      <c r="J51" s="75" t="n">
        <v>0</v>
      </c>
      <c r="K51" s="75" t="n">
        <v>0</v>
      </c>
      <c r="L51" s="75" t="n">
        <v>0</v>
      </c>
      <c r="M51" s="75" t="n">
        <v>0</v>
      </c>
      <c r="N51" s="75" t="n">
        <v>0</v>
      </c>
      <c r="O51" s="75" t="n">
        <v>0</v>
      </c>
      <c r="P51" s="75" t="n">
        <v>0</v>
      </c>
      <c r="Q51" s="75" t="n">
        <v>0</v>
      </c>
      <c r="R51" s="75" t="n">
        <v>0</v>
      </c>
      <c r="S51" s="75" t="n">
        <v>0</v>
      </c>
      <c r="T51" s="75" t="n">
        <v>0</v>
      </c>
      <c r="U51" s="75" t="n">
        <v>0</v>
      </c>
      <c r="V51" s="75" t="n">
        <v>0</v>
      </c>
      <c r="W51" s="75" t="n">
        <v>0</v>
      </c>
      <c r="X51" s="75" t="n">
        <v>0</v>
      </c>
      <c r="Y51" s="27" t="e">
        <f aca="false"/>
        <v>#VALUE!</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n">
        <v>0.04</v>
      </c>
      <c r="D56" s="9" t="s">
        <v>26</v>
      </c>
      <c r="E56" s="9" t="s">
        <v>26</v>
      </c>
      <c r="F56" s="9" t="s">
        <v>26</v>
      </c>
      <c r="G56" s="9" t="s">
        <v>26</v>
      </c>
      <c r="H56" s="9" t="s">
        <v>26</v>
      </c>
      <c r="I56" s="9" t="n">
        <v>5.95</v>
      </c>
      <c r="J56" s="9" t="n">
        <v>0</v>
      </c>
      <c r="K56" s="9" t="s">
        <v>26</v>
      </c>
      <c r="L56" s="9" t="s">
        <v>26</v>
      </c>
      <c r="M56" s="9" t="s">
        <v>26</v>
      </c>
      <c r="N56" s="9" t="s">
        <v>26</v>
      </c>
      <c r="O56" s="9" t="s">
        <v>26</v>
      </c>
      <c r="P56" s="10"/>
      <c r="Q56" s="9" t="n">
        <v>57.49</v>
      </c>
      <c r="R56" s="9" t="n">
        <v>6.41</v>
      </c>
      <c r="S56" s="9" t="n">
        <v>0</v>
      </c>
      <c r="T56" s="9" t="s">
        <v>26</v>
      </c>
      <c r="U56" s="9" t="s">
        <v>26</v>
      </c>
      <c r="V56" s="9" t="s">
        <v>26</v>
      </c>
      <c r="W56" s="9" t="s">
        <v>26</v>
      </c>
      <c r="X56" s="10"/>
      <c r="Y56" s="11" t="n">
        <v>4.59</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n">
        <v>57.41</v>
      </c>
      <c r="R57" s="14" t="n">
        <v>6.38</v>
      </c>
      <c r="S57" s="15" t="s">
        <v>26</v>
      </c>
      <c r="T57" s="15" t="s">
        <v>26</v>
      </c>
      <c r="U57" s="15" t="s">
        <v>26</v>
      </c>
      <c r="V57" s="15" t="s">
        <v>26</v>
      </c>
      <c r="W57" s="15" t="s">
        <v>26</v>
      </c>
      <c r="X57" s="16"/>
      <c r="Y57" s="17" t="n">
        <v>1</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n">
        <v>57.41</v>
      </c>
      <c r="R58" s="20" t="n">
        <v>6.38</v>
      </c>
      <c r="S58" s="15" t="s">
        <v>26</v>
      </c>
      <c r="T58" s="15" t="s">
        <v>26</v>
      </c>
      <c r="U58" s="15" t="s">
        <v>26</v>
      </c>
      <c r="V58" s="15" t="s">
        <v>26</v>
      </c>
      <c r="W58" s="15" t="s">
        <v>26</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s">
        <v>26</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n">
        <v>1</v>
      </c>
    </row>
    <row r="61" customFormat="false" ht="12" hidden="false" customHeight="false" outlineLevel="0" collapsed="false">
      <c r="B61" s="28" t="s">
        <v>31</v>
      </c>
      <c r="C61" s="29" t="s">
        <v>26</v>
      </c>
      <c r="D61" s="29" t="s">
        <v>26</v>
      </c>
      <c r="E61" s="29" t="s">
        <v>26</v>
      </c>
      <c r="F61" s="29" t="s">
        <v>26</v>
      </c>
      <c r="G61" s="29" t="s">
        <v>26</v>
      </c>
      <c r="H61" s="29" t="s">
        <v>26</v>
      </c>
      <c r="I61" s="29" t="s">
        <v>26</v>
      </c>
      <c r="J61" s="29" t="s">
        <v>26</v>
      </c>
      <c r="K61" s="29" t="s">
        <v>26</v>
      </c>
      <c r="L61" s="29" t="s">
        <v>26</v>
      </c>
      <c r="M61" s="29" t="s">
        <v>26</v>
      </c>
      <c r="N61" s="29" t="s">
        <v>26</v>
      </c>
      <c r="O61" s="29" t="s">
        <v>26</v>
      </c>
      <c r="P61" s="30"/>
      <c r="Q61" s="29" t="s">
        <v>26</v>
      </c>
      <c r="R61" s="29" t="s">
        <v>26</v>
      </c>
      <c r="S61" s="29" t="s">
        <v>26</v>
      </c>
      <c r="T61" s="29" t="s">
        <v>26</v>
      </c>
      <c r="U61" s="29" t="s">
        <v>26</v>
      </c>
      <c r="V61" s="29" t="s">
        <v>26</v>
      </c>
      <c r="W61" s="29" t="s">
        <v>26</v>
      </c>
      <c r="X61" s="30"/>
      <c r="Y61" s="17" t="s">
        <v>26</v>
      </c>
    </row>
    <row r="62" customFormat="false" ht="12" hidden="false" customHeight="false" outlineLevel="0" collapsed="false">
      <c r="B62" s="31" t="s">
        <v>32</v>
      </c>
      <c r="C62" s="20" t="s">
        <v>26</v>
      </c>
      <c r="D62" s="20" t="s">
        <v>26</v>
      </c>
      <c r="E62" s="20" t="s">
        <v>26</v>
      </c>
      <c r="F62" s="20" t="s">
        <v>26</v>
      </c>
      <c r="G62" s="20" t="s">
        <v>26</v>
      </c>
      <c r="H62" s="20" t="s">
        <v>26</v>
      </c>
      <c r="I62" s="20" t="s">
        <v>26</v>
      </c>
      <c r="J62" s="20" t="s">
        <v>26</v>
      </c>
      <c r="K62" s="20" t="s">
        <v>26</v>
      </c>
      <c r="L62" s="20" t="s">
        <v>26</v>
      </c>
      <c r="M62" s="20" t="s">
        <v>26</v>
      </c>
      <c r="N62" s="20" t="s">
        <v>26</v>
      </c>
      <c r="O62" s="20" t="s">
        <v>26</v>
      </c>
      <c r="P62" s="32"/>
      <c r="Q62" s="20" t="s">
        <v>26</v>
      </c>
      <c r="R62" s="20" t="s">
        <v>26</v>
      </c>
      <c r="S62" s="20" t="s">
        <v>26</v>
      </c>
      <c r="T62" s="20" t="s">
        <v>26</v>
      </c>
      <c r="U62" s="20" t="s">
        <v>26</v>
      </c>
      <c r="V62" s="20" t="s">
        <v>26</v>
      </c>
      <c r="W62" s="20" t="s">
        <v>26</v>
      </c>
      <c r="X62" s="32"/>
      <c r="Y62" s="23" t="s">
        <v>26</v>
      </c>
    </row>
    <row r="63" customFormat="false" ht="12" hidden="false" customHeight="false" outlineLevel="0" collapsed="false">
      <c r="B63" s="33" t="s">
        <v>33</v>
      </c>
      <c r="C63" s="20" t="s">
        <v>26</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s">
        <v>26</v>
      </c>
      <c r="D64" s="35" t="s">
        <v>26</v>
      </c>
      <c r="E64" s="35" t="s">
        <v>26</v>
      </c>
      <c r="F64" s="35" t="s">
        <v>26</v>
      </c>
      <c r="G64" s="35" t="s">
        <v>26</v>
      </c>
      <c r="H64" s="35" t="s">
        <v>26</v>
      </c>
      <c r="I64" s="35" t="s">
        <v>26</v>
      </c>
      <c r="J64" s="35" t="s">
        <v>26</v>
      </c>
      <c r="K64" s="35" t="s">
        <v>26</v>
      </c>
      <c r="L64" s="35" t="s">
        <v>26</v>
      </c>
      <c r="M64" s="35" t="s">
        <v>26</v>
      </c>
      <c r="N64" s="35" t="s">
        <v>26</v>
      </c>
      <c r="O64" s="35" t="s">
        <v>26</v>
      </c>
      <c r="P64" s="32"/>
      <c r="Q64" s="35" t="s">
        <v>26</v>
      </c>
      <c r="R64" s="35" t="s">
        <v>26</v>
      </c>
      <c r="S64" s="35" t="s">
        <v>26</v>
      </c>
      <c r="T64" s="35" t="s">
        <v>26</v>
      </c>
      <c r="U64" s="35" t="s">
        <v>26</v>
      </c>
      <c r="V64" s="35" t="s">
        <v>26</v>
      </c>
      <c r="W64" s="35" t="s">
        <v>26</v>
      </c>
      <c r="X64" s="32"/>
      <c r="Y64" s="36" t="s">
        <v>26</v>
      </c>
    </row>
    <row r="65" customFormat="false" ht="12" hidden="false" customHeight="false" outlineLevel="0" collapsed="false">
      <c r="B65" s="31" t="s">
        <v>35</v>
      </c>
      <c r="C65" s="35" t="s">
        <v>26</v>
      </c>
      <c r="D65" s="35" t="s">
        <v>26</v>
      </c>
      <c r="E65" s="35" t="s">
        <v>26</v>
      </c>
      <c r="F65" s="35" t="s">
        <v>26</v>
      </c>
      <c r="G65" s="35" t="s">
        <v>26</v>
      </c>
      <c r="H65" s="35" t="s">
        <v>26</v>
      </c>
      <c r="I65" s="35" t="s">
        <v>26</v>
      </c>
      <c r="J65" s="35" t="s">
        <v>26</v>
      </c>
      <c r="K65" s="35" t="s">
        <v>26</v>
      </c>
      <c r="L65" s="35" t="s">
        <v>26</v>
      </c>
      <c r="M65" s="35" t="s">
        <v>26</v>
      </c>
      <c r="N65" s="35" t="s">
        <v>26</v>
      </c>
      <c r="O65" s="35" t="s">
        <v>26</v>
      </c>
      <c r="P65" s="32"/>
      <c r="Q65" s="35" t="s">
        <v>26</v>
      </c>
      <c r="R65" s="35" t="s">
        <v>26</v>
      </c>
      <c r="S65" s="35" t="s">
        <v>26</v>
      </c>
      <c r="T65" s="35" t="s">
        <v>26</v>
      </c>
      <c r="U65" s="35" t="s">
        <v>26</v>
      </c>
      <c r="V65" s="35" t="s">
        <v>26</v>
      </c>
      <c r="W65" s="35" t="s">
        <v>26</v>
      </c>
      <c r="X65" s="32"/>
      <c r="Y65" s="36" t="s">
        <v>26</v>
      </c>
    </row>
    <row r="66" customFormat="false" ht="12" hidden="false" customHeight="false" outlineLevel="0" collapsed="false">
      <c r="B66" s="31" t="s">
        <v>36</v>
      </c>
      <c r="C66" s="37" t="s">
        <v>26</v>
      </c>
      <c r="D66" s="20" t="s">
        <v>26</v>
      </c>
      <c r="E66" s="20" t="s">
        <v>26</v>
      </c>
      <c r="F66" s="20" t="s">
        <v>26</v>
      </c>
      <c r="G66" s="20" t="s">
        <v>26</v>
      </c>
      <c r="H66" s="20" t="s">
        <v>26</v>
      </c>
      <c r="I66" s="20" t="s">
        <v>26</v>
      </c>
      <c r="J66" s="20" t="s">
        <v>26</v>
      </c>
      <c r="K66" s="20" t="s">
        <v>26</v>
      </c>
      <c r="L66" s="20" t="s">
        <v>26</v>
      </c>
      <c r="M66" s="20" t="s">
        <v>26</v>
      </c>
      <c r="N66" s="20" t="s">
        <v>26</v>
      </c>
      <c r="O66" s="20" t="s">
        <v>26</v>
      </c>
      <c r="P66" s="32"/>
      <c r="Q66" s="20" t="s">
        <v>26</v>
      </c>
      <c r="R66" s="20" t="s">
        <v>26</v>
      </c>
      <c r="S66" s="20" t="s">
        <v>26</v>
      </c>
      <c r="T66" s="20" t="s">
        <v>26</v>
      </c>
      <c r="U66" s="20" t="s">
        <v>26</v>
      </c>
      <c r="V66" s="20" t="s">
        <v>26</v>
      </c>
      <c r="W66" s="20" t="s">
        <v>26</v>
      </c>
      <c r="X66" s="32"/>
      <c r="Y66" s="23" t="s">
        <v>26</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n">
        <v>0.04</v>
      </c>
      <c r="D68" s="43" t="s">
        <v>26</v>
      </c>
      <c r="E68" s="43" t="s">
        <v>26</v>
      </c>
      <c r="F68" s="43" t="s">
        <v>26</v>
      </c>
      <c r="G68" s="43" t="s">
        <v>26</v>
      </c>
      <c r="H68" s="43" t="s">
        <v>26</v>
      </c>
      <c r="I68" s="43" t="n">
        <v>5.95</v>
      </c>
      <c r="J68" s="43" t="n">
        <v>0</v>
      </c>
      <c r="K68" s="43" t="s">
        <v>26</v>
      </c>
      <c r="L68" s="43" t="s">
        <v>26</v>
      </c>
      <c r="M68" s="43" t="s">
        <v>26</v>
      </c>
      <c r="N68" s="43" t="s">
        <v>26</v>
      </c>
      <c r="O68" s="43" t="s">
        <v>26</v>
      </c>
      <c r="P68" s="44"/>
      <c r="Q68" s="43" t="n">
        <v>0.08</v>
      </c>
      <c r="R68" s="43" t="n">
        <v>0.03</v>
      </c>
      <c r="S68" s="43" t="n">
        <v>0</v>
      </c>
      <c r="T68" s="43" t="s">
        <v>26</v>
      </c>
      <c r="U68" s="43" t="s">
        <v>26</v>
      </c>
      <c r="V68" s="43" t="s">
        <v>26</v>
      </c>
      <c r="W68" s="43" t="s">
        <v>26</v>
      </c>
      <c r="X68" s="44"/>
      <c r="Y68" s="45" t="n">
        <v>3.59</v>
      </c>
    </row>
    <row r="69" customFormat="false" ht="12" hidden="false" customHeight="false" outlineLevel="0" collapsed="false">
      <c r="B69" s="31" t="s">
        <v>38</v>
      </c>
      <c r="C69" s="35" t="s">
        <v>26</v>
      </c>
      <c r="D69" s="35" t="s">
        <v>26</v>
      </c>
      <c r="E69" s="35" t="s">
        <v>26</v>
      </c>
      <c r="F69" s="35" t="s">
        <v>26</v>
      </c>
      <c r="G69" s="35" t="s">
        <v>26</v>
      </c>
      <c r="H69" s="35" t="s">
        <v>26</v>
      </c>
      <c r="I69" s="35" t="n">
        <v>3.95</v>
      </c>
      <c r="J69" s="35" t="s">
        <v>26</v>
      </c>
      <c r="K69" s="35" t="s">
        <v>26</v>
      </c>
      <c r="L69" s="35" t="s">
        <v>26</v>
      </c>
      <c r="M69" s="35" t="s">
        <v>26</v>
      </c>
      <c r="N69" s="35" t="s">
        <v>26</v>
      </c>
      <c r="O69" s="35" t="s">
        <v>26</v>
      </c>
      <c r="P69" s="32"/>
      <c r="Q69" s="35" t="s">
        <v>26</v>
      </c>
      <c r="R69" s="35" t="s">
        <v>26</v>
      </c>
      <c r="S69" s="35" t="s">
        <v>64</v>
      </c>
      <c r="T69" s="35" t="s">
        <v>26</v>
      </c>
      <c r="U69" s="35" t="s">
        <v>26</v>
      </c>
      <c r="V69" s="35" t="s">
        <v>26</v>
      </c>
      <c r="W69" s="35" t="s">
        <v>26</v>
      </c>
      <c r="X69" s="32"/>
      <c r="Y69" s="36" t="s">
        <v>26</v>
      </c>
    </row>
    <row r="70" customFormat="false" ht="12" hidden="false" customHeight="false" outlineLevel="0" collapsed="false">
      <c r="B70" s="31" t="s">
        <v>39</v>
      </c>
      <c r="C70" s="35" t="s">
        <v>26</v>
      </c>
      <c r="D70" s="35" t="s">
        <v>26</v>
      </c>
      <c r="E70" s="35" t="s">
        <v>26</v>
      </c>
      <c r="F70" s="35" t="s">
        <v>26</v>
      </c>
      <c r="G70" s="35" t="s">
        <v>26</v>
      </c>
      <c r="H70" s="35" t="s">
        <v>26</v>
      </c>
      <c r="I70" s="35" t="s">
        <v>26</v>
      </c>
      <c r="J70" s="35" t="s">
        <v>26</v>
      </c>
      <c r="K70" s="35" t="s">
        <v>26</v>
      </c>
      <c r="L70" s="35" t="s">
        <v>26</v>
      </c>
      <c r="M70" s="35" t="s">
        <v>26</v>
      </c>
      <c r="N70" s="35" t="s">
        <v>26</v>
      </c>
      <c r="O70" s="35" t="s">
        <v>26</v>
      </c>
      <c r="P70" s="32"/>
      <c r="Q70" s="35" t="s">
        <v>26</v>
      </c>
      <c r="R70" s="35" t="s">
        <v>26</v>
      </c>
      <c r="S70" s="35" t="s">
        <v>26</v>
      </c>
      <c r="T70" s="35" t="s">
        <v>26</v>
      </c>
      <c r="U70" s="35" t="s">
        <v>26</v>
      </c>
      <c r="V70" s="35" t="s">
        <v>26</v>
      </c>
      <c r="W70" s="35" t="s">
        <v>26</v>
      </c>
      <c r="X70" s="32"/>
      <c r="Y70" s="36" t="s">
        <v>26</v>
      </c>
    </row>
    <row r="71" customFormat="false" ht="12" hidden="false" customHeight="false" outlineLevel="0" collapsed="false">
      <c r="B71" s="31" t="s">
        <v>40</v>
      </c>
      <c r="C71" s="35" t="s">
        <v>26</v>
      </c>
      <c r="D71" s="35" t="s">
        <v>26</v>
      </c>
      <c r="E71" s="35" t="s">
        <v>26</v>
      </c>
      <c r="F71" s="35" t="s">
        <v>26</v>
      </c>
      <c r="G71" s="35" t="s">
        <v>26</v>
      </c>
      <c r="H71" s="35" t="s">
        <v>26</v>
      </c>
      <c r="I71" s="35" t="s">
        <v>26</v>
      </c>
      <c r="J71" s="35" t="s">
        <v>26</v>
      </c>
      <c r="K71" s="35" t="s">
        <v>26</v>
      </c>
      <c r="L71" s="35" t="s">
        <v>26</v>
      </c>
      <c r="M71" s="35" t="s">
        <v>26</v>
      </c>
      <c r="N71" s="35" t="s">
        <v>26</v>
      </c>
      <c r="O71" s="35" t="s">
        <v>26</v>
      </c>
      <c r="P71" s="32"/>
      <c r="Q71" s="35" t="s">
        <v>26</v>
      </c>
      <c r="R71" s="35" t="s">
        <v>26</v>
      </c>
      <c r="S71" s="35" t="s">
        <v>26</v>
      </c>
      <c r="T71" s="35" t="s">
        <v>26</v>
      </c>
      <c r="U71" s="35" t="s">
        <v>26</v>
      </c>
      <c r="V71" s="35" t="s">
        <v>26</v>
      </c>
      <c r="W71" s="35" t="s">
        <v>26</v>
      </c>
      <c r="X71" s="32"/>
      <c r="Y71" s="36" t="s">
        <v>26</v>
      </c>
    </row>
    <row r="72" customFormat="false" ht="12" hidden="false" customHeight="false" outlineLevel="0" collapsed="false">
      <c r="B72" s="31" t="s">
        <v>41</v>
      </c>
      <c r="C72" s="35" t="s">
        <v>26</v>
      </c>
      <c r="D72" s="35" t="s">
        <v>26</v>
      </c>
      <c r="E72" s="35" t="s">
        <v>26</v>
      </c>
      <c r="F72" s="35" t="s">
        <v>26</v>
      </c>
      <c r="G72" s="35" t="s">
        <v>26</v>
      </c>
      <c r="H72" s="35" t="s">
        <v>26</v>
      </c>
      <c r="I72" s="35" t="n">
        <v>2</v>
      </c>
      <c r="J72" s="35" t="s">
        <v>64</v>
      </c>
      <c r="K72" s="35" t="s">
        <v>26</v>
      </c>
      <c r="L72" s="35" t="s">
        <v>26</v>
      </c>
      <c r="M72" s="35" t="s">
        <v>26</v>
      </c>
      <c r="N72" s="35" t="s">
        <v>26</v>
      </c>
      <c r="O72" s="35" t="s">
        <v>26</v>
      </c>
      <c r="P72" s="32"/>
      <c r="Q72" s="35" t="s">
        <v>26</v>
      </c>
      <c r="R72" s="35" t="s">
        <v>26</v>
      </c>
      <c r="S72" s="35" t="s">
        <v>26</v>
      </c>
      <c r="T72" s="35" t="s">
        <v>26</v>
      </c>
      <c r="U72" s="35" t="s">
        <v>26</v>
      </c>
      <c r="V72" s="35" t="s">
        <v>26</v>
      </c>
      <c r="W72" s="35" t="s">
        <v>26</v>
      </c>
      <c r="X72" s="32"/>
      <c r="Y72" s="36" t="s">
        <v>26</v>
      </c>
    </row>
    <row r="73" customFormat="false" ht="12" hidden="false" customHeight="false" outlineLevel="0" collapsed="false">
      <c r="B73" s="31" t="s">
        <v>42</v>
      </c>
      <c r="C73" s="35" t="s">
        <v>26</v>
      </c>
      <c r="D73" s="35" t="s">
        <v>26</v>
      </c>
      <c r="E73" s="35" t="s">
        <v>26</v>
      </c>
      <c r="F73" s="35" t="s">
        <v>26</v>
      </c>
      <c r="G73" s="35" t="s">
        <v>26</v>
      </c>
      <c r="H73" s="35" t="s">
        <v>26</v>
      </c>
      <c r="I73" s="35" t="s">
        <v>26</v>
      </c>
      <c r="J73" s="35" t="s">
        <v>26</v>
      </c>
      <c r="K73" s="35" t="s">
        <v>26</v>
      </c>
      <c r="L73" s="35" t="s">
        <v>26</v>
      </c>
      <c r="M73" s="35" t="s">
        <v>26</v>
      </c>
      <c r="N73" s="35" t="s">
        <v>26</v>
      </c>
      <c r="O73" s="35" t="s">
        <v>26</v>
      </c>
      <c r="P73" s="32"/>
      <c r="Q73" s="35" t="s">
        <v>26</v>
      </c>
      <c r="R73" s="35" t="s">
        <v>26</v>
      </c>
      <c r="S73" s="35" t="s">
        <v>26</v>
      </c>
      <c r="T73" s="35" t="s">
        <v>26</v>
      </c>
      <c r="U73" s="35" t="s">
        <v>26</v>
      </c>
      <c r="V73" s="35" t="s">
        <v>26</v>
      </c>
      <c r="W73" s="35" t="s">
        <v>26</v>
      </c>
      <c r="X73" s="32"/>
      <c r="Y73" s="36" t="s">
        <v>26</v>
      </c>
    </row>
    <row r="74" customFormat="false" ht="12" hidden="false" customHeight="false" outlineLevel="0" collapsed="false">
      <c r="B74" s="31" t="s">
        <v>43</v>
      </c>
      <c r="C74" s="35" t="n">
        <v>0.04</v>
      </c>
      <c r="D74" s="35" t="s">
        <v>26</v>
      </c>
      <c r="E74" s="35" t="s">
        <v>26</v>
      </c>
      <c r="F74" s="35" t="s">
        <v>26</v>
      </c>
      <c r="G74" s="35" t="s">
        <v>26</v>
      </c>
      <c r="H74" s="35" t="s">
        <v>26</v>
      </c>
      <c r="I74" s="35" t="s">
        <v>26</v>
      </c>
      <c r="J74" s="35" t="s">
        <v>26</v>
      </c>
      <c r="K74" s="35" t="s">
        <v>26</v>
      </c>
      <c r="L74" s="35" t="s">
        <v>26</v>
      </c>
      <c r="M74" s="35" t="s">
        <v>26</v>
      </c>
      <c r="N74" s="35" t="s">
        <v>26</v>
      </c>
      <c r="O74" s="35" t="s">
        <v>26</v>
      </c>
      <c r="P74" s="32"/>
      <c r="Q74" s="35" t="n">
        <v>0.08</v>
      </c>
      <c r="R74" s="35" t="n">
        <v>0.03</v>
      </c>
      <c r="S74" s="35" t="s">
        <v>26</v>
      </c>
      <c r="T74" s="35" t="s">
        <v>26</v>
      </c>
      <c r="U74" s="35" t="s">
        <v>26</v>
      </c>
      <c r="V74" s="35" t="s">
        <v>26</v>
      </c>
      <c r="W74" s="35" t="s">
        <v>26</v>
      </c>
      <c r="X74" s="32"/>
      <c r="Y74" s="36" t="n">
        <v>0.08</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36" t="n">
        <v>3.4</v>
      </c>
    </row>
    <row r="76" customFormat="false" ht="12" hidden="false" customHeight="false" outlineLevel="0" collapsed="false">
      <c r="B76" s="31" t="s">
        <v>45</v>
      </c>
      <c r="C76" s="20" t="s">
        <v>26</v>
      </c>
      <c r="D76" s="20" t="s">
        <v>26</v>
      </c>
      <c r="E76" s="20" t="s">
        <v>26</v>
      </c>
      <c r="F76" s="20" t="s">
        <v>26</v>
      </c>
      <c r="G76" s="20" t="s">
        <v>26</v>
      </c>
      <c r="H76" s="20" t="s">
        <v>26</v>
      </c>
      <c r="I76" s="20" t="s">
        <v>26</v>
      </c>
      <c r="J76" s="20" t="s">
        <v>26</v>
      </c>
      <c r="K76" s="20" t="s">
        <v>26</v>
      </c>
      <c r="L76" s="20" t="s">
        <v>26</v>
      </c>
      <c r="M76" s="20" t="s">
        <v>26</v>
      </c>
      <c r="N76" s="20" t="s">
        <v>26</v>
      </c>
      <c r="O76" s="20" t="s">
        <v>26</v>
      </c>
      <c r="P76" s="32"/>
      <c r="Q76" s="20" t="s">
        <v>26</v>
      </c>
      <c r="R76" s="20" t="s">
        <v>26</v>
      </c>
      <c r="S76" s="20" t="s">
        <v>26</v>
      </c>
      <c r="T76" s="20" t="s">
        <v>26</v>
      </c>
      <c r="U76" s="20" t="s">
        <v>26</v>
      </c>
      <c r="V76" s="20" t="s">
        <v>26</v>
      </c>
      <c r="W76" s="20" t="s">
        <v>26</v>
      </c>
      <c r="X76" s="32"/>
      <c r="Y76" s="23" t="n">
        <v>0.11</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n">
        <v>0</v>
      </c>
      <c r="D78" s="43" t="n">
        <v>0</v>
      </c>
      <c r="E78" s="43" t="n">
        <v>0</v>
      </c>
      <c r="F78" s="43" t="n">
        <v>0</v>
      </c>
      <c r="G78" s="43" t="n">
        <v>0</v>
      </c>
      <c r="H78" s="43" t="n">
        <v>0</v>
      </c>
      <c r="I78" s="43" t="n">
        <v>0</v>
      </c>
      <c r="J78" s="43" t="n">
        <v>0</v>
      </c>
      <c r="K78" s="43" t="n">
        <v>0</v>
      </c>
      <c r="L78" s="43" t="n">
        <v>0</v>
      </c>
      <c r="M78" s="43" t="n">
        <v>0</v>
      </c>
      <c r="N78" s="43" t="n">
        <v>0</v>
      </c>
      <c r="O78" s="43" t="n">
        <v>0</v>
      </c>
      <c r="P78" s="44"/>
      <c r="Q78" s="43" t="n">
        <v>0</v>
      </c>
      <c r="R78" s="43" t="n">
        <v>0</v>
      </c>
      <c r="S78" s="43" t="n">
        <v>0</v>
      </c>
      <c r="T78" s="43" t="n">
        <v>0</v>
      </c>
      <c r="U78" s="43" t="n">
        <v>0</v>
      </c>
      <c r="V78" s="43" t="n">
        <v>0</v>
      </c>
      <c r="W78" s="43" t="n">
        <v>0</v>
      </c>
      <c r="X78" s="44"/>
      <c r="Y78" s="45" t="n">
        <v>0</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s">
        <v>64</v>
      </c>
      <c r="D82" s="9" t="s">
        <v>64</v>
      </c>
      <c r="E82" s="9" t="s">
        <v>26</v>
      </c>
      <c r="F82" s="9" t="s">
        <v>26</v>
      </c>
      <c r="G82" s="9" t="s">
        <v>64</v>
      </c>
      <c r="H82" s="9" t="s">
        <v>64</v>
      </c>
      <c r="I82" s="9" t="s">
        <v>64</v>
      </c>
      <c r="J82" s="9" t="s">
        <v>64</v>
      </c>
      <c r="K82" s="9" t="s">
        <v>26</v>
      </c>
      <c r="L82" s="9" t="s">
        <v>64</v>
      </c>
      <c r="M82" s="9" t="s">
        <v>26</v>
      </c>
      <c r="N82" s="9" t="s">
        <v>26</v>
      </c>
      <c r="O82" s="9" t="s">
        <v>26</v>
      </c>
      <c r="P82" s="48"/>
      <c r="Q82" s="9" t="s">
        <v>64</v>
      </c>
      <c r="R82" s="9" t="s">
        <v>64</v>
      </c>
      <c r="S82" s="9" t="s">
        <v>64</v>
      </c>
      <c r="T82" s="9" t="s">
        <v>26</v>
      </c>
      <c r="U82" s="9" t="s">
        <v>26</v>
      </c>
      <c r="V82" s="9" t="s">
        <v>26</v>
      </c>
      <c r="W82" s="9" t="s">
        <v>26</v>
      </c>
      <c r="X82" s="48"/>
      <c r="Y82" s="11" t="s">
        <v>64</v>
      </c>
    </row>
    <row r="83" customFormat="false" ht="13.5" hidden="false" customHeight="false" outlineLevel="0" collapsed="false">
      <c r="B83" s="49" t="s">
        <v>59</v>
      </c>
      <c r="C83" s="15" t="s">
        <v>26</v>
      </c>
      <c r="D83" s="15" t="s">
        <v>26</v>
      </c>
      <c r="E83" s="15" t="s">
        <v>26</v>
      </c>
      <c r="F83" s="15" t="s">
        <v>26</v>
      </c>
      <c r="G83" s="15" t="s">
        <v>26</v>
      </c>
      <c r="H83" s="15" t="s">
        <v>26</v>
      </c>
      <c r="I83" s="15" t="s">
        <v>26</v>
      </c>
      <c r="J83" s="15" t="s">
        <v>26</v>
      </c>
      <c r="K83" s="15" t="s">
        <v>26</v>
      </c>
      <c r="L83" s="15" t="s">
        <v>26</v>
      </c>
      <c r="M83" s="15" t="s">
        <v>26</v>
      </c>
      <c r="N83" s="15" t="s">
        <v>26</v>
      </c>
      <c r="O83" s="15" t="s">
        <v>26</v>
      </c>
      <c r="P83" s="19"/>
      <c r="Q83" s="15" t="s">
        <v>26</v>
      </c>
      <c r="R83" s="15" t="s">
        <v>26</v>
      </c>
      <c r="S83" s="15" t="s">
        <v>26</v>
      </c>
      <c r="T83" s="15" t="s">
        <v>26</v>
      </c>
      <c r="U83" s="15" t="s">
        <v>26</v>
      </c>
      <c r="V83" s="15" t="s">
        <v>26</v>
      </c>
      <c r="W83" s="15" t="s">
        <v>26</v>
      </c>
      <c r="X83" s="19"/>
      <c r="Y83" s="50" t="s">
        <v>26</v>
      </c>
    </row>
    <row r="84" customFormat="false" ht="12" hidden="false" customHeight="false" outlineLevel="0" collapsed="false">
      <c r="B84" s="49" t="s">
        <v>60</v>
      </c>
      <c r="C84" s="20" t="n">
        <v>0</v>
      </c>
      <c r="D84" s="20" t="n">
        <v>0</v>
      </c>
      <c r="E84" s="20" t="s">
        <v>26</v>
      </c>
      <c r="F84" s="20" t="s">
        <v>26</v>
      </c>
      <c r="G84" s="20" t="n">
        <v>0</v>
      </c>
      <c r="H84" s="20" t="s">
        <v>26</v>
      </c>
      <c r="I84" s="20" t="n">
        <v>27.14</v>
      </c>
      <c r="J84" s="20" t="n">
        <v>0</v>
      </c>
      <c r="K84" s="20" t="s">
        <v>26</v>
      </c>
      <c r="L84" s="20" t="n">
        <v>0</v>
      </c>
      <c r="M84" s="20" t="s">
        <v>26</v>
      </c>
      <c r="N84" s="20" t="s">
        <v>26</v>
      </c>
      <c r="O84" s="20" t="s">
        <v>26</v>
      </c>
      <c r="P84" s="19"/>
      <c r="Q84" s="20" t="n">
        <v>0</v>
      </c>
      <c r="R84" s="20" t="n">
        <v>0</v>
      </c>
      <c r="S84" s="20" t="n">
        <v>0</v>
      </c>
      <c r="T84" s="20" t="s">
        <v>26</v>
      </c>
      <c r="U84" s="20" t="s">
        <v>26</v>
      </c>
      <c r="V84" s="20" t="s">
        <v>26</v>
      </c>
      <c r="W84" s="20" t="s">
        <v>26</v>
      </c>
      <c r="X84" s="19"/>
      <c r="Y84" s="23" t="n">
        <v>0.51</v>
      </c>
    </row>
    <row r="85" customFormat="false" ht="12" hidden="false" customHeight="false" outlineLevel="0" collapsed="false">
      <c r="B85" s="51" t="s">
        <v>61</v>
      </c>
      <c r="C85" s="35" t="s">
        <v>64</v>
      </c>
      <c r="D85" s="35" t="s">
        <v>64</v>
      </c>
      <c r="E85" s="35" t="s">
        <v>26</v>
      </c>
      <c r="F85" s="35" t="s">
        <v>26</v>
      </c>
      <c r="G85" s="35" t="s">
        <v>64</v>
      </c>
      <c r="H85" s="35" t="s">
        <v>26</v>
      </c>
      <c r="I85" s="35" t="s">
        <v>64</v>
      </c>
      <c r="J85" s="35" t="s">
        <v>64</v>
      </c>
      <c r="K85" s="35" t="s">
        <v>26</v>
      </c>
      <c r="L85" s="35" t="s">
        <v>64</v>
      </c>
      <c r="M85" s="35" t="s">
        <v>26</v>
      </c>
      <c r="N85" s="35" t="s">
        <v>26</v>
      </c>
      <c r="O85" s="35" t="s">
        <v>26</v>
      </c>
      <c r="P85" s="19"/>
      <c r="Q85" s="35" t="s">
        <v>64</v>
      </c>
      <c r="R85" s="35" t="s">
        <v>64</v>
      </c>
      <c r="S85" s="35" t="s">
        <v>64</v>
      </c>
      <c r="T85" s="35" t="s">
        <v>26</v>
      </c>
      <c r="U85" s="35" t="s">
        <v>26</v>
      </c>
      <c r="V85" s="35" t="s">
        <v>26</v>
      </c>
      <c r="W85" s="35" t="s">
        <v>26</v>
      </c>
      <c r="X85" s="19"/>
      <c r="Y85" s="36" t="s">
        <v>64</v>
      </c>
    </row>
    <row r="86" customFormat="false" ht="13.5" hidden="false" customHeight="false" outlineLevel="0" collapsed="false">
      <c r="B86" s="51" t="s">
        <v>62</v>
      </c>
      <c r="C86" s="35" t="s">
        <v>26</v>
      </c>
      <c r="D86" s="35" t="s">
        <v>26</v>
      </c>
      <c r="E86" s="35" t="s">
        <v>26</v>
      </c>
      <c r="F86" s="35" t="s">
        <v>26</v>
      </c>
      <c r="G86" s="35" t="s">
        <v>26</v>
      </c>
      <c r="H86" s="35" t="s">
        <v>26</v>
      </c>
      <c r="I86" s="35" t="n">
        <v>27.14</v>
      </c>
      <c r="J86" s="35" t="s">
        <v>64</v>
      </c>
      <c r="K86" s="35" t="s">
        <v>26</v>
      </c>
      <c r="L86" s="35" t="s">
        <v>26</v>
      </c>
      <c r="M86" s="35" t="s">
        <v>26</v>
      </c>
      <c r="N86" s="35" t="s">
        <v>26</v>
      </c>
      <c r="O86" s="35" t="s">
        <v>26</v>
      </c>
      <c r="P86" s="19"/>
      <c r="Q86" s="35" t="s">
        <v>26</v>
      </c>
      <c r="R86" s="35" t="s">
        <v>26</v>
      </c>
      <c r="S86" s="35" t="s">
        <v>64</v>
      </c>
      <c r="T86" s="35" t="s">
        <v>26</v>
      </c>
      <c r="U86" s="35" t="s">
        <v>26</v>
      </c>
      <c r="V86" s="35" t="s">
        <v>26</v>
      </c>
      <c r="W86" s="35" t="s">
        <v>26</v>
      </c>
      <c r="X86" s="19"/>
      <c r="Y86" s="36" t="n">
        <v>0.51</v>
      </c>
    </row>
    <row r="87" customFormat="false" ht="12" hidden="false" customHeight="false" outlineLevel="0" collapsed="false">
      <c r="B87" s="52" t="s">
        <v>65</v>
      </c>
      <c r="C87" s="20" t="n">
        <v>0</v>
      </c>
      <c r="D87" s="20" t="n">
        <v>0</v>
      </c>
      <c r="E87" s="20" t="s">
        <v>26</v>
      </c>
      <c r="F87" s="20" t="s">
        <v>26</v>
      </c>
      <c r="G87" s="20" t="n">
        <v>0</v>
      </c>
      <c r="H87" s="20" t="s">
        <v>26</v>
      </c>
      <c r="I87" s="20" t="n">
        <v>18</v>
      </c>
      <c r="J87" s="20" t="n">
        <v>0</v>
      </c>
      <c r="K87" s="20" t="s">
        <v>26</v>
      </c>
      <c r="L87" s="20" t="n">
        <v>0</v>
      </c>
      <c r="M87" s="20" t="s">
        <v>26</v>
      </c>
      <c r="N87" s="20" t="s">
        <v>26</v>
      </c>
      <c r="O87" s="20" t="s">
        <v>26</v>
      </c>
      <c r="P87" s="19"/>
      <c r="Q87" s="20" t="n">
        <v>0</v>
      </c>
      <c r="R87" s="20" t="n">
        <v>0</v>
      </c>
      <c r="S87" s="20" t="n">
        <v>0</v>
      </c>
      <c r="T87" s="20" t="s">
        <v>26</v>
      </c>
      <c r="U87" s="20" t="s">
        <v>26</v>
      </c>
      <c r="V87" s="20" t="s">
        <v>26</v>
      </c>
      <c r="W87" s="20" t="s">
        <v>26</v>
      </c>
      <c r="X87" s="19"/>
      <c r="Y87" s="23" t="n">
        <v>20.9</v>
      </c>
    </row>
    <row r="88" customFormat="false" ht="12" hidden="false" customHeight="false" outlineLevel="0" collapsed="false">
      <c r="B88" s="51" t="s">
        <v>61</v>
      </c>
      <c r="C88" s="35" t="s">
        <v>64</v>
      </c>
      <c r="D88" s="35" t="s">
        <v>64</v>
      </c>
      <c r="E88" s="35" t="s">
        <v>26</v>
      </c>
      <c r="F88" s="35" t="s">
        <v>26</v>
      </c>
      <c r="G88" s="35" t="s">
        <v>64</v>
      </c>
      <c r="H88" s="35" t="s">
        <v>26</v>
      </c>
      <c r="I88" s="35" t="s">
        <v>64</v>
      </c>
      <c r="J88" s="35" t="s">
        <v>64</v>
      </c>
      <c r="K88" s="35" t="s">
        <v>26</v>
      </c>
      <c r="L88" s="35" t="s">
        <v>64</v>
      </c>
      <c r="M88" s="35" t="s">
        <v>26</v>
      </c>
      <c r="N88" s="35" t="s">
        <v>26</v>
      </c>
      <c r="O88" s="35" t="s">
        <v>26</v>
      </c>
      <c r="P88" s="19"/>
      <c r="Q88" s="35" t="s">
        <v>64</v>
      </c>
      <c r="R88" s="35" t="s">
        <v>64</v>
      </c>
      <c r="S88" s="35" t="s">
        <v>64</v>
      </c>
      <c r="T88" s="35" t="s">
        <v>26</v>
      </c>
      <c r="U88" s="35" t="s">
        <v>26</v>
      </c>
      <c r="V88" s="35" t="s">
        <v>26</v>
      </c>
      <c r="W88" s="35" t="s">
        <v>26</v>
      </c>
      <c r="X88" s="19"/>
      <c r="Y88" s="36" t="s">
        <v>64</v>
      </c>
    </row>
    <row r="89" customFormat="false" ht="13.5" hidden="false" customHeight="false" outlineLevel="0" collapsed="false">
      <c r="B89" s="51" t="s">
        <v>62</v>
      </c>
      <c r="C89" s="35" t="s">
        <v>26</v>
      </c>
      <c r="D89" s="35" t="s">
        <v>26</v>
      </c>
      <c r="E89" s="35" t="s">
        <v>26</v>
      </c>
      <c r="F89" s="35" t="s">
        <v>26</v>
      </c>
      <c r="G89" s="35" t="s">
        <v>26</v>
      </c>
      <c r="H89" s="35" t="s">
        <v>26</v>
      </c>
      <c r="I89" s="35" t="n">
        <v>18</v>
      </c>
      <c r="J89" s="35" t="s">
        <v>64</v>
      </c>
      <c r="K89" s="35" t="s">
        <v>26</v>
      </c>
      <c r="L89" s="35" t="s">
        <v>26</v>
      </c>
      <c r="M89" s="35" t="s">
        <v>26</v>
      </c>
      <c r="N89" s="35" t="s">
        <v>26</v>
      </c>
      <c r="O89" s="35" t="s">
        <v>26</v>
      </c>
      <c r="P89" s="19"/>
      <c r="Q89" s="35" t="s">
        <v>26</v>
      </c>
      <c r="R89" s="35" t="s">
        <v>26</v>
      </c>
      <c r="S89" s="35" t="s">
        <v>64</v>
      </c>
      <c r="T89" s="35" t="s">
        <v>26</v>
      </c>
      <c r="U89" s="35" t="s">
        <v>26</v>
      </c>
      <c r="V89" s="35" t="s">
        <v>26</v>
      </c>
      <c r="W89" s="35" t="s">
        <v>26</v>
      </c>
      <c r="X89" s="19"/>
      <c r="Y89" s="36" t="n">
        <v>20.9</v>
      </c>
    </row>
    <row r="90" customFormat="false" ht="12.75" hidden="false" customHeight="false" outlineLevel="0" collapsed="false">
      <c r="B90" s="53" t="s">
        <v>66</v>
      </c>
      <c r="C90" s="54" t="s">
        <v>64</v>
      </c>
      <c r="D90" s="54" t="s">
        <v>64</v>
      </c>
      <c r="E90" s="54" t="s">
        <v>26</v>
      </c>
      <c r="F90" s="54" t="s">
        <v>26</v>
      </c>
      <c r="G90" s="54" t="s">
        <v>64</v>
      </c>
      <c r="H90" s="54" t="s">
        <v>26</v>
      </c>
      <c r="I90" s="54" t="s">
        <v>64</v>
      </c>
      <c r="J90" s="54" t="s">
        <v>64</v>
      </c>
      <c r="K90" s="54" t="s">
        <v>26</v>
      </c>
      <c r="L90" s="54" t="s">
        <v>64</v>
      </c>
      <c r="M90" s="54" t="s">
        <v>26</v>
      </c>
      <c r="N90" s="54" t="s">
        <v>26</v>
      </c>
      <c r="O90" s="54" t="s">
        <v>26</v>
      </c>
      <c r="P90" s="55"/>
      <c r="Q90" s="54" t="s">
        <v>64</v>
      </c>
      <c r="R90" s="54" t="s">
        <v>64</v>
      </c>
      <c r="S90" s="54" t="s">
        <v>64</v>
      </c>
      <c r="T90" s="54" t="s">
        <v>26</v>
      </c>
      <c r="U90" s="54" t="s">
        <v>26</v>
      </c>
      <c r="V90" s="54" t="s">
        <v>26</v>
      </c>
      <c r="W90" s="54" t="s">
        <v>26</v>
      </c>
      <c r="X90" s="55"/>
      <c r="Y90" s="56" t="s">
        <v>64</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60" t="n">
        <v>11700</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60" t="n">
        <v>6500</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n">
        <v>0.468</v>
      </c>
      <c r="D93" s="43" t="s">
        <v>26</v>
      </c>
      <c r="E93" s="43" t="s">
        <v>26</v>
      </c>
      <c r="F93" s="43" t="s">
        <v>26</v>
      </c>
      <c r="G93" s="43" t="s">
        <v>26</v>
      </c>
      <c r="H93" s="43" t="s">
        <v>26</v>
      </c>
      <c r="I93" s="43" t="n">
        <v>7.735</v>
      </c>
      <c r="J93" s="43" t="n">
        <v>0</v>
      </c>
      <c r="K93" s="43" t="s">
        <v>26</v>
      </c>
      <c r="L93" s="43" t="s">
        <v>26</v>
      </c>
      <c r="M93" s="43" t="s">
        <v>26</v>
      </c>
      <c r="N93" s="43" t="s">
        <v>26</v>
      </c>
      <c r="O93" s="43" t="s">
        <v>26</v>
      </c>
      <c r="P93" s="43" t="n">
        <v>8.203</v>
      </c>
      <c r="Q93" s="43" t="n">
        <v>373.685</v>
      </c>
      <c r="R93" s="43" t="n">
        <v>58.972</v>
      </c>
      <c r="S93" s="43" t="n">
        <v>0</v>
      </c>
      <c r="T93" s="43" t="s">
        <v>26</v>
      </c>
      <c r="U93" s="43" t="s">
        <v>26</v>
      </c>
      <c r="V93" s="43" t="s">
        <v>26</v>
      </c>
      <c r="W93" s="43" t="s">
        <v>26</v>
      </c>
      <c r="X93" s="64" t="n">
        <v>432.657</v>
      </c>
      <c r="Y93" s="45" t="n">
        <v>109.701</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n">
        <v>373.165</v>
      </c>
      <c r="R94" s="20" t="n">
        <v>58.696</v>
      </c>
      <c r="S94" s="35" t="s">
        <v>26</v>
      </c>
      <c r="T94" s="35" t="s">
        <v>26</v>
      </c>
      <c r="U94" s="35" t="s">
        <v>26</v>
      </c>
      <c r="V94" s="35" t="s">
        <v>26</v>
      </c>
      <c r="W94" s="35" t="s">
        <v>26</v>
      </c>
      <c r="X94" s="20" t="n">
        <v>431.861</v>
      </c>
      <c r="Y94" s="23" t="n">
        <v>23.9</v>
      </c>
    </row>
    <row r="95" customFormat="false" ht="13.5" hidden="false" customHeight="false" outlineLevel="0" collapsed="false">
      <c r="B95" s="66" t="s">
        <v>70</v>
      </c>
      <c r="C95" s="20" t="s">
        <v>26</v>
      </c>
      <c r="D95" s="20" t="s">
        <v>26</v>
      </c>
      <c r="E95" s="20" t="s">
        <v>26</v>
      </c>
      <c r="F95" s="20" t="s">
        <v>26</v>
      </c>
      <c r="G95" s="20" t="s">
        <v>26</v>
      </c>
      <c r="H95" s="20" t="s">
        <v>26</v>
      </c>
      <c r="I95" s="20" t="s">
        <v>26</v>
      </c>
      <c r="J95" s="20" t="s">
        <v>26</v>
      </c>
      <c r="K95" s="20" t="s">
        <v>26</v>
      </c>
      <c r="L95" s="20" t="s">
        <v>26</v>
      </c>
      <c r="M95" s="20" t="s">
        <v>26</v>
      </c>
      <c r="N95" s="20" t="s">
        <v>26</v>
      </c>
      <c r="O95" s="20" t="s">
        <v>26</v>
      </c>
      <c r="P95" s="20" t="n">
        <v>0</v>
      </c>
      <c r="Q95" s="20" t="s">
        <v>26</v>
      </c>
      <c r="R95" s="20" t="s">
        <v>26</v>
      </c>
      <c r="S95" s="20" t="s">
        <v>26</v>
      </c>
      <c r="T95" s="20" t="s">
        <v>26</v>
      </c>
      <c r="U95" s="20" t="s">
        <v>26</v>
      </c>
      <c r="V95" s="20" t="s">
        <v>26</v>
      </c>
      <c r="W95" s="20" t="s">
        <v>26</v>
      </c>
      <c r="X95" s="20" t="n">
        <v>0</v>
      </c>
      <c r="Y95" s="23" t="s">
        <v>26</v>
      </c>
    </row>
    <row r="96" customFormat="false" ht="13.5" hidden="false" customHeight="false" outlineLevel="0" collapsed="false">
      <c r="B96" s="66" t="s">
        <v>71</v>
      </c>
      <c r="C96" s="20" t="n">
        <v>0.468</v>
      </c>
      <c r="D96" s="20" t="s">
        <v>26</v>
      </c>
      <c r="E96" s="20" t="s">
        <v>26</v>
      </c>
      <c r="F96" s="20" t="s">
        <v>26</v>
      </c>
      <c r="G96" s="20" t="s">
        <v>26</v>
      </c>
      <c r="H96" s="20" t="s">
        <v>26</v>
      </c>
      <c r="I96" s="20" t="n">
        <v>7.735</v>
      </c>
      <c r="J96" s="20" t="n">
        <v>0</v>
      </c>
      <c r="K96" s="20" t="s">
        <v>26</v>
      </c>
      <c r="L96" s="20" t="s">
        <v>26</v>
      </c>
      <c r="M96" s="20" t="s">
        <v>26</v>
      </c>
      <c r="N96" s="20" t="s">
        <v>26</v>
      </c>
      <c r="O96" s="20" t="s">
        <v>26</v>
      </c>
      <c r="P96" s="20" t="n">
        <v>8.203</v>
      </c>
      <c r="Q96" s="20" t="n">
        <v>0.52</v>
      </c>
      <c r="R96" s="20" t="n">
        <v>0.276</v>
      </c>
      <c r="S96" s="20" t="n">
        <v>0</v>
      </c>
      <c r="T96" s="20" t="s">
        <v>26</v>
      </c>
      <c r="U96" s="20" t="s">
        <v>26</v>
      </c>
      <c r="V96" s="20" t="s">
        <v>26</v>
      </c>
      <c r="W96" s="20" t="s">
        <v>26</v>
      </c>
      <c r="X96" s="20" t="n">
        <v>0.796</v>
      </c>
      <c r="Y96" s="23" t="n">
        <v>85.801</v>
      </c>
    </row>
    <row r="97" customFormat="false" ht="12.75" hidden="false" customHeight="false" outlineLevel="0" collapsed="false">
      <c r="B97" s="67" t="s">
        <v>72</v>
      </c>
      <c r="C97" s="20" t="s">
        <v>26</v>
      </c>
      <c r="D97" s="20" t="s">
        <v>26</v>
      </c>
      <c r="E97" s="20" t="s">
        <v>26</v>
      </c>
      <c r="F97" s="20" t="s">
        <v>26</v>
      </c>
      <c r="G97" s="20" t="s">
        <v>26</v>
      </c>
      <c r="H97" s="20" t="s">
        <v>26</v>
      </c>
      <c r="I97" s="20" t="s">
        <v>26</v>
      </c>
      <c r="J97" s="20" t="s">
        <v>26</v>
      </c>
      <c r="K97" s="20" t="s">
        <v>26</v>
      </c>
      <c r="L97" s="20" t="s">
        <v>26</v>
      </c>
      <c r="M97" s="20" t="s">
        <v>26</v>
      </c>
      <c r="N97" s="20" t="s">
        <v>26</v>
      </c>
      <c r="O97" s="20" t="s">
        <v>26</v>
      </c>
      <c r="P97" s="20" t="n">
        <v>0</v>
      </c>
      <c r="Q97" s="20" t="s">
        <v>26</v>
      </c>
      <c r="R97" s="20" t="s">
        <v>26</v>
      </c>
      <c r="S97" s="20" t="s">
        <v>26</v>
      </c>
      <c r="T97" s="20" t="s">
        <v>26</v>
      </c>
      <c r="U97" s="20" t="s">
        <v>26</v>
      </c>
      <c r="V97" s="20" t="s">
        <v>26</v>
      </c>
      <c r="W97" s="20" t="s">
        <v>26</v>
      </c>
      <c r="X97" s="20" t="n">
        <v>0</v>
      </c>
      <c r="Y97" s="23" t="n">
        <v>0</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n">
        <v>0.468</v>
      </c>
      <c r="D100" s="20" t="s">
        <v>26</v>
      </c>
      <c r="E100" s="20" t="s">
        <v>26</v>
      </c>
      <c r="F100" s="20" t="s">
        <v>26</v>
      </c>
      <c r="G100" s="20" t="s">
        <v>26</v>
      </c>
      <c r="H100" s="20" t="s">
        <v>26</v>
      </c>
      <c r="I100" s="20" t="n">
        <v>7.735</v>
      </c>
      <c r="J100" s="20" t="n">
        <v>0</v>
      </c>
      <c r="K100" s="20" t="s">
        <v>26</v>
      </c>
      <c r="L100" s="20" t="s">
        <v>26</v>
      </c>
      <c r="M100" s="20" t="s">
        <v>26</v>
      </c>
      <c r="N100" s="20" t="s">
        <v>26</v>
      </c>
      <c r="O100" s="20" t="s">
        <v>26</v>
      </c>
      <c r="P100" s="20" t="n">
        <v>8.203</v>
      </c>
      <c r="Q100" s="20" t="n">
        <v>0.52</v>
      </c>
      <c r="R100" s="20" t="n">
        <v>0.276</v>
      </c>
      <c r="S100" s="20" t="n">
        <v>0</v>
      </c>
      <c r="T100" s="20" t="s">
        <v>26</v>
      </c>
      <c r="U100" s="20" t="s">
        <v>26</v>
      </c>
      <c r="V100" s="20" t="s">
        <v>26</v>
      </c>
      <c r="W100" s="20" t="s">
        <v>26</v>
      </c>
      <c r="X100" s="20" t="n">
        <v>0.796</v>
      </c>
      <c r="Y100" s="23" t="n">
        <v>85.801</v>
      </c>
    </row>
    <row r="101" customFormat="false" ht="13.5" hidden="false" customHeight="false" outlineLevel="0" collapsed="false">
      <c r="B101" s="73" t="s">
        <v>75</v>
      </c>
      <c r="C101" s="20" t="s">
        <v>64</v>
      </c>
      <c r="D101" s="20" t="s">
        <v>64</v>
      </c>
      <c r="E101" s="20" t="s">
        <v>26</v>
      </c>
      <c r="F101" s="20" t="s">
        <v>26</v>
      </c>
      <c r="G101" s="20" t="s">
        <v>64</v>
      </c>
      <c r="H101" s="20" t="s">
        <v>64</v>
      </c>
      <c r="I101" s="20" t="s">
        <v>64</v>
      </c>
      <c r="J101" s="20" t="s">
        <v>64</v>
      </c>
      <c r="K101" s="20" t="s">
        <v>26</v>
      </c>
      <c r="L101" s="20" t="s">
        <v>64</v>
      </c>
      <c r="M101" s="20" t="s">
        <v>26</v>
      </c>
      <c r="N101" s="20" t="s">
        <v>26</v>
      </c>
      <c r="O101" s="20" t="s">
        <v>26</v>
      </c>
      <c r="P101" s="20" t="n">
        <v>0</v>
      </c>
      <c r="Q101" s="20" t="s">
        <v>64</v>
      </c>
      <c r="R101" s="20" t="s">
        <v>64</v>
      </c>
      <c r="S101" s="20" t="s">
        <v>64</v>
      </c>
      <c r="T101" s="20" t="s">
        <v>26</v>
      </c>
      <c r="U101" s="20" t="s">
        <v>26</v>
      </c>
      <c r="V101" s="20" t="s">
        <v>26</v>
      </c>
      <c r="W101" s="20" t="s">
        <v>26</v>
      </c>
      <c r="X101" s="20" t="n">
        <v>0</v>
      </c>
      <c r="Y101" s="23" t="s">
        <v>64</v>
      </c>
    </row>
    <row r="102" customFormat="false" ht="12.75" hidden="false" customHeight="false" outlineLevel="0" collapsed="false">
      <c r="B102" s="74" t="s">
        <v>76</v>
      </c>
      <c r="C102" s="75" t="e">
        <f aca="false"/>
        <v>#VALUE!</v>
      </c>
      <c r="D102" s="75" t="n">
        <v>0</v>
      </c>
      <c r="E102" s="75" t="n">
        <v>0</v>
      </c>
      <c r="F102" s="75" t="n">
        <v>0</v>
      </c>
      <c r="G102" s="75" t="n">
        <v>0</v>
      </c>
      <c r="H102" s="75" t="n">
        <v>0</v>
      </c>
      <c r="I102" s="75" t="e">
        <f aca="false"/>
        <v>#VALUE!</v>
      </c>
      <c r="J102" s="75" t="n">
        <v>0</v>
      </c>
      <c r="K102" s="75" t="n">
        <v>0</v>
      </c>
      <c r="L102" s="75" t="n">
        <v>0</v>
      </c>
      <c r="M102" s="75" t="n">
        <v>0</v>
      </c>
      <c r="N102" s="75" t="n">
        <v>0</v>
      </c>
      <c r="O102" s="75" t="n">
        <v>0</v>
      </c>
      <c r="P102" s="75" t="n">
        <v>0</v>
      </c>
      <c r="Q102" s="75" t="e">
        <f aca="false"/>
        <v>#VALUE!</v>
      </c>
      <c r="R102" s="75" t="e">
        <f aca="false"/>
        <v>#VALUE!</v>
      </c>
      <c r="S102" s="75" t="n">
        <v>0</v>
      </c>
      <c r="T102" s="75" t="n">
        <v>0</v>
      </c>
      <c r="U102" s="75" t="n">
        <v>0</v>
      </c>
      <c r="V102" s="75" t="n">
        <v>0</v>
      </c>
      <c r="W102" s="75" t="n">
        <v>0</v>
      </c>
      <c r="X102" s="75" t="n">
        <v>0</v>
      </c>
      <c r="Y102" s="27" t="e">
        <f aca="false"/>
        <v>#VALUE!</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n">
        <v>0.04</v>
      </c>
      <c r="D107" s="9" t="s">
        <v>26</v>
      </c>
      <c r="E107" s="9" t="s">
        <v>26</v>
      </c>
      <c r="F107" s="9" t="s">
        <v>26</v>
      </c>
      <c r="G107" s="9" t="s">
        <v>26</v>
      </c>
      <c r="H107" s="9" t="s">
        <v>26</v>
      </c>
      <c r="I107" s="9" t="n">
        <v>8.351</v>
      </c>
      <c r="J107" s="9" t="n">
        <v>0</v>
      </c>
      <c r="K107" s="9" t="s">
        <v>26</v>
      </c>
      <c r="L107" s="9" t="s">
        <v>26</v>
      </c>
      <c r="M107" s="9" t="s">
        <v>26</v>
      </c>
      <c r="N107" s="9" t="s">
        <v>26</v>
      </c>
      <c r="O107" s="9" t="s">
        <v>26</v>
      </c>
      <c r="P107" s="10"/>
      <c r="Q107" s="9" t="n">
        <v>44.64</v>
      </c>
      <c r="R107" s="9" t="n">
        <v>4.98</v>
      </c>
      <c r="S107" s="9" t="n">
        <v>0</v>
      </c>
      <c r="T107" s="9" t="s">
        <v>26</v>
      </c>
      <c r="U107" s="9" t="s">
        <v>26</v>
      </c>
      <c r="V107" s="9" t="s">
        <v>26</v>
      </c>
      <c r="W107" s="9" t="s">
        <v>26</v>
      </c>
      <c r="X107" s="10"/>
      <c r="Y107" s="11" t="n">
        <v>4.58</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n">
        <v>44.56</v>
      </c>
      <c r="R108" s="14" t="n">
        <v>4.95</v>
      </c>
      <c r="S108" s="15" t="s">
        <v>26</v>
      </c>
      <c r="T108" s="15" t="s">
        <v>26</v>
      </c>
      <c r="U108" s="15" t="s">
        <v>26</v>
      </c>
      <c r="V108" s="15" t="s">
        <v>26</v>
      </c>
      <c r="W108" s="15" t="s">
        <v>26</v>
      </c>
      <c r="X108" s="16"/>
      <c r="Y108" s="17" t="n">
        <v>1</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n">
        <v>44.56</v>
      </c>
      <c r="R109" s="20" t="n">
        <v>4.95</v>
      </c>
      <c r="S109" s="15" t="s">
        <v>26</v>
      </c>
      <c r="T109" s="15" t="s">
        <v>26</v>
      </c>
      <c r="U109" s="15" t="s">
        <v>26</v>
      </c>
      <c r="V109" s="15" t="s">
        <v>26</v>
      </c>
      <c r="W109" s="15" t="s">
        <v>26</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s">
        <v>26</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n">
        <v>1</v>
      </c>
    </row>
    <row r="112" customFormat="false" ht="12" hidden="false" customHeight="false" outlineLevel="0" collapsed="false">
      <c r="B112" s="28" t="s">
        <v>31</v>
      </c>
      <c r="C112" s="29" t="s">
        <v>26</v>
      </c>
      <c r="D112" s="29" t="s">
        <v>26</v>
      </c>
      <c r="E112" s="29" t="s">
        <v>26</v>
      </c>
      <c r="F112" s="29" t="s">
        <v>26</v>
      </c>
      <c r="G112" s="29" t="s">
        <v>26</v>
      </c>
      <c r="H112" s="29" t="s">
        <v>26</v>
      </c>
      <c r="I112" s="29" t="s">
        <v>26</v>
      </c>
      <c r="J112" s="29" t="s">
        <v>26</v>
      </c>
      <c r="K112" s="29" t="s">
        <v>26</v>
      </c>
      <c r="L112" s="29" t="s">
        <v>26</v>
      </c>
      <c r="M112" s="29" t="s">
        <v>26</v>
      </c>
      <c r="N112" s="29" t="s">
        <v>26</v>
      </c>
      <c r="O112" s="29" t="s">
        <v>26</v>
      </c>
      <c r="P112" s="30"/>
      <c r="Q112" s="29" t="s">
        <v>26</v>
      </c>
      <c r="R112" s="29" t="s">
        <v>26</v>
      </c>
      <c r="S112" s="29" t="s">
        <v>26</v>
      </c>
      <c r="T112" s="29" t="s">
        <v>26</v>
      </c>
      <c r="U112" s="29" t="s">
        <v>26</v>
      </c>
      <c r="V112" s="29" t="s">
        <v>26</v>
      </c>
      <c r="W112" s="29" t="s">
        <v>26</v>
      </c>
      <c r="X112" s="30"/>
      <c r="Y112" s="17" t="s">
        <v>26</v>
      </c>
    </row>
    <row r="113" customFormat="false" ht="12" hidden="false" customHeight="false" outlineLevel="0" collapsed="false">
      <c r="B113" s="31" t="s">
        <v>32</v>
      </c>
      <c r="C113" s="20" t="s">
        <v>26</v>
      </c>
      <c r="D113" s="20" t="s">
        <v>26</v>
      </c>
      <c r="E113" s="20" t="s">
        <v>26</v>
      </c>
      <c r="F113" s="20" t="s">
        <v>26</v>
      </c>
      <c r="G113" s="20" t="s">
        <v>26</v>
      </c>
      <c r="H113" s="20" t="s">
        <v>26</v>
      </c>
      <c r="I113" s="20" t="s">
        <v>26</v>
      </c>
      <c r="J113" s="20" t="s">
        <v>26</v>
      </c>
      <c r="K113" s="20" t="s">
        <v>26</v>
      </c>
      <c r="L113" s="20" t="s">
        <v>26</v>
      </c>
      <c r="M113" s="20" t="s">
        <v>26</v>
      </c>
      <c r="N113" s="20" t="s">
        <v>26</v>
      </c>
      <c r="O113" s="20" t="s">
        <v>26</v>
      </c>
      <c r="P113" s="32"/>
      <c r="Q113" s="20" t="s">
        <v>26</v>
      </c>
      <c r="R113" s="20" t="s">
        <v>26</v>
      </c>
      <c r="S113" s="20" t="s">
        <v>26</v>
      </c>
      <c r="T113" s="20" t="s">
        <v>26</v>
      </c>
      <c r="U113" s="20" t="s">
        <v>26</v>
      </c>
      <c r="V113" s="20" t="s">
        <v>26</v>
      </c>
      <c r="W113" s="20" t="s">
        <v>26</v>
      </c>
      <c r="X113" s="32"/>
      <c r="Y113" s="23" t="s">
        <v>26</v>
      </c>
    </row>
    <row r="114" customFormat="false" ht="12" hidden="false" customHeight="false" outlineLevel="0" collapsed="false">
      <c r="B114" s="33" t="s">
        <v>33</v>
      </c>
      <c r="C114" s="20" t="s">
        <v>26</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s">
        <v>26</v>
      </c>
      <c r="D115" s="35" t="s">
        <v>26</v>
      </c>
      <c r="E115" s="35" t="s">
        <v>26</v>
      </c>
      <c r="F115" s="35" t="s">
        <v>26</v>
      </c>
      <c r="G115" s="35" t="s">
        <v>26</v>
      </c>
      <c r="H115" s="35" t="s">
        <v>26</v>
      </c>
      <c r="I115" s="35" t="s">
        <v>26</v>
      </c>
      <c r="J115" s="35" t="s">
        <v>26</v>
      </c>
      <c r="K115" s="35" t="s">
        <v>26</v>
      </c>
      <c r="L115" s="35" t="s">
        <v>26</v>
      </c>
      <c r="M115" s="35" t="s">
        <v>26</v>
      </c>
      <c r="N115" s="35" t="s">
        <v>26</v>
      </c>
      <c r="O115" s="35" t="s">
        <v>26</v>
      </c>
      <c r="P115" s="32"/>
      <c r="Q115" s="35" t="s">
        <v>26</v>
      </c>
      <c r="R115" s="35" t="s">
        <v>26</v>
      </c>
      <c r="S115" s="35" t="s">
        <v>26</v>
      </c>
      <c r="T115" s="35" t="s">
        <v>26</v>
      </c>
      <c r="U115" s="35" t="s">
        <v>26</v>
      </c>
      <c r="V115" s="35" t="s">
        <v>26</v>
      </c>
      <c r="W115" s="35" t="s">
        <v>26</v>
      </c>
      <c r="X115" s="32"/>
      <c r="Y115" s="36" t="s">
        <v>26</v>
      </c>
    </row>
    <row r="116" customFormat="false" ht="12" hidden="false" customHeight="false" outlineLevel="0" collapsed="false">
      <c r="B116" s="31" t="s">
        <v>35</v>
      </c>
      <c r="C116" s="35" t="s">
        <v>26</v>
      </c>
      <c r="D116" s="35" t="s">
        <v>26</v>
      </c>
      <c r="E116" s="35" t="s">
        <v>26</v>
      </c>
      <c r="F116" s="35" t="s">
        <v>26</v>
      </c>
      <c r="G116" s="35" t="s">
        <v>26</v>
      </c>
      <c r="H116" s="35" t="s">
        <v>26</v>
      </c>
      <c r="I116" s="35" t="s">
        <v>26</v>
      </c>
      <c r="J116" s="35" t="s">
        <v>26</v>
      </c>
      <c r="K116" s="35" t="s">
        <v>26</v>
      </c>
      <c r="L116" s="35" t="s">
        <v>26</v>
      </c>
      <c r="M116" s="35" t="s">
        <v>26</v>
      </c>
      <c r="N116" s="35" t="s">
        <v>26</v>
      </c>
      <c r="O116" s="35" t="s">
        <v>26</v>
      </c>
      <c r="P116" s="32"/>
      <c r="Q116" s="35" t="s">
        <v>26</v>
      </c>
      <c r="R116" s="35" t="s">
        <v>26</v>
      </c>
      <c r="S116" s="35" t="s">
        <v>26</v>
      </c>
      <c r="T116" s="35" t="s">
        <v>26</v>
      </c>
      <c r="U116" s="35" t="s">
        <v>26</v>
      </c>
      <c r="V116" s="35" t="s">
        <v>26</v>
      </c>
      <c r="W116" s="35" t="s">
        <v>26</v>
      </c>
      <c r="X116" s="32"/>
      <c r="Y116" s="36" t="s">
        <v>26</v>
      </c>
    </row>
    <row r="117" customFormat="false" ht="12" hidden="false" customHeight="false" outlineLevel="0" collapsed="false">
      <c r="B117" s="31" t="s">
        <v>36</v>
      </c>
      <c r="C117" s="37" t="s">
        <v>26</v>
      </c>
      <c r="D117" s="20" t="s">
        <v>26</v>
      </c>
      <c r="E117" s="20" t="s">
        <v>26</v>
      </c>
      <c r="F117" s="20" t="s">
        <v>26</v>
      </c>
      <c r="G117" s="20" t="s">
        <v>26</v>
      </c>
      <c r="H117" s="20" t="s">
        <v>26</v>
      </c>
      <c r="I117" s="20" t="s">
        <v>26</v>
      </c>
      <c r="J117" s="20" t="s">
        <v>26</v>
      </c>
      <c r="K117" s="20" t="s">
        <v>26</v>
      </c>
      <c r="L117" s="20" t="s">
        <v>26</v>
      </c>
      <c r="M117" s="20" t="s">
        <v>26</v>
      </c>
      <c r="N117" s="20" t="s">
        <v>26</v>
      </c>
      <c r="O117" s="20" t="s">
        <v>26</v>
      </c>
      <c r="P117" s="32"/>
      <c r="Q117" s="20" t="s">
        <v>26</v>
      </c>
      <c r="R117" s="20" t="s">
        <v>26</v>
      </c>
      <c r="S117" s="20" t="s">
        <v>26</v>
      </c>
      <c r="T117" s="20" t="s">
        <v>26</v>
      </c>
      <c r="U117" s="20" t="s">
        <v>26</v>
      </c>
      <c r="V117" s="20" t="s">
        <v>26</v>
      </c>
      <c r="W117" s="20" t="s">
        <v>26</v>
      </c>
      <c r="X117" s="32"/>
      <c r="Y117" s="23" t="s">
        <v>26</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n">
        <v>0.04</v>
      </c>
      <c r="D119" s="43" t="s">
        <v>26</v>
      </c>
      <c r="E119" s="43" t="s">
        <v>26</v>
      </c>
      <c r="F119" s="43" t="s">
        <v>26</v>
      </c>
      <c r="G119" s="43" t="s">
        <v>26</v>
      </c>
      <c r="H119" s="43" t="s">
        <v>26</v>
      </c>
      <c r="I119" s="43" t="n">
        <v>8.351</v>
      </c>
      <c r="J119" s="43" t="n">
        <v>0</v>
      </c>
      <c r="K119" s="43" t="s">
        <v>26</v>
      </c>
      <c r="L119" s="43" t="s">
        <v>26</v>
      </c>
      <c r="M119" s="43" t="s">
        <v>26</v>
      </c>
      <c r="N119" s="43" t="s">
        <v>26</v>
      </c>
      <c r="O119" s="43" t="s">
        <v>26</v>
      </c>
      <c r="P119" s="44"/>
      <c r="Q119" s="43" t="n">
        <v>0.08</v>
      </c>
      <c r="R119" s="43" t="n">
        <v>0.03</v>
      </c>
      <c r="S119" s="43" t="n">
        <v>0</v>
      </c>
      <c r="T119" s="43" t="s">
        <v>26</v>
      </c>
      <c r="U119" s="43" t="s">
        <v>26</v>
      </c>
      <c r="V119" s="43" t="s">
        <v>26</v>
      </c>
      <c r="W119" s="43" t="s">
        <v>26</v>
      </c>
      <c r="X119" s="44"/>
      <c r="Y119" s="45" t="n">
        <v>3.58</v>
      </c>
    </row>
    <row r="120" customFormat="false" ht="12" hidden="false" customHeight="false" outlineLevel="0" collapsed="false">
      <c r="B120" s="31" t="s">
        <v>38</v>
      </c>
      <c r="C120" s="35" t="s">
        <v>26</v>
      </c>
      <c r="D120" s="35" t="s">
        <v>26</v>
      </c>
      <c r="E120" s="35" t="s">
        <v>26</v>
      </c>
      <c r="F120" s="35" t="s">
        <v>26</v>
      </c>
      <c r="G120" s="35" t="s">
        <v>26</v>
      </c>
      <c r="H120" s="35" t="s">
        <v>26</v>
      </c>
      <c r="I120" s="35" t="n">
        <v>6.351</v>
      </c>
      <c r="J120" s="35" t="s">
        <v>26</v>
      </c>
      <c r="K120" s="35" t="s">
        <v>26</v>
      </c>
      <c r="L120" s="35" t="s">
        <v>26</v>
      </c>
      <c r="M120" s="35" t="s">
        <v>26</v>
      </c>
      <c r="N120" s="35" t="s">
        <v>26</v>
      </c>
      <c r="O120" s="35" t="s">
        <v>26</v>
      </c>
      <c r="P120" s="32"/>
      <c r="Q120" s="35" t="s">
        <v>26</v>
      </c>
      <c r="R120" s="35" t="s">
        <v>26</v>
      </c>
      <c r="S120" s="35" t="s">
        <v>64</v>
      </c>
      <c r="T120" s="35" t="s">
        <v>26</v>
      </c>
      <c r="U120" s="35" t="s">
        <v>26</v>
      </c>
      <c r="V120" s="35" t="s">
        <v>26</v>
      </c>
      <c r="W120" s="35" t="s">
        <v>26</v>
      </c>
      <c r="X120" s="32"/>
      <c r="Y120" s="36" t="s">
        <v>26</v>
      </c>
    </row>
    <row r="121" customFormat="false" ht="12" hidden="false" customHeight="false" outlineLevel="0" collapsed="false">
      <c r="B121" s="31" t="s">
        <v>39</v>
      </c>
      <c r="C121" s="35" t="s">
        <v>26</v>
      </c>
      <c r="D121" s="35" t="s">
        <v>26</v>
      </c>
      <c r="E121" s="35" t="s">
        <v>26</v>
      </c>
      <c r="F121" s="35" t="s">
        <v>26</v>
      </c>
      <c r="G121" s="35" t="s">
        <v>26</v>
      </c>
      <c r="H121" s="35" t="s">
        <v>26</v>
      </c>
      <c r="I121" s="35" t="s">
        <v>26</v>
      </c>
      <c r="J121" s="35" t="s">
        <v>26</v>
      </c>
      <c r="K121" s="35" t="s">
        <v>26</v>
      </c>
      <c r="L121" s="35" t="s">
        <v>26</v>
      </c>
      <c r="M121" s="35" t="s">
        <v>26</v>
      </c>
      <c r="N121" s="35" t="s">
        <v>26</v>
      </c>
      <c r="O121" s="35" t="s">
        <v>26</v>
      </c>
      <c r="P121" s="32"/>
      <c r="Q121" s="35" t="s">
        <v>26</v>
      </c>
      <c r="R121" s="35" t="s">
        <v>26</v>
      </c>
      <c r="S121" s="35" t="s">
        <v>26</v>
      </c>
      <c r="T121" s="35" t="s">
        <v>26</v>
      </c>
      <c r="U121" s="35" t="s">
        <v>26</v>
      </c>
      <c r="V121" s="35" t="s">
        <v>26</v>
      </c>
      <c r="W121" s="35" t="s">
        <v>26</v>
      </c>
      <c r="X121" s="32"/>
      <c r="Y121" s="36" t="s">
        <v>26</v>
      </c>
    </row>
    <row r="122" customFormat="false" ht="12" hidden="false" customHeight="false" outlineLevel="0" collapsed="false">
      <c r="B122" s="31" t="s">
        <v>40</v>
      </c>
      <c r="C122" s="35" t="s">
        <v>26</v>
      </c>
      <c r="D122" s="35" t="s">
        <v>26</v>
      </c>
      <c r="E122" s="35" t="s">
        <v>26</v>
      </c>
      <c r="F122" s="35" t="s">
        <v>26</v>
      </c>
      <c r="G122" s="35" t="s">
        <v>26</v>
      </c>
      <c r="H122" s="35" t="s">
        <v>26</v>
      </c>
      <c r="I122" s="35" t="s">
        <v>26</v>
      </c>
      <c r="J122" s="35" t="s">
        <v>26</v>
      </c>
      <c r="K122" s="35" t="s">
        <v>26</v>
      </c>
      <c r="L122" s="35" t="s">
        <v>26</v>
      </c>
      <c r="M122" s="35" t="s">
        <v>26</v>
      </c>
      <c r="N122" s="35" t="s">
        <v>26</v>
      </c>
      <c r="O122" s="35" t="s">
        <v>26</v>
      </c>
      <c r="P122" s="32"/>
      <c r="Q122" s="35" t="s">
        <v>26</v>
      </c>
      <c r="R122" s="35" t="s">
        <v>26</v>
      </c>
      <c r="S122" s="35" t="s">
        <v>26</v>
      </c>
      <c r="T122" s="35" t="s">
        <v>26</v>
      </c>
      <c r="U122" s="35" t="s">
        <v>26</v>
      </c>
      <c r="V122" s="35" t="s">
        <v>26</v>
      </c>
      <c r="W122" s="35" t="s">
        <v>26</v>
      </c>
      <c r="X122" s="32"/>
      <c r="Y122" s="36" t="s">
        <v>26</v>
      </c>
    </row>
    <row r="123" customFormat="false" ht="12" hidden="false" customHeight="false" outlineLevel="0" collapsed="false">
      <c r="B123" s="31" t="s">
        <v>41</v>
      </c>
      <c r="C123" s="35" t="s">
        <v>26</v>
      </c>
      <c r="D123" s="35" t="s">
        <v>26</v>
      </c>
      <c r="E123" s="35" t="s">
        <v>26</v>
      </c>
      <c r="F123" s="35" t="s">
        <v>26</v>
      </c>
      <c r="G123" s="35" t="s">
        <v>26</v>
      </c>
      <c r="H123" s="35" t="s">
        <v>26</v>
      </c>
      <c r="I123" s="35" t="n">
        <v>2</v>
      </c>
      <c r="J123" s="35" t="s">
        <v>64</v>
      </c>
      <c r="K123" s="35" t="s">
        <v>26</v>
      </c>
      <c r="L123" s="35" t="s">
        <v>26</v>
      </c>
      <c r="M123" s="35" t="s">
        <v>26</v>
      </c>
      <c r="N123" s="35" t="s">
        <v>26</v>
      </c>
      <c r="O123" s="35" t="s">
        <v>26</v>
      </c>
      <c r="P123" s="32"/>
      <c r="Q123" s="35" t="s">
        <v>26</v>
      </c>
      <c r="R123" s="35" t="s">
        <v>26</v>
      </c>
      <c r="S123" s="35" t="s">
        <v>26</v>
      </c>
      <c r="T123" s="35" t="s">
        <v>26</v>
      </c>
      <c r="U123" s="35" t="s">
        <v>26</v>
      </c>
      <c r="V123" s="35" t="s">
        <v>26</v>
      </c>
      <c r="W123" s="35" t="s">
        <v>26</v>
      </c>
      <c r="X123" s="32"/>
      <c r="Y123" s="36" t="s">
        <v>26</v>
      </c>
    </row>
    <row r="124" customFormat="false" ht="12" hidden="false" customHeight="false" outlineLevel="0" collapsed="false">
      <c r="B124" s="31" t="s">
        <v>42</v>
      </c>
      <c r="C124" s="35" t="s">
        <v>26</v>
      </c>
      <c r="D124" s="35" t="s">
        <v>26</v>
      </c>
      <c r="E124" s="35" t="s">
        <v>26</v>
      </c>
      <c r="F124" s="35" t="s">
        <v>26</v>
      </c>
      <c r="G124" s="35" t="s">
        <v>26</v>
      </c>
      <c r="H124" s="35" t="s">
        <v>26</v>
      </c>
      <c r="I124" s="35" t="s">
        <v>26</v>
      </c>
      <c r="J124" s="35" t="s">
        <v>26</v>
      </c>
      <c r="K124" s="35" t="s">
        <v>26</v>
      </c>
      <c r="L124" s="35" t="s">
        <v>26</v>
      </c>
      <c r="M124" s="35" t="s">
        <v>26</v>
      </c>
      <c r="N124" s="35" t="s">
        <v>26</v>
      </c>
      <c r="O124" s="35" t="s">
        <v>26</v>
      </c>
      <c r="P124" s="32"/>
      <c r="Q124" s="35" t="s">
        <v>26</v>
      </c>
      <c r="R124" s="35" t="s">
        <v>26</v>
      </c>
      <c r="S124" s="35" t="s">
        <v>26</v>
      </c>
      <c r="T124" s="35" t="s">
        <v>26</v>
      </c>
      <c r="U124" s="35" t="s">
        <v>26</v>
      </c>
      <c r="V124" s="35" t="s">
        <v>26</v>
      </c>
      <c r="W124" s="35" t="s">
        <v>26</v>
      </c>
      <c r="X124" s="32"/>
      <c r="Y124" s="36" t="s">
        <v>26</v>
      </c>
    </row>
    <row r="125" customFormat="false" ht="12" hidden="false" customHeight="false" outlineLevel="0" collapsed="false">
      <c r="B125" s="31" t="s">
        <v>43</v>
      </c>
      <c r="C125" s="35" t="n">
        <v>0.04</v>
      </c>
      <c r="D125" s="35" t="s">
        <v>26</v>
      </c>
      <c r="E125" s="35" t="s">
        <v>26</v>
      </c>
      <c r="F125" s="35" t="s">
        <v>26</v>
      </c>
      <c r="G125" s="35" t="s">
        <v>26</v>
      </c>
      <c r="H125" s="35" t="s">
        <v>26</v>
      </c>
      <c r="I125" s="35" t="s">
        <v>26</v>
      </c>
      <c r="J125" s="35" t="s">
        <v>26</v>
      </c>
      <c r="K125" s="35" t="s">
        <v>26</v>
      </c>
      <c r="L125" s="35" t="s">
        <v>26</v>
      </c>
      <c r="M125" s="35" t="s">
        <v>26</v>
      </c>
      <c r="N125" s="35" t="s">
        <v>26</v>
      </c>
      <c r="O125" s="35" t="s">
        <v>26</v>
      </c>
      <c r="P125" s="32"/>
      <c r="Q125" s="35" t="n">
        <v>0.08</v>
      </c>
      <c r="R125" s="35" t="n">
        <v>0.03</v>
      </c>
      <c r="S125" s="35" t="s">
        <v>26</v>
      </c>
      <c r="T125" s="35" t="s">
        <v>26</v>
      </c>
      <c r="U125" s="35" t="s">
        <v>26</v>
      </c>
      <c r="V125" s="35" t="s">
        <v>26</v>
      </c>
      <c r="W125" s="35" t="s">
        <v>26</v>
      </c>
      <c r="X125" s="32"/>
      <c r="Y125" s="36" t="n">
        <v>0.08</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36" t="n">
        <v>3.41</v>
      </c>
    </row>
    <row r="127" customFormat="false" ht="12" hidden="false" customHeight="false" outlineLevel="0" collapsed="false">
      <c r="B127" s="31" t="s">
        <v>45</v>
      </c>
      <c r="C127" s="20" t="s">
        <v>26</v>
      </c>
      <c r="D127" s="20" t="s">
        <v>26</v>
      </c>
      <c r="E127" s="20" t="s">
        <v>26</v>
      </c>
      <c r="F127" s="20" t="s">
        <v>26</v>
      </c>
      <c r="G127" s="20" t="s">
        <v>26</v>
      </c>
      <c r="H127" s="20" t="s">
        <v>26</v>
      </c>
      <c r="I127" s="20" t="s">
        <v>26</v>
      </c>
      <c r="J127" s="20" t="s">
        <v>26</v>
      </c>
      <c r="K127" s="20" t="s">
        <v>26</v>
      </c>
      <c r="L127" s="20" t="s">
        <v>26</v>
      </c>
      <c r="M127" s="20" t="s">
        <v>26</v>
      </c>
      <c r="N127" s="20" t="s">
        <v>26</v>
      </c>
      <c r="O127" s="20" t="s">
        <v>26</v>
      </c>
      <c r="P127" s="32"/>
      <c r="Q127" s="20" t="s">
        <v>26</v>
      </c>
      <c r="R127" s="20" t="s">
        <v>26</v>
      </c>
      <c r="S127" s="20" t="s">
        <v>26</v>
      </c>
      <c r="T127" s="20" t="s">
        <v>26</v>
      </c>
      <c r="U127" s="20" t="s">
        <v>26</v>
      </c>
      <c r="V127" s="20" t="s">
        <v>26</v>
      </c>
      <c r="W127" s="20" t="s">
        <v>26</v>
      </c>
      <c r="X127" s="32"/>
      <c r="Y127" s="23" t="n">
        <v>0.09</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n">
        <v>0</v>
      </c>
      <c r="D129" s="43" t="n">
        <v>0</v>
      </c>
      <c r="E129" s="43" t="n">
        <v>0</v>
      </c>
      <c r="F129" s="43" t="n">
        <v>0</v>
      </c>
      <c r="G129" s="43" t="n">
        <v>0</v>
      </c>
      <c r="H129" s="43" t="n">
        <v>0</v>
      </c>
      <c r="I129" s="43" t="n">
        <v>0</v>
      </c>
      <c r="J129" s="43" t="n">
        <v>0</v>
      </c>
      <c r="K129" s="43" t="n">
        <v>0</v>
      </c>
      <c r="L129" s="43" t="n">
        <v>0</v>
      </c>
      <c r="M129" s="43" t="n">
        <v>0</v>
      </c>
      <c r="N129" s="43" t="n">
        <v>0</v>
      </c>
      <c r="O129" s="43" t="n">
        <v>0</v>
      </c>
      <c r="P129" s="44"/>
      <c r="Q129" s="43" t="n">
        <v>0</v>
      </c>
      <c r="R129" s="43" t="n">
        <v>0</v>
      </c>
      <c r="S129" s="43" t="n">
        <v>0</v>
      </c>
      <c r="T129" s="43" t="n">
        <v>0</v>
      </c>
      <c r="U129" s="43" t="n">
        <v>0</v>
      </c>
      <c r="V129" s="43" t="n">
        <v>0</v>
      </c>
      <c r="W129" s="43" t="n">
        <v>0</v>
      </c>
      <c r="X129" s="44"/>
      <c r="Y129" s="45" t="n">
        <v>0</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s">
        <v>64</v>
      </c>
      <c r="D133" s="9" t="s">
        <v>64</v>
      </c>
      <c r="E133" s="9" t="s">
        <v>26</v>
      </c>
      <c r="F133" s="9" t="s">
        <v>26</v>
      </c>
      <c r="G133" s="9" t="s">
        <v>64</v>
      </c>
      <c r="H133" s="9" t="s">
        <v>64</v>
      </c>
      <c r="I133" s="9" t="s">
        <v>64</v>
      </c>
      <c r="J133" s="9" t="s">
        <v>64</v>
      </c>
      <c r="K133" s="9" t="s">
        <v>26</v>
      </c>
      <c r="L133" s="9" t="s">
        <v>64</v>
      </c>
      <c r="M133" s="9" t="s">
        <v>26</v>
      </c>
      <c r="N133" s="9" t="s">
        <v>26</v>
      </c>
      <c r="O133" s="9" t="s">
        <v>26</v>
      </c>
      <c r="P133" s="48"/>
      <c r="Q133" s="9" t="s">
        <v>64</v>
      </c>
      <c r="R133" s="9" t="s">
        <v>64</v>
      </c>
      <c r="S133" s="9" t="s">
        <v>64</v>
      </c>
      <c r="T133" s="9" t="s">
        <v>26</v>
      </c>
      <c r="U133" s="9" t="s">
        <v>26</v>
      </c>
      <c r="V133" s="9" t="s">
        <v>26</v>
      </c>
      <c r="W133" s="9" t="s">
        <v>26</v>
      </c>
      <c r="X133" s="48"/>
      <c r="Y133" s="11" t="s">
        <v>64</v>
      </c>
    </row>
    <row r="134" customFormat="false" ht="13.5" hidden="false" customHeight="false" outlineLevel="0" collapsed="false">
      <c r="B134" s="49" t="s">
        <v>59</v>
      </c>
      <c r="C134" s="15" t="s">
        <v>26</v>
      </c>
      <c r="D134" s="15" t="s">
        <v>26</v>
      </c>
      <c r="E134" s="15" t="s">
        <v>26</v>
      </c>
      <c r="F134" s="15" t="s">
        <v>26</v>
      </c>
      <c r="G134" s="15" t="s">
        <v>26</v>
      </c>
      <c r="H134" s="15" t="s">
        <v>26</v>
      </c>
      <c r="I134" s="15" t="s">
        <v>26</v>
      </c>
      <c r="J134" s="15" t="s">
        <v>26</v>
      </c>
      <c r="K134" s="15" t="s">
        <v>26</v>
      </c>
      <c r="L134" s="15" t="s">
        <v>26</v>
      </c>
      <c r="M134" s="15" t="s">
        <v>26</v>
      </c>
      <c r="N134" s="15" t="s">
        <v>26</v>
      </c>
      <c r="O134" s="15" t="s">
        <v>26</v>
      </c>
      <c r="P134" s="19"/>
      <c r="Q134" s="15" t="s">
        <v>26</v>
      </c>
      <c r="R134" s="15" t="s">
        <v>26</v>
      </c>
      <c r="S134" s="15" t="s">
        <v>26</v>
      </c>
      <c r="T134" s="15" t="s">
        <v>26</v>
      </c>
      <c r="U134" s="15" t="s">
        <v>26</v>
      </c>
      <c r="V134" s="15" t="s">
        <v>26</v>
      </c>
      <c r="W134" s="15" t="s">
        <v>26</v>
      </c>
      <c r="X134" s="19"/>
      <c r="Y134" s="50" t="s">
        <v>26</v>
      </c>
    </row>
    <row r="135" customFormat="false" ht="12" hidden="false" customHeight="false" outlineLevel="0" collapsed="false">
      <c r="B135" s="49" t="s">
        <v>60</v>
      </c>
      <c r="C135" s="20" t="n">
        <v>0</v>
      </c>
      <c r="D135" s="20" t="n">
        <v>0</v>
      </c>
      <c r="E135" s="20" t="s">
        <v>26</v>
      </c>
      <c r="F135" s="20" t="s">
        <v>26</v>
      </c>
      <c r="G135" s="20" t="n">
        <v>0</v>
      </c>
      <c r="H135" s="20" t="s">
        <v>26</v>
      </c>
      <c r="I135" s="20" t="n">
        <v>26.3921616</v>
      </c>
      <c r="J135" s="20" t="n">
        <v>0</v>
      </c>
      <c r="K135" s="20" t="s">
        <v>26</v>
      </c>
      <c r="L135" s="20" t="n">
        <v>0</v>
      </c>
      <c r="M135" s="20" t="s">
        <v>26</v>
      </c>
      <c r="N135" s="20" t="s">
        <v>26</v>
      </c>
      <c r="O135" s="20" t="s">
        <v>26</v>
      </c>
      <c r="P135" s="19"/>
      <c r="Q135" s="20" t="n">
        <v>0</v>
      </c>
      <c r="R135" s="20" t="n">
        <v>0</v>
      </c>
      <c r="S135" s="20" t="n">
        <v>0</v>
      </c>
      <c r="T135" s="20" t="s">
        <v>26</v>
      </c>
      <c r="U135" s="20" t="s">
        <v>26</v>
      </c>
      <c r="V135" s="20" t="s">
        <v>26</v>
      </c>
      <c r="W135" s="20" t="s">
        <v>26</v>
      </c>
      <c r="X135" s="19"/>
      <c r="Y135" s="23" t="n">
        <v>0.67</v>
      </c>
    </row>
    <row r="136" customFormat="false" ht="12" hidden="false" customHeight="false" outlineLevel="0" collapsed="false">
      <c r="B136" s="51" t="s">
        <v>61</v>
      </c>
      <c r="C136" s="35" t="s">
        <v>64</v>
      </c>
      <c r="D136" s="35" t="s">
        <v>64</v>
      </c>
      <c r="E136" s="35" t="s">
        <v>26</v>
      </c>
      <c r="F136" s="35" t="s">
        <v>26</v>
      </c>
      <c r="G136" s="35" t="s">
        <v>64</v>
      </c>
      <c r="H136" s="35" t="s">
        <v>26</v>
      </c>
      <c r="I136" s="35" t="s">
        <v>64</v>
      </c>
      <c r="J136" s="35" t="s">
        <v>64</v>
      </c>
      <c r="K136" s="35" t="s">
        <v>26</v>
      </c>
      <c r="L136" s="35" t="s">
        <v>64</v>
      </c>
      <c r="M136" s="35" t="s">
        <v>26</v>
      </c>
      <c r="N136" s="35" t="s">
        <v>26</v>
      </c>
      <c r="O136" s="35" t="s">
        <v>26</v>
      </c>
      <c r="P136" s="19"/>
      <c r="Q136" s="35" t="s">
        <v>64</v>
      </c>
      <c r="R136" s="35" t="s">
        <v>64</v>
      </c>
      <c r="S136" s="35" t="s">
        <v>64</v>
      </c>
      <c r="T136" s="35" t="s">
        <v>26</v>
      </c>
      <c r="U136" s="35" t="s">
        <v>26</v>
      </c>
      <c r="V136" s="35" t="s">
        <v>26</v>
      </c>
      <c r="W136" s="35" t="s">
        <v>26</v>
      </c>
      <c r="X136" s="19"/>
      <c r="Y136" s="36" t="s">
        <v>64</v>
      </c>
    </row>
    <row r="137" customFormat="false" ht="13.5" hidden="false" customHeight="false" outlineLevel="0" collapsed="false">
      <c r="B137" s="51" t="s">
        <v>62</v>
      </c>
      <c r="C137" s="35" t="s">
        <v>26</v>
      </c>
      <c r="D137" s="35" t="s">
        <v>26</v>
      </c>
      <c r="E137" s="35" t="s">
        <v>26</v>
      </c>
      <c r="F137" s="35" t="s">
        <v>26</v>
      </c>
      <c r="G137" s="35" t="s">
        <v>26</v>
      </c>
      <c r="H137" s="35" t="s">
        <v>26</v>
      </c>
      <c r="I137" s="35" t="n">
        <v>26.3921616</v>
      </c>
      <c r="J137" s="35" t="s">
        <v>64</v>
      </c>
      <c r="K137" s="35" t="s">
        <v>26</v>
      </c>
      <c r="L137" s="35" t="s">
        <v>26</v>
      </c>
      <c r="M137" s="35" t="s">
        <v>26</v>
      </c>
      <c r="N137" s="35" t="s">
        <v>26</v>
      </c>
      <c r="O137" s="35" t="s">
        <v>26</v>
      </c>
      <c r="P137" s="19"/>
      <c r="Q137" s="35" t="s">
        <v>26</v>
      </c>
      <c r="R137" s="35" t="s">
        <v>26</v>
      </c>
      <c r="S137" s="35" t="s">
        <v>64</v>
      </c>
      <c r="T137" s="35" t="s">
        <v>26</v>
      </c>
      <c r="U137" s="35" t="s">
        <v>26</v>
      </c>
      <c r="V137" s="35" t="s">
        <v>26</v>
      </c>
      <c r="W137" s="35" t="s">
        <v>26</v>
      </c>
      <c r="X137" s="19"/>
      <c r="Y137" s="36" t="n">
        <v>0.67</v>
      </c>
    </row>
    <row r="138" customFormat="false" ht="12" hidden="false" customHeight="false" outlineLevel="0" collapsed="false">
      <c r="B138" s="52" t="s">
        <v>65</v>
      </c>
      <c r="C138" s="20" t="n">
        <v>0</v>
      </c>
      <c r="D138" s="20" t="n">
        <v>0</v>
      </c>
      <c r="E138" s="20" t="s">
        <v>26</v>
      </c>
      <c r="F138" s="20" t="s">
        <v>26</v>
      </c>
      <c r="G138" s="20" t="n">
        <v>0</v>
      </c>
      <c r="H138" s="20" t="s">
        <v>26</v>
      </c>
      <c r="I138" s="20" t="n">
        <v>18</v>
      </c>
      <c r="J138" s="20" t="n">
        <v>0</v>
      </c>
      <c r="K138" s="20" t="s">
        <v>26</v>
      </c>
      <c r="L138" s="20" t="n">
        <v>0</v>
      </c>
      <c r="M138" s="20" t="s">
        <v>26</v>
      </c>
      <c r="N138" s="20" t="s">
        <v>26</v>
      </c>
      <c r="O138" s="20" t="s">
        <v>26</v>
      </c>
      <c r="P138" s="19"/>
      <c r="Q138" s="20" t="n">
        <v>0</v>
      </c>
      <c r="R138" s="20" t="n">
        <v>0</v>
      </c>
      <c r="S138" s="20" t="n">
        <v>0</v>
      </c>
      <c r="T138" s="20" t="s">
        <v>26</v>
      </c>
      <c r="U138" s="20" t="s">
        <v>26</v>
      </c>
      <c r="V138" s="20" t="s">
        <v>26</v>
      </c>
      <c r="W138" s="20" t="s">
        <v>26</v>
      </c>
      <c r="X138" s="19"/>
      <c r="Y138" s="23" t="n">
        <v>20.9</v>
      </c>
    </row>
    <row r="139" customFormat="false" ht="12" hidden="false" customHeight="false" outlineLevel="0" collapsed="false">
      <c r="B139" s="51" t="s">
        <v>61</v>
      </c>
      <c r="C139" s="35" t="s">
        <v>64</v>
      </c>
      <c r="D139" s="35" t="s">
        <v>64</v>
      </c>
      <c r="E139" s="35" t="s">
        <v>26</v>
      </c>
      <c r="F139" s="35" t="s">
        <v>26</v>
      </c>
      <c r="G139" s="35" t="s">
        <v>64</v>
      </c>
      <c r="H139" s="35" t="s">
        <v>26</v>
      </c>
      <c r="I139" s="35" t="s">
        <v>64</v>
      </c>
      <c r="J139" s="35" t="s">
        <v>64</v>
      </c>
      <c r="K139" s="35" t="s">
        <v>26</v>
      </c>
      <c r="L139" s="35" t="s">
        <v>64</v>
      </c>
      <c r="M139" s="35" t="s">
        <v>26</v>
      </c>
      <c r="N139" s="35" t="s">
        <v>26</v>
      </c>
      <c r="O139" s="35" t="s">
        <v>26</v>
      </c>
      <c r="P139" s="19"/>
      <c r="Q139" s="35" t="s">
        <v>64</v>
      </c>
      <c r="R139" s="35" t="s">
        <v>64</v>
      </c>
      <c r="S139" s="35" t="s">
        <v>64</v>
      </c>
      <c r="T139" s="35" t="s">
        <v>26</v>
      </c>
      <c r="U139" s="35" t="s">
        <v>26</v>
      </c>
      <c r="V139" s="35" t="s">
        <v>26</v>
      </c>
      <c r="W139" s="35" t="s">
        <v>26</v>
      </c>
      <c r="X139" s="19"/>
      <c r="Y139" s="36" t="s">
        <v>64</v>
      </c>
    </row>
    <row r="140" customFormat="false" ht="13.5" hidden="false" customHeight="false" outlineLevel="0" collapsed="false">
      <c r="B140" s="51" t="s">
        <v>62</v>
      </c>
      <c r="C140" s="35" t="s">
        <v>26</v>
      </c>
      <c r="D140" s="35" t="s">
        <v>26</v>
      </c>
      <c r="E140" s="35" t="s">
        <v>26</v>
      </c>
      <c r="F140" s="35" t="s">
        <v>26</v>
      </c>
      <c r="G140" s="35" t="s">
        <v>26</v>
      </c>
      <c r="H140" s="35" t="s">
        <v>26</v>
      </c>
      <c r="I140" s="35" t="n">
        <v>18</v>
      </c>
      <c r="J140" s="35" t="s">
        <v>64</v>
      </c>
      <c r="K140" s="35" t="s">
        <v>26</v>
      </c>
      <c r="L140" s="35" t="s">
        <v>26</v>
      </c>
      <c r="M140" s="35" t="s">
        <v>26</v>
      </c>
      <c r="N140" s="35" t="s">
        <v>26</v>
      </c>
      <c r="O140" s="35" t="s">
        <v>26</v>
      </c>
      <c r="P140" s="19"/>
      <c r="Q140" s="35" t="s">
        <v>26</v>
      </c>
      <c r="R140" s="35" t="s">
        <v>26</v>
      </c>
      <c r="S140" s="35" t="s">
        <v>64</v>
      </c>
      <c r="T140" s="35" t="s">
        <v>26</v>
      </c>
      <c r="U140" s="35" t="s">
        <v>26</v>
      </c>
      <c r="V140" s="35" t="s">
        <v>26</v>
      </c>
      <c r="W140" s="35" t="s">
        <v>26</v>
      </c>
      <c r="X140" s="19"/>
      <c r="Y140" s="36" t="n">
        <v>20.9</v>
      </c>
    </row>
    <row r="141" customFormat="false" ht="12.75" hidden="false" customHeight="false" outlineLevel="0" collapsed="false">
      <c r="B141" s="53" t="s">
        <v>66</v>
      </c>
      <c r="C141" s="54" t="s">
        <v>64</v>
      </c>
      <c r="D141" s="54" t="s">
        <v>64</v>
      </c>
      <c r="E141" s="54" t="s">
        <v>26</v>
      </c>
      <c r="F141" s="54" t="s">
        <v>26</v>
      </c>
      <c r="G141" s="54" t="s">
        <v>64</v>
      </c>
      <c r="H141" s="54" t="s">
        <v>26</v>
      </c>
      <c r="I141" s="54" t="s">
        <v>64</v>
      </c>
      <c r="J141" s="54" t="s">
        <v>64</v>
      </c>
      <c r="K141" s="54" t="s">
        <v>26</v>
      </c>
      <c r="L141" s="54" t="s">
        <v>64</v>
      </c>
      <c r="M141" s="54" t="s">
        <v>26</v>
      </c>
      <c r="N141" s="54" t="s">
        <v>26</v>
      </c>
      <c r="O141" s="54" t="s">
        <v>26</v>
      </c>
      <c r="P141" s="55"/>
      <c r="Q141" s="54" t="s">
        <v>64</v>
      </c>
      <c r="R141" s="54" t="s">
        <v>64</v>
      </c>
      <c r="S141" s="54" t="s">
        <v>64</v>
      </c>
      <c r="T141" s="54" t="s">
        <v>26</v>
      </c>
      <c r="U141" s="54" t="s">
        <v>26</v>
      </c>
      <c r="V141" s="54" t="s">
        <v>26</v>
      </c>
      <c r="W141" s="54" t="s">
        <v>26</v>
      </c>
      <c r="X141" s="55"/>
      <c r="Y141" s="56" t="s">
        <v>64</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60" t="n">
        <v>11700</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60" t="n">
        <v>6500</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n">
        <v>0.468</v>
      </c>
      <c r="D144" s="43" t="n">
        <v>0</v>
      </c>
      <c r="E144" s="43" t="n">
        <v>0</v>
      </c>
      <c r="F144" s="43" t="n">
        <v>0</v>
      </c>
      <c r="G144" s="43" t="n">
        <v>0</v>
      </c>
      <c r="H144" s="43" t="n">
        <v>0</v>
      </c>
      <c r="I144" s="43" t="n">
        <v>10.8563</v>
      </c>
      <c r="J144" s="43" t="n">
        <v>0</v>
      </c>
      <c r="K144" s="43" t="n">
        <v>0</v>
      </c>
      <c r="L144" s="43" t="n">
        <v>0</v>
      </c>
      <c r="M144" s="43" t="n">
        <v>0</v>
      </c>
      <c r="N144" s="43" t="n">
        <v>0</v>
      </c>
      <c r="O144" s="43" t="n">
        <v>0</v>
      </c>
      <c r="P144" s="43" t="n">
        <v>11.3243</v>
      </c>
      <c r="Q144" s="43" t="n">
        <v>290.16</v>
      </c>
      <c r="R144" s="43" t="n">
        <v>45.816</v>
      </c>
      <c r="S144" s="43" t="n">
        <v>0</v>
      </c>
      <c r="T144" s="43" t="n">
        <v>0</v>
      </c>
      <c r="U144" s="43" t="n">
        <v>0</v>
      </c>
      <c r="V144" s="43" t="n">
        <v>0</v>
      </c>
      <c r="W144" s="43" t="n">
        <v>0</v>
      </c>
      <c r="X144" s="64" t="n">
        <v>335.976</v>
      </c>
      <c r="Y144" s="45" t="n">
        <v>109.462</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n">
        <v>289.64</v>
      </c>
      <c r="R145" s="20" t="n">
        <v>45.54</v>
      </c>
      <c r="S145" s="35" t="s">
        <v>26</v>
      </c>
      <c r="T145" s="35" t="s">
        <v>26</v>
      </c>
      <c r="U145" s="35" t="s">
        <v>26</v>
      </c>
      <c r="V145" s="35" t="s">
        <v>26</v>
      </c>
      <c r="W145" s="35" t="s">
        <v>26</v>
      </c>
      <c r="X145" s="20" t="n">
        <v>335.18</v>
      </c>
      <c r="Y145" s="23" t="n">
        <v>23.9</v>
      </c>
    </row>
    <row r="146" customFormat="false" ht="13.5" hidden="false" customHeight="false" outlineLevel="0" collapsed="false">
      <c r="B146" s="66" t="s">
        <v>70</v>
      </c>
      <c r="C146" s="20" t="s">
        <v>26</v>
      </c>
      <c r="D146" s="20" t="s">
        <v>26</v>
      </c>
      <c r="E146" s="20" t="s">
        <v>26</v>
      </c>
      <c r="F146" s="20" t="s">
        <v>26</v>
      </c>
      <c r="G146" s="20" t="s">
        <v>26</v>
      </c>
      <c r="H146" s="20" t="s">
        <v>26</v>
      </c>
      <c r="I146" s="20" t="s">
        <v>26</v>
      </c>
      <c r="J146" s="20" t="s">
        <v>26</v>
      </c>
      <c r="K146" s="20" t="s">
        <v>26</v>
      </c>
      <c r="L146" s="20" t="s">
        <v>26</v>
      </c>
      <c r="M146" s="20" t="s">
        <v>26</v>
      </c>
      <c r="N146" s="20" t="s">
        <v>26</v>
      </c>
      <c r="O146" s="20" t="s">
        <v>26</v>
      </c>
      <c r="P146" s="20" t="n">
        <v>0</v>
      </c>
      <c r="Q146" s="20" t="s">
        <v>26</v>
      </c>
      <c r="R146" s="20" t="s">
        <v>26</v>
      </c>
      <c r="S146" s="20" t="s">
        <v>26</v>
      </c>
      <c r="T146" s="20" t="s">
        <v>26</v>
      </c>
      <c r="U146" s="20" t="s">
        <v>26</v>
      </c>
      <c r="V146" s="20" t="s">
        <v>26</v>
      </c>
      <c r="W146" s="20" t="s">
        <v>26</v>
      </c>
      <c r="X146" s="20" t="n">
        <v>0</v>
      </c>
      <c r="Y146" s="23" t="s">
        <v>26</v>
      </c>
    </row>
    <row r="147" customFormat="false" ht="13.5" hidden="false" customHeight="false" outlineLevel="0" collapsed="false">
      <c r="B147" s="66" t="s">
        <v>71</v>
      </c>
      <c r="C147" s="20" t="n">
        <v>0.468</v>
      </c>
      <c r="D147" s="20" t="s">
        <v>26</v>
      </c>
      <c r="E147" s="20" t="s">
        <v>26</v>
      </c>
      <c r="F147" s="20" t="s">
        <v>26</v>
      </c>
      <c r="G147" s="20" t="s">
        <v>26</v>
      </c>
      <c r="H147" s="20" t="s">
        <v>26</v>
      </c>
      <c r="I147" s="20" t="n">
        <v>10.8563</v>
      </c>
      <c r="J147" s="20" t="n">
        <v>0</v>
      </c>
      <c r="K147" s="20" t="s">
        <v>26</v>
      </c>
      <c r="L147" s="20" t="s">
        <v>26</v>
      </c>
      <c r="M147" s="20" t="s">
        <v>26</v>
      </c>
      <c r="N147" s="20" t="s">
        <v>26</v>
      </c>
      <c r="O147" s="20" t="s">
        <v>26</v>
      </c>
      <c r="P147" s="20" t="n">
        <v>11.3243</v>
      </c>
      <c r="Q147" s="20" t="n">
        <v>0.52</v>
      </c>
      <c r="R147" s="20" t="n">
        <v>0.276</v>
      </c>
      <c r="S147" s="20" t="n">
        <v>0</v>
      </c>
      <c r="T147" s="20" t="s">
        <v>26</v>
      </c>
      <c r="U147" s="20" t="s">
        <v>26</v>
      </c>
      <c r="V147" s="20" t="s">
        <v>26</v>
      </c>
      <c r="W147" s="20" t="s">
        <v>26</v>
      </c>
      <c r="X147" s="20" t="n">
        <v>0.796</v>
      </c>
      <c r="Y147" s="23" t="n">
        <v>85.562</v>
      </c>
    </row>
    <row r="148" customFormat="false" ht="12.75" hidden="false" customHeight="false" outlineLevel="0" collapsed="false">
      <c r="B148" s="67" t="s">
        <v>72</v>
      </c>
      <c r="C148" s="20" t="s">
        <v>26</v>
      </c>
      <c r="D148" s="20" t="s">
        <v>26</v>
      </c>
      <c r="E148" s="20" t="s">
        <v>26</v>
      </c>
      <c r="F148" s="20" t="s">
        <v>26</v>
      </c>
      <c r="G148" s="20" t="s">
        <v>26</v>
      </c>
      <c r="H148" s="20" t="s">
        <v>26</v>
      </c>
      <c r="I148" s="20" t="s">
        <v>26</v>
      </c>
      <c r="J148" s="20" t="s">
        <v>26</v>
      </c>
      <c r="K148" s="20" t="s">
        <v>26</v>
      </c>
      <c r="L148" s="20" t="s">
        <v>26</v>
      </c>
      <c r="M148" s="20" t="s">
        <v>26</v>
      </c>
      <c r="N148" s="20" t="s">
        <v>26</v>
      </c>
      <c r="O148" s="20" t="s">
        <v>26</v>
      </c>
      <c r="P148" s="20" t="n">
        <v>0</v>
      </c>
      <c r="Q148" s="20" t="s">
        <v>26</v>
      </c>
      <c r="R148" s="20" t="s">
        <v>26</v>
      </c>
      <c r="S148" s="20" t="s">
        <v>26</v>
      </c>
      <c r="T148" s="20" t="s">
        <v>26</v>
      </c>
      <c r="U148" s="20" t="s">
        <v>26</v>
      </c>
      <c r="V148" s="20" t="s">
        <v>26</v>
      </c>
      <c r="W148" s="20" t="s">
        <v>26</v>
      </c>
      <c r="X148" s="20" t="n">
        <v>0</v>
      </c>
      <c r="Y148" s="23" t="s">
        <v>26</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n">
        <v>0.468</v>
      </c>
      <c r="D151" s="20" t="s">
        <v>26</v>
      </c>
      <c r="E151" s="20" t="s">
        <v>26</v>
      </c>
      <c r="F151" s="20" t="s">
        <v>26</v>
      </c>
      <c r="G151" s="20" t="s">
        <v>26</v>
      </c>
      <c r="H151" s="20" t="s">
        <v>26</v>
      </c>
      <c r="I151" s="20" t="n">
        <v>10.8563</v>
      </c>
      <c r="J151" s="20" t="n">
        <v>0</v>
      </c>
      <c r="K151" s="20" t="s">
        <v>26</v>
      </c>
      <c r="L151" s="20" t="s">
        <v>26</v>
      </c>
      <c r="M151" s="20" t="s">
        <v>26</v>
      </c>
      <c r="N151" s="20" t="s">
        <v>26</v>
      </c>
      <c r="O151" s="20" t="s">
        <v>26</v>
      </c>
      <c r="P151" s="20" t="n">
        <v>11.3243</v>
      </c>
      <c r="Q151" s="20" t="n">
        <v>0.52</v>
      </c>
      <c r="R151" s="20" t="n">
        <v>0.276</v>
      </c>
      <c r="S151" s="20" t="n">
        <v>0</v>
      </c>
      <c r="T151" s="20" t="s">
        <v>26</v>
      </c>
      <c r="U151" s="20" t="s">
        <v>26</v>
      </c>
      <c r="V151" s="20" t="s">
        <v>26</v>
      </c>
      <c r="W151" s="20" t="s">
        <v>26</v>
      </c>
      <c r="X151" s="20" t="n">
        <v>0.796</v>
      </c>
      <c r="Y151" s="23" t="n">
        <v>85.562</v>
      </c>
    </row>
    <row r="152" customFormat="false" ht="13.5" hidden="false" customHeight="false" outlineLevel="0" collapsed="false">
      <c r="B152" s="73" t="s">
        <v>75</v>
      </c>
      <c r="C152" s="20" t="s">
        <v>64</v>
      </c>
      <c r="D152" s="20" t="s">
        <v>64</v>
      </c>
      <c r="E152" s="20" t="s">
        <v>26</v>
      </c>
      <c r="F152" s="20" t="s">
        <v>26</v>
      </c>
      <c r="G152" s="20" t="s">
        <v>64</v>
      </c>
      <c r="H152" s="20" t="s">
        <v>64</v>
      </c>
      <c r="I152" s="20" t="s">
        <v>64</v>
      </c>
      <c r="J152" s="20" t="s">
        <v>64</v>
      </c>
      <c r="K152" s="20" t="s">
        <v>26</v>
      </c>
      <c r="L152" s="20" t="s">
        <v>64</v>
      </c>
      <c r="M152" s="20" t="s">
        <v>26</v>
      </c>
      <c r="N152" s="20" t="s">
        <v>26</v>
      </c>
      <c r="O152" s="20" t="s">
        <v>26</v>
      </c>
      <c r="P152" s="20" t="n">
        <v>0</v>
      </c>
      <c r="Q152" s="20" t="s">
        <v>64</v>
      </c>
      <c r="R152" s="20" t="s">
        <v>64</v>
      </c>
      <c r="S152" s="20" t="s">
        <v>64</v>
      </c>
      <c r="T152" s="20" t="s">
        <v>26</v>
      </c>
      <c r="U152" s="20" t="s">
        <v>26</v>
      </c>
      <c r="V152" s="20" t="s">
        <v>26</v>
      </c>
      <c r="W152" s="20" t="s">
        <v>26</v>
      </c>
      <c r="X152" s="20" t="n">
        <v>0</v>
      </c>
      <c r="Y152" s="23" t="s">
        <v>64</v>
      </c>
    </row>
    <row r="153" customFormat="false" ht="12.75" hidden="false" customHeight="false" outlineLevel="0" collapsed="false">
      <c r="B153" s="74" t="s">
        <v>76</v>
      </c>
      <c r="C153" s="75" t="e">
        <f aca="false"/>
        <v>#VALUE!</v>
      </c>
      <c r="D153" s="75" t="n">
        <v>0</v>
      </c>
      <c r="E153" s="75" t="n">
        <v>0</v>
      </c>
      <c r="F153" s="75" t="n">
        <v>0</v>
      </c>
      <c r="G153" s="75" t="n">
        <v>0</v>
      </c>
      <c r="H153" s="75" t="n">
        <v>0</v>
      </c>
      <c r="I153" s="75" t="e">
        <f aca="false"/>
        <v>#VALUE!</v>
      </c>
      <c r="J153" s="75" t="n">
        <v>0</v>
      </c>
      <c r="K153" s="75" t="n">
        <v>0</v>
      </c>
      <c r="L153" s="75" t="n">
        <v>0</v>
      </c>
      <c r="M153" s="75" t="n">
        <v>0</v>
      </c>
      <c r="N153" s="75" t="n">
        <v>0</v>
      </c>
      <c r="O153" s="75" t="n">
        <v>0</v>
      </c>
      <c r="P153" s="75" t="n">
        <v>0</v>
      </c>
      <c r="Q153" s="75" t="e">
        <f aca="false"/>
        <v>#VALUE!</v>
      </c>
      <c r="R153" s="75" t="e">
        <f aca="false"/>
        <v>#VALUE!</v>
      </c>
      <c r="S153" s="75" t="n">
        <v>0</v>
      </c>
      <c r="T153" s="75" t="n">
        <v>0</v>
      </c>
      <c r="U153" s="75" t="n">
        <v>0</v>
      </c>
      <c r="V153" s="75" t="n">
        <v>0</v>
      </c>
      <c r="W153" s="75" t="n">
        <v>0</v>
      </c>
      <c r="X153" s="75" t="n">
        <v>0</v>
      </c>
      <c r="Y153" s="27" t="e">
        <f aca="false"/>
        <v>#VALUE!</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n">
        <v>0.05</v>
      </c>
      <c r="D158" s="9" t="s">
        <v>26</v>
      </c>
      <c r="E158" s="9" t="s">
        <v>26</v>
      </c>
      <c r="F158" s="9" t="s">
        <v>26</v>
      </c>
      <c r="G158" s="9" t="s">
        <v>26</v>
      </c>
      <c r="H158" s="9" t="s">
        <v>26</v>
      </c>
      <c r="I158" s="9" t="n">
        <v>25.055</v>
      </c>
      <c r="J158" s="9" t="n">
        <v>0</v>
      </c>
      <c r="K158" s="9" t="s">
        <v>26</v>
      </c>
      <c r="L158" s="9" t="s">
        <v>26</v>
      </c>
      <c r="M158" s="9" t="s">
        <v>26</v>
      </c>
      <c r="N158" s="9" t="s">
        <v>26</v>
      </c>
      <c r="O158" s="9" t="s">
        <v>26</v>
      </c>
      <c r="P158" s="10"/>
      <c r="Q158" s="9" t="n">
        <v>46.38</v>
      </c>
      <c r="R158" s="9" t="n">
        <v>5.37</v>
      </c>
      <c r="S158" s="9" t="n">
        <v>0</v>
      </c>
      <c r="T158" s="9" t="s">
        <v>26</v>
      </c>
      <c r="U158" s="9" t="s">
        <v>26</v>
      </c>
      <c r="V158" s="9" t="s">
        <v>26</v>
      </c>
      <c r="W158" s="9" t="s">
        <v>26</v>
      </c>
      <c r="X158" s="10"/>
      <c r="Y158" s="11" t="n">
        <v>4.09</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n">
        <v>46.29</v>
      </c>
      <c r="R159" s="14" t="n">
        <v>5.14</v>
      </c>
      <c r="S159" s="15" t="s">
        <v>26</v>
      </c>
      <c r="T159" s="15" t="s">
        <v>26</v>
      </c>
      <c r="U159" s="15" t="s">
        <v>26</v>
      </c>
      <c r="V159" s="15" t="s">
        <v>26</v>
      </c>
      <c r="W159" s="15" t="s">
        <v>26</v>
      </c>
      <c r="X159" s="16"/>
      <c r="Y159" s="17" t="n">
        <v>1</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n">
        <v>46.29</v>
      </c>
      <c r="R160" s="20" t="n">
        <v>5.14</v>
      </c>
      <c r="S160" s="15" t="s">
        <v>26</v>
      </c>
      <c r="T160" s="15" t="s">
        <v>26</v>
      </c>
      <c r="U160" s="15" t="s">
        <v>26</v>
      </c>
      <c r="V160" s="15" t="s">
        <v>26</v>
      </c>
      <c r="W160" s="15" t="s">
        <v>26</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s">
        <v>26</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n">
        <v>1</v>
      </c>
    </row>
    <row r="163" customFormat="false" ht="12" hidden="false" customHeight="false" outlineLevel="0" collapsed="false">
      <c r="B163" s="28" t="s">
        <v>31</v>
      </c>
      <c r="C163" s="29" t="s">
        <v>26</v>
      </c>
      <c r="D163" s="29" t="s">
        <v>26</v>
      </c>
      <c r="E163" s="29" t="s">
        <v>26</v>
      </c>
      <c r="F163" s="29" t="s">
        <v>26</v>
      </c>
      <c r="G163" s="29" t="s">
        <v>26</v>
      </c>
      <c r="H163" s="29" t="s">
        <v>26</v>
      </c>
      <c r="I163" s="29" t="s">
        <v>26</v>
      </c>
      <c r="J163" s="29" t="s">
        <v>26</v>
      </c>
      <c r="K163" s="29" t="s">
        <v>26</v>
      </c>
      <c r="L163" s="29" t="s">
        <v>26</v>
      </c>
      <c r="M163" s="29" t="s">
        <v>26</v>
      </c>
      <c r="N163" s="29" t="s">
        <v>26</v>
      </c>
      <c r="O163" s="29" t="s">
        <v>26</v>
      </c>
      <c r="P163" s="30"/>
      <c r="Q163" s="29" t="s">
        <v>26</v>
      </c>
      <c r="R163" s="29" t="s">
        <v>26</v>
      </c>
      <c r="S163" s="29" t="s">
        <v>26</v>
      </c>
      <c r="T163" s="29" t="s">
        <v>26</v>
      </c>
      <c r="U163" s="29" t="s">
        <v>26</v>
      </c>
      <c r="V163" s="29" t="s">
        <v>26</v>
      </c>
      <c r="W163" s="29" t="s">
        <v>26</v>
      </c>
      <c r="X163" s="30"/>
      <c r="Y163" s="17" t="n">
        <v>0</v>
      </c>
    </row>
    <row r="164" customFormat="false" ht="12" hidden="false" customHeight="false" outlineLevel="0" collapsed="false">
      <c r="B164" s="31" t="s">
        <v>32</v>
      </c>
      <c r="C164" s="20" t="s">
        <v>26</v>
      </c>
      <c r="D164" s="20" t="s">
        <v>26</v>
      </c>
      <c r="E164" s="20" t="s">
        <v>26</v>
      </c>
      <c r="F164" s="20" t="s">
        <v>26</v>
      </c>
      <c r="G164" s="20" t="s">
        <v>26</v>
      </c>
      <c r="H164" s="20" t="s">
        <v>26</v>
      </c>
      <c r="I164" s="20" t="s">
        <v>26</v>
      </c>
      <c r="J164" s="20" t="s">
        <v>26</v>
      </c>
      <c r="K164" s="20" t="s">
        <v>26</v>
      </c>
      <c r="L164" s="20" t="s">
        <v>26</v>
      </c>
      <c r="M164" s="20" t="s">
        <v>26</v>
      </c>
      <c r="N164" s="20" t="s">
        <v>26</v>
      </c>
      <c r="O164" s="20" t="s">
        <v>26</v>
      </c>
      <c r="P164" s="32"/>
      <c r="Q164" s="20" t="s">
        <v>26</v>
      </c>
      <c r="R164" s="20" t="s">
        <v>26</v>
      </c>
      <c r="S164" s="20" t="s">
        <v>26</v>
      </c>
      <c r="T164" s="20" t="s">
        <v>26</v>
      </c>
      <c r="U164" s="20" t="s">
        <v>26</v>
      </c>
      <c r="V164" s="20" t="s">
        <v>26</v>
      </c>
      <c r="W164" s="20" t="s">
        <v>26</v>
      </c>
      <c r="X164" s="32"/>
      <c r="Y164" s="23" t="n">
        <v>0</v>
      </c>
    </row>
    <row r="165" customFormat="false" ht="12" hidden="false" customHeight="false" outlineLevel="0" collapsed="false">
      <c r="B165" s="33" t="s">
        <v>33</v>
      </c>
      <c r="C165" s="20" t="s">
        <v>26</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s">
        <v>26</v>
      </c>
      <c r="D166" s="35" t="s">
        <v>26</v>
      </c>
      <c r="E166" s="35" t="s">
        <v>26</v>
      </c>
      <c r="F166" s="35" t="s">
        <v>26</v>
      </c>
      <c r="G166" s="35" t="s">
        <v>26</v>
      </c>
      <c r="H166" s="35" t="s">
        <v>26</v>
      </c>
      <c r="I166" s="35" t="s">
        <v>26</v>
      </c>
      <c r="J166" s="35" t="s">
        <v>26</v>
      </c>
      <c r="K166" s="35" t="s">
        <v>26</v>
      </c>
      <c r="L166" s="35" t="s">
        <v>26</v>
      </c>
      <c r="M166" s="35" t="s">
        <v>26</v>
      </c>
      <c r="N166" s="35" t="s">
        <v>26</v>
      </c>
      <c r="O166" s="35" t="s">
        <v>26</v>
      </c>
      <c r="P166" s="32"/>
      <c r="Q166" s="35" t="s">
        <v>26</v>
      </c>
      <c r="R166" s="35" t="s">
        <v>26</v>
      </c>
      <c r="S166" s="35" t="s">
        <v>26</v>
      </c>
      <c r="T166" s="35" t="s">
        <v>26</v>
      </c>
      <c r="U166" s="35" t="s">
        <v>26</v>
      </c>
      <c r="V166" s="35" t="s">
        <v>26</v>
      </c>
      <c r="W166" s="35" t="s">
        <v>26</v>
      </c>
      <c r="X166" s="32"/>
      <c r="Y166" s="36" t="s">
        <v>26</v>
      </c>
    </row>
    <row r="167" customFormat="false" ht="12" hidden="false" customHeight="false" outlineLevel="0" collapsed="false">
      <c r="B167" s="31" t="s">
        <v>35</v>
      </c>
      <c r="C167" s="35" t="s">
        <v>26</v>
      </c>
      <c r="D167" s="35" t="s">
        <v>26</v>
      </c>
      <c r="E167" s="35" t="s">
        <v>26</v>
      </c>
      <c r="F167" s="35" t="s">
        <v>26</v>
      </c>
      <c r="G167" s="35" t="s">
        <v>26</v>
      </c>
      <c r="H167" s="35" t="s">
        <v>26</v>
      </c>
      <c r="I167" s="35" t="s">
        <v>26</v>
      </c>
      <c r="J167" s="35" t="s">
        <v>26</v>
      </c>
      <c r="K167" s="35" t="s">
        <v>26</v>
      </c>
      <c r="L167" s="35" t="s">
        <v>26</v>
      </c>
      <c r="M167" s="35" t="s">
        <v>26</v>
      </c>
      <c r="N167" s="35" t="s">
        <v>26</v>
      </c>
      <c r="O167" s="35" t="s">
        <v>26</v>
      </c>
      <c r="P167" s="32"/>
      <c r="Q167" s="35" t="s">
        <v>26</v>
      </c>
      <c r="R167" s="35" t="s">
        <v>26</v>
      </c>
      <c r="S167" s="35" t="s">
        <v>26</v>
      </c>
      <c r="T167" s="35" t="s">
        <v>26</v>
      </c>
      <c r="U167" s="35" t="s">
        <v>26</v>
      </c>
      <c r="V167" s="35" t="s">
        <v>26</v>
      </c>
      <c r="W167" s="35" t="s">
        <v>26</v>
      </c>
      <c r="X167" s="32"/>
      <c r="Y167" s="36" t="s">
        <v>26</v>
      </c>
    </row>
    <row r="168" customFormat="false" ht="12" hidden="false" customHeight="false" outlineLevel="0" collapsed="false">
      <c r="B168" s="31" t="s">
        <v>36</v>
      </c>
      <c r="C168" s="37" t="s">
        <v>26</v>
      </c>
      <c r="D168" s="20" t="s">
        <v>26</v>
      </c>
      <c r="E168" s="20" t="s">
        <v>26</v>
      </c>
      <c r="F168" s="20" t="s">
        <v>26</v>
      </c>
      <c r="G168" s="20" t="s">
        <v>26</v>
      </c>
      <c r="H168" s="20" t="s">
        <v>26</v>
      </c>
      <c r="I168" s="20" t="s">
        <v>26</v>
      </c>
      <c r="J168" s="20" t="s">
        <v>26</v>
      </c>
      <c r="K168" s="20" t="s">
        <v>26</v>
      </c>
      <c r="L168" s="20" t="s">
        <v>26</v>
      </c>
      <c r="M168" s="20" t="s">
        <v>26</v>
      </c>
      <c r="N168" s="20" t="s">
        <v>26</v>
      </c>
      <c r="O168" s="20" t="s">
        <v>26</v>
      </c>
      <c r="P168" s="32"/>
      <c r="Q168" s="20" t="s">
        <v>26</v>
      </c>
      <c r="R168" s="20" t="s">
        <v>26</v>
      </c>
      <c r="S168" s="20" t="s">
        <v>26</v>
      </c>
      <c r="T168" s="20" t="s">
        <v>26</v>
      </c>
      <c r="U168" s="20" t="s">
        <v>26</v>
      </c>
      <c r="V168" s="20" t="s">
        <v>26</v>
      </c>
      <c r="W168" s="20" t="s">
        <v>26</v>
      </c>
      <c r="X168" s="32"/>
      <c r="Y168" s="23" t="n">
        <v>0</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n">
        <v>0.05</v>
      </c>
      <c r="D170" s="43" t="s">
        <v>26</v>
      </c>
      <c r="E170" s="43" t="s">
        <v>26</v>
      </c>
      <c r="F170" s="43" t="s">
        <v>26</v>
      </c>
      <c r="G170" s="43" t="s">
        <v>26</v>
      </c>
      <c r="H170" s="43" t="s">
        <v>26</v>
      </c>
      <c r="I170" s="43" t="n">
        <v>25.055</v>
      </c>
      <c r="J170" s="43" t="n">
        <v>0</v>
      </c>
      <c r="K170" s="43" t="s">
        <v>26</v>
      </c>
      <c r="L170" s="43" t="s">
        <v>26</v>
      </c>
      <c r="M170" s="43" t="s">
        <v>26</v>
      </c>
      <c r="N170" s="43" t="s">
        <v>26</v>
      </c>
      <c r="O170" s="43" t="s">
        <v>26</v>
      </c>
      <c r="P170" s="44"/>
      <c r="Q170" s="43" t="n">
        <v>0.09</v>
      </c>
      <c r="R170" s="43" t="n">
        <v>0.23</v>
      </c>
      <c r="S170" s="43" t="n">
        <v>0</v>
      </c>
      <c r="T170" s="43" t="s">
        <v>26</v>
      </c>
      <c r="U170" s="43" t="s">
        <v>26</v>
      </c>
      <c r="V170" s="43" t="s">
        <v>26</v>
      </c>
      <c r="W170" s="43" t="s">
        <v>26</v>
      </c>
      <c r="X170" s="44"/>
      <c r="Y170" s="45" t="n">
        <v>3.09</v>
      </c>
    </row>
    <row r="171" customFormat="false" ht="12" hidden="false" customHeight="false" outlineLevel="0" collapsed="false">
      <c r="B171" s="31" t="s">
        <v>38</v>
      </c>
      <c r="C171" s="35" t="s">
        <v>26</v>
      </c>
      <c r="D171" s="35" t="s">
        <v>26</v>
      </c>
      <c r="E171" s="35" t="s">
        <v>26</v>
      </c>
      <c r="F171" s="35" t="s">
        <v>26</v>
      </c>
      <c r="G171" s="35" t="s">
        <v>26</v>
      </c>
      <c r="H171" s="35" t="s">
        <v>26</v>
      </c>
      <c r="I171" s="35" t="n">
        <v>22.854</v>
      </c>
      <c r="J171" s="35" t="s">
        <v>26</v>
      </c>
      <c r="K171" s="35" t="s">
        <v>26</v>
      </c>
      <c r="L171" s="35" t="s">
        <v>26</v>
      </c>
      <c r="M171" s="35" t="s">
        <v>26</v>
      </c>
      <c r="N171" s="35" t="s">
        <v>26</v>
      </c>
      <c r="O171" s="35" t="s">
        <v>26</v>
      </c>
      <c r="P171" s="32"/>
      <c r="Q171" s="35" t="s">
        <v>26</v>
      </c>
      <c r="R171" s="35" t="s">
        <v>26</v>
      </c>
      <c r="S171" s="35" t="s">
        <v>64</v>
      </c>
      <c r="T171" s="35" t="s">
        <v>26</v>
      </c>
      <c r="U171" s="35" t="s">
        <v>26</v>
      </c>
      <c r="V171" s="35" t="s">
        <v>26</v>
      </c>
      <c r="W171" s="35" t="s">
        <v>26</v>
      </c>
      <c r="X171" s="32"/>
      <c r="Y171" s="36" t="s">
        <v>26</v>
      </c>
    </row>
    <row r="172" customFormat="false" ht="12" hidden="false" customHeight="false" outlineLevel="0" collapsed="false">
      <c r="B172" s="31" t="s">
        <v>39</v>
      </c>
      <c r="C172" s="35" t="s">
        <v>26</v>
      </c>
      <c r="D172" s="35" t="s">
        <v>26</v>
      </c>
      <c r="E172" s="35" t="s">
        <v>26</v>
      </c>
      <c r="F172" s="35" t="s">
        <v>26</v>
      </c>
      <c r="G172" s="35" t="s">
        <v>26</v>
      </c>
      <c r="H172" s="35" t="s">
        <v>26</v>
      </c>
      <c r="I172" s="35" t="s">
        <v>26</v>
      </c>
      <c r="J172" s="35" t="s">
        <v>26</v>
      </c>
      <c r="K172" s="35" t="s">
        <v>26</v>
      </c>
      <c r="L172" s="35" t="s">
        <v>26</v>
      </c>
      <c r="M172" s="35" t="s">
        <v>26</v>
      </c>
      <c r="N172" s="35" t="s">
        <v>26</v>
      </c>
      <c r="O172" s="35" t="s">
        <v>26</v>
      </c>
      <c r="P172" s="32"/>
      <c r="Q172" s="35" t="s">
        <v>26</v>
      </c>
      <c r="R172" s="35" t="s">
        <v>26</v>
      </c>
      <c r="S172" s="35" t="s">
        <v>26</v>
      </c>
      <c r="T172" s="35" t="s">
        <v>26</v>
      </c>
      <c r="U172" s="35" t="s">
        <v>26</v>
      </c>
      <c r="V172" s="35" t="s">
        <v>26</v>
      </c>
      <c r="W172" s="35" t="s">
        <v>26</v>
      </c>
      <c r="X172" s="32"/>
      <c r="Y172" s="36" t="s">
        <v>26</v>
      </c>
    </row>
    <row r="173" customFormat="false" ht="12" hidden="false" customHeight="false" outlineLevel="0" collapsed="false">
      <c r="B173" s="31" t="s">
        <v>40</v>
      </c>
      <c r="C173" s="35" t="s">
        <v>26</v>
      </c>
      <c r="D173" s="35" t="s">
        <v>26</v>
      </c>
      <c r="E173" s="35" t="s">
        <v>26</v>
      </c>
      <c r="F173" s="35" t="s">
        <v>26</v>
      </c>
      <c r="G173" s="35" t="s">
        <v>26</v>
      </c>
      <c r="H173" s="35" t="s">
        <v>26</v>
      </c>
      <c r="I173" s="35" t="s">
        <v>26</v>
      </c>
      <c r="J173" s="35" t="s">
        <v>26</v>
      </c>
      <c r="K173" s="35" t="s">
        <v>26</v>
      </c>
      <c r="L173" s="35" t="s">
        <v>26</v>
      </c>
      <c r="M173" s="35" t="s">
        <v>26</v>
      </c>
      <c r="N173" s="35" t="s">
        <v>26</v>
      </c>
      <c r="O173" s="35" t="s">
        <v>26</v>
      </c>
      <c r="P173" s="32"/>
      <c r="Q173" s="35" t="s">
        <v>26</v>
      </c>
      <c r="R173" s="35" t="s">
        <v>26</v>
      </c>
      <c r="S173" s="35" t="s">
        <v>26</v>
      </c>
      <c r="T173" s="35" t="s">
        <v>26</v>
      </c>
      <c r="U173" s="35" t="s">
        <v>26</v>
      </c>
      <c r="V173" s="35" t="s">
        <v>26</v>
      </c>
      <c r="W173" s="35" t="s">
        <v>26</v>
      </c>
      <c r="X173" s="32"/>
      <c r="Y173" s="36" t="s">
        <v>26</v>
      </c>
    </row>
    <row r="174" customFormat="false" ht="12" hidden="false" customHeight="false" outlineLevel="0" collapsed="false">
      <c r="B174" s="31" t="s">
        <v>41</v>
      </c>
      <c r="C174" s="35" t="s">
        <v>26</v>
      </c>
      <c r="D174" s="35" t="s">
        <v>26</v>
      </c>
      <c r="E174" s="35" t="s">
        <v>26</v>
      </c>
      <c r="F174" s="35" t="s">
        <v>26</v>
      </c>
      <c r="G174" s="35" t="s">
        <v>26</v>
      </c>
      <c r="H174" s="35" t="s">
        <v>26</v>
      </c>
      <c r="I174" s="35" t="n">
        <v>2.201</v>
      </c>
      <c r="J174" s="35" t="s">
        <v>64</v>
      </c>
      <c r="K174" s="35" t="s">
        <v>26</v>
      </c>
      <c r="L174" s="35" t="s">
        <v>26</v>
      </c>
      <c r="M174" s="35" t="s">
        <v>26</v>
      </c>
      <c r="N174" s="35" t="s">
        <v>26</v>
      </c>
      <c r="O174" s="35" t="s">
        <v>26</v>
      </c>
      <c r="P174" s="32"/>
      <c r="Q174" s="35" t="s">
        <v>26</v>
      </c>
      <c r="R174" s="35" t="s">
        <v>26</v>
      </c>
      <c r="S174" s="35" t="s">
        <v>26</v>
      </c>
      <c r="T174" s="35" t="s">
        <v>26</v>
      </c>
      <c r="U174" s="35" t="s">
        <v>26</v>
      </c>
      <c r="V174" s="35" t="s">
        <v>26</v>
      </c>
      <c r="W174" s="35" t="s">
        <v>26</v>
      </c>
      <c r="X174" s="32"/>
      <c r="Y174" s="36" t="s">
        <v>26</v>
      </c>
    </row>
    <row r="175" customFormat="false" ht="12" hidden="false" customHeight="false" outlineLevel="0" collapsed="false">
      <c r="B175" s="31" t="s">
        <v>42</v>
      </c>
      <c r="C175" s="35" t="s">
        <v>26</v>
      </c>
      <c r="D175" s="35" t="s">
        <v>26</v>
      </c>
      <c r="E175" s="35" t="s">
        <v>26</v>
      </c>
      <c r="F175" s="35" t="s">
        <v>26</v>
      </c>
      <c r="G175" s="35" t="s">
        <v>26</v>
      </c>
      <c r="H175" s="35" t="s">
        <v>26</v>
      </c>
      <c r="I175" s="35" t="s">
        <v>26</v>
      </c>
      <c r="J175" s="35" t="s">
        <v>26</v>
      </c>
      <c r="K175" s="35" t="s">
        <v>26</v>
      </c>
      <c r="L175" s="35" t="s">
        <v>26</v>
      </c>
      <c r="M175" s="35" t="s">
        <v>26</v>
      </c>
      <c r="N175" s="35" t="s">
        <v>26</v>
      </c>
      <c r="O175" s="35" t="s">
        <v>26</v>
      </c>
      <c r="P175" s="32"/>
      <c r="Q175" s="35" t="s">
        <v>26</v>
      </c>
      <c r="R175" s="35" t="s">
        <v>26</v>
      </c>
      <c r="S175" s="35" t="s">
        <v>26</v>
      </c>
      <c r="T175" s="35" t="s">
        <v>26</v>
      </c>
      <c r="U175" s="35" t="s">
        <v>26</v>
      </c>
      <c r="V175" s="35" t="s">
        <v>26</v>
      </c>
      <c r="W175" s="35" t="s">
        <v>26</v>
      </c>
      <c r="X175" s="32"/>
      <c r="Y175" s="36" t="s">
        <v>26</v>
      </c>
    </row>
    <row r="176" customFormat="false" ht="12" hidden="false" customHeight="false" outlineLevel="0" collapsed="false">
      <c r="B176" s="31" t="s">
        <v>43</v>
      </c>
      <c r="C176" s="35" t="n">
        <v>0.05</v>
      </c>
      <c r="D176" s="35" t="s">
        <v>26</v>
      </c>
      <c r="E176" s="35" t="s">
        <v>26</v>
      </c>
      <c r="F176" s="35" t="s">
        <v>26</v>
      </c>
      <c r="G176" s="35" t="s">
        <v>26</v>
      </c>
      <c r="H176" s="35" t="s">
        <v>26</v>
      </c>
      <c r="I176" s="35" t="s">
        <v>26</v>
      </c>
      <c r="J176" s="35" t="s">
        <v>26</v>
      </c>
      <c r="K176" s="35" t="s">
        <v>26</v>
      </c>
      <c r="L176" s="35" t="s">
        <v>26</v>
      </c>
      <c r="M176" s="35" t="s">
        <v>26</v>
      </c>
      <c r="N176" s="35" t="s">
        <v>26</v>
      </c>
      <c r="O176" s="35" t="s">
        <v>26</v>
      </c>
      <c r="P176" s="32"/>
      <c r="Q176" s="35" t="n">
        <v>0.09</v>
      </c>
      <c r="R176" s="35" t="n">
        <v>0.23</v>
      </c>
      <c r="S176" s="35" t="s">
        <v>26</v>
      </c>
      <c r="T176" s="35" t="s">
        <v>26</v>
      </c>
      <c r="U176" s="35" t="s">
        <v>26</v>
      </c>
      <c r="V176" s="35" t="s">
        <v>26</v>
      </c>
      <c r="W176" s="35" t="s">
        <v>26</v>
      </c>
      <c r="X176" s="32"/>
      <c r="Y176" s="36" t="n">
        <v>0.08</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36" t="n">
        <v>2.91</v>
      </c>
    </row>
    <row r="178" customFormat="false" ht="12" hidden="false" customHeight="false" outlineLevel="0" collapsed="false">
      <c r="B178" s="31" t="s">
        <v>45</v>
      </c>
      <c r="C178" s="20" t="s">
        <v>26</v>
      </c>
      <c r="D178" s="20" t="s">
        <v>26</v>
      </c>
      <c r="E178" s="20" t="s">
        <v>26</v>
      </c>
      <c r="F178" s="20" t="s">
        <v>26</v>
      </c>
      <c r="G178" s="20" t="s">
        <v>26</v>
      </c>
      <c r="H178" s="20" t="s">
        <v>26</v>
      </c>
      <c r="I178" s="20" t="s">
        <v>26</v>
      </c>
      <c r="J178" s="20" t="s">
        <v>26</v>
      </c>
      <c r="K178" s="20" t="s">
        <v>26</v>
      </c>
      <c r="L178" s="20" t="s">
        <v>26</v>
      </c>
      <c r="M178" s="20" t="s">
        <v>26</v>
      </c>
      <c r="N178" s="20" t="s">
        <v>26</v>
      </c>
      <c r="O178" s="20" t="s">
        <v>26</v>
      </c>
      <c r="P178" s="32"/>
      <c r="Q178" s="20" t="s">
        <v>26</v>
      </c>
      <c r="R178" s="20" t="s">
        <v>26</v>
      </c>
      <c r="S178" s="20" t="s">
        <v>26</v>
      </c>
      <c r="T178" s="20" t="s">
        <v>26</v>
      </c>
      <c r="U178" s="20" t="s">
        <v>26</v>
      </c>
      <c r="V178" s="20" t="s">
        <v>26</v>
      </c>
      <c r="W178" s="20" t="s">
        <v>26</v>
      </c>
      <c r="X178" s="32"/>
      <c r="Y178" s="23" t="n">
        <v>0.1</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n">
        <v>0</v>
      </c>
      <c r="D180" s="43" t="n">
        <v>0</v>
      </c>
      <c r="E180" s="43" t="n">
        <v>0</v>
      </c>
      <c r="F180" s="43" t="n">
        <v>0</v>
      </c>
      <c r="G180" s="43" t="n">
        <v>0</v>
      </c>
      <c r="H180" s="43" t="n">
        <v>0</v>
      </c>
      <c r="I180" s="43" t="n">
        <v>0</v>
      </c>
      <c r="J180" s="43" t="n">
        <v>0</v>
      </c>
      <c r="K180" s="43" t="n">
        <v>0</v>
      </c>
      <c r="L180" s="43" t="n">
        <v>0</v>
      </c>
      <c r="M180" s="43" t="n">
        <v>0</v>
      </c>
      <c r="N180" s="43" t="n">
        <v>0</v>
      </c>
      <c r="O180" s="43" t="n">
        <v>0</v>
      </c>
      <c r="P180" s="44"/>
      <c r="Q180" s="43" t="n">
        <v>0</v>
      </c>
      <c r="R180" s="43" t="n">
        <v>0</v>
      </c>
      <c r="S180" s="43" t="n">
        <v>0</v>
      </c>
      <c r="T180" s="43" t="n">
        <v>0</v>
      </c>
      <c r="U180" s="43" t="n">
        <v>0</v>
      </c>
      <c r="V180" s="43" t="n">
        <v>0</v>
      </c>
      <c r="W180" s="43" t="n">
        <v>0</v>
      </c>
      <c r="X180" s="44"/>
      <c r="Y180" s="45" t="n">
        <v>0</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s">
        <v>64</v>
      </c>
      <c r="D184" s="9" t="s">
        <v>64</v>
      </c>
      <c r="E184" s="9" t="s">
        <v>26</v>
      </c>
      <c r="F184" s="9" t="s">
        <v>26</v>
      </c>
      <c r="G184" s="9" t="s">
        <v>64</v>
      </c>
      <c r="H184" s="9" t="s">
        <v>64</v>
      </c>
      <c r="I184" s="9" t="s">
        <v>64</v>
      </c>
      <c r="J184" s="9" t="s">
        <v>64</v>
      </c>
      <c r="K184" s="9" t="s">
        <v>26</v>
      </c>
      <c r="L184" s="9" t="s">
        <v>64</v>
      </c>
      <c r="M184" s="9" t="s">
        <v>26</v>
      </c>
      <c r="N184" s="9" t="s">
        <v>26</v>
      </c>
      <c r="O184" s="9" t="s">
        <v>26</v>
      </c>
      <c r="P184" s="48"/>
      <c r="Q184" s="9" t="s">
        <v>64</v>
      </c>
      <c r="R184" s="9" t="s">
        <v>64</v>
      </c>
      <c r="S184" s="9" t="s">
        <v>64</v>
      </c>
      <c r="T184" s="9" t="s">
        <v>26</v>
      </c>
      <c r="U184" s="9" t="s">
        <v>26</v>
      </c>
      <c r="V184" s="9" t="s">
        <v>26</v>
      </c>
      <c r="W184" s="9" t="s">
        <v>26</v>
      </c>
      <c r="X184" s="48"/>
      <c r="Y184" s="11" t="s">
        <v>64</v>
      </c>
    </row>
    <row r="185" customFormat="false" ht="13.5" hidden="false" customHeight="false" outlineLevel="0" collapsed="false">
      <c r="B185" s="49" t="s">
        <v>59</v>
      </c>
      <c r="C185" s="15" t="s">
        <v>26</v>
      </c>
      <c r="D185" s="15" t="s">
        <v>26</v>
      </c>
      <c r="E185" s="15" t="s">
        <v>26</v>
      </c>
      <c r="F185" s="15" t="s">
        <v>26</v>
      </c>
      <c r="G185" s="15" t="s">
        <v>26</v>
      </c>
      <c r="H185" s="15" t="s">
        <v>26</v>
      </c>
      <c r="I185" s="15" t="s">
        <v>26</v>
      </c>
      <c r="J185" s="15" t="s">
        <v>26</v>
      </c>
      <c r="K185" s="15" t="s">
        <v>26</v>
      </c>
      <c r="L185" s="15" t="s">
        <v>26</v>
      </c>
      <c r="M185" s="15" t="s">
        <v>26</v>
      </c>
      <c r="N185" s="15" t="s">
        <v>26</v>
      </c>
      <c r="O185" s="15" t="s">
        <v>26</v>
      </c>
      <c r="P185" s="19"/>
      <c r="Q185" s="15" t="s">
        <v>26</v>
      </c>
      <c r="R185" s="15" t="s">
        <v>26</v>
      </c>
      <c r="S185" s="15" t="s">
        <v>26</v>
      </c>
      <c r="T185" s="15" t="s">
        <v>26</v>
      </c>
      <c r="U185" s="15" t="s">
        <v>26</v>
      </c>
      <c r="V185" s="15" t="s">
        <v>26</v>
      </c>
      <c r="W185" s="15" t="s">
        <v>26</v>
      </c>
      <c r="X185" s="19"/>
      <c r="Y185" s="50" t="s">
        <v>26</v>
      </c>
    </row>
    <row r="186" customFormat="false" ht="12" hidden="false" customHeight="false" outlineLevel="0" collapsed="false">
      <c r="B186" s="49" t="s">
        <v>60</v>
      </c>
      <c r="C186" s="20" t="n">
        <v>0</v>
      </c>
      <c r="D186" s="20" t="n">
        <v>0</v>
      </c>
      <c r="E186" s="20" t="s">
        <v>26</v>
      </c>
      <c r="F186" s="20" t="s">
        <v>26</v>
      </c>
      <c r="G186" s="20" t="n">
        <v>0</v>
      </c>
      <c r="H186" s="20" t="n">
        <v>0</v>
      </c>
      <c r="I186" s="20" t="n">
        <v>34.84</v>
      </c>
      <c r="J186" s="20" t="n">
        <v>0</v>
      </c>
      <c r="K186" s="20" t="s">
        <v>26</v>
      </c>
      <c r="L186" s="20" t="n">
        <v>0</v>
      </c>
      <c r="M186" s="20" t="s">
        <v>26</v>
      </c>
      <c r="N186" s="20" t="s">
        <v>26</v>
      </c>
      <c r="O186" s="20" t="s">
        <v>26</v>
      </c>
      <c r="P186" s="19"/>
      <c r="Q186" s="20" t="n">
        <v>0</v>
      </c>
      <c r="R186" s="20" t="n">
        <v>0</v>
      </c>
      <c r="S186" s="20" t="n">
        <v>0</v>
      </c>
      <c r="T186" s="20" t="s">
        <v>26</v>
      </c>
      <c r="U186" s="20" t="s">
        <v>26</v>
      </c>
      <c r="V186" s="20" t="s">
        <v>26</v>
      </c>
      <c r="W186" s="20" t="s">
        <v>26</v>
      </c>
      <c r="X186" s="19"/>
      <c r="Y186" s="23" t="n">
        <v>0.63</v>
      </c>
    </row>
    <row r="187" customFormat="false" ht="12" hidden="false" customHeight="false" outlineLevel="0" collapsed="false">
      <c r="B187" s="51" t="s">
        <v>61</v>
      </c>
      <c r="C187" s="35" t="s">
        <v>64</v>
      </c>
      <c r="D187" s="35" t="s">
        <v>64</v>
      </c>
      <c r="E187" s="35" t="s">
        <v>26</v>
      </c>
      <c r="F187" s="35" t="s">
        <v>26</v>
      </c>
      <c r="G187" s="35" t="s">
        <v>64</v>
      </c>
      <c r="H187" s="35" t="s">
        <v>26</v>
      </c>
      <c r="I187" s="35" t="s">
        <v>64</v>
      </c>
      <c r="J187" s="35" t="s">
        <v>64</v>
      </c>
      <c r="K187" s="35" t="s">
        <v>26</v>
      </c>
      <c r="L187" s="35" t="s">
        <v>64</v>
      </c>
      <c r="M187" s="35" t="s">
        <v>26</v>
      </c>
      <c r="N187" s="35" t="s">
        <v>26</v>
      </c>
      <c r="O187" s="35" t="s">
        <v>26</v>
      </c>
      <c r="P187" s="19"/>
      <c r="Q187" s="35" t="s">
        <v>64</v>
      </c>
      <c r="R187" s="35" t="s">
        <v>64</v>
      </c>
      <c r="S187" s="35" t="s">
        <v>64</v>
      </c>
      <c r="T187" s="35" t="s">
        <v>26</v>
      </c>
      <c r="U187" s="35" t="s">
        <v>26</v>
      </c>
      <c r="V187" s="35" t="s">
        <v>26</v>
      </c>
      <c r="W187" s="35" t="s">
        <v>26</v>
      </c>
      <c r="X187" s="19"/>
      <c r="Y187" s="36" t="s">
        <v>64</v>
      </c>
    </row>
    <row r="188" customFormat="false" ht="13.5" hidden="false" customHeight="false" outlineLevel="0" collapsed="false">
      <c r="B188" s="51" t="s">
        <v>62</v>
      </c>
      <c r="C188" s="35" t="s">
        <v>26</v>
      </c>
      <c r="D188" s="35" t="s">
        <v>26</v>
      </c>
      <c r="E188" s="35" t="s">
        <v>26</v>
      </c>
      <c r="F188" s="35" t="s">
        <v>26</v>
      </c>
      <c r="G188" s="35" t="s">
        <v>26</v>
      </c>
      <c r="H188" s="35" t="s">
        <v>26</v>
      </c>
      <c r="I188" s="35" t="n">
        <v>34.84</v>
      </c>
      <c r="J188" s="35" t="s">
        <v>64</v>
      </c>
      <c r="K188" s="35" t="s">
        <v>26</v>
      </c>
      <c r="L188" s="35" t="s">
        <v>26</v>
      </c>
      <c r="M188" s="35" t="s">
        <v>26</v>
      </c>
      <c r="N188" s="35" t="s">
        <v>26</v>
      </c>
      <c r="O188" s="35" t="s">
        <v>26</v>
      </c>
      <c r="P188" s="19"/>
      <c r="Q188" s="35" t="s">
        <v>26</v>
      </c>
      <c r="R188" s="35" t="s">
        <v>26</v>
      </c>
      <c r="S188" s="35" t="s">
        <v>64</v>
      </c>
      <c r="T188" s="35" t="s">
        <v>26</v>
      </c>
      <c r="U188" s="35" t="s">
        <v>26</v>
      </c>
      <c r="V188" s="35" t="s">
        <v>26</v>
      </c>
      <c r="W188" s="35" t="s">
        <v>26</v>
      </c>
      <c r="X188" s="19"/>
      <c r="Y188" s="36" t="n">
        <v>0.63</v>
      </c>
    </row>
    <row r="189" customFormat="false" ht="12" hidden="false" customHeight="false" outlineLevel="0" collapsed="false">
      <c r="B189" s="52" t="s">
        <v>65</v>
      </c>
      <c r="C189" s="20" t="n">
        <v>0</v>
      </c>
      <c r="D189" s="20" t="n">
        <v>0</v>
      </c>
      <c r="E189" s="20" t="s">
        <v>26</v>
      </c>
      <c r="F189" s="20" t="s">
        <v>26</v>
      </c>
      <c r="G189" s="20" t="n">
        <v>0</v>
      </c>
      <c r="H189" s="20" t="n">
        <v>0</v>
      </c>
      <c r="I189" s="20" t="n">
        <v>32.99</v>
      </c>
      <c r="J189" s="20" t="n">
        <v>0</v>
      </c>
      <c r="K189" s="20" t="s">
        <v>26</v>
      </c>
      <c r="L189" s="20" t="n">
        <v>0</v>
      </c>
      <c r="M189" s="20" t="s">
        <v>26</v>
      </c>
      <c r="N189" s="20" t="s">
        <v>26</v>
      </c>
      <c r="O189" s="20" t="s">
        <v>26</v>
      </c>
      <c r="P189" s="19"/>
      <c r="Q189" s="20" t="n">
        <v>0</v>
      </c>
      <c r="R189" s="20" t="n">
        <v>0</v>
      </c>
      <c r="S189" s="20" t="n">
        <v>0</v>
      </c>
      <c r="T189" s="20" t="s">
        <v>26</v>
      </c>
      <c r="U189" s="20" t="s">
        <v>26</v>
      </c>
      <c r="V189" s="20" t="s">
        <v>26</v>
      </c>
      <c r="W189" s="20" t="s">
        <v>26</v>
      </c>
      <c r="X189" s="19"/>
      <c r="Y189" s="23" t="n">
        <v>21.4</v>
      </c>
    </row>
    <row r="190" customFormat="false" ht="12" hidden="false" customHeight="false" outlineLevel="0" collapsed="false">
      <c r="B190" s="51" t="s">
        <v>61</v>
      </c>
      <c r="C190" s="35" t="s">
        <v>64</v>
      </c>
      <c r="D190" s="35" t="s">
        <v>64</v>
      </c>
      <c r="E190" s="35" t="s">
        <v>26</v>
      </c>
      <c r="F190" s="35" t="s">
        <v>26</v>
      </c>
      <c r="G190" s="35" t="s">
        <v>64</v>
      </c>
      <c r="H190" s="35" t="s">
        <v>26</v>
      </c>
      <c r="I190" s="35" t="s">
        <v>64</v>
      </c>
      <c r="J190" s="35" t="s">
        <v>64</v>
      </c>
      <c r="K190" s="35" t="s">
        <v>26</v>
      </c>
      <c r="L190" s="35" t="s">
        <v>64</v>
      </c>
      <c r="M190" s="35" t="s">
        <v>26</v>
      </c>
      <c r="N190" s="35" t="s">
        <v>26</v>
      </c>
      <c r="O190" s="35" t="s">
        <v>26</v>
      </c>
      <c r="P190" s="19"/>
      <c r="Q190" s="35" t="s">
        <v>64</v>
      </c>
      <c r="R190" s="35" t="s">
        <v>64</v>
      </c>
      <c r="S190" s="35" t="s">
        <v>64</v>
      </c>
      <c r="T190" s="35" t="s">
        <v>26</v>
      </c>
      <c r="U190" s="35" t="s">
        <v>26</v>
      </c>
      <c r="V190" s="35" t="s">
        <v>26</v>
      </c>
      <c r="W190" s="35" t="s">
        <v>26</v>
      </c>
      <c r="X190" s="19"/>
      <c r="Y190" s="36" t="s">
        <v>64</v>
      </c>
    </row>
    <row r="191" customFormat="false" ht="13.5" hidden="false" customHeight="false" outlineLevel="0" collapsed="false">
      <c r="B191" s="51" t="s">
        <v>62</v>
      </c>
      <c r="C191" s="35" t="s">
        <v>26</v>
      </c>
      <c r="D191" s="35" t="s">
        <v>26</v>
      </c>
      <c r="E191" s="35" t="s">
        <v>26</v>
      </c>
      <c r="F191" s="35" t="s">
        <v>26</v>
      </c>
      <c r="G191" s="35" t="s">
        <v>26</v>
      </c>
      <c r="H191" s="35" t="s">
        <v>26</v>
      </c>
      <c r="I191" s="35" t="n">
        <v>32.99</v>
      </c>
      <c r="J191" s="35" t="s">
        <v>64</v>
      </c>
      <c r="K191" s="35" t="s">
        <v>26</v>
      </c>
      <c r="L191" s="35" t="s">
        <v>26</v>
      </c>
      <c r="M191" s="35" t="s">
        <v>26</v>
      </c>
      <c r="N191" s="35" t="s">
        <v>26</v>
      </c>
      <c r="O191" s="35" t="s">
        <v>26</v>
      </c>
      <c r="P191" s="19"/>
      <c r="Q191" s="35" t="s">
        <v>26</v>
      </c>
      <c r="R191" s="35" t="s">
        <v>26</v>
      </c>
      <c r="S191" s="35" t="s">
        <v>64</v>
      </c>
      <c r="T191" s="35" t="s">
        <v>26</v>
      </c>
      <c r="U191" s="35" t="s">
        <v>26</v>
      </c>
      <c r="V191" s="35" t="s">
        <v>26</v>
      </c>
      <c r="W191" s="35" t="s">
        <v>26</v>
      </c>
      <c r="X191" s="19"/>
      <c r="Y191" s="36" t="n">
        <v>21.4</v>
      </c>
    </row>
    <row r="192" customFormat="false" ht="12.75" hidden="false" customHeight="false" outlineLevel="0" collapsed="false">
      <c r="B192" s="53" t="s">
        <v>66</v>
      </c>
      <c r="C192" s="54" t="s">
        <v>64</v>
      </c>
      <c r="D192" s="54" t="s">
        <v>64</v>
      </c>
      <c r="E192" s="54" t="s">
        <v>26</v>
      </c>
      <c r="F192" s="54" t="s">
        <v>26</v>
      </c>
      <c r="G192" s="54" t="s">
        <v>64</v>
      </c>
      <c r="H192" s="54" t="s">
        <v>26</v>
      </c>
      <c r="I192" s="54" t="s">
        <v>64</v>
      </c>
      <c r="J192" s="54" t="s">
        <v>64</v>
      </c>
      <c r="K192" s="54" t="s">
        <v>26</v>
      </c>
      <c r="L192" s="54" t="s">
        <v>64</v>
      </c>
      <c r="M192" s="54" t="s">
        <v>26</v>
      </c>
      <c r="N192" s="54" t="s">
        <v>26</v>
      </c>
      <c r="O192" s="54" t="s">
        <v>26</v>
      </c>
      <c r="P192" s="55"/>
      <c r="Q192" s="54" t="s">
        <v>64</v>
      </c>
      <c r="R192" s="54" t="s">
        <v>64</v>
      </c>
      <c r="S192" s="54" t="s">
        <v>64</v>
      </c>
      <c r="T192" s="54" t="s">
        <v>26</v>
      </c>
      <c r="U192" s="54" t="s">
        <v>26</v>
      </c>
      <c r="V192" s="54" t="s">
        <v>26</v>
      </c>
      <c r="W192" s="54" t="s">
        <v>26</v>
      </c>
      <c r="X192" s="55"/>
      <c r="Y192" s="56" t="s">
        <v>64</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60" t="n">
        <v>11700</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60" t="n">
        <v>6500</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n">
        <v>0.585</v>
      </c>
      <c r="D195" s="43" t="s">
        <v>26</v>
      </c>
      <c r="E195" s="43" t="s">
        <v>26</v>
      </c>
      <c r="F195" s="43" t="s">
        <v>26</v>
      </c>
      <c r="G195" s="43" t="s">
        <v>26</v>
      </c>
      <c r="H195" s="43" t="s">
        <v>26</v>
      </c>
      <c r="I195" s="43" t="n">
        <v>32.5715</v>
      </c>
      <c r="J195" s="43" t="n">
        <v>0</v>
      </c>
      <c r="K195" s="43" t="s">
        <v>26</v>
      </c>
      <c r="L195" s="43" t="s">
        <v>26</v>
      </c>
      <c r="M195" s="43" t="s">
        <v>26</v>
      </c>
      <c r="N195" s="43" t="s">
        <v>26</v>
      </c>
      <c r="O195" s="43" t="s">
        <v>26</v>
      </c>
      <c r="P195" s="43" t="n">
        <v>33.1565</v>
      </c>
      <c r="Q195" s="43" t="n">
        <v>301.47</v>
      </c>
      <c r="R195" s="43" t="n">
        <v>49.404</v>
      </c>
      <c r="S195" s="43" t="n">
        <v>0</v>
      </c>
      <c r="T195" s="43" t="s">
        <v>26</v>
      </c>
      <c r="U195" s="43" t="s">
        <v>26</v>
      </c>
      <c r="V195" s="43" t="s">
        <v>26</v>
      </c>
      <c r="W195" s="43" t="s">
        <v>26</v>
      </c>
      <c r="X195" s="64" t="n">
        <v>350.874</v>
      </c>
      <c r="Y195" s="45" t="n">
        <v>97.751</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n">
        <v>300.885</v>
      </c>
      <c r="R196" s="20" t="n">
        <v>47.288</v>
      </c>
      <c r="S196" s="35" t="s">
        <v>26</v>
      </c>
      <c r="T196" s="35" t="s">
        <v>26</v>
      </c>
      <c r="U196" s="35" t="s">
        <v>26</v>
      </c>
      <c r="V196" s="35" t="s">
        <v>26</v>
      </c>
      <c r="W196" s="35" t="s">
        <v>26</v>
      </c>
      <c r="X196" s="20" t="n">
        <v>348.173</v>
      </c>
      <c r="Y196" s="23" t="n">
        <v>23.9</v>
      </c>
    </row>
    <row r="197" customFormat="false" ht="13.5" hidden="false" customHeight="false" outlineLevel="0" collapsed="false">
      <c r="B197" s="66" t="s">
        <v>70</v>
      </c>
      <c r="C197" s="20" t="s">
        <v>26</v>
      </c>
      <c r="D197" s="20" t="s">
        <v>26</v>
      </c>
      <c r="E197" s="20" t="s">
        <v>26</v>
      </c>
      <c r="F197" s="20" t="s">
        <v>26</v>
      </c>
      <c r="G197" s="20" t="s">
        <v>26</v>
      </c>
      <c r="H197" s="20" t="s">
        <v>26</v>
      </c>
      <c r="I197" s="20" t="s">
        <v>26</v>
      </c>
      <c r="J197" s="20" t="s">
        <v>26</v>
      </c>
      <c r="K197" s="20" t="s">
        <v>26</v>
      </c>
      <c r="L197" s="20" t="s">
        <v>26</v>
      </c>
      <c r="M197" s="20" t="s">
        <v>26</v>
      </c>
      <c r="N197" s="20" t="s">
        <v>26</v>
      </c>
      <c r="O197" s="20" t="s">
        <v>26</v>
      </c>
      <c r="P197" s="20" t="n">
        <v>0</v>
      </c>
      <c r="Q197" s="20" t="s">
        <v>26</v>
      </c>
      <c r="R197" s="20" t="s">
        <v>26</v>
      </c>
      <c r="S197" s="20" t="s">
        <v>26</v>
      </c>
      <c r="T197" s="20" t="s">
        <v>26</v>
      </c>
      <c r="U197" s="20" t="s">
        <v>26</v>
      </c>
      <c r="V197" s="20" t="s">
        <v>26</v>
      </c>
      <c r="W197" s="20" t="s">
        <v>26</v>
      </c>
      <c r="X197" s="20" t="n">
        <v>0</v>
      </c>
      <c r="Y197" s="23" t="n">
        <v>0</v>
      </c>
    </row>
    <row r="198" customFormat="false" ht="13.5" hidden="false" customHeight="false" outlineLevel="0" collapsed="false">
      <c r="B198" s="66" t="s">
        <v>71</v>
      </c>
      <c r="C198" s="20" t="n">
        <v>0.585</v>
      </c>
      <c r="D198" s="20" t="s">
        <v>26</v>
      </c>
      <c r="E198" s="20" t="s">
        <v>26</v>
      </c>
      <c r="F198" s="20" t="s">
        <v>26</v>
      </c>
      <c r="G198" s="20" t="s">
        <v>26</v>
      </c>
      <c r="H198" s="20" t="s">
        <v>26</v>
      </c>
      <c r="I198" s="20" t="n">
        <v>32.5715</v>
      </c>
      <c r="J198" s="20" t="n">
        <v>0</v>
      </c>
      <c r="K198" s="20" t="s">
        <v>26</v>
      </c>
      <c r="L198" s="20" t="s">
        <v>26</v>
      </c>
      <c r="M198" s="20" t="s">
        <v>26</v>
      </c>
      <c r="N198" s="20" t="s">
        <v>26</v>
      </c>
      <c r="O198" s="20" t="s">
        <v>26</v>
      </c>
      <c r="P198" s="20" t="n">
        <v>33.1565</v>
      </c>
      <c r="Q198" s="20" t="n">
        <v>0.585</v>
      </c>
      <c r="R198" s="20" t="n">
        <v>2.116</v>
      </c>
      <c r="S198" s="20" t="n">
        <v>0</v>
      </c>
      <c r="T198" s="20" t="s">
        <v>26</v>
      </c>
      <c r="U198" s="20" t="s">
        <v>26</v>
      </c>
      <c r="V198" s="20" t="s">
        <v>26</v>
      </c>
      <c r="W198" s="20" t="s">
        <v>26</v>
      </c>
      <c r="X198" s="20" t="n">
        <v>2.701</v>
      </c>
      <c r="Y198" s="23" t="n">
        <v>73.851</v>
      </c>
    </row>
    <row r="199" customFormat="false" ht="12.75" hidden="false" customHeight="false" outlineLevel="0" collapsed="false">
      <c r="B199" s="67" t="s">
        <v>72</v>
      </c>
      <c r="C199" s="20" t="s">
        <v>26</v>
      </c>
      <c r="D199" s="20" t="s">
        <v>26</v>
      </c>
      <c r="E199" s="20" t="s">
        <v>26</v>
      </c>
      <c r="F199" s="20" t="s">
        <v>26</v>
      </c>
      <c r="G199" s="20" t="s">
        <v>26</v>
      </c>
      <c r="H199" s="20" t="s">
        <v>26</v>
      </c>
      <c r="I199" s="20" t="s">
        <v>26</v>
      </c>
      <c r="J199" s="20" t="s">
        <v>26</v>
      </c>
      <c r="K199" s="20" t="s">
        <v>26</v>
      </c>
      <c r="L199" s="20" t="s">
        <v>26</v>
      </c>
      <c r="M199" s="20" t="s">
        <v>26</v>
      </c>
      <c r="N199" s="20" t="s">
        <v>26</v>
      </c>
      <c r="O199" s="20" t="s">
        <v>26</v>
      </c>
      <c r="P199" s="20" t="n">
        <v>0</v>
      </c>
      <c r="Q199" s="20" t="s">
        <v>26</v>
      </c>
      <c r="R199" s="20" t="s">
        <v>26</v>
      </c>
      <c r="S199" s="20" t="s">
        <v>26</v>
      </c>
      <c r="T199" s="20" t="s">
        <v>26</v>
      </c>
      <c r="U199" s="20" t="s">
        <v>26</v>
      </c>
      <c r="V199" s="20" t="s">
        <v>26</v>
      </c>
      <c r="W199" s="20" t="s">
        <v>26</v>
      </c>
      <c r="X199" s="20" t="n">
        <v>0</v>
      </c>
      <c r="Y199" s="23" t="n">
        <v>0</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n">
        <v>0.585</v>
      </c>
      <c r="D202" s="20" t="s">
        <v>26</v>
      </c>
      <c r="E202" s="20" t="s">
        <v>26</v>
      </c>
      <c r="F202" s="20" t="s">
        <v>26</v>
      </c>
      <c r="G202" s="20" t="s">
        <v>26</v>
      </c>
      <c r="H202" s="20" t="s">
        <v>26</v>
      </c>
      <c r="I202" s="20" t="n">
        <v>32.5715</v>
      </c>
      <c r="J202" s="20" t="n">
        <v>0</v>
      </c>
      <c r="K202" s="20" t="s">
        <v>26</v>
      </c>
      <c r="L202" s="20" t="s">
        <v>26</v>
      </c>
      <c r="M202" s="20" t="s">
        <v>26</v>
      </c>
      <c r="N202" s="20" t="s">
        <v>26</v>
      </c>
      <c r="O202" s="20" t="s">
        <v>26</v>
      </c>
      <c r="P202" s="20" t="n">
        <v>33.1565</v>
      </c>
      <c r="Q202" s="20" t="n">
        <v>0.585</v>
      </c>
      <c r="R202" s="20" t="n">
        <v>2.116</v>
      </c>
      <c r="S202" s="20" t="n">
        <v>0</v>
      </c>
      <c r="T202" s="20" t="s">
        <v>26</v>
      </c>
      <c r="U202" s="20" t="s">
        <v>26</v>
      </c>
      <c r="V202" s="20" t="s">
        <v>26</v>
      </c>
      <c r="W202" s="20" t="s">
        <v>26</v>
      </c>
      <c r="X202" s="20" t="n">
        <v>2.701</v>
      </c>
      <c r="Y202" s="23" t="n">
        <v>73.851</v>
      </c>
    </row>
    <row r="203" customFormat="false" ht="13.5" hidden="false" customHeight="false" outlineLevel="0" collapsed="false">
      <c r="B203" s="73" t="s">
        <v>75</v>
      </c>
      <c r="C203" s="20" t="s">
        <v>64</v>
      </c>
      <c r="D203" s="20" t="s">
        <v>64</v>
      </c>
      <c r="E203" s="20" t="s">
        <v>26</v>
      </c>
      <c r="F203" s="20" t="s">
        <v>26</v>
      </c>
      <c r="G203" s="20" t="s">
        <v>64</v>
      </c>
      <c r="H203" s="20" t="s">
        <v>64</v>
      </c>
      <c r="I203" s="20" t="s">
        <v>64</v>
      </c>
      <c r="J203" s="20" t="s">
        <v>64</v>
      </c>
      <c r="K203" s="20" t="s">
        <v>26</v>
      </c>
      <c r="L203" s="20" t="s">
        <v>64</v>
      </c>
      <c r="M203" s="20" t="s">
        <v>26</v>
      </c>
      <c r="N203" s="20" t="s">
        <v>26</v>
      </c>
      <c r="O203" s="20" t="s">
        <v>26</v>
      </c>
      <c r="P203" s="20" t="n">
        <v>0</v>
      </c>
      <c r="Q203" s="20" t="s">
        <v>64</v>
      </c>
      <c r="R203" s="20" t="s">
        <v>64</v>
      </c>
      <c r="S203" s="20" t="s">
        <v>64</v>
      </c>
      <c r="T203" s="20" t="s">
        <v>26</v>
      </c>
      <c r="U203" s="20" t="s">
        <v>26</v>
      </c>
      <c r="V203" s="20" t="s">
        <v>26</v>
      </c>
      <c r="W203" s="20" t="s">
        <v>26</v>
      </c>
      <c r="X203" s="20" t="n">
        <v>0</v>
      </c>
      <c r="Y203" s="23" t="s">
        <v>64</v>
      </c>
    </row>
    <row r="204" customFormat="false" ht="12.75" hidden="false" customHeight="false" outlineLevel="0" collapsed="false">
      <c r="B204" s="74" t="s">
        <v>76</v>
      </c>
      <c r="C204" s="75" t="e">
        <f aca="false"/>
        <v>#VALUE!</v>
      </c>
      <c r="D204" s="75" t="n">
        <v>0</v>
      </c>
      <c r="E204" s="75" t="n">
        <v>0</v>
      </c>
      <c r="F204" s="75" t="n">
        <v>0</v>
      </c>
      <c r="G204" s="75" t="n">
        <v>0</v>
      </c>
      <c r="H204" s="75" t="n">
        <v>0</v>
      </c>
      <c r="I204" s="75" t="e">
        <f aca="false"/>
        <v>#VALUE!</v>
      </c>
      <c r="J204" s="75" t="n">
        <v>0</v>
      </c>
      <c r="K204" s="75" t="n">
        <v>0</v>
      </c>
      <c r="L204" s="75" t="n">
        <v>0</v>
      </c>
      <c r="M204" s="75" t="n">
        <v>0</v>
      </c>
      <c r="N204" s="75" t="n">
        <v>0</v>
      </c>
      <c r="O204" s="75" t="n">
        <v>0</v>
      </c>
      <c r="P204" s="75" t="n">
        <v>0</v>
      </c>
      <c r="Q204" s="75" t="e">
        <f aca="false"/>
        <v>#VALUE!</v>
      </c>
      <c r="R204" s="75" t="e">
        <f aca="false"/>
        <v>#VALUE!</v>
      </c>
      <c r="S204" s="75" t="n">
        <v>0</v>
      </c>
      <c r="T204" s="75" t="n">
        <v>0</v>
      </c>
      <c r="U204" s="75" t="n">
        <v>0</v>
      </c>
      <c r="V204" s="75" t="n">
        <v>0</v>
      </c>
      <c r="W204" s="75" t="n">
        <v>0</v>
      </c>
      <c r="X204" s="75" t="n">
        <v>0</v>
      </c>
      <c r="Y204" s="27" t="e">
        <f aca="false"/>
        <v>#VALUE!</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0.08</v>
      </c>
      <c r="D209" s="9" t="s">
        <v>26</v>
      </c>
      <c r="E209" s="9" t="s">
        <v>26</v>
      </c>
      <c r="F209" s="9" t="s">
        <v>26</v>
      </c>
      <c r="G209" s="9" t="n">
        <v>0.229</v>
      </c>
      <c r="H209" s="9" t="s">
        <v>26</v>
      </c>
      <c r="I209" s="9" t="n">
        <v>54.083</v>
      </c>
      <c r="J209" s="9" t="n">
        <v>0</v>
      </c>
      <c r="K209" s="9" t="s">
        <v>26</v>
      </c>
      <c r="L209" s="9" t="n">
        <v>0.27</v>
      </c>
      <c r="M209" s="9" t="s">
        <v>26</v>
      </c>
      <c r="N209" s="9" t="s">
        <v>26</v>
      </c>
      <c r="O209" s="9" t="s">
        <v>26</v>
      </c>
      <c r="P209" s="10"/>
      <c r="Q209" s="9" t="n">
        <v>46.08</v>
      </c>
      <c r="R209" s="9" t="n">
        <v>5.37</v>
      </c>
      <c r="S209" s="9" t="n">
        <v>0</v>
      </c>
      <c r="T209" s="9" t="s">
        <v>26</v>
      </c>
      <c r="U209" s="9" t="s">
        <v>26</v>
      </c>
      <c r="V209" s="9" t="s">
        <v>26</v>
      </c>
      <c r="W209" s="9" t="s">
        <v>26</v>
      </c>
      <c r="X209" s="10"/>
      <c r="Y209" s="11" t="n">
        <v>4.28</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n">
        <v>45.87</v>
      </c>
      <c r="R210" s="14" t="n">
        <v>5.1</v>
      </c>
      <c r="S210" s="15" t="s">
        <v>26</v>
      </c>
      <c r="T210" s="15" t="s">
        <v>26</v>
      </c>
      <c r="U210" s="15" t="s">
        <v>26</v>
      </c>
      <c r="V210" s="15" t="s">
        <v>26</v>
      </c>
      <c r="W210" s="15" t="s">
        <v>26</v>
      </c>
      <c r="X210" s="16"/>
      <c r="Y210" s="17" t="n">
        <v>1.1</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n">
        <v>45.87</v>
      </c>
      <c r="R211" s="20" t="n">
        <v>5.1</v>
      </c>
      <c r="S211" s="15" t="s">
        <v>26</v>
      </c>
      <c r="T211" s="15" t="s">
        <v>26</v>
      </c>
      <c r="U211" s="15" t="s">
        <v>26</v>
      </c>
      <c r="V211" s="15" t="s">
        <v>26</v>
      </c>
      <c r="W211" s="15" t="s">
        <v>26</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s">
        <v>26</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n">
        <v>1.1</v>
      </c>
    </row>
    <row r="214" customFormat="false" ht="12" hidden="false" customHeight="false" outlineLevel="0" collapsed="false">
      <c r="B214" s="28" t="s">
        <v>31</v>
      </c>
      <c r="C214" s="29" t="s">
        <v>26</v>
      </c>
      <c r="D214" s="29" t="s">
        <v>26</v>
      </c>
      <c r="E214" s="29" t="s">
        <v>26</v>
      </c>
      <c r="F214" s="29" t="s">
        <v>26</v>
      </c>
      <c r="G214" s="29" t="s">
        <v>26</v>
      </c>
      <c r="H214" s="29" t="s">
        <v>26</v>
      </c>
      <c r="I214" s="29" t="s">
        <v>26</v>
      </c>
      <c r="J214" s="29" t="s">
        <v>26</v>
      </c>
      <c r="K214" s="29" t="s">
        <v>26</v>
      </c>
      <c r="L214" s="29" t="s">
        <v>26</v>
      </c>
      <c r="M214" s="29" t="s">
        <v>26</v>
      </c>
      <c r="N214" s="29" t="s">
        <v>26</v>
      </c>
      <c r="O214" s="29" t="s">
        <v>26</v>
      </c>
      <c r="P214" s="30"/>
      <c r="Q214" s="29" t="s">
        <v>26</v>
      </c>
      <c r="R214" s="29" t="s">
        <v>26</v>
      </c>
      <c r="S214" s="29" t="s">
        <v>26</v>
      </c>
      <c r="T214" s="29" t="s">
        <v>26</v>
      </c>
      <c r="U214" s="29" t="s">
        <v>26</v>
      </c>
      <c r="V214" s="29" t="s">
        <v>26</v>
      </c>
      <c r="W214" s="29" t="s">
        <v>26</v>
      </c>
      <c r="X214" s="30"/>
      <c r="Y214" s="17" t="s">
        <v>26</v>
      </c>
    </row>
    <row r="215" customFormat="false" ht="12" hidden="false" customHeight="false" outlineLevel="0" collapsed="false">
      <c r="B215" s="31" t="s">
        <v>32</v>
      </c>
      <c r="C215" s="20" t="s">
        <v>26</v>
      </c>
      <c r="D215" s="20" t="s">
        <v>26</v>
      </c>
      <c r="E215" s="20" t="s">
        <v>26</v>
      </c>
      <c r="F215" s="20" t="s">
        <v>26</v>
      </c>
      <c r="G215" s="20" t="s">
        <v>26</v>
      </c>
      <c r="H215" s="20" t="s">
        <v>26</v>
      </c>
      <c r="I215" s="20" t="s">
        <v>26</v>
      </c>
      <c r="J215" s="20" t="s">
        <v>26</v>
      </c>
      <c r="K215" s="20" t="s">
        <v>26</v>
      </c>
      <c r="L215" s="20" t="s">
        <v>26</v>
      </c>
      <c r="M215" s="20" t="s">
        <v>26</v>
      </c>
      <c r="N215" s="20" t="s">
        <v>26</v>
      </c>
      <c r="O215" s="20" t="s">
        <v>26</v>
      </c>
      <c r="P215" s="32"/>
      <c r="Q215" s="20" t="s">
        <v>26</v>
      </c>
      <c r="R215" s="20" t="s">
        <v>26</v>
      </c>
      <c r="S215" s="20" t="s">
        <v>26</v>
      </c>
      <c r="T215" s="20" t="s">
        <v>26</v>
      </c>
      <c r="U215" s="20" t="s">
        <v>26</v>
      </c>
      <c r="V215" s="20" t="s">
        <v>26</v>
      </c>
      <c r="W215" s="20" t="s">
        <v>26</v>
      </c>
      <c r="X215" s="32"/>
      <c r="Y215" s="23" t="s">
        <v>26</v>
      </c>
    </row>
    <row r="216" customFormat="false" ht="12" hidden="false" customHeight="false" outlineLevel="0" collapsed="false">
      <c r="B216" s="33" t="s">
        <v>33</v>
      </c>
      <c r="C216" s="20" t="s">
        <v>26</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s">
        <v>26</v>
      </c>
      <c r="D217" s="35" t="s">
        <v>26</v>
      </c>
      <c r="E217" s="35" t="s">
        <v>26</v>
      </c>
      <c r="F217" s="35" t="s">
        <v>26</v>
      </c>
      <c r="G217" s="35" t="s">
        <v>26</v>
      </c>
      <c r="H217" s="35" t="s">
        <v>26</v>
      </c>
      <c r="I217" s="35" t="s">
        <v>26</v>
      </c>
      <c r="J217" s="35" t="s">
        <v>26</v>
      </c>
      <c r="K217" s="35" t="s">
        <v>26</v>
      </c>
      <c r="L217" s="35" t="s">
        <v>26</v>
      </c>
      <c r="M217" s="35" t="s">
        <v>26</v>
      </c>
      <c r="N217" s="35" t="s">
        <v>26</v>
      </c>
      <c r="O217" s="35" t="s">
        <v>26</v>
      </c>
      <c r="P217" s="32"/>
      <c r="Q217" s="35" t="s">
        <v>26</v>
      </c>
      <c r="R217" s="35" t="s">
        <v>26</v>
      </c>
      <c r="S217" s="35" t="s">
        <v>26</v>
      </c>
      <c r="T217" s="35" t="s">
        <v>26</v>
      </c>
      <c r="U217" s="35" t="s">
        <v>26</v>
      </c>
      <c r="V217" s="35" t="s">
        <v>26</v>
      </c>
      <c r="W217" s="35" t="s">
        <v>26</v>
      </c>
      <c r="X217" s="32"/>
      <c r="Y217" s="36" t="s">
        <v>26</v>
      </c>
    </row>
    <row r="218" customFormat="false" ht="12" hidden="false" customHeight="false" outlineLevel="0" collapsed="false">
      <c r="B218" s="31" t="s">
        <v>35</v>
      </c>
      <c r="C218" s="35" t="s">
        <v>26</v>
      </c>
      <c r="D218" s="35" t="s">
        <v>26</v>
      </c>
      <c r="E218" s="35" t="s">
        <v>26</v>
      </c>
      <c r="F218" s="35" t="s">
        <v>26</v>
      </c>
      <c r="G218" s="35" t="s">
        <v>26</v>
      </c>
      <c r="H218" s="35" t="s">
        <v>26</v>
      </c>
      <c r="I218" s="35" t="s">
        <v>26</v>
      </c>
      <c r="J218" s="35" t="s">
        <v>26</v>
      </c>
      <c r="K218" s="35" t="s">
        <v>26</v>
      </c>
      <c r="L218" s="35" t="s">
        <v>26</v>
      </c>
      <c r="M218" s="35" t="s">
        <v>26</v>
      </c>
      <c r="N218" s="35" t="s">
        <v>26</v>
      </c>
      <c r="O218" s="35" t="s">
        <v>26</v>
      </c>
      <c r="P218" s="32"/>
      <c r="Q218" s="35" t="s">
        <v>26</v>
      </c>
      <c r="R218" s="35" t="s">
        <v>26</v>
      </c>
      <c r="S218" s="35" t="s">
        <v>26</v>
      </c>
      <c r="T218" s="35" t="s">
        <v>26</v>
      </c>
      <c r="U218" s="35" t="s">
        <v>26</v>
      </c>
      <c r="V218" s="35" t="s">
        <v>26</v>
      </c>
      <c r="W218" s="35" t="s">
        <v>26</v>
      </c>
      <c r="X218" s="32"/>
      <c r="Y218" s="36" t="s">
        <v>26</v>
      </c>
    </row>
    <row r="219" customFormat="false" ht="12" hidden="false" customHeight="false" outlineLevel="0" collapsed="false">
      <c r="B219" s="31" t="s">
        <v>36</v>
      </c>
      <c r="C219" s="37" t="s">
        <v>26</v>
      </c>
      <c r="D219" s="20" t="s">
        <v>26</v>
      </c>
      <c r="E219" s="20" t="s">
        <v>26</v>
      </c>
      <c r="F219" s="20" t="s">
        <v>26</v>
      </c>
      <c r="G219" s="20" t="s">
        <v>26</v>
      </c>
      <c r="H219" s="20" t="s">
        <v>26</v>
      </c>
      <c r="I219" s="20" t="s">
        <v>26</v>
      </c>
      <c r="J219" s="20" t="s">
        <v>26</v>
      </c>
      <c r="K219" s="20" t="s">
        <v>26</v>
      </c>
      <c r="L219" s="20" t="s">
        <v>26</v>
      </c>
      <c r="M219" s="20" t="s">
        <v>26</v>
      </c>
      <c r="N219" s="20" t="s">
        <v>26</v>
      </c>
      <c r="O219" s="20" t="s">
        <v>26</v>
      </c>
      <c r="P219" s="32"/>
      <c r="Q219" s="20" t="s">
        <v>26</v>
      </c>
      <c r="R219" s="20" t="s">
        <v>26</v>
      </c>
      <c r="S219" s="20" t="s">
        <v>26</v>
      </c>
      <c r="T219" s="20" t="s">
        <v>26</v>
      </c>
      <c r="U219" s="20" t="s">
        <v>26</v>
      </c>
      <c r="V219" s="20" t="s">
        <v>26</v>
      </c>
      <c r="W219" s="20" t="s">
        <v>26</v>
      </c>
      <c r="X219" s="32"/>
      <c r="Y219" s="23" t="s">
        <v>26</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0.08</v>
      </c>
      <c r="D221" s="43" t="s">
        <v>26</v>
      </c>
      <c r="E221" s="43" t="s">
        <v>26</v>
      </c>
      <c r="F221" s="43" t="s">
        <v>26</v>
      </c>
      <c r="G221" s="43" t="n">
        <v>0.229</v>
      </c>
      <c r="H221" s="43" t="s">
        <v>26</v>
      </c>
      <c r="I221" s="43" t="n">
        <v>54.083</v>
      </c>
      <c r="J221" s="43" t="n">
        <v>0</v>
      </c>
      <c r="K221" s="43" t="s">
        <v>26</v>
      </c>
      <c r="L221" s="43" t="n">
        <v>0.27</v>
      </c>
      <c r="M221" s="43" t="s">
        <v>26</v>
      </c>
      <c r="N221" s="43" t="s">
        <v>26</v>
      </c>
      <c r="O221" s="43" t="s">
        <v>26</v>
      </c>
      <c r="P221" s="44"/>
      <c r="Q221" s="43" t="n">
        <v>0.21</v>
      </c>
      <c r="R221" s="43" t="n">
        <v>0.27</v>
      </c>
      <c r="S221" s="43" t="n">
        <v>0</v>
      </c>
      <c r="T221" s="43" t="s">
        <v>26</v>
      </c>
      <c r="U221" s="43" t="s">
        <v>26</v>
      </c>
      <c r="V221" s="43" t="s">
        <v>26</v>
      </c>
      <c r="W221" s="43" t="s">
        <v>26</v>
      </c>
      <c r="X221" s="44"/>
      <c r="Y221" s="45" t="n">
        <v>3.18</v>
      </c>
    </row>
    <row r="222" customFormat="false" ht="12" hidden="false" customHeight="false" outlineLevel="0" collapsed="false">
      <c r="B222" s="31" t="s">
        <v>38</v>
      </c>
      <c r="C222" s="35" t="s">
        <v>26</v>
      </c>
      <c r="D222" s="35" t="s">
        <v>26</v>
      </c>
      <c r="E222" s="35" t="s">
        <v>26</v>
      </c>
      <c r="F222" s="35" t="s">
        <v>26</v>
      </c>
      <c r="G222" s="35" t="n">
        <v>0.229</v>
      </c>
      <c r="H222" s="35" t="s">
        <v>26</v>
      </c>
      <c r="I222" s="35" t="n">
        <v>51.669</v>
      </c>
      <c r="J222" s="35" t="s">
        <v>26</v>
      </c>
      <c r="K222" s="35" t="s">
        <v>26</v>
      </c>
      <c r="L222" s="35" t="n">
        <v>0.27</v>
      </c>
      <c r="M222" s="35" t="s">
        <v>26</v>
      </c>
      <c r="N222" s="35" t="s">
        <v>26</v>
      </c>
      <c r="O222" s="35" t="s">
        <v>26</v>
      </c>
      <c r="P222" s="32"/>
      <c r="Q222" s="35" t="s">
        <v>26</v>
      </c>
      <c r="R222" s="35" t="s">
        <v>26</v>
      </c>
      <c r="S222" s="35" t="s">
        <v>64</v>
      </c>
      <c r="T222" s="35" t="s">
        <v>26</v>
      </c>
      <c r="U222" s="35" t="s">
        <v>26</v>
      </c>
      <c r="V222" s="35" t="s">
        <v>26</v>
      </c>
      <c r="W222" s="35" t="s">
        <v>26</v>
      </c>
      <c r="X222" s="32"/>
      <c r="Y222" s="36" t="s">
        <v>26</v>
      </c>
    </row>
    <row r="223" customFormat="false" ht="12" hidden="false" customHeight="false" outlineLevel="0" collapsed="false">
      <c r="B223" s="31" t="s">
        <v>39</v>
      </c>
      <c r="C223" s="35" t="s">
        <v>26</v>
      </c>
      <c r="D223" s="35" t="s">
        <v>26</v>
      </c>
      <c r="E223" s="35" t="s">
        <v>26</v>
      </c>
      <c r="F223" s="35" t="s">
        <v>26</v>
      </c>
      <c r="G223" s="35" t="s">
        <v>26</v>
      </c>
      <c r="H223" s="35" t="s">
        <v>26</v>
      </c>
      <c r="I223" s="35" t="s">
        <v>26</v>
      </c>
      <c r="J223" s="35" t="s">
        <v>26</v>
      </c>
      <c r="K223" s="35" t="s">
        <v>26</v>
      </c>
      <c r="L223" s="35" t="s">
        <v>26</v>
      </c>
      <c r="M223" s="35" t="s">
        <v>26</v>
      </c>
      <c r="N223" s="35" t="s">
        <v>26</v>
      </c>
      <c r="O223" s="35" t="s">
        <v>26</v>
      </c>
      <c r="P223" s="32"/>
      <c r="Q223" s="35" t="s">
        <v>26</v>
      </c>
      <c r="R223" s="35" t="s">
        <v>26</v>
      </c>
      <c r="S223" s="35" t="s">
        <v>26</v>
      </c>
      <c r="T223" s="35" t="s">
        <v>26</v>
      </c>
      <c r="U223" s="35" t="s">
        <v>26</v>
      </c>
      <c r="V223" s="35" t="s">
        <v>26</v>
      </c>
      <c r="W223" s="35" t="s">
        <v>26</v>
      </c>
      <c r="X223" s="32"/>
      <c r="Y223" s="36" t="s">
        <v>26</v>
      </c>
    </row>
    <row r="224" customFormat="false" ht="12" hidden="false" customHeight="false" outlineLevel="0" collapsed="false">
      <c r="B224" s="31" t="s">
        <v>40</v>
      </c>
      <c r="C224" s="35" t="s">
        <v>26</v>
      </c>
      <c r="D224" s="35" t="s">
        <v>26</v>
      </c>
      <c r="E224" s="35" t="s">
        <v>26</v>
      </c>
      <c r="F224" s="35" t="s">
        <v>26</v>
      </c>
      <c r="G224" s="35" t="s">
        <v>26</v>
      </c>
      <c r="H224" s="35" t="s">
        <v>26</v>
      </c>
      <c r="I224" s="35" t="s">
        <v>26</v>
      </c>
      <c r="J224" s="35" t="s">
        <v>26</v>
      </c>
      <c r="K224" s="35" t="s">
        <v>26</v>
      </c>
      <c r="L224" s="35" t="s">
        <v>26</v>
      </c>
      <c r="M224" s="35" t="s">
        <v>26</v>
      </c>
      <c r="N224" s="35" t="s">
        <v>26</v>
      </c>
      <c r="O224" s="35" t="s">
        <v>26</v>
      </c>
      <c r="P224" s="32"/>
      <c r="Q224" s="35" t="s">
        <v>26</v>
      </c>
      <c r="R224" s="35" t="s">
        <v>26</v>
      </c>
      <c r="S224" s="35" t="s">
        <v>26</v>
      </c>
      <c r="T224" s="35" t="s">
        <v>26</v>
      </c>
      <c r="U224" s="35" t="s">
        <v>26</v>
      </c>
      <c r="V224" s="35" t="s">
        <v>26</v>
      </c>
      <c r="W224" s="35" t="s">
        <v>26</v>
      </c>
      <c r="X224" s="32"/>
      <c r="Y224" s="36" t="s">
        <v>26</v>
      </c>
    </row>
    <row r="225" customFormat="false" ht="12" hidden="false" customHeight="false" outlineLevel="0" collapsed="false">
      <c r="B225" s="31" t="s">
        <v>41</v>
      </c>
      <c r="C225" s="35" t="s">
        <v>26</v>
      </c>
      <c r="D225" s="35" t="s">
        <v>26</v>
      </c>
      <c r="E225" s="35" t="s">
        <v>26</v>
      </c>
      <c r="F225" s="35" t="s">
        <v>26</v>
      </c>
      <c r="G225" s="35" t="s">
        <v>26</v>
      </c>
      <c r="H225" s="35" t="s">
        <v>26</v>
      </c>
      <c r="I225" s="35" t="n">
        <v>2.414</v>
      </c>
      <c r="J225" s="35" t="s">
        <v>64</v>
      </c>
      <c r="K225" s="35" t="s">
        <v>26</v>
      </c>
      <c r="L225" s="35" t="s">
        <v>26</v>
      </c>
      <c r="M225" s="35" t="s">
        <v>26</v>
      </c>
      <c r="N225" s="35" t="s">
        <v>26</v>
      </c>
      <c r="O225" s="35" t="s">
        <v>26</v>
      </c>
      <c r="P225" s="32"/>
      <c r="Q225" s="35" t="s">
        <v>26</v>
      </c>
      <c r="R225" s="35" t="s">
        <v>26</v>
      </c>
      <c r="S225" s="35" t="s">
        <v>26</v>
      </c>
      <c r="T225" s="35" t="s">
        <v>26</v>
      </c>
      <c r="U225" s="35" t="s">
        <v>26</v>
      </c>
      <c r="V225" s="35" t="s">
        <v>26</v>
      </c>
      <c r="W225" s="35" t="s">
        <v>26</v>
      </c>
      <c r="X225" s="32"/>
      <c r="Y225" s="36" t="s">
        <v>26</v>
      </c>
    </row>
    <row r="226" customFormat="false" ht="12" hidden="false" customHeight="false" outlineLevel="0" collapsed="false">
      <c r="B226" s="31" t="s">
        <v>42</v>
      </c>
      <c r="C226" s="35" t="s">
        <v>26</v>
      </c>
      <c r="D226" s="35" t="s">
        <v>26</v>
      </c>
      <c r="E226" s="35" t="s">
        <v>26</v>
      </c>
      <c r="F226" s="35" t="s">
        <v>26</v>
      </c>
      <c r="G226" s="35" t="s">
        <v>26</v>
      </c>
      <c r="H226" s="35" t="s">
        <v>26</v>
      </c>
      <c r="I226" s="35" t="s">
        <v>26</v>
      </c>
      <c r="J226" s="35" t="s">
        <v>26</v>
      </c>
      <c r="K226" s="35" t="s">
        <v>26</v>
      </c>
      <c r="L226" s="35" t="s">
        <v>26</v>
      </c>
      <c r="M226" s="35" t="s">
        <v>26</v>
      </c>
      <c r="N226" s="35" t="s">
        <v>26</v>
      </c>
      <c r="O226" s="35" t="s">
        <v>26</v>
      </c>
      <c r="P226" s="32"/>
      <c r="Q226" s="35" t="s">
        <v>26</v>
      </c>
      <c r="R226" s="35" t="s">
        <v>26</v>
      </c>
      <c r="S226" s="35" t="s">
        <v>26</v>
      </c>
      <c r="T226" s="35" t="s">
        <v>26</v>
      </c>
      <c r="U226" s="35" t="s">
        <v>26</v>
      </c>
      <c r="V226" s="35" t="s">
        <v>26</v>
      </c>
      <c r="W226" s="35" t="s">
        <v>26</v>
      </c>
      <c r="X226" s="32"/>
      <c r="Y226" s="36" t="s">
        <v>26</v>
      </c>
    </row>
    <row r="227" customFormat="false" ht="12" hidden="false" customHeight="false" outlineLevel="0" collapsed="false">
      <c r="B227" s="31" t="s">
        <v>43</v>
      </c>
      <c r="C227" s="35" t="n">
        <v>0.08</v>
      </c>
      <c r="D227" s="35" t="s">
        <v>26</v>
      </c>
      <c r="E227" s="35" t="s">
        <v>26</v>
      </c>
      <c r="F227" s="35" t="s">
        <v>26</v>
      </c>
      <c r="G227" s="35" t="s">
        <v>26</v>
      </c>
      <c r="H227" s="35" t="s">
        <v>26</v>
      </c>
      <c r="I227" s="35" t="s">
        <v>26</v>
      </c>
      <c r="J227" s="35" t="s">
        <v>26</v>
      </c>
      <c r="K227" s="35" t="s">
        <v>26</v>
      </c>
      <c r="L227" s="35" t="s">
        <v>26</v>
      </c>
      <c r="M227" s="35" t="s">
        <v>26</v>
      </c>
      <c r="N227" s="35" t="s">
        <v>26</v>
      </c>
      <c r="O227" s="35" t="s">
        <v>26</v>
      </c>
      <c r="P227" s="32"/>
      <c r="Q227" s="35" t="n">
        <v>0.21</v>
      </c>
      <c r="R227" s="35" t="n">
        <v>0.27</v>
      </c>
      <c r="S227" s="35" t="s">
        <v>26</v>
      </c>
      <c r="T227" s="35" t="s">
        <v>26</v>
      </c>
      <c r="U227" s="35" t="s">
        <v>26</v>
      </c>
      <c r="V227" s="35" t="s">
        <v>26</v>
      </c>
      <c r="W227" s="35" t="s">
        <v>26</v>
      </c>
      <c r="X227" s="32"/>
      <c r="Y227" s="36" t="n">
        <v>0.15</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36" t="n">
        <v>2.93</v>
      </c>
    </row>
    <row r="229" customFormat="false" ht="12" hidden="false" customHeight="false" outlineLevel="0" collapsed="false">
      <c r="B229" s="31" t="s">
        <v>45</v>
      </c>
      <c r="C229" s="20" t="s">
        <v>26</v>
      </c>
      <c r="D229" s="20" t="s">
        <v>26</v>
      </c>
      <c r="E229" s="20" t="s">
        <v>26</v>
      </c>
      <c r="F229" s="20" t="s">
        <v>26</v>
      </c>
      <c r="G229" s="20" t="s">
        <v>26</v>
      </c>
      <c r="H229" s="20" t="s">
        <v>26</v>
      </c>
      <c r="I229" s="20" t="s">
        <v>26</v>
      </c>
      <c r="J229" s="20" t="s">
        <v>26</v>
      </c>
      <c r="K229" s="20" t="s">
        <v>26</v>
      </c>
      <c r="L229" s="20" t="s">
        <v>26</v>
      </c>
      <c r="M229" s="20" t="s">
        <v>26</v>
      </c>
      <c r="N229" s="20" t="s">
        <v>26</v>
      </c>
      <c r="O229" s="20" t="s">
        <v>26</v>
      </c>
      <c r="P229" s="32"/>
      <c r="Q229" s="20" t="s">
        <v>26</v>
      </c>
      <c r="R229" s="20" t="s">
        <v>26</v>
      </c>
      <c r="S229" s="20" t="s">
        <v>26</v>
      </c>
      <c r="T229" s="20" t="s">
        <v>26</v>
      </c>
      <c r="U229" s="20" t="s">
        <v>26</v>
      </c>
      <c r="V229" s="20" t="s">
        <v>26</v>
      </c>
      <c r="W229" s="20" t="s">
        <v>26</v>
      </c>
      <c r="X229" s="32"/>
      <c r="Y229" s="23" t="n">
        <v>0.1</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n">
        <v>0</v>
      </c>
      <c r="D231" s="43" t="n">
        <v>0</v>
      </c>
      <c r="E231" s="43" t="n">
        <v>0</v>
      </c>
      <c r="F231" s="43" t="n">
        <v>0</v>
      </c>
      <c r="G231" s="43" t="n">
        <v>0</v>
      </c>
      <c r="H231" s="43" t="n">
        <v>0</v>
      </c>
      <c r="I231" s="43" t="n">
        <v>0</v>
      </c>
      <c r="J231" s="43" t="n">
        <v>0</v>
      </c>
      <c r="K231" s="43" t="n">
        <v>0</v>
      </c>
      <c r="L231" s="43" t="n">
        <v>0</v>
      </c>
      <c r="M231" s="43" t="n">
        <v>0</v>
      </c>
      <c r="N231" s="43" t="n">
        <v>0</v>
      </c>
      <c r="O231" s="43" t="n">
        <v>0</v>
      </c>
      <c r="P231" s="44"/>
      <c r="Q231" s="43" t="n">
        <v>0</v>
      </c>
      <c r="R231" s="43" t="n">
        <v>0</v>
      </c>
      <c r="S231" s="43" t="n">
        <v>0</v>
      </c>
      <c r="T231" s="43" t="n">
        <v>0</v>
      </c>
      <c r="U231" s="43" t="n">
        <v>0</v>
      </c>
      <c r="V231" s="43" t="n">
        <v>0</v>
      </c>
      <c r="W231" s="43" t="n">
        <v>0</v>
      </c>
      <c r="X231" s="44"/>
      <c r="Y231" s="45" t="n">
        <v>0</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s">
        <v>64</v>
      </c>
      <c r="D235" s="9" t="s">
        <v>64</v>
      </c>
      <c r="E235" s="9" t="s">
        <v>26</v>
      </c>
      <c r="F235" s="9" t="s">
        <v>26</v>
      </c>
      <c r="G235" s="9" t="s">
        <v>64</v>
      </c>
      <c r="H235" s="9" t="s">
        <v>64</v>
      </c>
      <c r="I235" s="9" t="s">
        <v>64</v>
      </c>
      <c r="J235" s="9" t="s">
        <v>64</v>
      </c>
      <c r="K235" s="9" t="s">
        <v>26</v>
      </c>
      <c r="L235" s="9" t="s">
        <v>64</v>
      </c>
      <c r="M235" s="9" t="s">
        <v>26</v>
      </c>
      <c r="N235" s="9" t="s">
        <v>26</v>
      </c>
      <c r="O235" s="9" t="s">
        <v>26</v>
      </c>
      <c r="P235" s="48"/>
      <c r="Q235" s="9" t="s">
        <v>64</v>
      </c>
      <c r="R235" s="9" t="s">
        <v>64</v>
      </c>
      <c r="S235" s="9" t="s">
        <v>64</v>
      </c>
      <c r="T235" s="9" t="s">
        <v>26</v>
      </c>
      <c r="U235" s="9" t="s">
        <v>26</v>
      </c>
      <c r="V235" s="9" t="s">
        <v>26</v>
      </c>
      <c r="W235" s="9" t="s">
        <v>26</v>
      </c>
      <c r="X235" s="48"/>
      <c r="Y235" s="11" t="s">
        <v>64</v>
      </c>
    </row>
    <row r="236" customFormat="false" ht="13.5" hidden="false" customHeight="false" outlineLevel="0" collapsed="false">
      <c r="B236" s="49" t="s">
        <v>59</v>
      </c>
      <c r="C236" s="15" t="s">
        <v>26</v>
      </c>
      <c r="D236" s="15" t="s">
        <v>26</v>
      </c>
      <c r="E236" s="15" t="s">
        <v>26</v>
      </c>
      <c r="F236" s="15" t="s">
        <v>26</v>
      </c>
      <c r="G236" s="15" t="s">
        <v>26</v>
      </c>
      <c r="H236" s="15" t="s">
        <v>26</v>
      </c>
      <c r="I236" s="15" t="s">
        <v>26</v>
      </c>
      <c r="J236" s="15" t="s">
        <v>26</v>
      </c>
      <c r="K236" s="15" t="s">
        <v>26</v>
      </c>
      <c r="L236" s="15" t="s">
        <v>26</v>
      </c>
      <c r="M236" s="15" t="s">
        <v>26</v>
      </c>
      <c r="N236" s="15" t="s">
        <v>26</v>
      </c>
      <c r="O236" s="15" t="s">
        <v>26</v>
      </c>
      <c r="P236" s="19"/>
      <c r="Q236" s="15" t="s">
        <v>26</v>
      </c>
      <c r="R236" s="15" t="s">
        <v>26</v>
      </c>
      <c r="S236" s="15" t="s">
        <v>26</v>
      </c>
      <c r="T236" s="15" t="s">
        <v>26</v>
      </c>
      <c r="U236" s="15" t="s">
        <v>26</v>
      </c>
      <c r="V236" s="15" t="s">
        <v>26</v>
      </c>
      <c r="W236" s="15" t="s">
        <v>26</v>
      </c>
      <c r="X236" s="19"/>
      <c r="Y236" s="50" t="s">
        <v>26</v>
      </c>
    </row>
    <row r="237" customFormat="false" ht="12" hidden="false" customHeight="false" outlineLevel="0" collapsed="false">
      <c r="B237" s="49" t="s">
        <v>60</v>
      </c>
      <c r="C237" s="20" t="n">
        <v>0</v>
      </c>
      <c r="D237" s="20" t="n">
        <v>0</v>
      </c>
      <c r="E237" s="20" t="s">
        <v>26</v>
      </c>
      <c r="F237" s="20" t="s">
        <v>26</v>
      </c>
      <c r="G237" s="20" t="n">
        <v>0</v>
      </c>
      <c r="H237" s="20" t="n">
        <v>0</v>
      </c>
      <c r="I237" s="20" t="n">
        <v>62.88</v>
      </c>
      <c r="J237" s="20" t="n">
        <v>0</v>
      </c>
      <c r="K237" s="20" t="s">
        <v>26</v>
      </c>
      <c r="L237" s="20" t="n">
        <v>0</v>
      </c>
      <c r="M237" s="20" t="s">
        <v>26</v>
      </c>
      <c r="N237" s="20" t="s">
        <v>26</v>
      </c>
      <c r="O237" s="20" t="s">
        <v>26</v>
      </c>
      <c r="P237" s="19"/>
      <c r="Q237" s="20" t="n">
        <v>0</v>
      </c>
      <c r="R237" s="20" t="n">
        <v>0</v>
      </c>
      <c r="S237" s="20" t="n">
        <v>0</v>
      </c>
      <c r="T237" s="20" t="s">
        <v>26</v>
      </c>
      <c r="U237" s="20" t="s">
        <v>26</v>
      </c>
      <c r="V237" s="20" t="s">
        <v>26</v>
      </c>
      <c r="W237" s="20" t="s">
        <v>26</v>
      </c>
      <c r="X237" s="19"/>
      <c r="Y237" s="23" t="n">
        <v>0.63</v>
      </c>
    </row>
    <row r="238" customFormat="false" ht="12" hidden="false" customHeight="false" outlineLevel="0" collapsed="false">
      <c r="B238" s="51" t="s">
        <v>61</v>
      </c>
      <c r="C238" s="35" t="s">
        <v>64</v>
      </c>
      <c r="D238" s="35" t="s">
        <v>64</v>
      </c>
      <c r="E238" s="35" t="s">
        <v>26</v>
      </c>
      <c r="F238" s="35" t="s">
        <v>26</v>
      </c>
      <c r="G238" s="35" t="s">
        <v>64</v>
      </c>
      <c r="H238" s="35" t="s">
        <v>26</v>
      </c>
      <c r="I238" s="35" t="s">
        <v>64</v>
      </c>
      <c r="J238" s="35" t="s">
        <v>64</v>
      </c>
      <c r="K238" s="35" t="s">
        <v>26</v>
      </c>
      <c r="L238" s="35" t="s">
        <v>64</v>
      </c>
      <c r="M238" s="35" t="s">
        <v>26</v>
      </c>
      <c r="N238" s="35" t="s">
        <v>26</v>
      </c>
      <c r="O238" s="35" t="s">
        <v>26</v>
      </c>
      <c r="P238" s="19"/>
      <c r="Q238" s="35" t="s">
        <v>64</v>
      </c>
      <c r="R238" s="35" t="s">
        <v>64</v>
      </c>
      <c r="S238" s="35" t="s">
        <v>64</v>
      </c>
      <c r="T238" s="35" t="s">
        <v>26</v>
      </c>
      <c r="U238" s="35" t="s">
        <v>26</v>
      </c>
      <c r="V238" s="35" t="s">
        <v>26</v>
      </c>
      <c r="W238" s="35" t="s">
        <v>26</v>
      </c>
      <c r="X238" s="19"/>
      <c r="Y238" s="36" t="s">
        <v>64</v>
      </c>
    </row>
    <row r="239" customFormat="false" ht="13.5" hidden="false" customHeight="false" outlineLevel="0" collapsed="false">
      <c r="B239" s="51" t="s">
        <v>62</v>
      </c>
      <c r="C239" s="35" t="s">
        <v>26</v>
      </c>
      <c r="D239" s="35" t="s">
        <v>26</v>
      </c>
      <c r="E239" s="35" t="s">
        <v>26</v>
      </c>
      <c r="F239" s="35" t="s">
        <v>26</v>
      </c>
      <c r="G239" s="35" t="s">
        <v>26</v>
      </c>
      <c r="H239" s="35" t="s">
        <v>26</v>
      </c>
      <c r="I239" s="35" t="n">
        <v>62.88</v>
      </c>
      <c r="J239" s="35" t="s">
        <v>64</v>
      </c>
      <c r="K239" s="35" t="s">
        <v>26</v>
      </c>
      <c r="L239" s="35" t="s">
        <v>26</v>
      </c>
      <c r="M239" s="35" t="s">
        <v>26</v>
      </c>
      <c r="N239" s="35" t="s">
        <v>26</v>
      </c>
      <c r="O239" s="35" t="s">
        <v>26</v>
      </c>
      <c r="P239" s="19"/>
      <c r="Q239" s="35" t="s">
        <v>26</v>
      </c>
      <c r="R239" s="35" t="s">
        <v>26</v>
      </c>
      <c r="S239" s="35" t="s">
        <v>64</v>
      </c>
      <c r="T239" s="35" t="s">
        <v>26</v>
      </c>
      <c r="U239" s="35" t="s">
        <v>26</v>
      </c>
      <c r="V239" s="35" t="s">
        <v>26</v>
      </c>
      <c r="W239" s="35" t="s">
        <v>26</v>
      </c>
      <c r="X239" s="19"/>
      <c r="Y239" s="36" t="n">
        <v>0.63</v>
      </c>
    </row>
    <row r="240" customFormat="false" ht="12" hidden="false" customHeight="false" outlineLevel="0" collapsed="false">
      <c r="B240" s="52" t="s">
        <v>65</v>
      </c>
      <c r="C240" s="20" t="n">
        <v>0</v>
      </c>
      <c r="D240" s="20" t="n">
        <v>0</v>
      </c>
      <c r="E240" s="20" t="s">
        <v>26</v>
      </c>
      <c r="F240" s="20" t="s">
        <v>26</v>
      </c>
      <c r="G240" s="20" t="n">
        <v>0</v>
      </c>
      <c r="H240" s="20" t="n">
        <v>0</v>
      </c>
      <c r="I240" s="20" t="n">
        <v>58.75</v>
      </c>
      <c r="J240" s="20" t="n">
        <v>0</v>
      </c>
      <c r="K240" s="20" t="s">
        <v>26</v>
      </c>
      <c r="L240" s="20" t="n">
        <v>0</v>
      </c>
      <c r="M240" s="20" t="s">
        <v>26</v>
      </c>
      <c r="N240" s="20" t="s">
        <v>26</v>
      </c>
      <c r="O240" s="20" t="s">
        <v>26</v>
      </c>
      <c r="P240" s="19"/>
      <c r="Q240" s="20" t="n">
        <v>0</v>
      </c>
      <c r="R240" s="20" t="n">
        <v>0</v>
      </c>
      <c r="S240" s="20" t="n">
        <v>0</v>
      </c>
      <c r="T240" s="20" t="s">
        <v>26</v>
      </c>
      <c r="U240" s="20" t="s">
        <v>26</v>
      </c>
      <c r="V240" s="20" t="s">
        <v>26</v>
      </c>
      <c r="W240" s="20" t="s">
        <v>26</v>
      </c>
      <c r="X240" s="19"/>
      <c r="Y240" s="23" t="n">
        <v>21.4</v>
      </c>
    </row>
    <row r="241" customFormat="false" ht="12" hidden="false" customHeight="false" outlineLevel="0" collapsed="false">
      <c r="B241" s="51" t="s">
        <v>61</v>
      </c>
      <c r="C241" s="35" t="s">
        <v>64</v>
      </c>
      <c r="D241" s="35" t="s">
        <v>64</v>
      </c>
      <c r="E241" s="35" t="s">
        <v>26</v>
      </c>
      <c r="F241" s="35" t="s">
        <v>26</v>
      </c>
      <c r="G241" s="35" t="s">
        <v>64</v>
      </c>
      <c r="H241" s="35" t="s">
        <v>26</v>
      </c>
      <c r="I241" s="35" t="s">
        <v>64</v>
      </c>
      <c r="J241" s="35" t="s">
        <v>64</v>
      </c>
      <c r="K241" s="35" t="s">
        <v>26</v>
      </c>
      <c r="L241" s="35" t="s">
        <v>64</v>
      </c>
      <c r="M241" s="35" t="s">
        <v>26</v>
      </c>
      <c r="N241" s="35" t="s">
        <v>26</v>
      </c>
      <c r="O241" s="35" t="s">
        <v>26</v>
      </c>
      <c r="P241" s="19"/>
      <c r="Q241" s="35" t="s">
        <v>64</v>
      </c>
      <c r="R241" s="35" t="s">
        <v>64</v>
      </c>
      <c r="S241" s="35" t="s">
        <v>64</v>
      </c>
      <c r="T241" s="35" t="s">
        <v>26</v>
      </c>
      <c r="U241" s="35" t="s">
        <v>26</v>
      </c>
      <c r="V241" s="35" t="s">
        <v>26</v>
      </c>
      <c r="W241" s="35" t="s">
        <v>26</v>
      </c>
      <c r="X241" s="19"/>
      <c r="Y241" s="36" t="s">
        <v>64</v>
      </c>
    </row>
    <row r="242" customFormat="false" ht="13.5" hidden="false" customHeight="false" outlineLevel="0" collapsed="false">
      <c r="B242" s="51" t="s">
        <v>62</v>
      </c>
      <c r="C242" s="35" t="s">
        <v>26</v>
      </c>
      <c r="D242" s="35" t="s">
        <v>26</v>
      </c>
      <c r="E242" s="35" t="s">
        <v>26</v>
      </c>
      <c r="F242" s="35" t="s">
        <v>26</v>
      </c>
      <c r="G242" s="35" t="s">
        <v>26</v>
      </c>
      <c r="H242" s="35" t="s">
        <v>26</v>
      </c>
      <c r="I242" s="35" t="n">
        <v>58.75</v>
      </c>
      <c r="J242" s="35" t="s">
        <v>64</v>
      </c>
      <c r="K242" s="35" t="s">
        <v>26</v>
      </c>
      <c r="L242" s="35" t="s">
        <v>26</v>
      </c>
      <c r="M242" s="35" t="s">
        <v>26</v>
      </c>
      <c r="N242" s="35" t="s">
        <v>26</v>
      </c>
      <c r="O242" s="35" t="s">
        <v>26</v>
      </c>
      <c r="P242" s="19"/>
      <c r="Q242" s="35" t="s">
        <v>26</v>
      </c>
      <c r="R242" s="35" t="s">
        <v>26</v>
      </c>
      <c r="S242" s="35" t="s">
        <v>64</v>
      </c>
      <c r="T242" s="35" t="s">
        <v>26</v>
      </c>
      <c r="U242" s="35" t="s">
        <v>26</v>
      </c>
      <c r="V242" s="35" t="s">
        <v>26</v>
      </c>
      <c r="W242" s="35" t="s">
        <v>26</v>
      </c>
      <c r="X242" s="19"/>
      <c r="Y242" s="36" t="n">
        <v>21.4</v>
      </c>
    </row>
    <row r="243" customFormat="false" ht="12.75" hidden="false" customHeight="false" outlineLevel="0" collapsed="false">
      <c r="B243" s="53" t="s">
        <v>66</v>
      </c>
      <c r="C243" s="54" t="s">
        <v>64</v>
      </c>
      <c r="D243" s="54" t="s">
        <v>64</v>
      </c>
      <c r="E243" s="54" t="s">
        <v>26</v>
      </c>
      <c r="F243" s="54" t="s">
        <v>26</v>
      </c>
      <c r="G243" s="54" t="s">
        <v>64</v>
      </c>
      <c r="H243" s="54" t="s">
        <v>26</v>
      </c>
      <c r="I243" s="54" t="s">
        <v>64</v>
      </c>
      <c r="J243" s="54" t="s">
        <v>64</v>
      </c>
      <c r="K243" s="54" t="s">
        <v>26</v>
      </c>
      <c r="L243" s="54" t="s">
        <v>64</v>
      </c>
      <c r="M243" s="54" t="s">
        <v>26</v>
      </c>
      <c r="N243" s="54" t="s">
        <v>26</v>
      </c>
      <c r="O243" s="54" t="s">
        <v>26</v>
      </c>
      <c r="P243" s="55"/>
      <c r="Q243" s="54" t="s">
        <v>64</v>
      </c>
      <c r="R243" s="54" t="s">
        <v>64</v>
      </c>
      <c r="S243" s="54" t="s">
        <v>64</v>
      </c>
      <c r="T243" s="54" t="s">
        <v>26</v>
      </c>
      <c r="U243" s="54" t="s">
        <v>26</v>
      </c>
      <c r="V243" s="54" t="s">
        <v>26</v>
      </c>
      <c r="W243" s="54" t="s">
        <v>26</v>
      </c>
      <c r="X243" s="55"/>
      <c r="Y243" s="56" t="s">
        <v>64</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60" t="n">
        <v>11700</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60" t="n">
        <v>6500</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0.936</v>
      </c>
      <c r="D246" s="43" t="s">
        <v>26</v>
      </c>
      <c r="E246" s="43" t="s">
        <v>26</v>
      </c>
      <c r="F246" s="43" t="s">
        <v>26</v>
      </c>
      <c r="G246" s="43" t="n">
        <v>0.6412</v>
      </c>
      <c r="H246" s="43" t="s">
        <v>26</v>
      </c>
      <c r="I246" s="43" t="n">
        <v>70.3079</v>
      </c>
      <c r="J246" s="43" t="n">
        <v>0</v>
      </c>
      <c r="K246" s="43" t="s">
        <v>26</v>
      </c>
      <c r="L246" s="43" t="n">
        <v>1.026</v>
      </c>
      <c r="M246" s="43" t="s">
        <v>26</v>
      </c>
      <c r="N246" s="43" t="s">
        <v>26</v>
      </c>
      <c r="O246" s="43" t="s">
        <v>26</v>
      </c>
      <c r="P246" s="43" t="n">
        <v>72.9111</v>
      </c>
      <c r="Q246" s="43" t="n">
        <v>299.52</v>
      </c>
      <c r="R246" s="43" t="n">
        <v>49.404</v>
      </c>
      <c r="S246" s="43" t="n">
        <v>0</v>
      </c>
      <c r="T246" s="43" t="s">
        <v>26</v>
      </c>
      <c r="U246" s="43" t="s">
        <v>26</v>
      </c>
      <c r="V246" s="43" t="s">
        <v>26</v>
      </c>
      <c r="W246" s="43" t="s">
        <v>26</v>
      </c>
      <c r="X246" s="64" t="n">
        <v>348.924</v>
      </c>
      <c r="Y246" s="45" t="n">
        <v>102.292</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n">
        <v>298.155</v>
      </c>
      <c r="R247" s="20" t="n">
        <v>46.92</v>
      </c>
      <c r="S247" s="35" t="s">
        <v>26</v>
      </c>
      <c r="T247" s="35" t="s">
        <v>26</v>
      </c>
      <c r="U247" s="35" t="s">
        <v>26</v>
      </c>
      <c r="V247" s="35" t="s">
        <v>26</v>
      </c>
      <c r="W247" s="35" t="s">
        <v>26</v>
      </c>
      <c r="X247" s="20" t="n">
        <v>345.075</v>
      </c>
      <c r="Y247" s="23" t="n">
        <v>26.29</v>
      </c>
    </row>
    <row r="248" customFormat="false" ht="13.5" hidden="false" customHeight="false" outlineLevel="0" collapsed="false">
      <c r="B248" s="66" t="s">
        <v>70</v>
      </c>
      <c r="C248" s="20" t="s">
        <v>26</v>
      </c>
      <c r="D248" s="20" t="s">
        <v>26</v>
      </c>
      <c r="E248" s="20" t="s">
        <v>26</v>
      </c>
      <c r="F248" s="20" t="s">
        <v>26</v>
      </c>
      <c r="G248" s="20" t="s">
        <v>26</v>
      </c>
      <c r="H248" s="20" t="s">
        <v>26</v>
      </c>
      <c r="I248" s="20" t="s">
        <v>26</v>
      </c>
      <c r="J248" s="20" t="s">
        <v>26</v>
      </c>
      <c r="K248" s="20" t="s">
        <v>26</v>
      </c>
      <c r="L248" s="20" t="s">
        <v>26</v>
      </c>
      <c r="M248" s="20" t="s">
        <v>26</v>
      </c>
      <c r="N248" s="20" t="s">
        <v>26</v>
      </c>
      <c r="O248" s="20" t="s">
        <v>26</v>
      </c>
      <c r="P248" s="20" t="n">
        <v>0</v>
      </c>
      <c r="Q248" s="20" t="s">
        <v>26</v>
      </c>
      <c r="R248" s="20" t="s">
        <v>26</v>
      </c>
      <c r="S248" s="20" t="s">
        <v>26</v>
      </c>
      <c r="T248" s="20" t="s">
        <v>26</v>
      </c>
      <c r="U248" s="20" t="s">
        <v>26</v>
      </c>
      <c r="V248" s="20" t="s">
        <v>26</v>
      </c>
      <c r="W248" s="20" t="s">
        <v>26</v>
      </c>
      <c r="X248" s="20" t="n">
        <v>0</v>
      </c>
      <c r="Y248" s="23" t="s">
        <v>26</v>
      </c>
    </row>
    <row r="249" customFormat="false" ht="13.5" hidden="false" customHeight="false" outlineLevel="0" collapsed="false">
      <c r="B249" s="66" t="s">
        <v>71</v>
      </c>
      <c r="C249" s="20" t="n">
        <v>0.936</v>
      </c>
      <c r="D249" s="20" t="s">
        <v>26</v>
      </c>
      <c r="E249" s="20" t="s">
        <v>26</v>
      </c>
      <c r="F249" s="20" t="s">
        <v>26</v>
      </c>
      <c r="G249" s="20" t="n">
        <v>0.6412</v>
      </c>
      <c r="H249" s="20" t="s">
        <v>26</v>
      </c>
      <c r="I249" s="20" t="n">
        <v>70.3079</v>
      </c>
      <c r="J249" s="20" t="n">
        <v>0</v>
      </c>
      <c r="K249" s="20" t="s">
        <v>26</v>
      </c>
      <c r="L249" s="20" t="n">
        <v>1.026</v>
      </c>
      <c r="M249" s="20" t="s">
        <v>26</v>
      </c>
      <c r="N249" s="20" t="s">
        <v>26</v>
      </c>
      <c r="O249" s="20" t="s">
        <v>26</v>
      </c>
      <c r="P249" s="20" t="n">
        <v>72.9111</v>
      </c>
      <c r="Q249" s="20" t="n">
        <v>1.365</v>
      </c>
      <c r="R249" s="20" t="n">
        <v>2.484</v>
      </c>
      <c r="S249" s="20" t="n">
        <v>0</v>
      </c>
      <c r="T249" s="20" t="s">
        <v>26</v>
      </c>
      <c r="U249" s="20" t="s">
        <v>26</v>
      </c>
      <c r="V249" s="20" t="s">
        <v>26</v>
      </c>
      <c r="W249" s="20" t="s">
        <v>26</v>
      </c>
      <c r="X249" s="20" t="n">
        <v>3.849</v>
      </c>
      <c r="Y249" s="23" t="n">
        <v>76.002</v>
      </c>
    </row>
    <row r="250" customFormat="false" ht="12.75" hidden="false" customHeight="false" outlineLevel="0" collapsed="false">
      <c r="B250" s="67" t="s">
        <v>72</v>
      </c>
      <c r="C250" s="20" t="s">
        <v>26</v>
      </c>
      <c r="D250" s="20" t="s">
        <v>26</v>
      </c>
      <c r="E250" s="20" t="s">
        <v>26</v>
      </c>
      <c r="F250" s="20" t="s">
        <v>26</v>
      </c>
      <c r="G250" s="20" t="s">
        <v>26</v>
      </c>
      <c r="H250" s="20" t="s">
        <v>26</v>
      </c>
      <c r="I250" s="20" t="s">
        <v>26</v>
      </c>
      <c r="J250" s="20" t="s">
        <v>26</v>
      </c>
      <c r="K250" s="20" t="s">
        <v>26</v>
      </c>
      <c r="L250" s="20" t="s">
        <v>26</v>
      </c>
      <c r="M250" s="20" t="s">
        <v>26</v>
      </c>
      <c r="N250" s="20" t="s">
        <v>26</v>
      </c>
      <c r="O250" s="20" t="s">
        <v>26</v>
      </c>
      <c r="P250" s="20" t="n">
        <v>0</v>
      </c>
      <c r="Q250" s="20" t="s">
        <v>26</v>
      </c>
      <c r="R250" s="20" t="s">
        <v>26</v>
      </c>
      <c r="S250" s="20" t="s">
        <v>26</v>
      </c>
      <c r="T250" s="20" t="s">
        <v>26</v>
      </c>
      <c r="U250" s="20" t="s">
        <v>26</v>
      </c>
      <c r="V250" s="20" t="s">
        <v>26</v>
      </c>
      <c r="W250" s="20" t="s">
        <v>26</v>
      </c>
      <c r="X250" s="20" t="n">
        <v>0</v>
      </c>
      <c r="Y250" s="23" t="n">
        <v>0</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0.936</v>
      </c>
      <c r="D253" s="20" t="s">
        <v>26</v>
      </c>
      <c r="E253" s="20" t="s">
        <v>26</v>
      </c>
      <c r="F253" s="20" t="s">
        <v>26</v>
      </c>
      <c r="G253" s="20" t="n">
        <v>0.6412</v>
      </c>
      <c r="H253" s="20" t="s">
        <v>26</v>
      </c>
      <c r="I253" s="20" t="n">
        <v>70.3079</v>
      </c>
      <c r="J253" s="20" t="n">
        <v>0</v>
      </c>
      <c r="K253" s="20" t="s">
        <v>26</v>
      </c>
      <c r="L253" s="20" t="n">
        <v>1.026</v>
      </c>
      <c r="M253" s="20" t="s">
        <v>26</v>
      </c>
      <c r="N253" s="20" t="s">
        <v>26</v>
      </c>
      <c r="O253" s="20" t="s">
        <v>26</v>
      </c>
      <c r="P253" s="20" t="n">
        <v>72.9111</v>
      </c>
      <c r="Q253" s="20" t="n">
        <v>1.365</v>
      </c>
      <c r="R253" s="20" t="n">
        <v>2.484</v>
      </c>
      <c r="S253" s="20" t="n">
        <v>0</v>
      </c>
      <c r="T253" s="20" t="s">
        <v>26</v>
      </c>
      <c r="U253" s="20" t="s">
        <v>26</v>
      </c>
      <c r="V253" s="20" t="s">
        <v>26</v>
      </c>
      <c r="W253" s="20" t="s">
        <v>26</v>
      </c>
      <c r="X253" s="20" t="n">
        <v>3.849</v>
      </c>
      <c r="Y253" s="23" t="n">
        <v>76.002</v>
      </c>
    </row>
    <row r="254" customFormat="false" ht="13.5" hidden="false" customHeight="false" outlineLevel="0" collapsed="false">
      <c r="B254" s="73" t="s">
        <v>75</v>
      </c>
      <c r="C254" s="20" t="s">
        <v>64</v>
      </c>
      <c r="D254" s="20" t="s">
        <v>64</v>
      </c>
      <c r="E254" s="20" t="s">
        <v>26</v>
      </c>
      <c r="F254" s="20" t="s">
        <v>26</v>
      </c>
      <c r="G254" s="20" t="s">
        <v>64</v>
      </c>
      <c r="H254" s="20" t="s">
        <v>64</v>
      </c>
      <c r="I254" s="20" t="s">
        <v>64</v>
      </c>
      <c r="J254" s="20" t="s">
        <v>64</v>
      </c>
      <c r="K254" s="20" t="s">
        <v>26</v>
      </c>
      <c r="L254" s="20" t="s">
        <v>64</v>
      </c>
      <c r="M254" s="20" t="s">
        <v>26</v>
      </c>
      <c r="N254" s="20" t="s">
        <v>26</v>
      </c>
      <c r="O254" s="20" t="s">
        <v>26</v>
      </c>
      <c r="P254" s="20" t="n">
        <v>0</v>
      </c>
      <c r="Q254" s="20" t="s">
        <v>64</v>
      </c>
      <c r="R254" s="20" t="s">
        <v>64</v>
      </c>
      <c r="S254" s="20" t="s">
        <v>64</v>
      </c>
      <c r="T254" s="20" t="s">
        <v>26</v>
      </c>
      <c r="U254" s="20" t="s">
        <v>26</v>
      </c>
      <c r="V254" s="20" t="s">
        <v>26</v>
      </c>
      <c r="W254" s="20" t="s">
        <v>26</v>
      </c>
      <c r="X254" s="20" t="n">
        <v>0</v>
      </c>
      <c r="Y254" s="23" t="s">
        <v>64</v>
      </c>
    </row>
    <row r="255" customFormat="false" ht="12.75" hidden="false" customHeight="false" outlineLevel="0" collapsed="false">
      <c r="B255" s="74" t="s">
        <v>76</v>
      </c>
      <c r="C255" s="75" t="e">
        <f aca="false"/>
        <v>#VALUE!</v>
      </c>
      <c r="D255" s="75" t="n">
        <v>0</v>
      </c>
      <c r="E255" s="75" t="n">
        <v>0</v>
      </c>
      <c r="F255" s="75" t="n">
        <v>0</v>
      </c>
      <c r="G255" s="75" t="e">
        <f aca="false"/>
        <v>#VALUE!</v>
      </c>
      <c r="H255" s="75" t="n">
        <v>0</v>
      </c>
      <c r="I255" s="75" t="e">
        <f aca="false"/>
        <v>#VALUE!</v>
      </c>
      <c r="J255" s="75" t="n">
        <v>0</v>
      </c>
      <c r="K255" s="75" t="n">
        <v>0</v>
      </c>
      <c r="L255" s="75" t="e">
        <f aca="false"/>
        <v>#VALUE!</v>
      </c>
      <c r="M255" s="75" t="n">
        <v>0</v>
      </c>
      <c r="N255" s="75" t="n">
        <v>0</v>
      </c>
      <c r="O255" s="75" t="n">
        <v>0</v>
      </c>
      <c r="P255" s="75" t="n">
        <v>0</v>
      </c>
      <c r="Q255" s="75" t="e">
        <f aca="false"/>
        <v>#VALUE!</v>
      </c>
      <c r="R255" s="75" t="e">
        <f aca="false"/>
        <v>#VALUE!</v>
      </c>
      <c r="S255" s="75" t="n">
        <v>0</v>
      </c>
      <c r="T255" s="75" t="n">
        <v>0</v>
      </c>
      <c r="U255" s="75" t="n">
        <v>0</v>
      </c>
      <c r="V255" s="75" t="n">
        <v>0</v>
      </c>
      <c r="W255" s="75" t="n">
        <v>0</v>
      </c>
      <c r="X255" s="75" t="n">
        <v>0</v>
      </c>
      <c r="Y255" s="27" t="e">
        <f aca="false"/>
        <v>#VALUE!</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0.08</v>
      </c>
      <c r="D260" s="9" t="n">
        <v>0.377</v>
      </c>
      <c r="E260" s="9" t="s">
        <v>26</v>
      </c>
      <c r="F260" s="9" t="s">
        <v>26</v>
      </c>
      <c r="G260" s="9" t="n">
        <v>1.413</v>
      </c>
      <c r="H260" s="9" t="s">
        <v>26</v>
      </c>
      <c r="I260" s="9" t="n">
        <v>91.984</v>
      </c>
      <c r="J260" s="9" t="n">
        <v>1.25</v>
      </c>
      <c r="K260" s="9" t="s">
        <v>26</v>
      </c>
      <c r="L260" s="9" t="n">
        <v>1.186</v>
      </c>
      <c r="M260" s="9" t="s">
        <v>26</v>
      </c>
      <c r="N260" s="9" t="s">
        <v>26</v>
      </c>
      <c r="O260" s="9" t="s">
        <v>26</v>
      </c>
      <c r="P260" s="10"/>
      <c r="Q260" s="9" t="n">
        <v>50.93</v>
      </c>
      <c r="R260" s="9" t="n">
        <v>6.34</v>
      </c>
      <c r="S260" s="9" t="n">
        <v>0.29</v>
      </c>
      <c r="T260" s="9" t="s">
        <v>26</v>
      </c>
      <c r="U260" s="9" t="s">
        <v>26</v>
      </c>
      <c r="V260" s="9" t="s">
        <v>26</v>
      </c>
      <c r="W260" s="9" t="s">
        <v>26</v>
      </c>
      <c r="X260" s="10"/>
      <c r="Y260" s="11" t="n">
        <v>5.41</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50.58</v>
      </c>
      <c r="R261" s="14" t="n">
        <v>5.62</v>
      </c>
      <c r="S261" s="15" t="s">
        <v>26</v>
      </c>
      <c r="T261" s="15" t="s">
        <v>26</v>
      </c>
      <c r="U261" s="15" t="s">
        <v>26</v>
      </c>
      <c r="V261" s="15" t="s">
        <v>26</v>
      </c>
      <c r="W261" s="15" t="s">
        <v>26</v>
      </c>
      <c r="X261" s="16"/>
      <c r="Y261" s="17" t="n">
        <v>1.1</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n">
        <v>50.58</v>
      </c>
      <c r="R262" s="20" t="n">
        <v>5.62</v>
      </c>
      <c r="S262" s="15" t="s">
        <v>26</v>
      </c>
      <c r="T262" s="15" t="s">
        <v>26</v>
      </c>
      <c r="U262" s="15" t="s">
        <v>26</v>
      </c>
      <c r="V262" s="15" t="s">
        <v>26</v>
      </c>
      <c r="W262" s="15" t="s">
        <v>26</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s">
        <v>26</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n">
        <v>1.1</v>
      </c>
    </row>
    <row r="265" customFormat="false" ht="12" hidden="false" customHeight="false" outlineLevel="0" collapsed="false">
      <c r="B265" s="28" t="s">
        <v>31</v>
      </c>
      <c r="C265" s="29" t="s">
        <v>26</v>
      </c>
      <c r="D265" s="29" t="s">
        <v>26</v>
      </c>
      <c r="E265" s="29" t="s">
        <v>26</v>
      </c>
      <c r="F265" s="29" t="s">
        <v>26</v>
      </c>
      <c r="G265" s="29" t="s">
        <v>26</v>
      </c>
      <c r="H265" s="29" t="s">
        <v>26</v>
      </c>
      <c r="I265" s="29" t="s">
        <v>26</v>
      </c>
      <c r="J265" s="29" t="s">
        <v>26</v>
      </c>
      <c r="K265" s="29" t="s">
        <v>26</v>
      </c>
      <c r="L265" s="29" t="s">
        <v>26</v>
      </c>
      <c r="M265" s="29" t="s">
        <v>26</v>
      </c>
      <c r="N265" s="29" t="s">
        <v>26</v>
      </c>
      <c r="O265" s="29" t="s">
        <v>26</v>
      </c>
      <c r="P265" s="30"/>
      <c r="Q265" s="29" t="s">
        <v>26</v>
      </c>
      <c r="R265" s="29" t="s">
        <v>26</v>
      </c>
      <c r="S265" s="29" t="s">
        <v>26</v>
      </c>
      <c r="T265" s="29" t="s">
        <v>26</v>
      </c>
      <c r="U265" s="29" t="s">
        <v>26</v>
      </c>
      <c r="V265" s="29" t="s">
        <v>26</v>
      </c>
      <c r="W265" s="29" t="s">
        <v>26</v>
      </c>
      <c r="X265" s="30"/>
      <c r="Y265" s="17" t="s">
        <v>26</v>
      </c>
    </row>
    <row r="266" customFormat="false" ht="12" hidden="false" customHeight="false" outlineLevel="0" collapsed="false">
      <c r="B266" s="31" t="s">
        <v>32</v>
      </c>
      <c r="C266" s="20" t="s">
        <v>26</v>
      </c>
      <c r="D266" s="20" t="s">
        <v>26</v>
      </c>
      <c r="E266" s="20" t="s">
        <v>26</v>
      </c>
      <c r="F266" s="20" t="s">
        <v>26</v>
      </c>
      <c r="G266" s="20" t="s">
        <v>26</v>
      </c>
      <c r="H266" s="20" t="s">
        <v>26</v>
      </c>
      <c r="I266" s="20" t="s">
        <v>26</v>
      </c>
      <c r="J266" s="20" t="s">
        <v>26</v>
      </c>
      <c r="K266" s="20" t="s">
        <v>26</v>
      </c>
      <c r="L266" s="20" t="s">
        <v>26</v>
      </c>
      <c r="M266" s="20" t="s">
        <v>26</v>
      </c>
      <c r="N266" s="20" t="s">
        <v>26</v>
      </c>
      <c r="O266" s="20" t="s">
        <v>26</v>
      </c>
      <c r="P266" s="32"/>
      <c r="Q266" s="20" t="s">
        <v>26</v>
      </c>
      <c r="R266" s="20" t="s">
        <v>26</v>
      </c>
      <c r="S266" s="20" t="s">
        <v>26</v>
      </c>
      <c r="T266" s="20" t="s">
        <v>26</v>
      </c>
      <c r="U266" s="20" t="s">
        <v>26</v>
      </c>
      <c r="V266" s="20" t="s">
        <v>26</v>
      </c>
      <c r="W266" s="20" t="s">
        <v>26</v>
      </c>
      <c r="X266" s="32"/>
      <c r="Y266" s="23" t="s">
        <v>26</v>
      </c>
    </row>
    <row r="267" customFormat="false" ht="12" hidden="false" customHeight="false" outlineLevel="0" collapsed="false">
      <c r="B267" s="33" t="s">
        <v>33</v>
      </c>
      <c r="C267" s="20" t="s">
        <v>26</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s">
        <v>26</v>
      </c>
      <c r="D268" s="35" t="s">
        <v>26</v>
      </c>
      <c r="E268" s="35" t="s">
        <v>26</v>
      </c>
      <c r="F268" s="35" t="s">
        <v>26</v>
      </c>
      <c r="G268" s="35" t="s">
        <v>26</v>
      </c>
      <c r="H268" s="35" t="s">
        <v>26</v>
      </c>
      <c r="I268" s="35" t="s">
        <v>26</v>
      </c>
      <c r="J268" s="35" t="s">
        <v>26</v>
      </c>
      <c r="K268" s="35" t="s">
        <v>26</v>
      </c>
      <c r="L268" s="35" t="s">
        <v>26</v>
      </c>
      <c r="M268" s="35" t="s">
        <v>26</v>
      </c>
      <c r="N268" s="35" t="s">
        <v>26</v>
      </c>
      <c r="O268" s="35" t="s">
        <v>26</v>
      </c>
      <c r="P268" s="32"/>
      <c r="Q268" s="35" t="s">
        <v>26</v>
      </c>
      <c r="R268" s="35" t="s">
        <v>26</v>
      </c>
      <c r="S268" s="35" t="s">
        <v>26</v>
      </c>
      <c r="T268" s="35" t="s">
        <v>26</v>
      </c>
      <c r="U268" s="35" t="s">
        <v>26</v>
      </c>
      <c r="V268" s="35" t="s">
        <v>26</v>
      </c>
      <c r="W268" s="35" t="s">
        <v>26</v>
      </c>
      <c r="X268" s="32"/>
      <c r="Y268" s="36" t="s">
        <v>26</v>
      </c>
    </row>
    <row r="269" customFormat="false" ht="12" hidden="false" customHeight="false" outlineLevel="0" collapsed="false">
      <c r="B269" s="31" t="s">
        <v>35</v>
      </c>
      <c r="C269" s="35" t="s">
        <v>26</v>
      </c>
      <c r="D269" s="35" t="s">
        <v>26</v>
      </c>
      <c r="E269" s="35" t="s">
        <v>26</v>
      </c>
      <c r="F269" s="35" t="s">
        <v>26</v>
      </c>
      <c r="G269" s="35" t="s">
        <v>26</v>
      </c>
      <c r="H269" s="35" t="s">
        <v>26</v>
      </c>
      <c r="I269" s="35" t="s">
        <v>26</v>
      </c>
      <c r="J269" s="35" t="s">
        <v>26</v>
      </c>
      <c r="K269" s="35" t="s">
        <v>26</v>
      </c>
      <c r="L269" s="35" t="s">
        <v>26</v>
      </c>
      <c r="M269" s="35" t="s">
        <v>26</v>
      </c>
      <c r="N269" s="35" t="s">
        <v>26</v>
      </c>
      <c r="O269" s="35" t="s">
        <v>26</v>
      </c>
      <c r="P269" s="32"/>
      <c r="Q269" s="35" t="s">
        <v>26</v>
      </c>
      <c r="R269" s="35" t="s">
        <v>26</v>
      </c>
      <c r="S269" s="35" t="s">
        <v>26</v>
      </c>
      <c r="T269" s="35" t="s">
        <v>26</v>
      </c>
      <c r="U269" s="35" t="s">
        <v>26</v>
      </c>
      <c r="V269" s="35" t="s">
        <v>26</v>
      </c>
      <c r="W269" s="35" t="s">
        <v>26</v>
      </c>
      <c r="X269" s="32"/>
      <c r="Y269" s="36" t="s">
        <v>26</v>
      </c>
    </row>
    <row r="270" customFormat="false" ht="12" hidden="false" customHeight="false" outlineLevel="0" collapsed="false">
      <c r="B270" s="31" t="s">
        <v>36</v>
      </c>
      <c r="C270" s="37" t="s">
        <v>26</v>
      </c>
      <c r="D270" s="20" t="s">
        <v>26</v>
      </c>
      <c r="E270" s="20" t="s">
        <v>26</v>
      </c>
      <c r="F270" s="20" t="s">
        <v>26</v>
      </c>
      <c r="G270" s="20" t="s">
        <v>26</v>
      </c>
      <c r="H270" s="20" t="s">
        <v>26</v>
      </c>
      <c r="I270" s="20" t="s">
        <v>26</v>
      </c>
      <c r="J270" s="20" t="s">
        <v>26</v>
      </c>
      <c r="K270" s="20" t="s">
        <v>26</v>
      </c>
      <c r="L270" s="20" t="s">
        <v>26</v>
      </c>
      <c r="M270" s="20" t="s">
        <v>26</v>
      </c>
      <c r="N270" s="20" t="s">
        <v>26</v>
      </c>
      <c r="O270" s="20" t="s">
        <v>26</v>
      </c>
      <c r="P270" s="32"/>
      <c r="Q270" s="20" t="s">
        <v>26</v>
      </c>
      <c r="R270" s="20" t="s">
        <v>26</v>
      </c>
      <c r="S270" s="20" t="s">
        <v>26</v>
      </c>
      <c r="T270" s="20" t="s">
        <v>26</v>
      </c>
      <c r="U270" s="20" t="s">
        <v>26</v>
      </c>
      <c r="V270" s="20" t="s">
        <v>26</v>
      </c>
      <c r="W270" s="20" t="s">
        <v>26</v>
      </c>
      <c r="X270" s="32"/>
      <c r="Y270" s="23" t="s">
        <v>26</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0.08</v>
      </c>
      <c r="D272" s="43" t="n">
        <v>0.377</v>
      </c>
      <c r="E272" s="43" t="s">
        <v>26</v>
      </c>
      <c r="F272" s="43" t="s">
        <v>26</v>
      </c>
      <c r="G272" s="43" t="n">
        <v>1.413</v>
      </c>
      <c r="H272" s="43" t="s">
        <v>26</v>
      </c>
      <c r="I272" s="43" t="n">
        <v>91.984</v>
      </c>
      <c r="J272" s="43" t="n">
        <v>1.25</v>
      </c>
      <c r="K272" s="43" t="s">
        <v>26</v>
      </c>
      <c r="L272" s="43" t="n">
        <v>1.186</v>
      </c>
      <c r="M272" s="43" t="s">
        <v>26</v>
      </c>
      <c r="N272" s="43" t="s">
        <v>26</v>
      </c>
      <c r="O272" s="43" t="s">
        <v>26</v>
      </c>
      <c r="P272" s="44"/>
      <c r="Q272" s="43" t="n">
        <v>0.35</v>
      </c>
      <c r="R272" s="43" t="n">
        <v>0.72</v>
      </c>
      <c r="S272" s="43" t="n">
        <v>0.29</v>
      </c>
      <c r="T272" s="43" t="s">
        <v>26</v>
      </c>
      <c r="U272" s="43" t="s">
        <v>26</v>
      </c>
      <c r="V272" s="43" t="s">
        <v>26</v>
      </c>
      <c r="W272" s="43" t="s">
        <v>26</v>
      </c>
      <c r="X272" s="44"/>
      <c r="Y272" s="45" t="n">
        <v>4.31</v>
      </c>
    </row>
    <row r="273" customFormat="false" ht="12" hidden="false" customHeight="false" outlineLevel="0" collapsed="false">
      <c r="B273" s="31" t="s">
        <v>38</v>
      </c>
      <c r="C273" s="35" t="s">
        <v>26</v>
      </c>
      <c r="D273" s="35" t="n">
        <v>0.377</v>
      </c>
      <c r="E273" s="35" t="s">
        <v>26</v>
      </c>
      <c r="F273" s="35" t="s">
        <v>26</v>
      </c>
      <c r="G273" s="35" t="n">
        <v>1.413</v>
      </c>
      <c r="H273" s="35" t="s">
        <v>26</v>
      </c>
      <c r="I273" s="35" t="n">
        <v>86.995</v>
      </c>
      <c r="J273" s="35" t="s">
        <v>26</v>
      </c>
      <c r="K273" s="35" t="s">
        <v>26</v>
      </c>
      <c r="L273" s="35" t="n">
        <v>1.186</v>
      </c>
      <c r="M273" s="35" t="s">
        <v>26</v>
      </c>
      <c r="N273" s="35" t="s">
        <v>26</v>
      </c>
      <c r="O273" s="35" t="s">
        <v>26</v>
      </c>
      <c r="P273" s="32"/>
      <c r="Q273" s="35" t="s">
        <v>26</v>
      </c>
      <c r="R273" s="35" t="s">
        <v>26</v>
      </c>
      <c r="S273" s="35" t="s">
        <v>64</v>
      </c>
      <c r="T273" s="35" t="s">
        <v>26</v>
      </c>
      <c r="U273" s="35" t="s">
        <v>26</v>
      </c>
      <c r="V273" s="35" t="s">
        <v>26</v>
      </c>
      <c r="W273" s="35" t="s">
        <v>26</v>
      </c>
      <c r="X273" s="32"/>
      <c r="Y273" s="36" t="s">
        <v>26</v>
      </c>
    </row>
    <row r="274" customFormat="false" ht="12" hidden="false" customHeight="false" outlineLevel="0" collapsed="false">
      <c r="B274" s="31" t="s">
        <v>39</v>
      </c>
      <c r="C274" s="35" t="s">
        <v>26</v>
      </c>
      <c r="D274" s="35" t="s">
        <v>26</v>
      </c>
      <c r="E274" s="35" t="s">
        <v>26</v>
      </c>
      <c r="F274" s="35" t="s">
        <v>26</v>
      </c>
      <c r="G274" s="35" t="s">
        <v>26</v>
      </c>
      <c r="H274" s="35" t="s">
        <v>26</v>
      </c>
      <c r="I274" s="35" t="s">
        <v>26</v>
      </c>
      <c r="J274" s="35" t="s">
        <v>26</v>
      </c>
      <c r="K274" s="35" t="s">
        <v>26</v>
      </c>
      <c r="L274" s="35" t="s">
        <v>26</v>
      </c>
      <c r="M274" s="35" t="s">
        <v>26</v>
      </c>
      <c r="N274" s="35" t="s">
        <v>26</v>
      </c>
      <c r="O274" s="35" t="s">
        <v>26</v>
      </c>
      <c r="P274" s="32"/>
      <c r="Q274" s="35" t="s">
        <v>26</v>
      </c>
      <c r="R274" s="35" t="s">
        <v>26</v>
      </c>
      <c r="S274" s="35" t="s">
        <v>26</v>
      </c>
      <c r="T274" s="35" t="s">
        <v>26</v>
      </c>
      <c r="U274" s="35" t="s">
        <v>26</v>
      </c>
      <c r="V274" s="35" t="s">
        <v>26</v>
      </c>
      <c r="W274" s="35" t="s">
        <v>26</v>
      </c>
      <c r="X274" s="32"/>
      <c r="Y274" s="36" t="s">
        <v>26</v>
      </c>
    </row>
    <row r="275" customFormat="false" ht="12" hidden="false" customHeight="false" outlineLevel="0" collapsed="false">
      <c r="B275" s="31" t="s">
        <v>40</v>
      </c>
      <c r="C275" s="35" t="s">
        <v>26</v>
      </c>
      <c r="D275" s="35" t="s">
        <v>26</v>
      </c>
      <c r="E275" s="35" t="s">
        <v>26</v>
      </c>
      <c r="F275" s="35" t="s">
        <v>26</v>
      </c>
      <c r="G275" s="35" t="s">
        <v>26</v>
      </c>
      <c r="H275" s="35" t="s">
        <v>26</v>
      </c>
      <c r="I275" s="35" t="s">
        <v>26</v>
      </c>
      <c r="J275" s="35" t="s">
        <v>26</v>
      </c>
      <c r="K275" s="35" t="s">
        <v>26</v>
      </c>
      <c r="L275" s="35" t="s">
        <v>26</v>
      </c>
      <c r="M275" s="35" t="s">
        <v>26</v>
      </c>
      <c r="N275" s="35" t="s">
        <v>26</v>
      </c>
      <c r="O275" s="35" t="s">
        <v>26</v>
      </c>
      <c r="P275" s="32"/>
      <c r="Q275" s="35" t="s">
        <v>26</v>
      </c>
      <c r="R275" s="35" t="s">
        <v>26</v>
      </c>
      <c r="S275" s="35" t="s">
        <v>26</v>
      </c>
      <c r="T275" s="35" t="s">
        <v>26</v>
      </c>
      <c r="U275" s="35" t="s">
        <v>26</v>
      </c>
      <c r="V275" s="35" t="s">
        <v>26</v>
      </c>
      <c r="W275" s="35" t="s">
        <v>26</v>
      </c>
      <c r="X275" s="32"/>
      <c r="Y275" s="36" t="s">
        <v>26</v>
      </c>
    </row>
    <row r="276" customFormat="false" ht="12" hidden="false" customHeight="false" outlineLevel="0" collapsed="false">
      <c r="B276" s="31" t="s">
        <v>41</v>
      </c>
      <c r="C276" s="35" t="s">
        <v>26</v>
      </c>
      <c r="D276" s="35" t="s">
        <v>26</v>
      </c>
      <c r="E276" s="35" t="s">
        <v>26</v>
      </c>
      <c r="F276" s="35" t="s">
        <v>26</v>
      </c>
      <c r="G276" s="35" t="s">
        <v>26</v>
      </c>
      <c r="H276" s="35" t="s">
        <v>26</v>
      </c>
      <c r="I276" s="35" t="n">
        <v>4.989</v>
      </c>
      <c r="J276" s="35" t="n">
        <v>1.25</v>
      </c>
      <c r="K276" s="35" t="s">
        <v>26</v>
      </c>
      <c r="L276" s="35" t="s">
        <v>26</v>
      </c>
      <c r="M276" s="35" t="s">
        <v>26</v>
      </c>
      <c r="N276" s="35" t="s">
        <v>26</v>
      </c>
      <c r="O276" s="35" t="s">
        <v>26</v>
      </c>
      <c r="P276" s="32"/>
      <c r="Q276" s="35" t="s">
        <v>26</v>
      </c>
      <c r="R276" s="35" t="s">
        <v>26</v>
      </c>
      <c r="S276" s="35" t="s">
        <v>26</v>
      </c>
      <c r="T276" s="35" t="s">
        <v>26</v>
      </c>
      <c r="U276" s="35" t="s">
        <v>26</v>
      </c>
      <c r="V276" s="35" t="s">
        <v>26</v>
      </c>
      <c r="W276" s="35" t="s">
        <v>26</v>
      </c>
      <c r="X276" s="32"/>
      <c r="Y276" s="36" t="s">
        <v>26</v>
      </c>
    </row>
    <row r="277" customFormat="false" ht="12" hidden="false" customHeight="false" outlineLevel="0" collapsed="false">
      <c r="B277" s="31" t="s">
        <v>42</v>
      </c>
      <c r="C277" s="35" t="s">
        <v>26</v>
      </c>
      <c r="D277" s="35" t="s">
        <v>26</v>
      </c>
      <c r="E277" s="35" t="s">
        <v>26</v>
      </c>
      <c r="F277" s="35" t="s">
        <v>26</v>
      </c>
      <c r="G277" s="35" t="s">
        <v>26</v>
      </c>
      <c r="H277" s="35" t="s">
        <v>26</v>
      </c>
      <c r="I277" s="35" t="s">
        <v>26</v>
      </c>
      <c r="J277" s="35" t="s">
        <v>26</v>
      </c>
      <c r="K277" s="35" t="s">
        <v>26</v>
      </c>
      <c r="L277" s="35" t="s">
        <v>26</v>
      </c>
      <c r="M277" s="35" t="s">
        <v>26</v>
      </c>
      <c r="N277" s="35" t="s">
        <v>26</v>
      </c>
      <c r="O277" s="35" t="s">
        <v>26</v>
      </c>
      <c r="P277" s="32"/>
      <c r="Q277" s="35" t="s">
        <v>26</v>
      </c>
      <c r="R277" s="35" t="s">
        <v>26</v>
      </c>
      <c r="S277" s="35" t="s">
        <v>26</v>
      </c>
      <c r="T277" s="35" t="s">
        <v>26</v>
      </c>
      <c r="U277" s="35" t="s">
        <v>26</v>
      </c>
      <c r="V277" s="35" t="s">
        <v>26</v>
      </c>
      <c r="W277" s="35" t="s">
        <v>26</v>
      </c>
      <c r="X277" s="32"/>
      <c r="Y277" s="36" t="s">
        <v>26</v>
      </c>
    </row>
    <row r="278" customFormat="false" ht="12" hidden="false" customHeight="false" outlineLevel="0" collapsed="false">
      <c r="B278" s="31" t="s">
        <v>43</v>
      </c>
      <c r="C278" s="35" t="n">
        <v>0.08</v>
      </c>
      <c r="D278" s="35" t="s">
        <v>26</v>
      </c>
      <c r="E278" s="35" t="s">
        <v>26</v>
      </c>
      <c r="F278" s="35" t="s">
        <v>26</v>
      </c>
      <c r="G278" s="35" t="s">
        <v>26</v>
      </c>
      <c r="H278" s="35" t="s">
        <v>26</v>
      </c>
      <c r="I278" s="35" t="s">
        <v>26</v>
      </c>
      <c r="J278" s="35" t="s">
        <v>26</v>
      </c>
      <c r="K278" s="35" t="s">
        <v>26</v>
      </c>
      <c r="L278" s="35" t="s">
        <v>26</v>
      </c>
      <c r="M278" s="35" t="s">
        <v>26</v>
      </c>
      <c r="N278" s="35" t="s">
        <v>26</v>
      </c>
      <c r="O278" s="35" t="s">
        <v>26</v>
      </c>
      <c r="P278" s="32"/>
      <c r="Q278" s="35" t="n">
        <v>0.35</v>
      </c>
      <c r="R278" s="35" t="n">
        <v>0.72</v>
      </c>
      <c r="S278" s="35" t="n">
        <v>0.29</v>
      </c>
      <c r="T278" s="35" t="s">
        <v>26</v>
      </c>
      <c r="U278" s="35" t="s">
        <v>26</v>
      </c>
      <c r="V278" s="35" t="s">
        <v>26</v>
      </c>
      <c r="W278" s="35" t="s">
        <v>26</v>
      </c>
      <c r="X278" s="32"/>
      <c r="Y278" s="36" t="n">
        <v>0.23</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n">
        <v>3.94</v>
      </c>
    </row>
    <row r="280" customFormat="false" ht="12" hidden="false" customHeight="false" outlineLevel="0" collapsed="false">
      <c r="B280" s="31" t="s">
        <v>45</v>
      </c>
      <c r="C280" s="20" t="s">
        <v>26</v>
      </c>
      <c r="D280" s="20" t="s">
        <v>26</v>
      </c>
      <c r="E280" s="20" t="s">
        <v>26</v>
      </c>
      <c r="F280" s="20" t="s">
        <v>26</v>
      </c>
      <c r="G280" s="20" t="s">
        <v>26</v>
      </c>
      <c r="H280" s="20" t="s">
        <v>26</v>
      </c>
      <c r="I280" s="20" t="s">
        <v>26</v>
      </c>
      <c r="J280" s="20" t="s">
        <v>26</v>
      </c>
      <c r="K280" s="20" t="s">
        <v>26</v>
      </c>
      <c r="L280" s="20" t="s">
        <v>26</v>
      </c>
      <c r="M280" s="20" t="s">
        <v>26</v>
      </c>
      <c r="N280" s="20" t="s">
        <v>26</v>
      </c>
      <c r="O280" s="20" t="s">
        <v>26</v>
      </c>
      <c r="P280" s="32"/>
      <c r="Q280" s="20" t="s">
        <v>26</v>
      </c>
      <c r="R280" s="20" t="s">
        <v>26</v>
      </c>
      <c r="S280" s="20" t="s">
        <v>26</v>
      </c>
      <c r="T280" s="20" t="s">
        <v>26</v>
      </c>
      <c r="U280" s="20" t="s">
        <v>26</v>
      </c>
      <c r="V280" s="20" t="s">
        <v>26</v>
      </c>
      <c r="W280" s="20" t="s">
        <v>26</v>
      </c>
      <c r="X280" s="32"/>
      <c r="Y280" s="23" t="n">
        <v>0.14</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n">
        <v>0</v>
      </c>
      <c r="D282" s="43" t="n">
        <v>0</v>
      </c>
      <c r="E282" s="43" t="n">
        <v>0</v>
      </c>
      <c r="F282" s="43" t="n">
        <v>0</v>
      </c>
      <c r="G282" s="43" t="n">
        <v>0</v>
      </c>
      <c r="H282" s="43" t="n">
        <v>0</v>
      </c>
      <c r="I282" s="43" t="n">
        <v>0</v>
      </c>
      <c r="J282" s="43" t="n">
        <v>0</v>
      </c>
      <c r="K282" s="43" t="n">
        <v>0</v>
      </c>
      <c r="L282" s="43" t="n">
        <v>0</v>
      </c>
      <c r="M282" s="43" t="n">
        <v>0</v>
      </c>
      <c r="N282" s="43" t="n">
        <v>0</v>
      </c>
      <c r="O282" s="43" t="n">
        <v>0</v>
      </c>
      <c r="P282" s="44"/>
      <c r="Q282" s="43" t="n">
        <v>0</v>
      </c>
      <c r="R282" s="43" t="n">
        <v>0</v>
      </c>
      <c r="S282" s="43" t="n">
        <v>0</v>
      </c>
      <c r="T282" s="43" t="n">
        <v>0</v>
      </c>
      <c r="U282" s="43" t="n">
        <v>0</v>
      </c>
      <c r="V282" s="43" t="n">
        <v>0</v>
      </c>
      <c r="W282" s="43" t="n">
        <v>0</v>
      </c>
      <c r="X282" s="44"/>
      <c r="Y282" s="45" t="n">
        <v>0</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0.11</v>
      </c>
      <c r="D286" s="9" t="n">
        <v>1.5</v>
      </c>
      <c r="E286" s="9" t="s">
        <v>26</v>
      </c>
      <c r="F286" s="9" t="s">
        <v>26</v>
      </c>
      <c r="G286" s="9" t="n">
        <v>39.1</v>
      </c>
      <c r="H286" s="9" t="s">
        <v>26</v>
      </c>
      <c r="I286" s="9" t="n">
        <v>247.41</v>
      </c>
      <c r="J286" s="9" t="n">
        <v>7.7</v>
      </c>
      <c r="K286" s="9" t="s">
        <v>26</v>
      </c>
      <c r="L286" s="9" t="n">
        <v>43.9</v>
      </c>
      <c r="M286" s="9" t="s">
        <v>26</v>
      </c>
      <c r="N286" s="9" t="s">
        <v>26</v>
      </c>
      <c r="O286" s="9" t="s">
        <v>26</v>
      </c>
      <c r="P286" s="48"/>
      <c r="Q286" s="9" t="n">
        <v>0.48</v>
      </c>
      <c r="R286" s="9" t="n">
        <v>1</v>
      </c>
      <c r="S286" s="9" t="n">
        <v>0.4</v>
      </c>
      <c r="T286" s="9" t="s">
        <v>26</v>
      </c>
      <c r="U286" s="9" t="s">
        <v>26</v>
      </c>
      <c r="V286" s="9" t="s">
        <v>26</v>
      </c>
      <c r="W286" s="9" t="s">
        <v>26</v>
      </c>
      <c r="X286" s="48"/>
      <c r="Y286" s="11" t="n">
        <v>9.9</v>
      </c>
    </row>
    <row r="287" customFormat="false" ht="13.5" hidden="false" customHeight="false" outlineLevel="0" collapsed="false">
      <c r="B287" s="49" t="s">
        <v>59</v>
      </c>
      <c r="C287" s="15" t="s">
        <v>26</v>
      </c>
      <c r="D287" s="15" t="s">
        <v>26</v>
      </c>
      <c r="E287" s="15" t="s">
        <v>26</v>
      </c>
      <c r="F287" s="15" t="s">
        <v>26</v>
      </c>
      <c r="G287" s="15" t="s">
        <v>26</v>
      </c>
      <c r="H287" s="15" t="s">
        <v>26</v>
      </c>
      <c r="I287" s="15" t="s">
        <v>26</v>
      </c>
      <c r="J287" s="15" t="s">
        <v>26</v>
      </c>
      <c r="K287" s="15" t="s">
        <v>26</v>
      </c>
      <c r="L287" s="15" t="s">
        <v>26</v>
      </c>
      <c r="M287" s="15" t="s">
        <v>26</v>
      </c>
      <c r="N287" s="15" t="s">
        <v>26</v>
      </c>
      <c r="O287" s="15" t="s">
        <v>26</v>
      </c>
      <c r="P287" s="19"/>
      <c r="Q287" s="15" t="s">
        <v>26</v>
      </c>
      <c r="R287" s="15" t="s">
        <v>26</v>
      </c>
      <c r="S287" s="15" t="s">
        <v>26</v>
      </c>
      <c r="T287" s="15" t="s">
        <v>26</v>
      </c>
      <c r="U287" s="15" t="s">
        <v>26</v>
      </c>
      <c r="V287" s="15" t="s">
        <v>26</v>
      </c>
      <c r="W287" s="15" t="s">
        <v>26</v>
      </c>
      <c r="X287" s="19"/>
      <c r="Y287" s="50" t="s">
        <v>26</v>
      </c>
    </row>
    <row r="288" customFormat="false" ht="12" hidden="false" customHeight="false" outlineLevel="0" collapsed="false">
      <c r="B288" s="49" t="s">
        <v>60</v>
      </c>
      <c r="C288" s="20" t="n">
        <v>0.11</v>
      </c>
      <c r="D288" s="20" t="n">
        <v>1.5</v>
      </c>
      <c r="E288" s="20" t="s">
        <v>26</v>
      </c>
      <c r="F288" s="20" t="s">
        <v>26</v>
      </c>
      <c r="G288" s="20" t="n">
        <v>61.2</v>
      </c>
      <c r="H288" s="20" t="s">
        <v>26</v>
      </c>
      <c r="I288" s="20" t="n">
        <v>382.4</v>
      </c>
      <c r="J288" s="20" t="n">
        <v>8.8</v>
      </c>
      <c r="K288" s="20" t="s">
        <v>26</v>
      </c>
      <c r="L288" s="20" t="n">
        <v>59.7</v>
      </c>
      <c r="M288" s="20" t="s">
        <v>26</v>
      </c>
      <c r="N288" s="20" t="s">
        <v>26</v>
      </c>
      <c r="O288" s="20" t="s">
        <v>26</v>
      </c>
      <c r="P288" s="19"/>
      <c r="Q288" s="20" t="n">
        <v>0.48</v>
      </c>
      <c r="R288" s="20" t="n">
        <v>1</v>
      </c>
      <c r="S288" s="20" t="n">
        <v>0.4</v>
      </c>
      <c r="T288" s="20" t="s">
        <v>26</v>
      </c>
      <c r="U288" s="20" t="s">
        <v>26</v>
      </c>
      <c r="V288" s="20" t="s">
        <v>26</v>
      </c>
      <c r="W288" s="20" t="s">
        <v>26</v>
      </c>
      <c r="X288" s="19"/>
      <c r="Y288" s="23" t="n">
        <v>30.3</v>
      </c>
    </row>
    <row r="289" customFormat="false" ht="12" hidden="false" customHeight="false" outlineLevel="0" collapsed="false">
      <c r="B289" s="51" t="s">
        <v>61</v>
      </c>
      <c r="C289" s="35" t="n">
        <v>0.11</v>
      </c>
      <c r="D289" s="35" t="n">
        <v>1.5</v>
      </c>
      <c r="E289" s="35" t="s">
        <v>26</v>
      </c>
      <c r="F289" s="35" t="s">
        <v>26</v>
      </c>
      <c r="G289" s="35" t="n">
        <v>58.4</v>
      </c>
      <c r="H289" s="35" t="s">
        <v>26</v>
      </c>
      <c r="I289" s="35" t="n">
        <v>312.3</v>
      </c>
      <c r="J289" s="35" t="n">
        <v>6.3</v>
      </c>
      <c r="K289" s="35" t="s">
        <v>26</v>
      </c>
      <c r="L289" s="35" t="n">
        <v>56.4</v>
      </c>
      <c r="M289" s="35" t="s">
        <v>26</v>
      </c>
      <c r="N289" s="35" t="s">
        <v>26</v>
      </c>
      <c r="O289" s="35" t="s">
        <v>26</v>
      </c>
      <c r="P289" s="19"/>
      <c r="Q289" s="35" t="n">
        <v>0.48</v>
      </c>
      <c r="R289" s="35" t="n">
        <v>1</v>
      </c>
      <c r="S289" s="35" t="n">
        <v>0.4</v>
      </c>
      <c r="T289" s="35" t="s">
        <v>26</v>
      </c>
      <c r="U289" s="35" t="s">
        <v>26</v>
      </c>
      <c r="V289" s="35" t="s">
        <v>26</v>
      </c>
      <c r="W289" s="35" t="s">
        <v>26</v>
      </c>
      <c r="X289" s="19"/>
      <c r="Y289" s="36" t="n">
        <v>29.5</v>
      </c>
    </row>
    <row r="290" customFormat="false" ht="13.5" hidden="false" customHeight="false" outlineLevel="0" collapsed="false">
      <c r="B290" s="51" t="s">
        <v>62</v>
      </c>
      <c r="C290" s="35" t="s">
        <v>26</v>
      </c>
      <c r="D290" s="35" t="s">
        <v>26</v>
      </c>
      <c r="E290" s="35" t="s">
        <v>26</v>
      </c>
      <c r="F290" s="35" t="s">
        <v>26</v>
      </c>
      <c r="G290" s="35" t="n">
        <v>2.8</v>
      </c>
      <c r="H290" s="35" t="s">
        <v>26</v>
      </c>
      <c r="I290" s="35" t="n">
        <v>70.1</v>
      </c>
      <c r="J290" s="35" t="n">
        <v>2.5</v>
      </c>
      <c r="K290" s="35" t="s">
        <v>26</v>
      </c>
      <c r="L290" s="35" t="n">
        <v>3.3</v>
      </c>
      <c r="M290" s="35" t="s">
        <v>26</v>
      </c>
      <c r="N290" s="35" t="s">
        <v>26</v>
      </c>
      <c r="O290" s="35" t="s">
        <v>26</v>
      </c>
      <c r="P290" s="19"/>
      <c r="Q290" s="35" t="s">
        <v>26</v>
      </c>
      <c r="R290" s="35" t="s">
        <v>26</v>
      </c>
      <c r="S290" s="35" t="s">
        <v>64</v>
      </c>
      <c r="T290" s="35" t="s">
        <v>26</v>
      </c>
      <c r="U290" s="35" t="s">
        <v>26</v>
      </c>
      <c r="V290" s="35" t="s">
        <v>26</v>
      </c>
      <c r="W290" s="35" t="s">
        <v>26</v>
      </c>
      <c r="X290" s="19"/>
      <c r="Y290" s="36" t="n">
        <v>0.8</v>
      </c>
    </row>
    <row r="291" customFormat="false" ht="12" hidden="false" customHeight="false" outlineLevel="0" collapsed="false">
      <c r="B291" s="52" t="s">
        <v>65</v>
      </c>
      <c r="C291" s="20" t="n">
        <v>0</v>
      </c>
      <c r="D291" s="20" t="n">
        <v>0</v>
      </c>
      <c r="E291" s="20" t="s">
        <v>26</v>
      </c>
      <c r="F291" s="20" t="s">
        <v>26</v>
      </c>
      <c r="G291" s="20" t="n">
        <v>22.1</v>
      </c>
      <c r="H291" s="20" t="s">
        <v>26</v>
      </c>
      <c r="I291" s="20" t="n">
        <v>134.99</v>
      </c>
      <c r="J291" s="20" t="n">
        <v>1.1</v>
      </c>
      <c r="K291" s="20" t="s">
        <v>26</v>
      </c>
      <c r="L291" s="20" t="n">
        <v>15.8</v>
      </c>
      <c r="M291" s="20" t="s">
        <v>26</v>
      </c>
      <c r="N291" s="20" t="s">
        <v>26</v>
      </c>
      <c r="O291" s="20" t="s">
        <v>26</v>
      </c>
      <c r="P291" s="19"/>
      <c r="Q291" s="20" t="n">
        <v>0</v>
      </c>
      <c r="R291" s="20" t="n">
        <v>0</v>
      </c>
      <c r="S291" s="20" t="n">
        <v>0</v>
      </c>
      <c r="T291" s="20" t="s">
        <v>26</v>
      </c>
      <c r="U291" s="20" t="s">
        <v>26</v>
      </c>
      <c r="V291" s="20" t="s">
        <v>26</v>
      </c>
      <c r="W291" s="20" t="s">
        <v>26</v>
      </c>
      <c r="X291" s="19"/>
      <c r="Y291" s="23" t="n">
        <v>20.4</v>
      </c>
    </row>
    <row r="292" customFormat="false" ht="12" hidden="false" customHeight="false" outlineLevel="0" collapsed="false">
      <c r="B292" s="51" t="s">
        <v>61</v>
      </c>
      <c r="C292" s="35" t="s">
        <v>26</v>
      </c>
      <c r="D292" s="35" t="s">
        <v>64</v>
      </c>
      <c r="E292" s="35" t="s">
        <v>26</v>
      </c>
      <c r="F292" s="35" t="s">
        <v>26</v>
      </c>
      <c r="G292" s="35" t="n">
        <v>21.7</v>
      </c>
      <c r="H292" s="35" t="s">
        <v>26</v>
      </c>
      <c r="I292" s="35" t="n">
        <v>18.3</v>
      </c>
      <c r="J292" s="35" t="n">
        <v>1.1</v>
      </c>
      <c r="K292" s="35" t="s">
        <v>26</v>
      </c>
      <c r="L292" s="35" t="n">
        <v>15.3</v>
      </c>
      <c r="M292" s="35" t="s">
        <v>26</v>
      </c>
      <c r="N292" s="35" t="s">
        <v>26</v>
      </c>
      <c r="O292" s="35" t="s">
        <v>26</v>
      </c>
      <c r="P292" s="19"/>
      <c r="Q292" s="35" t="s">
        <v>26</v>
      </c>
      <c r="R292" s="35" t="s">
        <v>26</v>
      </c>
      <c r="S292" s="35" t="s">
        <v>26</v>
      </c>
      <c r="T292" s="35" t="s">
        <v>26</v>
      </c>
      <c r="U292" s="35" t="s">
        <v>26</v>
      </c>
      <c r="V292" s="35" t="s">
        <v>26</v>
      </c>
      <c r="W292" s="35" t="s">
        <v>26</v>
      </c>
      <c r="X292" s="19"/>
      <c r="Y292" s="36" t="s">
        <v>26</v>
      </c>
    </row>
    <row r="293" customFormat="false" ht="13.5" hidden="false" customHeight="false" outlineLevel="0" collapsed="false">
      <c r="B293" s="51" t="s">
        <v>62</v>
      </c>
      <c r="C293" s="35" t="s">
        <v>26</v>
      </c>
      <c r="D293" s="35" t="s">
        <v>64</v>
      </c>
      <c r="E293" s="35" t="s">
        <v>26</v>
      </c>
      <c r="F293" s="35" t="s">
        <v>26</v>
      </c>
      <c r="G293" s="35" t="n">
        <v>0.4</v>
      </c>
      <c r="H293" s="35" t="s">
        <v>26</v>
      </c>
      <c r="I293" s="35" t="n">
        <v>116.69</v>
      </c>
      <c r="J293" s="35" t="s">
        <v>26</v>
      </c>
      <c r="K293" s="35" t="s">
        <v>26</v>
      </c>
      <c r="L293" s="35" t="n">
        <v>0.5</v>
      </c>
      <c r="M293" s="35" t="s">
        <v>26</v>
      </c>
      <c r="N293" s="35" t="s">
        <v>26</v>
      </c>
      <c r="O293" s="35" t="s">
        <v>26</v>
      </c>
      <c r="P293" s="19"/>
      <c r="Q293" s="35" t="s">
        <v>26</v>
      </c>
      <c r="R293" s="35" t="s">
        <v>26</v>
      </c>
      <c r="S293" s="35" t="s">
        <v>64</v>
      </c>
      <c r="T293" s="35" t="s">
        <v>26</v>
      </c>
      <c r="U293" s="35" t="s">
        <v>26</v>
      </c>
      <c r="V293" s="35" t="s">
        <v>26</v>
      </c>
      <c r="W293" s="35" t="s">
        <v>26</v>
      </c>
      <c r="X293" s="19"/>
      <c r="Y293" s="36" t="n">
        <v>20.4</v>
      </c>
    </row>
    <row r="294" customFormat="false" ht="12.75" hidden="false" customHeight="false" outlineLevel="0" collapsed="false">
      <c r="B294" s="53" t="s">
        <v>66</v>
      </c>
      <c r="C294" s="54" t="s">
        <v>64</v>
      </c>
      <c r="D294" s="54" t="s">
        <v>64</v>
      </c>
      <c r="E294" s="54" t="s">
        <v>26</v>
      </c>
      <c r="F294" s="54" t="s">
        <v>26</v>
      </c>
      <c r="G294" s="54" t="s">
        <v>64</v>
      </c>
      <c r="H294" s="54" t="s">
        <v>26</v>
      </c>
      <c r="I294" s="54" t="s">
        <v>64</v>
      </c>
      <c r="J294" s="54" t="s">
        <v>64</v>
      </c>
      <c r="K294" s="54" t="s">
        <v>26</v>
      </c>
      <c r="L294" s="54" t="s">
        <v>64</v>
      </c>
      <c r="M294" s="54" t="s">
        <v>26</v>
      </c>
      <c r="N294" s="54" t="s">
        <v>26</v>
      </c>
      <c r="O294" s="54" t="s">
        <v>26</v>
      </c>
      <c r="P294" s="55"/>
      <c r="Q294" s="54" t="s">
        <v>64</v>
      </c>
      <c r="R294" s="54" t="s">
        <v>64</v>
      </c>
      <c r="S294" s="54" t="s">
        <v>64</v>
      </c>
      <c r="T294" s="54" t="s">
        <v>26</v>
      </c>
      <c r="U294" s="54" t="s">
        <v>26</v>
      </c>
      <c r="V294" s="54" t="s">
        <v>26</v>
      </c>
      <c r="W294" s="54" t="s">
        <v>26</v>
      </c>
      <c r="X294" s="55"/>
      <c r="Y294" s="56" t="s">
        <v>64</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60" t="n">
        <v>11700</v>
      </c>
      <c r="D296" s="60" t="n">
        <v>650</v>
      </c>
      <c r="E296" s="60" t="n">
        <v>150</v>
      </c>
      <c r="F296" s="60" t="n">
        <v>1300</v>
      </c>
      <c r="G296" s="60" t="n">
        <v>2800</v>
      </c>
      <c r="H296" s="60" t="n">
        <v>1000</v>
      </c>
      <c r="I296" s="60" t="n">
        <v>1300</v>
      </c>
      <c r="J296" s="60" t="n">
        <v>140</v>
      </c>
      <c r="K296" s="60" t="n">
        <v>300</v>
      </c>
      <c r="L296" s="60" t="n">
        <v>3800</v>
      </c>
      <c r="M296" s="60" t="n">
        <v>2900</v>
      </c>
      <c r="N296" s="60" t="n">
        <v>6300</v>
      </c>
      <c r="O296" s="60" t="n">
        <v>560</v>
      </c>
      <c r="P296" s="61"/>
      <c r="Q296" s="60" t="n">
        <v>6500</v>
      </c>
      <c r="R296" s="60" t="n">
        <v>9200</v>
      </c>
      <c r="S296" s="60" t="n">
        <v>7000</v>
      </c>
      <c r="T296" s="60" t="n">
        <v>7000</v>
      </c>
      <c r="U296" s="60" t="n">
        <v>8700</v>
      </c>
      <c r="V296" s="60" t="n">
        <v>7500</v>
      </c>
      <c r="W296" s="60" t="n">
        <v>7400</v>
      </c>
      <c r="X296" s="61"/>
      <c r="Y296" s="62" t="n">
        <v>23900</v>
      </c>
    </row>
    <row r="297" customFormat="false" ht="14.25" hidden="false" customHeight="false" outlineLevel="0" collapsed="false">
      <c r="B297" s="63" t="s">
        <v>68</v>
      </c>
      <c r="C297" s="43" t="n">
        <v>0.936</v>
      </c>
      <c r="D297" s="43" t="n">
        <v>0.24505</v>
      </c>
      <c r="E297" s="43" t="s">
        <v>26</v>
      </c>
      <c r="F297" s="43" t="s">
        <v>26</v>
      </c>
      <c r="G297" s="43" t="n">
        <v>3.9564</v>
      </c>
      <c r="H297" s="43" t="s">
        <v>26</v>
      </c>
      <c r="I297" s="43" t="n">
        <v>119.5792</v>
      </c>
      <c r="J297" s="43" t="n">
        <v>0.175</v>
      </c>
      <c r="K297" s="43" t="s">
        <v>26</v>
      </c>
      <c r="L297" s="43" t="n">
        <v>4.5068</v>
      </c>
      <c r="M297" s="43" t="s">
        <v>26</v>
      </c>
      <c r="N297" s="43" t="s">
        <v>26</v>
      </c>
      <c r="O297" s="43" t="s">
        <v>26</v>
      </c>
      <c r="P297" s="43" t="n">
        <v>129.39845</v>
      </c>
      <c r="Q297" s="43" t="n">
        <v>331.045</v>
      </c>
      <c r="R297" s="43" t="n">
        <v>58.328</v>
      </c>
      <c r="S297" s="43" t="n">
        <v>2.03</v>
      </c>
      <c r="T297" s="43" t="s">
        <v>26</v>
      </c>
      <c r="U297" s="43" t="s">
        <v>26</v>
      </c>
      <c r="V297" s="43" t="s">
        <v>26</v>
      </c>
      <c r="W297" s="43" t="s">
        <v>26</v>
      </c>
      <c r="X297" s="64" t="n">
        <v>391.403</v>
      </c>
      <c r="Y297" s="45" t="n">
        <v>129.299</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328.77</v>
      </c>
      <c r="R298" s="20" t="n">
        <v>51.704</v>
      </c>
      <c r="S298" s="35" t="s">
        <v>26</v>
      </c>
      <c r="T298" s="35" t="s">
        <v>26</v>
      </c>
      <c r="U298" s="35" t="s">
        <v>26</v>
      </c>
      <c r="V298" s="35" t="s">
        <v>26</v>
      </c>
      <c r="W298" s="35" t="s">
        <v>26</v>
      </c>
      <c r="X298" s="20" t="n">
        <v>380.474</v>
      </c>
      <c r="Y298" s="23" t="n">
        <v>26.29</v>
      </c>
    </row>
    <row r="299" customFormat="false" ht="13.5" hidden="false" customHeight="false" outlineLevel="0" collapsed="false">
      <c r="B299" s="66" t="s">
        <v>70</v>
      </c>
      <c r="C299" s="20" t="s">
        <v>26</v>
      </c>
      <c r="D299" s="20" t="s">
        <v>26</v>
      </c>
      <c r="E299" s="20" t="s">
        <v>26</v>
      </c>
      <c r="F299" s="20" t="s">
        <v>26</v>
      </c>
      <c r="G299" s="20" t="s">
        <v>26</v>
      </c>
      <c r="H299" s="20" t="s">
        <v>26</v>
      </c>
      <c r="I299" s="20" t="s">
        <v>26</v>
      </c>
      <c r="J299" s="20" t="s">
        <v>26</v>
      </c>
      <c r="K299" s="20" t="s">
        <v>26</v>
      </c>
      <c r="L299" s="20" t="s">
        <v>26</v>
      </c>
      <c r="M299" s="20" t="s">
        <v>26</v>
      </c>
      <c r="N299" s="20" t="s">
        <v>26</v>
      </c>
      <c r="O299" s="20" t="s">
        <v>26</v>
      </c>
      <c r="P299" s="20" t="n">
        <v>0</v>
      </c>
      <c r="Q299" s="20" t="s">
        <v>26</v>
      </c>
      <c r="R299" s="20" t="s">
        <v>26</v>
      </c>
      <c r="S299" s="20" t="s">
        <v>26</v>
      </c>
      <c r="T299" s="20" t="s">
        <v>26</v>
      </c>
      <c r="U299" s="20" t="s">
        <v>26</v>
      </c>
      <c r="V299" s="20" t="s">
        <v>26</v>
      </c>
      <c r="W299" s="20" t="s">
        <v>26</v>
      </c>
      <c r="X299" s="20" t="n">
        <v>0</v>
      </c>
      <c r="Y299" s="23" t="s">
        <v>26</v>
      </c>
    </row>
    <row r="300" customFormat="false" ht="13.5" hidden="false" customHeight="false" outlineLevel="0" collapsed="false">
      <c r="B300" s="66" t="s">
        <v>71</v>
      </c>
      <c r="C300" s="20" t="n">
        <v>0.936</v>
      </c>
      <c r="D300" s="20" t="n">
        <v>0.24505</v>
      </c>
      <c r="E300" s="20" t="s">
        <v>26</v>
      </c>
      <c r="F300" s="20" t="s">
        <v>26</v>
      </c>
      <c r="G300" s="20" t="n">
        <v>3.9564</v>
      </c>
      <c r="H300" s="20" t="s">
        <v>26</v>
      </c>
      <c r="I300" s="20" t="n">
        <v>119.5792</v>
      </c>
      <c r="J300" s="20" t="n">
        <v>0.175</v>
      </c>
      <c r="K300" s="20" t="s">
        <v>26</v>
      </c>
      <c r="L300" s="20" t="n">
        <v>4.5068</v>
      </c>
      <c r="M300" s="20" t="s">
        <v>26</v>
      </c>
      <c r="N300" s="20" t="s">
        <v>26</v>
      </c>
      <c r="O300" s="20" t="s">
        <v>26</v>
      </c>
      <c r="P300" s="20" t="n">
        <v>129.39845</v>
      </c>
      <c r="Q300" s="20" t="n">
        <v>2.275</v>
      </c>
      <c r="R300" s="20" t="n">
        <v>6.624</v>
      </c>
      <c r="S300" s="20" t="n">
        <v>2.03</v>
      </c>
      <c r="T300" s="20" t="s">
        <v>26</v>
      </c>
      <c r="U300" s="20" t="s">
        <v>26</v>
      </c>
      <c r="V300" s="20" t="s">
        <v>26</v>
      </c>
      <c r="W300" s="20" t="s">
        <v>26</v>
      </c>
      <c r="X300" s="20" t="n">
        <v>10.929</v>
      </c>
      <c r="Y300" s="23" t="n">
        <v>103.009</v>
      </c>
    </row>
    <row r="301" customFormat="false" ht="12.75" hidden="false" customHeight="false" outlineLevel="0" collapsed="false">
      <c r="B301" s="67" t="s">
        <v>72</v>
      </c>
      <c r="C301" s="20" t="s">
        <v>26</v>
      </c>
      <c r="D301" s="20" t="s">
        <v>26</v>
      </c>
      <c r="E301" s="20" t="s">
        <v>26</v>
      </c>
      <c r="F301" s="20" t="s">
        <v>26</v>
      </c>
      <c r="G301" s="20" t="s">
        <v>26</v>
      </c>
      <c r="H301" s="20" t="s">
        <v>26</v>
      </c>
      <c r="I301" s="20" t="s">
        <v>26</v>
      </c>
      <c r="J301" s="20" t="s">
        <v>26</v>
      </c>
      <c r="K301" s="20" t="s">
        <v>26</v>
      </c>
      <c r="L301" s="20" t="s">
        <v>26</v>
      </c>
      <c r="M301" s="20" t="s">
        <v>26</v>
      </c>
      <c r="N301" s="20" t="s">
        <v>26</v>
      </c>
      <c r="O301" s="20" t="s">
        <v>26</v>
      </c>
      <c r="P301" s="20" t="n">
        <v>0</v>
      </c>
      <c r="Q301" s="20" t="s">
        <v>26</v>
      </c>
      <c r="R301" s="20" t="s">
        <v>26</v>
      </c>
      <c r="S301" s="20" t="s">
        <v>26</v>
      </c>
      <c r="T301" s="20" t="s">
        <v>26</v>
      </c>
      <c r="U301" s="20" t="s">
        <v>26</v>
      </c>
      <c r="V301" s="20" t="s">
        <v>26</v>
      </c>
      <c r="W301" s="20" t="s">
        <v>26</v>
      </c>
      <c r="X301" s="20" t="n">
        <v>0</v>
      </c>
      <c r="Y301" s="23" t="s">
        <v>26</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0.936</v>
      </c>
      <c r="D304" s="20" t="n">
        <v>0.24505</v>
      </c>
      <c r="E304" s="20" t="s">
        <v>26</v>
      </c>
      <c r="F304" s="20" t="s">
        <v>26</v>
      </c>
      <c r="G304" s="20" t="n">
        <v>3.9564</v>
      </c>
      <c r="H304" s="20" t="s">
        <v>26</v>
      </c>
      <c r="I304" s="20" t="n">
        <v>119.5792</v>
      </c>
      <c r="J304" s="20" t="n">
        <v>0.175</v>
      </c>
      <c r="K304" s="20" t="s">
        <v>26</v>
      </c>
      <c r="L304" s="20" t="n">
        <v>4.5068</v>
      </c>
      <c r="M304" s="20" t="s">
        <v>26</v>
      </c>
      <c r="N304" s="20" t="s">
        <v>26</v>
      </c>
      <c r="O304" s="20" t="s">
        <v>26</v>
      </c>
      <c r="P304" s="20" t="n">
        <v>129.39845</v>
      </c>
      <c r="Q304" s="20" t="n">
        <v>2.275</v>
      </c>
      <c r="R304" s="20" t="n">
        <v>6.624</v>
      </c>
      <c r="S304" s="20" t="n">
        <v>2.03</v>
      </c>
      <c r="T304" s="20" t="s">
        <v>26</v>
      </c>
      <c r="U304" s="20" t="s">
        <v>26</v>
      </c>
      <c r="V304" s="20" t="s">
        <v>26</v>
      </c>
      <c r="W304" s="20" t="s">
        <v>26</v>
      </c>
      <c r="X304" s="20" t="n">
        <v>10.929</v>
      </c>
      <c r="Y304" s="23" t="n">
        <v>103.009</v>
      </c>
    </row>
    <row r="305" customFormat="false" ht="13.5" hidden="false" customHeight="false" outlineLevel="0" collapsed="false">
      <c r="B305" s="73" t="s">
        <v>75</v>
      </c>
      <c r="C305" s="20" t="n">
        <v>1.287</v>
      </c>
      <c r="D305" s="20" t="n">
        <v>0.975</v>
      </c>
      <c r="E305" s="20" t="s">
        <v>26</v>
      </c>
      <c r="F305" s="20" t="s">
        <v>26</v>
      </c>
      <c r="G305" s="20" t="n">
        <v>109.48</v>
      </c>
      <c r="H305" s="20" t="s">
        <v>26</v>
      </c>
      <c r="I305" s="20" t="n">
        <v>321.633</v>
      </c>
      <c r="J305" s="20" t="n">
        <v>1.078</v>
      </c>
      <c r="K305" s="20" t="s">
        <v>26</v>
      </c>
      <c r="L305" s="20" t="n">
        <v>166.82</v>
      </c>
      <c r="M305" s="20" t="s">
        <v>26</v>
      </c>
      <c r="N305" s="20" t="s">
        <v>26</v>
      </c>
      <c r="O305" s="20" t="s">
        <v>26</v>
      </c>
      <c r="P305" s="20" t="n">
        <v>601.273</v>
      </c>
      <c r="Q305" s="20" t="n">
        <v>3.12</v>
      </c>
      <c r="R305" s="20" t="n">
        <v>9.2</v>
      </c>
      <c r="S305" s="20" t="n">
        <v>2.8</v>
      </c>
      <c r="T305" s="20" t="s">
        <v>26</v>
      </c>
      <c r="U305" s="20" t="s">
        <v>26</v>
      </c>
      <c r="V305" s="20" t="s">
        <v>26</v>
      </c>
      <c r="W305" s="20" t="s">
        <v>26</v>
      </c>
      <c r="X305" s="20" t="n">
        <v>15.12</v>
      </c>
      <c r="Y305" s="23" t="n">
        <v>236.61</v>
      </c>
    </row>
    <row r="306" customFormat="false" ht="12.75" hidden="false" customHeight="false" outlineLevel="0" collapsed="false">
      <c r="B306" s="74" t="s">
        <v>76</v>
      </c>
      <c r="C306" s="75" t="n">
        <v>1.375</v>
      </c>
      <c r="D306" s="75" t="n">
        <v>3.97877984084881</v>
      </c>
      <c r="E306" s="75" t="n">
        <v>0</v>
      </c>
      <c r="F306" s="75" t="n">
        <v>0</v>
      </c>
      <c r="G306" s="75" t="n">
        <v>27.6716206652512</v>
      </c>
      <c r="H306" s="75" t="n">
        <v>0</v>
      </c>
      <c r="I306" s="75" t="n">
        <v>2.68970690554879</v>
      </c>
      <c r="J306" s="75" t="n">
        <v>6.16</v>
      </c>
      <c r="K306" s="75" t="n">
        <v>0</v>
      </c>
      <c r="L306" s="75" t="n">
        <v>37.0151770657673</v>
      </c>
      <c r="M306" s="75" t="n">
        <v>0</v>
      </c>
      <c r="N306" s="75" t="n">
        <v>0</v>
      </c>
      <c r="O306" s="75" t="n">
        <v>0</v>
      </c>
      <c r="P306" s="75" t="n">
        <v>4.64667853440284</v>
      </c>
      <c r="Q306" s="75" t="n">
        <v>1.37142857142857</v>
      </c>
      <c r="R306" s="75" t="n">
        <v>1.38888888888889</v>
      </c>
      <c r="S306" s="75" t="n">
        <v>1.37931034482759</v>
      </c>
      <c r="T306" s="75" t="n">
        <v>0</v>
      </c>
      <c r="U306" s="75" t="n">
        <v>0</v>
      </c>
      <c r="V306" s="75" t="n">
        <v>0</v>
      </c>
      <c r="W306" s="75" t="n">
        <v>0</v>
      </c>
      <c r="X306" s="75" t="n">
        <v>1.38347515783695</v>
      </c>
      <c r="Y306" s="27" t="n">
        <v>2.2969837587007</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0.13</v>
      </c>
      <c r="D311" s="9" t="n">
        <v>0.629</v>
      </c>
      <c r="E311" s="9" t="s">
        <v>26</v>
      </c>
      <c r="F311" s="9" t="s">
        <v>26</v>
      </c>
      <c r="G311" s="9" t="n">
        <v>2.209</v>
      </c>
      <c r="H311" s="9" t="s">
        <v>26</v>
      </c>
      <c r="I311" s="9" t="n">
        <v>122.212</v>
      </c>
      <c r="J311" s="9" t="n">
        <v>53.32</v>
      </c>
      <c r="K311" s="9" t="s">
        <v>26</v>
      </c>
      <c r="L311" s="9" t="n">
        <v>1.803</v>
      </c>
      <c r="M311" s="9" t="s">
        <v>26</v>
      </c>
      <c r="N311" s="9" t="s">
        <v>26</v>
      </c>
      <c r="O311" s="9" t="s">
        <v>26</v>
      </c>
      <c r="P311" s="10"/>
      <c r="Q311" s="9" t="n">
        <v>44.47</v>
      </c>
      <c r="R311" s="9" t="n">
        <v>5.9</v>
      </c>
      <c r="S311" s="9" t="n">
        <v>1.1</v>
      </c>
      <c r="T311" s="9" t="s">
        <v>26</v>
      </c>
      <c r="U311" s="9" t="s">
        <v>26</v>
      </c>
      <c r="V311" s="9" t="s">
        <v>26</v>
      </c>
      <c r="W311" s="9" t="s">
        <v>26</v>
      </c>
      <c r="X311" s="10"/>
      <c r="Y311" s="11" t="n">
        <v>4.63</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43.92</v>
      </c>
      <c r="R312" s="14" t="n">
        <v>4.88</v>
      </c>
      <c r="S312" s="15" t="s">
        <v>26</v>
      </c>
      <c r="T312" s="15" t="s">
        <v>26</v>
      </c>
      <c r="U312" s="15" t="s">
        <v>26</v>
      </c>
      <c r="V312" s="15" t="s">
        <v>26</v>
      </c>
      <c r="W312" s="15" t="s">
        <v>26</v>
      </c>
      <c r="X312" s="16"/>
      <c r="Y312" s="17" t="n">
        <v>1.3</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n">
        <v>43.92</v>
      </c>
      <c r="R313" s="20" t="n">
        <v>4.88</v>
      </c>
      <c r="S313" s="15" t="s">
        <v>26</v>
      </c>
      <c r="T313" s="15" t="s">
        <v>26</v>
      </c>
      <c r="U313" s="15" t="s">
        <v>26</v>
      </c>
      <c r="V313" s="15" t="s">
        <v>26</v>
      </c>
      <c r="W313" s="15" t="s">
        <v>26</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s">
        <v>26</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n">
        <v>1.3</v>
      </c>
    </row>
    <row r="316" customFormat="false" ht="12" hidden="false" customHeight="false" outlineLevel="0" collapsed="false">
      <c r="B316" s="28" t="s">
        <v>31</v>
      </c>
      <c r="C316" s="29" t="s">
        <v>26</v>
      </c>
      <c r="D316" s="29" t="s">
        <v>26</v>
      </c>
      <c r="E316" s="29" t="s">
        <v>26</v>
      </c>
      <c r="F316" s="29" t="s">
        <v>26</v>
      </c>
      <c r="G316" s="29" t="s">
        <v>26</v>
      </c>
      <c r="H316" s="29" t="s">
        <v>26</v>
      </c>
      <c r="I316" s="29" t="s">
        <v>26</v>
      </c>
      <c r="J316" s="29" t="s">
        <v>26</v>
      </c>
      <c r="K316" s="29" t="s">
        <v>26</v>
      </c>
      <c r="L316" s="29" t="s">
        <v>26</v>
      </c>
      <c r="M316" s="29" t="s">
        <v>26</v>
      </c>
      <c r="N316" s="29" t="s">
        <v>26</v>
      </c>
      <c r="O316" s="29" t="s">
        <v>26</v>
      </c>
      <c r="P316" s="30"/>
      <c r="Q316" s="29" t="s">
        <v>26</v>
      </c>
      <c r="R316" s="29" t="s">
        <v>26</v>
      </c>
      <c r="S316" s="29" t="s">
        <v>26</v>
      </c>
      <c r="T316" s="29" t="s">
        <v>26</v>
      </c>
      <c r="U316" s="29" t="s">
        <v>26</v>
      </c>
      <c r="V316" s="29" t="s">
        <v>26</v>
      </c>
      <c r="W316" s="29" t="s">
        <v>26</v>
      </c>
      <c r="X316" s="30"/>
      <c r="Y316" s="17" t="s">
        <v>26</v>
      </c>
    </row>
    <row r="317" customFormat="false" ht="12" hidden="false" customHeight="false" outlineLevel="0" collapsed="false">
      <c r="B317" s="31" t="s">
        <v>32</v>
      </c>
      <c r="C317" s="20" t="s">
        <v>26</v>
      </c>
      <c r="D317" s="20" t="s">
        <v>26</v>
      </c>
      <c r="E317" s="20" t="s">
        <v>26</v>
      </c>
      <c r="F317" s="20" t="s">
        <v>26</v>
      </c>
      <c r="G317" s="20" t="s">
        <v>26</v>
      </c>
      <c r="H317" s="20" t="s">
        <v>26</v>
      </c>
      <c r="I317" s="20" t="s">
        <v>26</v>
      </c>
      <c r="J317" s="20" t="s">
        <v>26</v>
      </c>
      <c r="K317" s="20" t="s">
        <v>26</v>
      </c>
      <c r="L317" s="20" t="s">
        <v>26</v>
      </c>
      <c r="M317" s="20" t="s">
        <v>26</v>
      </c>
      <c r="N317" s="20" t="s">
        <v>26</v>
      </c>
      <c r="O317" s="20" t="s">
        <v>26</v>
      </c>
      <c r="P317" s="32"/>
      <c r="Q317" s="20" t="s">
        <v>26</v>
      </c>
      <c r="R317" s="20" t="s">
        <v>26</v>
      </c>
      <c r="S317" s="20" t="s">
        <v>26</v>
      </c>
      <c r="T317" s="20" t="s">
        <v>26</v>
      </c>
      <c r="U317" s="20" t="s">
        <v>26</v>
      </c>
      <c r="V317" s="20" t="s">
        <v>26</v>
      </c>
      <c r="W317" s="20" t="s">
        <v>26</v>
      </c>
      <c r="X317" s="32"/>
      <c r="Y317" s="23" t="s">
        <v>26</v>
      </c>
    </row>
    <row r="318" customFormat="false" ht="12" hidden="false" customHeight="false" outlineLevel="0" collapsed="false">
      <c r="B318" s="33" t="s">
        <v>33</v>
      </c>
      <c r="C318" s="20" t="s">
        <v>26</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s">
        <v>26</v>
      </c>
      <c r="D319" s="35" t="s">
        <v>26</v>
      </c>
      <c r="E319" s="35" t="s">
        <v>26</v>
      </c>
      <c r="F319" s="35" t="s">
        <v>26</v>
      </c>
      <c r="G319" s="35" t="s">
        <v>26</v>
      </c>
      <c r="H319" s="35" t="s">
        <v>26</v>
      </c>
      <c r="I319" s="35" t="s">
        <v>26</v>
      </c>
      <c r="J319" s="35" t="s">
        <v>26</v>
      </c>
      <c r="K319" s="35" t="s">
        <v>26</v>
      </c>
      <c r="L319" s="35" t="s">
        <v>26</v>
      </c>
      <c r="M319" s="35" t="s">
        <v>26</v>
      </c>
      <c r="N319" s="35" t="s">
        <v>26</v>
      </c>
      <c r="O319" s="35" t="s">
        <v>26</v>
      </c>
      <c r="P319" s="32"/>
      <c r="Q319" s="35" t="s">
        <v>26</v>
      </c>
      <c r="R319" s="35" t="s">
        <v>26</v>
      </c>
      <c r="S319" s="35" t="s">
        <v>26</v>
      </c>
      <c r="T319" s="35" t="s">
        <v>26</v>
      </c>
      <c r="U319" s="35" t="s">
        <v>26</v>
      </c>
      <c r="V319" s="35" t="s">
        <v>26</v>
      </c>
      <c r="W319" s="35" t="s">
        <v>26</v>
      </c>
      <c r="X319" s="32"/>
      <c r="Y319" s="36" t="s">
        <v>26</v>
      </c>
    </row>
    <row r="320" customFormat="false" ht="12" hidden="false" customHeight="false" outlineLevel="0" collapsed="false">
      <c r="B320" s="31" t="s">
        <v>35</v>
      </c>
      <c r="C320" s="35" t="s">
        <v>26</v>
      </c>
      <c r="D320" s="35" t="s">
        <v>26</v>
      </c>
      <c r="E320" s="35" t="s">
        <v>26</v>
      </c>
      <c r="F320" s="35" t="s">
        <v>26</v>
      </c>
      <c r="G320" s="35" t="s">
        <v>26</v>
      </c>
      <c r="H320" s="35" t="s">
        <v>26</v>
      </c>
      <c r="I320" s="35" t="s">
        <v>26</v>
      </c>
      <c r="J320" s="35" t="s">
        <v>26</v>
      </c>
      <c r="K320" s="35" t="s">
        <v>26</v>
      </c>
      <c r="L320" s="35" t="s">
        <v>26</v>
      </c>
      <c r="M320" s="35" t="s">
        <v>26</v>
      </c>
      <c r="N320" s="35" t="s">
        <v>26</v>
      </c>
      <c r="O320" s="35" t="s">
        <v>26</v>
      </c>
      <c r="P320" s="32"/>
      <c r="Q320" s="35" t="s">
        <v>26</v>
      </c>
      <c r="R320" s="35" t="s">
        <v>26</v>
      </c>
      <c r="S320" s="35" t="s">
        <v>26</v>
      </c>
      <c r="T320" s="35" t="s">
        <v>26</v>
      </c>
      <c r="U320" s="35" t="s">
        <v>26</v>
      </c>
      <c r="V320" s="35" t="s">
        <v>26</v>
      </c>
      <c r="W320" s="35" t="s">
        <v>26</v>
      </c>
      <c r="X320" s="32"/>
      <c r="Y320" s="36" t="s">
        <v>26</v>
      </c>
    </row>
    <row r="321" customFormat="false" ht="12" hidden="false" customHeight="false" outlineLevel="0" collapsed="false">
      <c r="B321" s="31" t="s">
        <v>36</v>
      </c>
      <c r="C321" s="37" t="s">
        <v>26</v>
      </c>
      <c r="D321" s="20" t="s">
        <v>26</v>
      </c>
      <c r="E321" s="20" t="s">
        <v>26</v>
      </c>
      <c r="F321" s="20" t="s">
        <v>26</v>
      </c>
      <c r="G321" s="20" t="s">
        <v>26</v>
      </c>
      <c r="H321" s="20" t="s">
        <v>26</v>
      </c>
      <c r="I321" s="20" t="s">
        <v>26</v>
      </c>
      <c r="J321" s="20" t="s">
        <v>26</v>
      </c>
      <c r="K321" s="20" t="s">
        <v>26</v>
      </c>
      <c r="L321" s="20" t="s">
        <v>26</v>
      </c>
      <c r="M321" s="20" t="s">
        <v>26</v>
      </c>
      <c r="N321" s="20" t="s">
        <v>26</v>
      </c>
      <c r="O321" s="20" t="s">
        <v>26</v>
      </c>
      <c r="P321" s="32"/>
      <c r="Q321" s="20" t="s">
        <v>26</v>
      </c>
      <c r="R321" s="20" t="s">
        <v>26</v>
      </c>
      <c r="S321" s="20" t="s">
        <v>26</v>
      </c>
      <c r="T321" s="20" t="s">
        <v>26</v>
      </c>
      <c r="U321" s="20" t="s">
        <v>26</v>
      </c>
      <c r="V321" s="20" t="s">
        <v>26</v>
      </c>
      <c r="W321" s="20" t="s">
        <v>26</v>
      </c>
      <c r="X321" s="32"/>
      <c r="Y321" s="23" t="s">
        <v>26</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0.13</v>
      </c>
      <c r="D323" s="43" t="n">
        <v>0.629</v>
      </c>
      <c r="E323" s="43" t="s">
        <v>26</v>
      </c>
      <c r="F323" s="43" t="s">
        <v>26</v>
      </c>
      <c r="G323" s="43" t="n">
        <v>2.209</v>
      </c>
      <c r="H323" s="43" t="s">
        <v>26</v>
      </c>
      <c r="I323" s="43" t="n">
        <v>122.212</v>
      </c>
      <c r="J323" s="43" t="n">
        <v>53.32</v>
      </c>
      <c r="K323" s="43" t="s">
        <v>26</v>
      </c>
      <c r="L323" s="43" t="n">
        <v>1.803</v>
      </c>
      <c r="M323" s="43" t="s">
        <v>26</v>
      </c>
      <c r="N323" s="43" t="s">
        <v>26</v>
      </c>
      <c r="O323" s="43" t="s">
        <v>26</v>
      </c>
      <c r="P323" s="44"/>
      <c r="Q323" s="43" t="n">
        <v>0.55</v>
      </c>
      <c r="R323" s="43" t="n">
        <v>1.02</v>
      </c>
      <c r="S323" s="43" t="n">
        <v>1.1</v>
      </c>
      <c r="T323" s="43" t="s">
        <v>26</v>
      </c>
      <c r="U323" s="43" t="s">
        <v>26</v>
      </c>
      <c r="V323" s="43" t="s">
        <v>26</v>
      </c>
      <c r="W323" s="43" t="s">
        <v>26</v>
      </c>
      <c r="X323" s="44"/>
      <c r="Y323" s="45" t="n">
        <v>3.33</v>
      </c>
    </row>
    <row r="324" customFormat="false" ht="12" hidden="false" customHeight="false" outlineLevel="0" collapsed="false">
      <c r="B324" s="31" t="s">
        <v>38</v>
      </c>
      <c r="C324" s="35" t="s">
        <v>26</v>
      </c>
      <c r="D324" s="35" t="n">
        <v>0.629</v>
      </c>
      <c r="E324" s="35" t="s">
        <v>26</v>
      </c>
      <c r="F324" s="35" t="s">
        <v>26</v>
      </c>
      <c r="G324" s="35" t="n">
        <v>2.209</v>
      </c>
      <c r="H324" s="35" t="s">
        <v>26</v>
      </c>
      <c r="I324" s="35" t="n">
        <v>111.982</v>
      </c>
      <c r="J324" s="35" t="s">
        <v>26</v>
      </c>
      <c r="K324" s="35" t="s">
        <v>26</v>
      </c>
      <c r="L324" s="35" t="n">
        <v>1.803</v>
      </c>
      <c r="M324" s="35" t="s">
        <v>26</v>
      </c>
      <c r="N324" s="35" t="s">
        <v>26</v>
      </c>
      <c r="O324" s="35" t="s">
        <v>26</v>
      </c>
      <c r="P324" s="32"/>
      <c r="Q324" s="35" t="s">
        <v>26</v>
      </c>
      <c r="R324" s="35" t="s">
        <v>26</v>
      </c>
      <c r="S324" s="35" t="s">
        <v>64</v>
      </c>
      <c r="T324" s="35" t="s">
        <v>26</v>
      </c>
      <c r="U324" s="35" t="s">
        <v>26</v>
      </c>
      <c r="V324" s="35" t="s">
        <v>26</v>
      </c>
      <c r="W324" s="35" t="s">
        <v>26</v>
      </c>
      <c r="X324" s="32"/>
      <c r="Y324" s="36" t="s">
        <v>26</v>
      </c>
    </row>
    <row r="325" customFormat="false" ht="12" hidden="false" customHeight="false" outlineLevel="0" collapsed="false">
      <c r="B325" s="31" t="s">
        <v>39</v>
      </c>
      <c r="C325" s="35" t="s">
        <v>26</v>
      </c>
      <c r="D325" s="35" t="s">
        <v>26</v>
      </c>
      <c r="E325" s="35" t="s">
        <v>26</v>
      </c>
      <c r="F325" s="35" t="s">
        <v>26</v>
      </c>
      <c r="G325" s="35" t="s">
        <v>26</v>
      </c>
      <c r="H325" s="35" t="s">
        <v>26</v>
      </c>
      <c r="I325" s="35" t="n">
        <v>4</v>
      </c>
      <c r="J325" s="35" t="n">
        <v>51.67</v>
      </c>
      <c r="K325" s="35" t="s">
        <v>26</v>
      </c>
      <c r="L325" s="35" t="s">
        <v>26</v>
      </c>
      <c r="M325" s="35" t="s">
        <v>26</v>
      </c>
      <c r="N325" s="35" t="s">
        <v>26</v>
      </c>
      <c r="O325" s="35" t="s">
        <v>26</v>
      </c>
      <c r="P325" s="32"/>
      <c r="Q325" s="35" t="s">
        <v>26</v>
      </c>
      <c r="R325" s="35" t="s">
        <v>26</v>
      </c>
      <c r="S325" s="35" t="s">
        <v>26</v>
      </c>
      <c r="T325" s="35" t="s">
        <v>26</v>
      </c>
      <c r="U325" s="35" t="s">
        <v>26</v>
      </c>
      <c r="V325" s="35" t="s">
        <v>26</v>
      </c>
      <c r="W325" s="35" t="s">
        <v>26</v>
      </c>
      <c r="X325" s="32"/>
      <c r="Y325" s="36" t="s">
        <v>26</v>
      </c>
    </row>
    <row r="326" customFormat="false" ht="12" hidden="false" customHeight="false" outlineLevel="0" collapsed="false">
      <c r="B326" s="31" t="s">
        <v>40</v>
      </c>
      <c r="C326" s="35" t="s">
        <v>26</v>
      </c>
      <c r="D326" s="35" t="s">
        <v>26</v>
      </c>
      <c r="E326" s="35" t="s">
        <v>26</v>
      </c>
      <c r="F326" s="35" t="s">
        <v>26</v>
      </c>
      <c r="G326" s="35" t="s">
        <v>26</v>
      </c>
      <c r="H326" s="35" t="s">
        <v>26</v>
      </c>
      <c r="I326" s="35" t="s">
        <v>26</v>
      </c>
      <c r="J326" s="35" t="s">
        <v>26</v>
      </c>
      <c r="K326" s="35" t="s">
        <v>26</v>
      </c>
      <c r="L326" s="35" t="s">
        <v>26</v>
      </c>
      <c r="M326" s="35" t="s">
        <v>26</v>
      </c>
      <c r="N326" s="35" t="s">
        <v>26</v>
      </c>
      <c r="O326" s="35" t="s">
        <v>26</v>
      </c>
      <c r="P326" s="32"/>
      <c r="Q326" s="35" t="s">
        <v>26</v>
      </c>
      <c r="R326" s="35" t="s">
        <v>26</v>
      </c>
      <c r="S326" s="35" t="s">
        <v>26</v>
      </c>
      <c r="T326" s="35" t="s">
        <v>26</v>
      </c>
      <c r="U326" s="35" t="s">
        <v>26</v>
      </c>
      <c r="V326" s="35" t="s">
        <v>26</v>
      </c>
      <c r="W326" s="35" t="s">
        <v>26</v>
      </c>
      <c r="X326" s="32"/>
      <c r="Y326" s="36" t="s">
        <v>26</v>
      </c>
    </row>
    <row r="327" customFormat="false" ht="12" hidden="false" customHeight="false" outlineLevel="0" collapsed="false">
      <c r="B327" s="31" t="s">
        <v>41</v>
      </c>
      <c r="C327" s="35" t="s">
        <v>26</v>
      </c>
      <c r="D327" s="35" t="s">
        <v>26</v>
      </c>
      <c r="E327" s="35" t="s">
        <v>26</v>
      </c>
      <c r="F327" s="35" t="s">
        <v>26</v>
      </c>
      <c r="G327" s="35" t="s">
        <v>26</v>
      </c>
      <c r="H327" s="35" t="s">
        <v>26</v>
      </c>
      <c r="I327" s="35" t="n">
        <v>6.23</v>
      </c>
      <c r="J327" s="35" t="n">
        <v>1.65</v>
      </c>
      <c r="K327" s="35" t="s">
        <v>26</v>
      </c>
      <c r="L327" s="35" t="s">
        <v>26</v>
      </c>
      <c r="M327" s="35" t="s">
        <v>26</v>
      </c>
      <c r="N327" s="35" t="s">
        <v>26</v>
      </c>
      <c r="O327" s="35" t="s">
        <v>26</v>
      </c>
      <c r="P327" s="32"/>
      <c r="Q327" s="35" t="s">
        <v>26</v>
      </c>
      <c r="R327" s="35" t="s">
        <v>26</v>
      </c>
      <c r="S327" s="35" t="s">
        <v>26</v>
      </c>
      <c r="T327" s="35" t="s">
        <v>26</v>
      </c>
      <c r="U327" s="35" t="s">
        <v>26</v>
      </c>
      <c r="V327" s="35" t="s">
        <v>26</v>
      </c>
      <c r="W327" s="35" t="s">
        <v>26</v>
      </c>
      <c r="X327" s="32"/>
      <c r="Y327" s="36" t="s">
        <v>26</v>
      </c>
    </row>
    <row r="328" customFormat="false" ht="12" hidden="false" customHeight="false" outlineLevel="0" collapsed="false">
      <c r="B328" s="31" t="s">
        <v>42</v>
      </c>
      <c r="C328" s="35" t="s">
        <v>26</v>
      </c>
      <c r="D328" s="35" t="s">
        <v>26</v>
      </c>
      <c r="E328" s="35" t="s">
        <v>26</v>
      </c>
      <c r="F328" s="35" t="s">
        <v>26</v>
      </c>
      <c r="G328" s="35" t="s">
        <v>26</v>
      </c>
      <c r="H328" s="35" t="s">
        <v>26</v>
      </c>
      <c r="I328" s="35" t="s">
        <v>26</v>
      </c>
      <c r="J328" s="35" t="s">
        <v>26</v>
      </c>
      <c r="K328" s="35" t="s">
        <v>26</v>
      </c>
      <c r="L328" s="35" t="s">
        <v>26</v>
      </c>
      <c r="M328" s="35" t="s">
        <v>26</v>
      </c>
      <c r="N328" s="35" t="s">
        <v>26</v>
      </c>
      <c r="O328" s="35" t="s">
        <v>26</v>
      </c>
      <c r="P328" s="32"/>
      <c r="Q328" s="35" t="s">
        <v>26</v>
      </c>
      <c r="R328" s="35" t="s">
        <v>26</v>
      </c>
      <c r="S328" s="35" t="s">
        <v>26</v>
      </c>
      <c r="T328" s="35" t="s">
        <v>26</v>
      </c>
      <c r="U328" s="35" t="s">
        <v>26</v>
      </c>
      <c r="V328" s="35" t="s">
        <v>26</v>
      </c>
      <c r="W328" s="35" t="s">
        <v>26</v>
      </c>
      <c r="X328" s="32"/>
      <c r="Y328" s="36" t="s">
        <v>26</v>
      </c>
    </row>
    <row r="329" customFormat="false" ht="12" hidden="false" customHeight="false" outlineLevel="0" collapsed="false">
      <c r="B329" s="31" t="s">
        <v>43</v>
      </c>
      <c r="C329" s="35" t="n">
        <v>0.13</v>
      </c>
      <c r="D329" s="35" t="s">
        <v>26</v>
      </c>
      <c r="E329" s="35" t="s">
        <v>26</v>
      </c>
      <c r="F329" s="35" t="s">
        <v>26</v>
      </c>
      <c r="G329" s="35" t="s">
        <v>26</v>
      </c>
      <c r="H329" s="35" t="s">
        <v>26</v>
      </c>
      <c r="I329" s="35" t="s">
        <v>26</v>
      </c>
      <c r="J329" s="35" t="s">
        <v>26</v>
      </c>
      <c r="K329" s="35" t="s">
        <v>26</v>
      </c>
      <c r="L329" s="35" t="s">
        <v>26</v>
      </c>
      <c r="M329" s="35" t="s">
        <v>26</v>
      </c>
      <c r="N329" s="35" t="s">
        <v>26</v>
      </c>
      <c r="O329" s="35" t="s">
        <v>26</v>
      </c>
      <c r="P329" s="32"/>
      <c r="Q329" s="35" t="n">
        <v>0.55</v>
      </c>
      <c r="R329" s="35" t="n">
        <v>1.02</v>
      </c>
      <c r="S329" s="35" t="n">
        <v>1.1</v>
      </c>
      <c r="T329" s="35" t="s">
        <v>26</v>
      </c>
      <c r="U329" s="35" t="s">
        <v>26</v>
      </c>
      <c r="V329" s="35" t="s">
        <v>26</v>
      </c>
      <c r="W329" s="35" t="s">
        <v>26</v>
      </c>
      <c r="X329" s="32"/>
      <c r="Y329" s="36" t="n">
        <v>0.23</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n">
        <v>2.95</v>
      </c>
    </row>
    <row r="331" customFormat="false" ht="12" hidden="false" customHeight="false" outlineLevel="0" collapsed="false">
      <c r="B331" s="31" t="s">
        <v>45</v>
      </c>
      <c r="C331" s="20" t="s">
        <v>26</v>
      </c>
      <c r="D331" s="20" t="s">
        <v>26</v>
      </c>
      <c r="E331" s="20" t="s">
        <v>26</v>
      </c>
      <c r="F331" s="20" t="s">
        <v>26</v>
      </c>
      <c r="G331" s="20" t="s">
        <v>26</v>
      </c>
      <c r="H331" s="20" t="s">
        <v>26</v>
      </c>
      <c r="I331" s="20" t="s">
        <v>26</v>
      </c>
      <c r="J331" s="20" t="s">
        <v>26</v>
      </c>
      <c r="K331" s="20" t="s">
        <v>26</v>
      </c>
      <c r="L331" s="20" t="s">
        <v>26</v>
      </c>
      <c r="M331" s="20" t="s">
        <v>26</v>
      </c>
      <c r="N331" s="20" t="s">
        <v>26</v>
      </c>
      <c r="O331" s="20" t="s">
        <v>26</v>
      </c>
      <c r="P331" s="32"/>
      <c r="Q331" s="20" t="s">
        <v>26</v>
      </c>
      <c r="R331" s="20" t="s">
        <v>26</v>
      </c>
      <c r="S331" s="20" t="s">
        <v>26</v>
      </c>
      <c r="T331" s="20" t="s">
        <v>26</v>
      </c>
      <c r="U331" s="20" t="s">
        <v>26</v>
      </c>
      <c r="V331" s="20" t="s">
        <v>26</v>
      </c>
      <c r="W331" s="20" t="s">
        <v>26</v>
      </c>
      <c r="X331" s="32"/>
      <c r="Y331" s="23" t="n">
        <v>0.15</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n">
        <v>0</v>
      </c>
      <c r="D333" s="43" t="n">
        <v>0</v>
      </c>
      <c r="E333" s="43" t="n">
        <v>0</v>
      </c>
      <c r="F333" s="43" t="n">
        <v>0</v>
      </c>
      <c r="G333" s="43" t="n">
        <v>0</v>
      </c>
      <c r="H333" s="43" t="n">
        <v>0</v>
      </c>
      <c r="I333" s="43" t="n">
        <v>0</v>
      </c>
      <c r="J333" s="43" t="n">
        <v>0</v>
      </c>
      <c r="K333" s="43" t="n">
        <v>0</v>
      </c>
      <c r="L333" s="43" t="n">
        <v>0</v>
      </c>
      <c r="M333" s="43" t="n">
        <v>0</v>
      </c>
      <c r="N333" s="43" t="n">
        <v>0</v>
      </c>
      <c r="O333" s="43" t="n">
        <v>0</v>
      </c>
      <c r="P333" s="44"/>
      <c r="Q333" s="43" t="n">
        <v>0</v>
      </c>
      <c r="R333" s="43" t="n">
        <v>0</v>
      </c>
      <c r="S333" s="43" t="n">
        <v>0</v>
      </c>
      <c r="T333" s="43" t="n">
        <v>0</v>
      </c>
      <c r="U333" s="43" t="n">
        <v>0</v>
      </c>
      <c r="V333" s="43" t="n">
        <v>0</v>
      </c>
      <c r="W333" s="43" t="n">
        <v>0</v>
      </c>
      <c r="X333" s="44"/>
      <c r="Y333" s="45" t="n">
        <v>0</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0.3</v>
      </c>
      <c r="D337" s="9" t="n">
        <v>4.08</v>
      </c>
      <c r="E337" s="9" t="s">
        <v>26</v>
      </c>
      <c r="F337" s="9" t="s">
        <v>26</v>
      </c>
      <c r="G337" s="9" t="n">
        <v>19.9</v>
      </c>
      <c r="H337" s="9" t="s">
        <v>26</v>
      </c>
      <c r="I337" s="9" t="n">
        <v>200.14</v>
      </c>
      <c r="J337" s="9" t="n">
        <v>66.6</v>
      </c>
      <c r="K337" s="9" t="s">
        <v>26</v>
      </c>
      <c r="L337" s="9" t="n">
        <v>20.2</v>
      </c>
      <c r="M337" s="9" t="s">
        <v>26</v>
      </c>
      <c r="N337" s="9" t="s">
        <v>26</v>
      </c>
      <c r="O337" s="9" t="s">
        <v>26</v>
      </c>
      <c r="P337" s="48"/>
      <c r="Q337" s="9" t="n">
        <v>0.75</v>
      </c>
      <c r="R337" s="9" t="n">
        <v>1.4</v>
      </c>
      <c r="S337" s="9" t="n">
        <v>1.5</v>
      </c>
      <c r="T337" s="9" t="s">
        <v>26</v>
      </c>
      <c r="U337" s="9" t="s">
        <v>26</v>
      </c>
      <c r="V337" s="9" t="s">
        <v>26</v>
      </c>
      <c r="W337" s="9" t="s">
        <v>26</v>
      </c>
      <c r="X337" s="48"/>
      <c r="Y337" s="11" t="n">
        <v>8.322</v>
      </c>
    </row>
    <row r="338" customFormat="false" ht="13.5" hidden="false" customHeight="false" outlineLevel="0" collapsed="false">
      <c r="B338" s="49" t="s">
        <v>59</v>
      </c>
      <c r="C338" s="15" t="s">
        <v>26</v>
      </c>
      <c r="D338" s="15" t="s">
        <v>26</v>
      </c>
      <c r="E338" s="15" t="s">
        <v>26</v>
      </c>
      <c r="F338" s="15" t="s">
        <v>26</v>
      </c>
      <c r="G338" s="15" t="s">
        <v>26</v>
      </c>
      <c r="H338" s="15" t="s">
        <v>26</v>
      </c>
      <c r="I338" s="15" t="s">
        <v>26</v>
      </c>
      <c r="J338" s="15" t="s">
        <v>26</v>
      </c>
      <c r="K338" s="15" t="s">
        <v>26</v>
      </c>
      <c r="L338" s="15" t="s">
        <v>26</v>
      </c>
      <c r="M338" s="15" t="s">
        <v>26</v>
      </c>
      <c r="N338" s="15" t="s">
        <v>26</v>
      </c>
      <c r="O338" s="15" t="s">
        <v>26</v>
      </c>
      <c r="P338" s="19"/>
      <c r="Q338" s="15" t="s">
        <v>26</v>
      </c>
      <c r="R338" s="15" t="s">
        <v>26</v>
      </c>
      <c r="S338" s="15" t="s">
        <v>26</v>
      </c>
      <c r="T338" s="15" t="s">
        <v>26</v>
      </c>
      <c r="U338" s="15" t="s">
        <v>26</v>
      </c>
      <c r="V338" s="15" t="s">
        <v>26</v>
      </c>
      <c r="W338" s="15" t="s">
        <v>26</v>
      </c>
      <c r="X338" s="19"/>
      <c r="Y338" s="50" t="s">
        <v>26</v>
      </c>
    </row>
    <row r="339" customFormat="false" ht="12" hidden="false" customHeight="false" outlineLevel="0" collapsed="false">
      <c r="B339" s="49" t="s">
        <v>60</v>
      </c>
      <c r="C339" s="20" t="n">
        <v>0.3</v>
      </c>
      <c r="D339" s="20" t="n">
        <v>4.9</v>
      </c>
      <c r="E339" s="20" t="s">
        <v>26</v>
      </c>
      <c r="F339" s="20" t="s">
        <v>26</v>
      </c>
      <c r="G339" s="20" t="n">
        <v>46.5</v>
      </c>
      <c r="H339" s="20" t="s">
        <v>26</v>
      </c>
      <c r="I339" s="20" t="n">
        <v>380.2</v>
      </c>
      <c r="J339" s="20" t="n">
        <v>68.2</v>
      </c>
      <c r="K339" s="20" t="s">
        <v>26</v>
      </c>
      <c r="L339" s="20" t="n">
        <v>37.4</v>
      </c>
      <c r="M339" s="20" t="s">
        <v>26</v>
      </c>
      <c r="N339" s="20" t="s">
        <v>26</v>
      </c>
      <c r="O339" s="20" t="s">
        <v>26</v>
      </c>
      <c r="P339" s="19"/>
      <c r="Q339" s="20" t="n">
        <v>0.75</v>
      </c>
      <c r="R339" s="20" t="n">
        <v>1.4</v>
      </c>
      <c r="S339" s="20" t="n">
        <v>1.5</v>
      </c>
      <c r="T339" s="20" t="s">
        <v>26</v>
      </c>
      <c r="U339" s="20" t="s">
        <v>26</v>
      </c>
      <c r="V339" s="20" t="s">
        <v>26</v>
      </c>
      <c r="W339" s="20" t="s">
        <v>26</v>
      </c>
      <c r="X339" s="19"/>
      <c r="Y339" s="23" t="n">
        <v>30</v>
      </c>
    </row>
    <row r="340" customFormat="false" ht="12" hidden="false" customHeight="false" outlineLevel="0" collapsed="false">
      <c r="B340" s="51" t="s">
        <v>61</v>
      </c>
      <c r="C340" s="35" t="n">
        <v>0.3</v>
      </c>
      <c r="D340" s="35" t="n">
        <v>4.9</v>
      </c>
      <c r="E340" s="35" t="s">
        <v>26</v>
      </c>
      <c r="F340" s="35" t="s">
        <v>26</v>
      </c>
      <c r="G340" s="35" t="n">
        <v>44</v>
      </c>
      <c r="H340" s="35" t="s">
        <v>26</v>
      </c>
      <c r="I340" s="35" t="n">
        <v>304.4</v>
      </c>
      <c r="J340" s="35" t="n">
        <v>67.4</v>
      </c>
      <c r="K340" s="35" t="s">
        <v>26</v>
      </c>
      <c r="L340" s="35" t="n">
        <v>34.5</v>
      </c>
      <c r="M340" s="35" t="s">
        <v>26</v>
      </c>
      <c r="N340" s="35" t="s">
        <v>26</v>
      </c>
      <c r="O340" s="35" t="s">
        <v>26</v>
      </c>
      <c r="P340" s="19"/>
      <c r="Q340" s="35" t="n">
        <v>0.75</v>
      </c>
      <c r="R340" s="35" t="n">
        <v>1.4</v>
      </c>
      <c r="S340" s="35" t="n">
        <v>1.5</v>
      </c>
      <c r="T340" s="35" t="s">
        <v>26</v>
      </c>
      <c r="U340" s="35" t="s">
        <v>26</v>
      </c>
      <c r="V340" s="35" t="s">
        <v>26</v>
      </c>
      <c r="W340" s="35" t="s">
        <v>26</v>
      </c>
      <c r="X340" s="19"/>
      <c r="Y340" s="36" t="n">
        <v>28.8</v>
      </c>
    </row>
    <row r="341" customFormat="false" ht="13.5" hidden="false" customHeight="false" outlineLevel="0" collapsed="false">
      <c r="B341" s="51" t="s">
        <v>62</v>
      </c>
      <c r="C341" s="35" t="s">
        <v>26</v>
      </c>
      <c r="D341" s="35" t="s">
        <v>26</v>
      </c>
      <c r="E341" s="35" t="s">
        <v>26</v>
      </c>
      <c r="F341" s="35" t="s">
        <v>26</v>
      </c>
      <c r="G341" s="35" t="n">
        <v>2.5</v>
      </c>
      <c r="H341" s="35" t="s">
        <v>26</v>
      </c>
      <c r="I341" s="35" t="n">
        <v>75.8</v>
      </c>
      <c r="J341" s="35" t="n">
        <v>0.8</v>
      </c>
      <c r="K341" s="35" t="s">
        <v>26</v>
      </c>
      <c r="L341" s="35" t="n">
        <v>2.9</v>
      </c>
      <c r="M341" s="35" t="s">
        <v>26</v>
      </c>
      <c r="N341" s="35" t="s">
        <v>26</v>
      </c>
      <c r="O341" s="35" t="s">
        <v>26</v>
      </c>
      <c r="P341" s="19"/>
      <c r="Q341" s="35" t="s">
        <v>26</v>
      </c>
      <c r="R341" s="35" t="s">
        <v>26</v>
      </c>
      <c r="S341" s="35" t="s">
        <v>64</v>
      </c>
      <c r="T341" s="35" t="s">
        <v>26</v>
      </c>
      <c r="U341" s="35" t="s">
        <v>26</v>
      </c>
      <c r="V341" s="35" t="s">
        <v>26</v>
      </c>
      <c r="W341" s="35" t="s">
        <v>26</v>
      </c>
      <c r="X341" s="19"/>
      <c r="Y341" s="36" t="n">
        <v>1.2</v>
      </c>
    </row>
    <row r="342" customFormat="false" ht="12" hidden="false" customHeight="false" outlineLevel="0" collapsed="false">
      <c r="B342" s="52" t="s">
        <v>65</v>
      </c>
      <c r="C342" s="20" t="n">
        <v>0</v>
      </c>
      <c r="D342" s="20" t="n">
        <v>0.82</v>
      </c>
      <c r="E342" s="20" t="s">
        <v>26</v>
      </c>
      <c r="F342" s="20" t="s">
        <v>26</v>
      </c>
      <c r="G342" s="20" t="n">
        <v>26.6</v>
      </c>
      <c r="H342" s="20" t="s">
        <v>26</v>
      </c>
      <c r="I342" s="20" t="n">
        <v>180.06</v>
      </c>
      <c r="J342" s="20" t="n">
        <v>1.6</v>
      </c>
      <c r="K342" s="20" t="s">
        <v>26</v>
      </c>
      <c r="L342" s="20" t="n">
        <v>17.2</v>
      </c>
      <c r="M342" s="20" t="s">
        <v>26</v>
      </c>
      <c r="N342" s="20" t="s">
        <v>26</v>
      </c>
      <c r="O342" s="20" t="s">
        <v>26</v>
      </c>
      <c r="P342" s="19"/>
      <c r="Q342" s="20" t="n">
        <v>0</v>
      </c>
      <c r="R342" s="20" t="n">
        <v>0</v>
      </c>
      <c r="S342" s="20" t="n">
        <v>0</v>
      </c>
      <c r="T342" s="20" t="s">
        <v>26</v>
      </c>
      <c r="U342" s="20" t="s">
        <v>26</v>
      </c>
      <c r="V342" s="20" t="s">
        <v>26</v>
      </c>
      <c r="W342" s="20" t="s">
        <v>26</v>
      </c>
      <c r="X342" s="19"/>
      <c r="Y342" s="23" t="n">
        <v>21.4</v>
      </c>
    </row>
    <row r="343" customFormat="false" ht="12" hidden="false" customHeight="false" outlineLevel="0" collapsed="false">
      <c r="B343" s="51" t="s">
        <v>61</v>
      </c>
      <c r="C343" s="35" t="s">
        <v>26</v>
      </c>
      <c r="D343" s="35" t="n">
        <v>0.4</v>
      </c>
      <c r="E343" s="35" t="s">
        <v>26</v>
      </c>
      <c r="F343" s="35" t="s">
        <v>26</v>
      </c>
      <c r="G343" s="35" t="n">
        <v>25.7</v>
      </c>
      <c r="H343" s="35" t="s">
        <v>26</v>
      </c>
      <c r="I343" s="35" t="n">
        <v>61.4</v>
      </c>
      <c r="J343" s="35" t="n">
        <v>1.6</v>
      </c>
      <c r="K343" s="35" t="s">
        <v>26</v>
      </c>
      <c r="L343" s="35" t="n">
        <v>16.7</v>
      </c>
      <c r="M343" s="35" t="s">
        <v>26</v>
      </c>
      <c r="N343" s="35" t="s">
        <v>26</v>
      </c>
      <c r="O343" s="35" t="s">
        <v>26</v>
      </c>
      <c r="P343" s="19"/>
      <c r="Q343" s="35" t="s">
        <v>26</v>
      </c>
      <c r="R343" s="35" t="s">
        <v>26</v>
      </c>
      <c r="S343" s="35" t="s">
        <v>26</v>
      </c>
      <c r="T343" s="35" t="s">
        <v>26</v>
      </c>
      <c r="U343" s="35" t="s">
        <v>26</v>
      </c>
      <c r="V343" s="35" t="s">
        <v>26</v>
      </c>
      <c r="W343" s="35" t="s">
        <v>26</v>
      </c>
      <c r="X343" s="19"/>
      <c r="Y343" s="36" t="s">
        <v>26</v>
      </c>
    </row>
    <row r="344" customFormat="false" ht="13.5" hidden="false" customHeight="false" outlineLevel="0" collapsed="false">
      <c r="B344" s="51" t="s">
        <v>62</v>
      </c>
      <c r="C344" s="35" t="s">
        <v>26</v>
      </c>
      <c r="D344" s="35" t="n">
        <v>0.42</v>
      </c>
      <c r="E344" s="35" t="s">
        <v>26</v>
      </c>
      <c r="F344" s="35" t="s">
        <v>26</v>
      </c>
      <c r="G344" s="35" t="n">
        <v>0.9</v>
      </c>
      <c r="H344" s="35" t="s">
        <v>26</v>
      </c>
      <c r="I344" s="35" t="n">
        <v>118.66</v>
      </c>
      <c r="J344" s="35" t="s">
        <v>26</v>
      </c>
      <c r="K344" s="35" t="s">
        <v>26</v>
      </c>
      <c r="L344" s="35" t="n">
        <v>0.5</v>
      </c>
      <c r="M344" s="35" t="s">
        <v>26</v>
      </c>
      <c r="N344" s="35" t="s">
        <v>26</v>
      </c>
      <c r="O344" s="35" t="s">
        <v>26</v>
      </c>
      <c r="P344" s="19"/>
      <c r="Q344" s="35" t="s">
        <v>26</v>
      </c>
      <c r="R344" s="35" t="s">
        <v>26</v>
      </c>
      <c r="S344" s="35" t="s">
        <v>64</v>
      </c>
      <c r="T344" s="35" t="s">
        <v>26</v>
      </c>
      <c r="U344" s="35" t="s">
        <v>26</v>
      </c>
      <c r="V344" s="35" t="s">
        <v>26</v>
      </c>
      <c r="W344" s="35" t="s">
        <v>26</v>
      </c>
      <c r="X344" s="19"/>
      <c r="Y344" s="36" t="n">
        <v>21.4</v>
      </c>
    </row>
    <row r="345" customFormat="false" ht="12.75" hidden="false" customHeight="false" outlineLevel="0" collapsed="false">
      <c r="B345" s="53" t="s">
        <v>66</v>
      </c>
      <c r="C345" s="54" t="s">
        <v>64</v>
      </c>
      <c r="D345" s="54" t="s">
        <v>64</v>
      </c>
      <c r="E345" s="54" t="s">
        <v>26</v>
      </c>
      <c r="F345" s="54" t="s">
        <v>26</v>
      </c>
      <c r="G345" s="54" t="s">
        <v>64</v>
      </c>
      <c r="H345" s="54" t="s">
        <v>26</v>
      </c>
      <c r="I345" s="54" t="s">
        <v>64</v>
      </c>
      <c r="J345" s="54" t="s">
        <v>64</v>
      </c>
      <c r="K345" s="54" t="s">
        <v>26</v>
      </c>
      <c r="L345" s="54" t="s">
        <v>64</v>
      </c>
      <c r="M345" s="54" t="s">
        <v>26</v>
      </c>
      <c r="N345" s="54" t="s">
        <v>26</v>
      </c>
      <c r="O345" s="54" t="s">
        <v>26</v>
      </c>
      <c r="P345" s="55"/>
      <c r="Q345" s="54" t="s">
        <v>64</v>
      </c>
      <c r="R345" s="54" t="s">
        <v>64</v>
      </c>
      <c r="S345" s="54" t="s">
        <v>64</v>
      </c>
      <c r="T345" s="54" t="s">
        <v>26</v>
      </c>
      <c r="U345" s="54" t="s">
        <v>26</v>
      </c>
      <c r="V345" s="54" t="s">
        <v>26</v>
      </c>
      <c r="W345" s="54" t="s">
        <v>26</v>
      </c>
      <c r="X345" s="55"/>
      <c r="Y345" s="56" t="n">
        <v>0.278</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60" t="n">
        <v>11700</v>
      </c>
      <c r="D347" s="60" t="n">
        <v>650</v>
      </c>
      <c r="E347" s="60" t="n">
        <v>150</v>
      </c>
      <c r="F347" s="60" t="n">
        <v>1300</v>
      </c>
      <c r="G347" s="60" t="n">
        <v>2800</v>
      </c>
      <c r="H347" s="60" t="n">
        <v>1000</v>
      </c>
      <c r="I347" s="60" t="n">
        <v>1300</v>
      </c>
      <c r="J347" s="60" t="n">
        <v>140</v>
      </c>
      <c r="K347" s="60" t="n">
        <v>300</v>
      </c>
      <c r="L347" s="60" t="n">
        <v>3800</v>
      </c>
      <c r="M347" s="60" t="n">
        <v>2900</v>
      </c>
      <c r="N347" s="60" t="n">
        <v>6300</v>
      </c>
      <c r="O347" s="60" t="n">
        <v>560</v>
      </c>
      <c r="P347" s="61"/>
      <c r="Q347" s="60" t="n">
        <v>6500</v>
      </c>
      <c r="R347" s="60" t="n">
        <v>9200</v>
      </c>
      <c r="S347" s="60" t="n">
        <v>7000</v>
      </c>
      <c r="T347" s="60" t="n">
        <v>7000</v>
      </c>
      <c r="U347" s="60" t="n">
        <v>8700</v>
      </c>
      <c r="V347" s="60" t="n">
        <v>7500</v>
      </c>
      <c r="W347" s="60" t="n">
        <v>7400</v>
      </c>
      <c r="X347" s="61"/>
      <c r="Y347" s="62" t="n">
        <v>23900</v>
      </c>
    </row>
    <row r="348" customFormat="false" ht="14.25" hidden="false" customHeight="false" outlineLevel="0" collapsed="false">
      <c r="B348" s="63" t="s">
        <v>68</v>
      </c>
      <c r="C348" s="43" t="n">
        <v>1.521</v>
      </c>
      <c r="D348" s="43" t="n">
        <v>0.40885</v>
      </c>
      <c r="E348" s="43" t="s">
        <v>26</v>
      </c>
      <c r="F348" s="43" t="s">
        <v>26</v>
      </c>
      <c r="G348" s="43" t="n">
        <v>6.1852</v>
      </c>
      <c r="H348" s="43" t="s">
        <v>26</v>
      </c>
      <c r="I348" s="43" t="n">
        <v>158.8756</v>
      </c>
      <c r="J348" s="43" t="n">
        <v>7.4648</v>
      </c>
      <c r="K348" s="43" t="s">
        <v>26</v>
      </c>
      <c r="L348" s="43" t="n">
        <v>6.8514</v>
      </c>
      <c r="M348" s="43" t="s">
        <v>26</v>
      </c>
      <c r="N348" s="43" t="s">
        <v>26</v>
      </c>
      <c r="O348" s="43" t="s">
        <v>26</v>
      </c>
      <c r="P348" s="43" t="n">
        <v>181.30685</v>
      </c>
      <c r="Q348" s="43" t="n">
        <v>289.055</v>
      </c>
      <c r="R348" s="43" t="n">
        <v>54.28</v>
      </c>
      <c r="S348" s="43" t="n">
        <v>7.7</v>
      </c>
      <c r="T348" s="43" t="s">
        <v>26</v>
      </c>
      <c r="U348" s="43" t="s">
        <v>26</v>
      </c>
      <c r="V348" s="43" t="s">
        <v>26</v>
      </c>
      <c r="W348" s="43" t="s">
        <v>26</v>
      </c>
      <c r="X348" s="64" t="n">
        <v>351.035</v>
      </c>
      <c r="Y348" s="45" t="n">
        <v>110.657</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285.48</v>
      </c>
      <c r="R349" s="20" t="n">
        <v>44.896</v>
      </c>
      <c r="S349" s="35" t="s">
        <v>26</v>
      </c>
      <c r="T349" s="35" t="s">
        <v>26</v>
      </c>
      <c r="U349" s="35" t="s">
        <v>26</v>
      </c>
      <c r="V349" s="35" t="s">
        <v>26</v>
      </c>
      <c r="W349" s="35" t="s">
        <v>26</v>
      </c>
      <c r="X349" s="20" t="n">
        <v>330.376</v>
      </c>
      <c r="Y349" s="23" t="n">
        <v>31.07</v>
      </c>
    </row>
    <row r="350" customFormat="false" ht="13.5" hidden="false" customHeight="false" outlineLevel="0" collapsed="false">
      <c r="B350" s="66" t="s">
        <v>70</v>
      </c>
      <c r="C350" s="20" t="s">
        <v>26</v>
      </c>
      <c r="D350" s="20" t="s">
        <v>26</v>
      </c>
      <c r="E350" s="20" t="s">
        <v>26</v>
      </c>
      <c r="F350" s="20" t="s">
        <v>26</v>
      </c>
      <c r="G350" s="20" t="s">
        <v>26</v>
      </c>
      <c r="H350" s="20" t="s">
        <v>26</v>
      </c>
      <c r="I350" s="20" t="s">
        <v>26</v>
      </c>
      <c r="J350" s="20" t="s">
        <v>26</v>
      </c>
      <c r="K350" s="20" t="s">
        <v>26</v>
      </c>
      <c r="L350" s="20" t="s">
        <v>26</v>
      </c>
      <c r="M350" s="20" t="s">
        <v>26</v>
      </c>
      <c r="N350" s="20" t="s">
        <v>26</v>
      </c>
      <c r="O350" s="20" t="s">
        <v>26</v>
      </c>
      <c r="P350" s="20" t="n">
        <v>0</v>
      </c>
      <c r="Q350" s="20" t="s">
        <v>26</v>
      </c>
      <c r="R350" s="20" t="s">
        <v>26</v>
      </c>
      <c r="S350" s="20" t="s">
        <v>26</v>
      </c>
      <c r="T350" s="20" t="s">
        <v>26</v>
      </c>
      <c r="U350" s="20" t="s">
        <v>26</v>
      </c>
      <c r="V350" s="20" t="s">
        <v>26</v>
      </c>
      <c r="W350" s="20" t="s">
        <v>26</v>
      </c>
      <c r="X350" s="20" t="n">
        <v>0</v>
      </c>
      <c r="Y350" s="23" t="s">
        <v>26</v>
      </c>
    </row>
    <row r="351" customFormat="false" ht="13.5" hidden="false" customHeight="false" outlineLevel="0" collapsed="false">
      <c r="B351" s="66" t="s">
        <v>71</v>
      </c>
      <c r="C351" s="20" t="n">
        <v>1.521</v>
      </c>
      <c r="D351" s="20" t="n">
        <v>0.40885</v>
      </c>
      <c r="E351" s="20" t="s">
        <v>26</v>
      </c>
      <c r="F351" s="20" t="s">
        <v>26</v>
      </c>
      <c r="G351" s="20" t="n">
        <v>6.1852</v>
      </c>
      <c r="H351" s="20" t="s">
        <v>26</v>
      </c>
      <c r="I351" s="20" t="n">
        <v>158.8756</v>
      </c>
      <c r="J351" s="20" t="n">
        <v>7.4648</v>
      </c>
      <c r="K351" s="20" t="s">
        <v>26</v>
      </c>
      <c r="L351" s="20" t="n">
        <v>6.8514</v>
      </c>
      <c r="M351" s="20" t="s">
        <v>26</v>
      </c>
      <c r="N351" s="20" t="s">
        <v>26</v>
      </c>
      <c r="O351" s="20" t="s">
        <v>26</v>
      </c>
      <c r="P351" s="20" t="n">
        <v>181.30685</v>
      </c>
      <c r="Q351" s="20" t="n">
        <v>3.575</v>
      </c>
      <c r="R351" s="20" t="n">
        <v>9.384</v>
      </c>
      <c r="S351" s="20" t="n">
        <v>7.7</v>
      </c>
      <c r="T351" s="20" t="s">
        <v>26</v>
      </c>
      <c r="U351" s="20" t="s">
        <v>26</v>
      </c>
      <c r="V351" s="20" t="s">
        <v>26</v>
      </c>
      <c r="W351" s="20" t="s">
        <v>26</v>
      </c>
      <c r="X351" s="20" t="n">
        <v>20.659</v>
      </c>
      <c r="Y351" s="23" t="n">
        <v>79.587</v>
      </c>
    </row>
    <row r="352" customFormat="false" ht="12.75" hidden="false" customHeight="false" outlineLevel="0" collapsed="false">
      <c r="B352" s="67" t="s">
        <v>72</v>
      </c>
      <c r="C352" s="20" t="s">
        <v>26</v>
      </c>
      <c r="D352" s="20" t="s">
        <v>26</v>
      </c>
      <c r="E352" s="20" t="s">
        <v>26</v>
      </c>
      <c r="F352" s="20" t="s">
        <v>26</v>
      </c>
      <c r="G352" s="20" t="s">
        <v>26</v>
      </c>
      <c r="H352" s="20" t="s">
        <v>26</v>
      </c>
      <c r="I352" s="20" t="s">
        <v>26</v>
      </c>
      <c r="J352" s="20" t="s">
        <v>26</v>
      </c>
      <c r="K352" s="20" t="s">
        <v>26</v>
      </c>
      <c r="L352" s="20" t="s">
        <v>26</v>
      </c>
      <c r="M352" s="20" t="s">
        <v>26</v>
      </c>
      <c r="N352" s="20" t="s">
        <v>26</v>
      </c>
      <c r="O352" s="20" t="s">
        <v>26</v>
      </c>
      <c r="P352" s="20" t="n">
        <v>0</v>
      </c>
      <c r="Q352" s="20" t="s">
        <v>26</v>
      </c>
      <c r="R352" s="20" t="s">
        <v>26</v>
      </c>
      <c r="S352" s="20" t="s">
        <v>26</v>
      </c>
      <c r="T352" s="20" t="s">
        <v>26</v>
      </c>
      <c r="U352" s="20" t="s">
        <v>26</v>
      </c>
      <c r="V352" s="20" t="s">
        <v>26</v>
      </c>
      <c r="W352" s="20" t="s">
        <v>26</v>
      </c>
      <c r="X352" s="20" t="n">
        <v>0</v>
      </c>
      <c r="Y352" s="23" t="s">
        <v>26</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1.521</v>
      </c>
      <c r="D355" s="20" t="n">
        <v>0.40885</v>
      </c>
      <c r="E355" s="20" t="s">
        <v>26</v>
      </c>
      <c r="F355" s="20" t="s">
        <v>26</v>
      </c>
      <c r="G355" s="20" t="n">
        <v>6.1852</v>
      </c>
      <c r="H355" s="20" t="s">
        <v>26</v>
      </c>
      <c r="I355" s="20" t="n">
        <v>158.8756</v>
      </c>
      <c r="J355" s="20" t="n">
        <v>7.4648</v>
      </c>
      <c r="K355" s="20" t="s">
        <v>26</v>
      </c>
      <c r="L355" s="20" t="n">
        <v>6.8514</v>
      </c>
      <c r="M355" s="20" t="s">
        <v>26</v>
      </c>
      <c r="N355" s="20" t="s">
        <v>26</v>
      </c>
      <c r="O355" s="20" t="s">
        <v>26</v>
      </c>
      <c r="P355" s="20" t="n">
        <v>181.30685</v>
      </c>
      <c r="Q355" s="20" t="n">
        <v>3.575</v>
      </c>
      <c r="R355" s="20" t="n">
        <v>9.384</v>
      </c>
      <c r="S355" s="20" t="n">
        <v>7.7</v>
      </c>
      <c r="T355" s="20" t="s">
        <v>26</v>
      </c>
      <c r="U355" s="20" t="s">
        <v>26</v>
      </c>
      <c r="V355" s="20" t="s">
        <v>26</v>
      </c>
      <c r="W355" s="20" t="s">
        <v>26</v>
      </c>
      <c r="X355" s="20" t="n">
        <v>20.659</v>
      </c>
      <c r="Y355" s="23" t="n">
        <v>79.587</v>
      </c>
    </row>
    <row r="356" customFormat="false" ht="13.5" hidden="false" customHeight="false" outlineLevel="0" collapsed="false">
      <c r="B356" s="73" t="s">
        <v>75</v>
      </c>
      <c r="C356" s="20" t="n">
        <v>3.51</v>
      </c>
      <c r="D356" s="20" t="n">
        <v>2.652</v>
      </c>
      <c r="E356" s="20" t="s">
        <v>26</v>
      </c>
      <c r="F356" s="20" t="s">
        <v>26</v>
      </c>
      <c r="G356" s="20" t="n">
        <v>55.72</v>
      </c>
      <c r="H356" s="20" t="s">
        <v>26</v>
      </c>
      <c r="I356" s="20" t="n">
        <v>260.182</v>
      </c>
      <c r="J356" s="20" t="n">
        <v>9.324</v>
      </c>
      <c r="K356" s="20" t="s">
        <v>26</v>
      </c>
      <c r="L356" s="20" t="n">
        <v>76.76</v>
      </c>
      <c r="M356" s="20" t="s">
        <v>26</v>
      </c>
      <c r="N356" s="20" t="s">
        <v>26</v>
      </c>
      <c r="O356" s="20" t="s">
        <v>26</v>
      </c>
      <c r="P356" s="20" t="n">
        <v>408.148</v>
      </c>
      <c r="Q356" s="20" t="n">
        <v>4.875</v>
      </c>
      <c r="R356" s="20" t="n">
        <v>12.88</v>
      </c>
      <c r="S356" s="20" t="n">
        <v>10.5</v>
      </c>
      <c r="T356" s="20" t="s">
        <v>26</v>
      </c>
      <c r="U356" s="20" t="s">
        <v>26</v>
      </c>
      <c r="V356" s="20" t="s">
        <v>26</v>
      </c>
      <c r="W356" s="20" t="s">
        <v>26</v>
      </c>
      <c r="X356" s="20" t="n">
        <v>28.255</v>
      </c>
      <c r="Y356" s="23" t="n">
        <v>198.8958</v>
      </c>
    </row>
    <row r="357" customFormat="false" ht="12.75" hidden="false" customHeight="false" outlineLevel="0" collapsed="false">
      <c r="B357" s="74" t="s">
        <v>76</v>
      </c>
      <c r="C357" s="75" t="n">
        <v>2.30769230769231</v>
      </c>
      <c r="D357" s="75" t="n">
        <v>6.48648648648649</v>
      </c>
      <c r="E357" s="75" t="n">
        <v>0</v>
      </c>
      <c r="F357" s="75" t="n">
        <v>0</v>
      </c>
      <c r="G357" s="75" t="n">
        <v>9.00860117700317</v>
      </c>
      <c r="H357" s="75" t="n">
        <v>0</v>
      </c>
      <c r="I357" s="75" t="n">
        <v>1.63764605767028</v>
      </c>
      <c r="J357" s="75" t="n">
        <v>1.24906226556639</v>
      </c>
      <c r="K357" s="75" t="n">
        <v>0</v>
      </c>
      <c r="L357" s="75" t="n">
        <v>11.2035496394897</v>
      </c>
      <c r="M357" s="75" t="n">
        <v>0</v>
      </c>
      <c r="N357" s="75" t="n">
        <v>0</v>
      </c>
      <c r="O357" s="75" t="n">
        <v>0</v>
      </c>
      <c r="P357" s="75" t="n">
        <v>2.25114495122495</v>
      </c>
      <c r="Q357" s="75" t="n">
        <v>1.36363636363636</v>
      </c>
      <c r="R357" s="75" t="n">
        <v>1.37254901960784</v>
      </c>
      <c r="S357" s="75" t="n">
        <v>1.36363636363636</v>
      </c>
      <c r="T357" s="75" t="n">
        <v>0</v>
      </c>
      <c r="U357" s="75" t="n">
        <v>0</v>
      </c>
      <c r="V357" s="75" t="n">
        <v>0</v>
      </c>
      <c r="W357" s="75" t="n">
        <v>0</v>
      </c>
      <c r="X357" s="75" t="n">
        <v>1.36768478629169</v>
      </c>
      <c r="Y357" s="27" t="n">
        <v>2.4990990990991</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0.1</v>
      </c>
      <c r="D362" s="9" t="n">
        <v>0.672</v>
      </c>
      <c r="E362" s="9" t="s">
        <v>26</v>
      </c>
      <c r="F362" s="9" t="s">
        <v>26</v>
      </c>
      <c r="G362" s="9" t="n">
        <v>2.82</v>
      </c>
      <c r="H362" s="9" t="s">
        <v>26</v>
      </c>
      <c r="I362" s="9" t="n">
        <v>182.685</v>
      </c>
      <c r="J362" s="9" t="n">
        <v>140.51</v>
      </c>
      <c r="K362" s="9" t="s">
        <v>26</v>
      </c>
      <c r="L362" s="9" t="n">
        <v>2.363</v>
      </c>
      <c r="M362" s="9" t="s">
        <v>26</v>
      </c>
      <c r="N362" s="9" t="s">
        <v>26</v>
      </c>
      <c r="O362" s="9" t="s">
        <v>26</v>
      </c>
      <c r="P362" s="10"/>
      <c r="Q362" s="9" t="n">
        <v>40.76</v>
      </c>
      <c r="R362" s="9" t="n">
        <v>5.54</v>
      </c>
      <c r="S362" s="9" t="n">
        <v>1.17</v>
      </c>
      <c r="T362" s="9" t="s">
        <v>26</v>
      </c>
      <c r="U362" s="9" t="s">
        <v>26</v>
      </c>
      <c r="V362" s="9" t="s">
        <v>26</v>
      </c>
      <c r="W362" s="9" t="s">
        <v>26</v>
      </c>
      <c r="X362" s="10"/>
      <c r="Y362" s="11" t="n">
        <v>6.52</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40.14</v>
      </c>
      <c r="R363" s="14" t="n">
        <v>4.46</v>
      </c>
      <c r="S363" s="15" t="s">
        <v>26</v>
      </c>
      <c r="T363" s="15" t="s">
        <v>26</v>
      </c>
      <c r="U363" s="15" t="s">
        <v>26</v>
      </c>
      <c r="V363" s="15" t="s">
        <v>26</v>
      </c>
      <c r="W363" s="15" t="s">
        <v>26</v>
      </c>
      <c r="X363" s="16"/>
      <c r="Y363" s="17" t="n">
        <v>1.7</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n">
        <v>40.14</v>
      </c>
      <c r="R364" s="20" t="n">
        <v>4.46</v>
      </c>
      <c r="S364" s="15" t="s">
        <v>26</v>
      </c>
      <c r="T364" s="15" t="s">
        <v>26</v>
      </c>
      <c r="U364" s="15" t="s">
        <v>26</v>
      </c>
      <c r="V364" s="15" t="s">
        <v>26</v>
      </c>
      <c r="W364" s="15" t="s">
        <v>26</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s">
        <v>26</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n">
        <v>1.7</v>
      </c>
    </row>
    <row r="367" customFormat="false" ht="12" hidden="false" customHeight="false" outlineLevel="0" collapsed="false">
      <c r="B367" s="28" t="s">
        <v>31</v>
      </c>
      <c r="C367" s="29" t="s">
        <v>26</v>
      </c>
      <c r="D367" s="29" t="s">
        <v>26</v>
      </c>
      <c r="E367" s="29" t="s">
        <v>26</v>
      </c>
      <c r="F367" s="29" t="s">
        <v>26</v>
      </c>
      <c r="G367" s="29" t="s">
        <v>26</v>
      </c>
      <c r="H367" s="29" t="s">
        <v>26</v>
      </c>
      <c r="I367" s="29" t="s">
        <v>26</v>
      </c>
      <c r="J367" s="29" t="s">
        <v>26</v>
      </c>
      <c r="K367" s="29" t="s">
        <v>26</v>
      </c>
      <c r="L367" s="29" t="s">
        <v>26</v>
      </c>
      <c r="M367" s="29" t="s">
        <v>26</v>
      </c>
      <c r="N367" s="29" t="s">
        <v>26</v>
      </c>
      <c r="O367" s="29" t="s">
        <v>26</v>
      </c>
      <c r="P367" s="30"/>
      <c r="Q367" s="29" t="s">
        <v>26</v>
      </c>
      <c r="R367" s="29" t="s">
        <v>26</v>
      </c>
      <c r="S367" s="29" t="s">
        <v>26</v>
      </c>
      <c r="T367" s="29" t="s">
        <v>26</v>
      </c>
      <c r="U367" s="29" t="s">
        <v>26</v>
      </c>
      <c r="V367" s="29" t="s">
        <v>26</v>
      </c>
      <c r="W367" s="29" t="s">
        <v>26</v>
      </c>
      <c r="X367" s="30"/>
      <c r="Y367" s="17" t="n">
        <v>0</v>
      </c>
    </row>
    <row r="368" customFormat="false" ht="12" hidden="false" customHeight="false" outlineLevel="0" collapsed="false">
      <c r="B368" s="31" t="s">
        <v>32</v>
      </c>
      <c r="C368" s="20" t="s">
        <v>26</v>
      </c>
      <c r="D368" s="20" t="s">
        <v>26</v>
      </c>
      <c r="E368" s="20" t="s">
        <v>26</v>
      </c>
      <c r="F368" s="20" t="s">
        <v>26</v>
      </c>
      <c r="G368" s="20" t="s">
        <v>26</v>
      </c>
      <c r="H368" s="20" t="s">
        <v>26</v>
      </c>
      <c r="I368" s="20" t="s">
        <v>26</v>
      </c>
      <c r="J368" s="20" t="s">
        <v>26</v>
      </c>
      <c r="K368" s="20" t="s">
        <v>26</v>
      </c>
      <c r="L368" s="20" t="s">
        <v>26</v>
      </c>
      <c r="M368" s="20" t="s">
        <v>26</v>
      </c>
      <c r="N368" s="20" t="s">
        <v>26</v>
      </c>
      <c r="O368" s="20" t="s">
        <v>26</v>
      </c>
      <c r="P368" s="32"/>
      <c r="Q368" s="20" t="s">
        <v>26</v>
      </c>
      <c r="R368" s="20" t="s">
        <v>26</v>
      </c>
      <c r="S368" s="20" t="s">
        <v>26</v>
      </c>
      <c r="T368" s="20" t="s">
        <v>26</v>
      </c>
      <c r="U368" s="20" t="s">
        <v>26</v>
      </c>
      <c r="V368" s="20" t="s">
        <v>26</v>
      </c>
      <c r="W368" s="20" t="s">
        <v>26</v>
      </c>
      <c r="X368" s="32"/>
      <c r="Y368" s="23" t="n">
        <v>0</v>
      </c>
    </row>
    <row r="369" customFormat="false" ht="12" hidden="false" customHeight="false" outlineLevel="0" collapsed="false">
      <c r="B369" s="33" t="s">
        <v>33</v>
      </c>
      <c r="C369" s="20" t="s">
        <v>26</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s">
        <v>26</v>
      </c>
      <c r="D370" s="35" t="s">
        <v>26</v>
      </c>
      <c r="E370" s="35" t="s">
        <v>26</v>
      </c>
      <c r="F370" s="35" t="s">
        <v>26</v>
      </c>
      <c r="G370" s="35" t="s">
        <v>26</v>
      </c>
      <c r="H370" s="35" t="s">
        <v>26</v>
      </c>
      <c r="I370" s="35" t="s">
        <v>26</v>
      </c>
      <c r="J370" s="35" t="s">
        <v>26</v>
      </c>
      <c r="K370" s="35" t="s">
        <v>26</v>
      </c>
      <c r="L370" s="35" t="s">
        <v>26</v>
      </c>
      <c r="M370" s="35" t="s">
        <v>26</v>
      </c>
      <c r="N370" s="35" t="s">
        <v>26</v>
      </c>
      <c r="O370" s="35" t="s">
        <v>26</v>
      </c>
      <c r="P370" s="32"/>
      <c r="Q370" s="35" t="s">
        <v>26</v>
      </c>
      <c r="R370" s="35" t="s">
        <v>26</v>
      </c>
      <c r="S370" s="35" t="s">
        <v>26</v>
      </c>
      <c r="T370" s="35" t="s">
        <v>26</v>
      </c>
      <c r="U370" s="35" t="s">
        <v>26</v>
      </c>
      <c r="V370" s="35" t="s">
        <v>26</v>
      </c>
      <c r="W370" s="35" t="s">
        <v>26</v>
      </c>
      <c r="X370" s="32"/>
      <c r="Y370" s="36" t="s">
        <v>26</v>
      </c>
    </row>
    <row r="371" customFormat="false" ht="12" hidden="false" customHeight="false" outlineLevel="0" collapsed="false">
      <c r="B371" s="31" t="s">
        <v>35</v>
      </c>
      <c r="C371" s="35" t="s">
        <v>26</v>
      </c>
      <c r="D371" s="35" t="s">
        <v>26</v>
      </c>
      <c r="E371" s="35" t="s">
        <v>26</v>
      </c>
      <c r="F371" s="35" t="s">
        <v>26</v>
      </c>
      <c r="G371" s="35" t="s">
        <v>26</v>
      </c>
      <c r="H371" s="35" t="s">
        <v>26</v>
      </c>
      <c r="I371" s="35" t="s">
        <v>26</v>
      </c>
      <c r="J371" s="35" t="s">
        <v>26</v>
      </c>
      <c r="K371" s="35" t="s">
        <v>26</v>
      </c>
      <c r="L371" s="35" t="s">
        <v>26</v>
      </c>
      <c r="M371" s="35" t="s">
        <v>26</v>
      </c>
      <c r="N371" s="35" t="s">
        <v>26</v>
      </c>
      <c r="O371" s="35" t="s">
        <v>26</v>
      </c>
      <c r="P371" s="32"/>
      <c r="Q371" s="35" t="s">
        <v>26</v>
      </c>
      <c r="R371" s="35" t="s">
        <v>26</v>
      </c>
      <c r="S371" s="35" t="s">
        <v>26</v>
      </c>
      <c r="T371" s="35" t="s">
        <v>26</v>
      </c>
      <c r="U371" s="35" t="s">
        <v>26</v>
      </c>
      <c r="V371" s="35" t="s">
        <v>26</v>
      </c>
      <c r="W371" s="35" t="s">
        <v>26</v>
      </c>
      <c r="X371" s="32"/>
      <c r="Y371" s="36" t="s">
        <v>26</v>
      </c>
    </row>
    <row r="372" customFormat="false" ht="12" hidden="false" customHeight="false" outlineLevel="0" collapsed="false">
      <c r="B372" s="31" t="s">
        <v>36</v>
      </c>
      <c r="C372" s="37" t="s">
        <v>26</v>
      </c>
      <c r="D372" s="20" t="s">
        <v>26</v>
      </c>
      <c r="E372" s="20" t="s">
        <v>26</v>
      </c>
      <c r="F372" s="20" t="s">
        <v>26</v>
      </c>
      <c r="G372" s="20" t="s">
        <v>26</v>
      </c>
      <c r="H372" s="20" t="s">
        <v>26</v>
      </c>
      <c r="I372" s="20" t="s">
        <v>26</v>
      </c>
      <c r="J372" s="20" t="s">
        <v>26</v>
      </c>
      <c r="K372" s="20" t="s">
        <v>26</v>
      </c>
      <c r="L372" s="20" t="s">
        <v>26</v>
      </c>
      <c r="M372" s="20" t="s">
        <v>26</v>
      </c>
      <c r="N372" s="20" t="s">
        <v>26</v>
      </c>
      <c r="O372" s="20" t="s">
        <v>26</v>
      </c>
      <c r="P372" s="32"/>
      <c r="Q372" s="20" t="s">
        <v>26</v>
      </c>
      <c r="R372" s="20" t="s">
        <v>26</v>
      </c>
      <c r="S372" s="20" t="s">
        <v>26</v>
      </c>
      <c r="T372" s="20" t="s">
        <v>26</v>
      </c>
      <c r="U372" s="20" t="s">
        <v>26</v>
      </c>
      <c r="V372" s="20" t="s">
        <v>26</v>
      </c>
      <c r="W372" s="20" t="s">
        <v>26</v>
      </c>
      <c r="X372" s="32"/>
      <c r="Y372" s="23" t="n">
        <v>0</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0.1</v>
      </c>
      <c r="D374" s="43" t="n">
        <v>0.672</v>
      </c>
      <c r="E374" s="43" t="s">
        <v>26</v>
      </c>
      <c r="F374" s="43" t="s">
        <v>26</v>
      </c>
      <c r="G374" s="43" t="n">
        <v>2.82</v>
      </c>
      <c r="H374" s="43" t="s">
        <v>26</v>
      </c>
      <c r="I374" s="43" t="n">
        <v>182.685</v>
      </c>
      <c r="J374" s="43" t="n">
        <v>140.51</v>
      </c>
      <c r="K374" s="43" t="s">
        <v>26</v>
      </c>
      <c r="L374" s="43" t="n">
        <v>2.363</v>
      </c>
      <c r="M374" s="43" t="s">
        <v>26</v>
      </c>
      <c r="N374" s="43" t="s">
        <v>26</v>
      </c>
      <c r="O374" s="43" t="s">
        <v>26</v>
      </c>
      <c r="P374" s="44"/>
      <c r="Q374" s="43" t="n">
        <v>0.62</v>
      </c>
      <c r="R374" s="43" t="n">
        <v>1.08</v>
      </c>
      <c r="S374" s="43" t="n">
        <v>1.17</v>
      </c>
      <c r="T374" s="43" t="s">
        <v>26</v>
      </c>
      <c r="U374" s="43" t="s">
        <v>26</v>
      </c>
      <c r="V374" s="43" t="s">
        <v>26</v>
      </c>
      <c r="W374" s="43" t="s">
        <v>26</v>
      </c>
      <c r="X374" s="44"/>
      <c r="Y374" s="45" t="n">
        <v>4.82</v>
      </c>
    </row>
    <row r="375" customFormat="false" ht="12" hidden="false" customHeight="false" outlineLevel="0" collapsed="false">
      <c r="B375" s="31" t="s">
        <v>38</v>
      </c>
      <c r="C375" s="35" t="s">
        <v>26</v>
      </c>
      <c r="D375" s="35" t="n">
        <v>0.672</v>
      </c>
      <c r="E375" s="35" t="s">
        <v>26</v>
      </c>
      <c r="F375" s="35" t="s">
        <v>26</v>
      </c>
      <c r="G375" s="35" t="n">
        <v>2.73</v>
      </c>
      <c r="H375" s="35" t="s">
        <v>26</v>
      </c>
      <c r="I375" s="35" t="n">
        <v>132.485</v>
      </c>
      <c r="J375" s="35" t="s">
        <v>26</v>
      </c>
      <c r="K375" s="35" t="s">
        <v>26</v>
      </c>
      <c r="L375" s="35" t="n">
        <v>2.363</v>
      </c>
      <c r="M375" s="35" t="s">
        <v>26</v>
      </c>
      <c r="N375" s="35" t="s">
        <v>26</v>
      </c>
      <c r="O375" s="35" t="s">
        <v>26</v>
      </c>
      <c r="P375" s="32"/>
      <c r="Q375" s="35" t="s">
        <v>26</v>
      </c>
      <c r="R375" s="35" t="s">
        <v>26</v>
      </c>
      <c r="S375" s="35" t="s">
        <v>64</v>
      </c>
      <c r="T375" s="35" t="s">
        <v>26</v>
      </c>
      <c r="U375" s="35" t="s">
        <v>26</v>
      </c>
      <c r="V375" s="35" t="s">
        <v>26</v>
      </c>
      <c r="W375" s="35" t="s">
        <v>26</v>
      </c>
      <c r="X375" s="32"/>
      <c r="Y375" s="36" t="s">
        <v>26</v>
      </c>
    </row>
    <row r="376" customFormat="false" ht="12" hidden="false" customHeight="false" outlineLevel="0" collapsed="false">
      <c r="B376" s="31" t="s">
        <v>39</v>
      </c>
      <c r="C376" s="35" t="s">
        <v>26</v>
      </c>
      <c r="D376" s="35" t="s">
        <v>26</v>
      </c>
      <c r="E376" s="35" t="s">
        <v>26</v>
      </c>
      <c r="F376" s="35" t="s">
        <v>26</v>
      </c>
      <c r="G376" s="35" t="s">
        <v>26</v>
      </c>
      <c r="H376" s="35" t="s">
        <v>26</v>
      </c>
      <c r="I376" s="35" t="n">
        <v>44.3</v>
      </c>
      <c r="J376" s="35" t="n">
        <v>139.51</v>
      </c>
      <c r="K376" s="35" t="s">
        <v>26</v>
      </c>
      <c r="L376" s="35" t="s">
        <v>26</v>
      </c>
      <c r="M376" s="35" t="s">
        <v>26</v>
      </c>
      <c r="N376" s="35" t="s">
        <v>26</v>
      </c>
      <c r="O376" s="35" t="s">
        <v>26</v>
      </c>
      <c r="P376" s="32"/>
      <c r="Q376" s="35" t="s">
        <v>26</v>
      </c>
      <c r="R376" s="35" t="s">
        <v>26</v>
      </c>
      <c r="S376" s="35" t="s">
        <v>26</v>
      </c>
      <c r="T376" s="35" t="s">
        <v>26</v>
      </c>
      <c r="U376" s="35" t="s">
        <v>26</v>
      </c>
      <c r="V376" s="35" t="s">
        <v>26</v>
      </c>
      <c r="W376" s="35" t="s">
        <v>26</v>
      </c>
      <c r="X376" s="32"/>
      <c r="Y376" s="36" t="s">
        <v>26</v>
      </c>
    </row>
    <row r="377" customFormat="false" ht="12" hidden="false" customHeight="false" outlineLevel="0" collapsed="false">
      <c r="B377" s="31" t="s">
        <v>40</v>
      </c>
      <c r="C377" s="35" t="s">
        <v>26</v>
      </c>
      <c r="D377" s="35" t="s">
        <v>26</v>
      </c>
      <c r="E377" s="35" t="s">
        <v>26</v>
      </c>
      <c r="F377" s="35" t="s">
        <v>26</v>
      </c>
      <c r="G377" s="35" t="n">
        <v>0.09</v>
      </c>
      <c r="H377" s="35" t="s">
        <v>26</v>
      </c>
      <c r="I377" s="35" t="n">
        <v>0.52</v>
      </c>
      <c r="J377" s="35" t="s">
        <v>26</v>
      </c>
      <c r="K377" s="35" t="s">
        <v>26</v>
      </c>
      <c r="L377" s="35" t="s">
        <v>26</v>
      </c>
      <c r="M377" s="35" t="s">
        <v>26</v>
      </c>
      <c r="N377" s="35" t="s">
        <v>26</v>
      </c>
      <c r="O377" s="35" t="s">
        <v>26</v>
      </c>
      <c r="P377" s="32"/>
      <c r="Q377" s="35" t="s">
        <v>26</v>
      </c>
      <c r="R377" s="35" t="s">
        <v>26</v>
      </c>
      <c r="S377" s="35" t="s">
        <v>26</v>
      </c>
      <c r="T377" s="35" t="s">
        <v>26</v>
      </c>
      <c r="U377" s="35" t="s">
        <v>26</v>
      </c>
      <c r="V377" s="35" t="s">
        <v>26</v>
      </c>
      <c r="W377" s="35" t="s">
        <v>26</v>
      </c>
      <c r="X377" s="32"/>
      <c r="Y377" s="36" t="s">
        <v>26</v>
      </c>
    </row>
    <row r="378" customFormat="false" ht="12" hidden="false" customHeight="false" outlineLevel="0" collapsed="false">
      <c r="B378" s="31" t="s">
        <v>41</v>
      </c>
      <c r="C378" s="35" t="s">
        <v>26</v>
      </c>
      <c r="D378" s="35" t="s">
        <v>26</v>
      </c>
      <c r="E378" s="35" t="s">
        <v>26</v>
      </c>
      <c r="F378" s="35" t="s">
        <v>26</v>
      </c>
      <c r="G378" s="35" t="s">
        <v>26</v>
      </c>
      <c r="H378" s="35" t="s">
        <v>26</v>
      </c>
      <c r="I378" s="35" t="n">
        <v>5.38</v>
      </c>
      <c r="J378" s="35" t="n">
        <v>1</v>
      </c>
      <c r="K378" s="35" t="s">
        <v>26</v>
      </c>
      <c r="L378" s="35" t="s">
        <v>26</v>
      </c>
      <c r="M378" s="35" t="s">
        <v>26</v>
      </c>
      <c r="N378" s="35" t="s">
        <v>26</v>
      </c>
      <c r="O378" s="35" t="s">
        <v>26</v>
      </c>
      <c r="P378" s="32"/>
      <c r="Q378" s="35" t="s">
        <v>26</v>
      </c>
      <c r="R378" s="35" t="s">
        <v>26</v>
      </c>
      <c r="S378" s="35" t="s">
        <v>26</v>
      </c>
      <c r="T378" s="35" t="s">
        <v>26</v>
      </c>
      <c r="U378" s="35" t="s">
        <v>26</v>
      </c>
      <c r="V378" s="35" t="s">
        <v>26</v>
      </c>
      <c r="W378" s="35" t="s">
        <v>26</v>
      </c>
      <c r="X378" s="32"/>
      <c r="Y378" s="36" t="s">
        <v>26</v>
      </c>
    </row>
    <row r="379" customFormat="false" ht="12" hidden="false" customHeight="false" outlineLevel="0" collapsed="false">
      <c r="B379" s="31" t="s">
        <v>42</v>
      </c>
      <c r="C379" s="35" t="s">
        <v>26</v>
      </c>
      <c r="D379" s="35" t="s">
        <v>26</v>
      </c>
      <c r="E379" s="35" t="s">
        <v>26</v>
      </c>
      <c r="F379" s="35" t="s">
        <v>26</v>
      </c>
      <c r="G379" s="35" t="s">
        <v>26</v>
      </c>
      <c r="H379" s="35" t="s">
        <v>26</v>
      </c>
      <c r="I379" s="35" t="s">
        <v>26</v>
      </c>
      <c r="J379" s="35" t="s">
        <v>26</v>
      </c>
      <c r="K379" s="35" t="s">
        <v>26</v>
      </c>
      <c r="L379" s="35" t="s">
        <v>26</v>
      </c>
      <c r="M379" s="35" t="s">
        <v>26</v>
      </c>
      <c r="N379" s="35" t="s">
        <v>26</v>
      </c>
      <c r="O379" s="35" t="s">
        <v>26</v>
      </c>
      <c r="P379" s="32"/>
      <c r="Q379" s="35" t="s">
        <v>26</v>
      </c>
      <c r="R379" s="35" t="s">
        <v>26</v>
      </c>
      <c r="S379" s="35" t="s">
        <v>26</v>
      </c>
      <c r="T379" s="35" t="s">
        <v>26</v>
      </c>
      <c r="U379" s="35" t="s">
        <v>26</v>
      </c>
      <c r="V379" s="35" t="s">
        <v>26</v>
      </c>
      <c r="W379" s="35" t="s">
        <v>26</v>
      </c>
      <c r="X379" s="32"/>
      <c r="Y379" s="36" t="s">
        <v>26</v>
      </c>
    </row>
    <row r="380" customFormat="false" ht="12" hidden="false" customHeight="false" outlineLevel="0" collapsed="false">
      <c r="B380" s="31" t="s">
        <v>43</v>
      </c>
      <c r="C380" s="35" t="n">
        <v>0.1</v>
      </c>
      <c r="D380" s="35" t="s">
        <v>26</v>
      </c>
      <c r="E380" s="35" t="s">
        <v>26</v>
      </c>
      <c r="F380" s="35" t="s">
        <v>26</v>
      </c>
      <c r="G380" s="35" t="s">
        <v>26</v>
      </c>
      <c r="H380" s="35" t="s">
        <v>26</v>
      </c>
      <c r="I380" s="35" t="s">
        <v>26</v>
      </c>
      <c r="J380" s="35" t="s">
        <v>26</v>
      </c>
      <c r="K380" s="35" t="s">
        <v>26</v>
      </c>
      <c r="L380" s="35" t="s">
        <v>26</v>
      </c>
      <c r="M380" s="35" t="s">
        <v>26</v>
      </c>
      <c r="N380" s="35" t="s">
        <v>26</v>
      </c>
      <c r="O380" s="35" t="s">
        <v>26</v>
      </c>
      <c r="P380" s="32"/>
      <c r="Q380" s="35" t="n">
        <v>0.62</v>
      </c>
      <c r="R380" s="35" t="n">
        <v>1.08</v>
      </c>
      <c r="S380" s="35" t="n">
        <v>1.17</v>
      </c>
      <c r="T380" s="35" t="s">
        <v>26</v>
      </c>
      <c r="U380" s="35" t="s">
        <v>26</v>
      </c>
      <c r="V380" s="35" t="s">
        <v>26</v>
      </c>
      <c r="W380" s="35" t="s">
        <v>26</v>
      </c>
      <c r="X380" s="32"/>
      <c r="Y380" s="36" t="n">
        <v>0.31</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n">
        <v>4.36</v>
      </c>
    </row>
    <row r="382" customFormat="false" ht="12" hidden="false" customHeight="false" outlineLevel="0" collapsed="false">
      <c r="B382" s="31" t="s">
        <v>45</v>
      </c>
      <c r="C382" s="20" t="s">
        <v>26</v>
      </c>
      <c r="D382" s="20" t="s">
        <v>26</v>
      </c>
      <c r="E382" s="20" t="s">
        <v>26</v>
      </c>
      <c r="F382" s="20" t="s">
        <v>26</v>
      </c>
      <c r="G382" s="20" t="s">
        <v>26</v>
      </c>
      <c r="H382" s="20" t="s">
        <v>26</v>
      </c>
      <c r="I382" s="20" t="s">
        <v>26</v>
      </c>
      <c r="J382" s="20" t="s">
        <v>26</v>
      </c>
      <c r="K382" s="20" t="s">
        <v>26</v>
      </c>
      <c r="L382" s="20" t="s">
        <v>26</v>
      </c>
      <c r="M382" s="20" t="s">
        <v>26</v>
      </c>
      <c r="N382" s="20" t="s">
        <v>26</v>
      </c>
      <c r="O382" s="20" t="s">
        <v>26</v>
      </c>
      <c r="P382" s="32"/>
      <c r="Q382" s="20" t="s">
        <v>26</v>
      </c>
      <c r="R382" s="20" t="s">
        <v>26</v>
      </c>
      <c r="S382" s="20" t="s">
        <v>26</v>
      </c>
      <c r="T382" s="20" t="s">
        <v>26</v>
      </c>
      <c r="U382" s="20" t="s">
        <v>26</v>
      </c>
      <c r="V382" s="20" t="s">
        <v>26</v>
      </c>
      <c r="W382" s="20" t="s">
        <v>26</v>
      </c>
      <c r="X382" s="32"/>
      <c r="Y382" s="23" t="n">
        <v>0.15</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n">
        <v>0</v>
      </c>
      <c r="D384" s="43" t="n">
        <v>0</v>
      </c>
      <c r="E384" s="43" t="n">
        <v>0</v>
      </c>
      <c r="F384" s="43" t="n">
        <v>0</v>
      </c>
      <c r="G384" s="43" t="n">
        <v>0</v>
      </c>
      <c r="H384" s="43" t="n">
        <v>0</v>
      </c>
      <c r="I384" s="43" t="n">
        <v>0</v>
      </c>
      <c r="J384" s="43" t="n">
        <v>0</v>
      </c>
      <c r="K384" s="43" t="n">
        <v>0</v>
      </c>
      <c r="L384" s="43" t="n">
        <v>0</v>
      </c>
      <c r="M384" s="43" t="n">
        <v>0</v>
      </c>
      <c r="N384" s="43" t="n">
        <v>0</v>
      </c>
      <c r="O384" s="43" t="n">
        <v>0</v>
      </c>
      <c r="P384" s="44"/>
      <c r="Q384" s="43" t="n">
        <v>0</v>
      </c>
      <c r="R384" s="43" t="n">
        <v>0</v>
      </c>
      <c r="S384" s="43" t="n">
        <v>0</v>
      </c>
      <c r="T384" s="43" t="n">
        <v>0</v>
      </c>
      <c r="U384" s="43" t="n">
        <v>0</v>
      </c>
      <c r="V384" s="43" t="n">
        <v>0</v>
      </c>
      <c r="W384" s="43" t="n">
        <v>0</v>
      </c>
      <c r="X384" s="44"/>
      <c r="Y384" s="45" t="n">
        <v>0</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0.14</v>
      </c>
      <c r="D388" s="9" t="n">
        <v>5.92</v>
      </c>
      <c r="E388" s="9" t="s">
        <v>26</v>
      </c>
      <c r="F388" s="9" t="s">
        <v>26</v>
      </c>
      <c r="G388" s="9" t="n">
        <v>34.1</v>
      </c>
      <c r="H388" s="9" t="s">
        <v>26</v>
      </c>
      <c r="I388" s="9" t="n">
        <v>373.68</v>
      </c>
      <c r="J388" s="9" t="n">
        <v>178.5</v>
      </c>
      <c r="K388" s="9" t="s">
        <v>26</v>
      </c>
      <c r="L388" s="9" t="n">
        <v>30.1</v>
      </c>
      <c r="M388" s="9" t="s">
        <v>26</v>
      </c>
      <c r="N388" s="9" t="s">
        <v>26</v>
      </c>
      <c r="O388" s="9" t="s">
        <v>26</v>
      </c>
      <c r="P388" s="48"/>
      <c r="Q388" s="9" t="n">
        <v>0.84</v>
      </c>
      <c r="R388" s="9" t="n">
        <v>1.49</v>
      </c>
      <c r="S388" s="9" t="n">
        <v>1.6</v>
      </c>
      <c r="T388" s="9" t="s">
        <v>26</v>
      </c>
      <c r="U388" s="9" t="s">
        <v>26</v>
      </c>
      <c r="V388" s="9" t="s">
        <v>26</v>
      </c>
      <c r="W388" s="9" t="s">
        <v>26</v>
      </c>
      <c r="X388" s="48"/>
      <c r="Y388" s="11" t="n">
        <v>15.582</v>
      </c>
    </row>
    <row r="389" customFormat="false" ht="13.5" hidden="false" customHeight="false" outlineLevel="0" collapsed="false">
      <c r="B389" s="49" t="s">
        <v>59</v>
      </c>
      <c r="C389" s="15" t="s">
        <v>26</v>
      </c>
      <c r="D389" s="15" t="s">
        <v>26</v>
      </c>
      <c r="E389" s="15" t="s">
        <v>26</v>
      </c>
      <c r="F389" s="15" t="s">
        <v>26</v>
      </c>
      <c r="G389" s="15" t="s">
        <v>26</v>
      </c>
      <c r="H389" s="15" t="s">
        <v>26</v>
      </c>
      <c r="I389" s="15" t="s">
        <v>26</v>
      </c>
      <c r="J389" s="15" t="s">
        <v>26</v>
      </c>
      <c r="K389" s="15" t="s">
        <v>26</v>
      </c>
      <c r="L389" s="15" t="s">
        <v>26</v>
      </c>
      <c r="M389" s="15" t="s">
        <v>26</v>
      </c>
      <c r="N389" s="15" t="s">
        <v>26</v>
      </c>
      <c r="O389" s="15" t="s">
        <v>26</v>
      </c>
      <c r="P389" s="19"/>
      <c r="Q389" s="15" t="s">
        <v>26</v>
      </c>
      <c r="R389" s="15" t="s">
        <v>26</v>
      </c>
      <c r="S389" s="15" t="s">
        <v>26</v>
      </c>
      <c r="T389" s="15" t="s">
        <v>26</v>
      </c>
      <c r="U389" s="15" t="s">
        <v>26</v>
      </c>
      <c r="V389" s="15" t="s">
        <v>26</v>
      </c>
      <c r="W389" s="15" t="s">
        <v>26</v>
      </c>
      <c r="X389" s="19"/>
      <c r="Y389" s="50" t="s">
        <v>26</v>
      </c>
    </row>
    <row r="390" customFormat="false" ht="12" hidden="false" customHeight="false" outlineLevel="0" collapsed="false">
      <c r="B390" s="49" t="s">
        <v>60</v>
      </c>
      <c r="C390" s="20" t="n">
        <v>0.14</v>
      </c>
      <c r="D390" s="20" t="n">
        <v>7.8</v>
      </c>
      <c r="E390" s="20" t="s">
        <v>26</v>
      </c>
      <c r="F390" s="20" t="s">
        <v>26</v>
      </c>
      <c r="G390" s="20" t="n">
        <v>81.2</v>
      </c>
      <c r="H390" s="20" t="s">
        <v>26</v>
      </c>
      <c r="I390" s="20" t="n">
        <v>642.3</v>
      </c>
      <c r="J390" s="20" t="n">
        <v>224.1</v>
      </c>
      <c r="K390" s="20" t="s">
        <v>26</v>
      </c>
      <c r="L390" s="20" t="n">
        <v>60.4</v>
      </c>
      <c r="M390" s="20" t="s">
        <v>26</v>
      </c>
      <c r="N390" s="20" t="s">
        <v>26</v>
      </c>
      <c r="O390" s="20" t="s">
        <v>26</v>
      </c>
      <c r="P390" s="19"/>
      <c r="Q390" s="20" t="n">
        <v>0.84</v>
      </c>
      <c r="R390" s="20" t="n">
        <v>1.49</v>
      </c>
      <c r="S390" s="20" t="n">
        <v>1.6</v>
      </c>
      <c r="T390" s="20" t="s">
        <v>26</v>
      </c>
      <c r="U390" s="20" t="s">
        <v>26</v>
      </c>
      <c r="V390" s="20" t="s">
        <v>26</v>
      </c>
      <c r="W390" s="20" t="s">
        <v>26</v>
      </c>
      <c r="X390" s="19"/>
      <c r="Y390" s="23" t="n">
        <v>41.1</v>
      </c>
    </row>
    <row r="391" customFormat="false" ht="12" hidden="false" customHeight="false" outlineLevel="0" collapsed="false">
      <c r="B391" s="51" t="s">
        <v>61</v>
      </c>
      <c r="C391" s="35" t="n">
        <v>0.14</v>
      </c>
      <c r="D391" s="35" t="n">
        <v>7.8</v>
      </c>
      <c r="E391" s="35" t="s">
        <v>26</v>
      </c>
      <c r="F391" s="35" t="s">
        <v>26</v>
      </c>
      <c r="G391" s="35" t="n">
        <v>75.7</v>
      </c>
      <c r="H391" s="35" t="s">
        <v>26</v>
      </c>
      <c r="I391" s="35" t="n">
        <v>552.4</v>
      </c>
      <c r="J391" s="35" t="n">
        <v>222.9</v>
      </c>
      <c r="K391" s="35" t="s">
        <v>26</v>
      </c>
      <c r="L391" s="35" t="n">
        <v>53.9</v>
      </c>
      <c r="M391" s="35" t="s">
        <v>26</v>
      </c>
      <c r="N391" s="35" t="s">
        <v>26</v>
      </c>
      <c r="O391" s="35" t="s">
        <v>26</v>
      </c>
      <c r="P391" s="19"/>
      <c r="Q391" s="35" t="n">
        <v>0.84</v>
      </c>
      <c r="R391" s="35" t="n">
        <v>1.49</v>
      </c>
      <c r="S391" s="35" t="n">
        <v>1.6</v>
      </c>
      <c r="T391" s="35" t="s">
        <v>26</v>
      </c>
      <c r="U391" s="35" t="s">
        <v>26</v>
      </c>
      <c r="V391" s="35" t="s">
        <v>26</v>
      </c>
      <c r="W391" s="35" t="s">
        <v>26</v>
      </c>
      <c r="X391" s="19"/>
      <c r="Y391" s="36" t="n">
        <v>39.6</v>
      </c>
    </row>
    <row r="392" customFormat="false" ht="13.5" hidden="false" customHeight="false" outlineLevel="0" collapsed="false">
      <c r="B392" s="51" t="s">
        <v>62</v>
      </c>
      <c r="C392" s="35" t="s">
        <v>26</v>
      </c>
      <c r="D392" s="35" t="s">
        <v>26</v>
      </c>
      <c r="E392" s="35" t="s">
        <v>26</v>
      </c>
      <c r="F392" s="35" t="s">
        <v>26</v>
      </c>
      <c r="G392" s="35" t="n">
        <v>5.5</v>
      </c>
      <c r="H392" s="35" t="s">
        <v>26</v>
      </c>
      <c r="I392" s="35" t="n">
        <v>89.9</v>
      </c>
      <c r="J392" s="35" t="n">
        <v>1.2</v>
      </c>
      <c r="K392" s="35" t="s">
        <v>26</v>
      </c>
      <c r="L392" s="35" t="n">
        <v>6.5</v>
      </c>
      <c r="M392" s="35" t="s">
        <v>26</v>
      </c>
      <c r="N392" s="35" t="s">
        <v>26</v>
      </c>
      <c r="O392" s="35" t="s">
        <v>26</v>
      </c>
      <c r="P392" s="19"/>
      <c r="Q392" s="35" t="s">
        <v>26</v>
      </c>
      <c r="R392" s="35" t="s">
        <v>26</v>
      </c>
      <c r="S392" s="35" t="s">
        <v>64</v>
      </c>
      <c r="T392" s="35" t="s">
        <v>26</v>
      </c>
      <c r="U392" s="35" t="s">
        <v>26</v>
      </c>
      <c r="V392" s="35" t="s">
        <v>26</v>
      </c>
      <c r="W392" s="35" t="s">
        <v>26</v>
      </c>
      <c r="X392" s="19"/>
      <c r="Y392" s="36" t="n">
        <v>1.5</v>
      </c>
    </row>
    <row r="393" customFormat="false" ht="12" hidden="false" customHeight="false" outlineLevel="0" collapsed="false">
      <c r="B393" s="52" t="s">
        <v>65</v>
      </c>
      <c r="C393" s="20" t="n">
        <v>0</v>
      </c>
      <c r="D393" s="20" t="n">
        <v>1.88</v>
      </c>
      <c r="E393" s="20" t="s">
        <v>26</v>
      </c>
      <c r="F393" s="20" t="s">
        <v>26</v>
      </c>
      <c r="G393" s="20" t="n">
        <v>47.1</v>
      </c>
      <c r="H393" s="20" t="s">
        <v>26</v>
      </c>
      <c r="I393" s="20" t="n">
        <v>268.62</v>
      </c>
      <c r="J393" s="20" t="n">
        <v>45.6</v>
      </c>
      <c r="K393" s="20" t="s">
        <v>26</v>
      </c>
      <c r="L393" s="20" t="n">
        <v>30.3</v>
      </c>
      <c r="M393" s="20" t="s">
        <v>26</v>
      </c>
      <c r="N393" s="20" t="s">
        <v>26</v>
      </c>
      <c r="O393" s="20" t="s">
        <v>26</v>
      </c>
      <c r="P393" s="19"/>
      <c r="Q393" s="20" t="n">
        <v>0</v>
      </c>
      <c r="R393" s="20" t="n">
        <v>0</v>
      </c>
      <c r="S393" s="20" t="n">
        <v>0</v>
      </c>
      <c r="T393" s="20" t="s">
        <v>26</v>
      </c>
      <c r="U393" s="20" t="s">
        <v>26</v>
      </c>
      <c r="V393" s="20" t="s">
        <v>26</v>
      </c>
      <c r="W393" s="20" t="s">
        <v>26</v>
      </c>
      <c r="X393" s="19"/>
      <c r="Y393" s="23" t="n">
        <v>25.24</v>
      </c>
    </row>
    <row r="394" customFormat="false" ht="12" hidden="false" customHeight="false" outlineLevel="0" collapsed="false">
      <c r="B394" s="51" t="s">
        <v>61</v>
      </c>
      <c r="C394" s="35" t="s">
        <v>26</v>
      </c>
      <c r="D394" s="35" t="n">
        <v>1.1</v>
      </c>
      <c r="E394" s="35" t="s">
        <v>26</v>
      </c>
      <c r="F394" s="35" t="s">
        <v>26</v>
      </c>
      <c r="G394" s="35" t="n">
        <v>42.8</v>
      </c>
      <c r="H394" s="35" t="s">
        <v>26</v>
      </c>
      <c r="I394" s="35" t="n">
        <v>121.5</v>
      </c>
      <c r="J394" s="35" t="n">
        <v>2.7</v>
      </c>
      <c r="K394" s="35" t="s">
        <v>26</v>
      </c>
      <c r="L394" s="35" t="n">
        <v>29.8</v>
      </c>
      <c r="M394" s="35" t="s">
        <v>26</v>
      </c>
      <c r="N394" s="35" t="s">
        <v>26</v>
      </c>
      <c r="O394" s="35" t="s">
        <v>26</v>
      </c>
      <c r="P394" s="19"/>
      <c r="Q394" s="35" t="s">
        <v>26</v>
      </c>
      <c r="R394" s="35" t="s">
        <v>26</v>
      </c>
      <c r="S394" s="35" t="s">
        <v>26</v>
      </c>
      <c r="T394" s="35" t="s">
        <v>26</v>
      </c>
      <c r="U394" s="35" t="s">
        <v>26</v>
      </c>
      <c r="V394" s="35" t="s">
        <v>26</v>
      </c>
      <c r="W394" s="35" t="s">
        <v>26</v>
      </c>
      <c r="X394" s="19"/>
      <c r="Y394" s="36" t="s">
        <v>26</v>
      </c>
    </row>
    <row r="395" customFormat="false" ht="13.5" hidden="false" customHeight="false" outlineLevel="0" collapsed="false">
      <c r="B395" s="51" t="s">
        <v>62</v>
      </c>
      <c r="C395" s="35" t="s">
        <v>26</v>
      </c>
      <c r="D395" s="35" t="n">
        <v>0.78</v>
      </c>
      <c r="E395" s="35" t="s">
        <v>26</v>
      </c>
      <c r="F395" s="35" t="s">
        <v>26</v>
      </c>
      <c r="G395" s="35" t="n">
        <v>4.3</v>
      </c>
      <c r="H395" s="35" t="s">
        <v>26</v>
      </c>
      <c r="I395" s="35" t="n">
        <v>147.12</v>
      </c>
      <c r="J395" s="35" t="n">
        <v>42.9</v>
      </c>
      <c r="K395" s="35" t="s">
        <v>26</v>
      </c>
      <c r="L395" s="35" t="n">
        <v>0.5</v>
      </c>
      <c r="M395" s="35" t="s">
        <v>26</v>
      </c>
      <c r="N395" s="35" t="s">
        <v>26</v>
      </c>
      <c r="O395" s="35" t="s">
        <v>26</v>
      </c>
      <c r="P395" s="19"/>
      <c r="Q395" s="35" t="s">
        <v>26</v>
      </c>
      <c r="R395" s="35" t="s">
        <v>26</v>
      </c>
      <c r="S395" s="35" t="s">
        <v>64</v>
      </c>
      <c r="T395" s="35" t="s">
        <v>26</v>
      </c>
      <c r="U395" s="35" t="s">
        <v>26</v>
      </c>
      <c r="V395" s="35" t="s">
        <v>26</v>
      </c>
      <c r="W395" s="35" t="s">
        <v>26</v>
      </c>
      <c r="X395" s="19"/>
      <c r="Y395" s="36" t="n">
        <v>25.24</v>
      </c>
    </row>
    <row r="396" customFormat="false" ht="12.75" hidden="false" customHeight="false" outlineLevel="0" collapsed="false">
      <c r="B396" s="53" t="s">
        <v>66</v>
      </c>
      <c r="C396" s="54" t="s">
        <v>64</v>
      </c>
      <c r="D396" s="54" t="s">
        <v>64</v>
      </c>
      <c r="E396" s="54" t="s">
        <v>26</v>
      </c>
      <c r="F396" s="54" t="s">
        <v>26</v>
      </c>
      <c r="G396" s="54" t="s">
        <v>64</v>
      </c>
      <c r="H396" s="54" t="s">
        <v>26</v>
      </c>
      <c r="I396" s="54" t="s">
        <v>64</v>
      </c>
      <c r="J396" s="54" t="s">
        <v>64</v>
      </c>
      <c r="K396" s="54" t="s">
        <v>26</v>
      </c>
      <c r="L396" s="54" t="s">
        <v>64</v>
      </c>
      <c r="M396" s="54" t="s">
        <v>26</v>
      </c>
      <c r="N396" s="54" t="s">
        <v>26</v>
      </c>
      <c r="O396" s="54" t="s">
        <v>26</v>
      </c>
      <c r="P396" s="55"/>
      <c r="Q396" s="54" t="s">
        <v>64</v>
      </c>
      <c r="R396" s="54" t="s">
        <v>64</v>
      </c>
      <c r="S396" s="54" t="s">
        <v>64</v>
      </c>
      <c r="T396" s="54" t="s">
        <v>26</v>
      </c>
      <c r="U396" s="54" t="s">
        <v>26</v>
      </c>
      <c r="V396" s="54" t="s">
        <v>26</v>
      </c>
      <c r="W396" s="54" t="s">
        <v>26</v>
      </c>
      <c r="X396" s="55"/>
      <c r="Y396" s="56" t="n">
        <v>0.278</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60" t="n">
        <v>11700</v>
      </c>
      <c r="D398" s="60" t="n">
        <v>650</v>
      </c>
      <c r="E398" s="60" t="n">
        <v>150</v>
      </c>
      <c r="F398" s="60" t="n">
        <v>1300</v>
      </c>
      <c r="G398" s="60" t="n">
        <v>2800</v>
      </c>
      <c r="H398" s="60" t="n">
        <v>1000</v>
      </c>
      <c r="I398" s="60" t="n">
        <v>1300</v>
      </c>
      <c r="J398" s="60" t="n">
        <v>140</v>
      </c>
      <c r="K398" s="60" t="n">
        <v>300</v>
      </c>
      <c r="L398" s="60" t="n">
        <v>3800</v>
      </c>
      <c r="M398" s="60" t="n">
        <v>2900</v>
      </c>
      <c r="N398" s="60" t="n">
        <v>6300</v>
      </c>
      <c r="O398" s="60" t="n">
        <v>560</v>
      </c>
      <c r="P398" s="61"/>
      <c r="Q398" s="60" t="n">
        <v>6500</v>
      </c>
      <c r="R398" s="60" t="n">
        <v>9200</v>
      </c>
      <c r="S398" s="60" t="n">
        <v>7000</v>
      </c>
      <c r="T398" s="60" t="n">
        <v>7000</v>
      </c>
      <c r="U398" s="60" t="n">
        <v>8700</v>
      </c>
      <c r="V398" s="60" t="n">
        <v>7500</v>
      </c>
      <c r="W398" s="60" t="n">
        <v>7400</v>
      </c>
      <c r="X398" s="61"/>
      <c r="Y398" s="62" t="n">
        <v>23900</v>
      </c>
    </row>
    <row r="399" customFormat="false" ht="14.25" hidden="false" customHeight="false" outlineLevel="0" collapsed="false">
      <c r="B399" s="63" t="s">
        <v>68</v>
      </c>
      <c r="C399" s="43" t="n">
        <v>1.17</v>
      </c>
      <c r="D399" s="43" t="n">
        <v>0.4368</v>
      </c>
      <c r="E399" s="43" t="s">
        <v>26</v>
      </c>
      <c r="F399" s="43" t="s">
        <v>26</v>
      </c>
      <c r="G399" s="43" t="n">
        <v>7.896</v>
      </c>
      <c r="H399" s="43" t="s">
        <v>26</v>
      </c>
      <c r="I399" s="43" t="n">
        <v>237.4905</v>
      </c>
      <c r="J399" s="43" t="n">
        <v>19.6714</v>
      </c>
      <c r="K399" s="43" t="s">
        <v>26</v>
      </c>
      <c r="L399" s="43" t="n">
        <v>8.9794</v>
      </c>
      <c r="M399" s="43" t="s">
        <v>26</v>
      </c>
      <c r="N399" s="43" t="s">
        <v>26</v>
      </c>
      <c r="O399" s="43" t="s">
        <v>26</v>
      </c>
      <c r="P399" s="43" t="n">
        <v>275.6441</v>
      </c>
      <c r="Q399" s="43" t="n">
        <v>264.94</v>
      </c>
      <c r="R399" s="43" t="n">
        <v>50.968</v>
      </c>
      <c r="S399" s="43" t="n">
        <v>8.19</v>
      </c>
      <c r="T399" s="43" t="n">
        <v>0</v>
      </c>
      <c r="U399" s="43" t="n">
        <v>0</v>
      </c>
      <c r="V399" s="43" t="n">
        <v>0</v>
      </c>
      <c r="W399" s="43" t="n">
        <v>0</v>
      </c>
      <c r="X399" s="64" t="n">
        <v>324.098</v>
      </c>
      <c r="Y399" s="45" t="n">
        <v>155.828</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260.91</v>
      </c>
      <c r="R400" s="20" t="n">
        <v>41.032</v>
      </c>
      <c r="S400" s="35" t="s">
        <v>26</v>
      </c>
      <c r="T400" s="35" t="s">
        <v>26</v>
      </c>
      <c r="U400" s="35" t="s">
        <v>26</v>
      </c>
      <c r="V400" s="35" t="s">
        <v>26</v>
      </c>
      <c r="W400" s="35" t="s">
        <v>26</v>
      </c>
      <c r="X400" s="20" t="n">
        <v>301.942</v>
      </c>
      <c r="Y400" s="23" t="n">
        <v>40.63</v>
      </c>
    </row>
    <row r="401" customFormat="false" ht="13.5" hidden="false" customHeight="false" outlineLevel="0" collapsed="false">
      <c r="B401" s="66" t="s">
        <v>70</v>
      </c>
      <c r="C401" s="20" t="s">
        <v>26</v>
      </c>
      <c r="D401" s="20" t="s">
        <v>26</v>
      </c>
      <c r="E401" s="20" t="s">
        <v>26</v>
      </c>
      <c r="F401" s="20" t="s">
        <v>26</v>
      </c>
      <c r="G401" s="20" t="s">
        <v>26</v>
      </c>
      <c r="H401" s="20" t="s">
        <v>26</v>
      </c>
      <c r="I401" s="20" t="s">
        <v>26</v>
      </c>
      <c r="J401" s="20" t="s">
        <v>26</v>
      </c>
      <c r="K401" s="20" t="s">
        <v>26</v>
      </c>
      <c r="L401" s="20" t="s">
        <v>26</v>
      </c>
      <c r="M401" s="20" t="s">
        <v>26</v>
      </c>
      <c r="N401" s="20" t="s">
        <v>26</v>
      </c>
      <c r="O401" s="20" t="s">
        <v>26</v>
      </c>
      <c r="P401" s="20" t="n">
        <v>0</v>
      </c>
      <c r="Q401" s="20" t="s">
        <v>26</v>
      </c>
      <c r="R401" s="20" t="s">
        <v>26</v>
      </c>
      <c r="S401" s="20" t="s">
        <v>26</v>
      </c>
      <c r="T401" s="20" t="s">
        <v>26</v>
      </c>
      <c r="U401" s="20" t="s">
        <v>26</v>
      </c>
      <c r="V401" s="20" t="s">
        <v>26</v>
      </c>
      <c r="W401" s="20" t="s">
        <v>26</v>
      </c>
      <c r="X401" s="20" t="n">
        <v>0</v>
      </c>
      <c r="Y401" s="23" t="n">
        <v>0</v>
      </c>
    </row>
    <row r="402" customFormat="false" ht="13.5" hidden="false" customHeight="false" outlineLevel="0" collapsed="false">
      <c r="B402" s="66" t="s">
        <v>71</v>
      </c>
      <c r="C402" s="20" t="n">
        <v>1.17</v>
      </c>
      <c r="D402" s="20" t="n">
        <v>0.4368</v>
      </c>
      <c r="E402" s="20" t="s">
        <v>26</v>
      </c>
      <c r="F402" s="20" t="s">
        <v>26</v>
      </c>
      <c r="G402" s="20" t="n">
        <v>7.896</v>
      </c>
      <c r="H402" s="20" t="s">
        <v>26</v>
      </c>
      <c r="I402" s="20" t="n">
        <v>237.4905</v>
      </c>
      <c r="J402" s="20" t="n">
        <v>19.6714</v>
      </c>
      <c r="K402" s="20" t="s">
        <v>26</v>
      </c>
      <c r="L402" s="20" t="n">
        <v>8.9794</v>
      </c>
      <c r="M402" s="20" t="s">
        <v>26</v>
      </c>
      <c r="N402" s="20" t="s">
        <v>26</v>
      </c>
      <c r="O402" s="20" t="s">
        <v>26</v>
      </c>
      <c r="P402" s="20" t="n">
        <v>275.6441</v>
      </c>
      <c r="Q402" s="20" t="n">
        <v>4.03</v>
      </c>
      <c r="R402" s="20" t="n">
        <v>9.936</v>
      </c>
      <c r="S402" s="20" t="n">
        <v>8.19</v>
      </c>
      <c r="T402" s="20" t="s">
        <v>26</v>
      </c>
      <c r="U402" s="20" t="s">
        <v>26</v>
      </c>
      <c r="V402" s="20" t="s">
        <v>26</v>
      </c>
      <c r="W402" s="20" t="s">
        <v>26</v>
      </c>
      <c r="X402" s="20" t="n">
        <v>22.156</v>
      </c>
      <c r="Y402" s="23" t="n">
        <v>115.198</v>
      </c>
    </row>
    <row r="403" customFormat="false" ht="12.75" hidden="false" customHeight="false" outlineLevel="0" collapsed="false">
      <c r="B403" s="67" t="s">
        <v>72</v>
      </c>
      <c r="C403" s="20" t="s">
        <v>26</v>
      </c>
      <c r="D403" s="20" t="s">
        <v>26</v>
      </c>
      <c r="E403" s="20" t="s">
        <v>26</v>
      </c>
      <c r="F403" s="20" t="s">
        <v>26</v>
      </c>
      <c r="G403" s="20" t="s">
        <v>26</v>
      </c>
      <c r="H403" s="20" t="s">
        <v>26</v>
      </c>
      <c r="I403" s="20" t="s">
        <v>26</v>
      </c>
      <c r="J403" s="20" t="s">
        <v>26</v>
      </c>
      <c r="K403" s="20" t="s">
        <v>26</v>
      </c>
      <c r="L403" s="20" t="s">
        <v>26</v>
      </c>
      <c r="M403" s="20" t="s">
        <v>26</v>
      </c>
      <c r="N403" s="20" t="s">
        <v>26</v>
      </c>
      <c r="O403" s="20" t="s">
        <v>26</v>
      </c>
      <c r="P403" s="20" t="n">
        <v>0</v>
      </c>
      <c r="Q403" s="20" t="s">
        <v>26</v>
      </c>
      <c r="R403" s="20" t="s">
        <v>26</v>
      </c>
      <c r="S403" s="20" t="s">
        <v>26</v>
      </c>
      <c r="T403" s="20" t="s">
        <v>26</v>
      </c>
      <c r="U403" s="20" t="s">
        <v>26</v>
      </c>
      <c r="V403" s="20" t="s">
        <v>26</v>
      </c>
      <c r="W403" s="20" t="s">
        <v>26</v>
      </c>
      <c r="X403" s="20" t="n">
        <v>0</v>
      </c>
      <c r="Y403" s="23" t="s">
        <v>26</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1.17</v>
      </c>
      <c r="D406" s="20" t="n">
        <v>0.4368</v>
      </c>
      <c r="E406" s="20" t="s">
        <v>26</v>
      </c>
      <c r="F406" s="20" t="s">
        <v>26</v>
      </c>
      <c r="G406" s="20" t="n">
        <v>7.896</v>
      </c>
      <c r="H406" s="20" t="s">
        <v>26</v>
      </c>
      <c r="I406" s="20" t="n">
        <v>237.4905</v>
      </c>
      <c r="J406" s="20" t="n">
        <v>19.6714</v>
      </c>
      <c r="K406" s="20" t="s">
        <v>26</v>
      </c>
      <c r="L406" s="20" t="n">
        <v>8.9794</v>
      </c>
      <c r="M406" s="20" t="s">
        <v>26</v>
      </c>
      <c r="N406" s="20" t="s">
        <v>26</v>
      </c>
      <c r="O406" s="20" t="s">
        <v>26</v>
      </c>
      <c r="P406" s="20" t="n">
        <v>275.6441</v>
      </c>
      <c r="Q406" s="20" t="n">
        <v>4.03</v>
      </c>
      <c r="R406" s="20" t="n">
        <v>9.936</v>
      </c>
      <c r="S406" s="20" t="n">
        <v>8.19</v>
      </c>
      <c r="T406" s="20" t="s">
        <v>26</v>
      </c>
      <c r="U406" s="20" t="s">
        <v>26</v>
      </c>
      <c r="V406" s="20" t="s">
        <v>26</v>
      </c>
      <c r="W406" s="20" t="s">
        <v>26</v>
      </c>
      <c r="X406" s="20" t="n">
        <v>22.156</v>
      </c>
      <c r="Y406" s="23" t="n">
        <v>115.198</v>
      </c>
    </row>
    <row r="407" customFormat="false" ht="13.5" hidden="false" customHeight="false" outlineLevel="0" collapsed="false">
      <c r="B407" s="73" t="s">
        <v>75</v>
      </c>
      <c r="C407" s="20" t="n">
        <v>1.638</v>
      </c>
      <c r="D407" s="20" t="n">
        <v>3.848</v>
      </c>
      <c r="E407" s="20" t="s">
        <v>26</v>
      </c>
      <c r="F407" s="20" t="s">
        <v>26</v>
      </c>
      <c r="G407" s="20" t="n">
        <v>95.48</v>
      </c>
      <c r="H407" s="20" t="s">
        <v>26</v>
      </c>
      <c r="I407" s="20" t="n">
        <v>485.784</v>
      </c>
      <c r="J407" s="20" t="n">
        <v>24.99</v>
      </c>
      <c r="K407" s="20" t="s">
        <v>26</v>
      </c>
      <c r="L407" s="20" t="n">
        <v>114.38</v>
      </c>
      <c r="M407" s="20" t="s">
        <v>26</v>
      </c>
      <c r="N407" s="20" t="s">
        <v>26</v>
      </c>
      <c r="O407" s="20" t="s">
        <v>26</v>
      </c>
      <c r="P407" s="20" t="n">
        <v>726.12</v>
      </c>
      <c r="Q407" s="20" t="n">
        <v>5.46</v>
      </c>
      <c r="R407" s="20" t="n">
        <v>13.708</v>
      </c>
      <c r="S407" s="20" t="n">
        <v>11.2</v>
      </c>
      <c r="T407" s="20" t="s">
        <v>26</v>
      </c>
      <c r="U407" s="20" t="s">
        <v>26</v>
      </c>
      <c r="V407" s="20" t="s">
        <v>26</v>
      </c>
      <c r="W407" s="20" t="s">
        <v>26</v>
      </c>
      <c r="X407" s="20" t="n">
        <v>30.368</v>
      </c>
      <c r="Y407" s="23" t="n">
        <v>372.4098</v>
      </c>
    </row>
    <row r="408" customFormat="false" ht="12.75" hidden="false" customHeight="false" outlineLevel="0" collapsed="false">
      <c r="B408" s="74" t="s">
        <v>76</v>
      </c>
      <c r="C408" s="75" t="n">
        <v>1.4</v>
      </c>
      <c r="D408" s="75" t="n">
        <v>8.80952380952381</v>
      </c>
      <c r="E408" s="75" t="n">
        <v>0</v>
      </c>
      <c r="F408" s="75" t="n">
        <v>0</v>
      </c>
      <c r="G408" s="75" t="n">
        <v>12.0921985815603</v>
      </c>
      <c r="H408" s="75" t="n">
        <v>0</v>
      </c>
      <c r="I408" s="75" t="n">
        <v>2.04548813531489</v>
      </c>
      <c r="J408" s="75" t="n">
        <v>1.27037221550068</v>
      </c>
      <c r="K408" s="75" t="n">
        <v>0</v>
      </c>
      <c r="L408" s="75" t="n">
        <v>12.7380448582311</v>
      </c>
      <c r="M408" s="75" t="n">
        <v>0</v>
      </c>
      <c r="N408" s="75" t="n">
        <v>0</v>
      </c>
      <c r="O408" s="75" t="n">
        <v>0</v>
      </c>
      <c r="P408" s="75" t="n">
        <v>2.63426643269346</v>
      </c>
      <c r="Q408" s="75" t="n">
        <v>1.35483870967742</v>
      </c>
      <c r="R408" s="75" t="n">
        <v>1.37962962962963</v>
      </c>
      <c r="S408" s="75" t="n">
        <v>1.36752136752137</v>
      </c>
      <c r="T408" s="75" t="n">
        <v>0</v>
      </c>
      <c r="U408" s="75" t="n">
        <v>0</v>
      </c>
      <c r="V408" s="75" t="n">
        <v>0</v>
      </c>
      <c r="W408" s="75" t="n">
        <v>0</v>
      </c>
      <c r="X408" s="75" t="n">
        <v>1.3706445206716</v>
      </c>
      <c r="Y408" s="27" t="n">
        <v>3.23278008298755</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0.11</v>
      </c>
      <c r="D413" s="9" t="n">
        <v>0.591</v>
      </c>
      <c r="E413" s="9" t="s">
        <v>26</v>
      </c>
      <c r="F413" s="9" t="s">
        <v>26</v>
      </c>
      <c r="G413" s="9" t="n">
        <v>2.962</v>
      </c>
      <c r="H413" s="9" t="s">
        <v>26</v>
      </c>
      <c r="I413" s="9" t="n">
        <v>209.984</v>
      </c>
      <c r="J413" s="9" t="n">
        <v>136.76</v>
      </c>
      <c r="K413" s="9" t="s">
        <v>26</v>
      </c>
      <c r="L413" s="9" t="n">
        <v>2.469</v>
      </c>
      <c r="M413" s="9" t="s">
        <v>26</v>
      </c>
      <c r="N413" s="9" t="s">
        <v>26</v>
      </c>
      <c r="O413" s="9" t="s">
        <v>26</v>
      </c>
      <c r="P413" s="10"/>
      <c r="Q413" s="9" t="n">
        <v>39.47</v>
      </c>
      <c r="R413" s="9" t="n">
        <v>5.34</v>
      </c>
      <c r="S413" s="9" t="n">
        <v>0.44</v>
      </c>
      <c r="T413" s="9" t="s">
        <v>26</v>
      </c>
      <c r="U413" s="9" t="s">
        <v>26</v>
      </c>
      <c r="V413" s="9" t="s">
        <v>26</v>
      </c>
      <c r="W413" s="9" t="s">
        <v>26</v>
      </c>
      <c r="X413" s="10"/>
      <c r="Y413" s="11" t="n">
        <v>4.16</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38.88</v>
      </c>
      <c r="R414" s="14" t="n">
        <v>4.32</v>
      </c>
      <c r="S414" s="15" t="s">
        <v>26</v>
      </c>
      <c r="T414" s="15" t="s">
        <v>26</v>
      </c>
      <c r="U414" s="15" t="s">
        <v>26</v>
      </c>
      <c r="V414" s="15" t="s">
        <v>26</v>
      </c>
      <c r="W414" s="15" t="s">
        <v>26</v>
      </c>
      <c r="X414" s="16"/>
      <c r="Y414" s="17" t="n">
        <v>1.6</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n">
        <v>38.88</v>
      </c>
      <c r="R415" s="20" t="n">
        <v>4.32</v>
      </c>
      <c r="S415" s="15" t="s">
        <v>26</v>
      </c>
      <c r="T415" s="15" t="s">
        <v>26</v>
      </c>
      <c r="U415" s="15" t="s">
        <v>26</v>
      </c>
      <c r="V415" s="15" t="s">
        <v>26</v>
      </c>
      <c r="W415" s="15" t="s">
        <v>26</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s">
        <v>26</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n">
        <v>1.6</v>
      </c>
    </row>
    <row r="418" customFormat="false" ht="12" hidden="false" customHeight="false" outlineLevel="0" collapsed="false">
      <c r="B418" s="28" t="s">
        <v>31</v>
      </c>
      <c r="C418" s="29" t="s">
        <v>26</v>
      </c>
      <c r="D418" s="29" t="s">
        <v>26</v>
      </c>
      <c r="E418" s="29" t="s">
        <v>26</v>
      </c>
      <c r="F418" s="29" t="s">
        <v>26</v>
      </c>
      <c r="G418" s="29" t="s">
        <v>26</v>
      </c>
      <c r="H418" s="29" t="s">
        <v>26</v>
      </c>
      <c r="I418" s="29" t="s">
        <v>26</v>
      </c>
      <c r="J418" s="29" t="s">
        <v>26</v>
      </c>
      <c r="K418" s="29" t="s">
        <v>26</v>
      </c>
      <c r="L418" s="29" t="s">
        <v>26</v>
      </c>
      <c r="M418" s="29" t="s">
        <v>26</v>
      </c>
      <c r="N418" s="29" t="s">
        <v>26</v>
      </c>
      <c r="O418" s="29" t="s">
        <v>26</v>
      </c>
      <c r="P418" s="30"/>
      <c r="Q418" s="29" t="s">
        <v>26</v>
      </c>
      <c r="R418" s="29" t="s">
        <v>26</v>
      </c>
      <c r="S418" s="29" t="s">
        <v>26</v>
      </c>
      <c r="T418" s="29" t="s">
        <v>26</v>
      </c>
      <c r="U418" s="29" t="s">
        <v>26</v>
      </c>
      <c r="V418" s="29" t="s">
        <v>26</v>
      </c>
      <c r="W418" s="29" t="s">
        <v>26</v>
      </c>
      <c r="X418" s="30"/>
      <c r="Y418" s="17" t="s">
        <v>26</v>
      </c>
    </row>
    <row r="419" customFormat="false" ht="12" hidden="false" customHeight="false" outlineLevel="0" collapsed="false">
      <c r="B419" s="31" t="s">
        <v>32</v>
      </c>
      <c r="C419" s="20" t="s">
        <v>26</v>
      </c>
      <c r="D419" s="20" t="s">
        <v>26</v>
      </c>
      <c r="E419" s="20" t="s">
        <v>26</v>
      </c>
      <c r="F419" s="20" t="s">
        <v>26</v>
      </c>
      <c r="G419" s="20" t="s">
        <v>26</v>
      </c>
      <c r="H419" s="20" t="s">
        <v>26</v>
      </c>
      <c r="I419" s="20" t="s">
        <v>26</v>
      </c>
      <c r="J419" s="20" t="s">
        <v>26</v>
      </c>
      <c r="K419" s="20" t="s">
        <v>26</v>
      </c>
      <c r="L419" s="20" t="s">
        <v>26</v>
      </c>
      <c r="M419" s="20" t="s">
        <v>26</v>
      </c>
      <c r="N419" s="20" t="s">
        <v>26</v>
      </c>
      <c r="O419" s="20" t="s">
        <v>26</v>
      </c>
      <c r="P419" s="32"/>
      <c r="Q419" s="20" t="s">
        <v>26</v>
      </c>
      <c r="R419" s="20" t="s">
        <v>26</v>
      </c>
      <c r="S419" s="20" t="s">
        <v>26</v>
      </c>
      <c r="T419" s="20" t="s">
        <v>26</v>
      </c>
      <c r="U419" s="20" t="s">
        <v>26</v>
      </c>
      <c r="V419" s="20" t="s">
        <v>26</v>
      </c>
      <c r="W419" s="20" t="s">
        <v>26</v>
      </c>
      <c r="X419" s="32"/>
      <c r="Y419" s="23" t="s">
        <v>26</v>
      </c>
    </row>
    <row r="420" customFormat="false" ht="12" hidden="false" customHeight="false" outlineLevel="0" collapsed="false">
      <c r="B420" s="33" t="s">
        <v>33</v>
      </c>
      <c r="C420" s="20" t="s">
        <v>26</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s">
        <v>26</v>
      </c>
      <c r="D421" s="35" t="s">
        <v>26</v>
      </c>
      <c r="E421" s="35" t="s">
        <v>26</v>
      </c>
      <c r="F421" s="35" t="s">
        <v>26</v>
      </c>
      <c r="G421" s="35" t="s">
        <v>26</v>
      </c>
      <c r="H421" s="35" t="s">
        <v>26</v>
      </c>
      <c r="I421" s="35" t="s">
        <v>26</v>
      </c>
      <c r="J421" s="35" t="s">
        <v>26</v>
      </c>
      <c r="K421" s="35" t="s">
        <v>26</v>
      </c>
      <c r="L421" s="35" t="s">
        <v>26</v>
      </c>
      <c r="M421" s="35" t="s">
        <v>26</v>
      </c>
      <c r="N421" s="35" t="s">
        <v>26</v>
      </c>
      <c r="O421" s="35" t="s">
        <v>26</v>
      </c>
      <c r="P421" s="32"/>
      <c r="Q421" s="35" t="s">
        <v>26</v>
      </c>
      <c r="R421" s="35" t="s">
        <v>26</v>
      </c>
      <c r="S421" s="35" t="s">
        <v>26</v>
      </c>
      <c r="T421" s="35" t="s">
        <v>26</v>
      </c>
      <c r="U421" s="35" t="s">
        <v>26</v>
      </c>
      <c r="V421" s="35" t="s">
        <v>26</v>
      </c>
      <c r="W421" s="35" t="s">
        <v>26</v>
      </c>
      <c r="X421" s="32"/>
      <c r="Y421" s="36" t="s">
        <v>26</v>
      </c>
    </row>
    <row r="422" customFormat="false" ht="12" hidden="false" customHeight="false" outlineLevel="0" collapsed="false">
      <c r="B422" s="31" t="s">
        <v>35</v>
      </c>
      <c r="C422" s="35" t="s">
        <v>26</v>
      </c>
      <c r="D422" s="35" t="s">
        <v>26</v>
      </c>
      <c r="E422" s="35" t="s">
        <v>26</v>
      </c>
      <c r="F422" s="35" t="s">
        <v>26</v>
      </c>
      <c r="G422" s="35" t="s">
        <v>26</v>
      </c>
      <c r="H422" s="35" t="s">
        <v>26</v>
      </c>
      <c r="I422" s="35" t="s">
        <v>26</v>
      </c>
      <c r="J422" s="35" t="s">
        <v>26</v>
      </c>
      <c r="K422" s="35" t="s">
        <v>26</v>
      </c>
      <c r="L422" s="35" t="s">
        <v>26</v>
      </c>
      <c r="M422" s="35" t="s">
        <v>26</v>
      </c>
      <c r="N422" s="35" t="s">
        <v>26</v>
      </c>
      <c r="O422" s="35" t="s">
        <v>26</v>
      </c>
      <c r="P422" s="32"/>
      <c r="Q422" s="35" t="s">
        <v>26</v>
      </c>
      <c r="R422" s="35" t="s">
        <v>26</v>
      </c>
      <c r="S422" s="35" t="s">
        <v>26</v>
      </c>
      <c r="T422" s="35" t="s">
        <v>26</v>
      </c>
      <c r="U422" s="35" t="s">
        <v>26</v>
      </c>
      <c r="V422" s="35" t="s">
        <v>26</v>
      </c>
      <c r="W422" s="35" t="s">
        <v>26</v>
      </c>
      <c r="X422" s="32"/>
      <c r="Y422" s="36" t="s">
        <v>26</v>
      </c>
    </row>
    <row r="423" customFormat="false" ht="12" hidden="false" customHeight="false" outlineLevel="0" collapsed="false">
      <c r="B423" s="31" t="s">
        <v>36</v>
      </c>
      <c r="C423" s="37" t="s">
        <v>26</v>
      </c>
      <c r="D423" s="20" t="s">
        <v>26</v>
      </c>
      <c r="E423" s="20" t="s">
        <v>26</v>
      </c>
      <c r="F423" s="20" t="s">
        <v>26</v>
      </c>
      <c r="G423" s="20" t="s">
        <v>26</v>
      </c>
      <c r="H423" s="20" t="s">
        <v>26</v>
      </c>
      <c r="I423" s="20" t="s">
        <v>26</v>
      </c>
      <c r="J423" s="20" t="s">
        <v>26</v>
      </c>
      <c r="K423" s="20" t="s">
        <v>26</v>
      </c>
      <c r="L423" s="20" t="s">
        <v>26</v>
      </c>
      <c r="M423" s="20" t="s">
        <v>26</v>
      </c>
      <c r="N423" s="20" t="s">
        <v>26</v>
      </c>
      <c r="O423" s="20" t="s">
        <v>26</v>
      </c>
      <c r="P423" s="32"/>
      <c r="Q423" s="20" t="s">
        <v>26</v>
      </c>
      <c r="R423" s="20" t="s">
        <v>26</v>
      </c>
      <c r="S423" s="20" t="s">
        <v>26</v>
      </c>
      <c r="T423" s="20" t="s">
        <v>26</v>
      </c>
      <c r="U423" s="20" t="s">
        <v>26</v>
      </c>
      <c r="V423" s="20" t="s">
        <v>26</v>
      </c>
      <c r="W423" s="20" t="s">
        <v>26</v>
      </c>
      <c r="X423" s="32"/>
      <c r="Y423" s="23" t="s">
        <v>26</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0.11</v>
      </c>
      <c r="D425" s="43" t="n">
        <v>0.591</v>
      </c>
      <c r="E425" s="43" t="s">
        <v>26</v>
      </c>
      <c r="F425" s="43" t="s">
        <v>26</v>
      </c>
      <c r="G425" s="43" t="n">
        <v>2.962</v>
      </c>
      <c r="H425" s="43" t="s">
        <v>26</v>
      </c>
      <c r="I425" s="43" t="n">
        <v>209.984</v>
      </c>
      <c r="J425" s="43" t="n">
        <v>136.76</v>
      </c>
      <c r="K425" s="43" t="s">
        <v>26</v>
      </c>
      <c r="L425" s="43" t="n">
        <v>2.469</v>
      </c>
      <c r="M425" s="43" t="s">
        <v>26</v>
      </c>
      <c r="N425" s="43" t="s">
        <v>26</v>
      </c>
      <c r="O425" s="43" t="s">
        <v>26</v>
      </c>
      <c r="P425" s="44"/>
      <c r="Q425" s="43" t="n">
        <v>0.59</v>
      </c>
      <c r="R425" s="43" t="n">
        <v>1.02</v>
      </c>
      <c r="S425" s="43" t="n">
        <v>0.44</v>
      </c>
      <c r="T425" s="43" t="s">
        <v>26</v>
      </c>
      <c r="U425" s="43" t="s">
        <v>26</v>
      </c>
      <c r="V425" s="43" t="s">
        <v>26</v>
      </c>
      <c r="W425" s="43" t="s">
        <v>26</v>
      </c>
      <c r="X425" s="44"/>
      <c r="Y425" s="45" t="n">
        <v>2.56</v>
      </c>
    </row>
    <row r="426" customFormat="false" ht="12" hidden="false" customHeight="false" outlineLevel="0" collapsed="false">
      <c r="B426" s="31" t="s">
        <v>38</v>
      </c>
      <c r="C426" s="35" t="s">
        <v>26</v>
      </c>
      <c r="D426" s="35" t="n">
        <v>0.591</v>
      </c>
      <c r="E426" s="35" t="s">
        <v>26</v>
      </c>
      <c r="F426" s="35" t="s">
        <v>26</v>
      </c>
      <c r="G426" s="35" t="n">
        <v>2.732</v>
      </c>
      <c r="H426" s="35" t="s">
        <v>26</v>
      </c>
      <c r="I426" s="35" t="n">
        <v>149.894</v>
      </c>
      <c r="J426" s="35" t="s">
        <v>26</v>
      </c>
      <c r="K426" s="35" t="s">
        <v>26</v>
      </c>
      <c r="L426" s="35" t="n">
        <v>2.469</v>
      </c>
      <c r="M426" s="35" t="s">
        <v>26</v>
      </c>
      <c r="N426" s="35" t="s">
        <v>26</v>
      </c>
      <c r="O426" s="35" t="s">
        <v>26</v>
      </c>
      <c r="P426" s="32"/>
      <c r="Q426" s="35" t="s">
        <v>26</v>
      </c>
      <c r="R426" s="35" t="s">
        <v>26</v>
      </c>
      <c r="S426" s="35" t="s">
        <v>64</v>
      </c>
      <c r="T426" s="35" t="s">
        <v>26</v>
      </c>
      <c r="U426" s="35" t="s">
        <v>26</v>
      </c>
      <c r="V426" s="35" t="s">
        <v>26</v>
      </c>
      <c r="W426" s="35" t="s">
        <v>26</v>
      </c>
      <c r="X426" s="32"/>
      <c r="Y426" s="36" t="s">
        <v>26</v>
      </c>
    </row>
    <row r="427" customFormat="false" ht="12" hidden="false" customHeight="false" outlineLevel="0" collapsed="false">
      <c r="B427" s="31" t="s">
        <v>39</v>
      </c>
      <c r="C427" s="35" t="s">
        <v>26</v>
      </c>
      <c r="D427" s="35" t="s">
        <v>26</v>
      </c>
      <c r="E427" s="35" t="s">
        <v>26</v>
      </c>
      <c r="F427" s="35" t="s">
        <v>26</v>
      </c>
      <c r="G427" s="35" t="s">
        <v>26</v>
      </c>
      <c r="H427" s="35" t="s">
        <v>26</v>
      </c>
      <c r="I427" s="35" t="n">
        <v>49.8</v>
      </c>
      <c r="J427" s="35" t="n">
        <v>135.16</v>
      </c>
      <c r="K427" s="35" t="s">
        <v>26</v>
      </c>
      <c r="L427" s="35" t="s">
        <v>26</v>
      </c>
      <c r="M427" s="35" t="s">
        <v>26</v>
      </c>
      <c r="N427" s="35" t="s">
        <v>26</v>
      </c>
      <c r="O427" s="35" t="s">
        <v>26</v>
      </c>
      <c r="P427" s="32"/>
      <c r="Q427" s="35" t="s">
        <v>26</v>
      </c>
      <c r="R427" s="35" t="s">
        <v>26</v>
      </c>
      <c r="S427" s="35" t="s">
        <v>26</v>
      </c>
      <c r="T427" s="35" t="s">
        <v>26</v>
      </c>
      <c r="U427" s="35" t="s">
        <v>26</v>
      </c>
      <c r="V427" s="35" t="s">
        <v>26</v>
      </c>
      <c r="W427" s="35" t="s">
        <v>26</v>
      </c>
      <c r="X427" s="32"/>
      <c r="Y427" s="36" t="s">
        <v>26</v>
      </c>
    </row>
    <row r="428" customFormat="false" ht="12" hidden="false" customHeight="false" outlineLevel="0" collapsed="false">
      <c r="B428" s="31" t="s">
        <v>40</v>
      </c>
      <c r="C428" s="35" t="s">
        <v>26</v>
      </c>
      <c r="D428" s="35" t="s">
        <v>26</v>
      </c>
      <c r="E428" s="35" t="s">
        <v>26</v>
      </c>
      <c r="F428" s="35" t="s">
        <v>26</v>
      </c>
      <c r="G428" s="35" t="n">
        <v>0.23</v>
      </c>
      <c r="H428" s="35" t="s">
        <v>26</v>
      </c>
      <c r="I428" s="35" t="n">
        <v>1.3</v>
      </c>
      <c r="J428" s="35" t="s">
        <v>26</v>
      </c>
      <c r="K428" s="35" t="s">
        <v>26</v>
      </c>
      <c r="L428" s="35" t="s">
        <v>26</v>
      </c>
      <c r="M428" s="35" t="s">
        <v>26</v>
      </c>
      <c r="N428" s="35" t="s">
        <v>26</v>
      </c>
      <c r="O428" s="35" t="s">
        <v>26</v>
      </c>
      <c r="P428" s="32"/>
      <c r="Q428" s="35" t="s">
        <v>26</v>
      </c>
      <c r="R428" s="35" t="s">
        <v>26</v>
      </c>
      <c r="S428" s="35" t="s">
        <v>26</v>
      </c>
      <c r="T428" s="35" t="s">
        <v>26</v>
      </c>
      <c r="U428" s="35" t="s">
        <v>26</v>
      </c>
      <c r="V428" s="35" t="s">
        <v>26</v>
      </c>
      <c r="W428" s="35" t="s">
        <v>26</v>
      </c>
      <c r="X428" s="32"/>
      <c r="Y428" s="36" t="s">
        <v>26</v>
      </c>
    </row>
    <row r="429" customFormat="false" ht="12" hidden="false" customHeight="false" outlineLevel="0" collapsed="false">
      <c r="B429" s="31" t="s">
        <v>41</v>
      </c>
      <c r="C429" s="35" t="s">
        <v>26</v>
      </c>
      <c r="D429" s="35" t="s">
        <v>26</v>
      </c>
      <c r="E429" s="35" t="s">
        <v>26</v>
      </c>
      <c r="F429" s="35" t="s">
        <v>26</v>
      </c>
      <c r="G429" s="35" t="s">
        <v>26</v>
      </c>
      <c r="H429" s="35" t="s">
        <v>26</v>
      </c>
      <c r="I429" s="35" t="n">
        <v>8.99</v>
      </c>
      <c r="J429" s="35" t="n">
        <v>1.6</v>
      </c>
      <c r="K429" s="35" t="s">
        <v>26</v>
      </c>
      <c r="L429" s="35" t="s">
        <v>26</v>
      </c>
      <c r="M429" s="35" t="s">
        <v>26</v>
      </c>
      <c r="N429" s="35" t="s">
        <v>26</v>
      </c>
      <c r="O429" s="35" t="s">
        <v>26</v>
      </c>
      <c r="P429" s="32"/>
      <c r="Q429" s="35" t="s">
        <v>26</v>
      </c>
      <c r="R429" s="35" t="s">
        <v>26</v>
      </c>
      <c r="S429" s="35" t="s">
        <v>26</v>
      </c>
      <c r="T429" s="35" t="s">
        <v>26</v>
      </c>
      <c r="U429" s="35" t="s">
        <v>26</v>
      </c>
      <c r="V429" s="35" t="s">
        <v>26</v>
      </c>
      <c r="W429" s="35" t="s">
        <v>26</v>
      </c>
      <c r="X429" s="32"/>
      <c r="Y429" s="36" t="s">
        <v>26</v>
      </c>
    </row>
    <row r="430" customFormat="false" ht="12" hidden="false" customHeight="false" outlineLevel="0" collapsed="false">
      <c r="B430" s="31" t="s">
        <v>42</v>
      </c>
      <c r="C430" s="35" t="s">
        <v>26</v>
      </c>
      <c r="D430" s="35" t="s">
        <v>26</v>
      </c>
      <c r="E430" s="35" t="s">
        <v>26</v>
      </c>
      <c r="F430" s="35" t="s">
        <v>26</v>
      </c>
      <c r="G430" s="35" t="s">
        <v>26</v>
      </c>
      <c r="H430" s="35" t="s">
        <v>26</v>
      </c>
      <c r="I430" s="35" t="s">
        <v>26</v>
      </c>
      <c r="J430" s="35" t="s">
        <v>26</v>
      </c>
      <c r="K430" s="35" t="s">
        <v>26</v>
      </c>
      <c r="L430" s="35" t="s">
        <v>26</v>
      </c>
      <c r="M430" s="35" t="s">
        <v>26</v>
      </c>
      <c r="N430" s="35" t="s">
        <v>26</v>
      </c>
      <c r="O430" s="35" t="s">
        <v>26</v>
      </c>
      <c r="P430" s="32"/>
      <c r="Q430" s="35" t="s">
        <v>26</v>
      </c>
      <c r="R430" s="35" t="s">
        <v>26</v>
      </c>
      <c r="S430" s="35" t="s">
        <v>26</v>
      </c>
      <c r="T430" s="35" t="s">
        <v>26</v>
      </c>
      <c r="U430" s="35" t="s">
        <v>26</v>
      </c>
      <c r="V430" s="35" t="s">
        <v>26</v>
      </c>
      <c r="W430" s="35" t="s">
        <v>26</v>
      </c>
      <c r="X430" s="32"/>
      <c r="Y430" s="36" t="s">
        <v>26</v>
      </c>
    </row>
    <row r="431" customFormat="false" ht="12" hidden="false" customHeight="false" outlineLevel="0" collapsed="false">
      <c r="B431" s="31" t="s">
        <v>43</v>
      </c>
      <c r="C431" s="35" t="n">
        <v>0.11</v>
      </c>
      <c r="D431" s="35" t="s">
        <v>26</v>
      </c>
      <c r="E431" s="35" t="s">
        <v>26</v>
      </c>
      <c r="F431" s="35" t="s">
        <v>26</v>
      </c>
      <c r="G431" s="35" t="s">
        <v>26</v>
      </c>
      <c r="H431" s="35" t="s">
        <v>26</v>
      </c>
      <c r="I431" s="35" t="s">
        <v>26</v>
      </c>
      <c r="J431" s="35" t="s">
        <v>26</v>
      </c>
      <c r="K431" s="35" t="s">
        <v>26</v>
      </c>
      <c r="L431" s="35" t="s">
        <v>26</v>
      </c>
      <c r="M431" s="35" t="s">
        <v>26</v>
      </c>
      <c r="N431" s="35" t="s">
        <v>26</v>
      </c>
      <c r="O431" s="35" t="s">
        <v>26</v>
      </c>
      <c r="P431" s="32"/>
      <c r="Q431" s="35" t="n">
        <v>0.59</v>
      </c>
      <c r="R431" s="35" t="n">
        <v>1.02</v>
      </c>
      <c r="S431" s="35" t="n">
        <v>0.44</v>
      </c>
      <c r="T431" s="35" t="s">
        <v>26</v>
      </c>
      <c r="U431" s="35" t="s">
        <v>26</v>
      </c>
      <c r="V431" s="35" t="s">
        <v>26</v>
      </c>
      <c r="W431" s="35" t="s">
        <v>26</v>
      </c>
      <c r="X431" s="32"/>
      <c r="Y431" s="36" t="n">
        <v>0.16</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n">
        <v>2.17</v>
      </c>
    </row>
    <row r="433" customFormat="false" ht="12" hidden="false" customHeight="false" outlineLevel="0" collapsed="false">
      <c r="B433" s="31" t="s">
        <v>45</v>
      </c>
      <c r="C433" s="20" t="s">
        <v>26</v>
      </c>
      <c r="D433" s="20" t="s">
        <v>26</v>
      </c>
      <c r="E433" s="20" t="s">
        <v>26</v>
      </c>
      <c r="F433" s="20" t="s">
        <v>26</v>
      </c>
      <c r="G433" s="20" t="s">
        <v>26</v>
      </c>
      <c r="H433" s="20" t="s">
        <v>26</v>
      </c>
      <c r="I433" s="20" t="s">
        <v>26</v>
      </c>
      <c r="J433" s="20" t="s">
        <v>26</v>
      </c>
      <c r="K433" s="20" t="s">
        <v>26</v>
      </c>
      <c r="L433" s="20" t="s">
        <v>26</v>
      </c>
      <c r="M433" s="20" t="s">
        <v>26</v>
      </c>
      <c r="N433" s="20" t="s">
        <v>26</v>
      </c>
      <c r="O433" s="20" t="s">
        <v>26</v>
      </c>
      <c r="P433" s="32"/>
      <c r="Q433" s="20" t="s">
        <v>26</v>
      </c>
      <c r="R433" s="20" t="s">
        <v>26</v>
      </c>
      <c r="S433" s="20" t="s">
        <v>26</v>
      </c>
      <c r="T433" s="20" t="s">
        <v>26</v>
      </c>
      <c r="U433" s="20" t="s">
        <v>26</v>
      </c>
      <c r="V433" s="20" t="s">
        <v>26</v>
      </c>
      <c r="W433" s="20" t="s">
        <v>26</v>
      </c>
      <c r="X433" s="32"/>
      <c r="Y433" s="23" t="n">
        <v>0.23</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n">
        <v>0</v>
      </c>
      <c r="D435" s="43" t="n">
        <v>0</v>
      </c>
      <c r="E435" s="43" t="n">
        <v>0</v>
      </c>
      <c r="F435" s="43" t="n">
        <v>0</v>
      </c>
      <c r="G435" s="43" t="n">
        <v>0</v>
      </c>
      <c r="H435" s="43" t="n">
        <v>0</v>
      </c>
      <c r="I435" s="43" t="n">
        <v>0</v>
      </c>
      <c r="J435" s="43" t="n">
        <v>0</v>
      </c>
      <c r="K435" s="43" t="n">
        <v>0</v>
      </c>
      <c r="L435" s="43" t="n">
        <v>0</v>
      </c>
      <c r="M435" s="43" t="n">
        <v>0</v>
      </c>
      <c r="N435" s="43" t="n">
        <v>0</v>
      </c>
      <c r="O435" s="43" t="n">
        <v>0</v>
      </c>
      <c r="P435" s="44"/>
      <c r="Q435" s="43" t="n">
        <v>0</v>
      </c>
      <c r="R435" s="43" t="n">
        <v>0</v>
      </c>
      <c r="S435" s="43" t="n">
        <v>0</v>
      </c>
      <c r="T435" s="43" t="n">
        <v>0</v>
      </c>
      <c r="U435" s="43" t="n">
        <v>0</v>
      </c>
      <c r="V435" s="43" t="n">
        <v>0</v>
      </c>
      <c r="W435" s="43" t="n">
        <v>0</v>
      </c>
      <c r="X435" s="44"/>
      <c r="Y435" s="45" t="n">
        <v>0</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0.2</v>
      </c>
      <c r="D439" s="9" t="n">
        <v>18.9</v>
      </c>
      <c r="E439" s="9" t="s">
        <v>26</v>
      </c>
      <c r="F439" s="9" t="s">
        <v>26</v>
      </c>
      <c r="G439" s="9" t="n">
        <v>80.6</v>
      </c>
      <c r="H439" s="9" t="s">
        <v>26</v>
      </c>
      <c r="I439" s="9" t="n">
        <v>590.94</v>
      </c>
      <c r="J439" s="9" t="n">
        <v>155.1</v>
      </c>
      <c r="K439" s="9" t="s">
        <v>26</v>
      </c>
      <c r="L439" s="9" t="n">
        <v>58.5</v>
      </c>
      <c r="M439" s="9" t="s">
        <v>26</v>
      </c>
      <c r="N439" s="9" t="s">
        <v>26</v>
      </c>
      <c r="O439" s="9" t="s">
        <v>26</v>
      </c>
      <c r="P439" s="48"/>
      <c r="Q439" s="9" t="n">
        <v>0.8</v>
      </c>
      <c r="R439" s="9" t="n">
        <v>1.5</v>
      </c>
      <c r="S439" s="9" t="n">
        <v>0.6</v>
      </c>
      <c r="T439" s="9" t="s">
        <v>26</v>
      </c>
      <c r="U439" s="9" t="s">
        <v>26</v>
      </c>
      <c r="V439" s="9" t="s">
        <v>26</v>
      </c>
      <c r="W439" s="9" t="s">
        <v>26</v>
      </c>
      <c r="X439" s="48"/>
      <c r="Y439" s="11" t="n">
        <v>14.6</v>
      </c>
    </row>
    <row r="440" customFormat="false" ht="13.5" hidden="false" customHeight="false" outlineLevel="0" collapsed="false">
      <c r="B440" s="49" t="s">
        <v>59</v>
      </c>
      <c r="C440" s="15" t="s">
        <v>26</v>
      </c>
      <c r="D440" s="15" t="s">
        <v>26</v>
      </c>
      <c r="E440" s="15" t="s">
        <v>26</v>
      </c>
      <c r="F440" s="15" t="s">
        <v>26</v>
      </c>
      <c r="G440" s="15" t="s">
        <v>26</v>
      </c>
      <c r="H440" s="15" t="s">
        <v>26</v>
      </c>
      <c r="I440" s="15" t="s">
        <v>26</v>
      </c>
      <c r="J440" s="15" t="s">
        <v>26</v>
      </c>
      <c r="K440" s="15" t="s">
        <v>26</v>
      </c>
      <c r="L440" s="15" t="s">
        <v>26</v>
      </c>
      <c r="M440" s="15" t="s">
        <v>26</v>
      </c>
      <c r="N440" s="15" t="s">
        <v>26</v>
      </c>
      <c r="O440" s="15" t="s">
        <v>26</v>
      </c>
      <c r="P440" s="19"/>
      <c r="Q440" s="15" t="s">
        <v>26</v>
      </c>
      <c r="R440" s="15" t="s">
        <v>26</v>
      </c>
      <c r="S440" s="15" t="s">
        <v>26</v>
      </c>
      <c r="T440" s="15" t="s">
        <v>26</v>
      </c>
      <c r="U440" s="15" t="s">
        <v>26</v>
      </c>
      <c r="V440" s="15" t="s">
        <v>26</v>
      </c>
      <c r="W440" s="15" t="s">
        <v>26</v>
      </c>
      <c r="X440" s="19"/>
      <c r="Y440" s="50" t="s">
        <v>26</v>
      </c>
    </row>
    <row r="441" customFormat="false" ht="12" hidden="false" customHeight="false" outlineLevel="0" collapsed="false">
      <c r="B441" s="49" t="s">
        <v>60</v>
      </c>
      <c r="C441" s="20" t="n">
        <v>0.2</v>
      </c>
      <c r="D441" s="20" t="n">
        <v>22.3</v>
      </c>
      <c r="E441" s="20" t="s">
        <v>26</v>
      </c>
      <c r="F441" s="20" t="s">
        <v>26</v>
      </c>
      <c r="G441" s="20" t="n">
        <v>135.5</v>
      </c>
      <c r="H441" s="20" t="s">
        <v>26</v>
      </c>
      <c r="I441" s="20" t="n">
        <v>929.5</v>
      </c>
      <c r="J441" s="20" t="n">
        <v>192.4</v>
      </c>
      <c r="K441" s="20" t="s">
        <v>26</v>
      </c>
      <c r="L441" s="20" t="n">
        <v>94.2</v>
      </c>
      <c r="M441" s="20" t="s">
        <v>26</v>
      </c>
      <c r="N441" s="20" t="s">
        <v>26</v>
      </c>
      <c r="O441" s="20" t="s">
        <v>26</v>
      </c>
      <c r="P441" s="19"/>
      <c r="Q441" s="20" t="n">
        <v>0.8</v>
      </c>
      <c r="R441" s="20" t="n">
        <v>1.5</v>
      </c>
      <c r="S441" s="20" t="n">
        <v>0.6</v>
      </c>
      <c r="T441" s="20" t="s">
        <v>26</v>
      </c>
      <c r="U441" s="20" t="s">
        <v>26</v>
      </c>
      <c r="V441" s="20" t="s">
        <v>26</v>
      </c>
      <c r="W441" s="20" t="s">
        <v>26</v>
      </c>
      <c r="X441" s="19"/>
      <c r="Y441" s="23" t="n">
        <v>46.7</v>
      </c>
    </row>
    <row r="442" customFormat="false" ht="12" hidden="false" customHeight="false" outlineLevel="0" collapsed="false">
      <c r="B442" s="51" t="s">
        <v>61</v>
      </c>
      <c r="C442" s="35" t="n">
        <v>0.2</v>
      </c>
      <c r="D442" s="35" t="n">
        <v>22.3</v>
      </c>
      <c r="E442" s="35" t="s">
        <v>26</v>
      </c>
      <c r="F442" s="35" t="s">
        <v>26</v>
      </c>
      <c r="G442" s="35" t="n">
        <v>133.4</v>
      </c>
      <c r="H442" s="35" t="s">
        <v>26</v>
      </c>
      <c r="I442" s="35" t="n">
        <v>818</v>
      </c>
      <c r="J442" s="35" t="n">
        <v>186</v>
      </c>
      <c r="K442" s="35" t="s">
        <v>26</v>
      </c>
      <c r="L442" s="35" t="n">
        <v>91.7</v>
      </c>
      <c r="M442" s="35" t="s">
        <v>26</v>
      </c>
      <c r="N442" s="35" t="s">
        <v>26</v>
      </c>
      <c r="O442" s="35" t="s">
        <v>26</v>
      </c>
      <c r="P442" s="19"/>
      <c r="Q442" s="35" t="n">
        <v>0.8</v>
      </c>
      <c r="R442" s="35" t="n">
        <v>1.5</v>
      </c>
      <c r="S442" s="35" t="n">
        <v>0.6</v>
      </c>
      <c r="T442" s="35" t="s">
        <v>26</v>
      </c>
      <c r="U442" s="35" t="s">
        <v>26</v>
      </c>
      <c r="V442" s="35" t="s">
        <v>26</v>
      </c>
      <c r="W442" s="35" t="s">
        <v>26</v>
      </c>
      <c r="X442" s="19"/>
      <c r="Y442" s="36" t="n">
        <v>45.8</v>
      </c>
    </row>
    <row r="443" customFormat="false" ht="13.5" hidden="false" customHeight="false" outlineLevel="0" collapsed="false">
      <c r="B443" s="51" t="s">
        <v>62</v>
      </c>
      <c r="C443" s="35" t="s">
        <v>26</v>
      </c>
      <c r="D443" s="35" t="s">
        <v>26</v>
      </c>
      <c r="E443" s="35" t="s">
        <v>26</v>
      </c>
      <c r="F443" s="35" t="s">
        <v>26</v>
      </c>
      <c r="G443" s="35" t="n">
        <v>2.1</v>
      </c>
      <c r="H443" s="35" t="s">
        <v>26</v>
      </c>
      <c r="I443" s="35" t="n">
        <v>111.5</v>
      </c>
      <c r="J443" s="35" t="n">
        <v>6.4</v>
      </c>
      <c r="K443" s="35" t="s">
        <v>26</v>
      </c>
      <c r="L443" s="35" t="n">
        <v>2.5</v>
      </c>
      <c r="M443" s="35" t="s">
        <v>26</v>
      </c>
      <c r="N443" s="35" t="s">
        <v>26</v>
      </c>
      <c r="O443" s="35" t="s">
        <v>26</v>
      </c>
      <c r="P443" s="19"/>
      <c r="Q443" s="35" t="s">
        <v>26</v>
      </c>
      <c r="R443" s="35" t="s">
        <v>26</v>
      </c>
      <c r="S443" s="35" t="s">
        <v>26</v>
      </c>
      <c r="T443" s="35" t="s">
        <v>26</v>
      </c>
      <c r="U443" s="35" t="s">
        <v>26</v>
      </c>
      <c r="V443" s="35" t="s">
        <v>26</v>
      </c>
      <c r="W443" s="35" t="s">
        <v>26</v>
      </c>
      <c r="X443" s="19"/>
      <c r="Y443" s="36" t="n">
        <v>0.9</v>
      </c>
    </row>
    <row r="444" customFormat="false" ht="12" hidden="false" customHeight="false" outlineLevel="0" collapsed="false">
      <c r="B444" s="52" t="s">
        <v>65</v>
      </c>
      <c r="C444" s="20" t="n">
        <v>0</v>
      </c>
      <c r="D444" s="20" t="n">
        <v>3.4</v>
      </c>
      <c r="E444" s="20" t="s">
        <v>26</v>
      </c>
      <c r="F444" s="20" t="s">
        <v>26</v>
      </c>
      <c r="G444" s="20" t="n">
        <v>54.9</v>
      </c>
      <c r="H444" s="20" t="s">
        <v>26</v>
      </c>
      <c r="I444" s="20" t="n">
        <v>338.56</v>
      </c>
      <c r="J444" s="20" t="n">
        <v>37.3</v>
      </c>
      <c r="K444" s="20" t="s">
        <v>26</v>
      </c>
      <c r="L444" s="20" t="n">
        <v>35.7</v>
      </c>
      <c r="M444" s="20" t="s">
        <v>26</v>
      </c>
      <c r="N444" s="20" t="s">
        <v>26</v>
      </c>
      <c r="O444" s="20" t="s">
        <v>26</v>
      </c>
      <c r="P444" s="19"/>
      <c r="Q444" s="20" t="n">
        <v>0</v>
      </c>
      <c r="R444" s="20" t="n">
        <v>0</v>
      </c>
      <c r="S444" s="20" t="n">
        <v>0</v>
      </c>
      <c r="T444" s="20" t="s">
        <v>26</v>
      </c>
      <c r="U444" s="20" t="s">
        <v>26</v>
      </c>
      <c r="V444" s="20" t="s">
        <v>26</v>
      </c>
      <c r="W444" s="20" t="s">
        <v>26</v>
      </c>
      <c r="X444" s="19"/>
      <c r="Y444" s="23" t="n">
        <v>31.6</v>
      </c>
    </row>
    <row r="445" customFormat="false" ht="12" hidden="false" customHeight="false" outlineLevel="0" collapsed="false">
      <c r="B445" s="51" t="s">
        <v>61</v>
      </c>
      <c r="C445" s="35" t="s">
        <v>26</v>
      </c>
      <c r="D445" s="35" t="n">
        <v>2.2</v>
      </c>
      <c r="E445" s="35" t="s">
        <v>26</v>
      </c>
      <c r="F445" s="35" t="s">
        <v>26</v>
      </c>
      <c r="G445" s="35" t="n">
        <v>47.6</v>
      </c>
      <c r="H445" s="35" t="s">
        <v>26</v>
      </c>
      <c r="I445" s="35" t="n">
        <v>115.5</v>
      </c>
      <c r="J445" s="35" t="n">
        <v>3.1</v>
      </c>
      <c r="K445" s="35" t="s">
        <v>26</v>
      </c>
      <c r="L445" s="35" t="n">
        <v>35.2</v>
      </c>
      <c r="M445" s="35" t="s">
        <v>26</v>
      </c>
      <c r="N445" s="35" t="s">
        <v>26</v>
      </c>
      <c r="O445" s="35" t="s">
        <v>26</v>
      </c>
      <c r="P445" s="19"/>
      <c r="Q445" s="35" t="s">
        <v>26</v>
      </c>
      <c r="R445" s="35" t="s">
        <v>26</v>
      </c>
      <c r="S445" s="35" t="s">
        <v>26</v>
      </c>
      <c r="T445" s="35" t="s">
        <v>26</v>
      </c>
      <c r="U445" s="35" t="s">
        <v>26</v>
      </c>
      <c r="V445" s="35" t="s">
        <v>26</v>
      </c>
      <c r="W445" s="35" t="s">
        <v>26</v>
      </c>
      <c r="X445" s="19"/>
      <c r="Y445" s="36" t="s">
        <v>26</v>
      </c>
    </row>
    <row r="446" customFormat="false" ht="13.5" hidden="false" customHeight="false" outlineLevel="0" collapsed="false">
      <c r="B446" s="51" t="s">
        <v>62</v>
      </c>
      <c r="C446" s="35" t="s">
        <v>26</v>
      </c>
      <c r="D446" s="35" t="n">
        <v>1.2</v>
      </c>
      <c r="E446" s="35" t="s">
        <v>26</v>
      </c>
      <c r="F446" s="35" t="s">
        <v>26</v>
      </c>
      <c r="G446" s="35" t="n">
        <v>7.3</v>
      </c>
      <c r="H446" s="35" t="s">
        <v>26</v>
      </c>
      <c r="I446" s="35" t="n">
        <v>223.06</v>
      </c>
      <c r="J446" s="35" t="n">
        <v>34.2</v>
      </c>
      <c r="K446" s="35" t="s">
        <v>26</v>
      </c>
      <c r="L446" s="35" t="n">
        <v>0.5</v>
      </c>
      <c r="M446" s="35" t="s">
        <v>26</v>
      </c>
      <c r="N446" s="35" t="s">
        <v>26</v>
      </c>
      <c r="O446" s="35" t="s">
        <v>26</v>
      </c>
      <c r="P446" s="19"/>
      <c r="Q446" s="35" t="s">
        <v>26</v>
      </c>
      <c r="R446" s="35" t="s">
        <v>26</v>
      </c>
      <c r="S446" s="35" t="s">
        <v>64</v>
      </c>
      <c r="T446" s="35" t="s">
        <v>26</v>
      </c>
      <c r="U446" s="35" t="s">
        <v>26</v>
      </c>
      <c r="V446" s="35" t="s">
        <v>26</v>
      </c>
      <c r="W446" s="35" t="s">
        <v>26</v>
      </c>
      <c r="X446" s="19"/>
      <c r="Y446" s="36" t="n">
        <v>31.6</v>
      </c>
    </row>
    <row r="447" customFormat="false" ht="12.75" hidden="false" customHeight="false" outlineLevel="0" collapsed="false">
      <c r="B447" s="53" t="s">
        <v>66</v>
      </c>
      <c r="C447" s="54" t="s">
        <v>64</v>
      </c>
      <c r="D447" s="54" t="s">
        <v>64</v>
      </c>
      <c r="E447" s="54" t="s">
        <v>26</v>
      </c>
      <c r="F447" s="54" t="s">
        <v>26</v>
      </c>
      <c r="G447" s="54" t="s">
        <v>64</v>
      </c>
      <c r="H447" s="54" t="s">
        <v>26</v>
      </c>
      <c r="I447" s="54" t="s">
        <v>64</v>
      </c>
      <c r="J447" s="54" t="s">
        <v>64</v>
      </c>
      <c r="K447" s="54" t="s">
        <v>26</v>
      </c>
      <c r="L447" s="54" t="s">
        <v>64</v>
      </c>
      <c r="M447" s="54" t="s">
        <v>26</v>
      </c>
      <c r="N447" s="54" t="s">
        <v>26</v>
      </c>
      <c r="O447" s="54" t="s">
        <v>26</v>
      </c>
      <c r="P447" s="55"/>
      <c r="Q447" s="54" t="s">
        <v>64</v>
      </c>
      <c r="R447" s="54" t="s">
        <v>64</v>
      </c>
      <c r="S447" s="54" t="s">
        <v>64</v>
      </c>
      <c r="T447" s="54" t="s">
        <v>26</v>
      </c>
      <c r="U447" s="54" t="s">
        <v>26</v>
      </c>
      <c r="V447" s="54" t="s">
        <v>26</v>
      </c>
      <c r="W447" s="54" t="s">
        <v>26</v>
      </c>
      <c r="X447" s="55"/>
      <c r="Y447" s="56" t="n">
        <v>0.5</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60" t="n">
        <v>11700</v>
      </c>
      <c r="D449" s="60" t="n">
        <v>650</v>
      </c>
      <c r="E449" s="60" t="n">
        <v>150</v>
      </c>
      <c r="F449" s="60" t="n">
        <v>1300</v>
      </c>
      <c r="G449" s="60" t="n">
        <v>2800</v>
      </c>
      <c r="H449" s="60" t="n">
        <v>1000</v>
      </c>
      <c r="I449" s="60" t="n">
        <v>1300</v>
      </c>
      <c r="J449" s="60" t="n">
        <v>140</v>
      </c>
      <c r="K449" s="60" t="n">
        <v>300</v>
      </c>
      <c r="L449" s="60" t="n">
        <v>3800</v>
      </c>
      <c r="M449" s="60" t="n">
        <v>2900</v>
      </c>
      <c r="N449" s="60" t="n">
        <v>6300</v>
      </c>
      <c r="O449" s="60" t="n">
        <v>560</v>
      </c>
      <c r="P449" s="61"/>
      <c r="Q449" s="60" t="n">
        <v>6500</v>
      </c>
      <c r="R449" s="60" t="n">
        <v>9200</v>
      </c>
      <c r="S449" s="60" t="n">
        <v>7000</v>
      </c>
      <c r="T449" s="60" t="n">
        <v>7000</v>
      </c>
      <c r="U449" s="60" t="n">
        <v>8700</v>
      </c>
      <c r="V449" s="60" t="n">
        <v>7500</v>
      </c>
      <c r="W449" s="60" t="n">
        <v>7400</v>
      </c>
      <c r="X449" s="61"/>
      <c r="Y449" s="62" t="n">
        <v>23900</v>
      </c>
    </row>
    <row r="450" customFormat="false" ht="14.25" hidden="false" customHeight="false" outlineLevel="0" collapsed="false">
      <c r="B450" s="63" t="s">
        <v>68</v>
      </c>
      <c r="C450" s="43" t="n">
        <v>1.287</v>
      </c>
      <c r="D450" s="43" t="n">
        <v>0.38415</v>
      </c>
      <c r="E450" s="43" t="s">
        <v>26</v>
      </c>
      <c r="F450" s="43" t="s">
        <v>26</v>
      </c>
      <c r="G450" s="43" t="n">
        <v>8.2936</v>
      </c>
      <c r="H450" s="43" t="s">
        <v>26</v>
      </c>
      <c r="I450" s="43" t="n">
        <v>272.9792</v>
      </c>
      <c r="J450" s="43" t="n">
        <v>19.1464</v>
      </c>
      <c r="K450" s="43" t="s">
        <v>26</v>
      </c>
      <c r="L450" s="43" t="n">
        <v>9.3822</v>
      </c>
      <c r="M450" s="43" t="s">
        <v>26</v>
      </c>
      <c r="N450" s="43" t="s">
        <v>26</v>
      </c>
      <c r="O450" s="43" t="s">
        <v>26</v>
      </c>
      <c r="P450" s="43" t="n">
        <v>311.47255</v>
      </c>
      <c r="Q450" s="43" t="n">
        <v>256.555</v>
      </c>
      <c r="R450" s="43" t="n">
        <v>49.128</v>
      </c>
      <c r="S450" s="43" t="n">
        <v>3.08</v>
      </c>
      <c r="T450" s="43" t="s">
        <v>26</v>
      </c>
      <c r="U450" s="43" t="s">
        <v>26</v>
      </c>
      <c r="V450" s="43" t="s">
        <v>26</v>
      </c>
      <c r="W450" s="43" t="s">
        <v>26</v>
      </c>
      <c r="X450" s="64" t="n">
        <v>308.763</v>
      </c>
      <c r="Y450" s="45" t="n">
        <v>99.424</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252.72</v>
      </c>
      <c r="R451" s="20" t="n">
        <v>39.744</v>
      </c>
      <c r="S451" s="35" t="s">
        <v>26</v>
      </c>
      <c r="T451" s="35" t="s">
        <v>26</v>
      </c>
      <c r="U451" s="35" t="s">
        <v>26</v>
      </c>
      <c r="V451" s="35" t="s">
        <v>26</v>
      </c>
      <c r="W451" s="35" t="s">
        <v>26</v>
      </c>
      <c r="X451" s="20" t="n">
        <v>292.464</v>
      </c>
      <c r="Y451" s="23" t="n">
        <v>38.24</v>
      </c>
    </row>
    <row r="452" customFormat="false" ht="13.5" hidden="false" customHeight="false" outlineLevel="0" collapsed="false">
      <c r="B452" s="66" t="s">
        <v>70</v>
      </c>
      <c r="C452" s="20" t="s">
        <v>26</v>
      </c>
      <c r="D452" s="20" t="s">
        <v>26</v>
      </c>
      <c r="E452" s="20" t="s">
        <v>26</v>
      </c>
      <c r="F452" s="20" t="s">
        <v>26</v>
      </c>
      <c r="G452" s="20" t="s">
        <v>26</v>
      </c>
      <c r="H452" s="20" t="s">
        <v>26</v>
      </c>
      <c r="I452" s="20" t="s">
        <v>26</v>
      </c>
      <c r="J452" s="20" t="s">
        <v>26</v>
      </c>
      <c r="K452" s="20" t="s">
        <v>26</v>
      </c>
      <c r="L452" s="20" t="s">
        <v>26</v>
      </c>
      <c r="M452" s="20" t="s">
        <v>26</v>
      </c>
      <c r="N452" s="20" t="s">
        <v>26</v>
      </c>
      <c r="O452" s="20" t="s">
        <v>26</v>
      </c>
      <c r="P452" s="20" t="n">
        <v>0</v>
      </c>
      <c r="Q452" s="20" t="s">
        <v>26</v>
      </c>
      <c r="R452" s="20" t="s">
        <v>26</v>
      </c>
      <c r="S452" s="20" t="s">
        <v>26</v>
      </c>
      <c r="T452" s="20" t="s">
        <v>26</v>
      </c>
      <c r="U452" s="20" t="s">
        <v>26</v>
      </c>
      <c r="V452" s="20" t="s">
        <v>26</v>
      </c>
      <c r="W452" s="20" t="s">
        <v>26</v>
      </c>
      <c r="X452" s="20" t="n">
        <v>0</v>
      </c>
      <c r="Y452" s="23" t="s">
        <v>26</v>
      </c>
    </row>
    <row r="453" customFormat="false" ht="13.5" hidden="false" customHeight="false" outlineLevel="0" collapsed="false">
      <c r="B453" s="66" t="s">
        <v>71</v>
      </c>
      <c r="C453" s="20" t="n">
        <v>1.287</v>
      </c>
      <c r="D453" s="20" t="n">
        <v>0.38415</v>
      </c>
      <c r="E453" s="20" t="s">
        <v>26</v>
      </c>
      <c r="F453" s="20" t="s">
        <v>26</v>
      </c>
      <c r="G453" s="20" t="n">
        <v>8.2936</v>
      </c>
      <c r="H453" s="20" t="s">
        <v>26</v>
      </c>
      <c r="I453" s="20" t="n">
        <v>272.9792</v>
      </c>
      <c r="J453" s="20" t="n">
        <v>19.1464</v>
      </c>
      <c r="K453" s="20" t="s">
        <v>26</v>
      </c>
      <c r="L453" s="20" t="n">
        <v>9.3822</v>
      </c>
      <c r="M453" s="20" t="s">
        <v>26</v>
      </c>
      <c r="N453" s="20" t="s">
        <v>26</v>
      </c>
      <c r="O453" s="20" t="s">
        <v>26</v>
      </c>
      <c r="P453" s="20" t="n">
        <v>311.47255</v>
      </c>
      <c r="Q453" s="20" t="n">
        <v>3.835</v>
      </c>
      <c r="R453" s="20" t="n">
        <v>9.384</v>
      </c>
      <c r="S453" s="20" t="n">
        <v>3.08</v>
      </c>
      <c r="T453" s="20" t="s">
        <v>26</v>
      </c>
      <c r="U453" s="20" t="s">
        <v>26</v>
      </c>
      <c r="V453" s="20" t="s">
        <v>26</v>
      </c>
      <c r="W453" s="20" t="s">
        <v>26</v>
      </c>
      <c r="X453" s="20" t="n">
        <v>16.299</v>
      </c>
      <c r="Y453" s="23" t="n">
        <v>61.184</v>
      </c>
    </row>
    <row r="454" customFormat="false" ht="12.75" hidden="false" customHeight="false" outlineLevel="0" collapsed="false">
      <c r="B454" s="67" t="s">
        <v>72</v>
      </c>
      <c r="C454" s="20" t="s">
        <v>26</v>
      </c>
      <c r="D454" s="20" t="s">
        <v>26</v>
      </c>
      <c r="E454" s="20" t="s">
        <v>26</v>
      </c>
      <c r="F454" s="20" t="s">
        <v>26</v>
      </c>
      <c r="G454" s="20" t="s">
        <v>26</v>
      </c>
      <c r="H454" s="20" t="s">
        <v>26</v>
      </c>
      <c r="I454" s="20" t="s">
        <v>26</v>
      </c>
      <c r="J454" s="20" t="s">
        <v>26</v>
      </c>
      <c r="K454" s="20" t="s">
        <v>26</v>
      </c>
      <c r="L454" s="20" t="s">
        <v>26</v>
      </c>
      <c r="M454" s="20" t="s">
        <v>26</v>
      </c>
      <c r="N454" s="20" t="s">
        <v>26</v>
      </c>
      <c r="O454" s="20" t="s">
        <v>26</v>
      </c>
      <c r="P454" s="20" t="n">
        <v>0</v>
      </c>
      <c r="Q454" s="20" t="s">
        <v>26</v>
      </c>
      <c r="R454" s="20" t="s">
        <v>26</v>
      </c>
      <c r="S454" s="20" t="s">
        <v>26</v>
      </c>
      <c r="T454" s="20" t="s">
        <v>26</v>
      </c>
      <c r="U454" s="20" t="s">
        <v>26</v>
      </c>
      <c r="V454" s="20" t="s">
        <v>26</v>
      </c>
      <c r="W454" s="20" t="s">
        <v>26</v>
      </c>
      <c r="X454" s="20" t="n">
        <v>0</v>
      </c>
      <c r="Y454" s="23" t="s">
        <v>26</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1.287</v>
      </c>
      <c r="D457" s="20" t="n">
        <v>0.38415</v>
      </c>
      <c r="E457" s="20" t="s">
        <v>26</v>
      </c>
      <c r="F457" s="20" t="s">
        <v>26</v>
      </c>
      <c r="G457" s="20" t="n">
        <v>8.2936</v>
      </c>
      <c r="H457" s="20" t="s">
        <v>26</v>
      </c>
      <c r="I457" s="20" t="n">
        <v>272.9792</v>
      </c>
      <c r="J457" s="20" t="n">
        <v>19.1464</v>
      </c>
      <c r="K457" s="20" t="s">
        <v>26</v>
      </c>
      <c r="L457" s="20" t="n">
        <v>9.3822</v>
      </c>
      <c r="M457" s="20" t="s">
        <v>26</v>
      </c>
      <c r="N457" s="20" t="s">
        <v>26</v>
      </c>
      <c r="O457" s="20" t="s">
        <v>26</v>
      </c>
      <c r="P457" s="20" t="n">
        <v>311.47255</v>
      </c>
      <c r="Q457" s="20" t="n">
        <v>3.835</v>
      </c>
      <c r="R457" s="20" t="n">
        <v>9.384</v>
      </c>
      <c r="S457" s="20" t="n">
        <v>3.08</v>
      </c>
      <c r="T457" s="20" t="s">
        <v>26</v>
      </c>
      <c r="U457" s="20" t="s">
        <v>26</v>
      </c>
      <c r="V457" s="20" t="s">
        <v>26</v>
      </c>
      <c r="W457" s="20" t="s">
        <v>26</v>
      </c>
      <c r="X457" s="20" t="n">
        <v>16.299</v>
      </c>
      <c r="Y457" s="23" t="n">
        <v>61.184</v>
      </c>
    </row>
    <row r="458" customFormat="false" ht="13.5" hidden="false" customHeight="false" outlineLevel="0" collapsed="false">
      <c r="B458" s="73" t="s">
        <v>75</v>
      </c>
      <c r="C458" s="20" t="n">
        <v>2.34</v>
      </c>
      <c r="D458" s="20" t="n">
        <v>12.285</v>
      </c>
      <c r="E458" s="20" t="s">
        <v>26</v>
      </c>
      <c r="F458" s="20" t="s">
        <v>26</v>
      </c>
      <c r="G458" s="20" t="n">
        <v>225.68</v>
      </c>
      <c r="H458" s="20" t="s">
        <v>26</v>
      </c>
      <c r="I458" s="20" t="n">
        <v>768.222</v>
      </c>
      <c r="J458" s="20" t="n">
        <v>21.714</v>
      </c>
      <c r="K458" s="20" t="s">
        <v>26</v>
      </c>
      <c r="L458" s="20" t="n">
        <v>222.3</v>
      </c>
      <c r="M458" s="20" t="s">
        <v>26</v>
      </c>
      <c r="N458" s="20" t="s">
        <v>26</v>
      </c>
      <c r="O458" s="20" t="s">
        <v>26</v>
      </c>
      <c r="P458" s="20" t="n">
        <v>1252.541</v>
      </c>
      <c r="Q458" s="20" t="n">
        <v>5.2</v>
      </c>
      <c r="R458" s="20" t="n">
        <v>13.8</v>
      </c>
      <c r="S458" s="20" t="n">
        <v>4.2</v>
      </c>
      <c r="T458" s="20" t="s">
        <v>26</v>
      </c>
      <c r="U458" s="20" t="s">
        <v>26</v>
      </c>
      <c r="V458" s="20" t="s">
        <v>26</v>
      </c>
      <c r="W458" s="20" t="s">
        <v>26</v>
      </c>
      <c r="X458" s="20" t="n">
        <v>23.2</v>
      </c>
      <c r="Y458" s="23" t="n">
        <v>348.94</v>
      </c>
    </row>
    <row r="459" customFormat="false" ht="12.75" hidden="false" customHeight="false" outlineLevel="0" collapsed="false">
      <c r="B459" s="74" t="s">
        <v>76</v>
      </c>
      <c r="C459" s="75" t="n">
        <v>1.81818181818182</v>
      </c>
      <c r="D459" s="75" t="n">
        <v>31.9796954314721</v>
      </c>
      <c r="E459" s="75" t="n">
        <v>0</v>
      </c>
      <c r="F459" s="75" t="n">
        <v>0</v>
      </c>
      <c r="G459" s="75" t="n">
        <v>27.2113436866982</v>
      </c>
      <c r="H459" s="75" t="n">
        <v>0</v>
      </c>
      <c r="I459" s="75" t="n">
        <v>2.81421441633648</v>
      </c>
      <c r="J459" s="75" t="n">
        <v>1.13410353904651</v>
      </c>
      <c r="K459" s="75" t="n">
        <v>0</v>
      </c>
      <c r="L459" s="75" t="n">
        <v>23.6938031591738</v>
      </c>
      <c r="M459" s="75" t="n">
        <v>0</v>
      </c>
      <c r="N459" s="75" t="n">
        <v>0</v>
      </c>
      <c r="O459" s="75" t="n">
        <v>0</v>
      </c>
      <c r="P459" s="75" t="n">
        <v>4.02135276447315</v>
      </c>
      <c r="Q459" s="75" t="n">
        <v>1.35593220338983</v>
      </c>
      <c r="R459" s="75" t="n">
        <v>1.47058823529412</v>
      </c>
      <c r="S459" s="75" t="n">
        <v>1.36363636363636</v>
      </c>
      <c r="T459" s="75" t="n">
        <v>0</v>
      </c>
      <c r="U459" s="75" t="n">
        <v>0</v>
      </c>
      <c r="V459" s="75" t="n">
        <v>0</v>
      </c>
      <c r="W459" s="75" t="n">
        <v>0</v>
      </c>
      <c r="X459" s="75" t="n">
        <v>1.42340020860175</v>
      </c>
      <c r="Y459" s="27" t="n">
        <v>5.703125</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0.04</v>
      </c>
      <c r="D464" s="9" t="n">
        <v>0.343</v>
      </c>
      <c r="E464" s="9" t="s">
        <v>26</v>
      </c>
      <c r="F464" s="9" t="s">
        <v>26</v>
      </c>
      <c r="G464" s="9" t="n">
        <v>2.974</v>
      </c>
      <c r="H464" s="9" t="s">
        <v>26</v>
      </c>
      <c r="I464" s="9" t="n">
        <v>257.63</v>
      </c>
      <c r="J464" s="9" t="n">
        <v>130.18</v>
      </c>
      <c r="K464" s="9" t="s">
        <v>26</v>
      </c>
      <c r="L464" s="9" t="n">
        <v>2.648</v>
      </c>
      <c r="M464" s="9" t="s">
        <v>26</v>
      </c>
      <c r="N464" s="9" t="s">
        <v>26</v>
      </c>
      <c r="O464" s="9" t="s">
        <v>26</v>
      </c>
      <c r="P464" s="10"/>
      <c r="Q464" s="9" t="n">
        <v>42.87</v>
      </c>
      <c r="R464" s="9" t="n">
        <v>5.49</v>
      </c>
      <c r="S464" s="9" t="n">
        <v>0</v>
      </c>
      <c r="T464" s="9" t="s">
        <v>26</v>
      </c>
      <c r="U464" s="9" t="s">
        <v>26</v>
      </c>
      <c r="V464" s="9" t="s">
        <v>26</v>
      </c>
      <c r="W464" s="9" t="s">
        <v>26</v>
      </c>
      <c r="X464" s="10"/>
      <c r="Y464" s="11" t="n">
        <v>4.21</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42.75</v>
      </c>
      <c r="R465" s="14" t="n">
        <v>4.75</v>
      </c>
      <c r="S465" s="15" t="s">
        <v>26</v>
      </c>
      <c r="T465" s="15" t="s">
        <v>26</v>
      </c>
      <c r="U465" s="15" t="s">
        <v>26</v>
      </c>
      <c r="V465" s="15" t="s">
        <v>26</v>
      </c>
      <c r="W465" s="15" t="s">
        <v>26</v>
      </c>
      <c r="X465" s="16"/>
      <c r="Y465" s="17" t="n">
        <v>1.6</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n">
        <v>42.75</v>
      </c>
      <c r="R466" s="20" t="n">
        <v>4.75</v>
      </c>
      <c r="S466" s="15" t="s">
        <v>26</v>
      </c>
      <c r="T466" s="15" t="s">
        <v>26</v>
      </c>
      <c r="U466" s="15" t="s">
        <v>26</v>
      </c>
      <c r="V466" s="15" t="s">
        <v>26</v>
      </c>
      <c r="W466" s="15" t="s">
        <v>26</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s">
        <v>26</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n">
        <v>1.6</v>
      </c>
    </row>
    <row r="469" customFormat="false" ht="12" hidden="false" customHeight="false" outlineLevel="0" collapsed="false">
      <c r="B469" s="28" t="s">
        <v>31</v>
      </c>
      <c r="C469" s="29" t="s">
        <v>26</v>
      </c>
      <c r="D469" s="29" t="s">
        <v>26</v>
      </c>
      <c r="E469" s="29" t="s">
        <v>26</v>
      </c>
      <c r="F469" s="29" t="s">
        <v>26</v>
      </c>
      <c r="G469" s="29" t="s">
        <v>26</v>
      </c>
      <c r="H469" s="29" t="s">
        <v>26</v>
      </c>
      <c r="I469" s="29" t="s">
        <v>26</v>
      </c>
      <c r="J469" s="29" t="s">
        <v>26</v>
      </c>
      <c r="K469" s="29" t="s">
        <v>26</v>
      </c>
      <c r="L469" s="29" t="s">
        <v>26</v>
      </c>
      <c r="M469" s="29" t="s">
        <v>26</v>
      </c>
      <c r="N469" s="29" t="s">
        <v>26</v>
      </c>
      <c r="O469" s="29" t="s">
        <v>26</v>
      </c>
      <c r="P469" s="30"/>
      <c r="Q469" s="29" t="s">
        <v>26</v>
      </c>
      <c r="R469" s="29" t="s">
        <v>26</v>
      </c>
      <c r="S469" s="29" t="s">
        <v>26</v>
      </c>
      <c r="T469" s="29" t="s">
        <v>26</v>
      </c>
      <c r="U469" s="29" t="s">
        <v>26</v>
      </c>
      <c r="V469" s="29" t="s">
        <v>26</v>
      </c>
      <c r="W469" s="29" t="s">
        <v>26</v>
      </c>
      <c r="X469" s="30"/>
      <c r="Y469" s="17" t="s">
        <v>26</v>
      </c>
    </row>
    <row r="470" customFormat="false" ht="12" hidden="false" customHeight="false" outlineLevel="0" collapsed="false">
      <c r="B470" s="31" t="s">
        <v>32</v>
      </c>
      <c r="C470" s="20" t="s">
        <v>26</v>
      </c>
      <c r="D470" s="20" t="s">
        <v>26</v>
      </c>
      <c r="E470" s="20" t="s">
        <v>26</v>
      </c>
      <c r="F470" s="20" t="s">
        <v>26</v>
      </c>
      <c r="G470" s="20" t="s">
        <v>26</v>
      </c>
      <c r="H470" s="20" t="s">
        <v>26</v>
      </c>
      <c r="I470" s="20" t="s">
        <v>26</v>
      </c>
      <c r="J470" s="20" t="s">
        <v>26</v>
      </c>
      <c r="K470" s="20" t="s">
        <v>26</v>
      </c>
      <c r="L470" s="20" t="s">
        <v>26</v>
      </c>
      <c r="M470" s="20" t="s">
        <v>26</v>
      </c>
      <c r="N470" s="20" t="s">
        <v>26</v>
      </c>
      <c r="O470" s="20" t="s">
        <v>26</v>
      </c>
      <c r="P470" s="32"/>
      <c r="Q470" s="20" t="s">
        <v>26</v>
      </c>
      <c r="R470" s="20" t="s">
        <v>26</v>
      </c>
      <c r="S470" s="20" t="s">
        <v>26</v>
      </c>
      <c r="T470" s="20" t="s">
        <v>26</v>
      </c>
      <c r="U470" s="20" t="s">
        <v>26</v>
      </c>
      <c r="V470" s="20" t="s">
        <v>26</v>
      </c>
      <c r="W470" s="20" t="s">
        <v>26</v>
      </c>
      <c r="X470" s="32"/>
      <c r="Y470" s="23" t="s">
        <v>26</v>
      </c>
    </row>
    <row r="471" customFormat="false" ht="12" hidden="false" customHeight="false" outlineLevel="0" collapsed="false">
      <c r="B471" s="33" t="s">
        <v>33</v>
      </c>
      <c r="C471" s="20" t="s">
        <v>26</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s">
        <v>26</v>
      </c>
      <c r="D472" s="35" t="s">
        <v>26</v>
      </c>
      <c r="E472" s="35" t="s">
        <v>26</v>
      </c>
      <c r="F472" s="35" t="s">
        <v>26</v>
      </c>
      <c r="G472" s="35" t="s">
        <v>26</v>
      </c>
      <c r="H472" s="35" t="s">
        <v>26</v>
      </c>
      <c r="I472" s="35" t="s">
        <v>26</v>
      </c>
      <c r="J472" s="35" t="s">
        <v>26</v>
      </c>
      <c r="K472" s="35" t="s">
        <v>26</v>
      </c>
      <c r="L472" s="35" t="s">
        <v>26</v>
      </c>
      <c r="M472" s="35" t="s">
        <v>26</v>
      </c>
      <c r="N472" s="35" t="s">
        <v>26</v>
      </c>
      <c r="O472" s="35" t="s">
        <v>26</v>
      </c>
      <c r="P472" s="32"/>
      <c r="Q472" s="35" t="s">
        <v>26</v>
      </c>
      <c r="R472" s="35" t="s">
        <v>26</v>
      </c>
      <c r="S472" s="35" t="s">
        <v>26</v>
      </c>
      <c r="T472" s="35" t="s">
        <v>26</v>
      </c>
      <c r="U472" s="35" t="s">
        <v>26</v>
      </c>
      <c r="V472" s="35" t="s">
        <v>26</v>
      </c>
      <c r="W472" s="35" t="s">
        <v>26</v>
      </c>
      <c r="X472" s="32"/>
      <c r="Y472" s="36" t="s">
        <v>26</v>
      </c>
    </row>
    <row r="473" customFormat="false" ht="12" hidden="false" customHeight="false" outlineLevel="0" collapsed="false">
      <c r="B473" s="31" t="s">
        <v>35</v>
      </c>
      <c r="C473" s="35" t="s">
        <v>26</v>
      </c>
      <c r="D473" s="35" t="s">
        <v>26</v>
      </c>
      <c r="E473" s="35" t="s">
        <v>26</v>
      </c>
      <c r="F473" s="35" t="s">
        <v>26</v>
      </c>
      <c r="G473" s="35" t="s">
        <v>26</v>
      </c>
      <c r="H473" s="35" t="s">
        <v>26</v>
      </c>
      <c r="I473" s="35" t="s">
        <v>26</v>
      </c>
      <c r="J473" s="35" t="s">
        <v>26</v>
      </c>
      <c r="K473" s="35" t="s">
        <v>26</v>
      </c>
      <c r="L473" s="35" t="s">
        <v>26</v>
      </c>
      <c r="M473" s="35" t="s">
        <v>26</v>
      </c>
      <c r="N473" s="35" t="s">
        <v>26</v>
      </c>
      <c r="O473" s="35" t="s">
        <v>26</v>
      </c>
      <c r="P473" s="32"/>
      <c r="Q473" s="35" t="s">
        <v>26</v>
      </c>
      <c r="R473" s="35" t="s">
        <v>26</v>
      </c>
      <c r="S473" s="35" t="s">
        <v>26</v>
      </c>
      <c r="T473" s="35" t="s">
        <v>26</v>
      </c>
      <c r="U473" s="35" t="s">
        <v>26</v>
      </c>
      <c r="V473" s="35" t="s">
        <v>26</v>
      </c>
      <c r="W473" s="35" t="s">
        <v>26</v>
      </c>
      <c r="X473" s="32"/>
      <c r="Y473" s="36" t="s">
        <v>26</v>
      </c>
    </row>
    <row r="474" customFormat="false" ht="12" hidden="false" customHeight="false" outlineLevel="0" collapsed="false">
      <c r="B474" s="31" t="s">
        <v>36</v>
      </c>
      <c r="C474" s="37" t="s">
        <v>26</v>
      </c>
      <c r="D474" s="20" t="s">
        <v>26</v>
      </c>
      <c r="E474" s="20" t="s">
        <v>26</v>
      </c>
      <c r="F474" s="20" t="s">
        <v>26</v>
      </c>
      <c r="G474" s="20" t="s">
        <v>26</v>
      </c>
      <c r="H474" s="20" t="s">
        <v>26</v>
      </c>
      <c r="I474" s="20" t="s">
        <v>26</v>
      </c>
      <c r="J474" s="20" t="s">
        <v>26</v>
      </c>
      <c r="K474" s="20" t="s">
        <v>26</v>
      </c>
      <c r="L474" s="20" t="s">
        <v>26</v>
      </c>
      <c r="M474" s="20" t="s">
        <v>26</v>
      </c>
      <c r="N474" s="20" t="s">
        <v>26</v>
      </c>
      <c r="O474" s="20" t="s">
        <v>26</v>
      </c>
      <c r="P474" s="32"/>
      <c r="Q474" s="20" t="s">
        <v>26</v>
      </c>
      <c r="R474" s="20" t="s">
        <v>26</v>
      </c>
      <c r="S474" s="20" t="s">
        <v>26</v>
      </c>
      <c r="T474" s="20" t="s">
        <v>26</v>
      </c>
      <c r="U474" s="20" t="s">
        <v>26</v>
      </c>
      <c r="V474" s="20" t="s">
        <v>26</v>
      </c>
      <c r="W474" s="20" t="s">
        <v>26</v>
      </c>
      <c r="X474" s="32"/>
      <c r="Y474" s="23" t="s">
        <v>26</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0.04</v>
      </c>
      <c r="D476" s="43" t="n">
        <v>0.343</v>
      </c>
      <c r="E476" s="43" t="s">
        <v>26</v>
      </c>
      <c r="F476" s="43" t="s">
        <v>26</v>
      </c>
      <c r="G476" s="43" t="n">
        <v>2.974</v>
      </c>
      <c r="H476" s="43" t="s">
        <v>26</v>
      </c>
      <c r="I476" s="43" t="n">
        <v>257.63</v>
      </c>
      <c r="J476" s="43" t="n">
        <v>130.18</v>
      </c>
      <c r="K476" s="43" t="s">
        <v>26</v>
      </c>
      <c r="L476" s="43" t="n">
        <v>2.648</v>
      </c>
      <c r="M476" s="43" t="s">
        <v>26</v>
      </c>
      <c r="N476" s="43" t="s">
        <v>26</v>
      </c>
      <c r="O476" s="43" t="s">
        <v>26</v>
      </c>
      <c r="P476" s="44"/>
      <c r="Q476" s="43" t="n">
        <v>0.12</v>
      </c>
      <c r="R476" s="43" t="n">
        <v>0.74</v>
      </c>
      <c r="S476" s="43" t="n">
        <v>0</v>
      </c>
      <c r="T476" s="43" t="s">
        <v>26</v>
      </c>
      <c r="U476" s="43" t="s">
        <v>26</v>
      </c>
      <c r="V476" s="43" t="s">
        <v>26</v>
      </c>
      <c r="W476" s="43" t="s">
        <v>26</v>
      </c>
      <c r="X476" s="44"/>
      <c r="Y476" s="45" t="n">
        <v>2.61</v>
      </c>
    </row>
    <row r="477" customFormat="false" ht="12" hidden="false" customHeight="false" outlineLevel="0" collapsed="false">
      <c r="B477" s="31" t="s">
        <v>38</v>
      </c>
      <c r="C477" s="35" t="s">
        <v>26</v>
      </c>
      <c r="D477" s="35" t="n">
        <v>0.343</v>
      </c>
      <c r="E477" s="35" t="s">
        <v>26</v>
      </c>
      <c r="F477" s="35" t="s">
        <v>26</v>
      </c>
      <c r="G477" s="35" t="n">
        <v>2.614</v>
      </c>
      <c r="H477" s="35" t="s">
        <v>26</v>
      </c>
      <c r="I477" s="35" t="n">
        <v>180.71</v>
      </c>
      <c r="J477" s="35" t="s">
        <v>26</v>
      </c>
      <c r="K477" s="35" t="s">
        <v>26</v>
      </c>
      <c r="L477" s="35" t="n">
        <v>2.648</v>
      </c>
      <c r="M477" s="35" t="s">
        <v>26</v>
      </c>
      <c r="N477" s="35" t="s">
        <v>26</v>
      </c>
      <c r="O477" s="35" t="s">
        <v>26</v>
      </c>
      <c r="P477" s="32"/>
      <c r="Q477" s="35" t="s">
        <v>26</v>
      </c>
      <c r="R477" s="35" t="s">
        <v>26</v>
      </c>
      <c r="S477" s="35" t="s">
        <v>64</v>
      </c>
      <c r="T477" s="35" t="s">
        <v>26</v>
      </c>
      <c r="U477" s="35" t="s">
        <v>26</v>
      </c>
      <c r="V477" s="35" t="s">
        <v>26</v>
      </c>
      <c r="W477" s="35" t="s">
        <v>26</v>
      </c>
      <c r="X477" s="32"/>
      <c r="Y477" s="36" t="s">
        <v>26</v>
      </c>
    </row>
    <row r="478" customFormat="false" ht="12" hidden="false" customHeight="false" outlineLevel="0" collapsed="false">
      <c r="B478" s="31" t="s">
        <v>39</v>
      </c>
      <c r="C478" s="35" t="s">
        <v>26</v>
      </c>
      <c r="D478" s="35" t="s">
        <v>26</v>
      </c>
      <c r="E478" s="35" t="s">
        <v>26</v>
      </c>
      <c r="F478" s="35" t="s">
        <v>26</v>
      </c>
      <c r="G478" s="35" t="s">
        <v>26</v>
      </c>
      <c r="H478" s="35" t="s">
        <v>26</v>
      </c>
      <c r="I478" s="35" t="n">
        <v>62.68</v>
      </c>
      <c r="J478" s="35" t="n">
        <v>128.18</v>
      </c>
      <c r="K478" s="35" t="s">
        <v>26</v>
      </c>
      <c r="L478" s="35" t="s">
        <v>26</v>
      </c>
      <c r="M478" s="35" t="s">
        <v>26</v>
      </c>
      <c r="N478" s="35" t="s">
        <v>26</v>
      </c>
      <c r="O478" s="35" t="s">
        <v>26</v>
      </c>
      <c r="P478" s="32"/>
      <c r="Q478" s="35" t="s">
        <v>26</v>
      </c>
      <c r="R478" s="35" t="s">
        <v>26</v>
      </c>
      <c r="S478" s="35" t="s">
        <v>26</v>
      </c>
      <c r="T478" s="35" t="s">
        <v>26</v>
      </c>
      <c r="U478" s="35" t="s">
        <v>26</v>
      </c>
      <c r="V478" s="35" t="s">
        <v>26</v>
      </c>
      <c r="W478" s="35" t="s">
        <v>26</v>
      </c>
      <c r="X478" s="32"/>
      <c r="Y478" s="36" t="s">
        <v>26</v>
      </c>
    </row>
    <row r="479" customFormat="false" ht="12" hidden="false" customHeight="false" outlineLevel="0" collapsed="false">
      <c r="B479" s="31" t="s">
        <v>40</v>
      </c>
      <c r="C479" s="35" t="s">
        <v>26</v>
      </c>
      <c r="D479" s="35" t="s">
        <v>26</v>
      </c>
      <c r="E479" s="35" t="s">
        <v>26</v>
      </c>
      <c r="F479" s="35" t="s">
        <v>26</v>
      </c>
      <c r="G479" s="35" t="n">
        <v>0.36</v>
      </c>
      <c r="H479" s="35" t="s">
        <v>26</v>
      </c>
      <c r="I479" s="35" t="n">
        <v>2.05</v>
      </c>
      <c r="J479" s="35" t="s">
        <v>26</v>
      </c>
      <c r="K479" s="35" t="s">
        <v>26</v>
      </c>
      <c r="L479" s="35" t="s">
        <v>26</v>
      </c>
      <c r="M479" s="35" t="s">
        <v>26</v>
      </c>
      <c r="N479" s="35" t="s">
        <v>26</v>
      </c>
      <c r="O479" s="35" t="s">
        <v>26</v>
      </c>
      <c r="P479" s="32"/>
      <c r="Q479" s="35" t="s">
        <v>26</v>
      </c>
      <c r="R479" s="35" t="s">
        <v>26</v>
      </c>
      <c r="S479" s="35" t="s">
        <v>26</v>
      </c>
      <c r="T479" s="35" t="s">
        <v>26</v>
      </c>
      <c r="U479" s="35" t="s">
        <v>26</v>
      </c>
      <c r="V479" s="35" t="s">
        <v>26</v>
      </c>
      <c r="W479" s="35" t="s">
        <v>26</v>
      </c>
      <c r="X479" s="32"/>
      <c r="Y479" s="36" t="s">
        <v>26</v>
      </c>
    </row>
    <row r="480" customFormat="false" ht="12" hidden="false" customHeight="false" outlineLevel="0" collapsed="false">
      <c r="B480" s="31" t="s">
        <v>41</v>
      </c>
      <c r="C480" s="35" t="s">
        <v>26</v>
      </c>
      <c r="D480" s="35" t="s">
        <v>26</v>
      </c>
      <c r="E480" s="35" t="s">
        <v>26</v>
      </c>
      <c r="F480" s="35" t="s">
        <v>26</v>
      </c>
      <c r="G480" s="35" t="s">
        <v>26</v>
      </c>
      <c r="H480" s="35" t="s">
        <v>26</v>
      </c>
      <c r="I480" s="35" t="n">
        <v>12.19</v>
      </c>
      <c r="J480" s="35" t="n">
        <v>2</v>
      </c>
      <c r="K480" s="35" t="s">
        <v>26</v>
      </c>
      <c r="L480" s="35" t="s">
        <v>26</v>
      </c>
      <c r="M480" s="35" t="s">
        <v>26</v>
      </c>
      <c r="N480" s="35" t="s">
        <v>26</v>
      </c>
      <c r="O480" s="35" t="s">
        <v>26</v>
      </c>
      <c r="P480" s="32"/>
      <c r="Q480" s="35" t="s">
        <v>26</v>
      </c>
      <c r="R480" s="35" t="s">
        <v>26</v>
      </c>
      <c r="S480" s="35" t="s">
        <v>26</v>
      </c>
      <c r="T480" s="35" t="s">
        <v>26</v>
      </c>
      <c r="U480" s="35" t="s">
        <v>26</v>
      </c>
      <c r="V480" s="35" t="s">
        <v>26</v>
      </c>
      <c r="W480" s="35" t="s">
        <v>26</v>
      </c>
      <c r="X480" s="32"/>
      <c r="Y480" s="36" t="s">
        <v>26</v>
      </c>
    </row>
    <row r="481" customFormat="false" ht="12" hidden="false" customHeight="false" outlineLevel="0" collapsed="false">
      <c r="B481" s="31" t="s">
        <v>42</v>
      </c>
      <c r="C481" s="35" t="s">
        <v>26</v>
      </c>
      <c r="D481" s="35" t="s">
        <v>26</v>
      </c>
      <c r="E481" s="35" t="s">
        <v>26</v>
      </c>
      <c r="F481" s="35" t="s">
        <v>26</v>
      </c>
      <c r="G481" s="35" t="s">
        <v>26</v>
      </c>
      <c r="H481" s="35" t="s">
        <v>26</v>
      </c>
      <c r="I481" s="35" t="s">
        <v>26</v>
      </c>
      <c r="J481" s="35" t="s">
        <v>26</v>
      </c>
      <c r="K481" s="35" t="s">
        <v>26</v>
      </c>
      <c r="L481" s="35" t="s">
        <v>26</v>
      </c>
      <c r="M481" s="35" t="s">
        <v>26</v>
      </c>
      <c r="N481" s="35" t="s">
        <v>26</v>
      </c>
      <c r="O481" s="35" t="s">
        <v>26</v>
      </c>
      <c r="P481" s="32"/>
      <c r="Q481" s="35" t="s">
        <v>26</v>
      </c>
      <c r="R481" s="35" t="s">
        <v>26</v>
      </c>
      <c r="S481" s="35" t="s">
        <v>26</v>
      </c>
      <c r="T481" s="35" t="s">
        <v>26</v>
      </c>
      <c r="U481" s="35" t="s">
        <v>26</v>
      </c>
      <c r="V481" s="35" t="s">
        <v>26</v>
      </c>
      <c r="W481" s="35" t="s">
        <v>26</v>
      </c>
      <c r="X481" s="32"/>
      <c r="Y481" s="36" t="s">
        <v>26</v>
      </c>
    </row>
    <row r="482" customFormat="false" ht="12" hidden="false" customHeight="false" outlineLevel="0" collapsed="false">
      <c r="B482" s="31" t="s">
        <v>43</v>
      </c>
      <c r="C482" s="35" t="n">
        <v>0.04</v>
      </c>
      <c r="D482" s="35" t="s">
        <v>26</v>
      </c>
      <c r="E482" s="35" t="s">
        <v>26</v>
      </c>
      <c r="F482" s="35" t="s">
        <v>26</v>
      </c>
      <c r="G482" s="35" t="s">
        <v>26</v>
      </c>
      <c r="H482" s="35" t="s">
        <v>26</v>
      </c>
      <c r="I482" s="35" t="s">
        <v>26</v>
      </c>
      <c r="J482" s="35" t="s">
        <v>26</v>
      </c>
      <c r="K482" s="35" t="s">
        <v>26</v>
      </c>
      <c r="L482" s="35" t="s">
        <v>26</v>
      </c>
      <c r="M482" s="35" t="s">
        <v>26</v>
      </c>
      <c r="N482" s="35" t="s">
        <v>26</v>
      </c>
      <c r="O482" s="35" t="s">
        <v>26</v>
      </c>
      <c r="P482" s="32"/>
      <c r="Q482" s="35" t="n">
        <v>0.12</v>
      </c>
      <c r="R482" s="35" t="n">
        <v>0.74</v>
      </c>
      <c r="S482" s="35" t="n">
        <v>0</v>
      </c>
      <c r="T482" s="35" t="s">
        <v>26</v>
      </c>
      <c r="U482" s="35" t="s">
        <v>26</v>
      </c>
      <c r="V482" s="35" t="s">
        <v>26</v>
      </c>
      <c r="W482" s="35" t="s">
        <v>26</v>
      </c>
      <c r="X482" s="32"/>
      <c r="Y482" s="36" t="n">
        <v>0.15</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n">
        <v>2.18</v>
      </c>
    </row>
    <row r="484" customFormat="false" ht="12" hidden="false" customHeight="false" outlineLevel="0" collapsed="false">
      <c r="B484" s="31" t="s">
        <v>45</v>
      </c>
      <c r="C484" s="20" t="s">
        <v>26</v>
      </c>
      <c r="D484" s="20" t="s">
        <v>26</v>
      </c>
      <c r="E484" s="20" t="s">
        <v>26</v>
      </c>
      <c r="F484" s="20" t="s">
        <v>26</v>
      </c>
      <c r="G484" s="20" t="s">
        <v>26</v>
      </c>
      <c r="H484" s="20" t="s">
        <v>26</v>
      </c>
      <c r="I484" s="20" t="s">
        <v>26</v>
      </c>
      <c r="J484" s="20" t="s">
        <v>26</v>
      </c>
      <c r="K484" s="20" t="s">
        <v>26</v>
      </c>
      <c r="L484" s="20" t="s">
        <v>26</v>
      </c>
      <c r="M484" s="20" t="s">
        <v>26</v>
      </c>
      <c r="N484" s="20" t="s">
        <v>26</v>
      </c>
      <c r="O484" s="20" t="s">
        <v>26</v>
      </c>
      <c r="P484" s="32"/>
      <c r="Q484" s="20" t="s">
        <v>26</v>
      </c>
      <c r="R484" s="20" t="s">
        <v>26</v>
      </c>
      <c r="S484" s="20" t="s">
        <v>26</v>
      </c>
      <c r="T484" s="20" t="s">
        <v>26</v>
      </c>
      <c r="U484" s="20" t="s">
        <v>26</v>
      </c>
      <c r="V484" s="20" t="s">
        <v>26</v>
      </c>
      <c r="W484" s="20" t="s">
        <v>26</v>
      </c>
      <c r="X484" s="32"/>
      <c r="Y484" s="23" t="n">
        <v>0.28</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n">
        <v>0</v>
      </c>
      <c r="D486" s="43" t="n">
        <v>0</v>
      </c>
      <c r="E486" s="43" t="n">
        <v>0</v>
      </c>
      <c r="F486" s="43" t="n">
        <v>0</v>
      </c>
      <c r="G486" s="43" t="n">
        <v>0</v>
      </c>
      <c r="H486" s="43" t="n">
        <v>0</v>
      </c>
      <c r="I486" s="43" t="n">
        <v>0</v>
      </c>
      <c r="J486" s="43" t="n">
        <v>0</v>
      </c>
      <c r="K486" s="43" t="n">
        <v>0</v>
      </c>
      <c r="L486" s="43" t="n">
        <v>0</v>
      </c>
      <c r="M486" s="43" t="n">
        <v>0</v>
      </c>
      <c r="N486" s="43" t="n">
        <v>0</v>
      </c>
      <c r="O486" s="43" t="n">
        <v>0</v>
      </c>
      <c r="P486" s="44"/>
      <c r="Q486" s="43" t="n">
        <v>0</v>
      </c>
      <c r="R486" s="43" t="n">
        <v>0</v>
      </c>
      <c r="S486" s="43" t="n">
        <v>0</v>
      </c>
      <c r="T486" s="43" t="n">
        <v>0</v>
      </c>
      <c r="U486" s="43" t="n">
        <v>0</v>
      </c>
      <c r="V486" s="43" t="n">
        <v>0</v>
      </c>
      <c r="W486" s="43" t="n">
        <v>0</v>
      </c>
      <c r="X486" s="44"/>
      <c r="Y486" s="45" t="n">
        <v>0</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0.06</v>
      </c>
      <c r="D490" s="9" t="n">
        <v>5.9</v>
      </c>
      <c r="E490" s="9" t="s">
        <v>26</v>
      </c>
      <c r="F490" s="9" t="s">
        <v>26</v>
      </c>
      <c r="G490" s="9" t="n">
        <v>63.9</v>
      </c>
      <c r="H490" s="9" t="s">
        <v>26</v>
      </c>
      <c r="I490" s="9" t="n">
        <v>367.98</v>
      </c>
      <c r="J490" s="9" t="n">
        <v>159.3</v>
      </c>
      <c r="K490" s="9" t="s">
        <v>26</v>
      </c>
      <c r="L490" s="9" t="n">
        <v>60.1</v>
      </c>
      <c r="M490" s="9" t="s">
        <v>26</v>
      </c>
      <c r="N490" s="9" t="s">
        <v>26</v>
      </c>
      <c r="O490" s="9" t="s">
        <v>26</v>
      </c>
      <c r="P490" s="48"/>
      <c r="Q490" s="9" t="n">
        <v>0.5</v>
      </c>
      <c r="R490" s="9" t="n">
        <v>1.2</v>
      </c>
      <c r="S490" s="9" t="n">
        <v>0</v>
      </c>
      <c r="T490" s="9" t="s">
        <v>26</v>
      </c>
      <c r="U490" s="9" t="s">
        <v>26</v>
      </c>
      <c r="V490" s="9" t="s">
        <v>26</v>
      </c>
      <c r="W490" s="9" t="s">
        <v>26</v>
      </c>
      <c r="X490" s="48"/>
      <c r="Y490" s="11" t="n">
        <v>14.122</v>
      </c>
    </row>
    <row r="491" customFormat="false" ht="13.5" hidden="false" customHeight="false" outlineLevel="0" collapsed="false">
      <c r="B491" s="49" t="s">
        <v>59</v>
      </c>
      <c r="C491" s="15" t="s">
        <v>26</v>
      </c>
      <c r="D491" s="15" t="s">
        <v>26</v>
      </c>
      <c r="E491" s="15" t="s">
        <v>26</v>
      </c>
      <c r="F491" s="15" t="s">
        <v>26</v>
      </c>
      <c r="G491" s="15" t="s">
        <v>26</v>
      </c>
      <c r="H491" s="15" t="s">
        <v>26</v>
      </c>
      <c r="I491" s="15" t="s">
        <v>26</v>
      </c>
      <c r="J491" s="15" t="s">
        <v>26</v>
      </c>
      <c r="K491" s="15" t="s">
        <v>26</v>
      </c>
      <c r="L491" s="15" t="s">
        <v>26</v>
      </c>
      <c r="M491" s="15" t="s">
        <v>26</v>
      </c>
      <c r="N491" s="15" t="s">
        <v>26</v>
      </c>
      <c r="O491" s="15" t="s">
        <v>26</v>
      </c>
      <c r="P491" s="19"/>
      <c r="Q491" s="15" t="s">
        <v>26</v>
      </c>
      <c r="R491" s="15" t="s">
        <v>26</v>
      </c>
      <c r="S491" s="15" t="s">
        <v>26</v>
      </c>
      <c r="T491" s="15" t="s">
        <v>26</v>
      </c>
      <c r="U491" s="15" t="s">
        <v>26</v>
      </c>
      <c r="V491" s="15" t="s">
        <v>26</v>
      </c>
      <c r="W491" s="15" t="s">
        <v>26</v>
      </c>
      <c r="X491" s="19"/>
      <c r="Y491" s="50" t="s">
        <v>26</v>
      </c>
    </row>
    <row r="492" customFormat="false" ht="12" hidden="false" customHeight="false" outlineLevel="0" collapsed="false">
      <c r="B492" s="49" t="s">
        <v>60</v>
      </c>
      <c r="C492" s="20" t="n">
        <v>0.06</v>
      </c>
      <c r="D492" s="20" t="n">
        <v>10.5</v>
      </c>
      <c r="E492" s="20" t="s">
        <v>26</v>
      </c>
      <c r="F492" s="20" t="s">
        <v>26</v>
      </c>
      <c r="G492" s="20" t="n">
        <v>136.1</v>
      </c>
      <c r="H492" s="20" t="s">
        <v>26</v>
      </c>
      <c r="I492" s="20" t="n">
        <v>921.2</v>
      </c>
      <c r="J492" s="20" t="n">
        <v>196</v>
      </c>
      <c r="K492" s="20" t="s">
        <v>26</v>
      </c>
      <c r="L492" s="20" t="n">
        <v>112.1</v>
      </c>
      <c r="M492" s="20" t="s">
        <v>26</v>
      </c>
      <c r="N492" s="20" t="s">
        <v>26</v>
      </c>
      <c r="O492" s="20" t="s">
        <v>26</v>
      </c>
      <c r="P492" s="19"/>
      <c r="Q492" s="20" t="n">
        <v>0.5</v>
      </c>
      <c r="R492" s="20" t="n">
        <v>1.2</v>
      </c>
      <c r="S492" s="20" t="n">
        <v>0</v>
      </c>
      <c r="T492" s="20" t="s">
        <v>26</v>
      </c>
      <c r="U492" s="20" t="s">
        <v>26</v>
      </c>
      <c r="V492" s="20" t="s">
        <v>26</v>
      </c>
      <c r="W492" s="20" t="s">
        <v>26</v>
      </c>
      <c r="X492" s="19"/>
      <c r="Y492" s="23" t="n">
        <v>48.9</v>
      </c>
    </row>
    <row r="493" customFormat="false" ht="12" hidden="false" customHeight="false" outlineLevel="0" collapsed="false">
      <c r="B493" s="51" t="s">
        <v>61</v>
      </c>
      <c r="C493" s="35" t="n">
        <v>0.06</v>
      </c>
      <c r="D493" s="35" t="n">
        <v>10.5</v>
      </c>
      <c r="E493" s="35" t="s">
        <v>26</v>
      </c>
      <c r="F493" s="35" t="s">
        <v>26</v>
      </c>
      <c r="G493" s="35" t="n">
        <v>134.7</v>
      </c>
      <c r="H493" s="35" t="s">
        <v>26</v>
      </c>
      <c r="I493" s="35" t="n">
        <v>742.2</v>
      </c>
      <c r="J493" s="35" t="n">
        <v>192</v>
      </c>
      <c r="K493" s="35" t="s">
        <v>26</v>
      </c>
      <c r="L493" s="35" t="n">
        <v>110.4</v>
      </c>
      <c r="M493" s="35" t="s">
        <v>26</v>
      </c>
      <c r="N493" s="35" t="s">
        <v>26</v>
      </c>
      <c r="O493" s="35" t="s">
        <v>26</v>
      </c>
      <c r="P493" s="19"/>
      <c r="Q493" s="35" t="n">
        <v>0.5</v>
      </c>
      <c r="R493" s="35" t="n">
        <v>1.2</v>
      </c>
      <c r="S493" s="35" t="n">
        <v>0</v>
      </c>
      <c r="T493" s="35" t="s">
        <v>26</v>
      </c>
      <c r="U493" s="35" t="s">
        <v>26</v>
      </c>
      <c r="V493" s="35" t="s">
        <v>26</v>
      </c>
      <c r="W493" s="35" t="s">
        <v>26</v>
      </c>
      <c r="X493" s="19"/>
      <c r="Y493" s="36" t="n">
        <v>47.8</v>
      </c>
    </row>
    <row r="494" customFormat="false" ht="13.5" hidden="false" customHeight="false" outlineLevel="0" collapsed="false">
      <c r="B494" s="51" t="s">
        <v>62</v>
      </c>
      <c r="C494" s="35" t="s">
        <v>26</v>
      </c>
      <c r="D494" s="35" t="s">
        <v>26</v>
      </c>
      <c r="E494" s="35" t="s">
        <v>26</v>
      </c>
      <c r="F494" s="35" t="s">
        <v>26</v>
      </c>
      <c r="G494" s="35" t="n">
        <v>1.4</v>
      </c>
      <c r="H494" s="35" t="s">
        <v>26</v>
      </c>
      <c r="I494" s="35" t="n">
        <v>179</v>
      </c>
      <c r="J494" s="35" t="n">
        <v>4</v>
      </c>
      <c r="K494" s="35" t="s">
        <v>26</v>
      </c>
      <c r="L494" s="35" t="n">
        <v>1.7</v>
      </c>
      <c r="M494" s="35" t="s">
        <v>26</v>
      </c>
      <c r="N494" s="35" t="s">
        <v>26</v>
      </c>
      <c r="O494" s="35" t="s">
        <v>26</v>
      </c>
      <c r="P494" s="19"/>
      <c r="Q494" s="35" t="s">
        <v>26</v>
      </c>
      <c r="R494" s="35" t="s">
        <v>26</v>
      </c>
      <c r="S494" s="35" t="s">
        <v>26</v>
      </c>
      <c r="T494" s="35" t="s">
        <v>26</v>
      </c>
      <c r="U494" s="35" t="s">
        <v>26</v>
      </c>
      <c r="V494" s="35" t="s">
        <v>26</v>
      </c>
      <c r="W494" s="35" t="s">
        <v>26</v>
      </c>
      <c r="X494" s="19"/>
      <c r="Y494" s="36" t="n">
        <v>1.1</v>
      </c>
    </row>
    <row r="495" customFormat="false" ht="12" hidden="false" customHeight="false" outlineLevel="0" collapsed="false">
      <c r="B495" s="52" t="s">
        <v>65</v>
      </c>
      <c r="C495" s="20" t="n">
        <v>0</v>
      </c>
      <c r="D495" s="20" t="n">
        <v>4.6</v>
      </c>
      <c r="E495" s="20" t="s">
        <v>26</v>
      </c>
      <c r="F495" s="20" t="s">
        <v>26</v>
      </c>
      <c r="G495" s="20" t="n">
        <v>72.2</v>
      </c>
      <c r="H495" s="20" t="s">
        <v>26</v>
      </c>
      <c r="I495" s="20" t="n">
        <v>553.22</v>
      </c>
      <c r="J495" s="20" t="n">
        <v>36.7</v>
      </c>
      <c r="K495" s="20" t="s">
        <v>26</v>
      </c>
      <c r="L495" s="20" t="n">
        <v>52</v>
      </c>
      <c r="M495" s="20" t="s">
        <v>26</v>
      </c>
      <c r="N495" s="20" t="s">
        <v>26</v>
      </c>
      <c r="O495" s="20" t="s">
        <v>26</v>
      </c>
      <c r="P495" s="19"/>
      <c r="Q495" s="20" t="n">
        <v>0</v>
      </c>
      <c r="R495" s="20" t="n">
        <v>0</v>
      </c>
      <c r="S495" s="20" t="n">
        <v>0</v>
      </c>
      <c r="T495" s="20" t="s">
        <v>26</v>
      </c>
      <c r="U495" s="20" t="s">
        <v>26</v>
      </c>
      <c r="V495" s="20" t="s">
        <v>26</v>
      </c>
      <c r="W495" s="20" t="s">
        <v>26</v>
      </c>
      <c r="X495" s="19"/>
      <c r="Y495" s="23" t="n">
        <v>34.5</v>
      </c>
    </row>
    <row r="496" customFormat="false" ht="12" hidden="false" customHeight="false" outlineLevel="0" collapsed="false">
      <c r="B496" s="51" t="s">
        <v>61</v>
      </c>
      <c r="C496" s="35" t="s">
        <v>26</v>
      </c>
      <c r="D496" s="35" t="n">
        <v>3.6</v>
      </c>
      <c r="E496" s="35" t="s">
        <v>26</v>
      </c>
      <c r="F496" s="35" t="s">
        <v>26</v>
      </c>
      <c r="G496" s="35" t="n">
        <v>64.5</v>
      </c>
      <c r="H496" s="35" t="s">
        <v>26</v>
      </c>
      <c r="I496" s="35" t="n">
        <v>217.7</v>
      </c>
      <c r="J496" s="35" t="n">
        <v>7.1</v>
      </c>
      <c r="K496" s="35" t="s">
        <v>26</v>
      </c>
      <c r="L496" s="35" t="n">
        <v>51.5</v>
      </c>
      <c r="M496" s="35" t="s">
        <v>26</v>
      </c>
      <c r="N496" s="35" t="s">
        <v>26</v>
      </c>
      <c r="O496" s="35" t="s">
        <v>26</v>
      </c>
      <c r="P496" s="19"/>
      <c r="Q496" s="35" t="s">
        <v>26</v>
      </c>
      <c r="R496" s="35" t="s">
        <v>26</v>
      </c>
      <c r="S496" s="35" t="s">
        <v>26</v>
      </c>
      <c r="T496" s="35" t="s">
        <v>26</v>
      </c>
      <c r="U496" s="35" t="s">
        <v>26</v>
      </c>
      <c r="V496" s="35" t="s">
        <v>26</v>
      </c>
      <c r="W496" s="35" t="s">
        <v>26</v>
      </c>
      <c r="X496" s="19"/>
      <c r="Y496" s="36" t="s">
        <v>26</v>
      </c>
    </row>
    <row r="497" customFormat="false" ht="13.5" hidden="false" customHeight="false" outlineLevel="0" collapsed="false">
      <c r="B497" s="51" t="s">
        <v>62</v>
      </c>
      <c r="C497" s="35" t="s">
        <v>26</v>
      </c>
      <c r="D497" s="35" t="n">
        <v>1</v>
      </c>
      <c r="E497" s="35" t="s">
        <v>26</v>
      </c>
      <c r="F497" s="35" t="s">
        <v>26</v>
      </c>
      <c r="G497" s="35" t="n">
        <v>7.7</v>
      </c>
      <c r="H497" s="35" t="s">
        <v>26</v>
      </c>
      <c r="I497" s="35" t="n">
        <v>335.52</v>
      </c>
      <c r="J497" s="35" t="n">
        <v>29.6</v>
      </c>
      <c r="K497" s="35" t="s">
        <v>26</v>
      </c>
      <c r="L497" s="35" t="n">
        <v>0.5</v>
      </c>
      <c r="M497" s="35" t="s">
        <v>26</v>
      </c>
      <c r="N497" s="35" t="s">
        <v>26</v>
      </c>
      <c r="O497" s="35" t="s">
        <v>26</v>
      </c>
      <c r="P497" s="19"/>
      <c r="Q497" s="35" t="s">
        <v>26</v>
      </c>
      <c r="R497" s="35" t="s">
        <v>26</v>
      </c>
      <c r="S497" s="35" t="s">
        <v>64</v>
      </c>
      <c r="T497" s="35" t="s">
        <v>26</v>
      </c>
      <c r="U497" s="35" t="s">
        <v>26</v>
      </c>
      <c r="V497" s="35" t="s">
        <v>26</v>
      </c>
      <c r="W497" s="35" t="s">
        <v>26</v>
      </c>
      <c r="X497" s="19"/>
      <c r="Y497" s="36" t="n">
        <v>34.5</v>
      </c>
    </row>
    <row r="498" customFormat="false" ht="12.75" hidden="false" customHeight="false" outlineLevel="0" collapsed="false">
      <c r="B498" s="53" t="s">
        <v>66</v>
      </c>
      <c r="C498" s="54" t="s">
        <v>64</v>
      </c>
      <c r="D498" s="54" t="s">
        <v>64</v>
      </c>
      <c r="E498" s="54" t="s">
        <v>26</v>
      </c>
      <c r="F498" s="54" t="s">
        <v>26</v>
      </c>
      <c r="G498" s="54" t="s">
        <v>64</v>
      </c>
      <c r="H498" s="54" t="s">
        <v>26</v>
      </c>
      <c r="I498" s="54" t="s">
        <v>64</v>
      </c>
      <c r="J498" s="54" t="s">
        <v>64</v>
      </c>
      <c r="K498" s="54" t="s">
        <v>26</v>
      </c>
      <c r="L498" s="54" t="s">
        <v>64</v>
      </c>
      <c r="M498" s="54" t="s">
        <v>26</v>
      </c>
      <c r="N498" s="54" t="s">
        <v>26</v>
      </c>
      <c r="O498" s="54" t="s">
        <v>26</v>
      </c>
      <c r="P498" s="55"/>
      <c r="Q498" s="54" t="s">
        <v>64</v>
      </c>
      <c r="R498" s="54" t="s">
        <v>64</v>
      </c>
      <c r="S498" s="54" t="s">
        <v>64</v>
      </c>
      <c r="T498" s="54" t="s">
        <v>26</v>
      </c>
      <c r="U498" s="54" t="s">
        <v>26</v>
      </c>
      <c r="V498" s="54" t="s">
        <v>26</v>
      </c>
      <c r="W498" s="54" t="s">
        <v>26</v>
      </c>
      <c r="X498" s="55"/>
      <c r="Y498" s="56" t="n">
        <v>0.278</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60" t="n">
        <v>11700</v>
      </c>
      <c r="D500" s="60" t="n">
        <v>650</v>
      </c>
      <c r="E500" s="60" t="n">
        <v>150</v>
      </c>
      <c r="F500" s="60" t="n">
        <v>1300</v>
      </c>
      <c r="G500" s="60" t="n">
        <v>2800</v>
      </c>
      <c r="H500" s="60" t="n">
        <v>1000</v>
      </c>
      <c r="I500" s="60" t="n">
        <v>1300</v>
      </c>
      <c r="J500" s="60" t="n">
        <v>140</v>
      </c>
      <c r="K500" s="60" t="n">
        <v>300</v>
      </c>
      <c r="L500" s="60" t="n">
        <v>3800</v>
      </c>
      <c r="M500" s="60" t="n">
        <v>2900</v>
      </c>
      <c r="N500" s="60" t="n">
        <v>6300</v>
      </c>
      <c r="O500" s="60" t="n">
        <v>560</v>
      </c>
      <c r="P500" s="61"/>
      <c r="Q500" s="60" t="n">
        <v>6500</v>
      </c>
      <c r="R500" s="60" t="n">
        <v>9200</v>
      </c>
      <c r="S500" s="60" t="n">
        <v>7000</v>
      </c>
      <c r="T500" s="60" t="n">
        <v>7000</v>
      </c>
      <c r="U500" s="60" t="n">
        <v>8700</v>
      </c>
      <c r="V500" s="60" t="n">
        <v>7500</v>
      </c>
      <c r="W500" s="60" t="n">
        <v>7400</v>
      </c>
      <c r="X500" s="61"/>
      <c r="Y500" s="62" t="n">
        <v>23900</v>
      </c>
    </row>
    <row r="501" customFormat="false" ht="14.25" hidden="false" customHeight="false" outlineLevel="0" collapsed="false">
      <c r="B501" s="63" t="s">
        <v>68</v>
      </c>
      <c r="C501" s="43" t="n">
        <v>0.468</v>
      </c>
      <c r="D501" s="43" t="n">
        <v>0.22295</v>
      </c>
      <c r="E501" s="43" t="s">
        <v>26</v>
      </c>
      <c r="F501" s="43" t="s">
        <v>26</v>
      </c>
      <c r="G501" s="43" t="n">
        <v>8.3272</v>
      </c>
      <c r="H501" s="43" t="s">
        <v>26</v>
      </c>
      <c r="I501" s="43" t="n">
        <v>334.919</v>
      </c>
      <c r="J501" s="43" t="n">
        <v>18.2252</v>
      </c>
      <c r="K501" s="43" t="s">
        <v>26</v>
      </c>
      <c r="L501" s="43" t="n">
        <v>10.0624</v>
      </c>
      <c r="M501" s="43" t="s">
        <v>26</v>
      </c>
      <c r="N501" s="43" t="s">
        <v>26</v>
      </c>
      <c r="O501" s="43" t="s">
        <v>26</v>
      </c>
      <c r="P501" s="43" t="n">
        <v>372.22475</v>
      </c>
      <c r="Q501" s="43" t="n">
        <v>278.655</v>
      </c>
      <c r="R501" s="43" t="n">
        <v>50.508</v>
      </c>
      <c r="S501" s="43" t="n">
        <v>0</v>
      </c>
      <c r="T501" s="43" t="s">
        <v>26</v>
      </c>
      <c r="U501" s="43" t="s">
        <v>26</v>
      </c>
      <c r="V501" s="43" t="s">
        <v>26</v>
      </c>
      <c r="W501" s="43" t="s">
        <v>26</v>
      </c>
      <c r="X501" s="64" t="n">
        <v>329.163</v>
      </c>
      <c r="Y501" s="45" t="n">
        <v>100.619</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277.875</v>
      </c>
      <c r="R502" s="20" t="n">
        <v>43.7</v>
      </c>
      <c r="S502" s="35" t="s">
        <v>26</v>
      </c>
      <c r="T502" s="35" t="s">
        <v>26</v>
      </c>
      <c r="U502" s="35" t="s">
        <v>26</v>
      </c>
      <c r="V502" s="35" t="s">
        <v>26</v>
      </c>
      <c r="W502" s="35" t="s">
        <v>26</v>
      </c>
      <c r="X502" s="20" t="n">
        <v>321.575</v>
      </c>
      <c r="Y502" s="23" t="n">
        <v>38.24</v>
      </c>
    </row>
    <row r="503" customFormat="false" ht="13.5" hidden="false" customHeight="false" outlineLevel="0" collapsed="false">
      <c r="B503" s="66" t="s">
        <v>70</v>
      </c>
      <c r="C503" s="20" t="s">
        <v>26</v>
      </c>
      <c r="D503" s="20" t="s">
        <v>26</v>
      </c>
      <c r="E503" s="20" t="s">
        <v>26</v>
      </c>
      <c r="F503" s="20" t="s">
        <v>26</v>
      </c>
      <c r="G503" s="20" t="s">
        <v>26</v>
      </c>
      <c r="H503" s="20" t="s">
        <v>26</v>
      </c>
      <c r="I503" s="20" t="s">
        <v>26</v>
      </c>
      <c r="J503" s="20" t="s">
        <v>26</v>
      </c>
      <c r="K503" s="20" t="s">
        <v>26</v>
      </c>
      <c r="L503" s="20" t="s">
        <v>26</v>
      </c>
      <c r="M503" s="20" t="s">
        <v>26</v>
      </c>
      <c r="N503" s="20" t="s">
        <v>26</v>
      </c>
      <c r="O503" s="20" t="s">
        <v>26</v>
      </c>
      <c r="P503" s="20" t="n">
        <v>0</v>
      </c>
      <c r="Q503" s="20" t="s">
        <v>26</v>
      </c>
      <c r="R503" s="20" t="s">
        <v>26</v>
      </c>
      <c r="S503" s="20" t="s">
        <v>26</v>
      </c>
      <c r="T503" s="20" t="s">
        <v>26</v>
      </c>
      <c r="U503" s="20" t="s">
        <v>26</v>
      </c>
      <c r="V503" s="20" t="s">
        <v>26</v>
      </c>
      <c r="W503" s="20" t="s">
        <v>26</v>
      </c>
      <c r="X503" s="20" t="n">
        <v>0</v>
      </c>
      <c r="Y503" s="23" t="s">
        <v>26</v>
      </c>
    </row>
    <row r="504" customFormat="false" ht="13.5" hidden="false" customHeight="false" outlineLevel="0" collapsed="false">
      <c r="B504" s="66" t="s">
        <v>71</v>
      </c>
      <c r="C504" s="20" t="n">
        <v>0.468</v>
      </c>
      <c r="D504" s="20" t="n">
        <v>0.22295</v>
      </c>
      <c r="E504" s="20" t="s">
        <v>26</v>
      </c>
      <c r="F504" s="20" t="s">
        <v>26</v>
      </c>
      <c r="G504" s="20" t="n">
        <v>8.3272</v>
      </c>
      <c r="H504" s="20" t="s">
        <v>26</v>
      </c>
      <c r="I504" s="20" t="n">
        <v>334.919</v>
      </c>
      <c r="J504" s="20" t="n">
        <v>18.2252</v>
      </c>
      <c r="K504" s="20" t="s">
        <v>26</v>
      </c>
      <c r="L504" s="20" t="n">
        <v>10.0624</v>
      </c>
      <c r="M504" s="20" t="s">
        <v>26</v>
      </c>
      <c r="N504" s="20" t="s">
        <v>26</v>
      </c>
      <c r="O504" s="20" t="s">
        <v>26</v>
      </c>
      <c r="P504" s="20" t="n">
        <v>372.22475</v>
      </c>
      <c r="Q504" s="20" t="n">
        <v>0.78</v>
      </c>
      <c r="R504" s="20" t="n">
        <v>6.808</v>
      </c>
      <c r="S504" s="20" t="n">
        <v>0</v>
      </c>
      <c r="T504" s="20" t="s">
        <v>26</v>
      </c>
      <c r="U504" s="20" t="s">
        <v>26</v>
      </c>
      <c r="V504" s="20" t="s">
        <v>26</v>
      </c>
      <c r="W504" s="20" t="s">
        <v>26</v>
      </c>
      <c r="X504" s="20" t="n">
        <v>7.588</v>
      </c>
      <c r="Y504" s="23" t="n">
        <v>62.379</v>
      </c>
    </row>
    <row r="505" customFormat="false" ht="12.75" hidden="false" customHeight="false" outlineLevel="0" collapsed="false">
      <c r="B505" s="67" t="s">
        <v>72</v>
      </c>
      <c r="C505" s="20" t="s">
        <v>26</v>
      </c>
      <c r="D505" s="20" t="s">
        <v>26</v>
      </c>
      <c r="E505" s="20" t="s">
        <v>26</v>
      </c>
      <c r="F505" s="20" t="s">
        <v>26</v>
      </c>
      <c r="G505" s="20" t="s">
        <v>26</v>
      </c>
      <c r="H505" s="20" t="s">
        <v>26</v>
      </c>
      <c r="I505" s="20" t="s">
        <v>26</v>
      </c>
      <c r="J505" s="20" t="s">
        <v>26</v>
      </c>
      <c r="K505" s="20" t="s">
        <v>26</v>
      </c>
      <c r="L505" s="20" t="s">
        <v>26</v>
      </c>
      <c r="M505" s="20" t="s">
        <v>26</v>
      </c>
      <c r="N505" s="20" t="s">
        <v>26</v>
      </c>
      <c r="O505" s="20" t="s">
        <v>26</v>
      </c>
      <c r="P505" s="20" t="n">
        <v>0</v>
      </c>
      <c r="Q505" s="20" t="s">
        <v>26</v>
      </c>
      <c r="R505" s="20" t="s">
        <v>26</v>
      </c>
      <c r="S505" s="20" t="s">
        <v>26</v>
      </c>
      <c r="T505" s="20" t="s">
        <v>26</v>
      </c>
      <c r="U505" s="20" t="s">
        <v>26</v>
      </c>
      <c r="V505" s="20" t="s">
        <v>26</v>
      </c>
      <c r="W505" s="20" t="s">
        <v>26</v>
      </c>
      <c r="X505" s="20" t="n">
        <v>0</v>
      </c>
      <c r="Y505" s="23" t="s">
        <v>26</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0.468</v>
      </c>
      <c r="D508" s="20" t="n">
        <v>0.22295</v>
      </c>
      <c r="E508" s="20" t="s">
        <v>26</v>
      </c>
      <c r="F508" s="20" t="s">
        <v>26</v>
      </c>
      <c r="G508" s="20" t="n">
        <v>8.3272</v>
      </c>
      <c r="H508" s="20" t="s">
        <v>26</v>
      </c>
      <c r="I508" s="20" t="n">
        <v>334.919</v>
      </c>
      <c r="J508" s="20" t="n">
        <v>18.2252</v>
      </c>
      <c r="K508" s="20" t="s">
        <v>26</v>
      </c>
      <c r="L508" s="20" t="n">
        <v>10.0624</v>
      </c>
      <c r="M508" s="20" t="s">
        <v>26</v>
      </c>
      <c r="N508" s="20" t="s">
        <v>26</v>
      </c>
      <c r="O508" s="20" t="s">
        <v>26</v>
      </c>
      <c r="P508" s="20" t="n">
        <v>372.22475</v>
      </c>
      <c r="Q508" s="20" t="n">
        <v>0.78</v>
      </c>
      <c r="R508" s="20" t="n">
        <v>6.808</v>
      </c>
      <c r="S508" s="20" t="n">
        <v>0</v>
      </c>
      <c r="T508" s="20" t="s">
        <v>26</v>
      </c>
      <c r="U508" s="20" t="s">
        <v>26</v>
      </c>
      <c r="V508" s="20" t="s">
        <v>26</v>
      </c>
      <c r="W508" s="20" t="s">
        <v>26</v>
      </c>
      <c r="X508" s="20" t="n">
        <v>7.588</v>
      </c>
      <c r="Y508" s="23" t="n">
        <v>62.379</v>
      </c>
    </row>
    <row r="509" customFormat="false" ht="13.5" hidden="false" customHeight="false" outlineLevel="0" collapsed="false">
      <c r="B509" s="73" t="s">
        <v>75</v>
      </c>
      <c r="C509" s="20" t="n">
        <v>0.702</v>
      </c>
      <c r="D509" s="20" t="n">
        <v>3.835</v>
      </c>
      <c r="E509" s="20" t="s">
        <v>26</v>
      </c>
      <c r="F509" s="20" t="s">
        <v>26</v>
      </c>
      <c r="G509" s="20" t="n">
        <v>178.92</v>
      </c>
      <c r="H509" s="20" t="s">
        <v>26</v>
      </c>
      <c r="I509" s="20" t="n">
        <v>478.374</v>
      </c>
      <c r="J509" s="20" t="n">
        <v>22.302</v>
      </c>
      <c r="K509" s="20" t="s">
        <v>26</v>
      </c>
      <c r="L509" s="20" t="n">
        <v>228.38</v>
      </c>
      <c r="M509" s="20" t="s">
        <v>26</v>
      </c>
      <c r="N509" s="20" t="s">
        <v>26</v>
      </c>
      <c r="O509" s="20" t="s">
        <v>26</v>
      </c>
      <c r="P509" s="20" t="n">
        <v>912.513</v>
      </c>
      <c r="Q509" s="20" t="n">
        <v>3.25</v>
      </c>
      <c r="R509" s="20" t="n">
        <v>11.04</v>
      </c>
      <c r="S509" s="20" t="n">
        <v>0</v>
      </c>
      <c r="T509" s="20" t="s">
        <v>26</v>
      </c>
      <c r="U509" s="20" t="s">
        <v>26</v>
      </c>
      <c r="V509" s="20" t="s">
        <v>26</v>
      </c>
      <c r="W509" s="20" t="s">
        <v>26</v>
      </c>
      <c r="X509" s="20" t="n">
        <v>14.29</v>
      </c>
      <c r="Y509" s="23" t="n">
        <v>337.5158</v>
      </c>
    </row>
    <row r="510" customFormat="false" ht="12.75" hidden="false" customHeight="false" outlineLevel="0" collapsed="false">
      <c r="B510" s="74" t="s">
        <v>76</v>
      </c>
      <c r="C510" s="75" t="n">
        <v>1.5</v>
      </c>
      <c r="D510" s="75" t="n">
        <v>17.201166180758</v>
      </c>
      <c r="E510" s="75" t="n">
        <v>0</v>
      </c>
      <c r="F510" s="75" t="n">
        <v>0</v>
      </c>
      <c r="G510" s="75" t="n">
        <v>21.4862138533961</v>
      </c>
      <c r="H510" s="75" t="n">
        <v>0</v>
      </c>
      <c r="I510" s="75" t="n">
        <v>1.42832744633777</v>
      </c>
      <c r="J510" s="75" t="n">
        <v>1.22369027500384</v>
      </c>
      <c r="K510" s="75" t="n">
        <v>0</v>
      </c>
      <c r="L510" s="75" t="n">
        <v>22.6963746223565</v>
      </c>
      <c r="M510" s="75" t="n">
        <v>0</v>
      </c>
      <c r="N510" s="75" t="n">
        <v>0</v>
      </c>
      <c r="O510" s="75" t="n">
        <v>0</v>
      </c>
      <c r="P510" s="75" t="n">
        <v>2.45151081436686</v>
      </c>
      <c r="Q510" s="75" t="n">
        <v>4.16666666666667</v>
      </c>
      <c r="R510" s="75" t="n">
        <v>1.62162162162162</v>
      </c>
      <c r="S510" s="75" t="n">
        <v>0</v>
      </c>
      <c r="T510" s="75" t="n">
        <v>0</v>
      </c>
      <c r="U510" s="75" t="n">
        <v>0</v>
      </c>
      <c r="V510" s="75" t="n">
        <v>0</v>
      </c>
      <c r="W510" s="75" t="n">
        <v>0</v>
      </c>
      <c r="X510" s="75" t="n">
        <v>1.88323668950975</v>
      </c>
      <c r="Y510" s="27" t="n">
        <v>5.41072796934866</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0.04</v>
      </c>
      <c r="D515" s="9" t="n">
        <v>0.356</v>
      </c>
      <c r="E515" s="9" t="n">
        <v>0</v>
      </c>
      <c r="F515" s="9" t="n">
        <v>0</v>
      </c>
      <c r="G515" s="9" t="n">
        <v>3.466</v>
      </c>
      <c r="H515" s="9" t="n">
        <v>0</v>
      </c>
      <c r="I515" s="9" t="n">
        <v>289.587</v>
      </c>
      <c r="J515" s="9" t="n">
        <v>149.42</v>
      </c>
      <c r="K515" s="9" t="n">
        <v>0</v>
      </c>
      <c r="L515" s="9" t="n">
        <v>3.024</v>
      </c>
      <c r="M515" s="9" t="n">
        <v>0</v>
      </c>
      <c r="N515" s="9" t="n">
        <v>0</v>
      </c>
      <c r="O515" s="9" t="n">
        <v>0</v>
      </c>
      <c r="P515" s="10"/>
      <c r="Q515" s="9" t="n">
        <v>35.47</v>
      </c>
      <c r="R515" s="9" t="n">
        <v>3.9</v>
      </c>
      <c r="S515" s="9" t="n">
        <v>0.58</v>
      </c>
      <c r="T515" s="9" t="n">
        <v>0</v>
      </c>
      <c r="U515" s="9" t="n">
        <v>0</v>
      </c>
      <c r="V515" s="9" t="n">
        <v>0</v>
      </c>
      <c r="W515" s="9" t="n">
        <v>0</v>
      </c>
      <c r="X515" s="10"/>
      <c r="Y515" s="11" t="n">
        <v>3.86</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35.1</v>
      </c>
      <c r="R516" s="14" t="n">
        <v>3.9</v>
      </c>
      <c r="S516" s="15" t="s">
        <v>26</v>
      </c>
      <c r="T516" s="15" t="s">
        <v>26</v>
      </c>
      <c r="U516" s="15" t="s">
        <v>26</v>
      </c>
      <c r="V516" s="15" t="s">
        <v>26</v>
      </c>
      <c r="W516" s="15" t="s">
        <v>26</v>
      </c>
      <c r="X516" s="16"/>
      <c r="Y516" s="17" t="n">
        <v>2.2</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n">
        <v>35.1</v>
      </c>
      <c r="R517" s="20" t="n">
        <v>3.9</v>
      </c>
      <c r="S517" s="15" t="s">
        <v>26</v>
      </c>
      <c r="T517" s="15" t="s">
        <v>26</v>
      </c>
      <c r="U517" s="15" t="s">
        <v>26</v>
      </c>
      <c r="V517" s="15" t="s">
        <v>26</v>
      </c>
      <c r="W517" s="15" t="s">
        <v>26</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s">
        <v>26</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n">
        <v>2.2</v>
      </c>
    </row>
    <row r="520" customFormat="false" ht="12" hidden="false" customHeight="false" outlineLevel="0" collapsed="false">
      <c r="B520" s="28" t="s">
        <v>31</v>
      </c>
      <c r="C520" s="29" t="s">
        <v>26</v>
      </c>
      <c r="D520" s="29" t="s">
        <v>26</v>
      </c>
      <c r="E520" s="29" t="s">
        <v>26</v>
      </c>
      <c r="F520" s="29" t="s">
        <v>26</v>
      </c>
      <c r="G520" s="29" t="s">
        <v>26</v>
      </c>
      <c r="H520" s="29" t="s">
        <v>26</v>
      </c>
      <c r="I520" s="29" t="s">
        <v>26</v>
      </c>
      <c r="J520" s="29" t="s">
        <v>26</v>
      </c>
      <c r="K520" s="29" t="s">
        <v>26</v>
      </c>
      <c r="L520" s="29" t="s">
        <v>26</v>
      </c>
      <c r="M520" s="29" t="s">
        <v>26</v>
      </c>
      <c r="N520" s="29" t="s">
        <v>26</v>
      </c>
      <c r="O520" s="29" t="s">
        <v>26</v>
      </c>
      <c r="P520" s="30"/>
      <c r="Q520" s="29" t="s">
        <v>26</v>
      </c>
      <c r="R520" s="29" t="s">
        <v>26</v>
      </c>
      <c r="S520" s="29" t="s">
        <v>26</v>
      </c>
      <c r="T520" s="29" t="s">
        <v>26</v>
      </c>
      <c r="U520" s="29" t="s">
        <v>26</v>
      </c>
      <c r="V520" s="29" t="s">
        <v>26</v>
      </c>
      <c r="W520" s="29" t="s">
        <v>26</v>
      </c>
      <c r="X520" s="30"/>
      <c r="Y520" s="17" t="s">
        <v>26</v>
      </c>
    </row>
    <row r="521" customFormat="false" ht="12" hidden="false" customHeight="false" outlineLevel="0" collapsed="false">
      <c r="B521" s="31" t="s">
        <v>32</v>
      </c>
      <c r="C521" s="20" t="s">
        <v>26</v>
      </c>
      <c r="D521" s="20" t="s">
        <v>26</v>
      </c>
      <c r="E521" s="20" t="s">
        <v>26</v>
      </c>
      <c r="F521" s="20" t="s">
        <v>26</v>
      </c>
      <c r="G521" s="20" t="s">
        <v>26</v>
      </c>
      <c r="H521" s="20" t="s">
        <v>26</v>
      </c>
      <c r="I521" s="20" t="s">
        <v>26</v>
      </c>
      <c r="J521" s="20" t="s">
        <v>26</v>
      </c>
      <c r="K521" s="20" t="s">
        <v>26</v>
      </c>
      <c r="L521" s="20" t="s">
        <v>26</v>
      </c>
      <c r="M521" s="20" t="s">
        <v>26</v>
      </c>
      <c r="N521" s="20" t="s">
        <v>26</v>
      </c>
      <c r="O521" s="20" t="s">
        <v>26</v>
      </c>
      <c r="P521" s="32"/>
      <c r="Q521" s="20" t="s">
        <v>26</v>
      </c>
      <c r="R521" s="20" t="s">
        <v>26</v>
      </c>
      <c r="S521" s="20" t="s">
        <v>26</v>
      </c>
      <c r="T521" s="20" t="s">
        <v>26</v>
      </c>
      <c r="U521" s="20" t="s">
        <v>26</v>
      </c>
      <c r="V521" s="20" t="s">
        <v>26</v>
      </c>
      <c r="W521" s="20" t="s">
        <v>26</v>
      </c>
      <c r="X521" s="32"/>
      <c r="Y521" s="23" t="s">
        <v>26</v>
      </c>
    </row>
    <row r="522" customFormat="false" ht="12" hidden="false" customHeight="false" outlineLevel="0" collapsed="false">
      <c r="B522" s="33" t="s">
        <v>33</v>
      </c>
      <c r="C522" s="20" t="s">
        <v>26</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s">
        <v>26</v>
      </c>
      <c r="D523" s="35" t="s">
        <v>26</v>
      </c>
      <c r="E523" s="35" t="s">
        <v>26</v>
      </c>
      <c r="F523" s="35" t="s">
        <v>26</v>
      </c>
      <c r="G523" s="35" t="s">
        <v>26</v>
      </c>
      <c r="H523" s="35" t="s">
        <v>26</v>
      </c>
      <c r="I523" s="35" t="s">
        <v>26</v>
      </c>
      <c r="J523" s="35" t="s">
        <v>26</v>
      </c>
      <c r="K523" s="35" t="s">
        <v>26</v>
      </c>
      <c r="L523" s="35" t="s">
        <v>26</v>
      </c>
      <c r="M523" s="35" t="s">
        <v>26</v>
      </c>
      <c r="N523" s="35" t="s">
        <v>26</v>
      </c>
      <c r="O523" s="35" t="s">
        <v>26</v>
      </c>
      <c r="P523" s="32"/>
      <c r="Q523" s="35" t="s">
        <v>26</v>
      </c>
      <c r="R523" s="35" t="s">
        <v>26</v>
      </c>
      <c r="S523" s="35" t="s">
        <v>26</v>
      </c>
      <c r="T523" s="35" t="s">
        <v>26</v>
      </c>
      <c r="U523" s="35" t="s">
        <v>26</v>
      </c>
      <c r="V523" s="35" t="s">
        <v>26</v>
      </c>
      <c r="W523" s="35" t="s">
        <v>26</v>
      </c>
      <c r="X523" s="32"/>
      <c r="Y523" s="36" t="s">
        <v>26</v>
      </c>
    </row>
    <row r="524" customFormat="false" ht="12" hidden="false" customHeight="false" outlineLevel="0" collapsed="false">
      <c r="B524" s="31" t="s">
        <v>35</v>
      </c>
      <c r="C524" s="35" t="s">
        <v>26</v>
      </c>
      <c r="D524" s="35" t="s">
        <v>26</v>
      </c>
      <c r="E524" s="35" t="s">
        <v>26</v>
      </c>
      <c r="F524" s="35" t="s">
        <v>26</v>
      </c>
      <c r="G524" s="35" t="s">
        <v>26</v>
      </c>
      <c r="H524" s="35" t="s">
        <v>26</v>
      </c>
      <c r="I524" s="35" t="s">
        <v>26</v>
      </c>
      <c r="J524" s="35" t="s">
        <v>26</v>
      </c>
      <c r="K524" s="35" t="s">
        <v>26</v>
      </c>
      <c r="L524" s="35" t="s">
        <v>26</v>
      </c>
      <c r="M524" s="35" t="s">
        <v>26</v>
      </c>
      <c r="N524" s="35" t="s">
        <v>26</v>
      </c>
      <c r="O524" s="35" t="s">
        <v>26</v>
      </c>
      <c r="P524" s="32"/>
      <c r="Q524" s="35" t="s">
        <v>26</v>
      </c>
      <c r="R524" s="35" t="s">
        <v>26</v>
      </c>
      <c r="S524" s="35" t="s">
        <v>26</v>
      </c>
      <c r="T524" s="35" t="s">
        <v>26</v>
      </c>
      <c r="U524" s="35" t="s">
        <v>26</v>
      </c>
      <c r="V524" s="35" t="s">
        <v>26</v>
      </c>
      <c r="W524" s="35" t="s">
        <v>26</v>
      </c>
      <c r="X524" s="32"/>
      <c r="Y524" s="36" t="s">
        <v>26</v>
      </c>
    </row>
    <row r="525" customFormat="false" ht="12" hidden="false" customHeight="false" outlineLevel="0" collapsed="false">
      <c r="B525" s="31" t="s">
        <v>36</v>
      </c>
      <c r="C525" s="37" t="s">
        <v>26</v>
      </c>
      <c r="D525" s="20" t="s">
        <v>26</v>
      </c>
      <c r="E525" s="20" t="s">
        <v>26</v>
      </c>
      <c r="F525" s="20" t="s">
        <v>26</v>
      </c>
      <c r="G525" s="20" t="s">
        <v>26</v>
      </c>
      <c r="H525" s="20" t="s">
        <v>26</v>
      </c>
      <c r="I525" s="20" t="s">
        <v>26</v>
      </c>
      <c r="J525" s="20" t="s">
        <v>26</v>
      </c>
      <c r="K525" s="20" t="s">
        <v>26</v>
      </c>
      <c r="L525" s="20" t="s">
        <v>26</v>
      </c>
      <c r="M525" s="20" t="s">
        <v>26</v>
      </c>
      <c r="N525" s="20" t="s">
        <v>26</v>
      </c>
      <c r="O525" s="20" t="s">
        <v>26</v>
      </c>
      <c r="P525" s="32"/>
      <c r="Q525" s="20" t="s">
        <v>26</v>
      </c>
      <c r="R525" s="20" t="s">
        <v>26</v>
      </c>
      <c r="S525" s="20" t="s">
        <v>26</v>
      </c>
      <c r="T525" s="20" t="s">
        <v>26</v>
      </c>
      <c r="U525" s="20" t="s">
        <v>26</v>
      </c>
      <c r="V525" s="20" t="s">
        <v>26</v>
      </c>
      <c r="W525" s="20" t="s">
        <v>26</v>
      </c>
      <c r="X525" s="32"/>
      <c r="Y525" s="23" t="s">
        <v>26</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0.04</v>
      </c>
      <c r="D527" s="43" t="n">
        <v>0.356</v>
      </c>
      <c r="E527" s="43" t="n">
        <v>0</v>
      </c>
      <c r="F527" s="43" t="n">
        <v>0</v>
      </c>
      <c r="G527" s="43" t="n">
        <v>3.466</v>
      </c>
      <c r="H527" s="43" t="n">
        <v>0</v>
      </c>
      <c r="I527" s="43" t="n">
        <v>289.587</v>
      </c>
      <c r="J527" s="43" t="n">
        <v>149.42</v>
      </c>
      <c r="K527" s="43" t="n">
        <v>0</v>
      </c>
      <c r="L527" s="43" t="n">
        <v>3.024</v>
      </c>
      <c r="M527" s="43" t="n">
        <v>0</v>
      </c>
      <c r="N527" s="43" t="n">
        <v>0</v>
      </c>
      <c r="O527" s="43" t="n">
        <v>0</v>
      </c>
      <c r="P527" s="44"/>
      <c r="Q527" s="43" t="n">
        <v>0.37</v>
      </c>
      <c r="R527" s="43" t="n">
        <v>0</v>
      </c>
      <c r="S527" s="43" t="n">
        <v>0.58</v>
      </c>
      <c r="T527" s="43" t="n">
        <v>0</v>
      </c>
      <c r="U527" s="43" t="n">
        <v>0</v>
      </c>
      <c r="V527" s="43" t="n">
        <v>0</v>
      </c>
      <c r="W527" s="43" t="n">
        <v>0</v>
      </c>
      <c r="X527" s="44"/>
      <c r="Y527" s="45" t="n">
        <v>1.66</v>
      </c>
    </row>
    <row r="528" customFormat="false" ht="12" hidden="false" customHeight="false" outlineLevel="0" collapsed="false">
      <c r="B528" s="31" t="s">
        <v>38</v>
      </c>
      <c r="C528" s="35" t="s">
        <v>26</v>
      </c>
      <c r="D528" s="35" t="n">
        <v>0.356</v>
      </c>
      <c r="E528" s="35" t="s">
        <v>26</v>
      </c>
      <c r="F528" s="35" t="s">
        <v>26</v>
      </c>
      <c r="G528" s="35" t="n">
        <v>2.946</v>
      </c>
      <c r="H528" s="35" t="s">
        <v>26</v>
      </c>
      <c r="I528" s="35" t="n">
        <v>202.362</v>
      </c>
      <c r="J528" s="35" t="s">
        <v>26</v>
      </c>
      <c r="K528" s="35" t="s">
        <v>26</v>
      </c>
      <c r="L528" s="35" t="n">
        <v>3.024</v>
      </c>
      <c r="M528" s="35" t="s">
        <v>26</v>
      </c>
      <c r="N528" s="35" t="s">
        <v>26</v>
      </c>
      <c r="O528" s="35" t="s">
        <v>26</v>
      </c>
      <c r="P528" s="32"/>
      <c r="Q528" s="35" t="s">
        <v>26</v>
      </c>
      <c r="R528" s="35" t="s">
        <v>26</v>
      </c>
      <c r="S528" s="35" t="s">
        <v>64</v>
      </c>
      <c r="T528" s="35" t="s">
        <v>26</v>
      </c>
      <c r="U528" s="35" t="s">
        <v>26</v>
      </c>
      <c r="V528" s="35" t="s">
        <v>26</v>
      </c>
      <c r="W528" s="35" t="s">
        <v>26</v>
      </c>
      <c r="X528" s="32"/>
      <c r="Y528" s="36" t="s">
        <v>26</v>
      </c>
    </row>
    <row r="529" customFormat="false" ht="12" hidden="false" customHeight="false" outlineLevel="0" collapsed="false">
      <c r="B529" s="31" t="s">
        <v>39</v>
      </c>
      <c r="C529" s="35" t="s">
        <v>26</v>
      </c>
      <c r="D529" s="35" t="s">
        <v>26</v>
      </c>
      <c r="E529" s="35" t="s">
        <v>26</v>
      </c>
      <c r="F529" s="35" t="s">
        <v>26</v>
      </c>
      <c r="G529" s="35" t="s">
        <v>26</v>
      </c>
      <c r="H529" s="35" t="s">
        <v>26</v>
      </c>
      <c r="I529" s="35" t="n">
        <v>69.505</v>
      </c>
      <c r="J529" s="35" t="n">
        <v>147.42</v>
      </c>
      <c r="K529" s="35" t="s">
        <v>26</v>
      </c>
      <c r="L529" s="35" t="s">
        <v>26</v>
      </c>
      <c r="M529" s="35" t="s">
        <v>26</v>
      </c>
      <c r="N529" s="35" t="s">
        <v>26</v>
      </c>
      <c r="O529" s="35" t="s">
        <v>26</v>
      </c>
      <c r="P529" s="32"/>
      <c r="Q529" s="35" t="s">
        <v>26</v>
      </c>
      <c r="R529" s="35" t="s">
        <v>26</v>
      </c>
      <c r="S529" s="35" t="s">
        <v>26</v>
      </c>
      <c r="T529" s="35" t="s">
        <v>26</v>
      </c>
      <c r="U529" s="35" t="s">
        <v>26</v>
      </c>
      <c r="V529" s="35" t="s">
        <v>26</v>
      </c>
      <c r="W529" s="35" t="s">
        <v>26</v>
      </c>
      <c r="X529" s="32"/>
      <c r="Y529" s="36" t="s">
        <v>26</v>
      </c>
    </row>
    <row r="530" customFormat="false" ht="12" hidden="false" customHeight="false" outlineLevel="0" collapsed="false">
      <c r="B530" s="31" t="s">
        <v>40</v>
      </c>
      <c r="C530" s="35" t="s">
        <v>26</v>
      </c>
      <c r="D530" s="35" t="s">
        <v>26</v>
      </c>
      <c r="E530" s="35" t="s">
        <v>26</v>
      </c>
      <c r="F530" s="35" t="s">
        <v>26</v>
      </c>
      <c r="G530" s="35" t="n">
        <v>0.52</v>
      </c>
      <c r="H530" s="35" t="s">
        <v>26</v>
      </c>
      <c r="I530" s="35" t="n">
        <v>2.95</v>
      </c>
      <c r="J530" s="35" t="s">
        <v>26</v>
      </c>
      <c r="K530" s="35" t="s">
        <v>26</v>
      </c>
      <c r="L530" s="35" t="s">
        <v>26</v>
      </c>
      <c r="M530" s="35" t="s">
        <v>26</v>
      </c>
      <c r="N530" s="35" t="s">
        <v>26</v>
      </c>
      <c r="O530" s="35" t="s">
        <v>26</v>
      </c>
      <c r="P530" s="32"/>
      <c r="Q530" s="35" t="s">
        <v>26</v>
      </c>
      <c r="R530" s="35" t="s">
        <v>26</v>
      </c>
      <c r="S530" s="35" t="s">
        <v>26</v>
      </c>
      <c r="T530" s="35" t="s">
        <v>26</v>
      </c>
      <c r="U530" s="35" t="s">
        <v>26</v>
      </c>
      <c r="V530" s="35" t="s">
        <v>26</v>
      </c>
      <c r="W530" s="35" t="s">
        <v>26</v>
      </c>
      <c r="X530" s="32"/>
      <c r="Y530" s="36" t="s">
        <v>26</v>
      </c>
    </row>
    <row r="531" customFormat="false" ht="12" hidden="false" customHeight="false" outlineLevel="0" collapsed="false">
      <c r="B531" s="31" t="s">
        <v>41</v>
      </c>
      <c r="C531" s="35" t="s">
        <v>26</v>
      </c>
      <c r="D531" s="35" t="s">
        <v>26</v>
      </c>
      <c r="E531" s="35" t="s">
        <v>26</v>
      </c>
      <c r="F531" s="35" t="s">
        <v>26</v>
      </c>
      <c r="G531" s="35" t="s">
        <v>26</v>
      </c>
      <c r="H531" s="35" t="s">
        <v>26</v>
      </c>
      <c r="I531" s="35" t="n">
        <v>14.77</v>
      </c>
      <c r="J531" s="35" t="n">
        <v>2</v>
      </c>
      <c r="K531" s="35" t="s">
        <v>26</v>
      </c>
      <c r="L531" s="35" t="s">
        <v>26</v>
      </c>
      <c r="M531" s="35" t="s">
        <v>26</v>
      </c>
      <c r="N531" s="35" t="s">
        <v>26</v>
      </c>
      <c r="O531" s="35" t="s">
        <v>26</v>
      </c>
      <c r="P531" s="32"/>
      <c r="Q531" s="35" t="s">
        <v>26</v>
      </c>
      <c r="R531" s="35" t="s">
        <v>26</v>
      </c>
      <c r="S531" s="35" t="s">
        <v>26</v>
      </c>
      <c r="T531" s="35" t="s">
        <v>26</v>
      </c>
      <c r="U531" s="35" t="s">
        <v>26</v>
      </c>
      <c r="V531" s="35" t="s">
        <v>26</v>
      </c>
      <c r="W531" s="35" t="s">
        <v>26</v>
      </c>
      <c r="X531" s="32"/>
      <c r="Y531" s="36" t="s">
        <v>26</v>
      </c>
    </row>
    <row r="532" customFormat="false" ht="12" hidden="false" customHeight="false" outlineLevel="0" collapsed="false">
      <c r="B532" s="31" t="s">
        <v>42</v>
      </c>
      <c r="C532" s="35" t="s">
        <v>26</v>
      </c>
      <c r="D532" s="35" t="s">
        <v>26</v>
      </c>
      <c r="E532" s="35" t="s">
        <v>26</v>
      </c>
      <c r="F532" s="35" t="s">
        <v>26</v>
      </c>
      <c r="G532" s="35" t="s">
        <v>26</v>
      </c>
      <c r="H532" s="35" t="s">
        <v>26</v>
      </c>
      <c r="I532" s="35" t="s">
        <v>26</v>
      </c>
      <c r="J532" s="35" t="s">
        <v>26</v>
      </c>
      <c r="K532" s="35" t="s">
        <v>26</v>
      </c>
      <c r="L532" s="35" t="s">
        <v>26</v>
      </c>
      <c r="M532" s="35" t="s">
        <v>26</v>
      </c>
      <c r="N532" s="35" t="s">
        <v>26</v>
      </c>
      <c r="O532" s="35" t="s">
        <v>26</v>
      </c>
      <c r="P532" s="32"/>
      <c r="Q532" s="35" t="s">
        <v>26</v>
      </c>
      <c r="R532" s="35" t="s">
        <v>26</v>
      </c>
      <c r="S532" s="35" t="s">
        <v>26</v>
      </c>
      <c r="T532" s="35" t="s">
        <v>26</v>
      </c>
      <c r="U532" s="35" t="s">
        <v>26</v>
      </c>
      <c r="V532" s="35" t="s">
        <v>26</v>
      </c>
      <c r="W532" s="35" t="s">
        <v>26</v>
      </c>
      <c r="X532" s="32"/>
      <c r="Y532" s="36" t="s">
        <v>26</v>
      </c>
    </row>
    <row r="533" customFormat="false" ht="12" hidden="false" customHeight="false" outlineLevel="0" collapsed="false">
      <c r="B533" s="31" t="s">
        <v>43</v>
      </c>
      <c r="C533" s="35" t="n">
        <v>0.04</v>
      </c>
      <c r="D533" s="35" t="s">
        <v>26</v>
      </c>
      <c r="E533" s="35" t="s">
        <v>26</v>
      </c>
      <c r="F533" s="35" t="s">
        <v>26</v>
      </c>
      <c r="G533" s="35" t="s">
        <v>26</v>
      </c>
      <c r="H533" s="35" t="s">
        <v>26</v>
      </c>
      <c r="I533" s="35" t="s">
        <v>26</v>
      </c>
      <c r="J533" s="35" t="s">
        <v>26</v>
      </c>
      <c r="K533" s="35" t="s">
        <v>26</v>
      </c>
      <c r="L533" s="35" t="s">
        <v>26</v>
      </c>
      <c r="M533" s="35" t="s">
        <v>26</v>
      </c>
      <c r="N533" s="35" t="s">
        <v>26</v>
      </c>
      <c r="O533" s="35" t="s">
        <v>26</v>
      </c>
      <c r="P533" s="32"/>
      <c r="Q533" s="35" t="n">
        <v>0.37</v>
      </c>
      <c r="R533" s="35" t="n">
        <v>0</v>
      </c>
      <c r="S533" s="35" t="n">
        <v>0.58</v>
      </c>
      <c r="T533" s="35" t="s">
        <v>26</v>
      </c>
      <c r="U533" s="35" t="s">
        <v>26</v>
      </c>
      <c r="V533" s="35" t="s">
        <v>26</v>
      </c>
      <c r="W533" s="35" t="s">
        <v>26</v>
      </c>
      <c r="X533" s="32"/>
      <c r="Y533" s="36" t="n">
        <v>0.15</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n">
        <v>1.19</v>
      </c>
    </row>
    <row r="535" customFormat="false" ht="12" hidden="false" customHeight="false" outlineLevel="0" collapsed="false">
      <c r="B535" s="31" t="s">
        <v>45</v>
      </c>
      <c r="C535" s="20" t="s">
        <v>26</v>
      </c>
      <c r="D535" s="20" t="s">
        <v>26</v>
      </c>
      <c r="E535" s="20" t="s">
        <v>26</v>
      </c>
      <c r="F535" s="20" t="s">
        <v>26</v>
      </c>
      <c r="G535" s="20" t="s">
        <v>26</v>
      </c>
      <c r="H535" s="20" t="s">
        <v>26</v>
      </c>
      <c r="I535" s="20" t="s">
        <v>26</v>
      </c>
      <c r="J535" s="20" t="s">
        <v>26</v>
      </c>
      <c r="K535" s="20" t="s">
        <v>26</v>
      </c>
      <c r="L535" s="20" t="s">
        <v>26</v>
      </c>
      <c r="M535" s="20" t="s">
        <v>26</v>
      </c>
      <c r="N535" s="20" t="s">
        <v>26</v>
      </c>
      <c r="O535" s="20" t="s">
        <v>26</v>
      </c>
      <c r="P535" s="32"/>
      <c r="Q535" s="20" t="s">
        <v>26</v>
      </c>
      <c r="R535" s="20" t="s">
        <v>26</v>
      </c>
      <c r="S535" s="20" t="s">
        <v>26</v>
      </c>
      <c r="T535" s="20" t="s">
        <v>26</v>
      </c>
      <c r="U535" s="20" t="s">
        <v>26</v>
      </c>
      <c r="V535" s="20" t="s">
        <v>26</v>
      </c>
      <c r="W535" s="20" t="s">
        <v>26</v>
      </c>
      <c r="X535" s="32"/>
      <c r="Y535" s="23" t="n">
        <v>0.32</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n">
        <v>0</v>
      </c>
      <c r="D537" s="43" t="n">
        <v>0</v>
      </c>
      <c r="E537" s="43" t="n">
        <v>0</v>
      </c>
      <c r="F537" s="43" t="n">
        <v>0</v>
      </c>
      <c r="G537" s="43" t="n">
        <v>0</v>
      </c>
      <c r="H537" s="43" t="n">
        <v>0</v>
      </c>
      <c r="I537" s="43" t="n">
        <v>0</v>
      </c>
      <c r="J537" s="43" t="n">
        <v>0</v>
      </c>
      <c r="K537" s="43" t="n">
        <v>0</v>
      </c>
      <c r="L537" s="43" t="n">
        <v>0</v>
      </c>
      <c r="M537" s="43" t="n">
        <v>0</v>
      </c>
      <c r="N537" s="43" t="n">
        <v>0</v>
      </c>
      <c r="O537" s="43" t="n">
        <v>0</v>
      </c>
      <c r="P537" s="44"/>
      <c r="Q537" s="43" t="n">
        <v>0</v>
      </c>
      <c r="R537" s="43" t="n">
        <v>0</v>
      </c>
      <c r="S537" s="43" t="n">
        <v>0</v>
      </c>
      <c r="T537" s="43" t="n">
        <v>0</v>
      </c>
      <c r="U537" s="43" t="n">
        <v>0</v>
      </c>
      <c r="V537" s="43" t="n">
        <v>0</v>
      </c>
      <c r="W537" s="43" t="n">
        <v>0</v>
      </c>
      <c r="X537" s="44"/>
      <c r="Y537" s="45" t="n">
        <v>0</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0.06</v>
      </c>
      <c r="D541" s="9" t="n">
        <v>7.6</v>
      </c>
      <c r="E541" s="9" t="n">
        <v>0</v>
      </c>
      <c r="F541" s="9" t="n">
        <v>0</v>
      </c>
      <c r="G541" s="9" t="n">
        <v>31.9</v>
      </c>
      <c r="H541" s="9" t="n">
        <v>0</v>
      </c>
      <c r="I541" s="9" t="n">
        <v>278.13</v>
      </c>
      <c r="J541" s="9" t="n">
        <v>155.1</v>
      </c>
      <c r="K541" s="9" t="n">
        <v>0</v>
      </c>
      <c r="L541" s="9" t="n">
        <v>41.9</v>
      </c>
      <c r="M541" s="9" t="n">
        <v>0</v>
      </c>
      <c r="N541" s="9" t="n">
        <v>0</v>
      </c>
      <c r="O541" s="9" t="n">
        <v>0</v>
      </c>
      <c r="P541" s="48"/>
      <c r="Q541" s="9" t="n">
        <v>0.5</v>
      </c>
      <c r="R541" s="9" t="n">
        <v>0</v>
      </c>
      <c r="S541" s="9" t="n">
        <v>0.8</v>
      </c>
      <c r="T541" s="9" t="n">
        <v>0</v>
      </c>
      <c r="U541" s="9" t="n">
        <v>0</v>
      </c>
      <c r="V541" s="9" t="n">
        <v>0</v>
      </c>
      <c r="W541" s="9" t="n">
        <v>0</v>
      </c>
      <c r="X541" s="48"/>
      <c r="Y541" s="11" t="n">
        <v>11.902</v>
      </c>
    </row>
    <row r="542" customFormat="false" ht="13.5" hidden="false" customHeight="false" outlineLevel="0" collapsed="false">
      <c r="B542" s="49" t="s">
        <v>59</v>
      </c>
      <c r="C542" s="15" t="s">
        <v>26</v>
      </c>
      <c r="D542" s="15" t="s">
        <v>26</v>
      </c>
      <c r="E542" s="15" t="s">
        <v>26</v>
      </c>
      <c r="F542" s="15" t="s">
        <v>26</v>
      </c>
      <c r="G542" s="15" t="s">
        <v>26</v>
      </c>
      <c r="H542" s="15" t="s">
        <v>26</v>
      </c>
      <c r="I542" s="15" t="s">
        <v>26</v>
      </c>
      <c r="J542" s="15" t="s">
        <v>26</v>
      </c>
      <c r="K542" s="15" t="s">
        <v>26</v>
      </c>
      <c r="L542" s="15" t="s">
        <v>26</v>
      </c>
      <c r="M542" s="15" t="s">
        <v>26</v>
      </c>
      <c r="N542" s="15" t="s">
        <v>26</v>
      </c>
      <c r="O542" s="15" t="s">
        <v>26</v>
      </c>
      <c r="P542" s="19"/>
      <c r="Q542" s="15" t="s">
        <v>26</v>
      </c>
      <c r="R542" s="15" t="s">
        <v>26</v>
      </c>
      <c r="S542" s="15" t="s">
        <v>26</v>
      </c>
      <c r="T542" s="15" t="s">
        <v>26</v>
      </c>
      <c r="U542" s="15" t="s">
        <v>26</v>
      </c>
      <c r="V542" s="15" t="s">
        <v>26</v>
      </c>
      <c r="W542" s="15" t="s">
        <v>26</v>
      </c>
      <c r="X542" s="19"/>
      <c r="Y542" s="50" t="s">
        <v>26</v>
      </c>
    </row>
    <row r="543" customFormat="false" ht="12" hidden="false" customHeight="false" outlineLevel="0" collapsed="false">
      <c r="B543" s="49" t="s">
        <v>60</v>
      </c>
      <c r="C543" s="20" t="n">
        <v>0.06</v>
      </c>
      <c r="D543" s="20" t="n">
        <v>8.4</v>
      </c>
      <c r="E543" s="20" t="n">
        <v>0</v>
      </c>
      <c r="F543" s="20" t="n">
        <v>0</v>
      </c>
      <c r="G543" s="20" t="n">
        <v>70.1</v>
      </c>
      <c r="H543" s="20" t="n">
        <v>0</v>
      </c>
      <c r="I543" s="20" t="n">
        <v>680.98</v>
      </c>
      <c r="J543" s="20" t="n">
        <v>191.8</v>
      </c>
      <c r="K543" s="20" t="n">
        <v>0</v>
      </c>
      <c r="L543" s="20" t="n">
        <v>64.7</v>
      </c>
      <c r="M543" s="20" t="n">
        <v>0</v>
      </c>
      <c r="N543" s="20" t="n">
        <v>0</v>
      </c>
      <c r="O543" s="20" t="n">
        <v>0</v>
      </c>
      <c r="P543" s="19"/>
      <c r="Q543" s="20" t="n">
        <v>0.5</v>
      </c>
      <c r="R543" s="20" t="n">
        <v>0</v>
      </c>
      <c r="S543" s="20" t="n">
        <v>0.8</v>
      </c>
      <c r="T543" s="20" t="n">
        <v>0</v>
      </c>
      <c r="U543" s="20" t="n">
        <v>0</v>
      </c>
      <c r="V543" s="20" t="n">
        <v>0</v>
      </c>
      <c r="W543" s="20" t="n">
        <v>0</v>
      </c>
      <c r="X543" s="19"/>
      <c r="Y543" s="23" t="n">
        <v>46.9</v>
      </c>
    </row>
    <row r="544" customFormat="false" ht="12" hidden="false" customHeight="false" outlineLevel="0" collapsed="false">
      <c r="B544" s="51" t="s">
        <v>61</v>
      </c>
      <c r="C544" s="35" t="n">
        <v>0.06</v>
      </c>
      <c r="D544" s="35" t="n">
        <v>8.4</v>
      </c>
      <c r="E544" s="35" t="s">
        <v>26</v>
      </c>
      <c r="F544" s="35" t="s">
        <v>26</v>
      </c>
      <c r="G544" s="35" t="n">
        <v>68.5</v>
      </c>
      <c r="H544" s="35" t="s">
        <v>26</v>
      </c>
      <c r="I544" s="35" t="n">
        <v>493</v>
      </c>
      <c r="J544" s="35" t="n">
        <v>187.6</v>
      </c>
      <c r="K544" s="35" t="s">
        <v>26</v>
      </c>
      <c r="L544" s="35" t="n">
        <v>63.1</v>
      </c>
      <c r="M544" s="35" t="s">
        <v>26</v>
      </c>
      <c r="N544" s="35" t="s">
        <v>26</v>
      </c>
      <c r="O544" s="35" t="s">
        <v>26</v>
      </c>
      <c r="P544" s="19"/>
      <c r="Q544" s="35" t="n">
        <v>0.5</v>
      </c>
      <c r="R544" s="35" t="s">
        <v>26</v>
      </c>
      <c r="S544" s="35" t="n">
        <v>0.8</v>
      </c>
      <c r="T544" s="35" t="s">
        <v>26</v>
      </c>
      <c r="U544" s="35" t="s">
        <v>26</v>
      </c>
      <c r="V544" s="35" t="s">
        <v>26</v>
      </c>
      <c r="W544" s="35" t="s">
        <v>26</v>
      </c>
      <c r="X544" s="19"/>
      <c r="Y544" s="36" t="n">
        <v>45.8</v>
      </c>
    </row>
    <row r="545" customFormat="false" ht="13.5" hidden="false" customHeight="false" outlineLevel="0" collapsed="false">
      <c r="B545" s="51" t="s">
        <v>62</v>
      </c>
      <c r="C545" s="35" t="s">
        <v>26</v>
      </c>
      <c r="D545" s="35" t="s">
        <v>26</v>
      </c>
      <c r="E545" s="35" t="s">
        <v>26</v>
      </c>
      <c r="F545" s="35" t="s">
        <v>26</v>
      </c>
      <c r="G545" s="35" t="n">
        <v>1.6</v>
      </c>
      <c r="H545" s="35" t="s">
        <v>26</v>
      </c>
      <c r="I545" s="35" t="n">
        <v>187.98</v>
      </c>
      <c r="J545" s="35" t="n">
        <v>4.2</v>
      </c>
      <c r="K545" s="35" t="s">
        <v>26</v>
      </c>
      <c r="L545" s="35" t="n">
        <v>1.6</v>
      </c>
      <c r="M545" s="35" t="s">
        <v>26</v>
      </c>
      <c r="N545" s="35" t="s">
        <v>26</v>
      </c>
      <c r="O545" s="35" t="s">
        <v>26</v>
      </c>
      <c r="P545" s="19"/>
      <c r="Q545" s="35" t="s">
        <v>26</v>
      </c>
      <c r="R545" s="35" t="s">
        <v>26</v>
      </c>
      <c r="S545" s="35" t="s">
        <v>26</v>
      </c>
      <c r="T545" s="35" t="s">
        <v>26</v>
      </c>
      <c r="U545" s="35" t="s">
        <v>26</v>
      </c>
      <c r="V545" s="35" t="s">
        <v>26</v>
      </c>
      <c r="W545" s="35" t="s">
        <v>26</v>
      </c>
      <c r="X545" s="19"/>
      <c r="Y545" s="36" t="n">
        <v>1.1</v>
      </c>
    </row>
    <row r="546" customFormat="false" ht="12" hidden="false" customHeight="false" outlineLevel="0" collapsed="false">
      <c r="B546" s="52" t="s">
        <v>65</v>
      </c>
      <c r="C546" s="20" t="n">
        <v>0</v>
      </c>
      <c r="D546" s="20" t="n">
        <v>0.8</v>
      </c>
      <c r="E546" s="20" t="n">
        <v>0</v>
      </c>
      <c r="F546" s="20" t="n">
        <v>0</v>
      </c>
      <c r="G546" s="20" t="n">
        <v>38.2</v>
      </c>
      <c r="H546" s="20" t="n">
        <v>0</v>
      </c>
      <c r="I546" s="20" t="n">
        <v>402.85</v>
      </c>
      <c r="J546" s="20" t="n">
        <v>36.7</v>
      </c>
      <c r="K546" s="20" t="n">
        <v>0</v>
      </c>
      <c r="L546" s="20" t="n">
        <v>22.8</v>
      </c>
      <c r="M546" s="20" t="n">
        <v>0</v>
      </c>
      <c r="N546" s="20" t="n">
        <v>0</v>
      </c>
      <c r="O546" s="20" t="n">
        <v>0</v>
      </c>
      <c r="P546" s="19"/>
      <c r="Q546" s="20" t="n">
        <v>0</v>
      </c>
      <c r="R546" s="20" t="n">
        <v>0</v>
      </c>
      <c r="S546" s="20" t="n">
        <v>0</v>
      </c>
      <c r="T546" s="20" t="n">
        <v>0</v>
      </c>
      <c r="U546" s="20" t="n">
        <v>0</v>
      </c>
      <c r="V546" s="20" t="n">
        <v>0</v>
      </c>
      <c r="W546" s="20" t="n">
        <v>0</v>
      </c>
      <c r="X546" s="19"/>
      <c r="Y546" s="23" t="n">
        <v>34.72</v>
      </c>
    </row>
    <row r="547" customFormat="false" ht="12" hidden="false" customHeight="false" outlineLevel="0" collapsed="false">
      <c r="B547" s="51" t="s">
        <v>61</v>
      </c>
      <c r="C547" s="35" t="s">
        <v>26</v>
      </c>
      <c r="D547" s="35" t="s">
        <v>26</v>
      </c>
      <c r="E547" s="35" t="s">
        <v>26</v>
      </c>
      <c r="F547" s="35" t="s">
        <v>26</v>
      </c>
      <c r="G547" s="35" t="n">
        <v>29.6</v>
      </c>
      <c r="H547" s="35" t="s">
        <v>26</v>
      </c>
      <c r="I547" s="35" t="n">
        <v>38</v>
      </c>
      <c r="J547" s="35" t="n">
        <v>0.6</v>
      </c>
      <c r="K547" s="35" t="s">
        <v>26</v>
      </c>
      <c r="L547" s="35" t="n">
        <v>22.3</v>
      </c>
      <c r="M547" s="35" t="s">
        <v>26</v>
      </c>
      <c r="N547" s="35" t="s">
        <v>26</v>
      </c>
      <c r="O547" s="35" t="s">
        <v>26</v>
      </c>
      <c r="P547" s="19"/>
      <c r="Q547" s="35" t="s">
        <v>26</v>
      </c>
      <c r="R547" s="35" t="s">
        <v>26</v>
      </c>
      <c r="S547" s="35" t="s">
        <v>26</v>
      </c>
      <c r="T547" s="35" t="s">
        <v>26</v>
      </c>
      <c r="U547" s="35" t="s">
        <v>26</v>
      </c>
      <c r="V547" s="35" t="s">
        <v>26</v>
      </c>
      <c r="W547" s="35" t="s">
        <v>26</v>
      </c>
      <c r="X547" s="19"/>
      <c r="Y547" s="36" t="s">
        <v>26</v>
      </c>
    </row>
    <row r="548" customFormat="false" ht="13.5" hidden="false" customHeight="false" outlineLevel="0" collapsed="false">
      <c r="B548" s="51" t="s">
        <v>62</v>
      </c>
      <c r="C548" s="35" t="s">
        <v>26</v>
      </c>
      <c r="D548" s="35" t="n">
        <v>0.8</v>
      </c>
      <c r="E548" s="35" t="s">
        <v>26</v>
      </c>
      <c r="F548" s="35" t="s">
        <v>26</v>
      </c>
      <c r="G548" s="35" t="n">
        <v>8.6</v>
      </c>
      <c r="H548" s="35" t="s">
        <v>26</v>
      </c>
      <c r="I548" s="35" t="n">
        <v>364.85</v>
      </c>
      <c r="J548" s="35" t="n">
        <v>36.1</v>
      </c>
      <c r="K548" s="35" t="s">
        <v>26</v>
      </c>
      <c r="L548" s="35" t="n">
        <v>0.5</v>
      </c>
      <c r="M548" s="35" t="s">
        <v>26</v>
      </c>
      <c r="N548" s="35" t="s">
        <v>26</v>
      </c>
      <c r="O548" s="35" t="s">
        <v>26</v>
      </c>
      <c r="P548" s="19"/>
      <c r="Q548" s="35" t="s">
        <v>26</v>
      </c>
      <c r="R548" s="35" t="s">
        <v>26</v>
      </c>
      <c r="S548" s="35" t="s">
        <v>64</v>
      </c>
      <c r="T548" s="35" t="s">
        <v>26</v>
      </c>
      <c r="U548" s="35" t="s">
        <v>26</v>
      </c>
      <c r="V548" s="35" t="s">
        <v>26</v>
      </c>
      <c r="W548" s="35" t="s">
        <v>26</v>
      </c>
      <c r="X548" s="19"/>
      <c r="Y548" s="36" t="n">
        <v>34.72</v>
      </c>
    </row>
    <row r="549" customFormat="false" ht="12.75" hidden="false" customHeight="false" outlineLevel="0" collapsed="false">
      <c r="B549" s="53" t="s">
        <v>66</v>
      </c>
      <c r="C549" s="54" t="s">
        <v>64</v>
      </c>
      <c r="D549" s="54" t="s">
        <v>64</v>
      </c>
      <c r="E549" s="54" t="s">
        <v>26</v>
      </c>
      <c r="F549" s="54" t="s">
        <v>26</v>
      </c>
      <c r="G549" s="54" t="s">
        <v>64</v>
      </c>
      <c r="H549" s="54" t="s">
        <v>26</v>
      </c>
      <c r="I549" s="54" t="s">
        <v>64</v>
      </c>
      <c r="J549" s="54" t="s">
        <v>64</v>
      </c>
      <c r="K549" s="54" t="s">
        <v>26</v>
      </c>
      <c r="L549" s="54" t="s">
        <v>64</v>
      </c>
      <c r="M549" s="54" t="s">
        <v>26</v>
      </c>
      <c r="N549" s="54" t="s">
        <v>26</v>
      </c>
      <c r="O549" s="54" t="s">
        <v>26</v>
      </c>
      <c r="P549" s="55"/>
      <c r="Q549" s="54" t="s">
        <v>64</v>
      </c>
      <c r="R549" s="54" t="s">
        <v>64</v>
      </c>
      <c r="S549" s="54" t="s">
        <v>64</v>
      </c>
      <c r="T549" s="54" t="s">
        <v>26</v>
      </c>
      <c r="U549" s="54" t="s">
        <v>26</v>
      </c>
      <c r="V549" s="54" t="s">
        <v>26</v>
      </c>
      <c r="W549" s="54" t="s">
        <v>26</v>
      </c>
      <c r="X549" s="55"/>
      <c r="Y549" s="56" t="n">
        <v>0.278</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60" t="n">
        <v>11700</v>
      </c>
      <c r="D551" s="60" t="n">
        <v>650</v>
      </c>
      <c r="E551" s="60" t="n">
        <v>150</v>
      </c>
      <c r="F551" s="60" t="n">
        <v>1300</v>
      </c>
      <c r="G551" s="60" t="n">
        <v>2800</v>
      </c>
      <c r="H551" s="60" t="n">
        <v>1000</v>
      </c>
      <c r="I551" s="60" t="n">
        <v>1300</v>
      </c>
      <c r="J551" s="60" t="n">
        <v>140</v>
      </c>
      <c r="K551" s="60" t="n">
        <v>300</v>
      </c>
      <c r="L551" s="60" t="n">
        <v>3800</v>
      </c>
      <c r="M551" s="60" t="n">
        <v>2900</v>
      </c>
      <c r="N551" s="60" t="n">
        <v>6300</v>
      </c>
      <c r="O551" s="60" t="n">
        <v>560</v>
      </c>
      <c r="P551" s="61"/>
      <c r="Q551" s="60" t="n">
        <v>6500</v>
      </c>
      <c r="R551" s="60" t="n">
        <v>9200</v>
      </c>
      <c r="S551" s="60" t="n">
        <v>7000</v>
      </c>
      <c r="T551" s="60" t="n">
        <v>7000</v>
      </c>
      <c r="U551" s="60" t="n">
        <v>8700</v>
      </c>
      <c r="V551" s="60" t="n">
        <v>7500</v>
      </c>
      <c r="W551" s="60" t="n">
        <v>7400</v>
      </c>
      <c r="X551" s="61"/>
      <c r="Y551" s="62" t="n">
        <v>23900</v>
      </c>
    </row>
    <row r="552" customFormat="false" ht="14.25" hidden="false" customHeight="false" outlineLevel="0" collapsed="false">
      <c r="B552" s="63" t="s">
        <v>68</v>
      </c>
      <c r="C552" s="43" t="n">
        <v>0.468</v>
      </c>
      <c r="D552" s="43" t="n">
        <v>0.2314</v>
      </c>
      <c r="E552" s="43" t="s">
        <v>26</v>
      </c>
      <c r="F552" s="43" t="s">
        <v>26</v>
      </c>
      <c r="G552" s="43" t="n">
        <v>9.7048</v>
      </c>
      <c r="H552" s="43" t="s">
        <v>26</v>
      </c>
      <c r="I552" s="43" t="n">
        <v>376.4631</v>
      </c>
      <c r="J552" s="43" t="n">
        <v>20.9188</v>
      </c>
      <c r="K552" s="43" t="s">
        <v>26</v>
      </c>
      <c r="L552" s="43" t="n">
        <v>11.4912</v>
      </c>
      <c r="M552" s="43" t="s">
        <v>26</v>
      </c>
      <c r="N552" s="43" t="s">
        <v>26</v>
      </c>
      <c r="O552" s="43" t="s">
        <v>26</v>
      </c>
      <c r="P552" s="43" t="n">
        <v>419.2773</v>
      </c>
      <c r="Q552" s="43" t="n">
        <v>230.555</v>
      </c>
      <c r="R552" s="43" t="n">
        <v>35.88</v>
      </c>
      <c r="S552" s="43" t="n">
        <v>4.06</v>
      </c>
      <c r="T552" s="43" t="n">
        <v>0</v>
      </c>
      <c r="U552" s="43" t="n">
        <v>0</v>
      </c>
      <c r="V552" s="43" t="n">
        <v>0</v>
      </c>
      <c r="W552" s="43" t="n">
        <v>0</v>
      </c>
      <c r="X552" s="64" t="n">
        <v>270.495</v>
      </c>
      <c r="Y552" s="45" t="n">
        <v>92.254</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228.15</v>
      </c>
      <c r="R553" s="20" t="n">
        <v>35.88</v>
      </c>
      <c r="S553" s="35" t="s">
        <v>26</v>
      </c>
      <c r="T553" s="35" t="s">
        <v>26</v>
      </c>
      <c r="U553" s="35" t="s">
        <v>26</v>
      </c>
      <c r="V553" s="35" t="s">
        <v>26</v>
      </c>
      <c r="W553" s="35" t="s">
        <v>26</v>
      </c>
      <c r="X553" s="20" t="n">
        <v>264.03</v>
      </c>
      <c r="Y553" s="23" t="n">
        <v>52.58</v>
      </c>
    </row>
    <row r="554" customFormat="false" ht="13.5" hidden="false" customHeight="false" outlineLevel="0" collapsed="false">
      <c r="B554" s="66" t="s">
        <v>70</v>
      </c>
      <c r="C554" s="20" t="s">
        <v>26</v>
      </c>
      <c r="D554" s="20" t="s">
        <v>26</v>
      </c>
      <c r="E554" s="20" t="s">
        <v>26</v>
      </c>
      <c r="F554" s="20" t="s">
        <v>26</v>
      </c>
      <c r="G554" s="20" t="s">
        <v>26</v>
      </c>
      <c r="H554" s="20" t="s">
        <v>26</v>
      </c>
      <c r="I554" s="20" t="s">
        <v>26</v>
      </c>
      <c r="J554" s="20" t="s">
        <v>26</v>
      </c>
      <c r="K554" s="20" t="s">
        <v>26</v>
      </c>
      <c r="L554" s="20" t="s">
        <v>26</v>
      </c>
      <c r="M554" s="20" t="s">
        <v>26</v>
      </c>
      <c r="N554" s="20" t="s">
        <v>26</v>
      </c>
      <c r="O554" s="20" t="s">
        <v>26</v>
      </c>
      <c r="P554" s="20" t="n">
        <v>0</v>
      </c>
      <c r="Q554" s="20" t="s">
        <v>26</v>
      </c>
      <c r="R554" s="20" t="s">
        <v>26</v>
      </c>
      <c r="S554" s="20" t="s">
        <v>26</v>
      </c>
      <c r="T554" s="20" t="s">
        <v>26</v>
      </c>
      <c r="U554" s="20" t="s">
        <v>26</v>
      </c>
      <c r="V554" s="20" t="s">
        <v>26</v>
      </c>
      <c r="W554" s="20" t="s">
        <v>26</v>
      </c>
      <c r="X554" s="20" t="n">
        <v>0</v>
      </c>
      <c r="Y554" s="23" t="s">
        <v>26</v>
      </c>
    </row>
    <row r="555" customFormat="false" ht="13.5" hidden="false" customHeight="false" outlineLevel="0" collapsed="false">
      <c r="B555" s="66" t="s">
        <v>71</v>
      </c>
      <c r="C555" s="20" t="n">
        <v>0.468</v>
      </c>
      <c r="D555" s="20" t="n">
        <v>0.2314</v>
      </c>
      <c r="E555" s="20" t="n">
        <v>0</v>
      </c>
      <c r="F555" s="20" t="n">
        <v>0</v>
      </c>
      <c r="G555" s="20" t="n">
        <v>9.7048</v>
      </c>
      <c r="H555" s="20" t="n">
        <v>0</v>
      </c>
      <c r="I555" s="20" t="n">
        <v>376.4631</v>
      </c>
      <c r="J555" s="20" t="n">
        <v>20.9188</v>
      </c>
      <c r="K555" s="20" t="n">
        <v>0</v>
      </c>
      <c r="L555" s="20" t="n">
        <v>11.4912</v>
      </c>
      <c r="M555" s="20" t="n">
        <v>0</v>
      </c>
      <c r="N555" s="20" t="n">
        <v>0</v>
      </c>
      <c r="O555" s="20" t="n">
        <v>0</v>
      </c>
      <c r="P555" s="20" t="n">
        <v>419.2773</v>
      </c>
      <c r="Q555" s="20" t="n">
        <v>2.405</v>
      </c>
      <c r="R555" s="20" t="n">
        <v>0</v>
      </c>
      <c r="S555" s="20" t="n">
        <v>4.06</v>
      </c>
      <c r="T555" s="20" t="n">
        <v>0</v>
      </c>
      <c r="U555" s="20" t="n">
        <v>0</v>
      </c>
      <c r="V555" s="20" t="n">
        <v>0</v>
      </c>
      <c r="W555" s="20" t="n">
        <v>0</v>
      </c>
      <c r="X555" s="20" t="n">
        <v>6.465</v>
      </c>
      <c r="Y555" s="23" t="n">
        <v>39.674</v>
      </c>
    </row>
    <row r="556" customFormat="false" ht="12.75" hidden="false" customHeight="false" outlineLevel="0" collapsed="false">
      <c r="B556" s="67" t="s">
        <v>72</v>
      </c>
      <c r="C556" s="20" t="s">
        <v>26</v>
      </c>
      <c r="D556" s="20" t="s">
        <v>26</v>
      </c>
      <c r="E556" s="20" t="s">
        <v>26</v>
      </c>
      <c r="F556" s="20" t="s">
        <v>26</v>
      </c>
      <c r="G556" s="20" t="s">
        <v>26</v>
      </c>
      <c r="H556" s="20" t="s">
        <v>26</v>
      </c>
      <c r="I556" s="20" t="s">
        <v>26</v>
      </c>
      <c r="J556" s="20" t="s">
        <v>26</v>
      </c>
      <c r="K556" s="20" t="s">
        <v>26</v>
      </c>
      <c r="L556" s="20" t="s">
        <v>26</v>
      </c>
      <c r="M556" s="20" t="s">
        <v>26</v>
      </c>
      <c r="N556" s="20" t="s">
        <v>26</v>
      </c>
      <c r="O556" s="20" t="s">
        <v>26</v>
      </c>
      <c r="P556" s="20" t="n">
        <v>0</v>
      </c>
      <c r="Q556" s="20" t="s">
        <v>26</v>
      </c>
      <c r="R556" s="20" t="s">
        <v>26</v>
      </c>
      <c r="S556" s="20" t="s">
        <v>26</v>
      </c>
      <c r="T556" s="20" t="s">
        <v>26</v>
      </c>
      <c r="U556" s="20" t="s">
        <v>26</v>
      </c>
      <c r="V556" s="20" t="s">
        <v>26</v>
      </c>
      <c r="W556" s="20" t="s">
        <v>26</v>
      </c>
      <c r="X556" s="20" t="n">
        <v>0</v>
      </c>
      <c r="Y556" s="23" t="s">
        <v>26</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0.468</v>
      </c>
      <c r="D559" s="20" t="n">
        <v>0.2314</v>
      </c>
      <c r="E559" s="20" t="n">
        <v>0</v>
      </c>
      <c r="F559" s="20" t="n">
        <v>0</v>
      </c>
      <c r="G559" s="20" t="n">
        <v>9.7048</v>
      </c>
      <c r="H559" s="20" t="n">
        <v>0</v>
      </c>
      <c r="I559" s="20" t="n">
        <v>376.4631</v>
      </c>
      <c r="J559" s="20" t="n">
        <v>20.9188</v>
      </c>
      <c r="K559" s="20" t="n">
        <v>0</v>
      </c>
      <c r="L559" s="20" t="n">
        <v>11.4912</v>
      </c>
      <c r="M559" s="20" t="n">
        <v>0</v>
      </c>
      <c r="N559" s="20" t="n">
        <v>0</v>
      </c>
      <c r="O559" s="20" t="n">
        <v>0</v>
      </c>
      <c r="P559" s="20" t="n">
        <v>419.2773</v>
      </c>
      <c r="Q559" s="20" t="n">
        <v>2.405</v>
      </c>
      <c r="R559" s="20" t="n">
        <v>0</v>
      </c>
      <c r="S559" s="20" t="n">
        <v>4.06</v>
      </c>
      <c r="T559" s="20" t="n">
        <v>0</v>
      </c>
      <c r="U559" s="20" t="n">
        <v>0</v>
      </c>
      <c r="V559" s="20" t="n">
        <v>0</v>
      </c>
      <c r="W559" s="20" t="n">
        <v>0</v>
      </c>
      <c r="X559" s="20" t="n">
        <v>6.465</v>
      </c>
      <c r="Y559" s="23" t="n">
        <v>39.674</v>
      </c>
    </row>
    <row r="560" customFormat="false" ht="13.5" hidden="false" customHeight="false" outlineLevel="0" collapsed="false">
      <c r="B560" s="73" t="s">
        <v>75</v>
      </c>
      <c r="C560" s="20" t="n">
        <v>0.702</v>
      </c>
      <c r="D560" s="20" t="n">
        <v>4.94</v>
      </c>
      <c r="E560" s="20" t="n">
        <v>0</v>
      </c>
      <c r="F560" s="20" t="n">
        <v>0</v>
      </c>
      <c r="G560" s="20" t="n">
        <v>89.32</v>
      </c>
      <c r="H560" s="20" t="n">
        <v>0</v>
      </c>
      <c r="I560" s="20" t="n">
        <v>361.569</v>
      </c>
      <c r="J560" s="20" t="n">
        <v>21.714</v>
      </c>
      <c r="K560" s="20" t="n">
        <v>0</v>
      </c>
      <c r="L560" s="20" t="n">
        <v>159.22</v>
      </c>
      <c r="M560" s="20" t="n">
        <v>0</v>
      </c>
      <c r="N560" s="20" t="n">
        <v>0</v>
      </c>
      <c r="O560" s="20" t="n">
        <v>0</v>
      </c>
      <c r="P560" s="20" t="n">
        <v>637.465</v>
      </c>
      <c r="Q560" s="20" t="n">
        <v>3.25</v>
      </c>
      <c r="R560" s="20" t="n">
        <v>0</v>
      </c>
      <c r="S560" s="20" t="n">
        <v>5.6</v>
      </c>
      <c r="T560" s="20" t="n">
        <v>0</v>
      </c>
      <c r="U560" s="20" t="n">
        <v>0</v>
      </c>
      <c r="V560" s="20" t="n">
        <v>0</v>
      </c>
      <c r="W560" s="20" t="n">
        <v>0</v>
      </c>
      <c r="X560" s="20" t="n">
        <v>8.85</v>
      </c>
      <c r="Y560" s="23" t="n">
        <v>284.4578</v>
      </c>
    </row>
    <row r="561" customFormat="false" ht="12.75" hidden="false" customHeight="false" outlineLevel="0" collapsed="false">
      <c r="B561" s="74" t="s">
        <v>76</v>
      </c>
      <c r="C561" s="75" t="n">
        <v>1.5</v>
      </c>
      <c r="D561" s="75" t="n">
        <v>21.3483146067416</v>
      </c>
      <c r="E561" s="75" t="n">
        <v>0</v>
      </c>
      <c r="F561" s="75" t="n">
        <v>0</v>
      </c>
      <c r="G561" s="75" t="n">
        <v>9.20369301788805</v>
      </c>
      <c r="H561" s="75" t="n">
        <v>0</v>
      </c>
      <c r="I561" s="75" t="n">
        <v>0.960436759937428</v>
      </c>
      <c r="J561" s="75" t="n">
        <v>1.03801365279079</v>
      </c>
      <c r="K561" s="75" t="n">
        <v>0</v>
      </c>
      <c r="L561" s="75" t="n">
        <v>13.8558201058201</v>
      </c>
      <c r="M561" s="75" t="n">
        <v>0</v>
      </c>
      <c r="N561" s="75" t="n">
        <v>0</v>
      </c>
      <c r="O561" s="75" t="n">
        <v>0</v>
      </c>
      <c r="P561" s="75" t="n">
        <v>1.52038996625861</v>
      </c>
      <c r="Q561" s="75" t="n">
        <v>1.35135135135135</v>
      </c>
      <c r="R561" s="75" t="n">
        <v>0</v>
      </c>
      <c r="S561" s="75" t="n">
        <v>1.37931034482759</v>
      </c>
      <c r="T561" s="75" t="n">
        <v>0</v>
      </c>
      <c r="U561" s="75" t="n">
        <v>0</v>
      </c>
      <c r="V561" s="75" t="n">
        <v>0</v>
      </c>
      <c r="W561" s="75" t="n">
        <v>0</v>
      </c>
      <c r="X561" s="75" t="n">
        <v>1.36890951276102</v>
      </c>
      <c r="Y561" s="27" t="n">
        <v>7.16987951807229</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0.068</v>
      </c>
      <c r="D566" s="9" t="n">
        <v>0.391</v>
      </c>
      <c r="E566" s="9" t="n">
        <v>0</v>
      </c>
      <c r="F566" s="9" t="n">
        <v>0</v>
      </c>
      <c r="G566" s="9" t="n">
        <v>3.673</v>
      </c>
      <c r="H566" s="9" t="n">
        <v>0</v>
      </c>
      <c r="I566" s="9" t="n">
        <v>302.579</v>
      </c>
      <c r="J566" s="9" t="n">
        <v>171.61</v>
      </c>
      <c r="K566" s="9" t="n">
        <v>0</v>
      </c>
      <c r="L566" s="9" t="n">
        <v>3.25</v>
      </c>
      <c r="M566" s="9" t="n">
        <v>0.0012</v>
      </c>
      <c r="N566" s="9" t="n">
        <v>0</v>
      </c>
      <c r="O566" s="9" t="n">
        <v>0</v>
      </c>
      <c r="P566" s="10"/>
      <c r="Q566" s="9" t="n">
        <v>34.861</v>
      </c>
      <c r="R566" s="9" t="n">
        <v>4.351</v>
      </c>
      <c r="S566" s="9" t="n">
        <v>0.088</v>
      </c>
      <c r="T566" s="9" t="n">
        <v>0</v>
      </c>
      <c r="U566" s="9" t="n">
        <v>0</v>
      </c>
      <c r="V566" s="9" t="n">
        <v>0</v>
      </c>
      <c r="W566" s="9" t="n">
        <v>0</v>
      </c>
      <c r="X566" s="10"/>
      <c r="Y566" s="11" t="n">
        <v>4.8325</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34.47</v>
      </c>
      <c r="R567" s="14" t="n">
        <v>3.83</v>
      </c>
      <c r="S567" s="15" t="s">
        <v>26</v>
      </c>
      <c r="T567" s="15" t="s">
        <v>26</v>
      </c>
      <c r="U567" s="15" t="s">
        <v>26</v>
      </c>
      <c r="V567" s="15" t="s">
        <v>26</v>
      </c>
      <c r="W567" s="15" t="s">
        <v>26</v>
      </c>
      <c r="X567" s="16"/>
      <c r="Y567" s="17" t="n">
        <v>2.52</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n">
        <v>34.47</v>
      </c>
      <c r="R568" s="20" t="n">
        <v>3.83</v>
      </c>
      <c r="S568" s="15" t="s">
        <v>26</v>
      </c>
      <c r="T568" s="15" t="s">
        <v>26</v>
      </c>
      <c r="U568" s="15" t="s">
        <v>26</v>
      </c>
      <c r="V568" s="15" t="s">
        <v>26</v>
      </c>
      <c r="W568" s="15" t="s">
        <v>26</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s">
        <v>26</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n">
        <v>2.52</v>
      </c>
    </row>
    <row r="571" customFormat="false" ht="12" hidden="false" customHeight="false" outlineLevel="0" collapsed="false">
      <c r="B571" s="28" t="s">
        <v>31</v>
      </c>
      <c r="C571" s="29" t="s">
        <v>26</v>
      </c>
      <c r="D571" s="29" t="s">
        <v>26</v>
      </c>
      <c r="E571" s="29" t="s">
        <v>26</v>
      </c>
      <c r="F571" s="29" t="s">
        <v>26</v>
      </c>
      <c r="G571" s="29" t="s">
        <v>26</v>
      </c>
      <c r="H571" s="29" t="s">
        <v>26</v>
      </c>
      <c r="I571" s="29" t="s">
        <v>26</v>
      </c>
      <c r="J571" s="29" t="s">
        <v>26</v>
      </c>
      <c r="K571" s="29" t="s">
        <v>26</v>
      </c>
      <c r="L571" s="29" t="s">
        <v>26</v>
      </c>
      <c r="M571" s="29" t="s">
        <v>26</v>
      </c>
      <c r="N571" s="29" t="s">
        <v>26</v>
      </c>
      <c r="O571" s="29" t="s">
        <v>26</v>
      </c>
      <c r="P571" s="30"/>
      <c r="Q571" s="29" t="s">
        <v>26</v>
      </c>
      <c r="R571" s="29" t="s">
        <v>26</v>
      </c>
      <c r="S571" s="29" t="s">
        <v>26</v>
      </c>
      <c r="T571" s="29" t="s">
        <v>26</v>
      </c>
      <c r="U571" s="29" t="s">
        <v>26</v>
      </c>
      <c r="V571" s="29" t="s">
        <v>26</v>
      </c>
      <c r="W571" s="29" t="s">
        <v>26</v>
      </c>
      <c r="X571" s="30"/>
      <c r="Y571" s="17" t="s">
        <v>26</v>
      </c>
    </row>
    <row r="572" customFormat="false" ht="12" hidden="false" customHeight="false" outlineLevel="0" collapsed="false">
      <c r="B572" s="31" t="s">
        <v>32</v>
      </c>
      <c r="C572" s="20" t="s">
        <v>26</v>
      </c>
      <c r="D572" s="20" t="s">
        <v>26</v>
      </c>
      <c r="E572" s="20" t="s">
        <v>26</v>
      </c>
      <c r="F572" s="20" t="s">
        <v>26</v>
      </c>
      <c r="G572" s="20" t="s">
        <v>26</v>
      </c>
      <c r="H572" s="20" t="s">
        <v>26</v>
      </c>
      <c r="I572" s="20" t="s">
        <v>26</v>
      </c>
      <c r="J572" s="20" t="s">
        <v>26</v>
      </c>
      <c r="K572" s="20" t="s">
        <v>26</v>
      </c>
      <c r="L572" s="20" t="s">
        <v>26</v>
      </c>
      <c r="M572" s="20" t="s">
        <v>26</v>
      </c>
      <c r="N572" s="20" t="s">
        <v>26</v>
      </c>
      <c r="O572" s="20" t="s">
        <v>26</v>
      </c>
      <c r="P572" s="32"/>
      <c r="Q572" s="20" t="s">
        <v>26</v>
      </c>
      <c r="R572" s="20" t="s">
        <v>26</v>
      </c>
      <c r="S572" s="20" t="s">
        <v>26</v>
      </c>
      <c r="T572" s="20" t="s">
        <v>26</v>
      </c>
      <c r="U572" s="20" t="s">
        <v>26</v>
      </c>
      <c r="V572" s="20" t="s">
        <v>26</v>
      </c>
      <c r="W572" s="20" t="s">
        <v>26</v>
      </c>
      <c r="X572" s="32"/>
      <c r="Y572" s="23" t="s">
        <v>26</v>
      </c>
    </row>
    <row r="573" customFormat="false" ht="12" hidden="false" customHeight="false" outlineLevel="0" collapsed="false">
      <c r="B573" s="33" t="s">
        <v>33</v>
      </c>
      <c r="C573" s="20" t="s">
        <v>26</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s">
        <v>26</v>
      </c>
      <c r="D574" s="35" t="s">
        <v>26</v>
      </c>
      <c r="E574" s="35" t="s">
        <v>26</v>
      </c>
      <c r="F574" s="35" t="s">
        <v>26</v>
      </c>
      <c r="G574" s="35" t="s">
        <v>26</v>
      </c>
      <c r="H574" s="35" t="s">
        <v>26</v>
      </c>
      <c r="I574" s="35" t="s">
        <v>26</v>
      </c>
      <c r="J574" s="35" t="s">
        <v>26</v>
      </c>
      <c r="K574" s="35" t="s">
        <v>26</v>
      </c>
      <c r="L574" s="35" t="s">
        <v>26</v>
      </c>
      <c r="M574" s="35" t="s">
        <v>26</v>
      </c>
      <c r="N574" s="35" t="s">
        <v>26</v>
      </c>
      <c r="O574" s="35" t="s">
        <v>26</v>
      </c>
      <c r="P574" s="32"/>
      <c r="Q574" s="35" t="s">
        <v>26</v>
      </c>
      <c r="R574" s="35" t="s">
        <v>26</v>
      </c>
      <c r="S574" s="35" t="s">
        <v>26</v>
      </c>
      <c r="T574" s="35" t="s">
        <v>26</v>
      </c>
      <c r="U574" s="35" t="s">
        <v>26</v>
      </c>
      <c r="V574" s="35" t="s">
        <v>26</v>
      </c>
      <c r="W574" s="35" t="s">
        <v>26</v>
      </c>
      <c r="X574" s="32"/>
      <c r="Y574" s="36" t="s">
        <v>26</v>
      </c>
    </row>
    <row r="575" customFormat="false" ht="12" hidden="false" customHeight="false" outlineLevel="0" collapsed="false">
      <c r="B575" s="31" t="s">
        <v>35</v>
      </c>
      <c r="C575" s="35" t="s">
        <v>26</v>
      </c>
      <c r="D575" s="35" t="s">
        <v>26</v>
      </c>
      <c r="E575" s="35" t="s">
        <v>26</v>
      </c>
      <c r="F575" s="35" t="s">
        <v>26</v>
      </c>
      <c r="G575" s="35" t="s">
        <v>26</v>
      </c>
      <c r="H575" s="35" t="s">
        <v>26</v>
      </c>
      <c r="I575" s="35" t="s">
        <v>26</v>
      </c>
      <c r="J575" s="35" t="s">
        <v>26</v>
      </c>
      <c r="K575" s="35" t="s">
        <v>26</v>
      </c>
      <c r="L575" s="35" t="s">
        <v>26</v>
      </c>
      <c r="M575" s="35" t="s">
        <v>26</v>
      </c>
      <c r="N575" s="35" t="s">
        <v>26</v>
      </c>
      <c r="O575" s="35" t="s">
        <v>26</v>
      </c>
      <c r="P575" s="32"/>
      <c r="Q575" s="35" t="s">
        <v>26</v>
      </c>
      <c r="R575" s="35" t="s">
        <v>26</v>
      </c>
      <c r="S575" s="35" t="s">
        <v>26</v>
      </c>
      <c r="T575" s="35" t="s">
        <v>26</v>
      </c>
      <c r="U575" s="35" t="s">
        <v>26</v>
      </c>
      <c r="V575" s="35" t="s">
        <v>26</v>
      </c>
      <c r="W575" s="35" t="s">
        <v>26</v>
      </c>
      <c r="X575" s="32"/>
      <c r="Y575" s="36" t="s">
        <v>26</v>
      </c>
    </row>
    <row r="576" customFormat="false" ht="12" hidden="false" customHeight="false" outlineLevel="0" collapsed="false">
      <c r="B576" s="31" t="s">
        <v>36</v>
      </c>
      <c r="C576" s="37" t="s">
        <v>26</v>
      </c>
      <c r="D576" s="20" t="s">
        <v>26</v>
      </c>
      <c r="E576" s="20" t="s">
        <v>26</v>
      </c>
      <c r="F576" s="20" t="s">
        <v>26</v>
      </c>
      <c r="G576" s="20" t="s">
        <v>26</v>
      </c>
      <c r="H576" s="20" t="s">
        <v>26</v>
      </c>
      <c r="I576" s="20" t="s">
        <v>26</v>
      </c>
      <c r="J576" s="20" t="s">
        <v>26</v>
      </c>
      <c r="K576" s="20" t="s">
        <v>26</v>
      </c>
      <c r="L576" s="20" t="s">
        <v>26</v>
      </c>
      <c r="M576" s="20" t="s">
        <v>26</v>
      </c>
      <c r="N576" s="20" t="s">
        <v>26</v>
      </c>
      <c r="O576" s="20" t="s">
        <v>26</v>
      </c>
      <c r="P576" s="32"/>
      <c r="Q576" s="20" t="s">
        <v>26</v>
      </c>
      <c r="R576" s="20" t="s">
        <v>26</v>
      </c>
      <c r="S576" s="20" t="s">
        <v>26</v>
      </c>
      <c r="T576" s="20" t="s">
        <v>26</v>
      </c>
      <c r="U576" s="20" t="s">
        <v>26</v>
      </c>
      <c r="V576" s="20" t="s">
        <v>26</v>
      </c>
      <c r="W576" s="20" t="s">
        <v>26</v>
      </c>
      <c r="X576" s="32"/>
      <c r="Y576" s="23" t="s">
        <v>26</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0.068</v>
      </c>
      <c r="D578" s="43" t="n">
        <v>0.391</v>
      </c>
      <c r="E578" s="43" t="n">
        <v>0</v>
      </c>
      <c r="F578" s="43" t="n">
        <v>0</v>
      </c>
      <c r="G578" s="43" t="n">
        <v>3.673</v>
      </c>
      <c r="H578" s="43" t="n">
        <v>0</v>
      </c>
      <c r="I578" s="43" t="n">
        <v>302.579</v>
      </c>
      <c r="J578" s="43" t="n">
        <v>171.61</v>
      </c>
      <c r="K578" s="43" t="n">
        <v>0</v>
      </c>
      <c r="L578" s="43" t="n">
        <v>3.25</v>
      </c>
      <c r="M578" s="43" t="n">
        <v>0.0012</v>
      </c>
      <c r="N578" s="43" t="n">
        <v>0</v>
      </c>
      <c r="O578" s="43" t="n">
        <v>0</v>
      </c>
      <c r="P578" s="44"/>
      <c r="Q578" s="43" t="n">
        <v>0.391</v>
      </c>
      <c r="R578" s="43" t="n">
        <v>0.521</v>
      </c>
      <c r="S578" s="43" t="n">
        <v>0.088</v>
      </c>
      <c r="T578" s="43" t="n">
        <v>0</v>
      </c>
      <c r="U578" s="43" t="n">
        <v>0</v>
      </c>
      <c r="V578" s="43" t="n">
        <v>0</v>
      </c>
      <c r="W578" s="43" t="n">
        <v>0</v>
      </c>
      <c r="X578" s="44"/>
      <c r="Y578" s="45" t="n">
        <v>2.3125</v>
      </c>
    </row>
    <row r="579" customFormat="false" ht="12" hidden="false" customHeight="false" outlineLevel="0" collapsed="false">
      <c r="B579" s="31" t="s">
        <v>38</v>
      </c>
      <c r="C579" s="35" t="s">
        <v>26</v>
      </c>
      <c r="D579" s="35" t="n">
        <v>0.391</v>
      </c>
      <c r="E579" s="35" t="s">
        <v>26</v>
      </c>
      <c r="F579" s="35" t="s">
        <v>26</v>
      </c>
      <c r="G579" s="35" t="n">
        <v>3.175</v>
      </c>
      <c r="H579" s="35" t="s">
        <v>26</v>
      </c>
      <c r="I579" s="35" t="n">
        <v>215.954</v>
      </c>
      <c r="J579" s="35" t="s">
        <v>26</v>
      </c>
      <c r="K579" s="35" t="s">
        <v>26</v>
      </c>
      <c r="L579" s="35" t="n">
        <v>3.25</v>
      </c>
      <c r="M579" s="35" t="s">
        <v>26</v>
      </c>
      <c r="N579" s="35" t="s">
        <v>26</v>
      </c>
      <c r="O579" s="35" t="s">
        <v>26</v>
      </c>
      <c r="P579" s="32"/>
      <c r="Q579" s="35" t="s">
        <v>26</v>
      </c>
      <c r="R579" s="35" t="s">
        <v>26</v>
      </c>
      <c r="S579" s="35" t="s">
        <v>64</v>
      </c>
      <c r="T579" s="35" t="s">
        <v>26</v>
      </c>
      <c r="U579" s="35" t="s">
        <v>26</v>
      </c>
      <c r="V579" s="35" t="s">
        <v>26</v>
      </c>
      <c r="W579" s="35" t="s">
        <v>26</v>
      </c>
      <c r="X579" s="32"/>
      <c r="Y579" s="36" t="s">
        <v>26</v>
      </c>
    </row>
    <row r="580" customFormat="false" ht="12" hidden="false" customHeight="false" outlineLevel="0" collapsed="false">
      <c r="B580" s="31" t="s">
        <v>39</v>
      </c>
      <c r="C580" s="35" t="s">
        <v>26</v>
      </c>
      <c r="D580" s="35" t="s">
        <v>26</v>
      </c>
      <c r="E580" s="35" t="s">
        <v>26</v>
      </c>
      <c r="F580" s="35" t="s">
        <v>26</v>
      </c>
      <c r="G580" s="35" t="s">
        <v>26</v>
      </c>
      <c r="H580" s="35" t="s">
        <v>26</v>
      </c>
      <c r="I580" s="35" t="n">
        <v>66.178</v>
      </c>
      <c r="J580" s="35" t="n">
        <v>169.61</v>
      </c>
      <c r="K580" s="35" t="s">
        <v>26</v>
      </c>
      <c r="L580" s="35" t="s">
        <v>26</v>
      </c>
      <c r="M580" s="35" t="s">
        <v>26</v>
      </c>
      <c r="N580" s="35" t="s">
        <v>26</v>
      </c>
      <c r="O580" s="35" t="s">
        <v>26</v>
      </c>
      <c r="P580" s="32"/>
      <c r="Q580" s="35" t="s">
        <v>26</v>
      </c>
      <c r="R580" s="35" t="s">
        <v>26</v>
      </c>
      <c r="S580" s="35" t="s">
        <v>26</v>
      </c>
      <c r="T580" s="35" t="s">
        <v>26</v>
      </c>
      <c r="U580" s="35" t="s">
        <v>26</v>
      </c>
      <c r="V580" s="35" t="s">
        <v>26</v>
      </c>
      <c r="W580" s="35" t="s">
        <v>26</v>
      </c>
      <c r="X580" s="32"/>
      <c r="Y580" s="36" t="s">
        <v>26</v>
      </c>
    </row>
    <row r="581" customFormat="false" ht="12" hidden="false" customHeight="false" outlineLevel="0" collapsed="false">
      <c r="B581" s="31" t="s">
        <v>40</v>
      </c>
      <c r="C581" s="35" t="s">
        <v>26</v>
      </c>
      <c r="D581" s="35" t="s">
        <v>26</v>
      </c>
      <c r="E581" s="35" t="s">
        <v>26</v>
      </c>
      <c r="F581" s="35" t="s">
        <v>26</v>
      </c>
      <c r="G581" s="35" t="n">
        <v>0.498</v>
      </c>
      <c r="H581" s="35" t="s">
        <v>26</v>
      </c>
      <c r="I581" s="35" t="n">
        <v>2.827</v>
      </c>
      <c r="J581" s="35" t="s">
        <v>26</v>
      </c>
      <c r="K581" s="35" t="s">
        <v>26</v>
      </c>
      <c r="L581" s="35" t="s">
        <v>26</v>
      </c>
      <c r="M581" s="35" t="n">
        <v>0.0012</v>
      </c>
      <c r="N581" s="35" t="s">
        <v>26</v>
      </c>
      <c r="O581" s="35" t="s">
        <v>26</v>
      </c>
      <c r="P581" s="32"/>
      <c r="Q581" s="35" t="s">
        <v>26</v>
      </c>
      <c r="R581" s="35" t="s">
        <v>26</v>
      </c>
      <c r="S581" s="35" t="s">
        <v>26</v>
      </c>
      <c r="T581" s="35" t="s">
        <v>26</v>
      </c>
      <c r="U581" s="35" t="s">
        <v>26</v>
      </c>
      <c r="V581" s="35" t="s">
        <v>26</v>
      </c>
      <c r="W581" s="35" t="s">
        <v>26</v>
      </c>
      <c r="X581" s="32"/>
      <c r="Y581" s="36" t="s">
        <v>26</v>
      </c>
    </row>
    <row r="582" customFormat="false" ht="12" hidden="false" customHeight="false" outlineLevel="0" collapsed="false">
      <c r="B582" s="31" t="s">
        <v>41</v>
      </c>
      <c r="C582" s="35" t="s">
        <v>26</v>
      </c>
      <c r="D582" s="35" t="s">
        <v>26</v>
      </c>
      <c r="E582" s="35" t="s">
        <v>26</v>
      </c>
      <c r="F582" s="35" t="s">
        <v>26</v>
      </c>
      <c r="G582" s="35" t="s">
        <v>26</v>
      </c>
      <c r="H582" s="35" t="s">
        <v>26</v>
      </c>
      <c r="I582" s="35" t="n">
        <v>17.62</v>
      </c>
      <c r="J582" s="35" t="n">
        <v>2</v>
      </c>
      <c r="K582" s="35" t="s">
        <v>26</v>
      </c>
      <c r="L582" s="35" t="s">
        <v>26</v>
      </c>
      <c r="M582" s="35" t="s">
        <v>26</v>
      </c>
      <c r="N582" s="35" t="s">
        <v>26</v>
      </c>
      <c r="O582" s="35" t="s">
        <v>26</v>
      </c>
      <c r="P582" s="32"/>
      <c r="Q582" s="35" t="s">
        <v>26</v>
      </c>
      <c r="R582" s="35" t="s">
        <v>26</v>
      </c>
      <c r="S582" s="35" t="s">
        <v>26</v>
      </c>
      <c r="T582" s="35" t="s">
        <v>26</v>
      </c>
      <c r="U582" s="35" t="s">
        <v>26</v>
      </c>
      <c r="V582" s="35" t="s">
        <v>26</v>
      </c>
      <c r="W582" s="35" t="s">
        <v>26</v>
      </c>
      <c r="X582" s="32"/>
      <c r="Y582" s="36" t="s">
        <v>26</v>
      </c>
    </row>
    <row r="583" customFormat="false" ht="12" hidden="false" customHeight="false" outlineLevel="0" collapsed="false">
      <c r="B583" s="31" t="s">
        <v>42</v>
      </c>
      <c r="C583" s="35" t="s">
        <v>26</v>
      </c>
      <c r="D583" s="35" t="s">
        <v>26</v>
      </c>
      <c r="E583" s="35" t="s">
        <v>26</v>
      </c>
      <c r="F583" s="35" t="s">
        <v>26</v>
      </c>
      <c r="G583" s="35" t="s">
        <v>26</v>
      </c>
      <c r="H583" s="35" t="s">
        <v>26</v>
      </c>
      <c r="I583" s="35" t="s">
        <v>26</v>
      </c>
      <c r="J583" s="35" t="s">
        <v>26</v>
      </c>
      <c r="K583" s="35" t="s">
        <v>26</v>
      </c>
      <c r="L583" s="35" t="s">
        <v>26</v>
      </c>
      <c r="M583" s="35" t="s">
        <v>26</v>
      </c>
      <c r="N583" s="35" t="s">
        <v>26</v>
      </c>
      <c r="O583" s="35" t="s">
        <v>26</v>
      </c>
      <c r="P583" s="32"/>
      <c r="Q583" s="35" t="s">
        <v>26</v>
      </c>
      <c r="R583" s="35" t="s">
        <v>26</v>
      </c>
      <c r="S583" s="35" t="s">
        <v>26</v>
      </c>
      <c r="T583" s="35" t="s">
        <v>26</v>
      </c>
      <c r="U583" s="35" t="s">
        <v>26</v>
      </c>
      <c r="V583" s="35" t="s">
        <v>26</v>
      </c>
      <c r="W583" s="35" t="s">
        <v>26</v>
      </c>
      <c r="X583" s="32"/>
      <c r="Y583" s="36" t="s">
        <v>26</v>
      </c>
    </row>
    <row r="584" customFormat="false" ht="12" hidden="false" customHeight="false" outlineLevel="0" collapsed="false">
      <c r="B584" s="31" t="s">
        <v>43</v>
      </c>
      <c r="C584" s="35" t="n">
        <v>0.068</v>
      </c>
      <c r="D584" s="35" t="s">
        <v>26</v>
      </c>
      <c r="E584" s="35" t="s">
        <v>26</v>
      </c>
      <c r="F584" s="35" t="s">
        <v>26</v>
      </c>
      <c r="G584" s="35" t="s">
        <v>26</v>
      </c>
      <c r="H584" s="35" t="s">
        <v>26</v>
      </c>
      <c r="I584" s="35" t="s">
        <v>26</v>
      </c>
      <c r="J584" s="35" t="s">
        <v>26</v>
      </c>
      <c r="K584" s="35" t="s">
        <v>26</v>
      </c>
      <c r="L584" s="35" t="s">
        <v>26</v>
      </c>
      <c r="M584" s="35" t="s">
        <v>26</v>
      </c>
      <c r="N584" s="35" t="s">
        <v>26</v>
      </c>
      <c r="O584" s="35" t="s">
        <v>26</v>
      </c>
      <c r="P584" s="32"/>
      <c r="Q584" s="35" t="n">
        <v>0.391</v>
      </c>
      <c r="R584" s="35" t="n">
        <v>0.521</v>
      </c>
      <c r="S584" s="35" t="n">
        <v>0.088</v>
      </c>
      <c r="T584" s="35" t="s">
        <v>26</v>
      </c>
      <c r="U584" s="35" t="s">
        <v>26</v>
      </c>
      <c r="V584" s="35" t="s">
        <v>26</v>
      </c>
      <c r="W584" s="35" t="s">
        <v>26</v>
      </c>
      <c r="X584" s="32"/>
      <c r="Y584" s="36" t="n">
        <v>0.261</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n">
        <v>1.64</v>
      </c>
    </row>
    <row r="586" customFormat="false" ht="12" hidden="false" customHeight="false" outlineLevel="0" collapsed="false">
      <c r="B586" s="31" t="s">
        <v>45</v>
      </c>
      <c r="C586" s="20" t="n">
        <v>0</v>
      </c>
      <c r="D586" s="20" t="n">
        <v>0</v>
      </c>
      <c r="E586" s="20" t="n">
        <v>0</v>
      </c>
      <c r="F586" s="20" t="n">
        <v>0</v>
      </c>
      <c r="G586" s="20" t="n">
        <v>0</v>
      </c>
      <c r="H586" s="20" t="n">
        <v>0</v>
      </c>
      <c r="I586" s="20" t="n">
        <v>0</v>
      </c>
      <c r="J586" s="20" t="n">
        <v>0</v>
      </c>
      <c r="K586" s="20" t="n">
        <v>0</v>
      </c>
      <c r="L586" s="20" t="n">
        <v>0</v>
      </c>
      <c r="M586" s="20" t="n">
        <v>0</v>
      </c>
      <c r="N586" s="20" t="n">
        <v>0</v>
      </c>
      <c r="O586" s="20" t="n">
        <v>0</v>
      </c>
      <c r="P586" s="32"/>
      <c r="Q586" s="20" t="n">
        <v>0</v>
      </c>
      <c r="R586" s="20" t="n">
        <v>0</v>
      </c>
      <c r="S586" s="20" t="n">
        <v>0</v>
      </c>
      <c r="T586" s="20" t="n">
        <v>0</v>
      </c>
      <c r="U586" s="20" t="n">
        <v>0</v>
      </c>
      <c r="V586" s="20" t="n">
        <v>0</v>
      </c>
      <c r="W586" s="20" t="n">
        <v>0</v>
      </c>
      <c r="X586" s="32"/>
      <c r="Y586" s="23" t="n">
        <v>0.4115</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n">
        <v>0</v>
      </c>
      <c r="D588" s="43" t="n">
        <v>0</v>
      </c>
      <c r="E588" s="43" t="n">
        <v>0</v>
      </c>
      <c r="F588" s="43" t="n">
        <v>0</v>
      </c>
      <c r="G588" s="43" t="n">
        <v>0</v>
      </c>
      <c r="H588" s="43" t="n">
        <v>0</v>
      </c>
      <c r="I588" s="43" t="n">
        <v>0</v>
      </c>
      <c r="J588" s="43" t="n">
        <v>0</v>
      </c>
      <c r="K588" s="43" t="n">
        <v>0</v>
      </c>
      <c r="L588" s="43" t="n">
        <v>0</v>
      </c>
      <c r="M588" s="43" t="n">
        <v>0</v>
      </c>
      <c r="N588" s="43" t="n">
        <v>0</v>
      </c>
      <c r="O588" s="43" t="n">
        <v>0</v>
      </c>
      <c r="P588" s="44"/>
      <c r="Q588" s="43" t="n">
        <v>0</v>
      </c>
      <c r="R588" s="43" t="n">
        <v>0</v>
      </c>
      <c r="S588" s="43" t="n">
        <v>0</v>
      </c>
      <c r="T588" s="43" t="n">
        <v>0</v>
      </c>
      <c r="U588" s="43" t="n">
        <v>0</v>
      </c>
      <c r="V588" s="43" t="n">
        <v>0</v>
      </c>
      <c r="W588" s="43" t="n">
        <v>0</v>
      </c>
      <c r="X588" s="44"/>
      <c r="Y588" s="45" t="n">
        <v>0</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0.0975</v>
      </c>
      <c r="D592" s="9" t="n">
        <v>12.4892</v>
      </c>
      <c r="E592" s="9" t="n">
        <v>0</v>
      </c>
      <c r="F592" s="9" t="n">
        <v>0</v>
      </c>
      <c r="G592" s="9" t="n">
        <v>69.731</v>
      </c>
      <c r="H592" s="9" t="n">
        <v>0</v>
      </c>
      <c r="I592" s="9" t="n">
        <v>282.87</v>
      </c>
      <c r="J592" s="9" t="n">
        <v>180.28</v>
      </c>
      <c r="K592" s="9" t="n">
        <v>0</v>
      </c>
      <c r="L592" s="9" t="n">
        <v>37.602</v>
      </c>
      <c r="M592" s="9" t="n">
        <v>1.184</v>
      </c>
      <c r="N592" s="9" t="n">
        <v>0</v>
      </c>
      <c r="O592" s="9" t="n">
        <v>0</v>
      </c>
      <c r="P592" s="48"/>
      <c r="Q592" s="9" t="n">
        <v>1.2</v>
      </c>
      <c r="R592" s="9" t="n">
        <v>0.9</v>
      </c>
      <c r="S592" s="9" t="n">
        <v>0.1</v>
      </c>
      <c r="T592" s="9" t="n">
        <v>0</v>
      </c>
      <c r="U592" s="9" t="n">
        <v>0</v>
      </c>
      <c r="V592" s="9" t="n">
        <v>0</v>
      </c>
      <c r="W592" s="9" t="n">
        <v>0</v>
      </c>
      <c r="X592" s="48"/>
      <c r="Y592" s="11" t="n">
        <v>11.298</v>
      </c>
    </row>
    <row r="593" customFormat="false" ht="13.5" hidden="false" customHeight="false" outlineLevel="0" collapsed="false">
      <c r="B593" s="49" t="s">
        <v>59</v>
      </c>
      <c r="C593" s="15" t="s">
        <v>26</v>
      </c>
      <c r="D593" s="15" t="s">
        <v>26</v>
      </c>
      <c r="E593" s="15" t="s">
        <v>26</v>
      </c>
      <c r="F593" s="15" t="s">
        <v>26</v>
      </c>
      <c r="G593" s="15" t="s">
        <v>26</v>
      </c>
      <c r="H593" s="15" t="s">
        <v>26</v>
      </c>
      <c r="I593" s="15" t="s">
        <v>26</v>
      </c>
      <c r="J593" s="15" t="s">
        <v>26</v>
      </c>
      <c r="K593" s="15" t="s">
        <v>26</v>
      </c>
      <c r="L593" s="15" t="s">
        <v>26</v>
      </c>
      <c r="M593" s="15" t="s">
        <v>26</v>
      </c>
      <c r="N593" s="15" t="s">
        <v>26</v>
      </c>
      <c r="O593" s="15" t="s">
        <v>26</v>
      </c>
      <c r="P593" s="19"/>
      <c r="Q593" s="15" t="s">
        <v>26</v>
      </c>
      <c r="R593" s="15" t="s">
        <v>26</v>
      </c>
      <c r="S593" s="15" t="s">
        <v>26</v>
      </c>
      <c r="T593" s="15" t="s">
        <v>26</v>
      </c>
      <c r="U593" s="15" t="s">
        <v>26</v>
      </c>
      <c r="V593" s="15" t="s">
        <v>26</v>
      </c>
      <c r="W593" s="15" t="s">
        <v>26</v>
      </c>
      <c r="X593" s="19"/>
      <c r="Y593" s="50" t="s">
        <v>26</v>
      </c>
    </row>
    <row r="594" customFormat="false" ht="12" hidden="false" customHeight="false" outlineLevel="0" collapsed="false">
      <c r="B594" s="49" t="s">
        <v>60</v>
      </c>
      <c r="C594" s="20" t="n">
        <v>0.0975</v>
      </c>
      <c r="D594" s="20" t="n">
        <v>13.63</v>
      </c>
      <c r="E594" s="20" t="n">
        <v>0</v>
      </c>
      <c r="F594" s="20" t="n">
        <v>0</v>
      </c>
      <c r="G594" s="20" t="n">
        <v>102.251</v>
      </c>
      <c r="H594" s="20" t="n">
        <v>0</v>
      </c>
      <c r="I594" s="20" t="n">
        <v>624.81</v>
      </c>
      <c r="J594" s="20" t="n">
        <v>220.28</v>
      </c>
      <c r="K594" s="20" t="n">
        <v>0</v>
      </c>
      <c r="L594" s="20" t="n">
        <v>65.04</v>
      </c>
      <c r="M594" s="20" t="n">
        <v>1.184</v>
      </c>
      <c r="N594" s="20" t="n">
        <v>0</v>
      </c>
      <c r="O594" s="20" t="n">
        <v>0</v>
      </c>
      <c r="P594" s="19"/>
      <c r="Q594" s="20" t="n">
        <v>1.2</v>
      </c>
      <c r="R594" s="20" t="n">
        <v>0.9</v>
      </c>
      <c r="S594" s="20" t="n">
        <v>0.1</v>
      </c>
      <c r="T594" s="20" t="n">
        <v>0</v>
      </c>
      <c r="U594" s="20" t="n">
        <v>0</v>
      </c>
      <c r="V594" s="20" t="n">
        <v>0</v>
      </c>
      <c r="W594" s="20" t="n">
        <v>0</v>
      </c>
      <c r="X594" s="19"/>
      <c r="Y594" s="23" t="n">
        <v>42.6</v>
      </c>
    </row>
    <row r="595" customFormat="false" ht="12" hidden="false" customHeight="false" outlineLevel="0" collapsed="false">
      <c r="B595" s="51" t="s">
        <v>61</v>
      </c>
      <c r="C595" s="35" t="n">
        <v>0.0975</v>
      </c>
      <c r="D595" s="35" t="n">
        <v>13.63</v>
      </c>
      <c r="E595" s="35" t="s">
        <v>26</v>
      </c>
      <c r="F595" s="35" t="s">
        <v>26</v>
      </c>
      <c r="G595" s="35" t="n">
        <v>100.94</v>
      </c>
      <c r="H595" s="35" t="s">
        <v>26</v>
      </c>
      <c r="I595" s="35" t="n">
        <v>455.34</v>
      </c>
      <c r="J595" s="35" t="n">
        <v>218.78</v>
      </c>
      <c r="K595" s="35" t="s">
        <v>26</v>
      </c>
      <c r="L595" s="35" t="n">
        <v>63.49</v>
      </c>
      <c r="M595" s="35" t="n">
        <v>1.184</v>
      </c>
      <c r="N595" s="35" t="s">
        <v>26</v>
      </c>
      <c r="O595" s="35" t="s">
        <v>26</v>
      </c>
      <c r="P595" s="19"/>
      <c r="Q595" s="35" t="n">
        <v>1.2</v>
      </c>
      <c r="R595" s="35" t="n">
        <v>0.9</v>
      </c>
      <c r="S595" s="35" t="n">
        <v>0.1</v>
      </c>
      <c r="T595" s="35" t="s">
        <v>26</v>
      </c>
      <c r="U595" s="35" t="s">
        <v>26</v>
      </c>
      <c r="V595" s="35" t="s">
        <v>26</v>
      </c>
      <c r="W595" s="35" t="s">
        <v>26</v>
      </c>
      <c r="X595" s="19"/>
      <c r="Y595" s="36" t="n">
        <v>41.5</v>
      </c>
    </row>
    <row r="596" customFormat="false" ht="13.5" hidden="false" customHeight="false" outlineLevel="0" collapsed="false">
      <c r="B596" s="51" t="s">
        <v>62</v>
      </c>
      <c r="C596" s="35" t="s">
        <v>26</v>
      </c>
      <c r="D596" s="35" t="s">
        <v>26</v>
      </c>
      <c r="E596" s="35" t="s">
        <v>26</v>
      </c>
      <c r="F596" s="35" t="s">
        <v>26</v>
      </c>
      <c r="G596" s="35" t="n">
        <v>1.311</v>
      </c>
      <c r="H596" s="35" t="s">
        <v>26</v>
      </c>
      <c r="I596" s="35" t="n">
        <v>169.47</v>
      </c>
      <c r="J596" s="35" t="n">
        <v>1.5</v>
      </c>
      <c r="K596" s="35" t="s">
        <v>26</v>
      </c>
      <c r="L596" s="35" t="n">
        <v>1.55</v>
      </c>
      <c r="M596" s="35" t="s">
        <v>26</v>
      </c>
      <c r="N596" s="35" t="s">
        <v>26</v>
      </c>
      <c r="O596" s="35" t="s">
        <v>26</v>
      </c>
      <c r="P596" s="19"/>
      <c r="Q596" s="35" t="s">
        <v>26</v>
      </c>
      <c r="R596" s="35" t="s">
        <v>26</v>
      </c>
      <c r="S596" s="35" t="s">
        <v>26</v>
      </c>
      <c r="T596" s="35" t="s">
        <v>26</v>
      </c>
      <c r="U596" s="35" t="s">
        <v>26</v>
      </c>
      <c r="V596" s="35" t="s">
        <v>26</v>
      </c>
      <c r="W596" s="35" t="s">
        <v>26</v>
      </c>
      <c r="X596" s="19"/>
      <c r="Y596" s="36" t="n">
        <v>1.1</v>
      </c>
    </row>
    <row r="597" customFormat="false" ht="12" hidden="false" customHeight="false" outlineLevel="0" collapsed="false">
      <c r="B597" s="52" t="s">
        <v>65</v>
      </c>
      <c r="C597" s="20" t="n">
        <v>0</v>
      </c>
      <c r="D597" s="20" t="n">
        <v>1.1408</v>
      </c>
      <c r="E597" s="20" t="n">
        <v>0</v>
      </c>
      <c r="F597" s="20" t="n">
        <v>0</v>
      </c>
      <c r="G597" s="20" t="n">
        <v>32.52</v>
      </c>
      <c r="H597" s="20" t="n">
        <v>0</v>
      </c>
      <c r="I597" s="20" t="n">
        <v>341.94</v>
      </c>
      <c r="J597" s="20" t="n">
        <v>40</v>
      </c>
      <c r="K597" s="20" t="n">
        <v>0</v>
      </c>
      <c r="L597" s="20" t="n">
        <v>27.438</v>
      </c>
      <c r="M597" s="20" t="n">
        <v>0</v>
      </c>
      <c r="N597" s="20" t="n">
        <v>0</v>
      </c>
      <c r="O597" s="20" t="n">
        <v>0</v>
      </c>
      <c r="P597" s="19"/>
      <c r="Q597" s="20" t="n">
        <v>0</v>
      </c>
      <c r="R597" s="20" t="n">
        <v>0</v>
      </c>
      <c r="S597" s="20" t="n">
        <v>0</v>
      </c>
      <c r="T597" s="20" t="n">
        <v>0</v>
      </c>
      <c r="U597" s="20" t="n">
        <v>0</v>
      </c>
      <c r="V597" s="20" t="n">
        <v>0</v>
      </c>
      <c r="W597" s="20" t="n">
        <v>0</v>
      </c>
      <c r="X597" s="19"/>
      <c r="Y597" s="23" t="n">
        <v>30.09</v>
      </c>
    </row>
    <row r="598" customFormat="false" ht="12" hidden="false" customHeight="false" outlineLevel="0" collapsed="false">
      <c r="B598" s="51" t="s">
        <v>61</v>
      </c>
      <c r="C598" s="35" t="s">
        <v>26</v>
      </c>
      <c r="D598" s="35" t="n">
        <v>0.23</v>
      </c>
      <c r="E598" s="35" t="s">
        <v>26</v>
      </c>
      <c r="F598" s="35" t="s">
        <v>26</v>
      </c>
      <c r="G598" s="35" t="n">
        <v>29.1</v>
      </c>
      <c r="H598" s="35" t="s">
        <v>26</v>
      </c>
      <c r="I598" s="35" t="n">
        <v>28.35</v>
      </c>
      <c r="J598" s="35" t="n">
        <v>0.87</v>
      </c>
      <c r="K598" s="35" t="s">
        <v>26</v>
      </c>
      <c r="L598" s="35" t="n">
        <v>26.97</v>
      </c>
      <c r="M598" s="35" t="s">
        <v>26</v>
      </c>
      <c r="N598" s="35" t="s">
        <v>26</v>
      </c>
      <c r="O598" s="35" t="s">
        <v>26</v>
      </c>
      <c r="P598" s="19"/>
      <c r="Q598" s="35" t="s">
        <v>26</v>
      </c>
      <c r="R598" s="35" t="s">
        <v>26</v>
      </c>
      <c r="S598" s="35" t="s">
        <v>26</v>
      </c>
      <c r="T598" s="35" t="s">
        <v>26</v>
      </c>
      <c r="U598" s="35" t="s">
        <v>26</v>
      </c>
      <c r="V598" s="35" t="s">
        <v>26</v>
      </c>
      <c r="W598" s="35" t="s">
        <v>26</v>
      </c>
      <c r="X598" s="19"/>
      <c r="Y598" s="36" t="s">
        <v>26</v>
      </c>
    </row>
    <row r="599" customFormat="false" ht="13.5" hidden="false" customHeight="false" outlineLevel="0" collapsed="false">
      <c r="B599" s="51" t="s">
        <v>62</v>
      </c>
      <c r="C599" s="35" t="s">
        <v>26</v>
      </c>
      <c r="D599" s="35" t="n">
        <v>0.9108</v>
      </c>
      <c r="E599" s="35" t="s">
        <v>26</v>
      </c>
      <c r="F599" s="35" t="s">
        <v>26</v>
      </c>
      <c r="G599" s="35" t="n">
        <v>3.42</v>
      </c>
      <c r="H599" s="35" t="s">
        <v>26</v>
      </c>
      <c r="I599" s="35" t="n">
        <v>313.59</v>
      </c>
      <c r="J599" s="35" t="n">
        <v>39.13</v>
      </c>
      <c r="K599" s="35" t="s">
        <v>26</v>
      </c>
      <c r="L599" s="35" t="n">
        <v>0.468</v>
      </c>
      <c r="M599" s="35" t="s">
        <v>26</v>
      </c>
      <c r="N599" s="35" t="s">
        <v>26</v>
      </c>
      <c r="O599" s="35" t="s">
        <v>26</v>
      </c>
      <c r="P599" s="19"/>
      <c r="Q599" s="35" t="s">
        <v>26</v>
      </c>
      <c r="R599" s="35" t="s">
        <v>26</v>
      </c>
      <c r="S599" s="35" t="s">
        <v>64</v>
      </c>
      <c r="T599" s="35" t="s">
        <v>26</v>
      </c>
      <c r="U599" s="35" t="s">
        <v>26</v>
      </c>
      <c r="V599" s="35" t="s">
        <v>26</v>
      </c>
      <c r="W599" s="35" t="s">
        <v>26</v>
      </c>
      <c r="X599" s="19"/>
      <c r="Y599" s="36" t="n">
        <v>30.09</v>
      </c>
    </row>
    <row r="600" customFormat="false" ht="12.75" hidden="false" customHeight="false" outlineLevel="0" collapsed="false">
      <c r="B600" s="53" t="s">
        <v>66</v>
      </c>
      <c r="C600" s="54" t="s">
        <v>64</v>
      </c>
      <c r="D600" s="54" t="s">
        <v>64</v>
      </c>
      <c r="E600" s="54" t="s">
        <v>26</v>
      </c>
      <c r="F600" s="54" t="s">
        <v>26</v>
      </c>
      <c r="G600" s="54" t="s">
        <v>64</v>
      </c>
      <c r="H600" s="54" t="s">
        <v>26</v>
      </c>
      <c r="I600" s="54" t="s">
        <v>64</v>
      </c>
      <c r="J600" s="54" t="s">
        <v>64</v>
      </c>
      <c r="K600" s="54" t="s">
        <v>26</v>
      </c>
      <c r="L600" s="54" t="s">
        <v>64</v>
      </c>
      <c r="M600" s="54" t="s">
        <v>26</v>
      </c>
      <c r="N600" s="54" t="s">
        <v>26</v>
      </c>
      <c r="O600" s="54" t="s">
        <v>26</v>
      </c>
      <c r="P600" s="55"/>
      <c r="Q600" s="54" t="s">
        <v>64</v>
      </c>
      <c r="R600" s="54" t="s">
        <v>64</v>
      </c>
      <c r="S600" s="54" t="s">
        <v>64</v>
      </c>
      <c r="T600" s="54" t="s">
        <v>26</v>
      </c>
      <c r="U600" s="54" t="s">
        <v>26</v>
      </c>
      <c r="V600" s="54" t="s">
        <v>26</v>
      </c>
      <c r="W600" s="54" t="s">
        <v>26</v>
      </c>
      <c r="X600" s="55"/>
      <c r="Y600" s="56" t="n">
        <v>1.212</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60" t="n">
        <v>11700</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60" t="n">
        <v>6500</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0.7956</v>
      </c>
      <c r="D603" s="43" t="n">
        <v>0.25415</v>
      </c>
      <c r="E603" s="43" t="n">
        <v>0</v>
      </c>
      <c r="F603" s="43" t="n">
        <v>0</v>
      </c>
      <c r="G603" s="43" t="n">
        <v>10.2844</v>
      </c>
      <c r="H603" s="43" t="n">
        <v>0</v>
      </c>
      <c r="I603" s="43" t="n">
        <v>393.3527</v>
      </c>
      <c r="J603" s="43" t="n">
        <v>24.0254</v>
      </c>
      <c r="K603" s="43" t="n">
        <v>0</v>
      </c>
      <c r="L603" s="43" t="n">
        <v>12.35</v>
      </c>
      <c r="M603" s="43" t="n">
        <v>0.00348</v>
      </c>
      <c r="N603" s="43" t="n">
        <v>0</v>
      </c>
      <c r="O603" s="43" t="n">
        <v>0</v>
      </c>
      <c r="P603" s="43" t="n">
        <v>441.06573</v>
      </c>
      <c r="Q603" s="43" t="n">
        <v>226.5965</v>
      </c>
      <c r="R603" s="43" t="n">
        <v>40.0292</v>
      </c>
      <c r="S603" s="43" t="n">
        <v>0.616</v>
      </c>
      <c r="T603" s="43" t="n">
        <v>0</v>
      </c>
      <c r="U603" s="43" t="n">
        <v>0</v>
      </c>
      <c r="V603" s="43" t="n">
        <v>0</v>
      </c>
      <c r="W603" s="43" t="n">
        <v>0</v>
      </c>
      <c r="X603" s="64" t="n">
        <v>267.2417</v>
      </c>
      <c r="Y603" s="45" t="n">
        <v>115.49675</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224.055</v>
      </c>
      <c r="R604" s="20" t="n">
        <v>35.236</v>
      </c>
      <c r="S604" s="35" t="s">
        <v>26</v>
      </c>
      <c r="T604" s="35" t="s">
        <v>26</v>
      </c>
      <c r="U604" s="35" t="s">
        <v>26</v>
      </c>
      <c r="V604" s="35" t="s">
        <v>26</v>
      </c>
      <c r="W604" s="35" t="s">
        <v>26</v>
      </c>
      <c r="X604" s="20" t="n">
        <v>259.291</v>
      </c>
      <c r="Y604" s="23" t="n">
        <v>60.228</v>
      </c>
    </row>
    <row r="605" customFormat="false" ht="13.5" hidden="false" customHeight="false" outlineLevel="0" collapsed="false">
      <c r="B605" s="66" t="s">
        <v>70</v>
      </c>
      <c r="C605" s="20" t="s">
        <v>26</v>
      </c>
      <c r="D605" s="20" t="s">
        <v>26</v>
      </c>
      <c r="E605" s="20" t="s">
        <v>26</v>
      </c>
      <c r="F605" s="20" t="s">
        <v>26</v>
      </c>
      <c r="G605" s="20" t="s">
        <v>26</v>
      </c>
      <c r="H605" s="20" t="s">
        <v>26</v>
      </c>
      <c r="I605" s="20" t="s">
        <v>26</v>
      </c>
      <c r="J605" s="20" t="s">
        <v>26</v>
      </c>
      <c r="K605" s="20" t="s">
        <v>26</v>
      </c>
      <c r="L605" s="20" t="s">
        <v>26</v>
      </c>
      <c r="M605" s="20" t="s">
        <v>26</v>
      </c>
      <c r="N605" s="20" t="s">
        <v>26</v>
      </c>
      <c r="O605" s="20" t="s">
        <v>26</v>
      </c>
      <c r="P605" s="20" t="n">
        <v>0</v>
      </c>
      <c r="Q605" s="20" t="s">
        <v>26</v>
      </c>
      <c r="R605" s="20" t="s">
        <v>26</v>
      </c>
      <c r="S605" s="20" t="s">
        <v>26</v>
      </c>
      <c r="T605" s="20" t="s">
        <v>26</v>
      </c>
      <c r="U605" s="20" t="s">
        <v>26</v>
      </c>
      <c r="V605" s="20" t="s">
        <v>26</v>
      </c>
      <c r="W605" s="20" t="s">
        <v>26</v>
      </c>
      <c r="X605" s="20" t="n">
        <v>0</v>
      </c>
      <c r="Y605" s="23" t="s">
        <v>26</v>
      </c>
    </row>
    <row r="606" customFormat="false" ht="13.5" hidden="false" customHeight="false" outlineLevel="0" collapsed="false">
      <c r="B606" s="66" t="s">
        <v>71</v>
      </c>
      <c r="C606" s="20" t="n">
        <v>0.7956</v>
      </c>
      <c r="D606" s="20" t="n">
        <v>0.25415</v>
      </c>
      <c r="E606" s="20" t="n">
        <v>0</v>
      </c>
      <c r="F606" s="20" t="n">
        <v>0</v>
      </c>
      <c r="G606" s="20" t="n">
        <v>10.2844</v>
      </c>
      <c r="H606" s="20" t="n">
        <v>0</v>
      </c>
      <c r="I606" s="20" t="n">
        <v>393.3527</v>
      </c>
      <c r="J606" s="20" t="n">
        <v>24.0254</v>
      </c>
      <c r="K606" s="20" t="n">
        <v>0</v>
      </c>
      <c r="L606" s="20" t="n">
        <v>12.35</v>
      </c>
      <c r="M606" s="20" t="n">
        <v>0.00348</v>
      </c>
      <c r="N606" s="20" t="n">
        <v>0</v>
      </c>
      <c r="O606" s="20" t="n">
        <v>0</v>
      </c>
      <c r="P606" s="20" t="n">
        <v>441.06573</v>
      </c>
      <c r="Q606" s="20" t="n">
        <v>2.5415</v>
      </c>
      <c r="R606" s="20" t="n">
        <v>4.7932</v>
      </c>
      <c r="S606" s="20" t="n">
        <v>0.616</v>
      </c>
      <c r="T606" s="20" t="n">
        <v>0</v>
      </c>
      <c r="U606" s="20" t="n">
        <v>0</v>
      </c>
      <c r="V606" s="20" t="n">
        <v>0</v>
      </c>
      <c r="W606" s="20" t="n">
        <v>0</v>
      </c>
      <c r="X606" s="20" t="n">
        <v>7.9507</v>
      </c>
      <c r="Y606" s="23" t="n">
        <v>55.26875</v>
      </c>
    </row>
    <row r="607" customFormat="false" ht="12.75" hidden="false" customHeight="false" outlineLevel="0" collapsed="false">
      <c r="B607" s="67" t="s">
        <v>72</v>
      </c>
      <c r="C607" s="20" t="n">
        <v>0</v>
      </c>
      <c r="D607" s="20" t="n">
        <v>0</v>
      </c>
      <c r="E607" s="20" t="n">
        <v>0</v>
      </c>
      <c r="F607" s="20" t="n">
        <v>0</v>
      </c>
      <c r="G607" s="20" t="n">
        <v>0</v>
      </c>
      <c r="H607" s="20" t="n">
        <v>0</v>
      </c>
      <c r="I607" s="20" t="n">
        <v>0</v>
      </c>
      <c r="J607" s="20" t="n">
        <v>0</v>
      </c>
      <c r="K607" s="20" t="n">
        <v>0</v>
      </c>
      <c r="L607" s="20" t="n">
        <v>0</v>
      </c>
      <c r="M607" s="20" t="n">
        <v>0</v>
      </c>
      <c r="N607" s="20" t="n">
        <v>0</v>
      </c>
      <c r="O607" s="20" t="n">
        <v>0</v>
      </c>
      <c r="P607" s="20" t="n">
        <v>0</v>
      </c>
      <c r="Q607" s="20" t="n">
        <v>0</v>
      </c>
      <c r="R607" s="20" t="n">
        <v>0</v>
      </c>
      <c r="S607" s="20" t="n">
        <v>0</v>
      </c>
      <c r="T607" s="20" t="n">
        <v>0</v>
      </c>
      <c r="U607" s="20" t="n">
        <v>0</v>
      </c>
      <c r="V607" s="20" t="n">
        <v>0</v>
      </c>
      <c r="W607" s="20" t="n">
        <v>0</v>
      </c>
      <c r="X607" s="20" t="n">
        <v>0</v>
      </c>
      <c r="Y607" s="23" t="n">
        <v>0</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0.7956</v>
      </c>
      <c r="D610" s="20" t="n">
        <v>0.25415</v>
      </c>
      <c r="E610" s="20" t="n">
        <v>0</v>
      </c>
      <c r="F610" s="20" t="n">
        <v>0</v>
      </c>
      <c r="G610" s="20" t="n">
        <v>10.2844</v>
      </c>
      <c r="H610" s="20" t="n">
        <v>0</v>
      </c>
      <c r="I610" s="20" t="n">
        <v>393.3527</v>
      </c>
      <c r="J610" s="20" t="n">
        <v>24.0254</v>
      </c>
      <c r="K610" s="20" t="n">
        <v>0</v>
      </c>
      <c r="L610" s="20" t="n">
        <v>12.35</v>
      </c>
      <c r="M610" s="20" t="n">
        <v>0.00348</v>
      </c>
      <c r="N610" s="20" t="n">
        <v>0</v>
      </c>
      <c r="O610" s="20" t="n">
        <v>0</v>
      </c>
      <c r="P610" s="20" t="n">
        <v>441.06573</v>
      </c>
      <c r="Q610" s="20" t="n">
        <v>2.5415</v>
      </c>
      <c r="R610" s="20" t="n">
        <v>4.7932</v>
      </c>
      <c r="S610" s="20" t="n">
        <v>0.616</v>
      </c>
      <c r="T610" s="20" t="n">
        <v>0</v>
      </c>
      <c r="U610" s="20" t="n">
        <v>0</v>
      </c>
      <c r="V610" s="20" t="n">
        <v>0</v>
      </c>
      <c r="W610" s="20" t="n">
        <v>0</v>
      </c>
      <c r="X610" s="20" t="n">
        <v>7.9507</v>
      </c>
      <c r="Y610" s="23" t="n">
        <v>55.26875</v>
      </c>
    </row>
    <row r="611" customFormat="false" ht="13.5" hidden="false" customHeight="false" outlineLevel="0" collapsed="false">
      <c r="B611" s="73" t="s">
        <v>75</v>
      </c>
      <c r="C611" s="20" t="n">
        <v>1.14075</v>
      </c>
      <c r="D611" s="20" t="n">
        <v>8.11798</v>
      </c>
      <c r="E611" s="20" t="n">
        <v>0</v>
      </c>
      <c r="F611" s="20" t="n">
        <v>0</v>
      </c>
      <c r="G611" s="20" t="n">
        <v>195.2468</v>
      </c>
      <c r="H611" s="20" t="n">
        <v>0</v>
      </c>
      <c r="I611" s="20" t="n">
        <v>367.731</v>
      </c>
      <c r="J611" s="20" t="n">
        <v>25.2392</v>
      </c>
      <c r="K611" s="20" t="n">
        <v>0</v>
      </c>
      <c r="L611" s="20" t="n">
        <v>142.8876</v>
      </c>
      <c r="M611" s="20" t="n">
        <v>3.4336</v>
      </c>
      <c r="N611" s="20" t="n">
        <v>0</v>
      </c>
      <c r="O611" s="20" t="n">
        <v>0</v>
      </c>
      <c r="P611" s="20" t="n">
        <v>743.79693</v>
      </c>
      <c r="Q611" s="20" t="n">
        <v>7.8</v>
      </c>
      <c r="R611" s="20" t="n">
        <v>8.28</v>
      </c>
      <c r="S611" s="20" t="n">
        <v>0.7</v>
      </c>
      <c r="T611" s="20" t="n">
        <v>0</v>
      </c>
      <c r="U611" s="20" t="n">
        <v>0</v>
      </c>
      <c r="V611" s="20" t="n">
        <v>0</v>
      </c>
      <c r="W611" s="20" t="n">
        <v>0</v>
      </c>
      <c r="X611" s="20" t="n">
        <v>16.78</v>
      </c>
      <c r="Y611" s="23" t="n">
        <v>270.0222</v>
      </c>
    </row>
    <row r="612" customFormat="false" ht="12.75" hidden="false" customHeight="false" outlineLevel="0" collapsed="false">
      <c r="B612" s="74" t="s">
        <v>76</v>
      </c>
      <c r="C612" s="75" t="n">
        <v>1.43382352941176</v>
      </c>
      <c r="D612" s="75" t="n">
        <v>31.9416879795396</v>
      </c>
      <c r="E612" s="75" t="n">
        <v>0</v>
      </c>
      <c r="F612" s="75" t="n">
        <v>0</v>
      </c>
      <c r="G612" s="75" t="n">
        <v>18.9847536074054</v>
      </c>
      <c r="H612" s="75" t="n">
        <v>0</v>
      </c>
      <c r="I612" s="75" t="n">
        <v>0.934863291900627</v>
      </c>
      <c r="J612" s="75" t="n">
        <v>1.05052153137929</v>
      </c>
      <c r="K612" s="75" t="n">
        <v>0</v>
      </c>
      <c r="L612" s="75" t="n">
        <v>11.5698461538462</v>
      </c>
      <c r="M612" s="75" t="n">
        <v>986.666666666667</v>
      </c>
      <c r="N612" s="75" t="n">
        <v>0</v>
      </c>
      <c r="O612" s="75" t="n">
        <v>0</v>
      </c>
      <c r="P612" s="75" t="n">
        <v>1.6863630053507</v>
      </c>
      <c r="Q612" s="75" t="n">
        <v>3.0690537084399</v>
      </c>
      <c r="R612" s="75" t="n">
        <v>1.7274472168906</v>
      </c>
      <c r="S612" s="75" t="n">
        <v>1.13636363636364</v>
      </c>
      <c r="T612" s="75" t="n">
        <v>0</v>
      </c>
      <c r="U612" s="75" t="n">
        <v>0</v>
      </c>
      <c r="V612" s="75" t="n">
        <v>0</v>
      </c>
      <c r="W612" s="75" t="n">
        <v>0</v>
      </c>
      <c r="X612" s="75" t="n">
        <v>2.11050599318299</v>
      </c>
      <c r="Y612" s="27" t="n">
        <v>4.88562162162162</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0.08</v>
      </c>
      <c r="D617" s="9" t="n">
        <v>0.463</v>
      </c>
      <c r="E617" s="9" t="n">
        <v>0</v>
      </c>
      <c r="F617" s="9" t="n">
        <v>0</v>
      </c>
      <c r="G617" s="9" t="n">
        <v>4.011</v>
      </c>
      <c r="H617" s="9" t="n">
        <v>0</v>
      </c>
      <c r="I617" s="9" t="n">
        <v>320.738</v>
      </c>
      <c r="J617" s="9" t="n">
        <v>140.23</v>
      </c>
      <c r="K617" s="9" t="n">
        <v>0</v>
      </c>
      <c r="L617" s="9" t="n">
        <v>3.454</v>
      </c>
      <c r="M617" s="9" t="n">
        <v>0.0012</v>
      </c>
      <c r="N617" s="9" t="n">
        <v>0</v>
      </c>
      <c r="O617" s="9" t="n">
        <v>0</v>
      </c>
      <c r="P617" s="10"/>
      <c r="Q617" s="9" t="n">
        <v>38.14</v>
      </c>
      <c r="R617" s="9" t="n">
        <v>5.083</v>
      </c>
      <c r="S617" s="9" t="n">
        <v>0.86</v>
      </c>
      <c r="T617" s="9" t="n">
        <v>0</v>
      </c>
      <c r="U617" s="9" t="n">
        <v>0</v>
      </c>
      <c r="V617" s="9" t="n">
        <v>0</v>
      </c>
      <c r="W617" s="9" t="n">
        <v>0</v>
      </c>
      <c r="X617" s="10"/>
      <c r="Y617" s="11" t="n">
        <v>4.319</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37.62</v>
      </c>
      <c r="R618" s="14" t="n">
        <v>4.18</v>
      </c>
      <c r="S618" s="15" t="s">
        <v>26</v>
      </c>
      <c r="T618" s="15" t="s">
        <v>26</v>
      </c>
      <c r="U618" s="15" t="s">
        <v>26</v>
      </c>
      <c r="V618" s="15" t="s">
        <v>26</v>
      </c>
      <c r="W618" s="15" t="s">
        <v>26</v>
      </c>
      <c r="X618" s="16"/>
      <c r="Y618" s="17" t="n">
        <v>2.85</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n">
        <v>37.62</v>
      </c>
      <c r="R619" s="20" t="n">
        <v>4.18</v>
      </c>
      <c r="S619" s="15" t="s">
        <v>26</v>
      </c>
      <c r="T619" s="15" t="s">
        <v>26</v>
      </c>
      <c r="U619" s="15" t="s">
        <v>26</v>
      </c>
      <c r="V619" s="15" t="s">
        <v>26</v>
      </c>
      <c r="W619" s="15" t="s">
        <v>26</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s">
        <v>26</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n">
        <v>2.85</v>
      </c>
    </row>
    <row r="622" customFormat="false" ht="12" hidden="false" customHeight="false" outlineLevel="0" collapsed="false">
      <c r="B622" s="28" t="s">
        <v>31</v>
      </c>
      <c r="C622" s="29" t="s">
        <v>26</v>
      </c>
      <c r="D622" s="29" t="s">
        <v>26</v>
      </c>
      <c r="E622" s="29" t="s">
        <v>26</v>
      </c>
      <c r="F622" s="29" t="s">
        <v>26</v>
      </c>
      <c r="G622" s="29" t="s">
        <v>26</v>
      </c>
      <c r="H622" s="29" t="s">
        <v>26</v>
      </c>
      <c r="I622" s="29" t="s">
        <v>26</v>
      </c>
      <c r="J622" s="29" t="s">
        <v>26</v>
      </c>
      <c r="K622" s="29" t="s">
        <v>26</v>
      </c>
      <c r="L622" s="29" t="s">
        <v>26</v>
      </c>
      <c r="M622" s="29" t="s">
        <v>26</v>
      </c>
      <c r="N622" s="29" t="s">
        <v>26</v>
      </c>
      <c r="O622" s="29" t="s">
        <v>26</v>
      </c>
      <c r="P622" s="30"/>
      <c r="Q622" s="29" t="s">
        <v>26</v>
      </c>
      <c r="R622" s="29" t="s">
        <v>26</v>
      </c>
      <c r="S622" s="29" t="s">
        <v>26</v>
      </c>
      <c r="T622" s="29" t="s">
        <v>26</v>
      </c>
      <c r="U622" s="29" t="s">
        <v>26</v>
      </c>
      <c r="V622" s="29" t="s">
        <v>26</v>
      </c>
      <c r="W622" s="29" t="s">
        <v>26</v>
      </c>
      <c r="X622" s="30"/>
      <c r="Y622" s="17" t="s">
        <v>26</v>
      </c>
    </row>
    <row r="623" customFormat="false" ht="12" hidden="false" customHeight="false" outlineLevel="0" collapsed="false">
      <c r="B623" s="31" t="s">
        <v>32</v>
      </c>
      <c r="C623" s="20" t="s">
        <v>26</v>
      </c>
      <c r="D623" s="20" t="s">
        <v>26</v>
      </c>
      <c r="E623" s="20" t="s">
        <v>26</v>
      </c>
      <c r="F623" s="20" t="s">
        <v>26</v>
      </c>
      <c r="G623" s="20" t="s">
        <v>26</v>
      </c>
      <c r="H623" s="20" t="s">
        <v>26</v>
      </c>
      <c r="I623" s="20" t="s">
        <v>26</v>
      </c>
      <c r="J623" s="20" t="s">
        <v>26</v>
      </c>
      <c r="K623" s="20" t="s">
        <v>26</v>
      </c>
      <c r="L623" s="20" t="s">
        <v>26</v>
      </c>
      <c r="M623" s="20" t="s">
        <v>26</v>
      </c>
      <c r="N623" s="20" t="s">
        <v>26</v>
      </c>
      <c r="O623" s="20" t="s">
        <v>26</v>
      </c>
      <c r="P623" s="32"/>
      <c r="Q623" s="20" t="s">
        <v>26</v>
      </c>
      <c r="R623" s="20" t="s">
        <v>26</v>
      </c>
      <c r="S623" s="20" t="s">
        <v>26</v>
      </c>
      <c r="T623" s="20" t="s">
        <v>26</v>
      </c>
      <c r="U623" s="20" t="s">
        <v>26</v>
      </c>
      <c r="V623" s="20" t="s">
        <v>26</v>
      </c>
      <c r="W623" s="20" t="s">
        <v>26</v>
      </c>
      <c r="X623" s="32"/>
      <c r="Y623" s="23" t="s">
        <v>26</v>
      </c>
    </row>
    <row r="624" customFormat="false" ht="12" hidden="false" customHeight="false" outlineLevel="0" collapsed="false">
      <c r="B624" s="33" t="s">
        <v>33</v>
      </c>
      <c r="C624" s="20" t="s">
        <v>26</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s">
        <v>26</v>
      </c>
      <c r="D625" s="35" t="s">
        <v>26</v>
      </c>
      <c r="E625" s="35" t="s">
        <v>26</v>
      </c>
      <c r="F625" s="35" t="s">
        <v>26</v>
      </c>
      <c r="G625" s="35" t="s">
        <v>26</v>
      </c>
      <c r="H625" s="35" t="s">
        <v>26</v>
      </c>
      <c r="I625" s="35" t="s">
        <v>26</v>
      </c>
      <c r="J625" s="35" t="s">
        <v>26</v>
      </c>
      <c r="K625" s="35" t="s">
        <v>26</v>
      </c>
      <c r="L625" s="35" t="s">
        <v>26</v>
      </c>
      <c r="M625" s="35" t="s">
        <v>26</v>
      </c>
      <c r="N625" s="35" t="s">
        <v>26</v>
      </c>
      <c r="O625" s="35" t="s">
        <v>26</v>
      </c>
      <c r="P625" s="32"/>
      <c r="Q625" s="35" t="s">
        <v>26</v>
      </c>
      <c r="R625" s="35" t="s">
        <v>26</v>
      </c>
      <c r="S625" s="35" t="s">
        <v>26</v>
      </c>
      <c r="T625" s="35" t="s">
        <v>26</v>
      </c>
      <c r="U625" s="35" t="s">
        <v>26</v>
      </c>
      <c r="V625" s="35" t="s">
        <v>26</v>
      </c>
      <c r="W625" s="35" t="s">
        <v>26</v>
      </c>
      <c r="X625" s="32"/>
      <c r="Y625" s="36" t="s">
        <v>26</v>
      </c>
    </row>
    <row r="626" customFormat="false" ht="12" hidden="false" customHeight="false" outlineLevel="0" collapsed="false">
      <c r="B626" s="31" t="s">
        <v>35</v>
      </c>
      <c r="C626" s="35" t="s">
        <v>26</v>
      </c>
      <c r="D626" s="35" t="s">
        <v>26</v>
      </c>
      <c r="E626" s="35" t="s">
        <v>26</v>
      </c>
      <c r="F626" s="35" t="s">
        <v>26</v>
      </c>
      <c r="G626" s="35" t="s">
        <v>26</v>
      </c>
      <c r="H626" s="35" t="s">
        <v>26</v>
      </c>
      <c r="I626" s="35" t="s">
        <v>26</v>
      </c>
      <c r="J626" s="35" t="s">
        <v>26</v>
      </c>
      <c r="K626" s="35" t="s">
        <v>26</v>
      </c>
      <c r="L626" s="35" t="s">
        <v>26</v>
      </c>
      <c r="M626" s="35" t="s">
        <v>26</v>
      </c>
      <c r="N626" s="35" t="s">
        <v>26</v>
      </c>
      <c r="O626" s="35" t="s">
        <v>26</v>
      </c>
      <c r="P626" s="32"/>
      <c r="Q626" s="35" t="s">
        <v>26</v>
      </c>
      <c r="R626" s="35" t="s">
        <v>26</v>
      </c>
      <c r="S626" s="35" t="s">
        <v>26</v>
      </c>
      <c r="T626" s="35" t="s">
        <v>26</v>
      </c>
      <c r="U626" s="35" t="s">
        <v>26</v>
      </c>
      <c r="V626" s="35" t="s">
        <v>26</v>
      </c>
      <c r="W626" s="35" t="s">
        <v>26</v>
      </c>
      <c r="X626" s="32"/>
      <c r="Y626" s="36" t="s">
        <v>26</v>
      </c>
    </row>
    <row r="627" customFormat="false" ht="12" hidden="false" customHeight="false" outlineLevel="0" collapsed="false">
      <c r="B627" s="31" t="s">
        <v>36</v>
      </c>
      <c r="C627" s="37" t="s">
        <v>26</v>
      </c>
      <c r="D627" s="20" t="s">
        <v>26</v>
      </c>
      <c r="E627" s="20" t="s">
        <v>26</v>
      </c>
      <c r="F627" s="20" t="s">
        <v>26</v>
      </c>
      <c r="G627" s="20" t="s">
        <v>26</v>
      </c>
      <c r="H627" s="20" t="s">
        <v>26</v>
      </c>
      <c r="I627" s="20" t="s">
        <v>26</v>
      </c>
      <c r="J627" s="20" t="s">
        <v>26</v>
      </c>
      <c r="K627" s="20" t="s">
        <v>26</v>
      </c>
      <c r="L627" s="20" t="s">
        <v>26</v>
      </c>
      <c r="M627" s="20" t="s">
        <v>26</v>
      </c>
      <c r="N627" s="20" t="s">
        <v>26</v>
      </c>
      <c r="O627" s="20" t="s">
        <v>26</v>
      </c>
      <c r="P627" s="32"/>
      <c r="Q627" s="20" t="s">
        <v>26</v>
      </c>
      <c r="R627" s="20" t="s">
        <v>26</v>
      </c>
      <c r="S627" s="20" t="s">
        <v>26</v>
      </c>
      <c r="T627" s="20" t="s">
        <v>26</v>
      </c>
      <c r="U627" s="20" t="s">
        <v>26</v>
      </c>
      <c r="V627" s="20" t="s">
        <v>26</v>
      </c>
      <c r="W627" s="20" t="s">
        <v>26</v>
      </c>
      <c r="X627" s="32"/>
      <c r="Y627" s="23" t="s">
        <v>26</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0.08</v>
      </c>
      <c r="D629" s="43" t="n">
        <v>0.463</v>
      </c>
      <c r="E629" s="43" t="n">
        <v>0</v>
      </c>
      <c r="F629" s="43" t="n">
        <v>0</v>
      </c>
      <c r="G629" s="43" t="n">
        <v>4.011</v>
      </c>
      <c r="H629" s="43" t="n">
        <v>0</v>
      </c>
      <c r="I629" s="43" t="n">
        <v>320.738</v>
      </c>
      <c r="J629" s="43" t="n">
        <v>140.23</v>
      </c>
      <c r="K629" s="43" t="n">
        <v>0</v>
      </c>
      <c r="L629" s="43" t="n">
        <v>3.454</v>
      </c>
      <c r="M629" s="43" t="n">
        <v>0.0012</v>
      </c>
      <c r="N629" s="43" t="n">
        <v>0</v>
      </c>
      <c r="O629" s="43" t="n">
        <v>0</v>
      </c>
      <c r="P629" s="44"/>
      <c r="Q629" s="43" t="n">
        <v>0.52</v>
      </c>
      <c r="R629" s="43" t="n">
        <v>0.903</v>
      </c>
      <c r="S629" s="43" t="n">
        <v>0.86</v>
      </c>
      <c r="T629" s="43" t="n">
        <v>0</v>
      </c>
      <c r="U629" s="43" t="n">
        <v>0</v>
      </c>
      <c r="V629" s="43" t="n">
        <v>0</v>
      </c>
      <c r="W629" s="43" t="n">
        <v>0</v>
      </c>
      <c r="X629" s="44"/>
      <c r="Y629" s="45" t="n">
        <v>1.469</v>
      </c>
    </row>
    <row r="630" customFormat="false" ht="12" hidden="false" customHeight="false" outlineLevel="0" collapsed="false">
      <c r="B630" s="31" t="s">
        <v>38</v>
      </c>
      <c r="C630" s="35" t="s">
        <v>26</v>
      </c>
      <c r="D630" s="35" t="n">
        <v>0.463</v>
      </c>
      <c r="E630" s="35" t="s">
        <v>26</v>
      </c>
      <c r="F630" s="35" t="s">
        <v>26</v>
      </c>
      <c r="G630" s="35" t="n">
        <v>3.427</v>
      </c>
      <c r="H630" s="35" t="s">
        <v>26</v>
      </c>
      <c r="I630" s="35" t="n">
        <v>233.029</v>
      </c>
      <c r="J630" s="35" t="s">
        <v>26</v>
      </c>
      <c r="K630" s="35" t="s">
        <v>26</v>
      </c>
      <c r="L630" s="35" t="n">
        <v>3.454</v>
      </c>
      <c r="M630" s="35" t="s">
        <v>26</v>
      </c>
      <c r="N630" s="35" t="s">
        <v>26</v>
      </c>
      <c r="O630" s="35" t="s">
        <v>26</v>
      </c>
      <c r="P630" s="32"/>
      <c r="Q630" s="35" t="s">
        <v>26</v>
      </c>
      <c r="R630" s="35" t="s">
        <v>26</v>
      </c>
      <c r="S630" s="35" t="s">
        <v>64</v>
      </c>
      <c r="T630" s="35" t="s">
        <v>26</v>
      </c>
      <c r="U630" s="35" t="s">
        <v>26</v>
      </c>
      <c r="V630" s="35" t="s">
        <v>26</v>
      </c>
      <c r="W630" s="35" t="s">
        <v>26</v>
      </c>
      <c r="X630" s="32"/>
      <c r="Y630" s="36" t="s">
        <v>26</v>
      </c>
    </row>
    <row r="631" customFormat="false" ht="12" hidden="false" customHeight="false" outlineLevel="0" collapsed="false">
      <c r="B631" s="31" t="s">
        <v>39</v>
      </c>
      <c r="C631" s="35" t="s">
        <v>26</v>
      </c>
      <c r="D631" s="35" t="s">
        <v>26</v>
      </c>
      <c r="E631" s="35" t="s">
        <v>26</v>
      </c>
      <c r="F631" s="35" t="s">
        <v>26</v>
      </c>
      <c r="G631" s="35" t="s">
        <v>26</v>
      </c>
      <c r="H631" s="35" t="s">
        <v>26</v>
      </c>
      <c r="I631" s="35" t="n">
        <v>65.272</v>
      </c>
      <c r="J631" s="35" t="n">
        <v>138.23</v>
      </c>
      <c r="K631" s="35" t="s">
        <v>26</v>
      </c>
      <c r="L631" s="35" t="s">
        <v>26</v>
      </c>
      <c r="M631" s="35" t="s">
        <v>26</v>
      </c>
      <c r="N631" s="35" t="s">
        <v>26</v>
      </c>
      <c r="O631" s="35" t="s">
        <v>26</v>
      </c>
      <c r="P631" s="32"/>
      <c r="Q631" s="35" t="s">
        <v>26</v>
      </c>
      <c r="R631" s="35" t="s">
        <v>26</v>
      </c>
      <c r="S631" s="35" t="s">
        <v>26</v>
      </c>
      <c r="T631" s="35" t="s">
        <v>26</v>
      </c>
      <c r="U631" s="35" t="s">
        <v>26</v>
      </c>
      <c r="V631" s="35" t="s">
        <v>26</v>
      </c>
      <c r="W631" s="35" t="s">
        <v>26</v>
      </c>
      <c r="X631" s="32"/>
      <c r="Y631" s="36" t="s">
        <v>26</v>
      </c>
    </row>
    <row r="632" customFormat="false" ht="12" hidden="false" customHeight="false" outlineLevel="0" collapsed="false">
      <c r="B632" s="31" t="s">
        <v>40</v>
      </c>
      <c r="C632" s="35" t="s">
        <v>26</v>
      </c>
      <c r="D632" s="35" t="s">
        <v>26</v>
      </c>
      <c r="E632" s="35" t="s">
        <v>26</v>
      </c>
      <c r="F632" s="35" t="s">
        <v>26</v>
      </c>
      <c r="G632" s="35" t="n">
        <v>0.584</v>
      </c>
      <c r="H632" s="35" t="s">
        <v>26</v>
      </c>
      <c r="I632" s="35" t="n">
        <v>3.017</v>
      </c>
      <c r="J632" s="35" t="s">
        <v>26</v>
      </c>
      <c r="K632" s="35" t="s">
        <v>26</v>
      </c>
      <c r="L632" s="35" t="s">
        <v>26</v>
      </c>
      <c r="M632" s="35" t="n">
        <v>0.0012</v>
      </c>
      <c r="N632" s="35" t="s">
        <v>26</v>
      </c>
      <c r="O632" s="35" t="s">
        <v>26</v>
      </c>
      <c r="P632" s="32"/>
      <c r="Q632" s="35" t="s">
        <v>26</v>
      </c>
      <c r="R632" s="35" t="s">
        <v>26</v>
      </c>
      <c r="S632" s="35" t="s">
        <v>26</v>
      </c>
      <c r="T632" s="35" t="s">
        <v>26</v>
      </c>
      <c r="U632" s="35" t="s">
        <v>26</v>
      </c>
      <c r="V632" s="35" t="s">
        <v>26</v>
      </c>
      <c r="W632" s="35" t="s">
        <v>26</v>
      </c>
      <c r="X632" s="32"/>
      <c r="Y632" s="36" t="s">
        <v>26</v>
      </c>
    </row>
    <row r="633" customFormat="false" ht="12" hidden="false" customHeight="false" outlineLevel="0" collapsed="false">
      <c r="B633" s="31" t="s">
        <v>41</v>
      </c>
      <c r="C633" s="35" t="s">
        <v>26</v>
      </c>
      <c r="D633" s="35" t="s">
        <v>26</v>
      </c>
      <c r="E633" s="35" t="s">
        <v>26</v>
      </c>
      <c r="F633" s="35" t="s">
        <v>26</v>
      </c>
      <c r="G633" s="35" t="s">
        <v>26</v>
      </c>
      <c r="H633" s="35" t="s">
        <v>26</v>
      </c>
      <c r="I633" s="35" t="n">
        <v>19.42</v>
      </c>
      <c r="J633" s="35" t="n">
        <v>2</v>
      </c>
      <c r="K633" s="35" t="s">
        <v>26</v>
      </c>
      <c r="L633" s="35" t="s">
        <v>26</v>
      </c>
      <c r="M633" s="35" t="s">
        <v>26</v>
      </c>
      <c r="N633" s="35" t="s">
        <v>26</v>
      </c>
      <c r="O633" s="35" t="s">
        <v>26</v>
      </c>
      <c r="P633" s="32"/>
      <c r="Q633" s="35" t="s">
        <v>26</v>
      </c>
      <c r="R633" s="35" t="s">
        <v>26</v>
      </c>
      <c r="S633" s="35" t="s">
        <v>26</v>
      </c>
      <c r="T633" s="35" t="s">
        <v>26</v>
      </c>
      <c r="U633" s="35" t="s">
        <v>26</v>
      </c>
      <c r="V633" s="35" t="s">
        <v>26</v>
      </c>
      <c r="W633" s="35" t="s">
        <v>26</v>
      </c>
      <c r="X633" s="32"/>
      <c r="Y633" s="36" t="s">
        <v>26</v>
      </c>
    </row>
    <row r="634" customFormat="false" ht="12" hidden="false" customHeight="false" outlineLevel="0" collapsed="false">
      <c r="B634" s="31" t="s">
        <v>42</v>
      </c>
      <c r="C634" s="35" t="s">
        <v>26</v>
      </c>
      <c r="D634" s="35" t="s">
        <v>26</v>
      </c>
      <c r="E634" s="35" t="s">
        <v>26</v>
      </c>
      <c r="F634" s="35" t="s">
        <v>26</v>
      </c>
      <c r="G634" s="35" t="s">
        <v>26</v>
      </c>
      <c r="H634" s="35" t="s">
        <v>26</v>
      </c>
      <c r="I634" s="35" t="s">
        <v>26</v>
      </c>
      <c r="J634" s="35" t="s">
        <v>26</v>
      </c>
      <c r="K634" s="35" t="s">
        <v>26</v>
      </c>
      <c r="L634" s="35" t="s">
        <v>26</v>
      </c>
      <c r="M634" s="35" t="s">
        <v>26</v>
      </c>
      <c r="N634" s="35" t="s">
        <v>26</v>
      </c>
      <c r="O634" s="35" t="s">
        <v>26</v>
      </c>
      <c r="P634" s="32"/>
      <c r="Q634" s="35" t="s">
        <v>26</v>
      </c>
      <c r="R634" s="35" t="s">
        <v>26</v>
      </c>
      <c r="S634" s="35" t="s">
        <v>26</v>
      </c>
      <c r="T634" s="35" t="s">
        <v>26</v>
      </c>
      <c r="U634" s="35" t="s">
        <v>26</v>
      </c>
      <c r="V634" s="35" t="s">
        <v>26</v>
      </c>
      <c r="W634" s="35" t="s">
        <v>26</v>
      </c>
      <c r="X634" s="32"/>
      <c r="Y634" s="36" t="s">
        <v>26</v>
      </c>
    </row>
    <row r="635" customFormat="false" ht="12" hidden="false" customHeight="false" outlineLevel="0" collapsed="false">
      <c r="B635" s="31" t="s">
        <v>43</v>
      </c>
      <c r="C635" s="35" t="n">
        <v>0.08</v>
      </c>
      <c r="D635" s="35" t="s">
        <v>26</v>
      </c>
      <c r="E635" s="35" t="s">
        <v>26</v>
      </c>
      <c r="F635" s="35" t="s">
        <v>26</v>
      </c>
      <c r="G635" s="35" t="s">
        <v>26</v>
      </c>
      <c r="H635" s="35" t="s">
        <v>26</v>
      </c>
      <c r="I635" s="35" t="s">
        <v>26</v>
      </c>
      <c r="J635" s="35" t="s">
        <v>26</v>
      </c>
      <c r="K635" s="35" t="s">
        <v>26</v>
      </c>
      <c r="L635" s="35" t="s">
        <v>26</v>
      </c>
      <c r="M635" s="35" t="s">
        <v>26</v>
      </c>
      <c r="N635" s="35" t="s">
        <v>26</v>
      </c>
      <c r="O635" s="35" t="s">
        <v>26</v>
      </c>
      <c r="P635" s="32"/>
      <c r="Q635" s="35" t="n">
        <v>0.52</v>
      </c>
      <c r="R635" s="35" t="n">
        <v>0.903</v>
      </c>
      <c r="S635" s="35" t="n">
        <v>0.86</v>
      </c>
      <c r="T635" s="35" t="s">
        <v>26</v>
      </c>
      <c r="U635" s="35" t="s">
        <v>26</v>
      </c>
      <c r="V635" s="35" t="s">
        <v>26</v>
      </c>
      <c r="W635" s="35" t="s">
        <v>26</v>
      </c>
      <c r="X635" s="32"/>
      <c r="Y635" s="36" t="n">
        <v>0.176</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n">
        <v>0.86</v>
      </c>
    </row>
    <row r="637" customFormat="false" ht="12" hidden="false" customHeight="false" outlineLevel="0" collapsed="false">
      <c r="B637" s="31" t="s">
        <v>45</v>
      </c>
      <c r="C637" s="20" t="n">
        <v>0</v>
      </c>
      <c r="D637" s="20" t="n">
        <v>0</v>
      </c>
      <c r="E637" s="20" t="n">
        <v>0</v>
      </c>
      <c r="F637" s="20" t="n">
        <v>0</v>
      </c>
      <c r="G637" s="20" t="n">
        <v>0</v>
      </c>
      <c r="H637" s="20" t="n">
        <v>0</v>
      </c>
      <c r="I637" s="20" t="n">
        <v>0</v>
      </c>
      <c r="J637" s="20" t="n">
        <v>0</v>
      </c>
      <c r="K637" s="20" t="n">
        <v>0</v>
      </c>
      <c r="L637" s="20" t="n">
        <v>0</v>
      </c>
      <c r="M637" s="20" t="n">
        <v>0</v>
      </c>
      <c r="N637" s="20" t="n">
        <v>0</v>
      </c>
      <c r="O637" s="20" t="n">
        <v>0</v>
      </c>
      <c r="P637" s="32"/>
      <c r="Q637" s="20" t="n">
        <v>0</v>
      </c>
      <c r="R637" s="20" t="n">
        <v>0</v>
      </c>
      <c r="S637" s="20" t="n">
        <v>0</v>
      </c>
      <c r="T637" s="20" t="n">
        <v>0</v>
      </c>
      <c r="U637" s="20" t="n">
        <v>0</v>
      </c>
      <c r="V637" s="20" t="n">
        <v>0</v>
      </c>
      <c r="W637" s="20" t="n">
        <v>0</v>
      </c>
      <c r="X637" s="32"/>
      <c r="Y637" s="23" t="n">
        <v>0.433</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n">
        <v>0</v>
      </c>
      <c r="D639" s="43" t="n">
        <v>0</v>
      </c>
      <c r="E639" s="43" t="n">
        <v>0</v>
      </c>
      <c r="F639" s="43" t="n">
        <v>0</v>
      </c>
      <c r="G639" s="43" t="n">
        <v>0</v>
      </c>
      <c r="H639" s="43" t="n">
        <v>0</v>
      </c>
      <c r="I639" s="43" t="n">
        <v>0</v>
      </c>
      <c r="J639" s="43" t="n">
        <v>0</v>
      </c>
      <c r="K639" s="43" t="n">
        <v>0</v>
      </c>
      <c r="L639" s="43" t="n">
        <v>0</v>
      </c>
      <c r="M639" s="43" t="n">
        <v>0</v>
      </c>
      <c r="N639" s="43" t="n">
        <v>0</v>
      </c>
      <c r="O639" s="43" t="n">
        <v>0</v>
      </c>
      <c r="P639" s="44"/>
      <c r="Q639" s="43" t="n">
        <v>0</v>
      </c>
      <c r="R639" s="43" t="n">
        <v>0</v>
      </c>
      <c r="S639" s="43" t="n">
        <v>0</v>
      </c>
      <c r="T639" s="43" t="n">
        <v>0</v>
      </c>
      <c r="U639" s="43" t="n">
        <v>0</v>
      </c>
      <c r="V639" s="43" t="n">
        <v>0</v>
      </c>
      <c r="W639" s="43" t="n">
        <v>0</v>
      </c>
      <c r="X639" s="44"/>
      <c r="Y639" s="45" t="n">
        <v>0</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0.08</v>
      </c>
      <c r="D643" s="9" t="n">
        <v>42.31</v>
      </c>
      <c r="E643" s="9" t="n">
        <v>0</v>
      </c>
      <c r="F643" s="9" t="n">
        <v>0</v>
      </c>
      <c r="G643" s="9" t="n">
        <v>198.73</v>
      </c>
      <c r="H643" s="9" t="n">
        <v>0</v>
      </c>
      <c r="I643" s="9" t="n">
        <v>312.44</v>
      </c>
      <c r="J643" s="9" t="n">
        <v>269.733</v>
      </c>
      <c r="K643" s="9" t="n">
        <v>0</v>
      </c>
      <c r="L643" s="9" t="n">
        <v>101.14</v>
      </c>
      <c r="M643" s="9" t="n">
        <v>1.192</v>
      </c>
      <c r="N643" s="9" t="n">
        <v>0</v>
      </c>
      <c r="O643" s="9" t="n">
        <v>0</v>
      </c>
      <c r="P643" s="48"/>
      <c r="Q643" s="9" t="n">
        <v>1.6</v>
      </c>
      <c r="R643" s="9" t="n">
        <v>1.1</v>
      </c>
      <c r="S643" s="9" t="n">
        <v>1.23</v>
      </c>
      <c r="T643" s="9" t="n">
        <v>0</v>
      </c>
      <c r="U643" s="9" t="n">
        <v>0</v>
      </c>
      <c r="V643" s="9" t="n">
        <v>0</v>
      </c>
      <c r="W643" s="9" t="n">
        <v>0</v>
      </c>
      <c r="X643" s="48"/>
      <c r="Y643" s="11" t="n">
        <v>14.53</v>
      </c>
    </row>
    <row r="644" customFormat="false" ht="13.5" hidden="false" customHeight="false" outlineLevel="0" collapsed="false">
      <c r="B644" s="49" t="s">
        <v>59</v>
      </c>
      <c r="C644" s="15" t="s">
        <v>26</v>
      </c>
      <c r="D644" s="15" t="s">
        <v>26</v>
      </c>
      <c r="E644" s="15" t="s">
        <v>26</v>
      </c>
      <c r="F644" s="15" t="s">
        <v>26</v>
      </c>
      <c r="G644" s="15" t="s">
        <v>26</v>
      </c>
      <c r="H644" s="15" t="s">
        <v>26</v>
      </c>
      <c r="I644" s="15" t="s">
        <v>26</v>
      </c>
      <c r="J644" s="15" t="s">
        <v>26</v>
      </c>
      <c r="K644" s="15" t="s">
        <v>26</v>
      </c>
      <c r="L644" s="15" t="s">
        <v>26</v>
      </c>
      <c r="M644" s="15" t="s">
        <v>26</v>
      </c>
      <c r="N644" s="15" t="s">
        <v>26</v>
      </c>
      <c r="O644" s="15" t="s">
        <v>26</v>
      </c>
      <c r="P644" s="19"/>
      <c r="Q644" s="15" t="s">
        <v>26</v>
      </c>
      <c r="R644" s="15" t="s">
        <v>26</v>
      </c>
      <c r="S644" s="15" t="s">
        <v>26</v>
      </c>
      <c r="T644" s="15" t="s">
        <v>26</v>
      </c>
      <c r="U644" s="15" t="s">
        <v>26</v>
      </c>
      <c r="V644" s="15" t="s">
        <v>26</v>
      </c>
      <c r="W644" s="15" t="s">
        <v>26</v>
      </c>
      <c r="X644" s="19"/>
      <c r="Y644" s="50" t="s">
        <v>26</v>
      </c>
    </row>
    <row r="645" customFormat="false" ht="12" hidden="false" customHeight="false" outlineLevel="0" collapsed="false">
      <c r="B645" s="49" t="s">
        <v>60</v>
      </c>
      <c r="C645" s="20" t="n">
        <v>0.08</v>
      </c>
      <c r="D645" s="20" t="n">
        <v>65.81</v>
      </c>
      <c r="E645" s="20" t="n">
        <v>0</v>
      </c>
      <c r="F645" s="20" t="n">
        <v>0</v>
      </c>
      <c r="G645" s="20" t="n">
        <v>304.73</v>
      </c>
      <c r="H645" s="20" t="n">
        <v>0</v>
      </c>
      <c r="I645" s="20" t="n">
        <v>859.48</v>
      </c>
      <c r="J645" s="20" t="n">
        <v>336.13</v>
      </c>
      <c r="K645" s="20" t="n">
        <v>0</v>
      </c>
      <c r="L645" s="20" t="n">
        <v>180</v>
      </c>
      <c r="M645" s="20" t="n">
        <v>1.192</v>
      </c>
      <c r="N645" s="20" t="n">
        <v>0</v>
      </c>
      <c r="O645" s="20" t="n">
        <v>0</v>
      </c>
      <c r="P645" s="19"/>
      <c r="Q645" s="20" t="n">
        <v>1.6</v>
      </c>
      <c r="R645" s="20" t="n">
        <v>1.1</v>
      </c>
      <c r="S645" s="20" t="n">
        <v>1.23</v>
      </c>
      <c r="T645" s="20" t="n">
        <v>0</v>
      </c>
      <c r="U645" s="20" t="n">
        <v>0</v>
      </c>
      <c r="V645" s="20" t="n">
        <v>0</v>
      </c>
      <c r="W645" s="20" t="n">
        <v>0</v>
      </c>
      <c r="X645" s="19"/>
      <c r="Y645" s="23" t="n">
        <v>47.66</v>
      </c>
    </row>
    <row r="646" customFormat="false" ht="12" hidden="false" customHeight="false" outlineLevel="0" collapsed="false">
      <c r="B646" s="51" t="s">
        <v>61</v>
      </c>
      <c r="C646" s="35" t="n">
        <v>0.08</v>
      </c>
      <c r="D646" s="35" t="n">
        <v>65.81</v>
      </c>
      <c r="E646" s="35" t="s">
        <v>26</v>
      </c>
      <c r="F646" s="35" t="s">
        <v>26</v>
      </c>
      <c r="G646" s="35" t="n">
        <v>303.46</v>
      </c>
      <c r="H646" s="35" t="s">
        <v>26</v>
      </c>
      <c r="I646" s="35" t="n">
        <v>680.71</v>
      </c>
      <c r="J646" s="35" t="n">
        <v>335.42</v>
      </c>
      <c r="K646" s="35" t="s">
        <v>26</v>
      </c>
      <c r="L646" s="35" t="n">
        <v>178.5</v>
      </c>
      <c r="M646" s="35" t="n">
        <v>1.192</v>
      </c>
      <c r="N646" s="35" t="s">
        <v>26</v>
      </c>
      <c r="O646" s="35" t="s">
        <v>26</v>
      </c>
      <c r="P646" s="19"/>
      <c r="Q646" s="35" t="n">
        <v>1.6</v>
      </c>
      <c r="R646" s="35" t="n">
        <v>1.1</v>
      </c>
      <c r="S646" s="35" t="n">
        <v>1.23</v>
      </c>
      <c r="T646" s="35" t="s">
        <v>26</v>
      </c>
      <c r="U646" s="35" t="s">
        <v>26</v>
      </c>
      <c r="V646" s="35" t="s">
        <v>26</v>
      </c>
      <c r="W646" s="35" t="s">
        <v>26</v>
      </c>
      <c r="X646" s="19"/>
      <c r="Y646" s="36" t="n">
        <v>46.56</v>
      </c>
    </row>
    <row r="647" customFormat="false" ht="13.5" hidden="false" customHeight="false" outlineLevel="0" collapsed="false">
      <c r="B647" s="51" t="s">
        <v>62</v>
      </c>
      <c r="C647" s="35" t="s">
        <v>26</v>
      </c>
      <c r="D647" s="35" t="s">
        <v>26</v>
      </c>
      <c r="E647" s="35" t="s">
        <v>26</v>
      </c>
      <c r="F647" s="35" t="s">
        <v>26</v>
      </c>
      <c r="G647" s="35" t="n">
        <v>1.27</v>
      </c>
      <c r="H647" s="35" t="s">
        <v>26</v>
      </c>
      <c r="I647" s="35" t="n">
        <v>178.77</v>
      </c>
      <c r="J647" s="35" t="n">
        <v>0.71</v>
      </c>
      <c r="K647" s="35" t="s">
        <v>26</v>
      </c>
      <c r="L647" s="35" t="n">
        <v>1.5</v>
      </c>
      <c r="M647" s="35" t="s">
        <v>26</v>
      </c>
      <c r="N647" s="35" t="s">
        <v>26</v>
      </c>
      <c r="O647" s="35" t="s">
        <v>26</v>
      </c>
      <c r="P647" s="19"/>
      <c r="Q647" s="35" t="s">
        <v>26</v>
      </c>
      <c r="R647" s="35" t="s">
        <v>26</v>
      </c>
      <c r="S647" s="35" t="s">
        <v>26</v>
      </c>
      <c r="T647" s="35" t="s">
        <v>26</v>
      </c>
      <c r="U647" s="35" t="s">
        <v>26</v>
      </c>
      <c r="V647" s="35" t="s">
        <v>26</v>
      </c>
      <c r="W647" s="35" t="s">
        <v>26</v>
      </c>
      <c r="X647" s="19"/>
      <c r="Y647" s="36" t="n">
        <v>1.1</v>
      </c>
    </row>
    <row r="648" customFormat="false" ht="12" hidden="false" customHeight="false" outlineLevel="0" collapsed="false">
      <c r="B648" s="52" t="s">
        <v>65</v>
      </c>
      <c r="C648" s="20" t="n">
        <v>0</v>
      </c>
      <c r="D648" s="20" t="n">
        <v>23.5</v>
      </c>
      <c r="E648" s="20" t="n">
        <v>0</v>
      </c>
      <c r="F648" s="20" t="n">
        <v>0</v>
      </c>
      <c r="G648" s="20" t="n">
        <v>106</v>
      </c>
      <c r="H648" s="20" t="n">
        <v>0</v>
      </c>
      <c r="I648" s="20" t="n">
        <v>547.04</v>
      </c>
      <c r="J648" s="20" t="n">
        <v>66.397</v>
      </c>
      <c r="K648" s="20" t="n">
        <v>0</v>
      </c>
      <c r="L648" s="20" t="n">
        <v>78.86</v>
      </c>
      <c r="M648" s="20" t="n">
        <v>0</v>
      </c>
      <c r="N648" s="20" t="n">
        <v>0</v>
      </c>
      <c r="O648" s="20" t="n">
        <v>0</v>
      </c>
      <c r="P648" s="19"/>
      <c r="Q648" s="20" t="n">
        <v>0</v>
      </c>
      <c r="R648" s="20" t="n">
        <v>0</v>
      </c>
      <c r="S648" s="20" t="n">
        <v>0</v>
      </c>
      <c r="T648" s="20" t="n">
        <v>0</v>
      </c>
      <c r="U648" s="20" t="n">
        <v>0</v>
      </c>
      <c r="V648" s="20" t="n">
        <v>0</v>
      </c>
      <c r="W648" s="20" t="n">
        <v>0</v>
      </c>
      <c r="X648" s="19"/>
      <c r="Y648" s="23" t="n">
        <v>31.89</v>
      </c>
    </row>
    <row r="649" customFormat="false" ht="12" hidden="false" customHeight="false" outlineLevel="0" collapsed="false">
      <c r="B649" s="51" t="s">
        <v>61</v>
      </c>
      <c r="C649" s="35" t="n">
        <v>0</v>
      </c>
      <c r="D649" s="35" t="n">
        <v>22.13</v>
      </c>
      <c r="E649" s="35" t="s">
        <v>26</v>
      </c>
      <c r="F649" s="35" t="s">
        <v>26</v>
      </c>
      <c r="G649" s="35" t="n">
        <v>100.03</v>
      </c>
      <c r="H649" s="35" t="s">
        <v>26</v>
      </c>
      <c r="I649" s="35" t="n">
        <v>254.89</v>
      </c>
      <c r="J649" s="35" t="n">
        <v>33.197</v>
      </c>
      <c r="K649" s="35" t="s">
        <v>26</v>
      </c>
      <c r="L649" s="35" t="n">
        <v>78.39</v>
      </c>
      <c r="M649" s="35" t="s">
        <v>26</v>
      </c>
      <c r="N649" s="35" t="s">
        <v>26</v>
      </c>
      <c r="O649" s="35" t="s">
        <v>26</v>
      </c>
      <c r="P649" s="19"/>
      <c r="Q649" s="35" t="s">
        <v>26</v>
      </c>
      <c r="R649" s="35" t="s">
        <v>26</v>
      </c>
      <c r="S649" s="35" t="s">
        <v>26</v>
      </c>
      <c r="T649" s="35" t="s">
        <v>26</v>
      </c>
      <c r="U649" s="35" t="s">
        <v>26</v>
      </c>
      <c r="V649" s="35" t="s">
        <v>26</v>
      </c>
      <c r="W649" s="35" t="s">
        <v>26</v>
      </c>
      <c r="X649" s="19"/>
      <c r="Y649" s="36" t="n">
        <v>0</v>
      </c>
    </row>
    <row r="650" customFormat="false" ht="13.5" hidden="false" customHeight="false" outlineLevel="0" collapsed="false">
      <c r="B650" s="51" t="s">
        <v>62</v>
      </c>
      <c r="C650" s="35" t="s">
        <v>26</v>
      </c>
      <c r="D650" s="35" t="n">
        <v>1.37</v>
      </c>
      <c r="E650" s="35" t="s">
        <v>26</v>
      </c>
      <c r="F650" s="35" t="s">
        <v>26</v>
      </c>
      <c r="G650" s="35" t="n">
        <v>5.97</v>
      </c>
      <c r="H650" s="35" t="s">
        <v>26</v>
      </c>
      <c r="I650" s="35" t="n">
        <v>292.15</v>
      </c>
      <c r="J650" s="35" t="n">
        <v>33.2</v>
      </c>
      <c r="K650" s="35" t="s">
        <v>26</v>
      </c>
      <c r="L650" s="35" t="n">
        <v>0.47</v>
      </c>
      <c r="M650" s="35" t="s">
        <v>26</v>
      </c>
      <c r="N650" s="35" t="s">
        <v>26</v>
      </c>
      <c r="O650" s="35" t="s">
        <v>26</v>
      </c>
      <c r="P650" s="19"/>
      <c r="Q650" s="35" t="s">
        <v>26</v>
      </c>
      <c r="R650" s="35" t="s">
        <v>26</v>
      </c>
      <c r="S650" s="35" t="s">
        <v>64</v>
      </c>
      <c r="T650" s="35" t="s">
        <v>26</v>
      </c>
      <c r="U650" s="35" t="s">
        <v>26</v>
      </c>
      <c r="V650" s="35" t="s">
        <v>26</v>
      </c>
      <c r="W650" s="35" t="s">
        <v>26</v>
      </c>
      <c r="X650" s="19"/>
      <c r="Y650" s="36" t="n">
        <v>31.89</v>
      </c>
    </row>
    <row r="651" customFormat="false" ht="12.75" hidden="false" customHeight="false" outlineLevel="0" collapsed="false">
      <c r="B651" s="53" t="s">
        <v>66</v>
      </c>
      <c r="C651" s="54" t="s">
        <v>64</v>
      </c>
      <c r="D651" s="54" t="s">
        <v>64</v>
      </c>
      <c r="E651" s="54" t="s">
        <v>26</v>
      </c>
      <c r="F651" s="54" t="s">
        <v>26</v>
      </c>
      <c r="G651" s="54" t="s">
        <v>64</v>
      </c>
      <c r="H651" s="54" t="s">
        <v>26</v>
      </c>
      <c r="I651" s="54" t="s">
        <v>64</v>
      </c>
      <c r="J651" s="54" t="s">
        <v>64</v>
      </c>
      <c r="K651" s="54" t="s">
        <v>26</v>
      </c>
      <c r="L651" s="54" t="s">
        <v>64</v>
      </c>
      <c r="M651" s="54" t="s">
        <v>26</v>
      </c>
      <c r="N651" s="54" t="s">
        <v>26</v>
      </c>
      <c r="O651" s="54" t="s">
        <v>26</v>
      </c>
      <c r="P651" s="55"/>
      <c r="Q651" s="54" t="s">
        <v>64</v>
      </c>
      <c r="R651" s="54" t="s">
        <v>64</v>
      </c>
      <c r="S651" s="54" t="s">
        <v>64</v>
      </c>
      <c r="T651" s="54" t="s">
        <v>26</v>
      </c>
      <c r="U651" s="54" t="s">
        <v>26</v>
      </c>
      <c r="V651" s="54" t="s">
        <v>26</v>
      </c>
      <c r="W651" s="54" t="s">
        <v>26</v>
      </c>
      <c r="X651" s="55"/>
      <c r="Y651" s="56" t="n">
        <v>1.24</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60" t="n">
        <v>11700</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60" t="n">
        <v>6500</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0.936</v>
      </c>
      <c r="D654" s="43" t="n">
        <v>0.30095</v>
      </c>
      <c r="E654" s="43" t="n">
        <v>0</v>
      </c>
      <c r="F654" s="43" t="n">
        <v>0</v>
      </c>
      <c r="G654" s="43" t="n">
        <v>11.2308</v>
      </c>
      <c r="H654" s="43" t="n">
        <v>0</v>
      </c>
      <c r="I654" s="43" t="n">
        <v>416.9594</v>
      </c>
      <c r="J654" s="43" t="n">
        <v>19.6322</v>
      </c>
      <c r="K654" s="43" t="n">
        <v>0</v>
      </c>
      <c r="L654" s="43" t="n">
        <v>13.1252</v>
      </c>
      <c r="M654" s="43" t="n">
        <v>0.00348</v>
      </c>
      <c r="N654" s="43" t="n">
        <v>0</v>
      </c>
      <c r="O654" s="43" t="n">
        <v>0</v>
      </c>
      <c r="P654" s="43" t="n">
        <v>462.18803</v>
      </c>
      <c r="Q654" s="43" t="n">
        <v>247.91</v>
      </c>
      <c r="R654" s="43" t="n">
        <v>46.7636</v>
      </c>
      <c r="S654" s="43" t="n">
        <v>6.02</v>
      </c>
      <c r="T654" s="43" t="n">
        <v>0</v>
      </c>
      <c r="U654" s="43" t="n">
        <v>0</v>
      </c>
      <c r="V654" s="43" t="n">
        <v>0</v>
      </c>
      <c r="W654" s="43" t="n">
        <v>0</v>
      </c>
      <c r="X654" s="64" t="n">
        <v>300.6936</v>
      </c>
      <c r="Y654" s="45" t="n">
        <v>103.2241</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n">
        <v>244.53</v>
      </c>
      <c r="R655" s="20" t="n">
        <v>38.456</v>
      </c>
      <c r="S655" s="35" t="n">
        <v>0</v>
      </c>
      <c r="T655" s="35" t="n">
        <v>0</v>
      </c>
      <c r="U655" s="35" t="n">
        <v>0</v>
      </c>
      <c r="V655" s="35" t="n">
        <v>0</v>
      </c>
      <c r="W655" s="35" t="n">
        <v>0</v>
      </c>
      <c r="X655" s="20" t="n">
        <v>282.986</v>
      </c>
      <c r="Y655" s="23" t="n">
        <v>68.115</v>
      </c>
    </row>
    <row r="656" customFormat="false" ht="13.5" hidden="false" customHeight="false" outlineLevel="0" collapsed="false">
      <c r="B656" s="66" t="s">
        <v>70</v>
      </c>
      <c r="C656" s="20" t="s">
        <v>26</v>
      </c>
      <c r="D656" s="20" t="s">
        <v>26</v>
      </c>
      <c r="E656" s="20" t="s">
        <v>26</v>
      </c>
      <c r="F656" s="20" t="s">
        <v>26</v>
      </c>
      <c r="G656" s="20" t="s">
        <v>26</v>
      </c>
      <c r="H656" s="20" t="s">
        <v>26</v>
      </c>
      <c r="I656" s="20" t="s">
        <v>26</v>
      </c>
      <c r="J656" s="20" t="s">
        <v>26</v>
      </c>
      <c r="K656" s="20" t="s">
        <v>26</v>
      </c>
      <c r="L656" s="20" t="s">
        <v>26</v>
      </c>
      <c r="M656" s="20" t="s">
        <v>26</v>
      </c>
      <c r="N656" s="20" t="s">
        <v>26</v>
      </c>
      <c r="O656" s="20" t="s">
        <v>26</v>
      </c>
      <c r="P656" s="20" t="s">
        <v>26</v>
      </c>
      <c r="Q656" s="20" t="s">
        <v>26</v>
      </c>
      <c r="R656" s="20" t="s">
        <v>26</v>
      </c>
      <c r="S656" s="20" t="s">
        <v>26</v>
      </c>
      <c r="T656" s="20" t="s">
        <v>26</v>
      </c>
      <c r="U656" s="20" t="s">
        <v>26</v>
      </c>
      <c r="V656" s="20" t="s">
        <v>26</v>
      </c>
      <c r="W656" s="20" t="s">
        <v>26</v>
      </c>
      <c r="X656" s="20" t="s">
        <v>26</v>
      </c>
      <c r="Y656" s="23" t="s">
        <v>26</v>
      </c>
    </row>
    <row r="657" customFormat="false" ht="13.5" hidden="false" customHeight="false" outlineLevel="0" collapsed="false">
      <c r="B657" s="66" t="s">
        <v>71</v>
      </c>
      <c r="C657" s="20" t="n">
        <v>0.936</v>
      </c>
      <c r="D657" s="20" t="n">
        <v>0.30095</v>
      </c>
      <c r="E657" s="20" t="n">
        <v>0</v>
      </c>
      <c r="F657" s="20" t="n">
        <v>0</v>
      </c>
      <c r="G657" s="20" t="n">
        <v>11.2308</v>
      </c>
      <c r="H657" s="20" t="n">
        <v>0</v>
      </c>
      <c r="I657" s="20" t="n">
        <v>416.9594</v>
      </c>
      <c r="J657" s="20" t="n">
        <v>19.6322</v>
      </c>
      <c r="K657" s="20" t="n">
        <v>0</v>
      </c>
      <c r="L657" s="20" t="n">
        <v>13.1252</v>
      </c>
      <c r="M657" s="20" t="n">
        <v>0.00348</v>
      </c>
      <c r="N657" s="20" t="n">
        <v>0</v>
      </c>
      <c r="O657" s="20" t="n">
        <v>0</v>
      </c>
      <c r="P657" s="20" t="n">
        <v>462.18803</v>
      </c>
      <c r="Q657" s="20" t="n">
        <v>3.38</v>
      </c>
      <c r="R657" s="20" t="n">
        <v>8.3076</v>
      </c>
      <c r="S657" s="20" t="n">
        <v>6.02</v>
      </c>
      <c r="T657" s="20" t="n">
        <v>0</v>
      </c>
      <c r="U657" s="20" t="n">
        <v>0</v>
      </c>
      <c r="V657" s="20" t="n">
        <v>0</v>
      </c>
      <c r="W657" s="20" t="n">
        <v>0</v>
      </c>
      <c r="X657" s="20" t="n">
        <v>17.7076</v>
      </c>
      <c r="Y657" s="23" t="n">
        <v>35.1091</v>
      </c>
    </row>
    <row r="658" customFormat="false" ht="12.75" hidden="false" customHeight="false" outlineLevel="0" collapsed="false">
      <c r="B658" s="67" t="s">
        <v>72</v>
      </c>
      <c r="C658" s="20" t="n">
        <v>0</v>
      </c>
      <c r="D658" s="20" t="n">
        <v>0</v>
      </c>
      <c r="E658" s="20" t="n">
        <v>0</v>
      </c>
      <c r="F658" s="20" t="n">
        <v>0</v>
      </c>
      <c r="G658" s="20" t="n">
        <v>0</v>
      </c>
      <c r="H658" s="20" t="n">
        <v>0</v>
      </c>
      <c r="I658" s="20" t="n">
        <v>0</v>
      </c>
      <c r="J658" s="20" t="n">
        <v>0</v>
      </c>
      <c r="K658" s="20" t="n">
        <v>0</v>
      </c>
      <c r="L658" s="20" t="n">
        <v>0</v>
      </c>
      <c r="M658" s="20" t="n">
        <v>0</v>
      </c>
      <c r="N658" s="20" t="n">
        <v>0</v>
      </c>
      <c r="O658" s="20" t="n">
        <v>0</v>
      </c>
      <c r="P658" s="20" t="n">
        <v>0</v>
      </c>
      <c r="Q658" s="20" t="n">
        <v>0</v>
      </c>
      <c r="R658" s="20" t="n">
        <v>0</v>
      </c>
      <c r="S658" s="20" t="n">
        <v>0</v>
      </c>
      <c r="T658" s="20" t="n">
        <v>0</v>
      </c>
      <c r="U658" s="20" t="n">
        <v>0</v>
      </c>
      <c r="V658" s="20" t="n">
        <v>0</v>
      </c>
      <c r="W658" s="20" t="n">
        <v>0</v>
      </c>
      <c r="X658" s="20" t="n">
        <v>0</v>
      </c>
      <c r="Y658" s="23" t="n">
        <v>0</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0.936</v>
      </c>
      <c r="D661" s="20" t="n">
        <v>0.30095</v>
      </c>
      <c r="E661" s="20" t="n">
        <v>0</v>
      </c>
      <c r="F661" s="20" t="n">
        <v>0</v>
      </c>
      <c r="G661" s="20" t="n">
        <v>11.2308</v>
      </c>
      <c r="H661" s="20" t="n">
        <v>0</v>
      </c>
      <c r="I661" s="20" t="n">
        <v>416.9594</v>
      </c>
      <c r="J661" s="20" t="n">
        <v>19.6322</v>
      </c>
      <c r="K661" s="20" t="n">
        <v>0</v>
      </c>
      <c r="L661" s="20" t="n">
        <v>13.1252</v>
      </c>
      <c r="M661" s="20" t="n">
        <v>0.00348</v>
      </c>
      <c r="N661" s="20" t="n">
        <v>0</v>
      </c>
      <c r="O661" s="20" t="n">
        <v>0</v>
      </c>
      <c r="P661" s="20" t="n">
        <v>462.18803</v>
      </c>
      <c r="Q661" s="20" t="n">
        <v>3.38</v>
      </c>
      <c r="R661" s="20" t="n">
        <v>8.3076</v>
      </c>
      <c r="S661" s="20" t="n">
        <v>6.02</v>
      </c>
      <c r="T661" s="20" t="n">
        <v>0</v>
      </c>
      <c r="U661" s="20" t="n">
        <v>0</v>
      </c>
      <c r="V661" s="20" t="n">
        <v>0</v>
      </c>
      <c r="W661" s="20" t="n">
        <v>0</v>
      </c>
      <c r="X661" s="20" t="n">
        <v>17.7076</v>
      </c>
      <c r="Y661" s="23" t="n">
        <v>35.1091</v>
      </c>
    </row>
    <row r="662" customFormat="false" ht="13.5" hidden="false" customHeight="false" outlineLevel="0" collapsed="false">
      <c r="B662" s="73" t="s">
        <v>75</v>
      </c>
      <c r="C662" s="20" t="n">
        <v>0.936</v>
      </c>
      <c r="D662" s="20" t="n">
        <v>27.5015</v>
      </c>
      <c r="E662" s="20" t="n">
        <v>0</v>
      </c>
      <c r="F662" s="20" t="n">
        <v>0</v>
      </c>
      <c r="G662" s="20" t="n">
        <v>556.444</v>
      </c>
      <c r="H662" s="20" t="n">
        <v>0</v>
      </c>
      <c r="I662" s="20" t="n">
        <v>406.172</v>
      </c>
      <c r="J662" s="20" t="n">
        <v>37.76262</v>
      </c>
      <c r="K662" s="20" t="n">
        <v>0</v>
      </c>
      <c r="L662" s="20" t="n">
        <v>384.332</v>
      </c>
      <c r="M662" s="20" t="n">
        <v>3.4568</v>
      </c>
      <c r="N662" s="20" t="n">
        <v>0</v>
      </c>
      <c r="O662" s="20" t="n">
        <v>0</v>
      </c>
      <c r="P662" s="20" t="n">
        <v>1416.60492</v>
      </c>
      <c r="Q662" s="20" t="n">
        <v>10.4</v>
      </c>
      <c r="R662" s="20" t="n">
        <v>10.12</v>
      </c>
      <c r="S662" s="20" t="n">
        <v>8.61</v>
      </c>
      <c r="T662" s="20" t="n">
        <v>0</v>
      </c>
      <c r="U662" s="20" t="n">
        <v>0</v>
      </c>
      <c r="V662" s="20" t="n">
        <v>0</v>
      </c>
      <c r="W662" s="20" t="n">
        <v>0</v>
      </c>
      <c r="X662" s="20" t="n">
        <v>29.13</v>
      </c>
      <c r="Y662" s="23" t="n">
        <v>347.267</v>
      </c>
    </row>
    <row r="663" customFormat="false" ht="12.75" hidden="false" customHeight="false" outlineLevel="0" collapsed="false">
      <c r="B663" s="74" t="s">
        <v>76</v>
      </c>
      <c r="C663" s="75" t="n">
        <v>1</v>
      </c>
      <c r="D663" s="75" t="n">
        <v>91.3822894168467</v>
      </c>
      <c r="E663" s="75" t="n">
        <v>0</v>
      </c>
      <c r="F663" s="75" t="n">
        <v>0</v>
      </c>
      <c r="G663" s="75" t="n">
        <v>49.5462478184991</v>
      </c>
      <c r="H663" s="75" t="n">
        <v>0</v>
      </c>
      <c r="I663" s="75" t="n">
        <v>0.974128416339817</v>
      </c>
      <c r="J663" s="75" t="n">
        <v>1.92350424302931</v>
      </c>
      <c r="K663" s="75" t="n">
        <v>0</v>
      </c>
      <c r="L663" s="75" t="n">
        <v>29.2819918934569</v>
      </c>
      <c r="M663" s="75" t="n">
        <v>993.333333333333</v>
      </c>
      <c r="N663" s="75" t="n">
        <v>0</v>
      </c>
      <c r="O663" s="75" t="n">
        <v>0</v>
      </c>
      <c r="P663" s="75" t="n">
        <v>3.06499698834693</v>
      </c>
      <c r="Q663" s="75" t="n">
        <v>3.07692307692308</v>
      </c>
      <c r="R663" s="75" t="n">
        <v>1.21816168327796</v>
      </c>
      <c r="S663" s="75" t="n">
        <v>1.43023255813954</v>
      </c>
      <c r="T663" s="75" t="n">
        <v>0</v>
      </c>
      <c r="U663" s="75" t="n">
        <v>0</v>
      </c>
      <c r="V663" s="75" t="n">
        <v>0</v>
      </c>
      <c r="W663" s="75" t="n">
        <v>0</v>
      </c>
      <c r="X663" s="75" t="n">
        <v>1.64505635998103</v>
      </c>
      <c r="Y663" s="27" t="n">
        <v>9.89108236895848</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0.034</v>
      </c>
      <c r="D668" s="9" t="n">
        <v>0.514</v>
      </c>
      <c r="E668" s="9" t="n">
        <v>0</v>
      </c>
      <c r="F668" s="9" t="n">
        <v>0</v>
      </c>
      <c r="G668" s="9" t="n">
        <v>4.263</v>
      </c>
      <c r="H668" s="9" t="n">
        <v>0</v>
      </c>
      <c r="I668" s="9" t="n">
        <v>318.8781168</v>
      </c>
      <c r="J668" s="9" t="n">
        <v>211.2179336</v>
      </c>
      <c r="K668" s="9" t="n">
        <v>0</v>
      </c>
      <c r="L668" s="9" t="n">
        <v>3.693</v>
      </c>
      <c r="M668" s="9" t="n">
        <v>0.038</v>
      </c>
      <c r="N668" s="9" t="n">
        <v>0</v>
      </c>
      <c r="O668" s="9" t="n">
        <v>0</v>
      </c>
      <c r="P668" s="10"/>
      <c r="Q668" s="9" t="n">
        <v>37.9695384615385</v>
      </c>
      <c r="R668" s="9" t="n">
        <v>4.71098695652174</v>
      </c>
      <c r="S668" s="9" t="n">
        <v>1.1991</v>
      </c>
      <c r="T668" s="9" t="n">
        <v>0</v>
      </c>
      <c r="U668" s="9" t="n">
        <v>0</v>
      </c>
      <c r="V668" s="9" t="n">
        <v>0</v>
      </c>
      <c r="W668" s="9" t="n">
        <v>0</v>
      </c>
      <c r="X668" s="10"/>
      <c r="Y668" s="11" t="n">
        <v>2.78</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37.66</v>
      </c>
      <c r="R669" s="14" t="n">
        <v>4.08</v>
      </c>
      <c r="S669" s="15" t="s">
        <v>26</v>
      </c>
      <c r="T669" s="15" t="s">
        <v>26</v>
      </c>
      <c r="U669" s="15" t="s">
        <v>26</v>
      </c>
      <c r="V669" s="15" t="s">
        <v>26</v>
      </c>
      <c r="W669" s="15" t="s">
        <v>26</v>
      </c>
      <c r="X669" s="16"/>
      <c r="Y669" s="17" t="n">
        <v>1.467</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n">
        <v>37.66</v>
      </c>
      <c r="R670" s="20" t="n">
        <v>4.08</v>
      </c>
      <c r="S670" s="15" t="s">
        <v>26</v>
      </c>
      <c r="T670" s="15" t="s">
        <v>26</v>
      </c>
      <c r="U670" s="15" t="s">
        <v>26</v>
      </c>
      <c r="V670" s="15" t="s">
        <v>26</v>
      </c>
      <c r="W670" s="15" t="s">
        <v>26</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s">
        <v>26</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n">
        <v>1.467</v>
      </c>
    </row>
    <row r="673" customFormat="false" ht="12" hidden="false" customHeight="false" outlineLevel="0" collapsed="false">
      <c r="B673" s="28" t="s">
        <v>31</v>
      </c>
      <c r="C673" s="29" t="s">
        <v>26</v>
      </c>
      <c r="D673" s="29" t="s">
        <v>26</v>
      </c>
      <c r="E673" s="29" t="s">
        <v>26</v>
      </c>
      <c r="F673" s="29" t="s">
        <v>26</v>
      </c>
      <c r="G673" s="29" t="s">
        <v>26</v>
      </c>
      <c r="H673" s="29" t="s">
        <v>26</v>
      </c>
      <c r="I673" s="29" t="s">
        <v>26</v>
      </c>
      <c r="J673" s="29" t="s">
        <v>26</v>
      </c>
      <c r="K673" s="29" t="s">
        <v>26</v>
      </c>
      <c r="L673" s="29" t="s">
        <v>26</v>
      </c>
      <c r="M673" s="29" t="s">
        <v>26</v>
      </c>
      <c r="N673" s="29" t="s">
        <v>26</v>
      </c>
      <c r="O673" s="29" t="s">
        <v>26</v>
      </c>
      <c r="P673" s="30"/>
      <c r="Q673" s="29" t="s">
        <v>26</v>
      </c>
      <c r="R673" s="29" t="s">
        <v>26</v>
      </c>
      <c r="S673" s="29" t="s">
        <v>26</v>
      </c>
      <c r="T673" s="29" t="s">
        <v>26</v>
      </c>
      <c r="U673" s="29" t="s">
        <v>26</v>
      </c>
      <c r="V673" s="29" t="s">
        <v>26</v>
      </c>
      <c r="W673" s="29" t="s">
        <v>26</v>
      </c>
      <c r="X673" s="30"/>
      <c r="Y673" s="17" t="s">
        <v>26</v>
      </c>
    </row>
    <row r="674" customFormat="false" ht="12" hidden="false" customHeight="false" outlineLevel="0" collapsed="false">
      <c r="B674" s="31" t="s">
        <v>32</v>
      </c>
      <c r="C674" s="20" t="s">
        <v>26</v>
      </c>
      <c r="D674" s="20" t="s">
        <v>26</v>
      </c>
      <c r="E674" s="20" t="s">
        <v>26</v>
      </c>
      <c r="F674" s="20" t="s">
        <v>26</v>
      </c>
      <c r="G674" s="20" t="s">
        <v>26</v>
      </c>
      <c r="H674" s="20" t="s">
        <v>26</v>
      </c>
      <c r="I674" s="20" t="s">
        <v>26</v>
      </c>
      <c r="J674" s="20" t="s">
        <v>26</v>
      </c>
      <c r="K674" s="20" t="s">
        <v>26</v>
      </c>
      <c r="L674" s="20" t="s">
        <v>26</v>
      </c>
      <c r="M674" s="20" t="s">
        <v>26</v>
      </c>
      <c r="N674" s="20" t="s">
        <v>26</v>
      </c>
      <c r="O674" s="20" t="s">
        <v>26</v>
      </c>
      <c r="P674" s="32"/>
      <c r="Q674" s="20" t="s">
        <v>26</v>
      </c>
      <c r="R674" s="20" t="s">
        <v>26</v>
      </c>
      <c r="S674" s="20" t="s">
        <v>26</v>
      </c>
      <c r="T674" s="20" t="s">
        <v>26</v>
      </c>
      <c r="U674" s="20" t="s">
        <v>26</v>
      </c>
      <c r="V674" s="20" t="s">
        <v>26</v>
      </c>
      <c r="W674" s="20" t="s">
        <v>26</v>
      </c>
      <c r="X674" s="32"/>
      <c r="Y674" s="23" t="s">
        <v>26</v>
      </c>
    </row>
    <row r="675" customFormat="false" ht="12" hidden="false" customHeight="false" outlineLevel="0" collapsed="false">
      <c r="B675" s="33" t="s">
        <v>33</v>
      </c>
      <c r="C675" s="20" t="s">
        <v>26</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s">
        <v>26</v>
      </c>
      <c r="D676" s="35" t="s">
        <v>26</v>
      </c>
      <c r="E676" s="35" t="s">
        <v>26</v>
      </c>
      <c r="F676" s="35" t="s">
        <v>26</v>
      </c>
      <c r="G676" s="35" t="s">
        <v>26</v>
      </c>
      <c r="H676" s="35" t="s">
        <v>26</v>
      </c>
      <c r="I676" s="35" t="s">
        <v>26</v>
      </c>
      <c r="J676" s="35" t="s">
        <v>26</v>
      </c>
      <c r="K676" s="35" t="s">
        <v>26</v>
      </c>
      <c r="L676" s="35" t="s">
        <v>26</v>
      </c>
      <c r="M676" s="35" t="s">
        <v>26</v>
      </c>
      <c r="N676" s="35" t="s">
        <v>26</v>
      </c>
      <c r="O676" s="35" t="s">
        <v>26</v>
      </c>
      <c r="P676" s="32"/>
      <c r="Q676" s="35" t="s">
        <v>26</v>
      </c>
      <c r="R676" s="35" t="s">
        <v>26</v>
      </c>
      <c r="S676" s="35" t="s">
        <v>26</v>
      </c>
      <c r="T676" s="35" t="s">
        <v>26</v>
      </c>
      <c r="U676" s="35" t="s">
        <v>26</v>
      </c>
      <c r="V676" s="35" t="s">
        <v>26</v>
      </c>
      <c r="W676" s="35" t="s">
        <v>26</v>
      </c>
      <c r="X676" s="32"/>
      <c r="Y676" s="36" t="s">
        <v>26</v>
      </c>
    </row>
    <row r="677" customFormat="false" ht="12" hidden="false" customHeight="false" outlineLevel="0" collapsed="false">
      <c r="B677" s="31" t="s">
        <v>35</v>
      </c>
      <c r="C677" s="35" t="s">
        <v>26</v>
      </c>
      <c r="D677" s="35" t="s">
        <v>26</v>
      </c>
      <c r="E677" s="35" t="s">
        <v>26</v>
      </c>
      <c r="F677" s="35" t="s">
        <v>26</v>
      </c>
      <c r="G677" s="35" t="s">
        <v>26</v>
      </c>
      <c r="H677" s="35" t="s">
        <v>26</v>
      </c>
      <c r="I677" s="35" t="s">
        <v>26</v>
      </c>
      <c r="J677" s="35" t="s">
        <v>26</v>
      </c>
      <c r="K677" s="35" t="s">
        <v>26</v>
      </c>
      <c r="L677" s="35" t="s">
        <v>26</v>
      </c>
      <c r="M677" s="35" t="s">
        <v>26</v>
      </c>
      <c r="N677" s="35" t="s">
        <v>26</v>
      </c>
      <c r="O677" s="35" t="s">
        <v>26</v>
      </c>
      <c r="P677" s="32"/>
      <c r="Q677" s="35" t="s">
        <v>26</v>
      </c>
      <c r="R677" s="35" t="s">
        <v>26</v>
      </c>
      <c r="S677" s="35" t="s">
        <v>26</v>
      </c>
      <c r="T677" s="35" t="s">
        <v>26</v>
      </c>
      <c r="U677" s="35" t="s">
        <v>26</v>
      </c>
      <c r="V677" s="35" t="s">
        <v>26</v>
      </c>
      <c r="W677" s="35" t="s">
        <v>26</v>
      </c>
      <c r="X677" s="32"/>
      <c r="Y677" s="36" t="s">
        <v>26</v>
      </c>
    </row>
    <row r="678" customFormat="false" ht="12" hidden="false" customHeight="false" outlineLevel="0" collapsed="false">
      <c r="B678" s="31" t="s">
        <v>36</v>
      </c>
      <c r="C678" s="37" t="s">
        <v>26</v>
      </c>
      <c r="D678" s="20" t="s">
        <v>26</v>
      </c>
      <c r="E678" s="20" t="s">
        <v>26</v>
      </c>
      <c r="F678" s="20" t="s">
        <v>26</v>
      </c>
      <c r="G678" s="20" t="s">
        <v>26</v>
      </c>
      <c r="H678" s="20" t="s">
        <v>26</v>
      </c>
      <c r="I678" s="20" t="s">
        <v>26</v>
      </c>
      <c r="J678" s="20" t="s">
        <v>26</v>
      </c>
      <c r="K678" s="20" t="s">
        <v>26</v>
      </c>
      <c r="L678" s="20" t="s">
        <v>26</v>
      </c>
      <c r="M678" s="20" t="s">
        <v>26</v>
      </c>
      <c r="N678" s="20" t="s">
        <v>26</v>
      </c>
      <c r="O678" s="20" t="s">
        <v>26</v>
      </c>
      <c r="P678" s="32"/>
      <c r="Q678" s="20" t="s">
        <v>26</v>
      </c>
      <c r="R678" s="20" t="s">
        <v>26</v>
      </c>
      <c r="S678" s="20" t="s">
        <v>26</v>
      </c>
      <c r="T678" s="20" t="s">
        <v>26</v>
      </c>
      <c r="U678" s="20" t="s">
        <v>26</v>
      </c>
      <c r="V678" s="20" t="s">
        <v>26</v>
      </c>
      <c r="W678" s="20" t="s">
        <v>26</v>
      </c>
      <c r="X678" s="32"/>
      <c r="Y678" s="23" t="s">
        <v>26</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0.034</v>
      </c>
      <c r="D680" s="43" t="n">
        <v>0.514</v>
      </c>
      <c r="E680" s="43" t="n">
        <v>0</v>
      </c>
      <c r="F680" s="43" t="n">
        <v>0</v>
      </c>
      <c r="G680" s="43" t="n">
        <v>4.263</v>
      </c>
      <c r="H680" s="43" t="s">
        <v>26</v>
      </c>
      <c r="I680" s="43" t="n">
        <v>318.8781168</v>
      </c>
      <c r="J680" s="43" t="n">
        <v>211.2179336</v>
      </c>
      <c r="K680" s="43" t="n">
        <v>0</v>
      </c>
      <c r="L680" s="43" t="n">
        <v>3.693</v>
      </c>
      <c r="M680" s="43" t="n">
        <v>0.038</v>
      </c>
      <c r="N680" s="43" t="n">
        <v>0</v>
      </c>
      <c r="O680" s="43" t="n">
        <v>0</v>
      </c>
      <c r="P680" s="44"/>
      <c r="Q680" s="43" t="n">
        <v>0.309538461538465</v>
      </c>
      <c r="R680" s="43" t="n">
        <v>0.630986956521739</v>
      </c>
      <c r="S680" s="43" t="n">
        <v>1.1991</v>
      </c>
      <c r="T680" s="43" t="n">
        <v>0</v>
      </c>
      <c r="U680" s="43" t="n">
        <v>0</v>
      </c>
      <c r="V680" s="43" t="n">
        <v>0</v>
      </c>
      <c r="W680" s="43" t="n">
        <v>0</v>
      </c>
      <c r="X680" s="44"/>
      <c r="Y680" s="45" t="n">
        <v>1.313</v>
      </c>
    </row>
    <row r="681" customFormat="false" ht="12" hidden="false" customHeight="false" outlineLevel="0" collapsed="false">
      <c r="B681" s="31" t="s">
        <v>38</v>
      </c>
      <c r="C681" s="35" t="s">
        <v>26</v>
      </c>
      <c r="D681" s="35" t="n">
        <v>0.514</v>
      </c>
      <c r="E681" s="35" t="s">
        <v>26</v>
      </c>
      <c r="F681" s="35" t="s">
        <v>26</v>
      </c>
      <c r="G681" s="35" t="n">
        <v>3.683</v>
      </c>
      <c r="H681" s="35" t="s">
        <v>26</v>
      </c>
      <c r="I681" s="35" t="n">
        <v>242.253</v>
      </c>
      <c r="J681" s="35" t="s">
        <v>26</v>
      </c>
      <c r="K681" s="35" t="s">
        <v>26</v>
      </c>
      <c r="L681" s="35" t="n">
        <v>3.693</v>
      </c>
      <c r="M681" s="35" t="s">
        <v>26</v>
      </c>
      <c r="N681" s="35" t="s">
        <v>26</v>
      </c>
      <c r="O681" s="35" t="s">
        <v>26</v>
      </c>
      <c r="P681" s="32"/>
      <c r="Q681" s="35" t="s">
        <v>26</v>
      </c>
      <c r="R681" s="35" t="s">
        <v>26</v>
      </c>
      <c r="S681" s="35" t="s">
        <v>64</v>
      </c>
      <c r="T681" s="35" t="s">
        <v>26</v>
      </c>
      <c r="U681" s="35" t="s">
        <v>26</v>
      </c>
      <c r="V681" s="35" t="s">
        <v>26</v>
      </c>
      <c r="W681" s="35" t="s">
        <v>26</v>
      </c>
      <c r="X681" s="32"/>
      <c r="Y681" s="36" t="s">
        <v>26</v>
      </c>
    </row>
    <row r="682" customFormat="false" ht="12" hidden="false" customHeight="false" outlineLevel="0" collapsed="false">
      <c r="B682" s="31" t="s">
        <v>39</v>
      </c>
      <c r="C682" s="35" t="s">
        <v>26</v>
      </c>
      <c r="D682" s="35" t="s">
        <v>26</v>
      </c>
      <c r="E682" s="35" t="s">
        <v>26</v>
      </c>
      <c r="F682" s="35" t="s">
        <v>26</v>
      </c>
      <c r="G682" s="35" t="s">
        <v>26</v>
      </c>
      <c r="H682" s="35" t="s">
        <v>26</v>
      </c>
      <c r="I682" s="35" t="n">
        <v>52.1751168</v>
      </c>
      <c r="J682" s="35" t="n">
        <v>209.2179336</v>
      </c>
      <c r="K682" s="35" t="s">
        <v>26</v>
      </c>
      <c r="L682" s="35" t="s">
        <v>26</v>
      </c>
      <c r="M682" s="35" t="s">
        <v>26</v>
      </c>
      <c r="N682" s="35" t="s">
        <v>26</v>
      </c>
      <c r="O682" s="35" t="s">
        <v>26</v>
      </c>
      <c r="P682" s="32"/>
      <c r="Q682" s="35" t="s">
        <v>26</v>
      </c>
      <c r="R682" s="35" t="s">
        <v>26</v>
      </c>
      <c r="S682" s="35" t="s">
        <v>26</v>
      </c>
      <c r="T682" s="35" t="s">
        <v>26</v>
      </c>
      <c r="U682" s="35" t="s">
        <v>26</v>
      </c>
      <c r="V682" s="35" t="s">
        <v>26</v>
      </c>
      <c r="W682" s="35" t="s">
        <v>26</v>
      </c>
      <c r="X682" s="32"/>
      <c r="Y682" s="36" t="s">
        <v>26</v>
      </c>
    </row>
    <row r="683" customFormat="false" ht="12" hidden="false" customHeight="false" outlineLevel="0" collapsed="false">
      <c r="B683" s="31" t="s">
        <v>40</v>
      </c>
      <c r="C683" s="35" t="s">
        <v>26</v>
      </c>
      <c r="D683" s="35" t="s">
        <v>26</v>
      </c>
      <c r="E683" s="35" t="s">
        <v>26</v>
      </c>
      <c r="F683" s="35" t="s">
        <v>26</v>
      </c>
      <c r="G683" s="35" t="n">
        <v>0.58</v>
      </c>
      <c r="H683" s="35" t="s">
        <v>26</v>
      </c>
      <c r="I683" s="35" t="n">
        <v>3.108</v>
      </c>
      <c r="J683" s="35" t="s">
        <v>26</v>
      </c>
      <c r="K683" s="35" t="s">
        <v>26</v>
      </c>
      <c r="L683" s="35" t="s">
        <v>26</v>
      </c>
      <c r="M683" s="35" t="n">
        <v>0.038</v>
      </c>
      <c r="N683" s="35" t="s">
        <v>26</v>
      </c>
      <c r="O683" s="35" t="s">
        <v>26</v>
      </c>
      <c r="P683" s="32"/>
      <c r="Q683" s="35" t="s">
        <v>26</v>
      </c>
      <c r="R683" s="35" t="s">
        <v>26</v>
      </c>
      <c r="S683" s="35" t="s">
        <v>26</v>
      </c>
      <c r="T683" s="35" t="s">
        <v>26</v>
      </c>
      <c r="U683" s="35" t="s">
        <v>26</v>
      </c>
      <c r="V683" s="35" t="s">
        <v>26</v>
      </c>
      <c r="W683" s="35" t="s">
        <v>26</v>
      </c>
      <c r="X683" s="32"/>
      <c r="Y683" s="36" t="s">
        <v>26</v>
      </c>
    </row>
    <row r="684" customFormat="false" ht="12" hidden="false" customHeight="false" outlineLevel="0" collapsed="false">
      <c r="B684" s="31" t="s">
        <v>41</v>
      </c>
      <c r="C684" s="35" t="s">
        <v>26</v>
      </c>
      <c r="D684" s="35" t="s">
        <v>26</v>
      </c>
      <c r="E684" s="35" t="s">
        <v>26</v>
      </c>
      <c r="F684" s="35" t="s">
        <v>26</v>
      </c>
      <c r="G684" s="35" t="s">
        <v>26</v>
      </c>
      <c r="H684" s="35" t="s">
        <v>26</v>
      </c>
      <c r="I684" s="35" t="n">
        <v>21.342</v>
      </c>
      <c r="J684" s="35" t="n">
        <v>2</v>
      </c>
      <c r="K684" s="35" t="s">
        <v>26</v>
      </c>
      <c r="L684" s="35" t="s">
        <v>26</v>
      </c>
      <c r="M684" s="35" t="s">
        <v>26</v>
      </c>
      <c r="N684" s="35" t="s">
        <v>26</v>
      </c>
      <c r="O684" s="35" t="s">
        <v>26</v>
      </c>
      <c r="P684" s="32"/>
      <c r="Q684" s="35" t="s">
        <v>26</v>
      </c>
      <c r="R684" s="35" t="s">
        <v>26</v>
      </c>
      <c r="S684" s="35" t="s">
        <v>26</v>
      </c>
      <c r="T684" s="35" t="s">
        <v>26</v>
      </c>
      <c r="U684" s="35" t="s">
        <v>26</v>
      </c>
      <c r="V684" s="35" t="s">
        <v>26</v>
      </c>
      <c r="W684" s="35" t="s">
        <v>26</v>
      </c>
      <c r="X684" s="32"/>
      <c r="Y684" s="36" t="s">
        <v>26</v>
      </c>
    </row>
    <row r="685" customFormat="false" ht="12" hidden="false" customHeight="false" outlineLevel="0" collapsed="false">
      <c r="B685" s="31" t="s">
        <v>42</v>
      </c>
      <c r="C685" s="35" t="s">
        <v>26</v>
      </c>
      <c r="D685" s="35" t="s">
        <v>26</v>
      </c>
      <c r="E685" s="35" t="s">
        <v>26</v>
      </c>
      <c r="F685" s="35" t="s">
        <v>26</v>
      </c>
      <c r="G685" s="35" t="s">
        <v>26</v>
      </c>
      <c r="H685" s="35" t="s">
        <v>26</v>
      </c>
      <c r="I685" s="35" t="s">
        <v>26</v>
      </c>
      <c r="J685" s="35" t="s">
        <v>26</v>
      </c>
      <c r="K685" s="35" t="s">
        <v>26</v>
      </c>
      <c r="L685" s="35" t="s">
        <v>26</v>
      </c>
      <c r="M685" s="35" t="s">
        <v>26</v>
      </c>
      <c r="N685" s="35" t="s">
        <v>26</v>
      </c>
      <c r="O685" s="35" t="s">
        <v>26</v>
      </c>
      <c r="P685" s="32"/>
      <c r="Q685" s="35" t="s">
        <v>26</v>
      </c>
      <c r="R685" s="35" t="s">
        <v>26</v>
      </c>
      <c r="S685" s="35" t="s">
        <v>26</v>
      </c>
      <c r="T685" s="35" t="s">
        <v>26</v>
      </c>
      <c r="U685" s="35" t="s">
        <v>26</v>
      </c>
      <c r="V685" s="35" t="s">
        <v>26</v>
      </c>
      <c r="W685" s="35" t="s">
        <v>26</v>
      </c>
      <c r="X685" s="32"/>
      <c r="Y685" s="36" t="s">
        <v>26</v>
      </c>
    </row>
    <row r="686" customFormat="false" ht="12" hidden="false" customHeight="false" outlineLevel="0" collapsed="false">
      <c r="B686" s="31" t="s">
        <v>43</v>
      </c>
      <c r="C686" s="35" t="n">
        <v>0.034</v>
      </c>
      <c r="D686" s="35" t="s">
        <v>26</v>
      </c>
      <c r="E686" s="35" t="s">
        <v>26</v>
      </c>
      <c r="F686" s="35" t="s">
        <v>26</v>
      </c>
      <c r="G686" s="35" t="s">
        <v>26</v>
      </c>
      <c r="H686" s="35" t="s">
        <v>26</v>
      </c>
      <c r="I686" s="35" t="s">
        <v>26</v>
      </c>
      <c r="J686" s="35" t="s">
        <v>26</v>
      </c>
      <c r="K686" s="35" t="s">
        <v>26</v>
      </c>
      <c r="L686" s="35" t="s">
        <v>26</v>
      </c>
      <c r="M686" s="35" t="s">
        <v>26</v>
      </c>
      <c r="N686" s="35" t="s">
        <v>26</v>
      </c>
      <c r="O686" s="35" t="s">
        <v>26</v>
      </c>
      <c r="P686" s="32"/>
      <c r="Q686" s="35" t="n">
        <v>0.309538461538465</v>
      </c>
      <c r="R686" s="35" t="n">
        <v>0.630986956521739</v>
      </c>
      <c r="S686" s="35" t="n">
        <v>1.1991</v>
      </c>
      <c r="T686" s="35" t="s">
        <v>26</v>
      </c>
      <c r="U686" s="35" t="s">
        <v>26</v>
      </c>
      <c r="V686" s="35" t="s">
        <v>26</v>
      </c>
      <c r="W686" s="35" t="s">
        <v>26</v>
      </c>
      <c r="X686" s="32"/>
      <c r="Y686" s="36" t="n">
        <v>0.197</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n">
        <v>0.727</v>
      </c>
    </row>
    <row r="688" customFormat="false" ht="12" hidden="false" customHeight="false" outlineLevel="0" collapsed="false">
      <c r="B688" s="31" t="s">
        <v>45</v>
      </c>
      <c r="C688" s="20" t="n">
        <v>0</v>
      </c>
      <c r="D688" s="20" t="n">
        <v>0</v>
      </c>
      <c r="E688" s="20" t="n">
        <v>0</v>
      </c>
      <c r="F688" s="20" t="n">
        <v>0</v>
      </c>
      <c r="G688" s="20" t="n">
        <v>0</v>
      </c>
      <c r="H688" s="20" t="n">
        <v>0</v>
      </c>
      <c r="I688" s="20" t="n">
        <v>0</v>
      </c>
      <c r="J688" s="20" t="n">
        <v>0</v>
      </c>
      <c r="K688" s="20" t="n">
        <v>0</v>
      </c>
      <c r="L688" s="20" t="n">
        <v>0</v>
      </c>
      <c r="M688" s="20" t="n">
        <v>0</v>
      </c>
      <c r="N688" s="20" t="n">
        <v>0</v>
      </c>
      <c r="O688" s="20" t="n">
        <v>0</v>
      </c>
      <c r="P688" s="32"/>
      <c r="Q688" s="20" t="n">
        <v>0</v>
      </c>
      <c r="R688" s="20" t="n">
        <v>0</v>
      </c>
      <c r="S688" s="20" t="n">
        <v>0</v>
      </c>
      <c r="T688" s="20" t="n">
        <v>0</v>
      </c>
      <c r="U688" s="20" t="n">
        <v>0</v>
      </c>
      <c r="V688" s="20" t="n">
        <v>0</v>
      </c>
      <c r="W688" s="20" t="n">
        <v>0</v>
      </c>
      <c r="X688" s="32"/>
      <c r="Y688" s="23" t="n">
        <v>0.389</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n">
        <v>0</v>
      </c>
      <c r="D690" s="43" t="n">
        <v>0</v>
      </c>
      <c r="E690" s="43" t="n">
        <v>0</v>
      </c>
      <c r="F690" s="43" t="n">
        <v>0</v>
      </c>
      <c r="G690" s="43" t="n">
        <v>0</v>
      </c>
      <c r="H690" s="43" t="n">
        <v>0</v>
      </c>
      <c r="I690" s="43" t="n">
        <v>0</v>
      </c>
      <c r="J690" s="43" t="n">
        <v>0</v>
      </c>
      <c r="K690" s="43" t="n">
        <v>0</v>
      </c>
      <c r="L690" s="43" t="n">
        <v>0</v>
      </c>
      <c r="M690" s="43" t="n">
        <v>0</v>
      </c>
      <c r="N690" s="43" t="n">
        <v>0</v>
      </c>
      <c r="O690" s="43" t="n">
        <v>0</v>
      </c>
      <c r="P690" s="44"/>
      <c r="Q690" s="43" t="n">
        <v>0</v>
      </c>
      <c r="R690" s="43" t="n">
        <v>0</v>
      </c>
      <c r="S690" s="43" t="n">
        <v>0</v>
      </c>
      <c r="T690" s="43" t="n">
        <v>0</v>
      </c>
      <c r="U690" s="43" t="n">
        <v>0</v>
      </c>
      <c r="V690" s="43" t="n">
        <v>0</v>
      </c>
      <c r="W690" s="43" t="n">
        <v>0</v>
      </c>
      <c r="X690" s="44"/>
      <c r="Y690" s="45" t="n">
        <v>0</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0.049</v>
      </c>
      <c r="D694" s="9" t="n">
        <v>25.73</v>
      </c>
      <c r="E694" s="9" t="n">
        <v>0</v>
      </c>
      <c r="F694" s="9" t="n">
        <v>0</v>
      </c>
      <c r="G694" s="9" t="n">
        <v>104.62</v>
      </c>
      <c r="H694" s="9" t="n">
        <v>0</v>
      </c>
      <c r="I694" s="9" t="n">
        <v>441.008637755446</v>
      </c>
      <c r="J694" s="9" t="n">
        <v>344.61</v>
      </c>
      <c r="K694" s="9" t="n">
        <v>0</v>
      </c>
      <c r="L694" s="9" t="n">
        <v>68.8626</v>
      </c>
      <c r="M694" s="9" t="n">
        <v>1.554</v>
      </c>
      <c r="N694" s="9" t="n">
        <v>0</v>
      </c>
      <c r="O694" s="9" t="n">
        <v>0</v>
      </c>
      <c r="P694" s="48"/>
      <c r="Q694" s="9" t="n">
        <v>0</v>
      </c>
      <c r="R694" s="9" t="n">
        <v>0</v>
      </c>
      <c r="S694" s="9" t="n">
        <v>0</v>
      </c>
      <c r="T694" s="9" t="n">
        <v>0</v>
      </c>
      <c r="U694" s="9" t="n">
        <v>0</v>
      </c>
      <c r="V694" s="9" t="n">
        <v>0</v>
      </c>
      <c r="W694" s="9" t="n">
        <v>0</v>
      </c>
      <c r="X694" s="48"/>
      <c r="Y694" s="11" t="n">
        <v>8.45999999999999</v>
      </c>
    </row>
    <row r="695" customFormat="false" ht="13.5" hidden="false" customHeight="false" outlineLevel="0" collapsed="false">
      <c r="B695" s="49" t="s">
        <v>59</v>
      </c>
      <c r="C695" s="15" t="s">
        <v>26</v>
      </c>
      <c r="D695" s="15" t="s">
        <v>26</v>
      </c>
      <c r="E695" s="15" t="s">
        <v>26</v>
      </c>
      <c r="F695" s="15" t="s">
        <v>26</v>
      </c>
      <c r="G695" s="15" t="s">
        <v>26</v>
      </c>
      <c r="H695" s="15" t="s">
        <v>26</v>
      </c>
      <c r="I695" s="15" t="s">
        <v>26</v>
      </c>
      <c r="J695" s="15" t="s">
        <v>26</v>
      </c>
      <c r="K695" s="15" t="s">
        <v>26</v>
      </c>
      <c r="L695" s="15" t="s">
        <v>26</v>
      </c>
      <c r="M695" s="15" t="s">
        <v>26</v>
      </c>
      <c r="N695" s="15" t="s">
        <v>26</v>
      </c>
      <c r="O695" s="15" t="s">
        <v>26</v>
      </c>
      <c r="P695" s="19"/>
      <c r="Q695" s="15" t="s">
        <v>26</v>
      </c>
      <c r="R695" s="15" t="s">
        <v>26</v>
      </c>
      <c r="S695" s="15" t="s">
        <v>26</v>
      </c>
      <c r="T695" s="15" t="s">
        <v>26</v>
      </c>
      <c r="U695" s="15" t="s">
        <v>26</v>
      </c>
      <c r="V695" s="15" t="s">
        <v>26</v>
      </c>
      <c r="W695" s="15" t="s">
        <v>26</v>
      </c>
      <c r="X695" s="19"/>
      <c r="Y695" s="50" t="s">
        <v>26</v>
      </c>
    </row>
    <row r="696" customFormat="false" ht="12" hidden="false" customHeight="false" outlineLevel="0" collapsed="false">
      <c r="B696" s="49" t="s">
        <v>60</v>
      </c>
      <c r="C696" s="20" t="n">
        <v>0.049</v>
      </c>
      <c r="D696" s="20" t="n">
        <v>27.12</v>
      </c>
      <c r="E696" s="20" t="n">
        <v>0</v>
      </c>
      <c r="F696" s="20" t="n">
        <v>0</v>
      </c>
      <c r="G696" s="20" t="n">
        <v>108.07</v>
      </c>
      <c r="H696" s="20" t="n">
        <v>0</v>
      </c>
      <c r="I696" s="20" t="n">
        <v>781.08</v>
      </c>
      <c r="J696" s="20" t="n">
        <v>442.27</v>
      </c>
      <c r="K696" s="20" t="n">
        <v>0</v>
      </c>
      <c r="L696" s="20" t="n">
        <v>69.3326</v>
      </c>
      <c r="M696" s="20" t="n">
        <v>1.554</v>
      </c>
      <c r="N696" s="20" t="n">
        <v>0</v>
      </c>
      <c r="O696" s="20" t="n">
        <v>0</v>
      </c>
      <c r="P696" s="19"/>
      <c r="Q696" s="20" t="n">
        <v>0</v>
      </c>
      <c r="R696" s="20" t="n">
        <v>0</v>
      </c>
      <c r="S696" s="20" t="n">
        <v>0</v>
      </c>
      <c r="T696" s="20" t="n">
        <v>0</v>
      </c>
      <c r="U696" s="20" t="n">
        <v>0</v>
      </c>
      <c r="V696" s="20" t="n">
        <v>0</v>
      </c>
      <c r="W696" s="20" t="n">
        <v>0</v>
      </c>
      <c r="X696" s="19"/>
      <c r="Y696" s="23" t="n">
        <v>46.21</v>
      </c>
    </row>
    <row r="697" customFormat="false" ht="12" hidden="false" customHeight="false" outlineLevel="0" collapsed="false">
      <c r="B697" s="51" t="s">
        <v>61</v>
      </c>
      <c r="C697" s="35" t="n">
        <v>0.049</v>
      </c>
      <c r="D697" s="35" t="n">
        <v>27.12</v>
      </c>
      <c r="E697" s="35" t="s">
        <v>26</v>
      </c>
      <c r="F697" s="35" t="s">
        <v>26</v>
      </c>
      <c r="G697" s="35" t="n">
        <v>106.85</v>
      </c>
      <c r="H697" s="35" t="s">
        <v>26</v>
      </c>
      <c r="I697" s="35" t="n">
        <v>585.3</v>
      </c>
      <c r="J697" s="35" t="n">
        <v>440.27</v>
      </c>
      <c r="K697" s="35" t="s">
        <v>26</v>
      </c>
      <c r="L697" s="35" t="n">
        <v>67.89</v>
      </c>
      <c r="M697" s="35" t="s">
        <v>78</v>
      </c>
      <c r="N697" s="35" t="s">
        <v>26</v>
      </c>
      <c r="O697" s="35" t="s">
        <v>26</v>
      </c>
      <c r="P697" s="19"/>
      <c r="Q697" s="35" t="s">
        <v>78</v>
      </c>
      <c r="R697" s="35" t="s">
        <v>78</v>
      </c>
      <c r="S697" s="35" t="s">
        <v>78</v>
      </c>
      <c r="T697" s="35" t="s">
        <v>26</v>
      </c>
      <c r="U697" s="35" t="s">
        <v>26</v>
      </c>
      <c r="V697" s="35" t="s">
        <v>26</v>
      </c>
      <c r="W697" s="35" t="s">
        <v>26</v>
      </c>
      <c r="X697" s="19"/>
      <c r="Y697" s="36" t="n">
        <v>45.66</v>
      </c>
    </row>
    <row r="698" customFormat="false" ht="13.5" hidden="false" customHeight="false" outlineLevel="0" collapsed="false">
      <c r="B698" s="51" t="s">
        <v>62</v>
      </c>
      <c r="C698" s="35" t="s">
        <v>26</v>
      </c>
      <c r="D698" s="35" t="s">
        <v>26</v>
      </c>
      <c r="E698" s="35" t="s">
        <v>26</v>
      </c>
      <c r="F698" s="35" t="s">
        <v>26</v>
      </c>
      <c r="G698" s="35" t="n">
        <v>1.22</v>
      </c>
      <c r="H698" s="35" t="s">
        <v>26</v>
      </c>
      <c r="I698" s="35" t="n">
        <v>195.78</v>
      </c>
      <c r="J698" s="35" t="n">
        <v>2</v>
      </c>
      <c r="K698" s="35" t="s">
        <v>26</v>
      </c>
      <c r="L698" s="35" t="n">
        <v>1.4426</v>
      </c>
      <c r="M698" s="35" t="n">
        <v>1.554</v>
      </c>
      <c r="N698" s="35" t="s">
        <v>26</v>
      </c>
      <c r="O698" s="35" t="s">
        <v>26</v>
      </c>
      <c r="P698" s="19"/>
      <c r="Q698" s="35" t="s">
        <v>26</v>
      </c>
      <c r="R698" s="35" t="s">
        <v>26</v>
      </c>
      <c r="S698" s="35" t="s">
        <v>26</v>
      </c>
      <c r="T698" s="35" t="s">
        <v>26</v>
      </c>
      <c r="U698" s="35" t="s">
        <v>26</v>
      </c>
      <c r="V698" s="35" t="s">
        <v>26</v>
      </c>
      <c r="W698" s="35" t="s">
        <v>26</v>
      </c>
      <c r="X698" s="19"/>
      <c r="Y698" s="36" t="n">
        <v>0.55</v>
      </c>
    </row>
    <row r="699" customFormat="false" ht="12" hidden="false" customHeight="false" outlineLevel="0" collapsed="false">
      <c r="B699" s="52" t="s">
        <v>65</v>
      </c>
      <c r="C699" s="20" t="n">
        <v>0</v>
      </c>
      <c r="D699" s="20" t="n">
        <v>1.39</v>
      </c>
      <c r="E699" s="20" t="n">
        <v>0</v>
      </c>
      <c r="F699" s="20" t="n">
        <v>0</v>
      </c>
      <c r="G699" s="20" t="n">
        <v>3.45</v>
      </c>
      <c r="H699" s="20" t="n">
        <v>0</v>
      </c>
      <c r="I699" s="20" t="n">
        <v>340.071362244554</v>
      </c>
      <c r="J699" s="20" t="n">
        <v>97.66</v>
      </c>
      <c r="K699" s="20" t="n">
        <v>0</v>
      </c>
      <c r="L699" s="20" t="n">
        <v>0.47</v>
      </c>
      <c r="M699" s="20" t="n">
        <v>0</v>
      </c>
      <c r="N699" s="20" t="n">
        <v>0</v>
      </c>
      <c r="O699" s="20" t="n">
        <v>0</v>
      </c>
      <c r="P699" s="19"/>
      <c r="Q699" s="20" t="n">
        <v>0</v>
      </c>
      <c r="R699" s="20" t="n">
        <v>0</v>
      </c>
      <c r="S699" s="20" t="n">
        <v>0</v>
      </c>
      <c r="T699" s="20" t="n">
        <v>0</v>
      </c>
      <c r="U699" s="20" t="n">
        <v>0</v>
      </c>
      <c r="V699" s="20" t="n">
        <v>0</v>
      </c>
      <c r="W699" s="20" t="n">
        <v>0</v>
      </c>
      <c r="X699" s="19"/>
      <c r="Y699" s="23" t="n">
        <v>37.75</v>
      </c>
    </row>
    <row r="700" customFormat="false" ht="12" hidden="false" customHeight="false" outlineLevel="0" collapsed="false">
      <c r="B700" s="51" t="s">
        <v>61</v>
      </c>
      <c r="C700" s="35" t="n">
        <v>0</v>
      </c>
      <c r="D700" s="35" t="s">
        <v>78</v>
      </c>
      <c r="E700" s="35" t="s">
        <v>26</v>
      </c>
      <c r="F700" s="35" t="s">
        <v>26</v>
      </c>
      <c r="G700" s="35" t="s">
        <v>78</v>
      </c>
      <c r="H700" s="35" t="s">
        <v>26</v>
      </c>
      <c r="I700" s="35" t="n">
        <v>53.36</v>
      </c>
      <c r="J700" s="35" t="n">
        <v>71.56</v>
      </c>
      <c r="K700" s="35" t="s">
        <v>26</v>
      </c>
      <c r="L700" s="35" t="s">
        <v>78</v>
      </c>
      <c r="M700" s="35" t="s">
        <v>26</v>
      </c>
      <c r="N700" s="35" t="s">
        <v>26</v>
      </c>
      <c r="O700" s="35" t="s">
        <v>26</v>
      </c>
      <c r="P700" s="19"/>
      <c r="Q700" s="35" t="s">
        <v>26</v>
      </c>
      <c r="R700" s="35" t="s">
        <v>26</v>
      </c>
      <c r="S700" s="35" t="s">
        <v>26</v>
      </c>
      <c r="T700" s="35" t="s">
        <v>26</v>
      </c>
      <c r="U700" s="35" t="s">
        <v>26</v>
      </c>
      <c r="V700" s="35" t="s">
        <v>26</v>
      </c>
      <c r="W700" s="35" t="s">
        <v>26</v>
      </c>
      <c r="X700" s="19"/>
      <c r="Y700" s="36" t="s">
        <v>26</v>
      </c>
    </row>
    <row r="701" customFormat="false" ht="13.5" hidden="false" customHeight="false" outlineLevel="0" collapsed="false">
      <c r="B701" s="51" t="s">
        <v>62</v>
      </c>
      <c r="C701" s="35" t="s">
        <v>26</v>
      </c>
      <c r="D701" s="35" t="n">
        <v>1.39</v>
      </c>
      <c r="E701" s="35" t="s">
        <v>26</v>
      </c>
      <c r="F701" s="35" t="s">
        <v>26</v>
      </c>
      <c r="G701" s="35" t="n">
        <v>3.45</v>
      </c>
      <c r="H701" s="35" t="s">
        <v>26</v>
      </c>
      <c r="I701" s="35" t="n">
        <v>286.711362244554</v>
      </c>
      <c r="J701" s="35" t="n">
        <v>26.1</v>
      </c>
      <c r="K701" s="35" t="s">
        <v>26</v>
      </c>
      <c r="L701" s="35" t="n">
        <v>0.47</v>
      </c>
      <c r="M701" s="35" t="s">
        <v>26</v>
      </c>
      <c r="N701" s="35" t="s">
        <v>26</v>
      </c>
      <c r="O701" s="35" t="s">
        <v>26</v>
      </c>
      <c r="P701" s="19"/>
      <c r="Q701" s="35" t="s">
        <v>26</v>
      </c>
      <c r="R701" s="35" t="s">
        <v>26</v>
      </c>
      <c r="S701" s="35" t="s">
        <v>64</v>
      </c>
      <c r="T701" s="35" t="s">
        <v>26</v>
      </c>
      <c r="U701" s="35" t="s">
        <v>26</v>
      </c>
      <c r="V701" s="35" t="s">
        <v>26</v>
      </c>
      <c r="W701" s="35" t="s">
        <v>26</v>
      </c>
      <c r="X701" s="19"/>
      <c r="Y701" s="36" t="n">
        <v>37.75</v>
      </c>
    </row>
    <row r="702" customFormat="false" ht="12.75" hidden="false" customHeight="false" outlineLevel="0" collapsed="false">
      <c r="B702" s="53" t="s">
        <v>66</v>
      </c>
      <c r="C702" s="54" t="s">
        <v>64</v>
      </c>
      <c r="D702" s="54" t="s">
        <v>64</v>
      </c>
      <c r="E702" s="54" t="s">
        <v>26</v>
      </c>
      <c r="F702" s="54" t="s">
        <v>26</v>
      </c>
      <c r="G702" s="54" t="s">
        <v>64</v>
      </c>
      <c r="H702" s="54" t="s">
        <v>26</v>
      </c>
      <c r="I702" s="54" t="s">
        <v>64</v>
      </c>
      <c r="J702" s="54" t="s">
        <v>64</v>
      </c>
      <c r="K702" s="54" t="s">
        <v>26</v>
      </c>
      <c r="L702" s="54" t="s">
        <v>64</v>
      </c>
      <c r="M702" s="54" t="s">
        <v>26</v>
      </c>
      <c r="N702" s="54" t="s">
        <v>26</v>
      </c>
      <c r="O702" s="54" t="s">
        <v>26</v>
      </c>
      <c r="P702" s="55"/>
      <c r="Q702" s="54" t="s">
        <v>64</v>
      </c>
      <c r="R702" s="54" t="s">
        <v>64</v>
      </c>
      <c r="S702" s="54" t="s">
        <v>64</v>
      </c>
      <c r="T702" s="54" t="s">
        <v>26</v>
      </c>
      <c r="U702" s="54" t="s">
        <v>26</v>
      </c>
      <c r="V702" s="54" t="s">
        <v>26</v>
      </c>
      <c r="W702" s="54" t="s">
        <v>26</v>
      </c>
      <c r="X702" s="55"/>
      <c r="Y702" s="56" t="s">
        <v>64</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60" t="n">
        <v>11700</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60" t="n">
        <v>6500</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0.3978</v>
      </c>
      <c r="D705" s="43" t="n">
        <v>0.3341</v>
      </c>
      <c r="E705" s="43" t="n">
        <v>0</v>
      </c>
      <c r="F705" s="43" t="n">
        <v>0</v>
      </c>
      <c r="G705" s="43" t="n">
        <v>11.9364</v>
      </c>
      <c r="H705" s="43" t="n">
        <v>0</v>
      </c>
      <c r="I705" s="43" t="n">
        <v>414.54155184</v>
      </c>
      <c r="J705" s="43" t="n">
        <v>29.570510704</v>
      </c>
      <c r="K705" s="43" t="n">
        <v>0</v>
      </c>
      <c r="L705" s="43" t="n">
        <v>14.0334</v>
      </c>
      <c r="M705" s="43" t="n">
        <v>0.1102</v>
      </c>
      <c r="N705" s="43" t="n">
        <v>0</v>
      </c>
      <c r="O705" s="43" t="n">
        <v>0</v>
      </c>
      <c r="P705" s="43" t="n">
        <v>470.923962544</v>
      </c>
      <c r="Q705" s="43" t="n">
        <v>246.802</v>
      </c>
      <c r="R705" s="43" t="n">
        <v>43.34108</v>
      </c>
      <c r="S705" s="43" t="n">
        <v>8.3937</v>
      </c>
      <c r="T705" s="43" t="n">
        <v>0</v>
      </c>
      <c r="U705" s="43" t="n">
        <v>0</v>
      </c>
      <c r="V705" s="43" t="n">
        <v>0</v>
      </c>
      <c r="W705" s="43" t="n">
        <v>0</v>
      </c>
      <c r="X705" s="64" t="n">
        <v>298.53678</v>
      </c>
      <c r="Y705" s="45" t="n">
        <v>66.442</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n">
        <v>244.79</v>
      </c>
      <c r="R706" s="20" t="n">
        <v>37.536</v>
      </c>
      <c r="S706" s="35" t="s">
        <v>26</v>
      </c>
      <c r="T706" s="35" t="s">
        <v>26</v>
      </c>
      <c r="U706" s="35" t="s">
        <v>26</v>
      </c>
      <c r="V706" s="35" t="s">
        <v>26</v>
      </c>
      <c r="W706" s="35" t="s">
        <v>26</v>
      </c>
      <c r="X706" s="20" t="n">
        <v>282.326</v>
      </c>
      <c r="Y706" s="23" t="n">
        <v>35.0613</v>
      </c>
    </row>
    <row r="707" customFormat="false" ht="13.5" hidden="false" customHeight="false" outlineLevel="0" collapsed="false">
      <c r="B707" s="66" t="s">
        <v>70</v>
      </c>
      <c r="C707" s="20" t="s">
        <v>26</v>
      </c>
      <c r="D707" s="20" t="s">
        <v>26</v>
      </c>
      <c r="E707" s="20" t="s">
        <v>26</v>
      </c>
      <c r="F707" s="20" t="s">
        <v>26</v>
      </c>
      <c r="G707" s="20" t="s">
        <v>26</v>
      </c>
      <c r="H707" s="20" t="s">
        <v>26</v>
      </c>
      <c r="I707" s="20" t="s">
        <v>26</v>
      </c>
      <c r="J707" s="20" t="s">
        <v>26</v>
      </c>
      <c r="K707" s="20" t="s">
        <v>26</v>
      </c>
      <c r="L707" s="20" t="s">
        <v>26</v>
      </c>
      <c r="M707" s="20" t="s">
        <v>26</v>
      </c>
      <c r="N707" s="20" t="s">
        <v>26</v>
      </c>
      <c r="O707" s="20" t="s">
        <v>26</v>
      </c>
      <c r="P707" s="20" t="n">
        <v>0</v>
      </c>
      <c r="Q707" s="20" t="s">
        <v>26</v>
      </c>
      <c r="R707" s="20" t="s">
        <v>26</v>
      </c>
      <c r="S707" s="20" t="s">
        <v>26</v>
      </c>
      <c r="T707" s="20" t="s">
        <v>26</v>
      </c>
      <c r="U707" s="20" t="s">
        <v>26</v>
      </c>
      <c r="V707" s="20" t="s">
        <v>26</v>
      </c>
      <c r="W707" s="20" t="s">
        <v>26</v>
      </c>
      <c r="X707" s="20" t="n">
        <v>0</v>
      </c>
      <c r="Y707" s="23" t="s">
        <v>26</v>
      </c>
    </row>
    <row r="708" customFormat="false" ht="13.5" hidden="false" customHeight="false" outlineLevel="0" collapsed="false">
      <c r="B708" s="66" t="s">
        <v>71</v>
      </c>
      <c r="C708" s="20" t="n">
        <v>0.3978</v>
      </c>
      <c r="D708" s="20" t="n">
        <v>0.3341</v>
      </c>
      <c r="E708" s="20" t="n">
        <v>0</v>
      </c>
      <c r="F708" s="20" t="n">
        <v>0</v>
      </c>
      <c r="G708" s="20" t="n">
        <v>11.9364</v>
      </c>
      <c r="H708" s="20" t="s">
        <v>26</v>
      </c>
      <c r="I708" s="20" t="n">
        <v>414.54155184</v>
      </c>
      <c r="J708" s="20" t="n">
        <v>29.570510704</v>
      </c>
      <c r="K708" s="20" t="n">
        <v>0</v>
      </c>
      <c r="L708" s="20" t="n">
        <v>14.0334</v>
      </c>
      <c r="M708" s="20" t="n">
        <v>0.1102</v>
      </c>
      <c r="N708" s="20" t="n">
        <v>0</v>
      </c>
      <c r="O708" s="20" t="n">
        <v>0</v>
      </c>
      <c r="P708" s="20" t="n">
        <v>470.923962544</v>
      </c>
      <c r="Q708" s="20" t="n">
        <v>2.01200000000002</v>
      </c>
      <c r="R708" s="20" t="n">
        <v>5.80508</v>
      </c>
      <c r="S708" s="20" t="n">
        <v>8.3937</v>
      </c>
      <c r="T708" s="20" t="n">
        <v>0</v>
      </c>
      <c r="U708" s="20" t="n">
        <v>0</v>
      </c>
      <c r="V708" s="20" t="n">
        <v>0</v>
      </c>
      <c r="W708" s="20" t="n">
        <v>0</v>
      </c>
      <c r="X708" s="20" t="n">
        <v>16.21078</v>
      </c>
      <c r="Y708" s="23" t="n">
        <v>31.3807</v>
      </c>
    </row>
    <row r="709" customFormat="false" ht="12.75" hidden="false" customHeight="false" outlineLevel="0" collapsed="false">
      <c r="B709" s="67" t="s">
        <v>72</v>
      </c>
      <c r="C709" s="20" t="n">
        <v>0</v>
      </c>
      <c r="D709" s="20" t="n">
        <v>0</v>
      </c>
      <c r="E709" s="20" t="n">
        <v>0</v>
      </c>
      <c r="F709" s="20" t="n">
        <v>0</v>
      </c>
      <c r="G709" s="20" t="n">
        <v>0</v>
      </c>
      <c r="H709" s="20" t="n">
        <v>0</v>
      </c>
      <c r="I709" s="20" t="n">
        <v>0</v>
      </c>
      <c r="J709" s="20" t="n">
        <v>0</v>
      </c>
      <c r="K709" s="20" t="n">
        <v>0</v>
      </c>
      <c r="L709" s="20" t="n">
        <v>0</v>
      </c>
      <c r="M709" s="20" t="n">
        <v>0</v>
      </c>
      <c r="N709" s="20" t="n">
        <v>0</v>
      </c>
      <c r="O709" s="20" t="n">
        <v>0</v>
      </c>
      <c r="P709" s="20" t="n">
        <v>0</v>
      </c>
      <c r="Q709" s="20" t="n">
        <v>0</v>
      </c>
      <c r="R709" s="20" t="n">
        <v>0</v>
      </c>
      <c r="S709" s="20" t="n">
        <v>0</v>
      </c>
      <c r="T709" s="20" t="n">
        <v>0</v>
      </c>
      <c r="U709" s="20" t="n">
        <v>0</v>
      </c>
      <c r="V709" s="20" t="n">
        <v>0</v>
      </c>
      <c r="W709" s="20" t="n">
        <v>0</v>
      </c>
      <c r="X709" s="20" t="n">
        <v>0</v>
      </c>
      <c r="Y709" s="23" t="n">
        <v>0</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0.3978</v>
      </c>
      <c r="D712" s="20" t="n">
        <v>0.3341</v>
      </c>
      <c r="E712" s="20" t="n">
        <v>0</v>
      </c>
      <c r="F712" s="20" t="n">
        <v>0</v>
      </c>
      <c r="G712" s="20" t="n">
        <v>11.9364</v>
      </c>
      <c r="H712" s="20" t="s">
        <v>26</v>
      </c>
      <c r="I712" s="20" t="n">
        <v>414.54155184</v>
      </c>
      <c r="J712" s="20" t="n">
        <v>29.570510704</v>
      </c>
      <c r="K712" s="20" t="n">
        <v>0</v>
      </c>
      <c r="L712" s="20" t="n">
        <v>14.0334</v>
      </c>
      <c r="M712" s="20" t="n">
        <v>0.1102</v>
      </c>
      <c r="N712" s="20" t="n">
        <v>0</v>
      </c>
      <c r="O712" s="20" t="n">
        <v>0</v>
      </c>
      <c r="P712" s="20" t="n">
        <v>470.923962544</v>
      </c>
      <c r="Q712" s="20" t="n">
        <v>2.01200000000002</v>
      </c>
      <c r="R712" s="20" t="n">
        <v>5.80508</v>
      </c>
      <c r="S712" s="20" t="n">
        <v>8.3937</v>
      </c>
      <c r="T712" s="20" t="n">
        <v>0</v>
      </c>
      <c r="U712" s="20" t="n">
        <v>0</v>
      </c>
      <c r="V712" s="20" t="n">
        <v>0</v>
      </c>
      <c r="W712" s="20" t="n">
        <v>0</v>
      </c>
      <c r="X712" s="20" t="n">
        <v>16.21078</v>
      </c>
      <c r="Y712" s="23" t="n">
        <v>31.3807</v>
      </c>
    </row>
    <row r="713" customFormat="false" ht="13.5" hidden="false" customHeight="false" outlineLevel="0" collapsed="false">
      <c r="B713" s="73" t="s">
        <v>75</v>
      </c>
      <c r="C713" s="20" t="n">
        <v>0.5733</v>
      </c>
      <c r="D713" s="20" t="n">
        <v>16.7245</v>
      </c>
      <c r="E713" s="20" t="n">
        <v>0</v>
      </c>
      <c r="F713" s="20" t="n">
        <v>0</v>
      </c>
      <c r="G713" s="20" t="n">
        <v>292.936</v>
      </c>
      <c r="H713" s="20" t="n">
        <v>0</v>
      </c>
      <c r="I713" s="20" t="n">
        <v>573.31122908208</v>
      </c>
      <c r="J713" s="20" t="n">
        <v>48.2454</v>
      </c>
      <c r="K713" s="20" t="n">
        <v>0</v>
      </c>
      <c r="L713" s="20" t="n">
        <v>261.67788</v>
      </c>
      <c r="M713" s="20" t="n">
        <v>4.5066</v>
      </c>
      <c r="N713" s="20" t="n">
        <v>0</v>
      </c>
      <c r="O713" s="20" t="n">
        <v>0</v>
      </c>
      <c r="P713" s="20" t="n">
        <v>1197.97490908208</v>
      </c>
      <c r="Q713" s="20" t="s">
        <v>78</v>
      </c>
      <c r="R713" s="20" t="s">
        <v>78</v>
      </c>
      <c r="S713" s="20" t="s">
        <v>78</v>
      </c>
      <c r="T713" s="20" t="n">
        <v>0</v>
      </c>
      <c r="U713" s="20" t="n">
        <v>0</v>
      </c>
      <c r="V713" s="20" t="n">
        <v>0</v>
      </c>
      <c r="W713" s="20" t="n">
        <v>0</v>
      </c>
      <c r="X713" s="20" t="s">
        <v>78</v>
      </c>
      <c r="Y713" s="23" t="n">
        <v>202.194</v>
      </c>
    </row>
    <row r="714" customFormat="false" ht="12.75" hidden="false" customHeight="false" outlineLevel="0" collapsed="false">
      <c r="B714" s="74" t="s">
        <v>76</v>
      </c>
      <c r="C714" s="75" t="n">
        <v>1.44117647058824</v>
      </c>
      <c r="D714" s="75" t="n">
        <v>50.0583657587549</v>
      </c>
      <c r="E714" s="75" t="n">
        <v>0</v>
      </c>
      <c r="F714" s="75" t="n">
        <v>0</v>
      </c>
      <c r="G714" s="75" t="n">
        <v>24.5414027680038</v>
      </c>
      <c r="H714" s="75" t="n">
        <v>0</v>
      </c>
      <c r="I714" s="75" t="n">
        <v>1.38300063416408</v>
      </c>
      <c r="J714" s="75" t="n">
        <v>1.63153759780936</v>
      </c>
      <c r="K714" s="75" t="n">
        <v>0</v>
      </c>
      <c r="L714" s="75" t="n">
        <v>18.646791226645</v>
      </c>
      <c r="M714" s="75" t="n">
        <v>40.8947368421053</v>
      </c>
      <c r="N714" s="75" t="n">
        <v>0</v>
      </c>
      <c r="O714" s="75" t="n">
        <v>0</v>
      </c>
      <c r="P714" s="75" t="n">
        <v>2.5438818245953</v>
      </c>
      <c r="Q714" s="75" t="s">
        <v>64</v>
      </c>
      <c r="R714" s="75" t="s">
        <v>64</v>
      </c>
      <c r="S714" s="75" t="s">
        <v>64</v>
      </c>
      <c r="T714" s="75" t="n">
        <v>0</v>
      </c>
      <c r="U714" s="75" t="n">
        <v>0</v>
      </c>
      <c r="V714" s="75" t="n">
        <v>0</v>
      </c>
      <c r="W714" s="75" t="n">
        <v>0</v>
      </c>
      <c r="X714" s="75" t="s">
        <v>64</v>
      </c>
      <c r="Y714" s="27" t="n">
        <v>6.44325971058644</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7"/>
    <col collapsed="false" customWidth="true" hidden="false" outlineLevel="0" max="2" min="2" style="1" width="38.99"/>
    <col collapsed="false" customWidth="true" hidden="false" outlineLevel="0" max="3" min="3" style="1" width="7.56"/>
    <col collapsed="false" customWidth="true" hidden="false" outlineLevel="0" max="8" min="4" style="1" width="6.41"/>
    <col collapsed="false" customWidth="true" hidden="false" outlineLevel="0" max="9" min="9" style="1" width="8.7"/>
    <col collapsed="false" customWidth="true" hidden="false" outlineLevel="0" max="11" min="10" style="1" width="6.41"/>
    <col collapsed="false" customWidth="true" hidden="false" outlineLevel="0" max="12" min="12" style="1" width="7.99"/>
    <col collapsed="false" customWidth="true" hidden="false" outlineLevel="0" max="15" min="13" style="1" width="6.41"/>
    <col collapsed="false" customWidth="true" hidden="false" outlineLevel="0" max="16" min="16" style="1" width="7.14"/>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n">
        <v>973.8796809375</v>
      </c>
      <c r="D5" s="9" t="n">
        <v>0</v>
      </c>
      <c r="E5" s="9" t="n">
        <v>0</v>
      </c>
      <c r="F5" s="9" t="n">
        <v>0</v>
      </c>
      <c r="G5" s="9" t="n">
        <v>0</v>
      </c>
      <c r="H5" s="9" t="n">
        <v>0</v>
      </c>
      <c r="I5" s="9" t="n">
        <v>0</v>
      </c>
      <c r="J5" s="9" t="n">
        <v>0</v>
      </c>
      <c r="K5" s="9" t="n">
        <v>0</v>
      </c>
      <c r="L5" s="9" t="n">
        <v>0</v>
      </c>
      <c r="M5" s="9" t="n">
        <v>0</v>
      </c>
      <c r="N5" s="9" t="n">
        <v>0</v>
      </c>
      <c r="O5" s="9" t="n">
        <v>0</v>
      </c>
      <c r="P5" s="10"/>
      <c r="Q5" s="9" t="n">
        <v>203.842776545783</v>
      </c>
      <c r="R5" s="9" t="n">
        <v>0</v>
      </c>
      <c r="S5" s="9" t="n">
        <v>0</v>
      </c>
      <c r="T5" s="9" t="n">
        <v>0</v>
      </c>
      <c r="U5" s="9" t="n">
        <v>0</v>
      </c>
      <c r="V5" s="9" t="n">
        <v>0</v>
      </c>
      <c r="W5" s="9" t="n">
        <v>0</v>
      </c>
      <c r="X5" s="10"/>
      <c r="Y5" s="11" t="n">
        <v>45.2685492705462</v>
      </c>
    </row>
    <row r="6" customFormat="false" ht="12" hidden="false" customHeight="false" outlineLevel="0" collapsed="false">
      <c r="B6" s="8" t="s">
        <v>27</v>
      </c>
      <c r="C6" s="12"/>
      <c r="D6" s="12"/>
      <c r="E6" s="12"/>
      <c r="F6" s="12"/>
      <c r="G6" s="12"/>
      <c r="H6" s="12"/>
      <c r="I6" s="12"/>
      <c r="J6" s="12"/>
      <c r="K6" s="12"/>
      <c r="L6" s="12"/>
      <c r="M6" s="12"/>
      <c r="N6" s="12"/>
      <c r="O6" s="12"/>
      <c r="P6" s="12"/>
      <c r="Q6" s="13" t="n">
        <v>195.995238623376</v>
      </c>
      <c r="R6" s="14" t="n">
        <v>0</v>
      </c>
      <c r="S6" s="15" t="n">
        <v>0</v>
      </c>
      <c r="T6" s="15" t="n">
        <v>0</v>
      </c>
      <c r="U6" s="15" t="n">
        <v>0</v>
      </c>
      <c r="V6" s="15" t="n">
        <v>0</v>
      </c>
      <c r="W6" s="15" t="n">
        <v>0</v>
      </c>
      <c r="X6" s="16"/>
      <c r="Y6" s="17" t="n">
        <v>20</v>
      </c>
    </row>
    <row r="7" customFormat="false" ht="12.75" hidden="false" customHeight="false" outlineLevel="0" collapsed="false">
      <c r="B7" s="18" t="s">
        <v>28</v>
      </c>
      <c r="C7" s="19"/>
      <c r="D7" s="19"/>
      <c r="E7" s="19"/>
      <c r="F7" s="19"/>
      <c r="G7" s="19"/>
      <c r="H7" s="19"/>
      <c r="I7" s="19"/>
      <c r="J7" s="19"/>
      <c r="K7" s="19"/>
      <c r="L7" s="19"/>
      <c r="M7" s="19"/>
      <c r="N7" s="19"/>
      <c r="O7" s="19"/>
      <c r="P7" s="19"/>
      <c r="Q7" s="20" t="n">
        <v>195.995238623376</v>
      </c>
      <c r="R7" s="20" t="s">
        <v>63</v>
      </c>
      <c r="S7" s="15" t="s">
        <v>63</v>
      </c>
      <c r="T7" s="15" t="s">
        <v>63</v>
      </c>
      <c r="U7" s="15" t="s">
        <v>63</v>
      </c>
      <c r="V7" s="15" t="s">
        <v>63</v>
      </c>
      <c r="W7" s="15" t="s">
        <v>63</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s">
        <v>63</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n">
        <v>20</v>
      </c>
    </row>
    <row r="10" customFormat="false" ht="12" hidden="false" customHeight="false" outlineLevel="0" collapsed="false">
      <c r="B10" s="28" t="s">
        <v>31</v>
      </c>
      <c r="C10" s="29" t="n">
        <v>972.8288809375</v>
      </c>
      <c r="D10" s="29" t="n">
        <v>0</v>
      </c>
      <c r="E10" s="29" t="n">
        <v>0</v>
      </c>
      <c r="F10" s="29" t="n">
        <v>0</v>
      </c>
      <c r="G10" s="29" t="n">
        <v>0</v>
      </c>
      <c r="H10" s="29" t="n">
        <v>0</v>
      </c>
      <c r="I10" s="29" t="n">
        <v>0</v>
      </c>
      <c r="J10" s="29" t="n">
        <v>0</v>
      </c>
      <c r="K10" s="29" t="n">
        <v>0</v>
      </c>
      <c r="L10" s="29" t="n">
        <v>0</v>
      </c>
      <c r="M10" s="29" t="n">
        <v>0</v>
      </c>
      <c r="N10" s="29" t="n">
        <v>0</v>
      </c>
      <c r="O10" s="29" t="n">
        <v>0</v>
      </c>
      <c r="P10" s="30"/>
      <c r="Q10" s="29" t="n">
        <v>1.17794117647059</v>
      </c>
      <c r="R10" s="29" t="n">
        <v>0</v>
      </c>
      <c r="S10" s="29" t="n">
        <v>0</v>
      </c>
      <c r="T10" s="29" t="n">
        <v>0</v>
      </c>
      <c r="U10" s="29" t="n">
        <v>0</v>
      </c>
      <c r="V10" s="29" t="n">
        <v>0</v>
      </c>
      <c r="W10" s="29" t="n">
        <v>0</v>
      </c>
      <c r="X10" s="30"/>
      <c r="Y10" s="17" t="n">
        <v>0</v>
      </c>
    </row>
    <row r="11" customFormat="false" ht="12" hidden="false" customHeight="false" outlineLevel="0" collapsed="false">
      <c r="B11" s="31" t="s">
        <v>32</v>
      </c>
      <c r="C11" s="20" t="n">
        <v>972.8288809375</v>
      </c>
      <c r="D11" s="20" t="n">
        <v>0</v>
      </c>
      <c r="E11" s="20" t="n">
        <v>0</v>
      </c>
      <c r="F11" s="20" t="n">
        <v>0</v>
      </c>
      <c r="G11" s="20" t="n">
        <v>0</v>
      </c>
      <c r="H11" s="20" t="n">
        <v>0</v>
      </c>
      <c r="I11" s="20" t="n">
        <v>0</v>
      </c>
      <c r="J11" s="20" t="n">
        <v>0</v>
      </c>
      <c r="K11" s="20" t="n">
        <v>0</v>
      </c>
      <c r="L11" s="20" t="n">
        <v>0</v>
      </c>
      <c r="M11" s="20" t="n">
        <v>0</v>
      </c>
      <c r="N11" s="20" t="n">
        <v>0</v>
      </c>
      <c r="O11" s="20" t="n">
        <v>0</v>
      </c>
      <c r="P11" s="32"/>
      <c r="Q11" s="20" t="n">
        <v>1.17794117647059</v>
      </c>
      <c r="R11" s="20" t="n">
        <v>0</v>
      </c>
      <c r="S11" s="20" t="n">
        <v>0</v>
      </c>
      <c r="T11" s="20" t="n">
        <v>0</v>
      </c>
      <c r="U11" s="20" t="n">
        <v>0</v>
      </c>
      <c r="V11" s="20" t="n">
        <v>0</v>
      </c>
      <c r="W11" s="20" t="n">
        <v>0</v>
      </c>
      <c r="X11" s="32"/>
      <c r="Y11" s="23" t="n">
        <v>0</v>
      </c>
    </row>
    <row r="12" customFormat="false" ht="12" hidden="false" customHeight="false" outlineLevel="0" collapsed="false">
      <c r="B12" s="33" t="s">
        <v>33</v>
      </c>
      <c r="C12" s="20" t="s">
        <v>63</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n">
        <v>972.8288809375</v>
      </c>
      <c r="D13" s="35" t="s">
        <v>63</v>
      </c>
      <c r="E13" s="35" t="s">
        <v>63</v>
      </c>
      <c r="F13" s="35" t="s">
        <v>63</v>
      </c>
      <c r="G13" s="35" t="s">
        <v>63</v>
      </c>
      <c r="H13" s="35" t="s">
        <v>63</v>
      </c>
      <c r="I13" s="35" t="s">
        <v>63</v>
      </c>
      <c r="J13" s="35" t="s">
        <v>63</v>
      </c>
      <c r="K13" s="35" t="s">
        <v>63</v>
      </c>
      <c r="L13" s="35" t="s">
        <v>63</v>
      </c>
      <c r="M13" s="35" t="s">
        <v>63</v>
      </c>
      <c r="N13" s="35" t="s">
        <v>63</v>
      </c>
      <c r="O13" s="35" t="s">
        <v>63</v>
      </c>
      <c r="P13" s="32"/>
      <c r="Q13" s="35" t="n">
        <v>1.17794117647059</v>
      </c>
      <c r="R13" s="35" t="s">
        <v>63</v>
      </c>
      <c r="S13" s="35" t="s">
        <v>63</v>
      </c>
      <c r="T13" s="35" t="s">
        <v>63</v>
      </c>
      <c r="U13" s="35" t="s">
        <v>63</v>
      </c>
      <c r="V13" s="35" t="s">
        <v>63</v>
      </c>
      <c r="W13" s="35" t="s">
        <v>63</v>
      </c>
      <c r="X13" s="32"/>
      <c r="Y13" s="36" t="s">
        <v>26</v>
      </c>
    </row>
    <row r="14" customFormat="false" ht="12" hidden="false" customHeight="false" outlineLevel="0" collapsed="false">
      <c r="B14" s="31" t="s">
        <v>35</v>
      </c>
      <c r="C14" s="35" t="s">
        <v>63</v>
      </c>
      <c r="D14" s="35" t="s">
        <v>63</v>
      </c>
      <c r="E14" s="35" t="s">
        <v>63</v>
      </c>
      <c r="F14" s="35" t="s">
        <v>63</v>
      </c>
      <c r="G14" s="35" t="s">
        <v>63</v>
      </c>
      <c r="H14" s="35" t="s">
        <v>63</v>
      </c>
      <c r="I14" s="35" t="s">
        <v>63</v>
      </c>
      <c r="J14" s="35" t="s">
        <v>63</v>
      </c>
      <c r="K14" s="35" t="s">
        <v>63</v>
      </c>
      <c r="L14" s="35" t="s">
        <v>63</v>
      </c>
      <c r="M14" s="35" t="s">
        <v>63</v>
      </c>
      <c r="N14" s="35" t="s">
        <v>63</v>
      </c>
      <c r="O14" s="35" t="s">
        <v>63</v>
      </c>
      <c r="P14" s="32"/>
      <c r="Q14" s="35" t="s">
        <v>63</v>
      </c>
      <c r="R14" s="35" t="s">
        <v>63</v>
      </c>
      <c r="S14" s="35" t="s">
        <v>63</v>
      </c>
      <c r="T14" s="35" t="s">
        <v>63</v>
      </c>
      <c r="U14" s="35" t="s">
        <v>63</v>
      </c>
      <c r="V14" s="35" t="s">
        <v>63</v>
      </c>
      <c r="W14" s="35" t="s">
        <v>63</v>
      </c>
      <c r="X14" s="32"/>
      <c r="Y14" s="36" t="s">
        <v>26</v>
      </c>
    </row>
    <row r="15" customFormat="false" ht="12" hidden="false" customHeight="false" outlineLevel="0" collapsed="false">
      <c r="B15" s="31" t="s">
        <v>36</v>
      </c>
      <c r="C15" s="37" t="n">
        <v>0</v>
      </c>
      <c r="D15" s="20" t="n">
        <v>0</v>
      </c>
      <c r="E15" s="20" t="n">
        <v>0</v>
      </c>
      <c r="F15" s="20" t="n">
        <v>0</v>
      </c>
      <c r="G15" s="20" t="n">
        <v>0</v>
      </c>
      <c r="H15" s="20" t="n">
        <v>0</v>
      </c>
      <c r="I15" s="20" t="n">
        <v>0</v>
      </c>
      <c r="J15" s="20" t="n">
        <v>0</v>
      </c>
      <c r="K15" s="20" t="n">
        <v>0</v>
      </c>
      <c r="L15" s="20" t="n">
        <v>0</v>
      </c>
      <c r="M15" s="20" t="n">
        <v>0</v>
      </c>
      <c r="N15" s="20" t="n">
        <v>0</v>
      </c>
      <c r="O15" s="20" t="n">
        <v>0</v>
      </c>
      <c r="P15" s="32"/>
      <c r="Q15" s="20" t="n">
        <v>0</v>
      </c>
      <c r="R15" s="20" t="n">
        <v>0</v>
      </c>
      <c r="S15" s="20" t="n">
        <v>0</v>
      </c>
      <c r="T15" s="20" t="n">
        <v>0</v>
      </c>
      <c r="U15" s="20" t="n">
        <v>0</v>
      </c>
      <c r="V15" s="20" t="n">
        <v>0</v>
      </c>
      <c r="W15" s="20" t="n">
        <v>0</v>
      </c>
      <c r="X15" s="32"/>
      <c r="Y15" s="23" t="n">
        <v>0</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n">
        <v>1.0508</v>
      </c>
      <c r="D17" s="43" t="n">
        <v>0</v>
      </c>
      <c r="E17" s="43" t="n">
        <v>0</v>
      </c>
      <c r="F17" s="43" t="n">
        <v>0</v>
      </c>
      <c r="G17" s="43" t="n">
        <v>0</v>
      </c>
      <c r="H17" s="43" t="n">
        <v>0</v>
      </c>
      <c r="I17" s="43" t="n">
        <v>0</v>
      </c>
      <c r="J17" s="43" t="n">
        <v>0</v>
      </c>
      <c r="K17" s="43" t="n">
        <v>0</v>
      </c>
      <c r="L17" s="43" t="n">
        <v>0</v>
      </c>
      <c r="M17" s="43" t="n">
        <v>0</v>
      </c>
      <c r="N17" s="43" t="n">
        <v>0</v>
      </c>
      <c r="O17" s="43" t="n">
        <v>0</v>
      </c>
      <c r="P17" s="44"/>
      <c r="Q17" s="43" t="n">
        <v>6.66959674593655</v>
      </c>
      <c r="R17" s="43" t="n">
        <v>0</v>
      </c>
      <c r="S17" s="43" t="n">
        <v>0</v>
      </c>
      <c r="T17" s="43" t="n">
        <v>0</v>
      </c>
      <c r="U17" s="43" t="n">
        <v>0</v>
      </c>
      <c r="V17" s="43" t="n">
        <v>0</v>
      </c>
      <c r="W17" s="43" t="n">
        <v>0</v>
      </c>
      <c r="X17" s="44"/>
      <c r="Y17" s="45" t="n">
        <v>25.2685492705462</v>
      </c>
    </row>
    <row r="18" customFormat="false" ht="12" hidden="false" customHeight="false" outlineLevel="0" collapsed="false">
      <c r="B18" s="31" t="s">
        <v>38</v>
      </c>
      <c r="C18" s="35" t="n">
        <v>0</v>
      </c>
      <c r="D18" s="35" t="s">
        <v>63</v>
      </c>
      <c r="E18" s="35" t="s">
        <v>63</v>
      </c>
      <c r="F18" s="35" t="s">
        <v>63</v>
      </c>
      <c r="G18" s="35" t="s">
        <v>63</v>
      </c>
      <c r="H18" s="35" t="s">
        <v>63</v>
      </c>
      <c r="I18" s="35" t="s">
        <v>63</v>
      </c>
      <c r="J18" s="35" t="s">
        <v>63</v>
      </c>
      <c r="K18" s="35" t="s">
        <v>63</v>
      </c>
      <c r="L18" s="35" t="s">
        <v>63</v>
      </c>
      <c r="M18" s="35" t="s">
        <v>63</v>
      </c>
      <c r="N18" s="35" t="s">
        <v>63</v>
      </c>
      <c r="O18" s="35" t="s">
        <v>63</v>
      </c>
      <c r="P18" s="32"/>
      <c r="Q18" s="35" t="n">
        <v>0</v>
      </c>
      <c r="R18" s="35" t="s">
        <v>63</v>
      </c>
      <c r="S18" s="35" t="s">
        <v>63</v>
      </c>
      <c r="T18" s="35" t="s">
        <v>63</v>
      </c>
      <c r="U18" s="35" t="s">
        <v>63</v>
      </c>
      <c r="V18" s="35" t="s">
        <v>63</v>
      </c>
      <c r="W18" s="35" t="s">
        <v>63</v>
      </c>
      <c r="X18" s="32"/>
      <c r="Y18" s="36" t="s">
        <v>26</v>
      </c>
    </row>
    <row r="19" customFormat="false" ht="12" hidden="false" customHeight="false" outlineLevel="0" collapsed="false">
      <c r="B19" s="31" t="s">
        <v>39</v>
      </c>
      <c r="C19" s="35" t="n">
        <v>0</v>
      </c>
      <c r="D19" s="35" t="s">
        <v>63</v>
      </c>
      <c r="E19" s="35" t="s">
        <v>63</v>
      </c>
      <c r="F19" s="35" t="s">
        <v>63</v>
      </c>
      <c r="G19" s="35" t="s">
        <v>63</v>
      </c>
      <c r="H19" s="35" t="s">
        <v>63</v>
      </c>
      <c r="I19" s="35" t="s">
        <v>63</v>
      </c>
      <c r="J19" s="35" t="s">
        <v>63</v>
      </c>
      <c r="K19" s="35" t="s">
        <v>63</v>
      </c>
      <c r="L19" s="35" t="s">
        <v>63</v>
      </c>
      <c r="M19" s="35" t="s">
        <v>63</v>
      </c>
      <c r="N19" s="35" t="s">
        <v>63</v>
      </c>
      <c r="O19" s="35" t="s">
        <v>63</v>
      </c>
      <c r="P19" s="32"/>
      <c r="Q19" s="35" t="s">
        <v>26</v>
      </c>
      <c r="R19" s="35" t="s">
        <v>26</v>
      </c>
      <c r="S19" s="35" t="s">
        <v>26</v>
      </c>
      <c r="T19" s="35" t="s">
        <v>26</v>
      </c>
      <c r="U19" s="35" t="s">
        <v>26</v>
      </c>
      <c r="V19" s="35" t="s">
        <v>26</v>
      </c>
      <c r="W19" s="35" t="s">
        <v>26</v>
      </c>
      <c r="X19" s="32"/>
      <c r="Y19" s="36" t="s">
        <v>26</v>
      </c>
    </row>
    <row r="20" customFormat="false" ht="12" hidden="false" customHeight="false" outlineLevel="0" collapsed="false">
      <c r="B20" s="31" t="s">
        <v>40</v>
      </c>
      <c r="C20" s="35" t="n">
        <v>0</v>
      </c>
      <c r="D20" s="35" t="s">
        <v>63</v>
      </c>
      <c r="E20" s="35" t="s">
        <v>63</v>
      </c>
      <c r="F20" s="35" t="s">
        <v>63</v>
      </c>
      <c r="G20" s="35" t="s">
        <v>63</v>
      </c>
      <c r="H20" s="35" t="s">
        <v>63</v>
      </c>
      <c r="I20" s="35" t="s">
        <v>63</v>
      </c>
      <c r="J20" s="35" t="s">
        <v>63</v>
      </c>
      <c r="K20" s="35" t="s">
        <v>63</v>
      </c>
      <c r="L20" s="35" t="s">
        <v>63</v>
      </c>
      <c r="M20" s="35" t="s">
        <v>63</v>
      </c>
      <c r="N20" s="35" t="s">
        <v>63</v>
      </c>
      <c r="O20" s="35" t="s">
        <v>63</v>
      </c>
      <c r="P20" s="32"/>
      <c r="Q20" s="35" t="n">
        <v>0</v>
      </c>
      <c r="R20" s="35" t="s">
        <v>63</v>
      </c>
      <c r="S20" s="35" t="s">
        <v>63</v>
      </c>
      <c r="T20" s="35" t="s">
        <v>63</v>
      </c>
      <c r="U20" s="35" t="s">
        <v>63</v>
      </c>
      <c r="V20" s="35" t="s">
        <v>63</v>
      </c>
      <c r="W20" s="35" t="s">
        <v>63</v>
      </c>
      <c r="X20" s="32"/>
      <c r="Y20" s="36" t="s">
        <v>26</v>
      </c>
    </row>
    <row r="21" customFormat="false" ht="12" hidden="false" customHeight="false" outlineLevel="0" collapsed="false">
      <c r="B21" s="31" t="s">
        <v>41</v>
      </c>
      <c r="C21" s="35" t="n">
        <v>1.0508</v>
      </c>
      <c r="D21" s="35" t="s">
        <v>63</v>
      </c>
      <c r="E21" s="35" t="s">
        <v>63</v>
      </c>
      <c r="F21" s="35" t="s">
        <v>63</v>
      </c>
      <c r="G21" s="35" t="s">
        <v>63</v>
      </c>
      <c r="H21" s="35" t="s">
        <v>63</v>
      </c>
      <c r="I21" s="35" t="s">
        <v>63</v>
      </c>
      <c r="J21" s="35" t="s">
        <v>63</v>
      </c>
      <c r="K21" s="35" t="s">
        <v>63</v>
      </c>
      <c r="L21" s="35" t="s">
        <v>63</v>
      </c>
      <c r="M21" s="35" t="s">
        <v>63</v>
      </c>
      <c r="N21" s="35" t="s">
        <v>63</v>
      </c>
      <c r="O21" s="35" t="s">
        <v>63</v>
      </c>
      <c r="P21" s="32"/>
      <c r="Q21" s="35" t="s">
        <v>26</v>
      </c>
      <c r="R21" s="35" t="s">
        <v>26</v>
      </c>
      <c r="S21" s="35" t="s">
        <v>26</v>
      </c>
      <c r="T21" s="35" t="s">
        <v>26</v>
      </c>
      <c r="U21" s="35" t="s">
        <v>26</v>
      </c>
      <c r="V21" s="35" t="s">
        <v>26</v>
      </c>
      <c r="W21" s="35" t="s">
        <v>26</v>
      </c>
      <c r="X21" s="32"/>
      <c r="Y21" s="36" t="s">
        <v>26</v>
      </c>
    </row>
    <row r="22" customFormat="false" ht="12" hidden="false" customHeight="false" outlineLevel="0" collapsed="false">
      <c r="B22" s="31" t="s">
        <v>42</v>
      </c>
      <c r="C22" s="35" t="n">
        <v>0</v>
      </c>
      <c r="D22" s="35" t="s">
        <v>63</v>
      </c>
      <c r="E22" s="35" t="s">
        <v>63</v>
      </c>
      <c r="F22" s="35" t="s">
        <v>63</v>
      </c>
      <c r="G22" s="35" t="s">
        <v>63</v>
      </c>
      <c r="H22" s="35" t="s">
        <v>63</v>
      </c>
      <c r="I22" s="35" t="s">
        <v>63</v>
      </c>
      <c r="J22" s="35" t="s">
        <v>63</v>
      </c>
      <c r="K22" s="35" t="s">
        <v>63</v>
      </c>
      <c r="L22" s="35" t="s">
        <v>63</v>
      </c>
      <c r="M22" s="35" t="s">
        <v>63</v>
      </c>
      <c r="N22" s="35" t="s">
        <v>63</v>
      </c>
      <c r="O22" s="35" t="s">
        <v>63</v>
      </c>
      <c r="P22" s="32"/>
      <c r="Q22" s="35" t="n">
        <v>0</v>
      </c>
      <c r="R22" s="35" t="s">
        <v>63</v>
      </c>
      <c r="S22" s="35" t="s">
        <v>63</v>
      </c>
      <c r="T22" s="35" t="s">
        <v>63</v>
      </c>
      <c r="U22" s="35" t="s">
        <v>63</v>
      </c>
      <c r="V22" s="35" t="s">
        <v>63</v>
      </c>
      <c r="W22" s="35" t="s">
        <v>63</v>
      </c>
      <c r="X22" s="32"/>
      <c r="Y22" s="36" t="s">
        <v>26</v>
      </c>
    </row>
    <row r="23" customFormat="false" ht="12" hidden="false" customHeight="false" outlineLevel="0" collapsed="false">
      <c r="B23" s="31" t="s">
        <v>43</v>
      </c>
      <c r="C23" s="35" t="s">
        <v>26</v>
      </c>
      <c r="D23" s="35" t="s">
        <v>26</v>
      </c>
      <c r="E23" s="35" t="s">
        <v>26</v>
      </c>
      <c r="F23" s="35" t="s">
        <v>26</v>
      </c>
      <c r="G23" s="35" t="s">
        <v>26</v>
      </c>
      <c r="H23" s="35" t="s">
        <v>26</v>
      </c>
      <c r="I23" s="35" t="s">
        <v>26</v>
      </c>
      <c r="J23" s="35" t="s">
        <v>26</v>
      </c>
      <c r="K23" s="35" t="s">
        <v>26</v>
      </c>
      <c r="L23" s="35" t="s">
        <v>26</v>
      </c>
      <c r="M23" s="35" t="s">
        <v>26</v>
      </c>
      <c r="N23" s="35" t="s">
        <v>26</v>
      </c>
      <c r="O23" s="35" t="s">
        <v>26</v>
      </c>
      <c r="P23" s="32"/>
      <c r="Q23" s="35" t="s">
        <v>63</v>
      </c>
      <c r="R23" s="35" t="s">
        <v>63</v>
      </c>
      <c r="S23" s="35" t="s">
        <v>63</v>
      </c>
      <c r="T23" s="35" t="s">
        <v>63</v>
      </c>
      <c r="U23" s="35" t="s">
        <v>63</v>
      </c>
      <c r="V23" s="35" t="s">
        <v>63</v>
      </c>
      <c r="W23" s="35" t="s">
        <v>63</v>
      </c>
      <c r="X23" s="32"/>
      <c r="Y23" s="36" t="s">
        <v>63</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36" t="s">
        <v>63</v>
      </c>
    </row>
    <row r="25" customFormat="false" ht="12" hidden="false" customHeight="false" outlineLevel="0" collapsed="false">
      <c r="B25" s="31" t="s">
        <v>45</v>
      </c>
      <c r="C25" s="20" t="n">
        <v>0</v>
      </c>
      <c r="D25" s="20" t="n">
        <v>0</v>
      </c>
      <c r="E25" s="20" t="n">
        <v>0</v>
      </c>
      <c r="F25" s="20" t="n">
        <v>0</v>
      </c>
      <c r="G25" s="20" t="n">
        <v>0</v>
      </c>
      <c r="H25" s="20" t="n">
        <v>0</v>
      </c>
      <c r="I25" s="20" t="n">
        <v>0</v>
      </c>
      <c r="J25" s="20" t="n">
        <v>0</v>
      </c>
      <c r="K25" s="20" t="n">
        <v>0</v>
      </c>
      <c r="L25" s="20" t="n">
        <v>0</v>
      </c>
      <c r="M25" s="20" t="n">
        <v>0</v>
      </c>
      <c r="N25" s="20" t="n">
        <v>0</v>
      </c>
      <c r="O25" s="20" t="n">
        <v>0</v>
      </c>
      <c r="P25" s="32"/>
      <c r="Q25" s="20" t="n">
        <v>6.66959674593655</v>
      </c>
      <c r="R25" s="20" t="n">
        <v>0</v>
      </c>
      <c r="S25" s="20" t="n">
        <v>0</v>
      </c>
      <c r="T25" s="20" t="n">
        <v>0</v>
      </c>
      <c r="U25" s="20" t="n">
        <v>0</v>
      </c>
      <c r="V25" s="20" t="n">
        <v>0</v>
      </c>
      <c r="W25" s="20" t="n">
        <v>0</v>
      </c>
      <c r="X25" s="32"/>
      <c r="Y25" s="23" t="n">
        <v>25.2685492705462</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s">
        <v>26</v>
      </c>
      <c r="D27" s="43" t="s">
        <v>26</v>
      </c>
      <c r="E27" s="43" t="s">
        <v>26</v>
      </c>
      <c r="F27" s="43" t="s">
        <v>26</v>
      </c>
      <c r="G27" s="43" t="s">
        <v>26</v>
      </c>
      <c r="H27" s="43" t="s">
        <v>26</v>
      </c>
      <c r="I27" s="43" t="s">
        <v>26</v>
      </c>
      <c r="J27" s="43" t="s">
        <v>26</v>
      </c>
      <c r="K27" s="43" t="s">
        <v>26</v>
      </c>
      <c r="L27" s="43" t="s">
        <v>26</v>
      </c>
      <c r="M27" s="43" t="s">
        <v>26</v>
      </c>
      <c r="N27" s="43" t="s">
        <v>26</v>
      </c>
      <c r="O27" s="43" t="s">
        <v>26</v>
      </c>
      <c r="P27" s="44"/>
      <c r="Q27" s="43" t="n">
        <v>6.66959674593655</v>
      </c>
      <c r="R27" s="43" t="s">
        <v>63</v>
      </c>
      <c r="S27" s="43" t="s">
        <v>63</v>
      </c>
      <c r="T27" s="43" t="s">
        <v>63</v>
      </c>
      <c r="U27" s="43" t="s">
        <v>63</v>
      </c>
      <c r="V27" s="43" t="s">
        <v>63</v>
      </c>
      <c r="W27" s="43" t="s">
        <v>63</v>
      </c>
      <c r="X27" s="44"/>
      <c r="Y27" s="45" t="n">
        <v>25.2685492705462</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n">
        <v>10</v>
      </c>
      <c r="D31" s="9" t="n">
        <v>0</v>
      </c>
      <c r="E31" s="9" t="n">
        <v>0</v>
      </c>
      <c r="F31" s="9" t="n">
        <v>0</v>
      </c>
      <c r="G31" s="9" t="n">
        <v>0</v>
      </c>
      <c r="H31" s="9" t="n">
        <v>0</v>
      </c>
      <c r="I31" s="9" t="n">
        <v>0</v>
      </c>
      <c r="J31" s="9" t="n">
        <v>0</v>
      </c>
      <c r="K31" s="9" t="n">
        <v>0</v>
      </c>
      <c r="L31" s="9" t="n">
        <v>0</v>
      </c>
      <c r="M31" s="9" t="n">
        <v>0</v>
      </c>
      <c r="N31" s="9" t="n">
        <v>0</v>
      </c>
      <c r="O31" s="9" t="n">
        <v>0</v>
      </c>
      <c r="P31" s="48"/>
      <c r="Q31" s="9" t="n">
        <v>8.39058741491882</v>
      </c>
      <c r="R31" s="9" t="n">
        <v>0</v>
      </c>
      <c r="S31" s="9" t="n">
        <v>0</v>
      </c>
      <c r="T31" s="9" t="n">
        <v>0</v>
      </c>
      <c r="U31" s="9" t="n">
        <v>0</v>
      </c>
      <c r="V31" s="9" t="n">
        <v>0</v>
      </c>
      <c r="W31" s="9" t="n">
        <v>0</v>
      </c>
      <c r="X31" s="48"/>
      <c r="Y31" s="11" t="n">
        <v>103.001753934547</v>
      </c>
    </row>
    <row r="32" customFormat="false" ht="13.5" hidden="false" customHeight="false" outlineLevel="0" collapsed="false">
      <c r="B32" s="49" t="s">
        <v>59</v>
      </c>
      <c r="C32" s="15" t="n">
        <v>10</v>
      </c>
      <c r="D32" s="15" t="s">
        <v>63</v>
      </c>
      <c r="E32" s="15" t="s">
        <v>63</v>
      </c>
      <c r="F32" s="15" t="s">
        <v>63</v>
      </c>
      <c r="G32" s="15" t="s">
        <v>63</v>
      </c>
      <c r="H32" s="15" t="s">
        <v>63</v>
      </c>
      <c r="I32" s="15" t="s">
        <v>63</v>
      </c>
      <c r="J32" s="15" t="s">
        <v>63</v>
      </c>
      <c r="K32" s="15" t="s">
        <v>63</v>
      </c>
      <c r="L32" s="15" t="s">
        <v>63</v>
      </c>
      <c r="M32" s="15" t="s">
        <v>63</v>
      </c>
      <c r="N32" s="15" t="s">
        <v>63</v>
      </c>
      <c r="O32" s="15" t="s">
        <v>63</v>
      </c>
      <c r="P32" s="19"/>
      <c r="Q32" s="15" t="n">
        <v>8.39058741491882</v>
      </c>
      <c r="R32" s="15" t="s">
        <v>63</v>
      </c>
      <c r="S32" s="15" t="s">
        <v>63</v>
      </c>
      <c r="T32" s="15" t="s">
        <v>63</v>
      </c>
      <c r="U32" s="15" t="s">
        <v>63</v>
      </c>
      <c r="V32" s="15" t="s">
        <v>63</v>
      </c>
      <c r="W32" s="15" t="s">
        <v>63</v>
      </c>
      <c r="X32" s="19"/>
      <c r="Y32" s="50" t="n">
        <v>0</v>
      </c>
    </row>
    <row r="33" customFormat="false" ht="12" hidden="false" customHeight="false" outlineLevel="0" collapsed="false">
      <c r="B33" s="49" t="s">
        <v>60</v>
      </c>
      <c r="C33" s="20" t="n">
        <v>0</v>
      </c>
      <c r="D33" s="20" t="n">
        <v>0</v>
      </c>
      <c r="E33" s="20" t="n">
        <v>0</v>
      </c>
      <c r="F33" s="20" t="n">
        <v>0</v>
      </c>
      <c r="G33" s="20" t="n">
        <v>0</v>
      </c>
      <c r="H33" s="20" t="n">
        <v>0</v>
      </c>
      <c r="I33" s="20" t="n">
        <v>0</v>
      </c>
      <c r="J33" s="20" t="n">
        <v>0</v>
      </c>
      <c r="K33" s="20" t="n">
        <v>0</v>
      </c>
      <c r="L33" s="20" t="n">
        <v>0</v>
      </c>
      <c r="M33" s="20" t="n">
        <v>0</v>
      </c>
      <c r="N33" s="20" t="n">
        <v>0</v>
      </c>
      <c r="O33" s="20" t="n">
        <v>0</v>
      </c>
      <c r="P33" s="19"/>
      <c r="Q33" s="20" t="n">
        <v>0</v>
      </c>
      <c r="R33" s="20" t="n">
        <v>0</v>
      </c>
      <c r="S33" s="20" t="n">
        <v>0</v>
      </c>
      <c r="T33" s="20" t="n">
        <v>0</v>
      </c>
      <c r="U33" s="20" t="n">
        <v>0</v>
      </c>
      <c r="V33" s="20" t="n">
        <v>0</v>
      </c>
      <c r="W33" s="20" t="n">
        <v>0</v>
      </c>
      <c r="X33" s="19"/>
      <c r="Y33" s="23" t="n">
        <v>159.001753934547</v>
      </c>
    </row>
    <row r="34" customFormat="false" ht="12" hidden="false" customHeight="false" outlineLevel="0" collapsed="false">
      <c r="B34" s="51" t="s">
        <v>61</v>
      </c>
      <c r="C34" s="35" t="s">
        <v>63</v>
      </c>
      <c r="D34" s="35" t="s">
        <v>63</v>
      </c>
      <c r="E34" s="35" t="s">
        <v>63</v>
      </c>
      <c r="F34" s="35" t="s">
        <v>63</v>
      </c>
      <c r="G34" s="35" t="s">
        <v>63</v>
      </c>
      <c r="H34" s="35" t="s">
        <v>63</v>
      </c>
      <c r="I34" s="35" t="s">
        <v>63</v>
      </c>
      <c r="J34" s="35" t="s">
        <v>63</v>
      </c>
      <c r="K34" s="35" t="s">
        <v>63</v>
      </c>
      <c r="L34" s="35" t="s">
        <v>63</v>
      </c>
      <c r="M34" s="35" t="s">
        <v>63</v>
      </c>
      <c r="N34" s="35" t="s">
        <v>63</v>
      </c>
      <c r="O34" s="35" t="s">
        <v>63</v>
      </c>
      <c r="P34" s="19"/>
      <c r="Q34" s="35" t="s">
        <v>63</v>
      </c>
      <c r="R34" s="35" t="s">
        <v>63</v>
      </c>
      <c r="S34" s="35" t="s">
        <v>63</v>
      </c>
      <c r="T34" s="35" t="s">
        <v>63</v>
      </c>
      <c r="U34" s="35" t="s">
        <v>63</v>
      </c>
      <c r="V34" s="35" t="s">
        <v>63</v>
      </c>
      <c r="W34" s="35" t="s">
        <v>63</v>
      </c>
      <c r="X34" s="19"/>
      <c r="Y34" s="36" t="n">
        <v>159.001753934547</v>
      </c>
    </row>
    <row r="35" customFormat="false" ht="13.5" hidden="false" customHeight="false" outlineLevel="0" collapsed="false">
      <c r="B35" s="51" t="s">
        <v>62</v>
      </c>
      <c r="C35" s="35" t="s">
        <v>63</v>
      </c>
      <c r="D35" s="35" t="s">
        <v>63</v>
      </c>
      <c r="E35" s="35" t="s">
        <v>63</v>
      </c>
      <c r="F35" s="35" t="s">
        <v>63</v>
      </c>
      <c r="G35" s="35" t="s">
        <v>63</v>
      </c>
      <c r="H35" s="35" t="s">
        <v>63</v>
      </c>
      <c r="I35" s="35" t="s">
        <v>63</v>
      </c>
      <c r="J35" s="35" t="s">
        <v>63</v>
      </c>
      <c r="K35" s="35" t="s">
        <v>63</v>
      </c>
      <c r="L35" s="35" t="s">
        <v>63</v>
      </c>
      <c r="M35" s="35" t="s">
        <v>63</v>
      </c>
      <c r="N35" s="35" t="s">
        <v>63</v>
      </c>
      <c r="O35" s="35" t="s">
        <v>63</v>
      </c>
      <c r="P35" s="19"/>
      <c r="Q35" s="35" t="s">
        <v>63</v>
      </c>
      <c r="R35" s="35" t="s">
        <v>63</v>
      </c>
      <c r="S35" s="35" t="s">
        <v>63</v>
      </c>
      <c r="T35" s="35" t="s">
        <v>63</v>
      </c>
      <c r="U35" s="35" t="s">
        <v>63</v>
      </c>
      <c r="V35" s="35" t="s">
        <v>63</v>
      </c>
      <c r="W35" s="35" t="s">
        <v>63</v>
      </c>
      <c r="X35" s="19"/>
      <c r="Y35" s="36" t="s">
        <v>63</v>
      </c>
    </row>
    <row r="36" customFormat="false" ht="12" hidden="false" customHeight="false" outlineLevel="0" collapsed="false">
      <c r="B36" s="52" t="s">
        <v>65</v>
      </c>
      <c r="C36" s="20" t="n">
        <v>0</v>
      </c>
      <c r="D36" s="20" t="n">
        <v>0</v>
      </c>
      <c r="E36" s="20" t="n">
        <v>0</v>
      </c>
      <c r="F36" s="20" t="n">
        <v>0</v>
      </c>
      <c r="G36" s="20" t="n">
        <v>0</v>
      </c>
      <c r="H36" s="20" t="n">
        <v>0</v>
      </c>
      <c r="I36" s="20" t="n">
        <v>0</v>
      </c>
      <c r="J36" s="20" t="n">
        <v>0</v>
      </c>
      <c r="K36" s="20" t="n">
        <v>0</v>
      </c>
      <c r="L36" s="20" t="n">
        <v>0</v>
      </c>
      <c r="M36" s="20" t="n">
        <v>0</v>
      </c>
      <c r="N36" s="20" t="n">
        <v>0</v>
      </c>
      <c r="O36" s="20" t="n">
        <v>0</v>
      </c>
      <c r="P36" s="19"/>
      <c r="Q36" s="20" t="n">
        <v>0</v>
      </c>
      <c r="R36" s="20" t="n">
        <v>0</v>
      </c>
      <c r="S36" s="20" t="n">
        <v>0</v>
      </c>
      <c r="T36" s="20" t="n">
        <v>0</v>
      </c>
      <c r="U36" s="20" t="n">
        <v>0</v>
      </c>
      <c r="V36" s="20" t="n">
        <v>0</v>
      </c>
      <c r="W36" s="20" t="n">
        <v>0</v>
      </c>
      <c r="X36" s="19"/>
      <c r="Y36" s="23" t="n">
        <v>56</v>
      </c>
    </row>
    <row r="37" customFormat="false" ht="12" hidden="false" customHeight="false" outlineLevel="0" collapsed="false">
      <c r="B37" s="51" t="s">
        <v>61</v>
      </c>
      <c r="C37" s="35" t="n">
        <v>0</v>
      </c>
      <c r="D37" s="35" t="s">
        <v>63</v>
      </c>
      <c r="E37" s="35" t="s">
        <v>63</v>
      </c>
      <c r="F37" s="35" t="s">
        <v>63</v>
      </c>
      <c r="G37" s="35" t="s">
        <v>63</v>
      </c>
      <c r="H37" s="35" t="s">
        <v>63</v>
      </c>
      <c r="I37" s="35" t="s">
        <v>63</v>
      </c>
      <c r="J37" s="35" t="s">
        <v>63</v>
      </c>
      <c r="K37" s="35" t="s">
        <v>63</v>
      </c>
      <c r="L37" s="35" t="s">
        <v>63</v>
      </c>
      <c r="M37" s="35" t="s">
        <v>63</v>
      </c>
      <c r="N37" s="35" t="s">
        <v>63</v>
      </c>
      <c r="O37" s="35" t="s">
        <v>63</v>
      </c>
      <c r="P37" s="19"/>
      <c r="Q37" s="35" t="n">
        <v>0</v>
      </c>
      <c r="R37" s="35" t="s">
        <v>63</v>
      </c>
      <c r="S37" s="35" t="s">
        <v>63</v>
      </c>
      <c r="T37" s="35" t="s">
        <v>63</v>
      </c>
      <c r="U37" s="35" t="s">
        <v>63</v>
      </c>
      <c r="V37" s="35" t="s">
        <v>63</v>
      </c>
      <c r="W37" s="35" t="s">
        <v>63</v>
      </c>
      <c r="X37" s="19"/>
      <c r="Y37" s="36" t="n">
        <v>56</v>
      </c>
    </row>
    <row r="38" customFormat="false" ht="13.5" hidden="false" customHeight="false" outlineLevel="0" collapsed="false">
      <c r="B38" s="51" t="s">
        <v>62</v>
      </c>
      <c r="C38" s="35" t="s">
        <v>63</v>
      </c>
      <c r="D38" s="35" t="s">
        <v>63</v>
      </c>
      <c r="E38" s="35" t="s">
        <v>63</v>
      </c>
      <c r="F38" s="35" t="s">
        <v>63</v>
      </c>
      <c r="G38" s="35" t="s">
        <v>63</v>
      </c>
      <c r="H38" s="35" t="s">
        <v>63</v>
      </c>
      <c r="I38" s="35" t="s">
        <v>63</v>
      </c>
      <c r="J38" s="35" t="s">
        <v>63</v>
      </c>
      <c r="K38" s="35" t="s">
        <v>63</v>
      </c>
      <c r="L38" s="35" t="s">
        <v>63</v>
      </c>
      <c r="M38" s="35" t="s">
        <v>63</v>
      </c>
      <c r="N38" s="35" t="s">
        <v>63</v>
      </c>
      <c r="O38" s="35" t="s">
        <v>63</v>
      </c>
      <c r="P38" s="19"/>
      <c r="Q38" s="35" t="s">
        <v>63</v>
      </c>
      <c r="R38" s="35" t="s">
        <v>63</v>
      </c>
      <c r="S38" s="35" t="s">
        <v>63</v>
      </c>
      <c r="T38" s="35" t="s">
        <v>63</v>
      </c>
      <c r="U38" s="35" t="s">
        <v>63</v>
      </c>
      <c r="V38" s="35" t="s">
        <v>63</v>
      </c>
      <c r="W38" s="35" t="s">
        <v>63</v>
      </c>
      <c r="X38" s="19"/>
      <c r="Y38" s="36" t="s">
        <v>63</v>
      </c>
    </row>
    <row r="39" customFormat="false" ht="12.75" hidden="false" customHeight="false" outlineLevel="0" collapsed="false">
      <c r="B39" s="53" t="s">
        <v>66</v>
      </c>
      <c r="C39" s="54" t="s">
        <v>77</v>
      </c>
      <c r="D39" s="54" t="s">
        <v>77</v>
      </c>
      <c r="E39" s="54" t="s">
        <v>77</v>
      </c>
      <c r="F39" s="54" t="s">
        <v>77</v>
      </c>
      <c r="G39" s="54" t="s">
        <v>77</v>
      </c>
      <c r="H39" s="54" t="s">
        <v>77</v>
      </c>
      <c r="I39" s="54" t="s">
        <v>77</v>
      </c>
      <c r="J39" s="54" t="s">
        <v>77</v>
      </c>
      <c r="K39" s="54" t="s">
        <v>77</v>
      </c>
      <c r="L39" s="54" t="s">
        <v>77</v>
      </c>
      <c r="M39" s="54" t="s">
        <v>77</v>
      </c>
      <c r="N39" s="54" t="s">
        <v>77</v>
      </c>
      <c r="O39" s="54" t="s">
        <v>77</v>
      </c>
      <c r="P39" s="55"/>
      <c r="Q39" s="54" t="s">
        <v>77</v>
      </c>
      <c r="R39" s="54" t="s">
        <v>77</v>
      </c>
      <c r="S39" s="54" t="s">
        <v>77</v>
      </c>
      <c r="T39" s="54" t="s">
        <v>77</v>
      </c>
      <c r="U39" s="54" t="s">
        <v>77</v>
      </c>
      <c r="V39" s="54" t="s">
        <v>77</v>
      </c>
      <c r="W39" s="54" t="s">
        <v>77</v>
      </c>
      <c r="X39" s="55"/>
      <c r="Y39" s="56" t="s">
        <v>77</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89" t="n">
        <v>11680.4873211335</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90" t="n">
        <v>6837.17961811792</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n">
        <v>11375.3892655</v>
      </c>
      <c r="D42" s="43" t="n">
        <v>0</v>
      </c>
      <c r="E42" s="43" t="n">
        <v>0</v>
      </c>
      <c r="F42" s="43" t="n">
        <v>0</v>
      </c>
      <c r="G42" s="43" t="n">
        <v>0</v>
      </c>
      <c r="H42" s="43" t="n">
        <v>0</v>
      </c>
      <c r="I42" s="43" t="n">
        <v>0</v>
      </c>
      <c r="J42" s="43" t="n">
        <v>0</v>
      </c>
      <c r="K42" s="43" t="n">
        <v>0</v>
      </c>
      <c r="L42" s="43" t="n">
        <v>0</v>
      </c>
      <c r="M42" s="43" t="n">
        <v>0</v>
      </c>
      <c r="N42" s="43" t="n">
        <v>0</v>
      </c>
      <c r="O42" s="43" t="n">
        <v>0</v>
      </c>
      <c r="P42" s="43" t="n">
        <v>11375.3892655</v>
      </c>
      <c r="Q42" s="43" t="n">
        <v>1393.70967709939</v>
      </c>
      <c r="R42" s="43" t="n">
        <v>0</v>
      </c>
      <c r="S42" s="43" t="n">
        <v>0</v>
      </c>
      <c r="T42" s="43" t="n">
        <v>0</v>
      </c>
      <c r="U42" s="43" t="n">
        <v>0</v>
      </c>
      <c r="V42" s="43" t="n">
        <v>0</v>
      </c>
      <c r="W42" s="43" t="n">
        <v>0</v>
      </c>
      <c r="X42" s="64" t="n">
        <v>1393.70967709939</v>
      </c>
      <c r="Y42" s="45" t="n">
        <v>1081.91832756605</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n">
        <v>1326.88776548026</v>
      </c>
      <c r="R43" s="20" t="s">
        <v>63</v>
      </c>
      <c r="S43" s="35" t="n">
        <v>0</v>
      </c>
      <c r="T43" s="35" t="n">
        <v>0</v>
      </c>
      <c r="U43" s="35" t="n">
        <v>0</v>
      </c>
      <c r="V43" s="35" t="n">
        <v>0</v>
      </c>
      <c r="W43" s="35" t="n">
        <v>0</v>
      </c>
      <c r="X43" s="20" t="n">
        <v>1326.88776548026</v>
      </c>
      <c r="Y43" s="23" t="n">
        <v>478</v>
      </c>
    </row>
    <row r="44" customFormat="false" ht="13.5" hidden="false" customHeight="false" outlineLevel="0" collapsed="false">
      <c r="B44" s="66" t="s">
        <v>70</v>
      </c>
      <c r="C44" s="20" t="n">
        <v>11373.7262095</v>
      </c>
      <c r="D44" s="20" t="s">
        <v>63</v>
      </c>
      <c r="E44" s="20" t="s">
        <v>63</v>
      </c>
      <c r="F44" s="20" t="s">
        <v>63</v>
      </c>
      <c r="G44" s="20" t="s">
        <v>63</v>
      </c>
      <c r="H44" s="20" t="s">
        <v>63</v>
      </c>
      <c r="I44" s="20" t="s">
        <v>63</v>
      </c>
      <c r="J44" s="20" t="s">
        <v>63</v>
      </c>
      <c r="K44" s="20" t="s">
        <v>63</v>
      </c>
      <c r="L44" s="20" t="s">
        <v>63</v>
      </c>
      <c r="M44" s="20" t="s">
        <v>63</v>
      </c>
      <c r="N44" s="20" t="s">
        <v>63</v>
      </c>
      <c r="O44" s="20" t="s">
        <v>63</v>
      </c>
      <c r="P44" s="20" t="n">
        <v>11373.7262095</v>
      </c>
      <c r="Q44" s="20" t="n">
        <v>9.01125</v>
      </c>
      <c r="R44" s="20" t="s">
        <v>63</v>
      </c>
      <c r="S44" s="20" t="s">
        <v>63</v>
      </c>
      <c r="T44" s="20" t="s">
        <v>63</v>
      </c>
      <c r="U44" s="20" t="s">
        <v>63</v>
      </c>
      <c r="V44" s="20" t="s">
        <v>63</v>
      </c>
      <c r="W44" s="20" t="s">
        <v>63</v>
      </c>
      <c r="X44" s="20" t="n">
        <v>9.01125</v>
      </c>
      <c r="Y44" s="23" t="n">
        <v>0</v>
      </c>
    </row>
    <row r="45" customFormat="false" ht="13.5" hidden="false" customHeight="false" outlineLevel="0" collapsed="false">
      <c r="B45" s="66" t="s">
        <v>71</v>
      </c>
      <c r="C45" s="20" t="n">
        <v>1.66305599999941</v>
      </c>
      <c r="D45" s="20" t="s">
        <v>63</v>
      </c>
      <c r="E45" s="20" t="s">
        <v>63</v>
      </c>
      <c r="F45" s="20" t="s">
        <v>63</v>
      </c>
      <c r="G45" s="20" t="s">
        <v>63</v>
      </c>
      <c r="H45" s="20" t="s">
        <v>63</v>
      </c>
      <c r="I45" s="20" t="s">
        <v>63</v>
      </c>
      <c r="J45" s="20" t="s">
        <v>63</v>
      </c>
      <c r="K45" s="20" t="s">
        <v>63</v>
      </c>
      <c r="L45" s="20" t="s">
        <v>63</v>
      </c>
      <c r="M45" s="20" t="s">
        <v>63</v>
      </c>
      <c r="N45" s="20" t="s">
        <v>63</v>
      </c>
      <c r="O45" s="20" t="s">
        <v>63</v>
      </c>
      <c r="P45" s="20" t="n">
        <v>1.66305599999941</v>
      </c>
      <c r="Q45" s="20" t="n">
        <v>57.8106616191394</v>
      </c>
      <c r="R45" s="20" t="s">
        <v>63</v>
      </c>
      <c r="S45" s="20" t="s">
        <v>63</v>
      </c>
      <c r="T45" s="20" t="s">
        <v>63</v>
      </c>
      <c r="U45" s="20" t="s">
        <v>63</v>
      </c>
      <c r="V45" s="20" t="s">
        <v>63</v>
      </c>
      <c r="W45" s="20" t="s">
        <v>63</v>
      </c>
      <c r="X45" s="20" t="n">
        <v>57.8106616191394</v>
      </c>
      <c r="Y45" s="23" t="n">
        <v>603.918327566054</v>
      </c>
    </row>
    <row r="46" customFormat="false" ht="12.75" hidden="false" customHeight="false" outlineLevel="0" collapsed="false">
      <c r="B46" s="67" t="s">
        <v>72</v>
      </c>
      <c r="C46" s="20" t="n">
        <v>0</v>
      </c>
      <c r="D46" s="20" t="n">
        <v>0</v>
      </c>
      <c r="E46" s="20" t="n">
        <v>0</v>
      </c>
      <c r="F46" s="20" t="n">
        <v>0</v>
      </c>
      <c r="G46" s="20" t="n">
        <v>0</v>
      </c>
      <c r="H46" s="20"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c r="Y46" s="23" t="n">
        <v>0</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n">
        <v>1.66305599999941</v>
      </c>
      <c r="D49" s="20" t="s">
        <v>63</v>
      </c>
      <c r="E49" s="20" t="s">
        <v>63</v>
      </c>
      <c r="F49" s="20" t="s">
        <v>63</v>
      </c>
      <c r="G49" s="20" t="s">
        <v>63</v>
      </c>
      <c r="H49" s="20" t="s">
        <v>63</v>
      </c>
      <c r="I49" s="20" t="s">
        <v>63</v>
      </c>
      <c r="J49" s="20" t="s">
        <v>63</v>
      </c>
      <c r="K49" s="20" t="s">
        <v>63</v>
      </c>
      <c r="L49" s="20" t="s">
        <v>63</v>
      </c>
      <c r="M49" s="20" t="s">
        <v>63</v>
      </c>
      <c r="N49" s="20" t="s">
        <v>63</v>
      </c>
      <c r="O49" s="20" t="s">
        <v>63</v>
      </c>
      <c r="P49" s="20" t="n">
        <v>1.66305599999941</v>
      </c>
      <c r="Q49" s="20" t="n">
        <v>57.8106616191394</v>
      </c>
      <c r="R49" s="20" t="s">
        <v>63</v>
      </c>
      <c r="S49" s="20" t="s">
        <v>63</v>
      </c>
      <c r="T49" s="20" t="s">
        <v>63</v>
      </c>
      <c r="U49" s="20" t="s">
        <v>63</v>
      </c>
      <c r="V49" s="20" t="s">
        <v>63</v>
      </c>
      <c r="W49" s="20" t="s">
        <v>63</v>
      </c>
      <c r="X49" s="20" t="n">
        <v>57.8106616191394</v>
      </c>
      <c r="Y49" s="23" t="n">
        <v>603.918327566054</v>
      </c>
    </row>
    <row r="50" customFormat="false" ht="13.5" hidden="false" customHeight="false" outlineLevel="0" collapsed="false">
      <c r="B50" s="73" t="s">
        <v>75</v>
      </c>
      <c r="C50" s="20" t="n">
        <v>12.276</v>
      </c>
      <c r="D50" s="20" t="n">
        <v>0</v>
      </c>
      <c r="E50" s="20" t="n">
        <v>0</v>
      </c>
      <c r="F50" s="20" t="n">
        <v>0</v>
      </c>
      <c r="G50" s="20" t="n">
        <v>0</v>
      </c>
      <c r="H50" s="20" t="n">
        <v>0</v>
      </c>
      <c r="I50" s="20" t="n">
        <v>0</v>
      </c>
      <c r="J50" s="20" t="n">
        <v>0</v>
      </c>
      <c r="K50" s="20" t="n">
        <v>0</v>
      </c>
      <c r="L50" s="20" t="n">
        <v>0</v>
      </c>
      <c r="M50" s="20" t="n">
        <v>0</v>
      </c>
      <c r="N50" s="20" t="n">
        <v>0</v>
      </c>
      <c r="O50" s="20" t="n">
        <v>0</v>
      </c>
      <c r="P50" s="20" t="n">
        <v>12.276</v>
      </c>
      <c r="Q50" s="20" t="n">
        <v>73.6462839940216</v>
      </c>
      <c r="R50" s="20" t="n">
        <v>0</v>
      </c>
      <c r="S50" s="20" t="n">
        <v>0</v>
      </c>
      <c r="T50" s="20" t="n">
        <v>0</v>
      </c>
      <c r="U50" s="20" t="n">
        <v>0</v>
      </c>
      <c r="V50" s="20" t="n">
        <v>0</v>
      </c>
      <c r="W50" s="20" t="n">
        <v>0</v>
      </c>
      <c r="X50" s="20" t="n">
        <v>73.6462839940216</v>
      </c>
      <c r="Y50" s="23" t="n">
        <v>2461.74191903568</v>
      </c>
    </row>
    <row r="51" customFormat="false" ht="12.75" hidden="false" customHeight="false" outlineLevel="0" collapsed="false">
      <c r="B51" s="74" t="s">
        <v>76</v>
      </c>
      <c r="C51" s="75" t="n">
        <v>7.3815914797844</v>
      </c>
      <c r="D51" s="75" t="n">
        <v>0</v>
      </c>
      <c r="E51" s="75" t="n">
        <v>0</v>
      </c>
      <c r="F51" s="75" t="n">
        <v>0</v>
      </c>
      <c r="G51" s="75" t="n">
        <v>0</v>
      </c>
      <c r="H51" s="75" t="n">
        <v>0</v>
      </c>
      <c r="I51" s="75" t="n">
        <v>0</v>
      </c>
      <c r="J51" s="75" t="n">
        <v>0</v>
      </c>
      <c r="K51" s="75" t="n">
        <v>0</v>
      </c>
      <c r="L51" s="75" t="n">
        <v>0</v>
      </c>
      <c r="M51" s="75" t="n">
        <v>0</v>
      </c>
      <c r="N51" s="75" t="n">
        <v>0</v>
      </c>
      <c r="O51" s="75" t="n">
        <v>0</v>
      </c>
      <c r="P51" s="75" t="n">
        <v>7.3815914797844</v>
      </c>
      <c r="Q51" s="75" t="n">
        <v>1.27392217856298</v>
      </c>
      <c r="R51" s="75" t="n">
        <v>0</v>
      </c>
      <c r="S51" s="75" t="n">
        <v>0</v>
      </c>
      <c r="T51" s="75" t="n">
        <v>0</v>
      </c>
      <c r="U51" s="75" t="n">
        <v>0</v>
      </c>
      <c r="V51" s="75" t="n">
        <v>0</v>
      </c>
      <c r="W51" s="75" t="n">
        <v>0</v>
      </c>
      <c r="X51" s="75" t="n">
        <v>1.27392217856298</v>
      </c>
      <c r="Y51" s="27" t="n">
        <v>4.07628284598868</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n">
        <v>1022.84697014719</v>
      </c>
      <c r="D56" s="9" t="n">
        <v>0</v>
      </c>
      <c r="E56" s="9" t="n">
        <v>0</v>
      </c>
      <c r="F56" s="9" t="n">
        <v>0</v>
      </c>
      <c r="G56" s="9" t="n">
        <v>0</v>
      </c>
      <c r="H56" s="9" t="n">
        <v>0</v>
      </c>
      <c r="I56" s="9" t="n">
        <v>0</v>
      </c>
      <c r="J56" s="9" t="n">
        <v>0</v>
      </c>
      <c r="K56" s="9" t="n">
        <v>0</v>
      </c>
      <c r="L56" s="9" t="n">
        <v>0</v>
      </c>
      <c r="M56" s="9" t="n">
        <v>0</v>
      </c>
      <c r="N56" s="9" t="n">
        <v>0</v>
      </c>
      <c r="O56" s="9" t="n">
        <v>0</v>
      </c>
      <c r="P56" s="10"/>
      <c r="Q56" s="9" t="n">
        <v>169.754517928703</v>
      </c>
      <c r="R56" s="9" t="n">
        <v>0</v>
      </c>
      <c r="S56" s="9" t="n">
        <v>0</v>
      </c>
      <c r="T56" s="9" t="n">
        <v>0</v>
      </c>
      <c r="U56" s="9" t="n">
        <v>0</v>
      </c>
      <c r="V56" s="9" t="n">
        <v>0</v>
      </c>
      <c r="W56" s="9" t="n">
        <v>0</v>
      </c>
      <c r="X56" s="10"/>
      <c r="Y56" s="11" t="n">
        <v>47.2976868611281</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n">
        <v>161.128930554989</v>
      </c>
      <c r="R57" s="14" t="n">
        <v>0</v>
      </c>
      <c r="S57" s="15" t="n">
        <v>0</v>
      </c>
      <c r="T57" s="15" t="n">
        <v>0</v>
      </c>
      <c r="U57" s="15" t="n">
        <v>0</v>
      </c>
      <c r="V57" s="15" t="n">
        <v>0</v>
      </c>
      <c r="W57" s="15" t="n">
        <v>0</v>
      </c>
      <c r="X57" s="16"/>
      <c r="Y57" s="17" t="n">
        <v>20</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n">
        <v>161.128930554989</v>
      </c>
      <c r="R58" s="20" t="s">
        <v>63</v>
      </c>
      <c r="S58" s="15" t="s">
        <v>63</v>
      </c>
      <c r="T58" s="15" t="s">
        <v>63</v>
      </c>
      <c r="U58" s="15" t="s">
        <v>63</v>
      </c>
      <c r="V58" s="15" t="s">
        <v>63</v>
      </c>
      <c r="W58" s="15" t="s">
        <v>63</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s">
        <v>63</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n">
        <v>20</v>
      </c>
    </row>
    <row r="61" customFormat="false" ht="12" hidden="false" customHeight="false" outlineLevel="0" collapsed="false">
      <c r="B61" s="28" t="s">
        <v>31</v>
      </c>
      <c r="C61" s="29" t="n">
        <v>1012.84853814719</v>
      </c>
      <c r="D61" s="29" t="n">
        <v>0</v>
      </c>
      <c r="E61" s="29" t="n">
        <v>0</v>
      </c>
      <c r="F61" s="29" t="n">
        <v>0</v>
      </c>
      <c r="G61" s="29" t="n">
        <v>0</v>
      </c>
      <c r="H61" s="29" t="n">
        <v>0</v>
      </c>
      <c r="I61" s="29" t="n">
        <v>0</v>
      </c>
      <c r="J61" s="29" t="n">
        <v>0</v>
      </c>
      <c r="K61" s="29" t="n">
        <v>0</v>
      </c>
      <c r="L61" s="29" t="n">
        <v>0</v>
      </c>
      <c r="M61" s="29" t="n">
        <v>0</v>
      </c>
      <c r="N61" s="29" t="n">
        <v>0</v>
      </c>
      <c r="O61" s="29" t="n">
        <v>0</v>
      </c>
      <c r="P61" s="30"/>
      <c r="Q61" s="29" t="n">
        <v>1.17836911764706</v>
      </c>
      <c r="R61" s="29" t="n">
        <v>0</v>
      </c>
      <c r="S61" s="29" t="n">
        <v>0</v>
      </c>
      <c r="T61" s="29" t="n">
        <v>0</v>
      </c>
      <c r="U61" s="29" t="n">
        <v>0</v>
      </c>
      <c r="V61" s="29" t="n">
        <v>0</v>
      </c>
      <c r="W61" s="29" t="n">
        <v>0</v>
      </c>
      <c r="X61" s="30"/>
      <c r="Y61" s="17" t="n">
        <v>0</v>
      </c>
    </row>
    <row r="62" customFormat="false" ht="12" hidden="false" customHeight="false" outlineLevel="0" collapsed="false">
      <c r="B62" s="31" t="s">
        <v>32</v>
      </c>
      <c r="C62" s="20" t="n">
        <v>1012.84853814719</v>
      </c>
      <c r="D62" s="20" t="n">
        <v>0</v>
      </c>
      <c r="E62" s="20" t="n">
        <v>0</v>
      </c>
      <c r="F62" s="20" t="n">
        <v>0</v>
      </c>
      <c r="G62" s="20" t="n">
        <v>0</v>
      </c>
      <c r="H62" s="20" t="n">
        <v>0</v>
      </c>
      <c r="I62" s="20" t="n">
        <v>0</v>
      </c>
      <c r="J62" s="20" t="n">
        <v>0</v>
      </c>
      <c r="K62" s="20" t="n">
        <v>0</v>
      </c>
      <c r="L62" s="20" t="n">
        <v>0</v>
      </c>
      <c r="M62" s="20" t="n">
        <v>0</v>
      </c>
      <c r="N62" s="20" t="n">
        <v>0</v>
      </c>
      <c r="O62" s="20" t="n">
        <v>0</v>
      </c>
      <c r="P62" s="32"/>
      <c r="Q62" s="20" t="n">
        <v>1.17836911764706</v>
      </c>
      <c r="R62" s="20" t="n">
        <v>0</v>
      </c>
      <c r="S62" s="20" t="n">
        <v>0</v>
      </c>
      <c r="T62" s="20" t="n">
        <v>0</v>
      </c>
      <c r="U62" s="20" t="n">
        <v>0</v>
      </c>
      <c r="V62" s="20" t="n">
        <v>0</v>
      </c>
      <c r="W62" s="20" t="n">
        <v>0</v>
      </c>
      <c r="X62" s="32"/>
      <c r="Y62" s="23" t="n">
        <v>0</v>
      </c>
    </row>
    <row r="63" customFormat="false" ht="12" hidden="false" customHeight="false" outlineLevel="0" collapsed="false">
      <c r="B63" s="33" t="s">
        <v>33</v>
      </c>
      <c r="C63" s="20" t="s">
        <v>63</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n">
        <v>1012.84853814719</v>
      </c>
      <c r="D64" s="35" t="s">
        <v>63</v>
      </c>
      <c r="E64" s="35" t="s">
        <v>63</v>
      </c>
      <c r="F64" s="35" t="s">
        <v>63</v>
      </c>
      <c r="G64" s="35" t="s">
        <v>63</v>
      </c>
      <c r="H64" s="35" t="s">
        <v>63</v>
      </c>
      <c r="I64" s="35" t="s">
        <v>63</v>
      </c>
      <c r="J64" s="35" t="s">
        <v>63</v>
      </c>
      <c r="K64" s="35" t="s">
        <v>63</v>
      </c>
      <c r="L64" s="35" t="s">
        <v>63</v>
      </c>
      <c r="M64" s="35" t="s">
        <v>63</v>
      </c>
      <c r="N64" s="35" t="s">
        <v>63</v>
      </c>
      <c r="O64" s="35" t="s">
        <v>63</v>
      </c>
      <c r="P64" s="32"/>
      <c r="Q64" s="35" t="n">
        <v>1.17836911764706</v>
      </c>
      <c r="R64" s="35" t="s">
        <v>63</v>
      </c>
      <c r="S64" s="35" t="s">
        <v>63</v>
      </c>
      <c r="T64" s="35" t="s">
        <v>63</v>
      </c>
      <c r="U64" s="35" t="s">
        <v>63</v>
      </c>
      <c r="V64" s="35" t="s">
        <v>63</v>
      </c>
      <c r="W64" s="35" t="s">
        <v>63</v>
      </c>
      <c r="X64" s="32"/>
      <c r="Y64" s="36" t="s">
        <v>26</v>
      </c>
    </row>
    <row r="65" customFormat="false" ht="12" hidden="false" customHeight="false" outlineLevel="0" collapsed="false">
      <c r="B65" s="31" t="s">
        <v>35</v>
      </c>
      <c r="C65" s="35" t="s">
        <v>63</v>
      </c>
      <c r="D65" s="35" t="s">
        <v>63</v>
      </c>
      <c r="E65" s="35" t="s">
        <v>63</v>
      </c>
      <c r="F65" s="35" t="s">
        <v>63</v>
      </c>
      <c r="G65" s="35" t="s">
        <v>63</v>
      </c>
      <c r="H65" s="35" t="s">
        <v>63</v>
      </c>
      <c r="I65" s="35" t="s">
        <v>63</v>
      </c>
      <c r="J65" s="35" t="s">
        <v>63</v>
      </c>
      <c r="K65" s="35" t="s">
        <v>63</v>
      </c>
      <c r="L65" s="35" t="s">
        <v>63</v>
      </c>
      <c r="M65" s="35" t="s">
        <v>63</v>
      </c>
      <c r="N65" s="35" t="s">
        <v>63</v>
      </c>
      <c r="O65" s="35" t="s">
        <v>63</v>
      </c>
      <c r="P65" s="32"/>
      <c r="Q65" s="35" t="s">
        <v>63</v>
      </c>
      <c r="R65" s="35" t="s">
        <v>63</v>
      </c>
      <c r="S65" s="35" t="s">
        <v>63</v>
      </c>
      <c r="T65" s="35" t="s">
        <v>63</v>
      </c>
      <c r="U65" s="35" t="s">
        <v>63</v>
      </c>
      <c r="V65" s="35" t="s">
        <v>63</v>
      </c>
      <c r="W65" s="35" t="s">
        <v>63</v>
      </c>
      <c r="X65" s="32"/>
      <c r="Y65" s="36" t="s">
        <v>26</v>
      </c>
    </row>
    <row r="66" customFormat="false" ht="12" hidden="false" customHeight="false" outlineLevel="0" collapsed="false">
      <c r="B66" s="31" t="s">
        <v>36</v>
      </c>
      <c r="C66" s="37" t="n">
        <v>0</v>
      </c>
      <c r="D66" s="20" t="n">
        <v>0</v>
      </c>
      <c r="E66" s="20" t="n">
        <v>0</v>
      </c>
      <c r="F66" s="20" t="n">
        <v>0</v>
      </c>
      <c r="G66" s="20" t="n">
        <v>0</v>
      </c>
      <c r="H66" s="20" t="n">
        <v>0</v>
      </c>
      <c r="I66" s="20" t="n">
        <v>0</v>
      </c>
      <c r="J66" s="20" t="n">
        <v>0</v>
      </c>
      <c r="K66" s="20" t="n">
        <v>0</v>
      </c>
      <c r="L66" s="20" t="n">
        <v>0</v>
      </c>
      <c r="M66" s="20" t="n">
        <v>0</v>
      </c>
      <c r="N66" s="20" t="n">
        <v>0</v>
      </c>
      <c r="O66" s="20" t="n">
        <v>0</v>
      </c>
      <c r="P66" s="32"/>
      <c r="Q66" s="20" t="n">
        <v>0</v>
      </c>
      <c r="R66" s="20" t="n">
        <v>0</v>
      </c>
      <c r="S66" s="20" t="n">
        <v>0</v>
      </c>
      <c r="T66" s="20" t="n">
        <v>0</v>
      </c>
      <c r="U66" s="20" t="n">
        <v>0</v>
      </c>
      <c r="V66" s="20" t="n">
        <v>0</v>
      </c>
      <c r="W66" s="20" t="n">
        <v>0</v>
      </c>
      <c r="X66" s="32"/>
      <c r="Y66" s="23" t="n">
        <v>0</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n">
        <v>9.998432</v>
      </c>
      <c r="D68" s="43" t="n">
        <v>0</v>
      </c>
      <c r="E68" s="43" t="n">
        <v>0</v>
      </c>
      <c r="F68" s="43" t="n">
        <v>0</v>
      </c>
      <c r="G68" s="43" t="n">
        <v>0</v>
      </c>
      <c r="H68" s="43" t="n">
        <v>0</v>
      </c>
      <c r="I68" s="43" t="n">
        <v>0</v>
      </c>
      <c r="J68" s="43" t="n">
        <v>0</v>
      </c>
      <c r="K68" s="43" t="n">
        <v>0</v>
      </c>
      <c r="L68" s="43" t="n">
        <v>0</v>
      </c>
      <c r="M68" s="43" t="n">
        <v>0</v>
      </c>
      <c r="N68" s="43" t="n">
        <v>0</v>
      </c>
      <c r="O68" s="43" t="n">
        <v>0</v>
      </c>
      <c r="P68" s="44"/>
      <c r="Q68" s="43" t="n">
        <v>7.44721825606682</v>
      </c>
      <c r="R68" s="43" t="n">
        <v>0</v>
      </c>
      <c r="S68" s="43" t="n">
        <v>0</v>
      </c>
      <c r="T68" s="43" t="n">
        <v>0</v>
      </c>
      <c r="U68" s="43" t="n">
        <v>0</v>
      </c>
      <c r="V68" s="43" t="n">
        <v>0</v>
      </c>
      <c r="W68" s="43" t="n">
        <v>0</v>
      </c>
      <c r="X68" s="44"/>
      <c r="Y68" s="45" t="n">
        <v>27.2976868611281</v>
      </c>
    </row>
    <row r="69" customFormat="false" ht="12" hidden="false" customHeight="false" outlineLevel="0" collapsed="false">
      <c r="B69" s="31" t="s">
        <v>38</v>
      </c>
      <c r="C69" s="35" t="n">
        <v>0</v>
      </c>
      <c r="D69" s="35" t="s">
        <v>63</v>
      </c>
      <c r="E69" s="35" t="s">
        <v>63</v>
      </c>
      <c r="F69" s="35" t="s">
        <v>63</v>
      </c>
      <c r="G69" s="35" t="s">
        <v>63</v>
      </c>
      <c r="H69" s="35" t="s">
        <v>63</v>
      </c>
      <c r="I69" s="35" t="s">
        <v>63</v>
      </c>
      <c r="J69" s="35" t="s">
        <v>63</v>
      </c>
      <c r="K69" s="35" t="s">
        <v>63</v>
      </c>
      <c r="L69" s="35" t="s">
        <v>63</v>
      </c>
      <c r="M69" s="35" t="s">
        <v>63</v>
      </c>
      <c r="N69" s="35" t="s">
        <v>63</v>
      </c>
      <c r="O69" s="35" t="s">
        <v>63</v>
      </c>
      <c r="P69" s="32"/>
      <c r="Q69" s="35" t="n">
        <v>0.007275</v>
      </c>
      <c r="R69" s="35" t="s">
        <v>63</v>
      </c>
      <c r="S69" s="35" t="s">
        <v>63</v>
      </c>
      <c r="T69" s="35" t="s">
        <v>63</v>
      </c>
      <c r="U69" s="35" t="s">
        <v>63</v>
      </c>
      <c r="V69" s="35" t="s">
        <v>63</v>
      </c>
      <c r="W69" s="35" t="s">
        <v>63</v>
      </c>
      <c r="X69" s="32"/>
      <c r="Y69" s="36" t="s">
        <v>26</v>
      </c>
    </row>
    <row r="70" customFormat="false" ht="12" hidden="false" customHeight="false" outlineLevel="0" collapsed="false">
      <c r="B70" s="31" t="s">
        <v>39</v>
      </c>
      <c r="C70" s="35" t="n">
        <v>0</v>
      </c>
      <c r="D70" s="35" t="s">
        <v>63</v>
      </c>
      <c r="E70" s="35" t="s">
        <v>63</v>
      </c>
      <c r="F70" s="35" t="s">
        <v>63</v>
      </c>
      <c r="G70" s="35" t="s">
        <v>63</v>
      </c>
      <c r="H70" s="35" t="s">
        <v>63</v>
      </c>
      <c r="I70" s="35" t="s">
        <v>63</v>
      </c>
      <c r="J70" s="35" t="s">
        <v>63</v>
      </c>
      <c r="K70" s="35" t="s">
        <v>63</v>
      </c>
      <c r="L70" s="35" t="s">
        <v>63</v>
      </c>
      <c r="M70" s="35" t="s">
        <v>63</v>
      </c>
      <c r="N70" s="35" t="s">
        <v>63</v>
      </c>
      <c r="O70" s="35" t="s">
        <v>63</v>
      </c>
      <c r="P70" s="32"/>
      <c r="Q70" s="35" t="s">
        <v>26</v>
      </c>
      <c r="R70" s="35" t="s">
        <v>26</v>
      </c>
      <c r="S70" s="35" t="s">
        <v>26</v>
      </c>
      <c r="T70" s="35" t="s">
        <v>26</v>
      </c>
      <c r="U70" s="35" t="s">
        <v>26</v>
      </c>
      <c r="V70" s="35" t="s">
        <v>26</v>
      </c>
      <c r="W70" s="35" t="s">
        <v>26</v>
      </c>
      <c r="X70" s="32"/>
      <c r="Y70" s="36" t="s">
        <v>26</v>
      </c>
    </row>
    <row r="71" customFormat="false" ht="12" hidden="false" customHeight="false" outlineLevel="0" collapsed="false">
      <c r="B71" s="31" t="s">
        <v>40</v>
      </c>
      <c r="C71" s="35" t="n">
        <v>0</v>
      </c>
      <c r="D71" s="35" t="s">
        <v>63</v>
      </c>
      <c r="E71" s="35" t="s">
        <v>63</v>
      </c>
      <c r="F71" s="35" t="s">
        <v>63</v>
      </c>
      <c r="G71" s="35" t="s">
        <v>63</v>
      </c>
      <c r="H71" s="35" t="s">
        <v>63</v>
      </c>
      <c r="I71" s="35" t="s">
        <v>63</v>
      </c>
      <c r="J71" s="35" t="s">
        <v>63</v>
      </c>
      <c r="K71" s="35" t="s">
        <v>63</v>
      </c>
      <c r="L71" s="35" t="s">
        <v>63</v>
      </c>
      <c r="M71" s="35" t="s">
        <v>63</v>
      </c>
      <c r="N71" s="35" t="s">
        <v>63</v>
      </c>
      <c r="O71" s="35" t="s">
        <v>63</v>
      </c>
      <c r="P71" s="32"/>
      <c r="Q71" s="35" t="n">
        <v>0</v>
      </c>
      <c r="R71" s="35" t="s">
        <v>63</v>
      </c>
      <c r="S71" s="35" t="s">
        <v>63</v>
      </c>
      <c r="T71" s="35" t="s">
        <v>63</v>
      </c>
      <c r="U71" s="35" t="s">
        <v>63</v>
      </c>
      <c r="V71" s="35" t="s">
        <v>63</v>
      </c>
      <c r="W71" s="35" t="s">
        <v>63</v>
      </c>
      <c r="X71" s="32"/>
      <c r="Y71" s="36" t="s">
        <v>26</v>
      </c>
    </row>
    <row r="72" customFormat="false" ht="12" hidden="false" customHeight="false" outlineLevel="0" collapsed="false">
      <c r="B72" s="31" t="s">
        <v>41</v>
      </c>
      <c r="C72" s="35" t="n">
        <v>9.998432</v>
      </c>
      <c r="D72" s="35" t="s">
        <v>63</v>
      </c>
      <c r="E72" s="35" t="s">
        <v>63</v>
      </c>
      <c r="F72" s="35" t="s">
        <v>63</v>
      </c>
      <c r="G72" s="35" t="s">
        <v>63</v>
      </c>
      <c r="H72" s="35" t="s">
        <v>63</v>
      </c>
      <c r="I72" s="35" t="s">
        <v>63</v>
      </c>
      <c r="J72" s="35" t="s">
        <v>63</v>
      </c>
      <c r="K72" s="35" t="s">
        <v>63</v>
      </c>
      <c r="L72" s="35" t="s">
        <v>63</v>
      </c>
      <c r="M72" s="35" t="s">
        <v>63</v>
      </c>
      <c r="N72" s="35" t="s">
        <v>63</v>
      </c>
      <c r="O72" s="35" t="s">
        <v>63</v>
      </c>
      <c r="P72" s="32"/>
      <c r="Q72" s="35" t="s">
        <v>26</v>
      </c>
      <c r="R72" s="35" t="s">
        <v>26</v>
      </c>
      <c r="S72" s="35" t="s">
        <v>26</v>
      </c>
      <c r="T72" s="35" t="s">
        <v>26</v>
      </c>
      <c r="U72" s="35" t="s">
        <v>26</v>
      </c>
      <c r="V72" s="35" t="s">
        <v>26</v>
      </c>
      <c r="W72" s="35" t="s">
        <v>26</v>
      </c>
      <c r="X72" s="32"/>
      <c r="Y72" s="36" t="s">
        <v>26</v>
      </c>
    </row>
    <row r="73" customFormat="false" ht="12" hidden="false" customHeight="false" outlineLevel="0" collapsed="false">
      <c r="B73" s="31" t="s">
        <v>42</v>
      </c>
      <c r="C73" s="35" t="n">
        <v>0</v>
      </c>
      <c r="D73" s="35" t="s">
        <v>63</v>
      </c>
      <c r="E73" s="35" t="s">
        <v>63</v>
      </c>
      <c r="F73" s="35" t="s">
        <v>63</v>
      </c>
      <c r="G73" s="35" t="s">
        <v>63</v>
      </c>
      <c r="H73" s="35" t="s">
        <v>63</v>
      </c>
      <c r="I73" s="35" t="s">
        <v>63</v>
      </c>
      <c r="J73" s="35" t="s">
        <v>63</v>
      </c>
      <c r="K73" s="35" t="s">
        <v>63</v>
      </c>
      <c r="L73" s="35" t="s">
        <v>63</v>
      </c>
      <c r="M73" s="35" t="s">
        <v>63</v>
      </c>
      <c r="N73" s="35" t="s">
        <v>63</v>
      </c>
      <c r="O73" s="35" t="s">
        <v>63</v>
      </c>
      <c r="P73" s="32"/>
      <c r="Q73" s="35" t="n">
        <v>0</v>
      </c>
      <c r="R73" s="35" t="s">
        <v>63</v>
      </c>
      <c r="S73" s="35" t="s">
        <v>63</v>
      </c>
      <c r="T73" s="35" t="s">
        <v>63</v>
      </c>
      <c r="U73" s="35" t="s">
        <v>63</v>
      </c>
      <c r="V73" s="35" t="s">
        <v>63</v>
      </c>
      <c r="W73" s="35" t="s">
        <v>63</v>
      </c>
      <c r="X73" s="32"/>
      <c r="Y73" s="36" t="s">
        <v>26</v>
      </c>
    </row>
    <row r="74" customFormat="false" ht="12" hidden="false" customHeight="false" outlineLevel="0" collapsed="false">
      <c r="B74" s="31" t="s">
        <v>43</v>
      </c>
      <c r="C74" s="35" t="s">
        <v>26</v>
      </c>
      <c r="D74" s="35" t="s">
        <v>26</v>
      </c>
      <c r="E74" s="35" t="s">
        <v>26</v>
      </c>
      <c r="F74" s="35" t="s">
        <v>26</v>
      </c>
      <c r="G74" s="35" t="s">
        <v>26</v>
      </c>
      <c r="H74" s="35" t="s">
        <v>26</v>
      </c>
      <c r="I74" s="35" t="s">
        <v>26</v>
      </c>
      <c r="J74" s="35" t="s">
        <v>26</v>
      </c>
      <c r="K74" s="35" t="s">
        <v>26</v>
      </c>
      <c r="L74" s="35" t="s">
        <v>26</v>
      </c>
      <c r="M74" s="35" t="s">
        <v>26</v>
      </c>
      <c r="N74" s="35" t="s">
        <v>26</v>
      </c>
      <c r="O74" s="35" t="s">
        <v>26</v>
      </c>
      <c r="P74" s="32"/>
      <c r="Q74" s="35" t="s">
        <v>63</v>
      </c>
      <c r="R74" s="35" t="s">
        <v>63</v>
      </c>
      <c r="S74" s="35" t="s">
        <v>63</v>
      </c>
      <c r="T74" s="35" t="s">
        <v>63</v>
      </c>
      <c r="U74" s="35" t="s">
        <v>63</v>
      </c>
      <c r="V74" s="35" t="s">
        <v>63</v>
      </c>
      <c r="W74" s="35" t="s">
        <v>63</v>
      </c>
      <c r="X74" s="32"/>
      <c r="Y74" s="36" t="s">
        <v>63</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36" t="s">
        <v>63</v>
      </c>
    </row>
    <row r="76" customFormat="false" ht="12" hidden="false" customHeight="false" outlineLevel="0" collapsed="false">
      <c r="B76" s="31" t="s">
        <v>45</v>
      </c>
      <c r="C76" s="20" t="n">
        <v>0</v>
      </c>
      <c r="D76" s="20" t="n">
        <v>0</v>
      </c>
      <c r="E76" s="20" t="n">
        <v>0</v>
      </c>
      <c r="F76" s="20" t="n">
        <v>0</v>
      </c>
      <c r="G76" s="20" t="n">
        <v>0</v>
      </c>
      <c r="H76" s="20" t="n">
        <v>0</v>
      </c>
      <c r="I76" s="20" t="n">
        <v>0</v>
      </c>
      <c r="J76" s="20" t="n">
        <v>0</v>
      </c>
      <c r="K76" s="20" t="n">
        <v>0</v>
      </c>
      <c r="L76" s="20" t="n">
        <v>0</v>
      </c>
      <c r="M76" s="20" t="n">
        <v>0</v>
      </c>
      <c r="N76" s="20" t="n">
        <v>0</v>
      </c>
      <c r="O76" s="20" t="n">
        <v>0</v>
      </c>
      <c r="P76" s="32"/>
      <c r="Q76" s="20" t="n">
        <v>7.43994325606682</v>
      </c>
      <c r="R76" s="20" t="n">
        <v>0</v>
      </c>
      <c r="S76" s="20" t="n">
        <v>0</v>
      </c>
      <c r="T76" s="20" t="n">
        <v>0</v>
      </c>
      <c r="U76" s="20" t="n">
        <v>0</v>
      </c>
      <c r="V76" s="20" t="n">
        <v>0</v>
      </c>
      <c r="W76" s="20" t="n">
        <v>0</v>
      </c>
      <c r="X76" s="32"/>
      <c r="Y76" s="23" t="n">
        <v>27.2976868611281</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n">
        <v>0</v>
      </c>
      <c r="D78" s="43" t="n">
        <v>0</v>
      </c>
      <c r="E78" s="43" t="n">
        <v>0</v>
      </c>
      <c r="F78" s="43" t="n">
        <v>0</v>
      </c>
      <c r="G78" s="43" t="n">
        <v>0</v>
      </c>
      <c r="H78" s="43" t="n">
        <v>0</v>
      </c>
      <c r="I78" s="43" t="n">
        <v>0</v>
      </c>
      <c r="J78" s="43" t="n">
        <v>0</v>
      </c>
      <c r="K78" s="43" t="n">
        <v>0</v>
      </c>
      <c r="L78" s="43" t="n">
        <v>0</v>
      </c>
      <c r="M78" s="43" t="n">
        <v>0</v>
      </c>
      <c r="N78" s="43" t="n">
        <v>0</v>
      </c>
      <c r="O78" s="43" t="n">
        <v>0</v>
      </c>
      <c r="P78" s="44"/>
      <c r="Q78" s="43" t="n">
        <v>0</v>
      </c>
      <c r="R78" s="43" t="n">
        <v>0</v>
      </c>
      <c r="S78" s="43" t="n">
        <v>0</v>
      </c>
      <c r="T78" s="43" t="n">
        <v>0</v>
      </c>
      <c r="U78" s="43" t="n">
        <v>0</v>
      </c>
      <c r="V78" s="43" t="n">
        <v>0</v>
      </c>
      <c r="W78" s="43" t="n">
        <v>0</v>
      </c>
      <c r="X78" s="44"/>
      <c r="Y78" s="45" t="n">
        <v>0</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n">
        <v>10</v>
      </c>
      <c r="D82" s="9" t="n">
        <v>0</v>
      </c>
      <c r="E82" s="9" t="n">
        <v>0</v>
      </c>
      <c r="F82" s="9" t="n">
        <v>0</v>
      </c>
      <c r="G82" s="9" t="n">
        <v>0</v>
      </c>
      <c r="H82" s="9" t="n">
        <v>0</v>
      </c>
      <c r="I82" s="9" t="n">
        <v>0</v>
      </c>
      <c r="J82" s="9" t="n">
        <v>0</v>
      </c>
      <c r="K82" s="9" t="n">
        <v>0</v>
      </c>
      <c r="L82" s="9" t="n">
        <v>0</v>
      </c>
      <c r="M82" s="9" t="n">
        <v>0</v>
      </c>
      <c r="N82" s="9" t="n">
        <v>0</v>
      </c>
      <c r="O82" s="9" t="n">
        <v>0</v>
      </c>
      <c r="P82" s="48"/>
      <c r="Q82" s="9" t="n">
        <v>9.47729683547579</v>
      </c>
      <c r="R82" s="9" t="n">
        <v>0</v>
      </c>
      <c r="S82" s="9" t="n">
        <v>0</v>
      </c>
      <c r="T82" s="9" t="n">
        <v>0</v>
      </c>
      <c r="U82" s="9" t="n">
        <v>0</v>
      </c>
      <c r="V82" s="9" t="n">
        <v>0</v>
      </c>
      <c r="W82" s="9" t="n">
        <v>0</v>
      </c>
      <c r="X82" s="48"/>
      <c r="Y82" s="11" t="n">
        <v>102.307672224729</v>
      </c>
    </row>
    <row r="83" customFormat="false" ht="13.5" hidden="false" customHeight="false" outlineLevel="0" collapsed="false">
      <c r="B83" s="49" t="s">
        <v>59</v>
      </c>
      <c r="C83" s="15" t="n">
        <v>10</v>
      </c>
      <c r="D83" s="15" t="s">
        <v>63</v>
      </c>
      <c r="E83" s="15" t="s">
        <v>63</v>
      </c>
      <c r="F83" s="15" t="s">
        <v>63</v>
      </c>
      <c r="G83" s="15" t="s">
        <v>63</v>
      </c>
      <c r="H83" s="15" t="s">
        <v>63</v>
      </c>
      <c r="I83" s="15" t="s">
        <v>63</v>
      </c>
      <c r="J83" s="15" t="s">
        <v>63</v>
      </c>
      <c r="K83" s="15" t="s">
        <v>63</v>
      </c>
      <c r="L83" s="15" t="s">
        <v>63</v>
      </c>
      <c r="M83" s="15" t="s">
        <v>63</v>
      </c>
      <c r="N83" s="15" t="s">
        <v>63</v>
      </c>
      <c r="O83" s="15" t="s">
        <v>63</v>
      </c>
      <c r="P83" s="19"/>
      <c r="Q83" s="15" t="n">
        <v>9.47729683547579</v>
      </c>
      <c r="R83" s="15" t="s">
        <v>63</v>
      </c>
      <c r="S83" s="15" t="s">
        <v>63</v>
      </c>
      <c r="T83" s="15" t="s">
        <v>63</v>
      </c>
      <c r="U83" s="15" t="s">
        <v>63</v>
      </c>
      <c r="V83" s="15" t="s">
        <v>63</v>
      </c>
      <c r="W83" s="15" t="s">
        <v>63</v>
      </c>
      <c r="X83" s="19"/>
      <c r="Y83" s="50" t="n">
        <v>0</v>
      </c>
    </row>
    <row r="84" customFormat="false" ht="12" hidden="false" customHeight="false" outlineLevel="0" collapsed="false">
      <c r="B84" s="49" t="s">
        <v>60</v>
      </c>
      <c r="C84" s="20" t="n">
        <v>0</v>
      </c>
      <c r="D84" s="20" t="n">
        <v>0</v>
      </c>
      <c r="E84" s="20" t="n">
        <v>0</v>
      </c>
      <c r="F84" s="20" t="n">
        <v>0</v>
      </c>
      <c r="G84" s="20" t="n">
        <v>0</v>
      </c>
      <c r="H84" s="20" t="n">
        <v>0</v>
      </c>
      <c r="I84" s="20" t="n">
        <v>0</v>
      </c>
      <c r="J84" s="20" t="n">
        <v>0</v>
      </c>
      <c r="K84" s="20" t="n">
        <v>0</v>
      </c>
      <c r="L84" s="20" t="n">
        <v>0</v>
      </c>
      <c r="M84" s="20" t="n">
        <v>0</v>
      </c>
      <c r="N84" s="20" t="n">
        <v>0</v>
      </c>
      <c r="O84" s="20" t="n">
        <v>0</v>
      </c>
      <c r="P84" s="19"/>
      <c r="Q84" s="20" t="n">
        <v>0</v>
      </c>
      <c r="R84" s="20" t="n">
        <v>0</v>
      </c>
      <c r="S84" s="20" t="n">
        <v>0</v>
      </c>
      <c r="T84" s="20" t="n">
        <v>0</v>
      </c>
      <c r="U84" s="20" t="n">
        <v>0</v>
      </c>
      <c r="V84" s="20" t="n">
        <v>0</v>
      </c>
      <c r="W84" s="20" t="n">
        <v>0</v>
      </c>
      <c r="X84" s="19"/>
      <c r="Y84" s="23" t="n">
        <v>156.307672224729</v>
      </c>
    </row>
    <row r="85" customFormat="false" ht="12" hidden="false" customHeight="false" outlineLevel="0" collapsed="false">
      <c r="B85" s="51" t="s">
        <v>61</v>
      </c>
      <c r="C85" s="35" t="s">
        <v>63</v>
      </c>
      <c r="D85" s="35" t="s">
        <v>63</v>
      </c>
      <c r="E85" s="35" t="s">
        <v>63</v>
      </c>
      <c r="F85" s="35" t="s">
        <v>63</v>
      </c>
      <c r="G85" s="35" t="s">
        <v>63</v>
      </c>
      <c r="H85" s="35" t="s">
        <v>63</v>
      </c>
      <c r="I85" s="35" t="s">
        <v>63</v>
      </c>
      <c r="J85" s="35" t="s">
        <v>63</v>
      </c>
      <c r="K85" s="35" t="s">
        <v>63</v>
      </c>
      <c r="L85" s="35" t="s">
        <v>63</v>
      </c>
      <c r="M85" s="35" t="s">
        <v>63</v>
      </c>
      <c r="N85" s="35" t="s">
        <v>63</v>
      </c>
      <c r="O85" s="35" t="s">
        <v>63</v>
      </c>
      <c r="P85" s="19"/>
      <c r="Q85" s="35" t="s">
        <v>63</v>
      </c>
      <c r="R85" s="35" t="s">
        <v>63</v>
      </c>
      <c r="S85" s="35" t="s">
        <v>63</v>
      </c>
      <c r="T85" s="35" t="s">
        <v>63</v>
      </c>
      <c r="U85" s="35" t="s">
        <v>63</v>
      </c>
      <c r="V85" s="35" t="s">
        <v>63</v>
      </c>
      <c r="W85" s="35" t="s">
        <v>63</v>
      </c>
      <c r="X85" s="19"/>
      <c r="Y85" s="36" t="n">
        <v>156.307672224729</v>
      </c>
    </row>
    <row r="86" customFormat="false" ht="13.5" hidden="false" customHeight="false" outlineLevel="0" collapsed="false">
      <c r="B86" s="51" t="s">
        <v>62</v>
      </c>
      <c r="C86" s="35" t="s">
        <v>63</v>
      </c>
      <c r="D86" s="35" t="s">
        <v>63</v>
      </c>
      <c r="E86" s="35" t="s">
        <v>63</v>
      </c>
      <c r="F86" s="35" t="s">
        <v>63</v>
      </c>
      <c r="G86" s="35" t="s">
        <v>63</v>
      </c>
      <c r="H86" s="35" t="s">
        <v>63</v>
      </c>
      <c r="I86" s="35" t="s">
        <v>63</v>
      </c>
      <c r="J86" s="35" t="s">
        <v>63</v>
      </c>
      <c r="K86" s="35" t="s">
        <v>63</v>
      </c>
      <c r="L86" s="35" t="s">
        <v>63</v>
      </c>
      <c r="M86" s="35" t="s">
        <v>63</v>
      </c>
      <c r="N86" s="35" t="s">
        <v>63</v>
      </c>
      <c r="O86" s="35" t="s">
        <v>63</v>
      </c>
      <c r="P86" s="19"/>
      <c r="Q86" s="35" t="s">
        <v>63</v>
      </c>
      <c r="R86" s="35" t="s">
        <v>63</v>
      </c>
      <c r="S86" s="35" t="s">
        <v>63</v>
      </c>
      <c r="T86" s="35" t="s">
        <v>63</v>
      </c>
      <c r="U86" s="35" t="s">
        <v>63</v>
      </c>
      <c r="V86" s="35" t="s">
        <v>63</v>
      </c>
      <c r="W86" s="35" t="s">
        <v>63</v>
      </c>
      <c r="X86" s="19"/>
      <c r="Y86" s="36" t="s">
        <v>63</v>
      </c>
    </row>
    <row r="87" customFormat="false" ht="12" hidden="false" customHeight="false" outlineLevel="0" collapsed="false">
      <c r="B87" s="52" t="s">
        <v>65</v>
      </c>
      <c r="C87" s="20" t="n">
        <v>0</v>
      </c>
      <c r="D87" s="20" t="n">
        <v>0</v>
      </c>
      <c r="E87" s="20" t="n">
        <v>0</v>
      </c>
      <c r="F87" s="20" t="n">
        <v>0</v>
      </c>
      <c r="G87" s="20" t="n">
        <v>0</v>
      </c>
      <c r="H87" s="20" t="n">
        <v>0</v>
      </c>
      <c r="I87" s="20" t="n">
        <v>0</v>
      </c>
      <c r="J87" s="20" t="n">
        <v>0</v>
      </c>
      <c r="K87" s="20" t="n">
        <v>0</v>
      </c>
      <c r="L87" s="20" t="n">
        <v>0</v>
      </c>
      <c r="M87" s="20" t="n">
        <v>0</v>
      </c>
      <c r="N87" s="20" t="n">
        <v>0</v>
      </c>
      <c r="O87" s="20" t="n">
        <v>0</v>
      </c>
      <c r="P87" s="19"/>
      <c r="Q87" s="20" t="n">
        <v>0</v>
      </c>
      <c r="R87" s="20" t="n">
        <v>0</v>
      </c>
      <c r="S87" s="20" t="n">
        <v>0</v>
      </c>
      <c r="T87" s="20" t="n">
        <v>0</v>
      </c>
      <c r="U87" s="20" t="n">
        <v>0</v>
      </c>
      <c r="V87" s="20" t="n">
        <v>0</v>
      </c>
      <c r="W87" s="20" t="n">
        <v>0</v>
      </c>
      <c r="X87" s="19"/>
      <c r="Y87" s="23" t="n">
        <v>54</v>
      </c>
    </row>
    <row r="88" customFormat="false" ht="12" hidden="false" customHeight="false" outlineLevel="0" collapsed="false">
      <c r="B88" s="51" t="s">
        <v>61</v>
      </c>
      <c r="C88" s="35" t="n">
        <v>0</v>
      </c>
      <c r="D88" s="35" t="s">
        <v>63</v>
      </c>
      <c r="E88" s="35" t="s">
        <v>63</v>
      </c>
      <c r="F88" s="35" t="s">
        <v>63</v>
      </c>
      <c r="G88" s="35" t="s">
        <v>63</v>
      </c>
      <c r="H88" s="35" t="s">
        <v>63</v>
      </c>
      <c r="I88" s="35" t="s">
        <v>63</v>
      </c>
      <c r="J88" s="35" t="s">
        <v>63</v>
      </c>
      <c r="K88" s="35" t="s">
        <v>63</v>
      </c>
      <c r="L88" s="35" t="s">
        <v>63</v>
      </c>
      <c r="M88" s="35" t="s">
        <v>63</v>
      </c>
      <c r="N88" s="35" t="s">
        <v>63</v>
      </c>
      <c r="O88" s="35" t="s">
        <v>63</v>
      </c>
      <c r="P88" s="19"/>
      <c r="Q88" s="35" t="n">
        <v>0</v>
      </c>
      <c r="R88" s="35" t="s">
        <v>63</v>
      </c>
      <c r="S88" s="35" t="s">
        <v>63</v>
      </c>
      <c r="T88" s="35" t="s">
        <v>63</v>
      </c>
      <c r="U88" s="35" t="s">
        <v>63</v>
      </c>
      <c r="V88" s="35" t="s">
        <v>63</v>
      </c>
      <c r="W88" s="35" t="s">
        <v>63</v>
      </c>
      <c r="X88" s="19"/>
      <c r="Y88" s="36" t="n">
        <v>54</v>
      </c>
    </row>
    <row r="89" customFormat="false" ht="13.5" hidden="false" customHeight="false" outlineLevel="0" collapsed="false">
      <c r="B89" s="51" t="s">
        <v>62</v>
      </c>
      <c r="C89" s="35" t="s">
        <v>63</v>
      </c>
      <c r="D89" s="35" t="s">
        <v>63</v>
      </c>
      <c r="E89" s="35" t="s">
        <v>63</v>
      </c>
      <c r="F89" s="35" t="s">
        <v>63</v>
      </c>
      <c r="G89" s="35" t="s">
        <v>63</v>
      </c>
      <c r="H89" s="35" t="s">
        <v>63</v>
      </c>
      <c r="I89" s="35" t="s">
        <v>63</v>
      </c>
      <c r="J89" s="35" t="s">
        <v>63</v>
      </c>
      <c r="K89" s="35" t="s">
        <v>63</v>
      </c>
      <c r="L89" s="35" t="s">
        <v>63</v>
      </c>
      <c r="M89" s="35" t="s">
        <v>63</v>
      </c>
      <c r="N89" s="35" t="s">
        <v>63</v>
      </c>
      <c r="O89" s="35" t="s">
        <v>63</v>
      </c>
      <c r="P89" s="19"/>
      <c r="Q89" s="35" t="s">
        <v>63</v>
      </c>
      <c r="R89" s="35" t="s">
        <v>63</v>
      </c>
      <c r="S89" s="35" t="s">
        <v>63</v>
      </c>
      <c r="T89" s="35" t="s">
        <v>63</v>
      </c>
      <c r="U89" s="35" t="s">
        <v>63</v>
      </c>
      <c r="V89" s="35" t="s">
        <v>63</v>
      </c>
      <c r="W89" s="35" t="s">
        <v>63</v>
      </c>
      <c r="X89" s="19"/>
      <c r="Y89" s="36" t="s">
        <v>63</v>
      </c>
    </row>
    <row r="90" customFormat="false" ht="12.75" hidden="false" customHeight="false" outlineLevel="0" collapsed="false">
      <c r="B90" s="53" t="s">
        <v>66</v>
      </c>
      <c r="C90" s="54" t="s">
        <v>77</v>
      </c>
      <c r="D90" s="54" t="s">
        <v>77</v>
      </c>
      <c r="E90" s="54" t="s">
        <v>77</v>
      </c>
      <c r="F90" s="54" t="s">
        <v>77</v>
      </c>
      <c r="G90" s="54" t="s">
        <v>77</v>
      </c>
      <c r="H90" s="54" t="s">
        <v>77</v>
      </c>
      <c r="I90" s="54" t="s">
        <v>77</v>
      </c>
      <c r="J90" s="54" t="s">
        <v>77</v>
      </c>
      <c r="K90" s="54" t="s">
        <v>77</v>
      </c>
      <c r="L90" s="54" t="s">
        <v>77</v>
      </c>
      <c r="M90" s="54" t="s">
        <v>77</v>
      </c>
      <c r="N90" s="54" t="s">
        <v>77</v>
      </c>
      <c r="O90" s="54" t="s">
        <v>77</v>
      </c>
      <c r="P90" s="55"/>
      <c r="Q90" s="54" t="s">
        <v>77</v>
      </c>
      <c r="R90" s="54" t="s">
        <v>77</v>
      </c>
      <c r="S90" s="54" t="s">
        <v>77</v>
      </c>
      <c r="T90" s="54" t="s">
        <v>77</v>
      </c>
      <c r="U90" s="54" t="s">
        <v>77</v>
      </c>
      <c r="V90" s="54" t="s">
        <v>77</v>
      </c>
      <c r="W90" s="54" t="s">
        <v>77</v>
      </c>
      <c r="X90" s="55"/>
      <c r="Y90" s="56" t="s">
        <v>77</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90" t="n">
        <v>11589.2518302808</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90" t="n">
        <v>6857.90856215962</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n">
        <v>11854.0311208755</v>
      </c>
      <c r="D93" s="43" t="n">
        <v>0</v>
      </c>
      <c r="E93" s="43" t="n">
        <v>0</v>
      </c>
      <c r="F93" s="43" t="n">
        <v>0</v>
      </c>
      <c r="G93" s="43" t="n">
        <v>0</v>
      </c>
      <c r="H93" s="43" t="n">
        <v>0</v>
      </c>
      <c r="I93" s="43" t="n">
        <v>0</v>
      </c>
      <c r="J93" s="43" t="n">
        <v>0</v>
      </c>
      <c r="K93" s="43" t="n">
        <v>0</v>
      </c>
      <c r="L93" s="43" t="n">
        <v>0</v>
      </c>
      <c r="M93" s="43" t="n">
        <v>0</v>
      </c>
      <c r="N93" s="43" t="n">
        <v>0</v>
      </c>
      <c r="O93" s="43" t="n">
        <v>0</v>
      </c>
      <c r="P93" s="43" t="n">
        <v>11854.0311208755</v>
      </c>
      <c r="Q93" s="43" t="n">
        <v>1164.16096196853</v>
      </c>
      <c r="R93" s="43" t="n">
        <v>0</v>
      </c>
      <c r="S93" s="43" t="n">
        <v>0</v>
      </c>
      <c r="T93" s="43" t="n">
        <v>0</v>
      </c>
      <c r="U93" s="43" t="n">
        <v>0</v>
      </c>
      <c r="V93" s="43" t="n">
        <v>0</v>
      </c>
      <c r="W93" s="43" t="n">
        <v>0</v>
      </c>
      <c r="X93" s="64" t="n">
        <v>1164.16096196853</v>
      </c>
      <c r="Y93" s="45" t="n">
        <v>1130.41471598096</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n">
        <v>1090.84285985728</v>
      </c>
      <c r="R94" s="20" t="s">
        <v>63</v>
      </c>
      <c r="S94" s="35" t="n">
        <v>0</v>
      </c>
      <c r="T94" s="35" t="n">
        <v>0</v>
      </c>
      <c r="U94" s="35" t="n">
        <v>0</v>
      </c>
      <c r="V94" s="35" t="n">
        <v>0</v>
      </c>
      <c r="W94" s="35" t="n">
        <v>0</v>
      </c>
      <c r="X94" s="20" t="n">
        <v>1090.84285985728</v>
      </c>
      <c r="Y94" s="23" t="n">
        <v>478</v>
      </c>
    </row>
    <row r="95" customFormat="false" ht="13.5" hidden="false" customHeight="false" outlineLevel="0" collapsed="false">
      <c r="B95" s="66" t="s">
        <v>70</v>
      </c>
      <c r="C95" s="20" t="n">
        <v>11841.7576610355</v>
      </c>
      <c r="D95" s="20" t="s">
        <v>63</v>
      </c>
      <c r="E95" s="20" t="s">
        <v>63</v>
      </c>
      <c r="F95" s="20" t="s">
        <v>63</v>
      </c>
      <c r="G95" s="20" t="s">
        <v>63</v>
      </c>
      <c r="H95" s="20" t="s">
        <v>63</v>
      </c>
      <c r="I95" s="20" t="s">
        <v>63</v>
      </c>
      <c r="J95" s="20" t="s">
        <v>63</v>
      </c>
      <c r="K95" s="20" t="s">
        <v>63</v>
      </c>
      <c r="L95" s="20" t="s">
        <v>63</v>
      </c>
      <c r="M95" s="20" t="s">
        <v>63</v>
      </c>
      <c r="N95" s="20" t="s">
        <v>63</v>
      </c>
      <c r="O95" s="20" t="s">
        <v>63</v>
      </c>
      <c r="P95" s="20" t="n">
        <v>11841.7576610355</v>
      </c>
      <c r="Q95" s="20" t="n">
        <v>9.01452375</v>
      </c>
      <c r="R95" s="20" t="s">
        <v>63</v>
      </c>
      <c r="S95" s="20" t="s">
        <v>63</v>
      </c>
      <c r="T95" s="20" t="s">
        <v>63</v>
      </c>
      <c r="U95" s="20" t="s">
        <v>63</v>
      </c>
      <c r="V95" s="20" t="s">
        <v>63</v>
      </c>
      <c r="W95" s="20" t="s">
        <v>63</v>
      </c>
      <c r="X95" s="20" t="n">
        <v>9.01452375</v>
      </c>
      <c r="Y95" s="23" t="n">
        <v>0</v>
      </c>
    </row>
    <row r="96" customFormat="false" ht="13.5" hidden="false" customHeight="false" outlineLevel="0" collapsed="false">
      <c r="B96" s="66" t="s">
        <v>71</v>
      </c>
      <c r="C96" s="20" t="n">
        <v>12.2734598400002</v>
      </c>
      <c r="D96" s="20" t="s">
        <v>63</v>
      </c>
      <c r="E96" s="20" t="s">
        <v>63</v>
      </c>
      <c r="F96" s="20" t="s">
        <v>63</v>
      </c>
      <c r="G96" s="20" t="s">
        <v>63</v>
      </c>
      <c r="H96" s="20" t="s">
        <v>63</v>
      </c>
      <c r="I96" s="20" t="s">
        <v>63</v>
      </c>
      <c r="J96" s="20" t="s">
        <v>63</v>
      </c>
      <c r="K96" s="20" t="s">
        <v>63</v>
      </c>
      <c r="L96" s="20" t="s">
        <v>63</v>
      </c>
      <c r="M96" s="20" t="s">
        <v>63</v>
      </c>
      <c r="N96" s="20" t="s">
        <v>63</v>
      </c>
      <c r="O96" s="20" t="s">
        <v>63</v>
      </c>
      <c r="P96" s="20" t="n">
        <v>12.2734598400002</v>
      </c>
      <c r="Q96" s="20" t="n">
        <v>64.3035783612545</v>
      </c>
      <c r="R96" s="20" t="s">
        <v>63</v>
      </c>
      <c r="S96" s="20" t="s">
        <v>63</v>
      </c>
      <c r="T96" s="20" t="s">
        <v>63</v>
      </c>
      <c r="U96" s="20" t="s">
        <v>63</v>
      </c>
      <c r="V96" s="20" t="s">
        <v>63</v>
      </c>
      <c r="W96" s="20" t="s">
        <v>63</v>
      </c>
      <c r="X96" s="20" t="n">
        <v>64.3035783612545</v>
      </c>
      <c r="Y96" s="23" t="n">
        <v>652.414715980962</v>
      </c>
    </row>
    <row r="97" customFormat="false" ht="12.75" hidden="false" customHeight="false" outlineLevel="0" collapsed="false">
      <c r="B97" s="67" t="s">
        <v>72</v>
      </c>
      <c r="C97" s="20" t="n">
        <v>0</v>
      </c>
      <c r="D97" s="20" t="n">
        <v>0</v>
      </c>
      <c r="E97" s="20" t="n">
        <v>0</v>
      </c>
      <c r="F97" s="20" t="n">
        <v>0</v>
      </c>
      <c r="G97" s="20" t="n">
        <v>0</v>
      </c>
      <c r="H97" s="20" t="n">
        <v>0</v>
      </c>
      <c r="I97" s="20" t="n">
        <v>0</v>
      </c>
      <c r="J97" s="20" t="n">
        <v>0</v>
      </c>
      <c r="K97" s="20" t="n">
        <v>0</v>
      </c>
      <c r="L97" s="20" t="n">
        <v>0</v>
      </c>
      <c r="M97" s="20" t="n">
        <v>0</v>
      </c>
      <c r="N97" s="20" t="n">
        <v>0</v>
      </c>
      <c r="O97" s="20" t="n">
        <v>0</v>
      </c>
      <c r="P97" s="20" t="n">
        <v>0</v>
      </c>
      <c r="Q97" s="20" t="n">
        <v>0</v>
      </c>
      <c r="R97" s="20" t="n">
        <v>0</v>
      </c>
      <c r="S97" s="20" t="n">
        <v>0</v>
      </c>
      <c r="T97" s="20" t="n">
        <v>0</v>
      </c>
      <c r="U97" s="20" t="n">
        <v>0</v>
      </c>
      <c r="V97" s="20" t="n">
        <v>0</v>
      </c>
      <c r="W97" s="20" t="n">
        <v>0</v>
      </c>
      <c r="X97" s="20" t="n">
        <v>0</v>
      </c>
      <c r="Y97" s="23" t="n">
        <v>0</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n">
        <v>12.2734598400002</v>
      </c>
      <c r="D100" s="20" t="s">
        <v>63</v>
      </c>
      <c r="E100" s="20" t="s">
        <v>63</v>
      </c>
      <c r="F100" s="20" t="s">
        <v>63</v>
      </c>
      <c r="G100" s="20" t="s">
        <v>63</v>
      </c>
      <c r="H100" s="20" t="s">
        <v>63</v>
      </c>
      <c r="I100" s="20" t="s">
        <v>63</v>
      </c>
      <c r="J100" s="20" t="s">
        <v>63</v>
      </c>
      <c r="K100" s="20" t="s">
        <v>63</v>
      </c>
      <c r="L100" s="20" t="s">
        <v>63</v>
      </c>
      <c r="M100" s="20" t="s">
        <v>63</v>
      </c>
      <c r="N100" s="20" t="s">
        <v>63</v>
      </c>
      <c r="O100" s="20" t="s">
        <v>63</v>
      </c>
      <c r="P100" s="20" t="n">
        <v>12.2734598400002</v>
      </c>
      <c r="Q100" s="20" t="n">
        <v>64.3035783612545</v>
      </c>
      <c r="R100" s="20" t="s">
        <v>63</v>
      </c>
      <c r="S100" s="20" t="s">
        <v>63</v>
      </c>
      <c r="T100" s="20" t="s">
        <v>63</v>
      </c>
      <c r="U100" s="20" t="s">
        <v>63</v>
      </c>
      <c r="V100" s="20" t="s">
        <v>63</v>
      </c>
      <c r="W100" s="20" t="s">
        <v>63</v>
      </c>
      <c r="X100" s="20" t="n">
        <v>64.3035783612545</v>
      </c>
      <c r="Y100" s="23" t="n">
        <v>652.414715980962</v>
      </c>
    </row>
    <row r="101" customFormat="false" ht="13.5" hidden="false" customHeight="false" outlineLevel="0" collapsed="false">
      <c r="B101" s="73" t="s">
        <v>75</v>
      </c>
      <c r="C101" s="20" t="n">
        <v>12.276</v>
      </c>
      <c r="D101" s="20" t="n">
        <v>0</v>
      </c>
      <c r="E101" s="20" t="n">
        <v>0</v>
      </c>
      <c r="F101" s="20" t="n">
        <v>0</v>
      </c>
      <c r="G101" s="20" t="n">
        <v>0</v>
      </c>
      <c r="H101" s="20" t="n">
        <v>0</v>
      </c>
      <c r="I101" s="20" t="n">
        <v>0</v>
      </c>
      <c r="J101" s="20" t="n">
        <v>0</v>
      </c>
      <c r="K101" s="20" t="n">
        <v>0</v>
      </c>
      <c r="L101" s="20" t="n">
        <v>0</v>
      </c>
      <c r="M101" s="20" t="n">
        <v>0</v>
      </c>
      <c r="N101" s="20" t="n">
        <v>0</v>
      </c>
      <c r="O101" s="20" t="n">
        <v>0</v>
      </c>
      <c r="P101" s="20" t="n">
        <v>12.276</v>
      </c>
      <c r="Q101" s="20" t="n">
        <v>83</v>
      </c>
      <c r="R101" s="20" t="n">
        <v>0</v>
      </c>
      <c r="S101" s="20" t="n">
        <v>0</v>
      </c>
      <c r="T101" s="20" t="n">
        <v>0</v>
      </c>
      <c r="U101" s="20" t="n">
        <v>0</v>
      </c>
      <c r="V101" s="20" t="n">
        <v>0</v>
      </c>
      <c r="W101" s="20" t="n">
        <v>0</v>
      </c>
      <c r="X101" s="20" t="n">
        <v>83</v>
      </c>
      <c r="Y101" s="23" t="n">
        <v>2445.15336617103</v>
      </c>
    </row>
    <row r="102" customFormat="false" ht="12.75" hidden="false" customHeight="false" outlineLevel="0" collapsed="false">
      <c r="B102" s="74" t="s">
        <v>76</v>
      </c>
      <c r="C102" s="75" t="n">
        <v>1.00020696364618</v>
      </c>
      <c r="D102" s="75" t="n">
        <v>0</v>
      </c>
      <c r="E102" s="75" t="n">
        <v>0</v>
      </c>
      <c r="F102" s="75" t="n">
        <v>0</v>
      </c>
      <c r="G102" s="75" t="n">
        <v>0</v>
      </c>
      <c r="H102" s="75" t="n">
        <v>0</v>
      </c>
      <c r="I102" s="75" t="n">
        <v>0</v>
      </c>
      <c r="J102" s="75" t="n">
        <v>0</v>
      </c>
      <c r="K102" s="75" t="n">
        <v>0</v>
      </c>
      <c r="L102" s="75" t="n">
        <v>0</v>
      </c>
      <c r="M102" s="75" t="n">
        <v>0</v>
      </c>
      <c r="N102" s="75" t="n">
        <v>0</v>
      </c>
      <c r="O102" s="75" t="n">
        <v>0</v>
      </c>
      <c r="P102" s="75" t="n">
        <v>1.00020696364618</v>
      </c>
      <c r="Q102" s="75" t="n">
        <v>1.29075242957258</v>
      </c>
      <c r="R102" s="75" t="n">
        <v>0</v>
      </c>
      <c r="S102" s="75" t="n">
        <v>0</v>
      </c>
      <c r="T102" s="75" t="n">
        <v>0</v>
      </c>
      <c r="U102" s="75" t="n">
        <v>0</v>
      </c>
      <c r="V102" s="75" t="n">
        <v>0</v>
      </c>
      <c r="W102" s="75" t="n">
        <v>0</v>
      </c>
      <c r="X102" s="75" t="n">
        <v>1.29075242957258</v>
      </c>
      <c r="Y102" s="27" t="n">
        <v>3.74785133792472</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n">
        <v>1064.01468924625</v>
      </c>
      <c r="D107" s="9" t="n">
        <v>0</v>
      </c>
      <c r="E107" s="9" t="n">
        <v>0</v>
      </c>
      <c r="F107" s="9" t="n">
        <v>0</v>
      </c>
      <c r="G107" s="9" t="n">
        <v>0</v>
      </c>
      <c r="H107" s="9" t="n">
        <v>0</v>
      </c>
      <c r="I107" s="9" t="n">
        <v>0</v>
      </c>
      <c r="J107" s="9" t="n">
        <v>0</v>
      </c>
      <c r="K107" s="9" t="n">
        <v>0</v>
      </c>
      <c r="L107" s="9" t="n">
        <v>0</v>
      </c>
      <c r="M107" s="9" t="n">
        <v>0</v>
      </c>
      <c r="N107" s="9" t="n">
        <v>0</v>
      </c>
      <c r="O107" s="9" t="n">
        <v>0</v>
      </c>
      <c r="P107" s="10"/>
      <c r="Q107" s="9" t="n">
        <v>81.8786050042822</v>
      </c>
      <c r="R107" s="9" t="n">
        <v>0</v>
      </c>
      <c r="S107" s="9" t="n">
        <v>0</v>
      </c>
      <c r="T107" s="9" t="n">
        <v>0</v>
      </c>
      <c r="U107" s="9" t="n">
        <v>0</v>
      </c>
      <c r="V107" s="9" t="n">
        <v>0</v>
      </c>
      <c r="W107" s="9" t="n">
        <v>0</v>
      </c>
      <c r="X107" s="10"/>
      <c r="Y107" s="11" t="n">
        <v>49.2114772102974</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n">
        <v>72.3059494432533</v>
      </c>
      <c r="R108" s="14" t="n">
        <v>0</v>
      </c>
      <c r="S108" s="15" t="n">
        <v>0</v>
      </c>
      <c r="T108" s="15" t="n">
        <v>0</v>
      </c>
      <c r="U108" s="15" t="n">
        <v>0</v>
      </c>
      <c r="V108" s="15" t="n">
        <v>0</v>
      </c>
      <c r="W108" s="15" t="n">
        <v>0</v>
      </c>
      <c r="X108" s="16"/>
      <c r="Y108" s="17" t="n">
        <v>20</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n">
        <v>72.3059494432533</v>
      </c>
      <c r="R109" s="20" t="s">
        <v>63</v>
      </c>
      <c r="S109" s="15" t="s">
        <v>63</v>
      </c>
      <c r="T109" s="15" t="s">
        <v>63</v>
      </c>
      <c r="U109" s="15" t="s">
        <v>63</v>
      </c>
      <c r="V109" s="15" t="s">
        <v>63</v>
      </c>
      <c r="W109" s="15" t="s">
        <v>63</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s">
        <v>63</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n">
        <v>20</v>
      </c>
    </row>
    <row r="112" customFormat="false" ht="12" hidden="false" customHeight="false" outlineLevel="0" collapsed="false">
      <c r="B112" s="28" t="s">
        <v>31</v>
      </c>
      <c r="C112" s="29" t="n">
        <v>1053.05247096625</v>
      </c>
      <c r="D112" s="29" t="n">
        <v>0</v>
      </c>
      <c r="E112" s="29" t="n">
        <v>0</v>
      </c>
      <c r="F112" s="29" t="n">
        <v>0</v>
      </c>
      <c r="G112" s="29" t="n">
        <v>0</v>
      </c>
      <c r="H112" s="29" t="n">
        <v>0</v>
      </c>
      <c r="I112" s="29" t="n">
        <v>0</v>
      </c>
      <c r="J112" s="29" t="n">
        <v>0</v>
      </c>
      <c r="K112" s="29" t="n">
        <v>0</v>
      </c>
      <c r="L112" s="29" t="n">
        <v>0</v>
      </c>
      <c r="M112" s="29" t="n">
        <v>0</v>
      </c>
      <c r="N112" s="29" t="n">
        <v>0</v>
      </c>
      <c r="O112" s="29" t="n">
        <v>0</v>
      </c>
      <c r="P112" s="30"/>
      <c r="Q112" s="29" t="n">
        <v>1.18449264705882</v>
      </c>
      <c r="R112" s="29" t="n">
        <v>0</v>
      </c>
      <c r="S112" s="29" t="n">
        <v>0</v>
      </c>
      <c r="T112" s="29" t="n">
        <v>0</v>
      </c>
      <c r="U112" s="29" t="n">
        <v>0</v>
      </c>
      <c r="V112" s="29" t="n">
        <v>0</v>
      </c>
      <c r="W112" s="29" t="n">
        <v>0</v>
      </c>
      <c r="X112" s="30"/>
      <c r="Y112" s="17" t="n">
        <v>0</v>
      </c>
    </row>
    <row r="113" customFormat="false" ht="12" hidden="false" customHeight="false" outlineLevel="0" collapsed="false">
      <c r="B113" s="31" t="s">
        <v>32</v>
      </c>
      <c r="C113" s="20" t="n">
        <v>1053.05247096625</v>
      </c>
      <c r="D113" s="20" t="n">
        <v>0</v>
      </c>
      <c r="E113" s="20" t="n">
        <v>0</v>
      </c>
      <c r="F113" s="20" t="n">
        <v>0</v>
      </c>
      <c r="G113" s="20" t="n">
        <v>0</v>
      </c>
      <c r="H113" s="20" t="n">
        <v>0</v>
      </c>
      <c r="I113" s="20" t="n">
        <v>0</v>
      </c>
      <c r="J113" s="20" t="n">
        <v>0</v>
      </c>
      <c r="K113" s="20" t="n">
        <v>0</v>
      </c>
      <c r="L113" s="20" t="n">
        <v>0</v>
      </c>
      <c r="M113" s="20" t="n">
        <v>0</v>
      </c>
      <c r="N113" s="20" t="n">
        <v>0</v>
      </c>
      <c r="O113" s="20" t="n">
        <v>0</v>
      </c>
      <c r="P113" s="32"/>
      <c r="Q113" s="20" t="n">
        <v>1.18449264705882</v>
      </c>
      <c r="R113" s="20" t="n">
        <v>0</v>
      </c>
      <c r="S113" s="20" t="n">
        <v>0</v>
      </c>
      <c r="T113" s="20" t="n">
        <v>0</v>
      </c>
      <c r="U113" s="20" t="n">
        <v>0</v>
      </c>
      <c r="V113" s="20" t="n">
        <v>0</v>
      </c>
      <c r="W113" s="20" t="n">
        <v>0</v>
      </c>
      <c r="X113" s="32"/>
      <c r="Y113" s="23" t="n">
        <v>0</v>
      </c>
    </row>
    <row r="114" customFormat="false" ht="12" hidden="false" customHeight="false" outlineLevel="0" collapsed="false">
      <c r="B114" s="33" t="s">
        <v>33</v>
      </c>
      <c r="C114" s="20" t="s">
        <v>63</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n">
        <v>1053.05247096625</v>
      </c>
      <c r="D115" s="35" t="s">
        <v>63</v>
      </c>
      <c r="E115" s="35" t="s">
        <v>63</v>
      </c>
      <c r="F115" s="35" t="s">
        <v>63</v>
      </c>
      <c r="G115" s="35" t="s">
        <v>63</v>
      </c>
      <c r="H115" s="35" t="s">
        <v>63</v>
      </c>
      <c r="I115" s="35" t="s">
        <v>63</v>
      </c>
      <c r="J115" s="35" t="s">
        <v>63</v>
      </c>
      <c r="K115" s="35" t="s">
        <v>63</v>
      </c>
      <c r="L115" s="35" t="s">
        <v>63</v>
      </c>
      <c r="M115" s="35" t="s">
        <v>63</v>
      </c>
      <c r="N115" s="35" t="s">
        <v>63</v>
      </c>
      <c r="O115" s="35" t="s">
        <v>63</v>
      </c>
      <c r="P115" s="32"/>
      <c r="Q115" s="35" t="n">
        <v>1.18449264705882</v>
      </c>
      <c r="R115" s="35" t="s">
        <v>63</v>
      </c>
      <c r="S115" s="35" t="s">
        <v>63</v>
      </c>
      <c r="T115" s="35" t="s">
        <v>63</v>
      </c>
      <c r="U115" s="35" t="s">
        <v>63</v>
      </c>
      <c r="V115" s="35" t="s">
        <v>63</v>
      </c>
      <c r="W115" s="35" t="s">
        <v>63</v>
      </c>
      <c r="X115" s="32"/>
      <c r="Y115" s="36" t="s">
        <v>26</v>
      </c>
    </row>
    <row r="116" customFormat="false" ht="12" hidden="false" customHeight="false" outlineLevel="0" collapsed="false">
      <c r="B116" s="31" t="s">
        <v>35</v>
      </c>
      <c r="C116" s="35" t="s">
        <v>63</v>
      </c>
      <c r="D116" s="35" t="s">
        <v>63</v>
      </c>
      <c r="E116" s="35" t="s">
        <v>63</v>
      </c>
      <c r="F116" s="35" t="s">
        <v>63</v>
      </c>
      <c r="G116" s="35" t="s">
        <v>63</v>
      </c>
      <c r="H116" s="35" t="s">
        <v>63</v>
      </c>
      <c r="I116" s="35" t="s">
        <v>63</v>
      </c>
      <c r="J116" s="35" t="s">
        <v>63</v>
      </c>
      <c r="K116" s="35" t="s">
        <v>63</v>
      </c>
      <c r="L116" s="35" t="s">
        <v>63</v>
      </c>
      <c r="M116" s="35" t="s">
        <v>63</v>
      </c>
      <c r="N116" s="35" t="s">
        <v>63</v>
      </c>
      <c r="O116" s="35" t="s">
        <v>63</v>
      </c>
      <c r="P116" s="32"/>
      <c r="Q116" s="35" t="s">
        <v>63</v>
      </c>
      <c r="R116" s="35" t="s">
        <v>63</v>
      </c>
      <c r="S116" s="35" t="s">
        <v>63</v>
      </c>
      <c r="T116" s="35" t="s">
        <v>63</v>
      </c>
      <c r="U116" s="35" t="s">
        <v>63</v>
      </c>
      <c r="V116" s="35" t="s">
        <v>63</v>
      </c>
      <c r="W116" s="35" t="s">
        <v>63</v>
      </c>
      <c r="X116" s="32"/>
      <c r="Y116" s="36" t="s">
        <v>26</v>
      </c>
    </row>
    <row r="117" customFormat="false" ht="12" hidden="false" customHeight="false" outlineLevel="0" collapsed="false">
      <c r="B117" s="31" t="s">
        <v>36</v>
      </c>
      <c r="C117" s="37" t="n">
        <v>0</v>
      </c>
      <c r="D117" s="20" t="n">
        <v>0</v>
      </c>
      <c r="E117" s="20" t="n">
        <v>0</v>
      </c>
      <c r="F117" s="20" t="n">
        <v>0</v>
      </c>
      <c r="G117" s="20" t="n">
        <v>0</v>
      </c>
      <c r="H117" s="20" t="n">
        <v>0</v>
      </c>
      <c r="I117" s="20" t="n">
        <v>0</v>
      </c>
      <c r="J117" s="20" t="n">
        <v>0</v>
      </c>
      <c r="K117" s="20" t="n">
        <v>0</v>
      </c>
      <c r="L117" s="20" t="n">
        <v>0</v>
      </c>
      <c r="M117" s="20" t="n">
        <v>0</v>
      </c>
      <c r="N117" s="20" t="n">
        <v>0</v>
      </c>
      <c r="O117" s="20" t="n">
        <v>0</v>
      </c>
      <c r="P117" s="32"/>
      <c r="Q117" s="20" t="n">
        <v>0</v>
      </c>
      <c r="R117" s="20" t="n">
        <v>0</v>
      </c>
      <c r="S117" s="20" t="n">
        <v>0</v>
      </c>
      <c r="T117" s="20" t="n">
        <v>0</v>
      </c>
      <c r="U117" s="20" t="n">
        <v>0</v>
      </c>
      <c r="V117" s="20" t="n">
        <v>0</v>
      </c>
      <c r="W117" s="20" t="n">
        <v>0</v>
      </c>
      <c r="X117" s="32"/>
      <c r="Y117" s="23" t="n">
        <v>0</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n">
        <v>10.96221828</v>
      </c>
      <c r="D119" s="43" t="n">
        <v>0</v>
      </c>
      <c r="E119" s="43" t="n">
        <v>0</v>
      </c>
      <c r="F119" s="43" t="n">
        <v>0</v>
      </c>
      <c r="G119" s="43" t="n">
        <v>0</v>
      </c>
      <c r="H119" s="43" t="n">
        <v>0</v>
      </c>
      <c r="I119" s="43" t="n">
        <v>0</v>
      </c>
      <c r="J119" s="43" t="n">
        <v>0</v>
      </c>
      <c r="K119" s="43" t="n">
        <v>0</v>
      </c>
      <c r="L119" s="43" t="n">
        <v>0</v>
      </c>
      <c r="M119" s="43" t="n">
        <v>0</v>
      </c>
      <c r="N119" s="43" t="n">
        <v>0</v>
      </c>
      <c r="O119" s="43" t="n">
        <v>0</v>
      </c>
      <c r="P119" s="44"/>
      <c r="Q119" s="43" t="n">
        <v>8.38816291396999</v>
      </c>
      <c r="R119" s="43" t="n">
        <v>0</v>
      </c>
      <c r="S119" s="43" t="n">
        <v>0</v>
      </c>
      <c r="T119" s="43" t="n">
        <v>0</v>
      </c>
      <c r="U119" s="43" t="n">
        <v>0</v>
      </c>
      <c r="V119" s="43" t="n">
        <v>0</v>
      </c>
      <c r="W119" s="43" t="n">
        <v>0</v>
      </c>
      <c r="X119" s="44"/>
      <c r="Y119" s="45" t="n">
        <v>29.2114772102974</v>
      </c>
    </row>
    <row r="120" customFormat="false" ht="12" hidden="false" customHeight="false" outlineLevel="0" collapsed="false">
      <c r="B120" s="31" t="s">
        <v>38</v>
      </c>
      <c r="C120" s="35" t="n">
        <v>0</v>
      </c>
      <c r="D120" s="35" t="s">
        <v>63</v>
      </c>
      <c r="E120" s="35" t="s">
        <v>63</v>
      </c>
      <c r="F120" s="35" t="s">
        <v>63</v>
      </c>
      <c r="G120" s="35" t="s">
        <v>63</v>
      </c>
      <c r="H120" s="35" t="s">
        <v>63</v>
      </c>
      <c r="I120" s="35" t="s">
        <v>63</v>
      </c>
      <c r="J120" s="35" t="s">
        <v>63</v>
      </c>
      <c r="K120" s="35" t="s">
        <v>63</v>
      </c>
      <c r="L120" s="35" t="s">
        <v>63</v>
      </c>
      <c r="M120" s="35" t="s">
        <v>63</v>
      </c>
      <c r="N120" s="35" t="s">
        <v>63</v>
      </c>
      <c r="O120" s="35" t="s">
        <v>63</v>
      </c>
      <c r="P120" s="32"/>
      <c r="Q120" s="35" t="n">
        <v>0.036375</v>
      </c>
      <c r="R120" s="35" t="s">
        <v>63</v>
      </c>
      <c r="S120" s="35" t="s">
        <v>63</v>
      </c>
      <c r="T120" s="35" t="s">
        <v>63</v>
      </c>
      <c r="U120" s="35" t="s">
        <v>63</v>
      </c>
      <c r="V120" s="35" t="s">
        <v>63</v>
      </c>
      <c r="W120" s="35" t="s">
        <v>63</v>
      </c>
      <c r="X120" s="32"/>
      <c r="Y120" s="36" t="s">
        <v>26</v>
      </c>
    </row>
    <row r="121" customFormat="false" ht="12" hidden="false" customHeight="false" outlineLevel="0" collapsed="false">
      <c r="B121" s="31" t="s">
        <v>39</v>
      </c>
      <c r="C121" s="35" t="n">
        <v>0</v>
      </c>
      <c r="D121" s="35" t="s">
        <v>63</v>
      </c>
      <c r="E121" s="35" t="s">
        <v>63</v>
      </c>
      <c r="F121" s="35" t="s">
        <v>63</v>
      </c>
      <c r="G121" s="35" t="s">
        <v>63</v>
      </c>
      <c r="H121" s="35" t="s">
        <v>63</v>
      </c>
      <c r="I121" s="35" t="s">
        <v>63</v>
      </c>
      <c r="J121" s="35" t="s">
        <v>63</v>
      </c>
      <c r="K121" s="35" t="s">
        <v>63</v>
      </c>
      <c r="L121" s="35" t="s">
        <v>63</v>
      </c>
      <c r="M121" s="35" t="s">
        <v>63</v>
      </c>
      <c r="N121" s="35" t="s">
        <v>63</v>
      </c>
      <c r="O121" s="35" t="s">
        <v>63</v>
      </c>
      <c r="P121" s="32"/>
      <c r="Q121" s="35" t="s">
        <v>26</v>
      </c>
      <c r="R121" s="35" t="s">
        <v>26</v>
      </c>
      <c r="S121" s="35" t="s">
        <v>26</v>
      </c>
      <c r="T121" s="35" t="s">
        <v>26</v>
      </c>
      <c r="U121" s="35" t="s">
        <v>26</v>
      </c>
      <c r="V121" s="35" t="s">
        <v>26</v>
      </c>
      <c r="W121" s="35" t="s">
        <v>26</v>
      </c>
      <c r="X121" s="32"/>
      <c r="Y121" s="36" t="s">
        <v>26</v>
      </c>
    </row>
    <row r="122" customFormat="false" ht="12" hidden="false" customHeight="false" outlineLevel="0" collapsed="false">
      <c r="B122" s="31" t="s">
        <v>40</v>
      </c>
      <c r="C122" s="35" t="n">
        <v>0</v>
      </c>
      <c r="D122" s="35" t="s">
        <v>63</v>
      </c>
      <c r="E122" s="35" t="s">
        <v>63</v>
      </c>
      <c r="F122" s="35" t="s">
        <v>63</v>
      </c>
      <c r="G122" s="35" t="s">
        <v>63</v>
      </c>
      <c r="H122" s="35" t="s">
        <v>63</v>
      </c>
      <c r="I122" s="35" t="s">
        <v>63</v>
      </c>
      <c r="J122" s="35" t="s">
        <v>63</v>
      </c>
      <c r="K122" s="35" t="s">
        <v>63</v>
      </c>
      <c r="L122" s="35" t="s">
        <v>63</v>
      </c>
      <c r="M122" s="35" t="s">
        <v>63</v>
      </c>
      <c r="N122" s="35" t="s">
        <v>63</v>
      </c>
      <c r="O122" s="35" t="s">
        <v>63</v>
      </c>
      <c r="P122" s="32"/>
      <c r="Q122" s="35" t="n">
        <v>0</v>
      </c>
      <c r="R122" s="35" t="s">
        <v>63</v>
      </c>
      <c r="S122" s="35" t="s">
        <v>63</v>
      </c>
      <c r="T122" s="35" t="s">
        <v>63</v>
      </c>
      <c r="U122" s="35" t="s">
        <v>63</v>
      </c>
      <c r="V122" s="35" t="s">
        <v>63</v>
      </c>
      <c r="W122" s="35" t="s">
        <v>63</v>
      </c>
      <c r="X122" s="32"/>
      <c r="Y122" s="36" t="s">
        <v>26</v>
      </c>
    </row>
    <row r="123" customFormat="false" ht="12" hidden="false" customHeight="false" outlineLevel="0" collapsed="false">
      <c r="B123" s="31" t="s">
        <v>41</v>
      </c>
      <c r="C123" s="35" t="n">
        <v>10.96221828</v>
      </c>
      <c r="D123" s="35" t="s">
        <v>63</v>
      </c>
      <c r="E123" s="35" t="s">
        <v>63</v>
      </c>
      <c r="F123" s="35" t="s">
        <v>63</v>
      </c>
      <c r="G123" s="35" t="s">
        <v>63</v>
      </c>
      <c r="H123" s="35" t="s">
        <v>63</v>
      </c>
      <c r="I123" s="35" t="s">
        <v>63</v>
      </c>
      <c r="J123" s="35" t="s">
        <v>63</v>
      </c>
      <c r="K123" s="35" t="s">
        <v>63</v>
      </c>
      <c r="L123" s="35" t="s">
        <v>63</v>
      </c>
      <c r="M123" s="35" t="s">
        <v>63</v>
      </c>
      <c r="N123" s="35" t="s">
        <v>63</v>
      </c>
      <c r="O123" s="35" t="s">
        <v>63</v>
      </c>
      <c r="P123" s="32"/>
      <c r="Q123" s="35" t="s">
        <v>26</v>
      </c>
      <c r="R123" s="35" t="s">
        <v>26</v>
      </c>
      <c r="S123" s="35" t="s">
        <v>26</v>
      </c>
      <c r="T123" s="35" t="s">
        <v>26</v>
      </c>
      <c r="U123" s="35" t="s">
        <v>26</v>
      </c>
      <c r="V123" s="35" t="s">
        <v>26</v>
      </c>
      <c r="W123" s="35" t="s">
        <v>26</v>
      </c>
      <c r="X123" s="32"/>
      <c r="Y123" s="36" t="s">
        <v>26</v>
      </c>
    </row>
    <row r="124" customFormat="false" ht="12" hidden="false" customHeight="false" outlineLevel="0" collapsed="false">
      <c r="B124" s="31" t="s">
        <v>42</v>
      </c>
      <c r="C124" s="35" t="n">
        <v>0</v>
      </c>
      <c r="D124" s="35" t="s">
        <v>63</v>
      </c>
      <c r="E124" s="35" t="s">
        <v>63</v>
      </c>
      <c r="F124" s="35" t="s">
        <v>63</v>
      </c>
      <c r="G124" s="35" t="s">
        <v>63</v>
      </c>
      <c r="H124" s="35" t="s">
        <v>63</v>
      </c>
      <c r="I124" s="35" t="s">
        <v>63</v>
      </c>
      <c r="J124" s="35" t="s">
        <v>63</v>
      </c>
      <c r="K124" s="35" t="s">
        <v>63</v>
      </c>
      <c r="L124" s="35" t="s">
        <v>63</v>
      </c>
      <c r="M124" s="35" t="s">
        <v>63</v>
      </c>
      <c r="N124" s="35" t="s">
        <v>63</v>
      </c>
      <c r="O124" s="35" t="s">
        <v>63</v>
      </c>
      <c r="P124" s="32"/>
      <c r="Q124" s="35" t="n">
        <v>0</v>
      </c>
      <c r="R124" s="35" t="s">
        <v>63</v>
      </c>
      <c r="S124" s="35" t="s">
        <v>63</v>
      </c>
      <c r="T124" s="35" t="s">
        <v>63</v>
      </c>
      <c r="U124" s="35" t="s">
        <v>63</v>
      </c>
      <c r="V124" s="35" t="s">
        <v>63</v>
      </c>
      <c r="W124" s="35" t="s">
        <v>63</v>
      </c>
      <c r="X124" s="32"/>
      <c r="Y124" s="36" t="s">
        <v>26</v>
      </c>
    </row>
    <row r="125" customFormat="false" ht="12" hidden="false" customHeight="false" outlineLevel="0" collapsed="false">
      <c r="B125" s="31" t="s">
        <v>43</v>
      </c>
      <c r="C125" s="35" t="s">
        <v>26</v>
      </c>
      <c r="D125" s="35" t="s">
        <v>26</v>
      </c>
      <c r="E125" s="35" t="s">
        <v>26</v>
      </c>
      <c r="F125" s="35" t="s">
        <v>26</v>
      </c>
      <c r="G125" s="35" t="s">
        <v>26</v>
      </c>
      <c r="H125" s="35" t="s">
        <v>26</v>
      </c>
      <c r="I125" s="35" t="s">
        <v>26</v>
      </c>
      <c r="J125" s="35" t="s">
        <v>26</v>
      </c>
      <c r="K125" s="35" t="s">
        <v>26</v>
      </c>
      <c r="L125" s="35" t="s">
        <v>26</v>
      </c>
      <c r="M125" s="35" t="s">
        <v>26</v>
      </c>
      <c r="N125" s="35" t="s">
        <v>26</v>
      </c>
      <c r="O125" s="35" t="s">
        <v>26</v>
      </c>
      <c r="P125" s="32"/>
      <c r="Q125" s="35" t="s">
        <v>63</v>
      </c>
      <c r="R125" s="35" t="s">
        <v>63</v>
      </c>
      <c r="S125" s="35" t="s">
        <v>63</v>
      </c>
      <c r="T125" s="35" t="s">
        <v>63</v>
      </c>
      <c r="U125" s="35" t="s">
        <v>63</v>
      </c>
      <c r="V125" s="35" t="s">
        <v>63</v>
      </c>
      <c r="W125" s="35" t="s">
        <v>63</v>
      </c>
      <c r="X125" s="32"/>
      <c r="Y125" s="36" t="s">
        <v>63</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36" t="s">
        <v>63</v>
      </c>
    </row>
    <row r="127" customFormat="false" ht="12" hidden="false" customHeight="false" outlineLevel="0" collapsed="false">
      <c r="B127" s="31" t="s">
        <v>45</v>
      </c>
      <c r="C127" s="20" t="n">
        <v>0</v>
      </c>
      <c r="D127" s="20" t="n">
        <v>0</v>
      </c>
      <c r="E127" s="20" t="n">
        <v>0</v>
      </c>
      <c r="F127" s="20" t="n">
        <v>0</v>
      </c>
      <c r="G127" s="20" t="n">
        <v>0</v>
      </c>
      <c r="H127" s="20" t="n">
        <v>0</v>
      </c>
      <c r="I127" s="20" t="n">
        <v>0</v>
      </c>
      <c r="J127" s="20" t="n">
        <v>0</v>
      </c>
      <c r="K127" s="20" t="n">
        <v>0</v>
      </c>
      <c r="L127" s="20" t="n">
        <v>0</v>
      </c>
      <c r="M127" s="20" t="n">
        <v>0</v>
      </c>
      <c r="N127" s="20" t="n">
        <v>0</v>
      </c>
      <c r="O127" s="20" t="n">
        <v>0</v>
      </c>
      <c r="P127" s="32"/>
      <c r="Q127" s="20" t="n">
        <v>8.35178791396999</v>
      </c>
      <c r="R127" s="20" t="n">
        <v>0</v>
      </c>
      <c r="S127" s="20" t="n">
        <v>0</v>
      </c>
      <c r="T127" s="20" t="n">
        <v>0</v>
      </c>
      <c r="U127" s="20" t="n">
        <v>0</v>
      </c>
      <c r="V127" s="20" t="n">
        <v>0</v>
      </c>
      <c r="W127" s="20" t="n">
        <v>0</v>
      </c>
      <c r="X127" s="32"/>
      <c r="Y127" s="23" t="n">
        <v>29.2114772102974</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n">
        <v>0</v>
      </c>
      <c r="D129" s="43" t="n">
        <v>0</v>
      </c>
      <c r="E129" s="43" t="n">
        <v>0</v>
      </c>
      <c r="F129" s="43" t="n">
        <v>0</v>
      </c>
      <c r="G129" s="43" t="n">
        <v>0</v>
      </c>
      <c r="H129" s="43" t="n">
        <v>0</v>
      </c>
      <c r="I129" s="43" t="n">
        <v>0</v>
      </c>
      <c r="J129" s="43" t="n">
        <v>0</v>
      </c>
      <c r="K129" s="43" t="n">
        <v>0</v>
      </c>
      <c r="L129" s="43" t="n">
        <v>0</v>
      </c>
      <c r="M129" s="43" t="n">
        <v>0</v>
      </c>
      <c r="N129" s="43" t="n">
        <v>0</v>
      </c>
      <c r="O129" s="43" t="n">
        <v>0</v>
      </c>
      <c r="P129" s="44"/>
      <c r="Q129" s="43" t="n">
        <v>0</v>
      </c>
      <c r="R129" s="43" t="n">
        <v>0</v>
      </c>
      <c r="S129" s="43" t="n">
        <v>0</v>
      </c>
      <c r="T129" s="43" t="n">
        <v>0</v>
      </c>
      <c r="U129" s="43" t="n">
        <v>0</v>
      </c>
      <c r="V129" s="43" t="n">
        <v>0</v>
      </c>
      <c r="W129" s="43" t="n">
        <v>0</v>
      </c>
      <c r="X129" s="44"/>
      <c r="Y129" s="45" t="n">
        <v>0</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n">
        <v>11</v>
      </c>
      <c r="D133" s="9" t="n">
        <v>0</v>
      </c>
      <c r="E133" s="9" t="n">
        <v>0</v>
      </c>
      <c r="F133" s="9" t="n">
        <v>0</v>
      </c>
      <c r="G133" s="9" t="n">
        <v>0</v>
      </c>
      <c r="H133" s="9" t="n">
        <v>0</v>
      </c>
      <c r="I133" s="9" t="n">
        <v>0</v>
      </c>
      <c r="J133" s="9" t="n">
        <v>0</v>
      </c>
      <c r="K133" s="9" t="n">
        <v>0</v>
      </c>
      <c r="L133" s="9" t="n">
        <v>0</v>
      </c>
      <c r="M133" s="9" t="n">
        <v>0</v>
      </c>
      <c r="N133" s="9" t="n">
        <v>0</v>
      </c>
      <c r="O133" s="9" t="n">
        <v>0</v>
      </c>
      <c r="P133" s="48"/>
      <c r="Q133" s="9" t="n">
        <v>10.8587827680793</v>
      </c>
      <c r="R133" s="9" t="n">
        <v>0</v>
      </c>
      <c r="S133" s="9" t="n">
        <v>0</v>
      </c>
      <c r="T133" s="9" t="n">
        <v>0</v>
      </c>
      <c r="U133" s="9" t="n">
        <v>0</v>
      </c>
      <c r="V133" s="9" t="n">
        <v>0</v>
      </c>
      <c r="W133" s="9" t="n">
        <v>0</v>
      </c>
      <c r="X133" s="48"/>
      <c r="Y133" s="11" t="n">
        <v>101.504660378439</v>
      </c>
    </row>
    <row r="134" customFormat="false" ht="13.5" hidden="false" customHeight="false" outlineLevel="0" collapsed="false">
      <c r="B134" s="49" t="s">
        <v>59</v>
      </c>
      <c r="C134" s="15" t="n">
        <v>11</v>
      </c>
      <c r="D134" s="15" t="s">
        <v>63</v>
      </c>
      <c r="E134" s="15" t="s">
        <v>63</v>
      </c>
      <c r="F134" s="15" t="s">
        <v>63</v>
      </c>
      <c r="G134" s="15" t="s">
        <v>63</v>
      </c>
      <c r="H134" s="15" t="s">
        <v>63</v>
      </c>
      <c r="I134" s="15" t="s">
        <v>63</v>
      </c>
      <c r="J134" s="15" t="s">
        <v>63</v>
      </c>
      <c r="K134" s="15" t="s">
        <v>63</v>
      </c>
      <c r="L134" s="15" t="s">
        <v>63</v>
      </c>
      <c r="M134" s="15" t="s">
        <v>63</v>
      </c>
      <c r="N134" s="15" t="s">
        <v>63</v>
      </c>
      <c r="O134" s="15" t="s">
        <v>63</v>
      </c>
      <c r="P134" s="19"/>
      <c r="Q134" s="15" t="n">
        <v>10.8587827680793</v>
      </c>
      <c r="R134" s="15" t="s">
        <v>63</v>
      </c>
      <c r="S134" s="15" t="s">
        <v>63</v>
      </c>
      <c r="T134" s="15" t="s">
        <v>63</v>
      </c>
      <c r="U134" s="15" t="s">
        <v>63</v>
      </c>
      <c r="V134" s="15" t="s">
        <v>63</v>
      </c>
      <c r="W134" s="15" t="s">
        <v>63</v>
      </c>
      <c r="X134" s="19"/>
      <c r="Y134" s="50" t="n">
        <v>0</v>
      </c>
    </row>
    <row r="135" customFormat="false" ht="12" hidden="false" customHeight="false" outlineLevel="0" collapsed="false">
      <c r="B135" s="49" t="s">
        <v>60</v>
      </c>
      <c r="C135" s="20" t="n">
        <v>0</v>
      </c>
      <c r="D135" s="20" t="n">
        <v>0</v>
      </c>
      <c r="E135" s="20" t="n">
        <v>0</v>
      </c>
      <c r="F135" s="20" t="n">
        <v>0</v>
      </c>
      <c r="G135" s="20" t="n">
        <v>0</v>
      </c>
      <c r="H135" s="20" t="n">
        <v>0</v>
      </c>
      <c r="I135" s="20" t="n">
        <v>0</v>
      </c>
      <c r="J135" s="20" t="n">
        <v>0</v>
      </c>
      <c r="K135" s="20" t="n">
        <v>0</v>
      </c>
      <c r="L135" s="20" t="n">
        <v>0</v>
      </c>
      <c r="M135" s="20" t="n">
        <v>0</v>
      </c>
      <c r="N135" s="20" t="n">
        <v>0</v>
      </c>
      <c r="O135" s="20" t="n">
        <v>0</v>
      </c>
      <c r="P135" s="19"/>
      <c r="Q135" s="20" t="n">
        <v>0</v>
      </c>
      <c r="R135" s="20" t="n">
        <v>0</v>
      </c>
      <c r="S135" s="20" t="n">
        <v>0</v>
      </c>
      <c r="T135" s="20" t="n">
        <v>0</v>
      </c>
      <c r="U135" s="20" t="n">
        <v>0</v>
      </c>
      <c r="V135" s="20" t="n">
        <v>0</v>
      </c>
      <c r="W135" s="20" t="n">
        <v>0</v>
      </c>
      <c r="X135" s="19"/>
      <c r="Y135" s="23" t="n">
        <v>153.504660378439</v>
      </c>
    </row>
    <row r="136" customFormat="false" ht="12" hidden="false" customHeight="false" outlineLevel="0" collapsed="false">
      <c r="B136" s="51" t="s">
        <v>61</v>
      </c>
      <c r="C136" s="35" t="s">
        <v>63</v>
      </c>
      <c r="D136" s="35" t="s">
        <v>63</v>
      </c>
      <c r="E136" s="35" t="s">
        <v>63</v>
      </c>
      <c r="F136" s="35" t="s">
        <v>63</v>
      </c>
      <c r="G136" s="35" t="s">
        <v>63</v>
      </c>
      <c r="H136" s="35" t="s">
        <v>63</v>
      </c>
      <c r="I136" s="35" t="s">
        <v>63</v>
      </c>
      <c r="J136" s="35" t="s">
        <v>63</v>
      </c>
      <c r="K136" s="35" t="s">
        <v>63</v>
      </c>
      <c r="L136" s="35" t="s">
        <v>63</v>
      </c>
      <c r="M136" s="35" t="s">
        <v>63</v>
      </c>
      <c r="N136" s="35" t="s">
        <v>63</v>
      </c>
      <c r="O136" s="35" t="s">
        <v>63</v>
      </c>
      <c r="P136" s="19"/>
      <c r="Q136" s="35" t="s">
        <v>63</v>
      </c>
      <c r="R136" s="35" t="s">
        <v>63</v>
      </c>
      <c r="S136" s="35" t="s">
        <v>63</v>
      </c>
      <c r="T136" s="35" t="s">
        <v>63</v>
      </c>
      <c r="U136" s="35" t="s">
        <v>63</v>
      </c>
      <c r="V136" s="35" t="s">
        <v>63</v>
      </c>
      <c r="W136" s="35" t="s">
        <v>63</v>
      </c>
      <c r="X136" s="19"/>
      <c r="Y136" s="36" t="n">
        <v>153.504660378439</v>
      </c>
    </row>
    <row r="137" customFormat="false" ht="13.5" hidden="false" customHeight="false" outlineLevel="0" collapsed="false">
      <c r="B137" s="51" t="s">
        <v>62</v>
      </c>
      <c r="C137" s="35" t="s">
        <v>63</v>
      </c>
      <c r="D137" s="35" t="s">
        <v>63</v>
      </c>
      <c r="E137" s="35" t="s">
        <v>63</v>
      </c>
      <c r="F137" s="35" t="s">
        <v>63</v>
      </c>
      <c r="G137" s="35" t="s">
        <v>63</v>
      </c>
      <c r="H137" s="35" t="s">
        <v>63</v>
      </c>
      <c r="I137" s="35" t="s">
        <v>63</v>
      </c>
      <c r="J137" s="35" t="s">
        <v>63</v>
      </c>
      <c r="K137" s="35" t="s">
        <v>63</v>
      </c>
      <c r="L137" s="35" t="s">
        <v>63</v>
      </c>
      <c r="M137" s="35" t="s">
        <v>63</v>
      </c>
      <c r="N137" s="35" t="s">
        <v>63</v>
      </c>
      <c r="O137" s="35" t="s">
        <v>63</v>
      </c>
      <c r="P137" s="19"/>
      <c r="Q137" s="35" t="s">
        <v>63</v>
      </c>
      <c r="R137" s="35" t="s">
        <v>63</v>
      </c>
      <c r="S137" s="35" t="s">
        <v>63</v>
      </c>
      <c r="T137" s="35" t="s">
        <v>63</v>
      </c>
      <c r="U137" s="35" t="s">
        <v>63</v>
      </c>
      <c r="V137" s="35" t="s">
        <v>63</v>
      </c>
      <c r="W137" s="35" t="s">
        <v>63</v>
      </c>
      <c r="X137" s="19"/>
      <c r="Y137" s="36" t="s">
        <v>63</v>
      </c>
    </row>
    <row r="138" customFormat="false" ht="12" hidden="false" customHeight="false" outlineLevel="0" collapsed="false">
      <c r="B138" s="52" t="s">
        <v>65</v>
      </c>
      <c r="C138" s="20" t="n">
        <v>0</v>
      </c>
      <c r="D138" s="20" t="n">
        <v>0</v>
      </c>
      <c r="E138" s="20" t="n">
        <v>0</v>
      </c>
      <c r="F138" s="20" t="n">
        <v>0</v>
      </c>
      <c r="G138" s="20" t="n">
        <v>0</v>
      </c>
      <c r="H138" s="20" t="n">
        <v>0</v>
      </c>
      <c r="I138" s="20" t="n">
        <v>0</v>
      </c>
      <c r="J138" s="20" t="n">
        <v>0</v>
      </c>
      <c r="K138" s="20" t="n">
        <v>0</v>
      </c>
      <c r="L138" s="20" t="n">
        <v>0</v>
      </c>
      <c r="M138" s="20" t="n">
        <v>0</v>
      </c>
      <c r="N138" s="20" t="n">
        <v>0</v>
      </c>
      <c r="O138" s="20" t="n">
        <v>0</v>
      </c>
      <c r="P138" s="19"/>
      <c r="Q138" s="20" t="n">
        <v>0</v>
      </c>
      <c r="R138" s="20" t="n">
        <v>0</v>
      </c>
      <c r="S138" s="20" t="n">
        <v>0</v>
      </c>
      <c r="T138" s="20" t="n">
        <v>0</v>
      </c>
      <c r="U138" s="20" t="n">
        <v>0</v>
      </c>
      <c r="V138" s="20" t="n">
        <v>0</v>
      </c>
      <c r="W138" s="20" t="n">
        <v>0</v>
      </c>
      <c r="X138" s="19"/>
      <c r="Y138" s="23" t="n">
        <v>52</v>
      </c>
    </row>
    <row r="139" customFormat="false" ht="12" hidden="false" customHeight="false" outlineLevel="0" collapsed="false">
      <c r="B139" s="51" t="s">
        <v>61</v>
      </c>
      <c r="C139" s="35" t="n">
        <v>0</v>
      </c>
      <c r="D139" s="35" t="s">
        <v>63</v>
      </c>
      <c r="E139" s="35" t="s">
        <v>63</v>
      </c>
      <c r="F139" s="35" t="s">
        <v>63</v>
      </c>
      <c r="G139" s="35" t="s">
        <v>63</v>
      </c>
      <c r="H139" s="35" t="s">
        <v>63</v>
      </c>
      <c r="I139" s="35" t="s">
        <v>63</v>
      </c>
      <c r="J139" s="35" t="s">
        <v>63</v>
      </c>
      <c r="K139" s="35" t="s">
        <v>63</v>
      </c>
      <c r="L139" s="35" t="s">
        <v>63</v>
      </c>
      <c r="M139" s="35" t="s">
        <v>63</v>
      </c>
      <c r="N139" s="35" t="s">
        <v>63</v>
      </c>
      <c r="O139" s="35" t="s">
        <v>63</v>
      </c>
      <c r="P139" s="19"/>
      <c r="Q139" s="35" t="n">
        <v>0</v>
      </c>
      <c r="R139" s="35" t="s">
        <v>63</v>
      </c>
      <c r="S139" s="35" t="s">
        <v>63</v>
      </c>
      <c r="T139" s="35" t="s">
        <v>63</v>
      </c>
      <c r="U139" s="35" t="s">
        <v>63</v>
      </c>
      <c r="V139" s="35" t="s">
        <v>63</v>
      </c>
      <c r="W139" s="35" t="s">
        <v>63</v>
      </c>
      <c r="X139" s="19"/>
      <c r="Y139" s="36" t="n">
        <v>52</v>
      </c>
    </row>
    <row r="140" customFormat="false" ht="13.5" hidden="false" customHeight="false" outlineLevel="0" collapsed="false">
      <c r="B140" s="51" t="s">
        <v>62</v>
      </c>
      <c r="C140" s="35" t="s">
        <v>63</v>
      </c>
      <c r="D140" s="35" t="s">
        <v>63</v>
      </c>
      <c r="E140" s="35" t="s">
        <v>63</v>
      </c>
      <c r="F140" s="35" t="s">
        <v>63</v>
      </c>
      <c r="G140" s="35" t="s">
        <v>63</v>
      </c>
      <c r="H140" s="35" t="s">
        <v>63</v>
      </c>
      <c r="I140" s="35" t="s">
        <v>63</v>
      </c>
      <c r="J140" s="35" t="s">
        <v>63</v>
      </c>
      <c r="K140" s="35" t="s">
        <v>63</v>
      </c>
      <c r="L140" s="35" t="s">
        <v>63</v>
      </c>
      <c r="M140" s="35" t="s">
        <v>63</v>
      </c>
      <c r="N140" s="35" t="s">
        <v>63</v>
      </c>
      <c r="O140" s="35" t="s">
        <v>63</v>
      </c>
      <c r="P140" s="19"/>
      <c r="Q140" s="35" t="s">
        <v>63</v>
      </c>
      <c r="R140" s="35" t="s">
        <v>63</v>
      </c>
      <c r="S140" s="35" t="s">
        <v>63</v>
      </c>
      <c r="T140" s="35" t="s">
        <v>63</v>
      </c>
      <c r="U140" s="35" t="s">
        <v>63</v>
      </c>
      <c r="V140" s="35" t="s">
        <v>63</v>
      </c>
      <c r="W140" s="35" t="s">
        <v>63</v>
      </c>
      <c r="X140" s="19"/>
      <c r="Y140" s="36" t="s">
        <v>63</v>
      </c>
    </row>
    <row r="141" customFormat="false" ht="12.75" hidden="false" customHeight="false" outlineLevel="0" collapsed="false">
      <c r="B141" s="53" t="s">
        <v>66</v>
      </c>
      <c r="C141" s="54" t="s">
        <v>77</v>
      </c>
      <c r="D141" s="54" t="s">
        <v>77</v>
      </c>
      <c r="E141" s="54" t="s">
        <v>77</v>
      </c>
      <c r="F141" s="54" t="s">
        <v>77</v>
      </c>
      <c r="G141" s="54" t="s">
        <v>77</v>
      </c>
      <c r="H141" s="54" t="s">
        <v>77</v>
      </c>
      <c r="I141" s="54" t="s">
        <v>77</v>
      </c>
      <c r="J141" s="54" t="s">
        <v>77</v>
      </c>
      <c r="K141" s="54" t="s">
        <v>77</v>
      </c>
      <c r="L141" s="54" t="s">
        <v>77</v>
      </c>
      <c r="M141" s="54" t="s">
        <v>77</v>
      </c>
      <c r="N141" s="54" t="s">
        <v>77</v>
      </c>
      <c r="O141" s="54" t="s">
        <v>77</v>
      </c>
      <c r="P141" s="55"/>
      <c r="Q141" s="54" t="s">
        <v>77</v>
      </c>
      <c r="R141" s="54" t="s">
        <v>77</v>
      </c>
      <c r="S141" s="54" t="s">
        <v>77</v>
      </c>
      <c r="T141" s="54" t="s">
        <v>77</v>
      </c>
      <c r="U141" s="54" t="s">
        <v>77</v>
      </c>
      <c r="V141" s="54" t="s">
        <v>77</v>
      </c>
      <c r="W141" s="54" t="s">
        <v>77</v>
      </c>
      <c r="X141" s="55"/>
      <c r="Y141" s="56" t="s">
        <v>77</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90" t="n">
        <v>11582.0761848444</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90" t="n">
        <v>6970.14949593357</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n">
        <v>12323.4991926436</v>
      </c>
      <c r="D144" s="43" t="n">
        <v>0</v>
      </c>
      <c r="E144" s="43" t="n">
        <v>0</v>
      </c>
      <c r="F144" s="43" t="n">
        <v>0</v>
      </c>
      <c r="G144" s="43" t="n">
        <v>0</v>
      </c>
      <c r="H144" s="43" t="n">
        <v>0</v>
      </c>
      <c r="I144" s="43" t="n">
        <v>0</v>
      </c>
      <c r="J144" s="43" t="n">
        <v>0</v>
      </c>
      <c r="K144" s="43" t="n">
        <v>0</v>
      </c>
      <c r="L144" s="43" t="n">
        <v>0</v>
      </c>
      <c r="M144" s="43" t="n">
        <v>0</v>
      </c>
      <c r="N144" s="43" t="n">
        <v>0</v>
      </c>
      <c r="O144" s="43" t="n">
        <v>0</v>
      </c>
      <c r="P144" s="43" t="n">
        <v>12323.4991926436</v>
      </c>
      <c r="Q144" s="43" t="n">
        <v>570.706117398341</v>
      </c>
      <c r="R144" s="43" t="n">
        <v>0</v>
      </c>
      <c r="S144" s="43" t="n">
        <v>0</v>
      </c>
      <c r="T144" s="43" t="n">
        <v>0</v>
      </c>
      <c r="U144" s="43" t="n">
        <v>0</v>
      </c>
      <c r="V144" s="43" t="n">
        <v>0</v>
      </c>
      <c r="W144" s="43" t="n">
        <v>0</v>
      </c>
      <c r="X144" s="64" t="n">
        <v>570.706117398341</v>
      </c>
      <c r="Y144" s="45" t="n">
        <v>1176.15430532611</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n">
        <v>489.511277730825</v>
      </c>
      <c r="R145" s="20" t="s">
        <v>63</v>
      </c>
      <c r="S145" s="35" t="n">
        <v>0</v>
      </c>
      <c r="T145" s="35" t="n">
        <v>0</v>
      </c>
      <c r="U145" s="35" t="n">
        <v>0</v>
      </c>
      <c r="V145" s="35" t="n">
        <v>0</v>
      </c>
      <c r="W145" s="35" t="n">
        <v>0</v>
      </c>
      <c r="X145" s="20" t="n">
        <v>489.511277730825</v>
      </c>
      <c r="Y145" s="23" t="n">
        <v>478</v>
      </c>
    </row>
    <row r="146" customFormat="false" ht="13.5" hidden="false" customHeight="false" outlineLevel="0" collapsed="false">
      <c r="B146" s="66" t="s">
        <v>70</v>
      </c>
      <c r="C146" s="20" t="n">
        <v>12310.083953546</v>
      </c>
      <c r="D146" s="20" t="s">
        <v>63</v>
      </c>
      <c r="E146" s="20" t="s">
        <v>63</v>
      </c>
      <c r="F146" s="20" t="s">
        <v>63</v>
      </c>
      <c r="G146" s="20" t="s">
        <v>63</v>
      </c>
      <c r="H146" s="20" t="s">
        <v>63</v>
      </c>
      <c r="I146" s="20" t="s">
        <v>63</v>
      </c>
      <c r="J146" s="20" t="s">
        <v>63</v>
      </c>
      <c r="K146" s="20" t="s">
        <v>63</v>
      </c>
      <c r="L146" s="20" t="s">
        <v>63</v>
      </c>
      <c r="M146" s="20" t="s">
        <v>63</v>
      </c>
      <c r="N146" s="20" t="s">
        <v>63</v>
      </c>
      <c r="O146" s="20" t="s">
        <v>63</v>
      </c>
      <c r="P146" s="20" t="n">
        <v>12310.083953546</v>
      </c>
      <c r="Q146" s="20" t="n">
        <v>9.06136874999999</v>
      </c>
      <c r="R146" s="20" t="s">
        <v>63</v>
      </c>
      <c r="S146" s="20" t="s">
        <v>63</v>
      </c>
      <c r="T146" s="20" t="s">
        <v>63</v>
      </c>
      <c r="U146" s="20" t="s">
        <v>63</v>
      </c>
      <c r="V146" s="20" t="s">
        <v>63</v>
      </c>
      <c r="W146" s="20" t="s">
        <v>63</v>
      </c>
      <c r="X146" s="20" t="n">
        <v>9.06136874999999</v>
      </c>
      <c r="Y146" s="23" t="n">
        <v>0</v>
      </c>
    </row>
    <row r="147" customFormat="false" ht="13.5" hidden="false" customHeight="false" outlineLevel="0" collapsed="false">
      <c r="B147" s="66" t="s">
        <v>71</v>
      </c>
      <c r="C147" s="20" t="n">
        <v>13.4152390975996</v>
      </c>
      <c r="D147" s="20" t="s">
        <v>63</v>
      </c>
      <c r="E147" s="20" t="s">
        <v>63</v>
      </c>
      <c r="F147" s="20" t="s">
        <v>63</v>
      </c>
      <c r="G147" s="20" t="s">
        <v>63</v>
      </c>
      <c r="H147" s="20" t="s">
        <v>63</v>
      </c>
      <c r="I147" s="20" t="s">
        <v>63</v>
      </c>
      <c r="J147" s="20" t="s">
        <v>63</v>
      </c>
      <c r="K147" s="20" t="s">
        <v>63</v>
      </c>
      <c r="L147" s="20" t="s">
        <v>63</v>
      </c>
      <c r="M147" s="20" t="s">
        <v>63</v>
      </c>
      <c r="N147" s="20" t="s">
        <v>63</v>
      </c>
      <c r="O147" s="20" t="s">
        <v>63</v>
      </c>
      <c r="P147" s="20" t="n">
        <v>13.4152390975996</v>
      </c>
      <c r="Q147" s="20" t="n">
        <v>72.1334709175159</v>
      </c>
      <c r="R147" s="20" t="s">
        <v>63</v>
      </c>
      <c r="S147" s="20" t="s">
        <v>63</v>
      </c>
      <c r="T147" s="20" t="s">
        <v>63</v>
      </c>
      <c r="U147" s="20" t="s">
        <v>63</v>
      </c>
      <c r="V147" s="20" t="s">
        <v>63</v>
      </c>
      <c r="W147" s="20" t="s">
        <v>63</v>
      </c>
      <c r="X147" s="20" t="n">
        <v>72.1334709175159</v>
      </c>
      <c r="Y147" s="23" t="n">
        <v>698.154305326107</v>
      </c>
    </row>
    <row r="148" customFormat="false" ht="12.75" hidden="false" customHeight="false" outlineLevel="0" collapsed="false">
      <c r="B148" s="67" t="s">
        <v>72</v>
      </c>
      <c r="C148" s="20" t="n">
        <v>0</v>
      </c>
      <c r="D148" s="20" t="n">
        <v>0</v>
      </c>
      <c r="E148" s="20" t="n">
        <v>0</v>
      </c>
      <c r="F148" s="20" t="n">
        <v>0</v>
      </c>
      <c r="G148" s="20" t="n">
        <v>0</v>
      </c>
      <c r="H148" s="20" t="n">
        <v>0</v>
      </c>
      <c r="I148" s="20" t="n">
        <v>0</v>
      </c>
      <c r="J148" s="20" t="n">
        <v>0</v>
      </c>
      <c r="K148" s="20" t="n">
        <v>0</v>
      </c>
      <c r="L148" s="20" t="n">
        <v>0</v>
      </c>
      <c r="M148" s="20" t="n">
        <v>0</v>
      </c>
      <c r="N148" s="20" t="n">
        <v>0</v>
      </c>
      <c r="O148" s="20" t="n">
        <v>0</v>
      </c>
      <c r="P148" s="20" t="n">
        <v>0</v>
      </c>
      <c r="Q148" s="20" t="n">
        <v>0</v>
      </c>
      <c r="R148" s="20" t="n">
        <v>0</v>
      </c>
      <c r="S148" s="20" t="n">
        <v>0</v>
      </c>
      <c r="T148" s="20" t="n">
        <v>0</v>
      </c>
      <c r="U148" s="20" t="n">
        <v>0</v>
      </c>
      <c r="V148" s="20" t="n">
        <v>0</v>
      </c>
      <c r="W148" s="20" t="n">
        <v>0</v>
      </c>
      <c r="X148" s="20" t="n">
        <v>0</v>
      </c>
      <c r="Y148" s="23" t="n">
        <v>0</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n">
        <v>13.4152390975996</v>
      </c>
      <c r="D151" s="20" t="s">
        <v>63</v>
      </c>
      <c r="E151" s="20" t="s">
        <v>63</v>
      </c>
      <c r="F151" s="20" t="s">
        <v>63</v>
      </c>
      <c r="G151" s="20" t="s">
        <v>63</v>
      </c>
      <c r="H151" s="20" t="s">
        <v>63</v>
      </c>
      <c r="I151" s="20" t="s">
        <v>63</v>
      </c>
      <c r="J151" s="20" t="s">
        <v>63</v>
      </c>
      <c r="K151" s="20" t="s">
        <v>63</v>
      </c>
      <c r="L151" s="20" t="s">
        <v>63</v>
      </c>
      <c r="M151" s="20" t="s">
        <v>63</v>
      </c>
      <c r="N151" s="20" t="s">
        <v>63</v>
      </c>
      <c r="O151" s="20" t="s">
        <v>63</v>
      </c>
      <c r="P151" s="20" t="n">
        <v>13.4152390975996</v>
      </c>
      <c r="Q151" s="20" t="n">
        <v>72.1334709175159</v>
      </c>
      <c r="R151" s="20" t="s">
        <v>63</v>
      </c>
      <c r="S151" s="20" t="s">
        <v>63</v>
      </c>
      <c r="T151" s="20" t="s">
        <v>63</v>
      </c>
      <c r="U151" s="20" t="s">
        <v>63</v>
      </c>
      <c r="V151" s="20" t="s">
        <v>63</v>
      </c>
      <c r="W151" s="20" t="s">
        <v>63</v>
      </c>
      <c r="X151" s="20" t="n">
        <v>72.1334709175159</v>
      </c>
      <c r="Y151" s="23" t="n">
        <v>698.154305326107</v>
      </c>
    </row>
    <row r="152" customFormat="false" ht="13.5" hidden="false" customHeight="false" outlineLevel="0" collapsed="false">
      <c r="B152" s="73" t="s">
        <v>75</v>
      </c>
      <c r="C152" s="20" t="n">
        <v>13.46</v>
      </c>
      <c r="D152" s="20" t="n">
        <v>0</v>
      </c>
      <c r="E152" s="20" t="n">
        <v>0</v>
      </c>
      <c r="F152" s="20" t="n">
        <v>0</v>
      </c>
      <c r="G152" s="20" t="n">
        <v>0</v>
      </c>
      <c r="H152" s="20" t="n">
        <v>0</v>
      </c>
      <c r="I152" s="20" t="n">
        <v>0</v>
      </c>
      <c r="J152" s="20" t="n">
        <v>0</v>
      </c>
      <c r="K152" s="20" t="n">
        <v>0</v>
      </c>
      <c r="L152" s="20" t="n">
        <v>0</v>
      </c>
      <c r="M152" s="20" t="n">
        <v>0</v>
      </c>
      <c r="N152" s="20" t="n">
        <v>0</v>
      </c>
      <c r="O152" s="20" t="n">
        <v>0</v>
      </c>
      <c r="P152" s="20" t="n">
        <v>13.46</v>
      </c>
      <c r="Q152" s="20" t="n">
        <v>94.74</v>
      </c>
      <c r="R152" s="20" t="n">
        <v>0</v>
      </c>
      <c r="S152" s="20" t="n">
        <v>0</v>
      </c>
      <c r="T152" s="20" t="n">
        <v>0</v>
      </c>
      <c r="U152" s="20" t="n">
        <v>0</v>
      </c>
      <c r="V152" s="20" t="n">
        <v>0</v>
      </c>
      <c r="W152" s="20" t="n">
        <v>0</v>
      </c>
      <c r="X152" s="20" t="n">
        <v>94.74</v>
      </c>
      <c r="Y152" s="23" t="n">
        <v>2425.96138304468</v>
      </c>
    </row>
    <row r="153" customFormat="false" ht="12.75" hidden="false" customHeight="false" outlineLevel="0" collapsed="false">
      <c r="B153" s="74" t="s">
        <v>76</v>
      </c>
      <c r="C153" s="75" t="n">
        <v>1.00333657134806</v>
      </c>
      <c r="D153" s="75" t="n">
        <v>0</v>
      </c>
      <c r="E153" s="75" t="n">
        <v>0</v>
      </c>
      <c r="F153" s="75" t="n">
        <v>0</v>
      </c>
      <c r="G153" s="75" t="n">
        <v>0</v>
      </c>
      <c r="H153" s="75" t="n">
        <v>0</v>
      </c>
      <c r="I153" s="75" t="n">
        <v>0</v>
      </c>
      <c r="J153" s="75" t="n">
        <v>0</v>
      </c>
      <c r="K153" s="75" t="n">
        <v>0</v>
      </c>
      <c r="L153" s="75" t="n">
        <v>0</v>
      </c>
      <c r="M153" s="75" t="n">
        <v>0</v>
      </c>
      <c r="N153" s="75" t="n">
        <v>0</v>
      </c>
      <c r="O153" s="75" t="n">
        <v>0</v>
      </c>
      <c r="P153" s="75" t="n">
        <v>1.00333657134806</v>
      </c>
      <c r="Q153" s="75" t="n">
        <v>1.31339860393429</v>
      </c>
      <c r="R153" s="75" t="n">
        <v>0</v>
      </c>
      <c r="S153" s="75" t="n">
        <v>0</v>
      </c>
      <c r="T153" s="75" t="n">
        <v>0</v>
      </c>
      <c r="U153" s="75" t="n">
        <v>0</v>
      </c>
      <c r="V153" s="75" t="n">
        <v>0</v>
      </c>
      <c r="W153" s="75" t="n">
        <v>0</v>
      </c>
      <c r="X153" s="75" t="n">
        <v>1.31339860393429</v>
      </c>
      <c r="Y153" s="27" t="n">
        <v>3.4748212029023</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n">
        <v>1231.02302609219</v>
      </c>
      <c r="D158" s="9" t="n">
        <v>0</v>
      </c>
      <c r="E158" s="9" t="n">
        <v>0</v>
      </c>
      <c r="F158" s="9" t="n">
        <v>0</v>
      </c>
      <c r="G158" s="9" t="n">
        <v>0</v>
      </c>
      <c r="H158" s="9" t="n">
        <v>0</v>
      </c>
      <c r="I158" s="9" t="n">
        <v>0</v>
      </c>
      <c r="J158" s="9" t="n">
        <v>0</v>
      </c>
      <c r="K158" s="9" t="n">
        <v>0</v>
      </c>
      <c r="L158" s="9" t="n">
        <v>0</v>
      </c>
      <c r="M158" s="9" t="n">
        <v>0</v>
      </c>
      <c r="N158" s="9" t="n">
        <v>0</v>
      </c>
      <c r="O158" s="9" t="n">
        <v>0</v>
      </c>
      <c r="P158" s="10"/>
      <c r="Q158" s="9" t="n">
        <v>68.7669428560132</v>
      </c>
      <c r="R158" s="9" t="n">
        <v>0</v>
      </c>
      <c r="S158" s="9" t="n">
        <v>0</v>
      </c>
      <c r="T158" s="9" t="n">
        <v>0</v>
      </c>
      <c r="U158" s="9" t="n">
        <v>0</v>
      </c>
      <c r="V158" s="9" t="n">
        <v>0</v>
      </c>
      <c r="W158" s="9" t="n">
        <v>0</v>
      </c>
      <c r="X158" s="10"/>
      <c r="Y158" s="11" t="n">
        <v>51.010707871842</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n">
        <v>56.2314213750167</v>
      </c>
      <c r="R159" s="14" t="n">
        <v>0</v>
      </c>
      <c r="S159" s="15" t="n">
        <v>0</v>
      </c>
      <c r="T159" s="15" t="n">
        <v>0</v>
      </c>
      <c r="U159" s="15" t="n">
        <v>0</v>
      </c>
      <c r="V159" s="15" t="n">
        <v>0</v>
      </c>
      <c r="W159" s="15" t="n">
        <v>0</v>
      </c>
      <c r="X159" s="16"/>
      <c r="Y159" s="17" t="n">
        <v>20</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n">
        <v>56.2314213750167</v>
      </c>
      <c r="R160" s="20" t="s">
        <v>63</v>
      </c>
      <c r="S160" s="15" t="s">
        <v>63</v>
      </c>
      <c r="T160" s="15" t="s">
        <v>63</v>
      </c>
      <c r="U160" s="15" t="s">
        <v>63</v>
      </c>
      <c r="V160" s="15" t="s">
        <v>63</v>
      </c>
      <c r="W160" s="15" t="s">
        <v>63</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s">
        <v>63</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n">
        <v>20</v>
      </c>
    </row>
    <row r="163" customFormat="false" ht="12" hidden="false" customHeight="false" outlineLevel="0" collapsed="false">
      <c r="B163" s="28" t="s">
        <v>31</v>
      </c>
      <c r="C163" s="29" t="n">
        <v>1094.20714815406</v>
      </c>
      <c r="D163" s="29" t="n">
        <v>0</v>
      </c>
      <c r="E163" s="29" t="n">
        <v>0</v>
      </c>
      <c r="F163" s="29" t="n">
        <v>0</v>
      </c>
      <c r="G163" s="29" t="n">
        <v>0</v>
      </c>
      <c r="H163" s="29" t="n">
        <v>0</v>
      </c>
      <c r="I163" s="29" t="n">
        <v>0</v>
      </c>
      <c r="J163" s="29" t="n">
        <v>0</v>
      </c>
      <c r="K163" s="29" t="n">
        <v>0</v>
      </c>
      <c r="L163" s="29" t="n">
        <v>0</v>
      </c>
      <c r="M163" s="29" t="n">
        <v>0</v>
      </c>
      <c r="N163" s="29" t="n">
        <v>0</v>
      </c>
      <c r="O163" s="29" t="n">
        <v>0</v>
      </c>
      <c r="P163" s="30"/>
      <c r="Q163" s="29" t="n">
        <v>2.94117647058824</v>
      </c>
      <c r="R163" s="29" t="n">
        <v>0</v>
      </c>
      <c r="S163" s="29" t="n">
        <v>0</v>
      </c>
      <c r="T163" s="29" t="n">
        <v>0</v>
      </c>
      <c r="U163" s="29" t="n">
        <v>0</v>
      </c>
      <c r="V163" s="29" t="n">
        <v>0</v>
      </c>
      <c r="W163" s="29" t="n">
        <v>0</v>
      </c>
      <c r="X163" s="30"/>
      <c r="Y163" s="17" t="n">
        <v>0</v>
      </c>
    </row>
    <row r="164" customFormat="false" ht="12" hidden="false" customHeight="false" outlineLevel="0" collapsed="false">
      <c r="B164" s="31" t="s">
        <v>32</v>
      </c>
      <c r="C164" s="20" t="n">
        <v>1094.20714815406</v>
      </c>
      <c r="D164" s="20" t="n">
        <v>0</v>
      </c>
      <c r="E164" s="20" t="n">
        <v>0</v>
      </c>
      <c r="F164" s="20" t="n">
        <v>0</v>
      </c>
      <c r="G164" s="20" t="n">
        <v>0</v>
      </c>
      <c r="H164" s="20" t="n">
        <v>0</v>
      </c>
      <c r="I164" s="20" t="n">
        <v>0</v>
      </c>
      <c r="J164" s="20" t="n">
        <v>0</v>
      </c>
      <c r="K164" s="20" t="n">
        <v>0</v>
      </c>
      <c r="L164" s="20" t="n">
        <v>0</v>
      </c>
      <c r="M164" s="20" t="n">
        <v>0</v>
      </c>
      <c r="N164" s="20" t="n">
        <v>0</v>
      </c>
      <c r="O164" s="20" t="n">
        <v>0</v>
      </c>
      <c r="P164" s="32"/>
      <c r="Q164" s="20" t="n">
        <v>2.94117647058824</v>
      </c>
      <c r="R164" s="20" t="n">
        <v>0</v>
      </c>
      <c r="S164" s="20" t="n">
        <v>0</v>
      </c>
      <c r="T164" s="20" t="n">
        <v>0</v>
      </c>
      <c r="U164" s="20" t="n">
        <v>0</v>
      </c>
      <c r="V164" s="20" t="n">
        <v>0</v>
      </c>
      <c r="W164" s="20" t="n">
        <v>0</v>
      </c>
      <c r="X164" s="32"/>
      <c r="Y164" s="23" t="n">
        <v>0</v>
      </c>
    </row>
    <row r="165" customFormat="false" ht="12" hidden="false" customHeight="false" outlineLevel="0" collapsed="false">
      <c r="B165" s="33" t="s">
        <v>33</v>
      </c>
      <c r="C165" s="20" t="s">
        <v>63</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n">
        <v>1094.20714815406</v>
      </c>
      <c r="D166" s="35" t="s">
        <v>63</v>
      </c>
      <c r="E166" s="35" t="s">
        <v>63</v>
      </c>
      <c r="F166" s="35" t="s">
        <v>63</v>
      </c>
      <c r="G166" s="35" t="s">
        <v>63</v>
      </c>
      <c r="H166" s="35" t="s">
        <v>63</v>
      </c>
      <c r="I166" s="35" t="s">
        <v>63</v>
      </c>
      <c r="J166" s="35" t="s">
        <v>63</v>
      </c>
      <c r="K166" s="35" t="s">
        <v>63</v>
      </c>
      <c r="L166" s="35" t="s">
        <v>63</v>
      </c>
      <c r="M166" s="35" t="s">
        <v>63</v>
      </c>
      <c r="N166" s="35" t="s">
        <v>63</v>
      </c>
      <c r="O166" s="35" t="s">
        <v>63</v>
      </c>
      <c r="P166" s="32"/>
      <c r="Q166" s="35" t="n">
        <v>2.94117647058824</v>
      </c>
      <c r="R166" s="35" t="s">
        <v>63</v>
      </c>
      <c r="S166" s="35" t="s">
        <v>63</v>
      </c>
      <c r="T166" s="35" t="s">
        <v>63</v>
      </c>
      <c r="U166" s="35" t="s">
        <v>63</v>
      </c>
      <c r="V166" s="35" t="s">
        <v>63</v>
      </c>
      <c r="W166" s="35" t="s">
        <v>63</v>
      </c>
      <c r="X166" s="32"/>
      <c r="Y166" s="36" t="s">
        <v>26</v>
      </c>
    </row>
    <row r="167" customFormat="false" ht="12" hidden="false" customHeight="false" outlineLevel="0" collapsed="false">
      <c r="B167" s="31" t="s">
        <v>35</v>
      </c>
      <c r="C167" s="35" t="s">
        <v>63</v>
      </c>
      <c r="D167" s="35" t="s">
        <v>63</v>
      </c>
      <c r="E167" s="35" t="s">
        <v>63</v>
      </c>
      <c r="F167" s="35" t="s">
        <v>63</v>
      </c>
      <c r="G167" s="35" t="s">
        <v>63</v>
      </c>
      <c r="H167" s="35" t="s">
        <v>63</v>
      </c>
      <c r="I167" s="35" t="s">
        <v>63</v>
      </c>
      <c r="J167" s="35" t="s">
        <v>63</v>
      </c>
      <c r="K167" s="35" t="s">
        <v>63</v>
      </c>
      <c r="L167" s="35" t="s">
        <v>63</v>
      </c>
      <c r="M167" s="35" t="s">
        <v>63</v>
      </c>
      <c r="N167" s="35" t="s">
        <v>63</v>
      </c>
      <c r="O167" s="35" t="s">
        <v>63</v>
      </c>
      <c r="P167" s="32"/>
      <c r="Q167" s="35" t="s">
        <v>63</v>
      </c>
      <c r="R167" s="35" t="s">
        <v>63</v>
      </c>
      <c r="S167" s="35" t="s">
        <v>63</v>
      </c>
      <c r="T167" s="35" t="s">
        <v>63</v>
      </c>
      <c r="U167" s="35" t="s">
        <v>63</v>
      </c>
      <c r="V167" s="35" t="s">
        <v>63</v>
      </c>
      <c r="W167" s="35" t="s">
        <v>63</v>
      </c>
      <c r="X167" s="32"/>
      <c r="Y167" s="36" t="s">
        <v>26</v>
      </c>
    </row>
    <row r="168" customFormat="false" ht="12" hidden="false" customHeight="false" outlineLevel="0" collapsed="false">
      <c r="B168" s="31" t="s">
        <v>36</v>
      </c>
      <c r="C168" s="37" t="n">
        <v>0</v>
      </c>
      <c r="D168" s="20" t="n">
        <v>0</v>
      </c>
      <c r="E168" s="20" t="n">
        <v>0</v>
      </c>
      <c r="F168" s="20" t="n">
        <v>0</v>
      </c>
      <c r="G168" s="20" t="n">
        <v>0</v>
      </c>
      <c r="H168" s="20" t="n">
        <v>0</v>
      </c>
      <c r="I168" s="20" t="n">
        <v>0</v>
      </c>
      <c r="J168" s="20" t="n">
        <v>0</v>
      </c>
      <c r="K168" s="20" t="n">
        <v>0</v>
      </c>
      <c r="L168" s="20" t="n">
        <v>0</v>
      </c>
      <c r="M168" s="20" t="n">
        <v>0</v>
      </c>
      <c r="N168" s="20" t="n">
        <v>0</v>
      </c>
      <c r="O168" s="20" t="n">
        <v>0</v>
      </c>
      <c r="P168" s="32"/>
      <c r="Q168" s="20" t="n">
        <v>0</v>
      </c>
      <c r="R168" s="20" t="n">
        <v>0</v>
      </c>
      <c r="S168" s="20" t="n">
        <v>0</v>
      </c>
      <c r="T168" s="20" t="n">
        <v>0</v>
      </c>
      <c r="U168" s="20" t="n">
        <v>0</v>
      </c>
      <c r="V168" s="20" t="n">
        <v>0</v>
      </c>
      <c r="W168" s="20" t="n">
        <v>0</v>
      </c>
      <c r="X168" s="32"/>
      <c r="Y168" s="23" t="n">
        <v>0</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n">
        <v>136.815877938126</v>
      </c>
      <c r="D170" s="43" t="n">
        <v>0</v>
      </c>
      <c r="E170" s="43" t="n">
        <v>0</v>
      </c>
      <c r="F170" s="43" t="n">
        <v>0</v>
      </c>
      <c r="G170" s="43" t="n">
        <v>0</v>
      </c>
      <c r="H170" s="43" t="n">
        <v>0</v>
      </c>
      <c r="I170" s="43" t="n">
        <v>0</v>
      </c>
      <c r="J170" s="43" t="n">
        <v>0</v>
      </c>
      <c r="K170" s="43" t="n">
        <v>0</v>
      </c>
      <c r="L170" s="43" t="n">
        <v>0</v>
      </c>
      <c r="M170" s="43" t="n">
        <v>0</v>
      </c>
      <c r="N170" s="43" t="n">
        <v>0</v>
      </c>
      <c r="O170" s="43" t="n">
        <v>0</v>
      </c>
      <c r="P170" s="44"/>
      <c r="Q170" s="43" t="n">
        <v>9.59434501040824</v>
      </c>
      <c r="R170" s="43" t="n">
        <v>0</v>
      </c>
      <c r="S170" s="43" t="n">
        <v>0</v>
      </c>
      <c r="T170" s="43" t="n">
        <v>0</v>
      </c>
      <c r="U170" s="43" t="n">
        <v>0</v>
      </c>
      <c r="V170" s="43" t="n">
        <v>0</v>
      </c>
      <c r="W170" s="43" t="n">
        <v>0</v>
      </c>
      <c r="X170" s="44"/>
      <c r="Y170" s="45" t="n">
        <v>31.010707871842</v>
      </c>
    </row>
    <row r="171" customFormat="false" ht="12" hidden="false" customHeight="false" outlineLevel="0" collapsed="false">
      <c r="B171" s="31" t="s">
        <v>38</v>
      </c>
      <c r="C171" s="35" t="n">
        <v>68.4825120169261</v>
      </c>
      <c r="D171" s="35" t="s">
        <v>63</v>
      </c>
      <c r="E171" s="35" t="s">
        <v>63</v>
      </c>
      <c r="F171" s="35" t="s">
        <v>63</v>
      </c>
      <c r="G171" s="35" t="s">
        <v>63</v>
      </c>
      <c r="H171" s="35" t="s">
        <v>63</v>
      </c>
      <c r="I171" s="35" t="s">
        <v>63</v>
      </c>
      <c r="J171" s="35" t="s">
        <v>63</v>
      </c>
      <c r="K171" s="35" t="s">
        <v>63</v>
      </c>
      <c r="L171" s="35" t="s">
        <v>63</v>
      </c>
      <c r="M171" s="35" t="s">
        <v>63</v>
      </c>
      <c r="N171" s="35" t="s">
        <v>63</v>
      </c>
      <c r="O171" s="35" t="s">
        <v>63</v>
      </c>
      <c r="P171" s="32"/>
      <c r="Q171" s="35" t="n">
        <v>0.1632025</v>
      </c>
      <c r="R171" s="35" t="s">
        <v>63</v>
      </c>
      <c r="S171" s="35" t="s">
        <v>63</v>
      </c>
      <c r="T171" s="35" t="s">
        <v>63</v>
      </c>
      <c r="U171" s="35" t="s">
        <v>63</v>
      </c>
      <c r="V171" s="35" t="s">
        <v>63</v>
      </c>
      <c r="W171" s="35" t="s">
        <v>63</v>
      </c>
      <c r="X171" s="32"/>
      <c r="Y171" s="36" t="s">
        <v>26</v>
      </c>
    </row>
    <row r="172" customFormat="false" ht="12" hidden="false" customHeight="false" outlineLevel="0" collapsed="false">
      <c r="B172" s="31" t="s">
        <v>39</v>
      </c>
      <c r="C172" s="35" t="n">
        <v>0</v>
      </c>
      <c r="D172" s="35" t="s">
        <v>63</v>
      </c>
      <c r="E172" s="35" t="s">
        <v>63</v>
      </c>
      <c r="F172" s="35" t="s">
        <v>63</v>
      </c>
      <c r="G172" s="35" t="s">
        <v>63</v>
      </c>
      <c r="H172" s="35" t="s">
        <v>63</v>
      </c>
      <c r="I172" s="35" t="s">
        <v>63</v>
      </c>
      <c r="J172" s="35" t="s">
        <v>63</v>
      </c>
      <c r="K172" s="35" t="s">
        <v>63</v>
      </c>
      <c r="L172" s="35" t="s">
        <v>63</v>
      </c>
      <c r="M172" s="35" t="s">
        <v>63</v>
      </c>
      <c r="N172" s="35" t="s">
        <v>63</v>
      </c>
      <c r="O172" s="35" t="s">
        <v>63</v>
      </c>
      <c r="P172" s="32"/>
      <c r="Q172" s="35" t="s">
        <v>26</v>
      </c>
      <c r="R172" s="35" t="s">
        <v>26</v>
      </c>
      <c r="S172" s="35" t="s">
        <v>26</v>
      </c>
      <c r="T172" s="35" t="s">
        <v>26</v>
      </c>
      <c r="U172" s="35" t="s">
        <v>26</v>
      </c>
      <c r="V172" s="35" t="s">
        <v>26</v>
      </c>
      <c r="W172" s="35" t="s">
        <v>26</v>
      </c>
      <c r="X172" s="32"/>
      <c r="Y172" s="36" t="s">
        <v>26</v>
      </c>
    </row>
    <row r="173" customFormat="false" ht="12" hidden="false" customHeight="false" outlineLevel="0" collapsed="false">
      <c r="B173" s="31" t="s">
        <v>40</v>
      </c>
      <c r="C173" s="35" t="n">
        <v>0</v>
      </c>
      <c r="D173" s="35" t="s">
        <v>63</v>
      </c>
      <c r="E173" s="35" t="s">
        <v>63</v>
      </c>
      <c r="F173" s="35" t="s">
        <v>63</v>
      </c>
      <c r="G173" s="35" t="s">
        <v>63</v>
      </c>
      <c r="H173" s="35" t="s">
        <v>63</v>
      </c>
      <c r="I173" s="35" t="s">
        <v>63</v>
      </c>
      <c r="J173" s="35" t="s">
        <v>63</v>
      </c>
      <c r="K173" s="35" t="s">
        <v>63</v>
      </c>
      <c r="L173" s="35" t="s">
        <v>63</v>
      </c>
      <c r="M173" s="35" t="s">
        <v>63</v>
      </c>
      <c r="N173" s="35" t="s">
        <v>63</v>
      </c>
      <c r="O173" s="35" t="s">
        <v>63</v>
      </c>
      <c r="P173" s="32"/>
      <c r="Q173" s="35" t="n">
        <v>0</v>
      </c>
      <c r="R173" s="35" t="s">
        <v>63</v>
      </c>
      <c r="S173" s="35" t="s">
        <v>63</v>
      </c>
      <c r="T173" s="35" t="s">
        <v>63</v>
      </c>
      <c r="U173" s="35" t="s">
        <v>63</v>
      </c>
      <c r="V173" s="35" t="s">
        <v>63</v>
      </c>
      <c r="W173" s="35" t="s">
        <v>63</v>
      </c>
      <c r="X173" s="32"/>
      <c r="Y173" s="36" t="s">
        <v>26</v>
      </c>
    </row>
    <row r="174" customFormat="false" ht="12" hidden="false" customHeight="false" outlineLevel="0" collapsed="false">
      <c r="B174" s="31" t="s">
        <v>41</v>
      </c>
      <c r="C174" s="35" t="n">
        <v>25.5533659212</v>
      </c>
      <c r="D174" s="35" t="s">
        <v>63</v>
      </c>
      <c r="E174" s="35" t="s">
        <v>63</v>
      </c>
      <c r="F174" s="35" t="s">
        <v>63</v>
      </c>
      <c r="G174" s="35" t="s">
        <v>63</v>
      </c>
      <c r="H174" s="35" t="s">
        <v>63</v>
      </c>
      <c r="I174" s="35" t="s">
        <v>63</v>
      </c>
      <c r="J174" s="35" t="s">
        <v>63</v>
      </c>
      <c r="K174" s="35" t="s">
        <v>63</v>
      </c>
      <c r="L174" s="35" t="s">
        <v>63</v>
      </c>
      <c r="M174" s="35" t="s">
        <v>63</v>
      </c>
      <c r="N174" s="35" t="s">
        <v>63</v>
      </c>
      <c r="O174" s="35" t="s">
        <v>63</v>
      </c>
      <c r="P174" s="32"/>
      <c r="Q174" s="35" t="s">
        <v>26</v>
      </c>
      <c r="R174" s="35" t="s">
        <v>26</v>
      </c>
      <c r="S174" s="35" t="s">
        <v>26</v>
      </c>
      <c r="T174" s="35" t="s">
        <v>26</v>
      </c>
      <c r="U174" s="35" t="s">
        <v>26</v>
      </c>
      <c r="V174" s="35" t="s">
        <v>26</v>
      </c>
      <c r="W174" s="35" t="s">
        <v>26</v>
      </c>
      <c r="X174" s="32"/>
      <c r="Y174" s="36" t="s">
        <v>26</v>
      </c>
    </row>
    <row r="175" customFormat="false" ht="12" hidden="false" customHeight="false" outlineLevel="0" collapsed="false">
      <c r="B175" s="31" t="s">
        <v>42</v>
      </c>
      <c r="C175" s="35" t="n">
        <v>0</v>
      </c>
      <c r="D175" s="35" t="s">
        <v>63</v>
      </c>
      <c r="E175" s="35" t="s">
        <v>63</v>
      </c>
      <c r="F175" s="35" t="s">
        <v>63</v>
      </c>
      <c r="G175" s="35" t="s">
        <v>63</v>
      </c>
      <c r="H175" s="35" t="s">
        <v>63</v>
      </c>
      <c r="I175" s="35" t="s">
        <v>63</v>
      </c>
      <c r="J175" s="35" t="s">
        <v>63</v>
      </c>
      <c r="K175" s="35" t="s">
        <v>63</v>
      </c>
      <c r="L175" s="35" t="s">
        <v>63</v>
      </c>
      <c r="M175" s="35" t="s">
        <v>63</v>
      </c>
      <c r="N175" s="35" t="s">
        <v>63</v>
      </c>
      <c r="O175" s="35" t="s">
        <v>63</v>
      </c>
      <c r="P175" s="32"/>
      <c r="Q175" s="35" t="n">
        <v>0</v>
      </c>
      <c r="R175" s="35" t="s">
        <v>63</v>
      </c>
      <c r="S175" s="35" t="s">
        <v>63</v>
      </c>
      <c r="T175" s="35" t="s">
        <v>63</v>
      </c>
      <c r="U175" s="35" t="s">
        <v>63</v>
      </c>
      <c r="V175" s="35" t="s">
        <v>63</v>
      </c>
      <c r="W175" s="35" t="s">
        <v>63</v>
      </c>
      <c r="X175" s="32"/>
      <c r="Y175" s="36" t="s">
        <v>26</v>
      </c>
    </row>
    <row r="176" customFormat="false" ht="12" hidden="false" customHeight="false" outlineLevel="0" collapsed="false">
      <c r="B176" s="31" t="s">
        <v>43</v>
      </c>
      <c r="C176" s="35" t="s">
        <v>26</v>
      </c>
      <c r="D176" s="35" t="s">
        <v>26</v>
      </c>
      <c r="E176" s="35" t="s">
        <v>26</v>
      </c>
      <c r="F176" s="35" t="s">
        <v>26</v>
      </c>
      <c r="G176" s="35" t="s">
        <v>26</v>
      </c>
      <c r="H176" s="35" t="s">
        <v>26</v>
      </c>
      <c r="I176" s="35" t="s">
        <v>26</v>
      </c>
      <c r="J176" s="35" t="s">
        <v>26</v>
      </c>
      <c r="K176" s="35" t="s">
        <v>26</v>
      </c>
      <c r="L176" s="35" t="s">
        <v>26</v>
      </c>
      <c r="M176" s="35" t="s">
        <v>26</v>
      </c>
      <c r="N176" s="35" t="s">
        <v>26</v>
      </c>
      <c r="O176" s="35" t="s">
        <v>26</v>
      </c>
      <c r="P176" s="32"/>
      <c r="Q176" s="35" t="s">
        <v>63</v>
      </c>
      <c r="R176" s="35" t="s">
        <v>63</v>
      </c>
      <c r="S176" s="35" t="s">
        <v>63</v>
      </c>
      <c r="T176" s="35" t="s">
        <v>63</v>
      </c>
      <c r="U176" s="35" t="s">
        <v>63</v>
      </c>
      <c r="V176" s="35" t="s">
        <v>63</v>
      </c>
      <c r="W176" s="35" t="s">
        <v>63</v>
      </c>
      <c r="X176" s="32"/>
      <c r="Y176" s="36" t="s">
        <v>63</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36" t="s">
        <v>63</v>
      </c>
    </row>
    <row r="178" customFormat="false" ht="12" hidden="false" customHeight="false" outlineLevel="0" collapsed="false">
      <c r="B178" s="31" t="s">
        <v>45</v>
      </c>
      <c r="C178" s="20" t="n">
        <v>42.78</v>
      </c>
      <c r="D178" s="20" t="n">
        <v>0</v>
      </c>
      <c r="E178" s="20" t="n">
        <v>0</v>
      </c>
      <c r="F178" s="20" t="n">
        <v>0</v>
      </c>
      <c r="G178" s="20" t="n">
        <v>0</v>
      </c>
      <c r="H178" s="20" t="n">
        <v>0</v>
      </c>
      <c r="I178" s="20" t="n">
        <v>0</v>
      </c>
      <c r="J178" s="20" t="n">
        <v>0</v>
      </c>
      <c r="K178" s="20" t="n">
        <v>0</v>
      </c>
      <c r="L178" s="20" t="n">
        <v>0</v>
      </c>
      <c r="M178" s="20" t="n">
        <v>0</v>
      </c>
      <c r="N178" s="20" t="n">
        <v>0</v>
      </c>
      <c r="O178" s="20" t="n">
        <v>0</v>
      </c>
      <c r="P178" s="32"/>
      <c r="Q178" s="20" t="n">
        <v>9.43114251040824</v>
      </c>
      <c r="R178" s="20" t="n">
        <v>0</v>
      </c>
      <c r="S178" s="20" t="n">
        <v>0</v>
      </c>
      <c r="T178" s="20" t="n">
        <v>0</v>
      </c>
      <c r="U178" s="20" t="n">
        <v>0</v>
      </c>
      <c r="V178" s="20" t="n">
        <v>0</v>
      </c>
      <c r="W178" s="20" t="n">
        <v>0</v>
      </c>
      <c r="X178" s="32"/>
      <c r="Y178" s="23" t="n">
        <v>31.010707871842</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n">
        <v>0</v>
      </c>
      <c r="D180" s="43" t="n">
        <v>0</v>
      </c>
      <c r="E180" s="43" t="n">
        <v>0</v>
      </c>
      <c r="F180" s="43" t="n">
        <v>0</v>
      </c>
      <c r="G180" s="43" t="n">
        <v>0</v>
      </c>
      <c r="H180" s="43" t="n">
        <v>0</v>
      </c>
      <c r="I180" s="43" t="n">
        <v>0</v>
      </c>
      <c r="J180" s="43" t="n">
        <v>0</v>
      </c>
      <c r="K180" s="43" t="n">
        <v>0</v>
      </c>
      <c r="L180" s="43" t="n">
        <v>0</v>
      </c>
      <c r="M180" s="43" t="n">
        <v>0</v>
      </c>
      <c r="N180" s="43" t="n">
        <v>0</v>
      </c>
      <c r="O180" s="43" t="n">
        <v>0</v>
      </c>
      <c r="P180" s="44"/>
      <c r="Q180" s="43" t="n">
        <v>0</v>
      </c>
      <c r="R180" s="43" t="n">
        <v>0</v>
      </c>
      <c r="S180" s="43" t="n">
        <v>0</v>
      </c>
      <c r="T180" s="43" t="n">
        <v>0</v>
      </c>
      <c r="U180" s="43" t="n">
        <v>0</v>
      </c>
      <c r="V180" s="43" t="n">
        <v>0</v>
      </c>
      <c r="W180" s="43" t="n">
        <v>0</v>
      </c>
      <c r="X180" s="44"/>
      <c r="Y180" s="45" t="n">
        <v>0</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n">
        <v>434.426156954769</v>
      </c>
      <c r="D184" s="9" t="n">
        <v>0</v>
      </c>
      <c r="E184" s="9" t="n">
        <v>0</v>
      </c>
      <c r="F184" s="9" t="n">
        <v>0</v>
      </c>
      <c r="G184" s="9" t="n">
        <v>0</v>
      </c>
      <c r="H184" s="9" t="n">
        <v>0</v>
      </c>
      <c r="I184" s="9" t="n">
        <v>0</v>
      </c>
      <c r="J184" s="9" t="n">
        <v>0</v>
      </c>
      <c r="K184" s="9" t="n">
        <v>0</v>
      </c>
      <c r="L184" s="9" t="n">
        <v>0</v>
      </c>
      <c r="M184" s="9" t="n">
        <v>0</v>
      </c>
      <c r="N184" s="9" t="n">
        <v>0</v>
      </c>
      <c r="O184" s="9" t="n">
        <v>0</v>
      </c>
      <c r="P184" s="48"/>
      <c r="Q184" s="9" t="n">
        <v>12.95728914592</v>
      </c>
      <c r="R184" s="9" t="n">
        <v>0</v>
      </c>
      <c r="S184" s="9" t="n">
        <v>0</v>
      </c>
      <c r="T184" s="9" t="n">
        <v>0</v>
      </c>
      <c r="U184" s="9" t="n">
        <v>0</v>
      </c>
      <c r="V184" s="9" t="n">
        <v>0</v>
      </c>
      <c r="W184" s="9" t="n">
        <v>0</v>
      </c>
      <c r="X184" s="48"/>
      <c r="Y184" s="11" t="n">
        <v>100.594468515204</v>
      </c>
    </row>
    <row r="185" customFormat="false" ht="13.5" hidden="false" customHeight="false" outlineLevel="0" collapsed="false">
      <c r="B185" s="49" t="s">
        <v>59</v>
      </c>
      <c r="C185" s="15" t="n">
        <v>434.426156954769</v>
      </c>
      <c r="D185" s="15" t="s">
        <v>63</v>
      </c>
      <c r="E185" s="15" t="s">
        <v>63</v>
      </c>
      <c r="F185" s="15" t="s">
        <v>63</v>
      </c>
      <c r="G185" s="15" t="s">
        <v>63</v>
      </c>
      <c r="H185" s="15" t="s">
        <v>63</v>
      </c>
      <c r="I185" s="15" t="s">
        <v>63</v>
      </c>
      <c r="J185" s="15" t="s">
        <v>63</v>
      </c>
      <c r="K185" s="15" t="s">
        <v>63</v>
      </c>
      <c r="L185" s="15" t="s">
        <v>63</v>
      </c>
      <c r="M185" s="15" t="s">
        <v>63</v>
      </c>
      <c r="N185" s="15" t="s">
        <v>63</v>
      </c>
      <c r="O185" s="15" t="s">
        <v>63</v>
      </c>
      <c r="P185" s="19"/>
      <c r="Q185" s="15" t="n">
        <v>12.95728914592</v>
      </c>
      <c r="R185" s="15" t="s">
        <v>63</v>
      </c>
      <c r="S185" s="15" t="s">
        <v>63</v>
      </c>
      <c r="T185" s="15" t="s">
        <v>63</v>
      </c>
      <c r="U185" s="15" t="s">
        <v>63</v>
      </c>
      <c r="V185" s="15" t="s">
        <v>63</v>
      </c>
      <c r="W185" s="15" t="s">
        <v>63</v>
      </c>
      <c r="X185" s="19"/>
      <c r="Y185" s="50" t="n">
        <v>0</v>
      </c>
    </row>
    <row r="186" customFormat="false" ht="12" hidden="false" customHeight="false" outlineLevel="0" collapsed="false">
      <c r="B186" s="49" t="s">
        <v>60</v>
      </c>
      <c r="C186" s="20" t="n">
        <v>0</v>
      </c>
      <c r="D186" s="20" t="n">
        <v>0</v>
      </c>
      <c r="E186" s="20" t="n">
        <v>0</v>
      </c>
      <c r="F186" s="20" t="n">
        <v>0</v>
      </c>
      <c r="G186" s="20" t="n">
        <v>0</v>
      </c>
      <c r="H186" s="20" t="n">
        <v>0</v>
      </c>
      <c r="I186" s="20" t="n">
        <v>0</v>
      </c>
      <c r="J186" s="20" t="n">
        <v>0</v>
      </c>
      <c r="K186" s="20" t="n">
        <v>0</v>
      </c>
      <c r="L186" s="20" t="n">
        <v>0</v>
      </c>
      <c r="M186" s="20" t="n">
        <v>0</v>
      </c>
      <c r="N186" s="20" t="n">
        <v>0</v>
      </c>
      <c r="O186" s="20" t="n">
        <v>0</v>
      </c>
      <c r="P186" s="19"/>
      <c r="Q186" s="20" t="n">
        <v>0</v>
      </c>
      <c r="R186" s="20" t="n">
        <v>0</v>
      </c>
      <c r="S186" s="20" t="n">
        <v>0</v>
      </c>
      <c r="T186" s="20" t="n">
        <v>0</v>
      </c>
      <c r="U186" s="20" t="n">
        <v>0</v>
      </c>
      <c r="V186" s="20" t="n">
        <v>0</v>
      </c>
      <c r="W186" s="20" t="n">
        <v>0</v>
      </c>
      <c r="X186" s="19"/>
      <c r="Y186" s="23" t="n">
        <v>150.594468515204</v>
      </c>
    </row>
    <row r="187" customFormat="false" ht="12" hidden="false" customHeight="false" outlineLevel="0" collapsed="false">
      <c r="B187" s="51" t="s">
        <v>61</v>
      </c>
      <c r="C187" s="35" t="s">
        <v>63</v>
      </c>
      <c r="D187" s="35" t="s">
        <v>63</v>
      </c>
      <c r="E187" s="35" t="s">
        <v>63</v>
      </c>
      <c r="F187" s="35" t="s">
        <v>63</v>
      </c>
      <c r="G187" s="35" t="s">
        <v>63</v>
      </c>
      <c r="H187" s="35" t="s">
        <v>63</v>
      </c>
      <c r="I187" s="35" t="s">
        <v>63</v>
      </c>
      <c r="J187" s="35" t="s">
        <v>63</v>
      </c>
      <c r="K187" s="35" t="s">
        <v>63</v>
      </c>
      <c r="L187" s="35" t="s">
        <v>63</v>
      </c>
      <c r="M187" s="35" t="s">
        <v>63</v>
      </c>
      <c r="N187" s="35" t="s">
        <v>63</v>
      </c>
      <c r="O187" s="35" t="s">
        <v>63</v>
      </c>
      <c r="P187" s="19"/>
      <c r="Q187" s="35" t="s">
        <v>63</v>
      </c>
      <c r="R187" s="35" t="s">
        <v>63</v>
      </c>
      <c r="S187" s="35" t="s">
        <v>63</v>
      </c>
      <c r="T187" s="35" t="s">
        <v>63</v>
      </c>
      <c r="U187" s="35" t="s">
        <v>63</v>
      </c>
      <c r="V187" s="35" t="s">
        <v>63</v>
      </c>
      <c r="W187" s="35" t="s">
        <v>63</v>
      </c>
      <c r="X187" s="19"/>
      <c r="Y187" s="36" t="n">
        <v>150.594468515204</v>
      </c>
    </row>
    <row r="188" customFormat="false" ht="13.5" hidden="false" customHeight="false" outlineLevel="0" collapsed="false">
      <c r="B188" s="51" t="s">
        <v>62</v>
      </c>
      <c r="C188" s="35" t="s">
        <v>63</v>
      </c>
      <c r="D188" s="35" t="s">
        <v>63</v>
      </c>
      <c r="E188" s="35" t="s">
        <v>63</v>
      </c>
      <c r="F188" s="35" t="s">
        <v>63</v>
      </c>
      <c r="G188" s="35" t="s">
        <v>63</v>
      </c>
      <c r="H188" s="35" t="s">
        <v>63</v>
      </c>
      <c r="I188" s="35" t="s">
        <v>63</v>
      </c>
      <c r="J188" s="35" t="s">
        <v>63</v>
      </c>
      <c r="K188" s="35" t="s">
        <v>63</v>
      </c>
      <c r="L188" s="35" t="s">
        <v>63</v>
      </c>
      <c r="M188" s="35" t="s">
        <v>63</v>
      </c>
      <c r="N188" s="35" t="s">
        <v>63</v>
      </c>
      <c r="O188" s="35" t="s">
        <v>63</v>
      </c>
      <c r="P188" s="19"/>
      <c r="Q188" s="35" t="s">
        <v>63</v>
      </c>
      <c r="R188" s="35" t="s">
        <v>63</v>
      </c>
      <c r="S188" s="35" t="s">
        <v>63</v>
      </c>
      <c r="T188" s="35" t="s">
        <v>63</v>
      </c>
      <c r="U188" s="35" t="s">
        <v>63</v>
      </c>
      <c r="V188" s="35" t="s">
        <v>63</v>
      </c>
      <c r="W188" s="35" t="s">
        <v>63</v>
      </c>
      <c r="X188" s="19"/>
      <c r="Y188" s="36" t="s">
        <v>63</v>
      </c>
    </row>
    <row r="189" customFormat="false" ht="12" hidden="false" customHeight="false" outlineLevel="0" collapsed="false">
      <c r="B189" s="52" t="s">
        <v>65</v>
      </c>
      <c r="C189" s="20" t="n">
        <v>0</v>
      </c>
      <c r="D189" s="20" t="n">
        <v>0</v>
      </c>
      <c r="E189" s="20" t="n">
        <v>0</v>
      </c>
      <c r="F189" s="20" t="n">
        <v>0</v>
      </c>
      <c r="G189" s="20" t="n">
        <v>0</v>
      </c>
      <c r="H189" s="20" t="n">
        <v>0</v>
      </c>
      <c r="I189" s="20" t="n">
        <v>0</v>
      </c>
      <c r="J189" s="20" t="n">
        <v>0</v>
      </c>
      <c r="K189" s="20" t="n">
        <v>0</v>
      </c>
      <c r="L189" s="20" t="n">
        <v>0</v>
      </c>
      <c r="M189" s="20" t="n">
        <v>0</v>
      </c>
      <c r="N189" s="20" t="n">
        <v>0</v>
      </c>
      <c r="O189" s="20" t="n">
        <v>0</v>
      </c>
      <c r="P189" s="19"/>
      <c r="Q189" s="20" t="n">
        <v>0</v>
      </c>
      <c r="R189" s="20" t="n">
        <v>0</v>
      </c>
      <c r="S189" s="20" t="n">
        <v>0</v>
      </c>
      <c r="T189" s="20" t="n">
        <v>0</v>
      </c>
      <c r="U189" s="20" t="n">
        <v>0</v>
      </c>
      <c r="V189" s="20" t="n">
        <v>0</v>
      </c>
      <c r="W189" s="20" t="n">
        <v>0</v>
      </c>
      <c r="X189" s="19"/>
      <c r="Y189" s="23" t="n">
        <v>50</v>
      </c>
    </row>
    <row r="190" customFormat="false" ht="12" hidden="false" customHeight="false" outlineLevel="0" collapsed="false">
      <c r="B190" s="51" t="s">
        <v>61</v>
      </c>
      <c r="C190" s="35" t="n">
        <v>0</v>
      </c>
      <c r="D190" s="35" t="s">
        <v>63</v>
      </c>
      <c r="E190" s="35" t="s">
        <v>63</v>
      </c>
      <c r="F190" s="35" t="s">
        <v>63</v>
      </c>
      <c r="G190" s="35" t="s">
        <v>63</v>
      </c>
      <c r="H190" s="35" t="s">
        <v>63</v>
      </c>
      <c r="I190" s="35" t="s">
        <v>63</v>
      </c>
      <c r="J190" s="35" t="s">
        <v>63</v>
      </c>
      <c r="K190" s="35" t="s">
        <v>63</v>
      </c>
      <c r="L190" s="35" t="s">
        <v>63</v>
      </c>
      <c r="M190" s="35" t="s">
        <v>63</v>
      </c>
      <c r="N190" s="35" t="s">
        <v>63</v>
      </c>
      <c r="O190" s="35" t="s">
        <v>63</v>
      </c>
      <c r="P190" s="19"/>
      <c r="Q190" s="35" t="n">
        <v>0</v>
      </c>
      <c r="R190" s="35" t="s">
        <v>63</v>
      </c>
      <c r="S190" s="35" t="s">
        <v>63</v>
      </c>
      <c r="T190" s="35" t="s">
        <v>63</v>
      </c>
      <c r="U190" s="35" t="s">
        <v>63</v>
      </c>
      <c r="V190" s="35" t="s">
        <v>63</v>
      </c>
      <c r="W190" s="35" t="s">
        <v>63</v>
      </c>
      <c r="X190" s="19"/>
      <c r="Y190" s="36" t="n">
        <v>50</v>
      </c>
    </row>
    <row r="191" customFormat="false" ht="13.5" hidden="false" customHeight="false" outlineLevel="0" collapsed="false">
      <c r="B191" s="51" t="s">
        <v>62</v>
      </c>
      <c r="C191" s="35" t="s">
        <v>63</v>
      </c>
      <c r="D191" s="35" t="s">
        <v>63</v>
      </c>
      <c r="E191" s="35" t="s">
        <v>63</v>
      </c>
      <c r="F191" s="35" t="s">
        <v>63</v>
      </c>
      <c r="G191" s="35" t="s">
        <v>63</v>
      </c>
      <c r="H191" s="35" t="s">
        <v>63</v>
      </c>
      <c r="I191" s="35" t="s">
        <v>63</v>
      </c>
      <c r="J191" s="35" t="s">
        <v>63</v>
      </c>
      <c r="K191" s="35" t="s">
        <v>63</v>
      </c>
      <c r="L191" s="35" t="s">
        <v>63</v>
      </c>
      <c r="M191" s="35" t="s">
        <v>63</v>
      </c>
      <c r="N191" s="35" t="s">
        <v>63</v>
      </c>
      <c r="O191" s="35" t="s">
        <v>63</v>
      </c>
      <c r="P191" s="19"/>
      <c r="Q191" s="35" t="s">
        <v>63</v>
      </c>
      <c r="R191" s="35" t="s">
        <v>63</v>
      </c>
      <c r="S191" s="35" t="s">
        <v>63</v>
      </c>
      <c r="T191" s="35" t="s">
        <v>63</v>
      </c>
      <c r="U191" s="35" t="s">
        <v>63</v>
      </c>
      <c r="V191" s="35" t="s">
        <v>63</v>
      </c>
      <c r="W191" s="35" t="s">
        <v>63</v>
      </c>
      <c r="X191" s="19"/>
      <c r="Y191" s="36" t="s">
        <v>63</v>
      </c>
    </row>
    <row r="192" customFormat="false" ht="12.75" hidden="false" customHeight="false" outlineLevel="0" collapsed="false">
      <c r="B192" s="53" t="s">
        <v>66</v>
      </c>
      <c r="C192" s="54" t="s">
        <v>77</v>
      </c>
      <c r="D192" s="54" t="s">
        <v>77</v>
      </c>
      <c r="E192" s="54" t="s">
        <v>77</v>
      </c>
      <c r="F192" s="54" t="s">
        <v>77</v>
      </c>
      <c r="G192" s="54" t="s">
        <v>77</v>
      </c>
      <c r="H192" s="54" t="s">
        <v>77</v>
      </c>
      <c r="I192" s="54" t="s">
        <v>77</v>
      </c>
      <c r="J192" s="54" t="s">
        <v>77</v>
      </c>
      <c r="K192" s="54" t="s">
        <v>77</v>
      </c>
      <c r="L192" s="54" t="s">
        <v>77</v>
      </c>
      <c r="M192" s="54" t="s">
        <v>77</v>
      </c>
      <c r="N192" s="54" t="s">
        <v>77</v>
      </c>
      <c r="O192" s="54" t="s">
        <v>77</v>
      </c>
      <c r="P192" s="55"/>
      <c r="Q192" s="54" t="s">
        <v>77</v>
      </c>
      <c r="R192" s="54" t="s">
        <v>77</v>
      </c>
      <c r="S192" s="54" t="s">
        <v>77</v>
      </c>
      <c r="T192" s="54" t="s">
        <v>77</v>
      </c>
      <c r="U192" s="54" t="s">
        <v>77</v>
      </c>
      <c r="V192" s="54" t="s">
        <v>77</v>
      </c>
      <c r="W192" s="54" t="s">
        <v>77</v>
      </c>
      <c r="X192" s="55"/>
      <c r="Y192" s="56" t="s">
        <v>77</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90" t="n">
        <v>10560.2442125659</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90" t="n">
        <v>7056.24232218178</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n">
        <v>12999.9037868254</v>
      </c>
      <c r="D195" s="43" t="n">
        <v>0</v>
      </c>
      <c r="E195" s="43" t="n">
        <v>0</v>
      </c>
      <c r="F195" s="43" t="n">
        <v>0</v>
      </c>
      <c r="G195" s="43" t="n">
        <v>0</v>
      </c>
      <c r="H195" s="43" t="n">
        <v>0</v>
      </c>
      <c r="I195" s="43" t="n">
        <v>0</v>
      </c>
      <c r="J195" s="43" t="n">
        <v>0</v>
      </c>
      <c r="K195" s="43" t="n">
        <v>0</v>
      </c>
      <c r="L195" s="43" t="n">
        <v>0</v>
      </c>
      <c r="M195" s="43" t="n">
        <v>0</v>
      </c>
      <c r="N195" s="43" t="n">
        <v>0</v>
      </c>
      <c r="O195" s="43" t="n">
        <v>0</v>
      </c>
      <c r="P195" s="43" t="n">
        <v>12999.9037868254</v>
      </c>
      <c r="Q195" s="43" t="n">
        <v>485.236212547656</v>
      </c>
      <c r="R195" s="43" t="n">
        <v>0</v>
      </c>
      <c r="S195" s="43" t="n">
        <v>0</v>
      </c>
      <c r="T195" s="43" t="n">
        <v>0</v>
      </c>
      <c r="U195" s="43" t="n">
        <v>0</v>
      </c>
      <c r="V195" s="43" t="n">
        <v>0</v>
      </c>
      <c r="W195" s="43" t="n">
        <v>0</v>
      </c>
      <c r="X195" s="64" t="n">
        <v>485.236212547656</v>
      </c>
      <c r="Y195" s="45" t="n">
        <v>1219.15591813702</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n">
        <v>380.686722708863</v>
      </c>
      <c r="R196" s="20" t="s">
        <v>63</v>
      </c>
      <c r="S196" s="35" t="n">
        <v>0</v>
      </c>
      <c r="T196" s="35" t="n">
        <v>0</v>
      </c>
      <c r="U196" s="35" t="n">
        <v>0</v>
      </c>
      <c r="V196" s="35" t="n">
        <v>0</v>
      </c>
      <c r="W196" s="35" t="n">
        <v>0</v>
      </c>
      <c r="X196" s="20" t="n">
        <v>380.686722708863</v>
      </c>
      <c r="Y196" s="23" t="n">
        <v>478</v>
      </c>
    </row>
    <row r="197" customFormat="false" ht="13.5" hidden="false" customHeight="false" outlineLevel="0" collapsed="false">
      <c r="B197" s="66" t="s">
        <v>70</v>
      </c>
      <c r="C197" s="20" t="n">
        <v>12779.9314370465</v>
      </c>
      <c r="D197" s="20" t="s">
        <v>63</v>
      </c>
      <c r="E197" s="20" t="s">
        <v>63</v>
      </c>
      <c r="F197" s="20" t="s">
        <v>63</v>
      </c>
      <c r="G197" s="20" t="s">
        <v>63</v>
      </c>
      <c r="H197" s="20" t="s">
        <v>63</v>
      </c>
      <c r="I197" s="20" t="s">
        <v>63</v>
      </c>
      <c r="J197" s="20" t="s">
        <v>63</v>
      </c>
      <c r="K197" s="20" t="s">
        <v>63</v>
      </c>
      <c r="L197" s="20" t="s">
        <v>63</v>
      </c>
      <c r="M197" s="20" t="s">
        <v>63</v>
      </c>
      <c r="N197" s="20" t="s">
        <v>63</v>
      </c>
      <c r="O197" s="20" t="s">
        <v>63</v>
      </c>
      <c r="P197" s="20" t="n">
        <v>12779.9314370465</v>
      </c>
      <c r="Q197" s="20" t="n">
        <v>22.5</v>
      </c>
      <c r="R197" s="20" t="s">
        <v>63</v>
      </c>
      <c r="S197" s="20" t="s">
        <v>63</v>
      </c>
      <c r="T197" s="20" t="s">
        <v>63</v>
      </c>
      <c r="U197" s="20" t="s">
        <v>63</v>
      </c>
      <c r="V197" s="20" t="s">
        <v>63</v>
      </c>
      <c r="W197" s="20" t="s">
        <v>63</v>
      </c>
      <c r="X197" s="20" t="n">
        <v>22.5</v>
      </c>
      <c r="Y197" s="23" t="n">
        <v>0</v>
      </c>
    </row>
    <row r="198" customFormat="false" ht="13.5" hidden="false" customHeight="false" outlineLevel="0" collapsed="false">
      <c r="B198" s="66" t="s">
        <v>71</v>
      </c>
      <c r="C198" s="20" t="n">
        <v>219.972349778867</v>
      </c>
      <c r="D198" s="20" t="s">
        <v>63</v>
      </c>
      <c r="E198" s="20" t="s">
        <v>63</v>
      </c>
      <c r="F198" s="20" t="s">
        <v>63</v>
      </c>
      <c r="G198" s="20" t="s">
        <v>63</v>
      </c>
      <c r="H198" s="20" t="s">
        <v>63</v>
      </c>
      <c r="I198" s="20" t="s">
        <v>63</v>
      </c>
      <c r="J198" s="20" t="s">
        <v>63</v>
      </c>
      <c r="K198" s="20" t="s">
        <v>63</v>
      </c>
      <c r="L198" s="20" t="s">
        <v>63</v>
      </c>
      <c r="M198" s="20" t="s">
        <v>63</v>
      </c>
      <c r="N198" s="20" t="s">
        <v>63</v>
      </c>
      <c r="O198" s="20" t="s">
        <v>63</v>
      </c>
      <c r="P198" s="20" t="n">
        <v>219.972349778867</v>
      </c>
      <c r="Q198" s="20" t="n">
        <v>82.0494898387929</v>
      </c>
      <c r="R198" s="20" t="s">
        <v>63</v>
      </c>
      <c r="S198" s="20" t="s">
        <v>63</v>
      </c>
      <c r="T198" s="20" t="s">
        <v>63</v>
      </c>
      <c r="U198" s="20" t="s">
        <v>63</v>
      </c>
      <c r="V198" s="20" t="s">
        <v>63</v>
      </c>
      <c r="W198" s="20" t="s">
        <v>63</v>
      </c>
      <c r="X198" s="20" t="n">
        <v>82.0494898387929</v>
      </c>
      <c r="Y198" s="23" t="n">
        <v>741.155918137023</v>
      </c>
    </row>
    <row r="199" customFormat="false" ht="12.75" hidden="false" customHeight="false" outlineLevel="0" collapsed="false">
      <c r="B199" s="67" t="s">
        <v>72</v>
      </c>
      <c r="C199" s="20" t="n">
        <v>0</v>
      </c>
      <c r="D199" s="20" t="n">
        <v>0</v>
      </c>
      <c r="E199" s="20" t="n">
        <v>0</v>
      </c>
      <c r="F199" s="20" t="n">
        <v>0</v>
      </c>
      <c r="G199" s="20" t="n">
        <v>0</v>
      </c>
      <c r="H199" s="20" t="n">
        <v>0</v>
      </c>
      <c r="I199" s="20" t="n">
        <v>0</v>
      </c>
      <c r="J199" s="20" t="n">
        <v>0</v>
      </c>
      <c r="K199" s="20" t="n">
        <v>0</v>
      </c>
      <c r="L199" s="20" t="n">
        <v>0</v>
      </c>
      <c r="M199" s="20" t="n">
        <v>0</v>
      </c>
      <c r="N199" s="20" t="n">
        <v>0</v>
      </c>
      <c r="O199" s="20" t="n">
        <v>0</v>
      </c>
      <c r="P199" s="20" t="n">
        <v>0</v>
      </c>
      <c r="Q199" s="20" t="n">
        <v>0</v>
      </c>
      <c r="R199" s="20" t="n">
        <v>0</v>
      </c>
      <c r="S199" s="20" t="n">
        <v>0</v>
      </c>
      <c r="T199" s="20" t="n">
        <v>0</v>
      </c>
      <c r="U199" s="20" t="n">
        <v>0</v>
      </c>
      <c r="V199" s="20" t="n">
        <v>0</v>
      </c>
      <c r="W199" s="20" t="n">
        <v>0</v>
      </c>
      <c r="X199" s="20" t="n">
        <v>0</v>
      </c>
      <c r="Y199" s="23" t="n">
        <v>0</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n">
        <v>219.972349778867</v>
      </c>
      <c r="D202" s="20" t="s">
        <v>63</v>
      </c>
      <c r="E202" s="20" t="s">
        <v>63</v>
      </c>
      <c r="F202" s="20" t="s">
        <v>63</v>
      </c>
      <c r="G202" s="20" t="s">
        <v>63</v>
      </c>
      <c r="H202" s="20" t="s">
        <v>63</v>
      </c>
      <c r="I202" s="20" t="s">
        <v>63</v>
      </c>
      <c r="J202" s="20" t="s">
        <v>63</v>
      </c>
      <c r="K202" s="20" t="s">
        <v>63</v>
      </c>
      <c r="L202" s="20" t="s">
        <v>63</v>
      </c>
      <c r="M202" s="20" t="s">
        <v>63</v>
      </c>
      <c r="N202" s="20" t="s">
        <v>63</v>
      </c>
      <c r="O202" s="20" t="s">
        <v>63</v>
      </c>
      <c r="P202" s="20" t="n">
        <v>219.972349778867</v>
      </c>
      <c r="Q202" s="20" t="n">
        <v>82.0494898387929</v>
      </c>
      <c r="R202" s="20" t="s">
        <v>63</v>
      </c>
      <c r="S202" s="20" t="s">
        <v>63</v>
      </c>
      <c r="T202" s="20" t="s">
        <v>63</v>
      </c>
      <c r="U202" s="20" t="s">
        <v>63</v>
      </c>
      <c r="V202" s="20" t="s">
        <v>63</v>
      </c>
      <c r="W202" s="20" t="s">
        <v>63</v>
      </c>
      <c r="X202" s="20" t="n">
        <v>82.0494898387929</v>
      </c>
      <c r="Y202" s="23" t="n">
        <v>741.155918137023</v>
      </c>
    </row>
    <row r="203" customFormat="false" ht="13.5" hidden="false" customHeight="false" outlineLevel="0" collapsed="false">
      <c r="B203" s="73" t="s">
        <v>75</v>
      </c>
      <c r="C203" s="20" t="n">
        <v>752.4653690412</v>
      </c>
      <c r="D203" s="20" t="n">
        <v>0</v>
      </c>
      <c r="E203" s="20" t="n">
        <v>0</v>
      </c>
      <c r="F203" s="20" t="n">
        <v>0</v>
      </c>
      <c r="G203" s="20" t="n">
        <v>0</v>
      </c>
      <c r="H203" s="20" t="n">
        <v>0</v>
      </c>
      <c r="I203" s="20" t="n">
        <v>0</v>
      </c>
      <c r="J203" s="20" t="n">
        <v>0</v>
      </c>
      <c r="K203" s="20" t="n">
        <v>0</v>
      </c>
      <c r="L203" s="20" t="n">
        <v>0</v>
      </c>
      <c r="M203" s="20" t="n">
        <v>0</v>
      </c>
      <c r="N203" s="20" t="n">
        <v>0</v>
      </c>
      <c r="O203" s="20" t="n">
        <v>0</v>
      </c>
      <c r="P203" s="20" t="n">
        <v>752.4653690412</v>
      </c>
      <c r="Q203" s="20" t="n">
        <v>111.88</v>
      </c>
      <c r="R203" s="20" t="n">
        <v>0</v>
      </c>
      <c r="S203" s="20" t="n">
        <v>0</v>
      </c>
      <c r="T203" s="20" t="n">
        <v>0</v>
      </c>
      <c r="U203" s="20" t="n">
        <v>0</v>
      </c>
      <c r="V203" s="20" t="n">
        <v>0</v>
      </c>
      <c r="W203" s="20" t="n">
        <v>0</v>
      </c>
      <c r="X203" s="20" t="n">
        <v>111.88</v>
      </c>
      <c r="Y203" s="23" t="n">
        <v>2404.20779751338</v>
      </c>
    </row>
    <row r="204" customFormat="false" ht="12.75" hidden="false" customHeight="false" outlineLevel="0" collapsed="false">
      <c r="B204" s="74" t="s">
        <v>76</v>
      </c>
      <c r="C204" s="75" t="n">
        <v>3.42072705864003</v>
      </c>
      <c r="D204" s="75" t="n">
        <v>0</v>
      </c>
      <c r="E204" s="75" t="n">
        <v>0</v>
      </c>
      <c r="F204" s="75" t="n">
        <v>0</v>
      </c>
      <c r="G204" s="75" t="n">
        <v>0</v>
      </c>
      <c r="H204" s="75" t="n">
        <v>0</v>
      </c>
      <c r="I204" s="75" t="n">
        <v>0</v>
      </c>
      <c r="J204" s="75" t="n">
        <v>0</v>
      </c>
      <c r="K204" s="75" t="n">
        <v>0</v>
      </c>
      <c r="L204" s="75" t="n">
        <v>0</v>
      </c>
      <c r="M204" s="75" t="n">
        <v>0</v>
      </c>
      <c r="N204" s="75" t="n">
        <v>0</v>
      </c>
      <c r="O204" s="75" t="n">
        <v>0</v>
      </c>
      <c r="P204" s="75" t="n">
        <v>3.42072705864003</v>
      </c>
      <c r="Q204" s="75" t="n">
        <v>1.36356728384073</v>
      </c>
      <c r="R204" s="75" t="n">
        <v>0</v>
      </c>
      <c r="S204" s="75" t="n">
        <v>0</v>
      </c>
      <c r="T204" s="75" t="n">
        <v>0</v>
      </c>
      <c r="U204" s="75" t="n">
        <v>0</v>
      </c>
      <c r="V204" s="75" t="n">
        <v>0</v>
      </c>
      <c r="W204" s="75" t="n">
        <v>0</v>
      </c>
      <c r="X204" s="75" t="n">
        <v>1.36356728384073</v>
      </c>
      <c r="Y204" s="27" t="n">
        <v>3.24386237589066</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1588.46416610617</v>
      </c>
      <c r="D209" s="9" t="n">
        <v>0</v>
      </c>
      <c r="E209" s="9" t="n">
        <v>0</v>
      </c>
      <c r="F209" s="9" t="n">
        <v>0</v>
      </c>
      <c r="G209" s="9" t="n">
        <v>0</v>
      </c>
      <c r="H209" s="9" t="n">
        <v>0</v>
      </c>
      <c r="I209" s="9" t="n">
        <v>0</v>
      </c>
      <c r="J209" s="9" t="n">
        <v>0</v>
      </c>
      <c r="K209" s="9" t="n">
        <v>0</v>
      </c>
      <c r="L209" s="9" t="n">
        <v>0</v>
      </c>
      <c r="M209" s="9" t="n">
        <v>0</v>
      </c>
      <c r="N209" s="9" t="n">
        <v>0</v>
      </c>
      <c r="O209" s="9" t="n">
        <v>0</v>
      </c>
      <c r="P209" s="10"/>
      <c r="Q209" s="9" t="n">
        <v>67.5453933847729</v>
      </c>
      <c r="R209" s="9" t="n">
        <v>0</v>
      </c>
      <c r="S209" s="9" t="n">
        <v>0</v>
      </c>
      <c r="T209" s="9" t="n">
        <v>0</v>
      </c>
      <c r="U209" s="9" t="n">
        <v>0</v>
      </c>
      <c r="V209" s="9" t="n">
        <v>0</v>
      </c>
      <c r="W209" s="9" t="n">
        <v>0</v>
      </c>
      <c r="X209" s="10"/>
      <c r="Y209" s="11" t="n">
        <v>51.6750893326182</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n">
        <v>50.8635644188</v>
      </c>
      <c r="R210" s="14" t="n">
        <v>0</v>
      </c>
      <c r="S210" s="15" t="n">
        <v>0</v>
      </c>
      <c r="T210" s="15" t="n">
        <v>0</v>
      </c>
      <c r="U210" s="15" t="n">
        <v>0</v>
      </c>
      <c r="V210" s="15" t="n">
        <v>0</v>
      </c>
      <c r="W210" s="15" t="n">
        <v>0</v>
      </c>
      <c r="X210" s="16"/>
      <c r="Y210" s="17" t="n">
        <v>20</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n">
        <v>50.8635644188</v>
      </c>
      <c r="R211" s="20" t="s">
        <v>63</v>
      </c>
      <c r="S211" s="15" t="s">
        <v>63</v>
      </c>
      <c r="T211" s="15" t="s">
        <v>63</v>
      </c>
      <c r="U211" s="15" t="s">
        <v>63</v>
      </c>
      <c r="V211" s="15" t="s">
        <v>63</v>
      </c>
      <c r="W211" s="15" t="s">
        <v>63</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s">
        <v>63</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n">
        <v>20</v>
      </c>
    </row>
    <row r="214" customFormat="false" ht="12" hidden="false" customHeight="false" outlineLevel="0" collapsed="false">
      <c r="B214" s="28" t="s">
        <v>31</v>
      </c>
      <c r="C214" s="29" t="n">
        <v>1144.83083824516</v>
      </c>
      <c r="D214" s="29" t="n">
        <v>0</v>
      </c>
      <c r="E214" s="29" t="n">
        <v>0</v>
      </c>
      <c r="F214" s="29" t="n">
        <v>0</v>
      </c>
      <c r="G214" s="29" t="n">
        <v>0</v>
      </c>
      <c r="H214" s="29" t="n">
        <v>0</v>
      </c>
      <c r="I214" s="29" t="n">
        <v>0</v>
      </c>
      <c r="J214" s="29" t="n">
        <v>0</v>
      </c>
      <c r="K214" s="29" t="n">
        <v>0</v>
      </c>
      <c r="L214" s="29" t="n">
        <v>0</v>
      </c>
      <c r="M214" s="29" t="n">
        <v>0</v>
      </c>
      <c r="N214" s="29" t="n">
        <v>0</v>
      </c>
      <c r="O214" s="29" t="n">
        <v>0</v>
      </c>
      <c r="P214" s="30"/>
      <c r="Q214" s="29" t="n">
        <v>5.29411764705882</v>
      </c>
      <c r="R214" s="29" t="n">
        <v>0</v>
      </c>
      <c r="S214" s="29" t="n">
        <v>0</v>
      </c>
      <c r="T214" s="29" t="n">
        <v>0</v>
      </c>
      <c r="U214" s="29" t="n">
        <v>0</v>
      </c>
      <c r="V214" s="29" t="n">
        <v>0</v>
      </c>
      <c r="W214" s="29" t="n">
        <v>0</v>
      </c>
      <c r="X214" s="30"/>
      <c r="Y214" s="17" t="n">
        <v>0</v>
      </c>
    </row>
    <row r="215" customFormat="false" ht="12" hidden="false" customHeight="false" outlineLevel="0" collapsed="false">
      <c r="B215" s="31" t="s">
        <v>32</v>
      </c>
      <c r="C215" s="20" t="n">
        <v>1144.83083824516</v>
      </c>
      <c r="D215" s="20" t="n">
        <v>0</v>
      </c>
      <c r="E215" s="20" t="n">
        <v>0</v>
      </c>
      <c r="F215" s="20" t="n">
        <v>0</v>
      </c>
      <c r="G215" s="20" t="n">
        <v>0</v>
      </c>
      <c r="H215" s="20" t="n">
        <v>0</v>
      </c>
      <c r="I215" s="20" t="n">
        <v>0</v>
      </c>
      <c r="J215" s="20" t="n">
        <v>0</v>
      </c>
      <c r="K215" s="20" t="n">
        <v>0</v>
      </c>
      <c r="L215" s="20" t="n">
        <v>0</v>
      </c>
      <c r="M215" s="20" t="n">
        <v>0</v>
      </c>
      <c r="N215" s="20" t="n">
        <v>0</v>
      </c>
      <c r="O215" s="20" t="n">
        <v>0</v>
      </c>
      <c r="P215" s="32"/>
      <c r="Q215" s="20" t="n">
        <v>5.29411764705882</v>
      </c>
      <c r="R215" s="20" t="n">
        <v>0</v>
      </c>
      <c r="S215" s="20" t="n">
        <v>0</v>
      </c>
      <c r="T215" s="20" t="n">
        <v>0</v>
      </c>
      <c r="U215" s="20" t="n">
        <v>0</v>
      </c>
      <c r="V215" s="20" t="n">
        <v>0</v>
      </c>
      <c r="W215" s="20" t="n">
        <v>0</v>
      </c>
      <c r="X215" s="32"/>
      <c r="Y215" s="23" t="n">
        <v>0</v>
      </c>
    </row>
    <row r="216" customFormat="false" ht="12" hidden="false" customHeight="false" outlineLevel="0" collapsed="false">
      <c r="B216" s="33" t="s">
        <v>33</v>
      </c>
      <c r="C216" s="20" t="s">
        <v>63</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n">
        <v>1144.83083824516</v>
      </c>
      <c r="D217" s="35" t="s">
        <v>63</v>
      </c>
      <c r="E217" s="35" t="s">
        <v>63</v>
      </c>
      <c r="F217" s="35" t="s">
        <v>63</v>
      </c>
      <c r="G217" s="35" t="s">
        <v>63</v>
      </c>
      <c r="H217" s="35" t="s">
        <v>63</v>
      </c>
      <c r="I217" s="35" t="s">
        <v>63</v>
      </c>
      <c r="J217" s="35" t="s">
        <v>63</v>
      </c>
      <c r="K217" s="35" t="s">
        <v>63</v>
      </c>
      <c r="L217" s="35" t="s">
        <v>63</v>
      </c>
      <c r="M217" s="35" t="s">
        <v>63</v>
      </c>
      <c r="N217" s="35" t="s">
        <v>63</v>
      </c>
      <c r="O217" s="35" t="s">
        <v>63</v>
      </c>
      <c r="P217" s="32"/>
      <c r="Q217" s="35" t="n">
        <v>5.29411764705882</v>
      </c>
      <c r="R217" s="35" t="s">
        <v>63</v>
      </c>
      <c r="S217" s="35" t="s">
        <v>63</v>
      </c>
      <c r="T217" s="35" t="s">
        <v>63</v>
      </c>
      <c r="U217" s="35" t="s">
        <v>63</v>
      </c>
      <c r="V217" s="35" t="s">
        <v>63</v>
      </c>
      <c r="W217" s="35" t="s">
        <v>63</v>
      </c>
      <c r="X217" s="32"/>
      <c r="Y217" s="36" t="s">
        <v>26</v>
      </c>
    </row>
    <row r="218" customFormat="false" ht="12" hidden="false" customHeight="false" outlineLevel="0" collapsed="false">
      <c r="B218" s="31" t="s">
        <v>35</v>
      </c>
      <c r="C218" s="35" t="s">
        <v>63</v>
      </c>
      <c r="D218" s="35" t="s">
        <v>63</v>
      </c>
      <c r="E218" s="35" t="s">
        <v>63</v>
      </c>
      <c r="F218" s="35" t="s">
        <v>63</v>
      </c>
      <c r="G218" s="35" t="s">
        <v>63</v>
      </c>
      <c r="H218" s="35" t="s">
        <v>63</v>
      </c>
      <c r="I218" s="35" t="s">
        <v>63</v>
      </c>
      <c r="J218" s="35" t="s">
        <v>63</v>
      </c>
      <c r="K218" s="35" t="s">
        <v>63</v>
      </c>
      <c r="L218" s="35" t="s">
        <v>63</v>
      </c>
      <c r="M218" s="35" t="s">
        <v>63</v>
      </c>
      <c r="N218" s="35" t="s">
        <v>63</v>
      </c>
      <c r="O218" s="35" t="s">
        <v>63</v>
      </c>
      <c r="P218" s="32"/>
      <c r="Q218" s="35" t="s">
        <v>63</v>
      </c>
      <c r="R218" s="35" t="s">
        <v>63</v>
      </c>
      <c r="S218" s="35" t="s">
        <v>63</v>
      </c>
      <c r="T218" s="35" t="s">
        <v>63</v>
      </c>
      <c r="U218" s="35" t="s">
        <v>63</v>
      </c>
      <c r="V218" s="35" t="s">
        <v>63</v>
      </c>
      <c r="W218" s="35" t="s">
        <v>63</v>
      </c>
      <c r="X218" s="32"/>
      <c r="Y218" s="36" t="s">
        <v>26</v>
      </c>
    </row>
    <row r="219" customFormat="false" ht="12" hidden="false" customHeight="false" outlineLevel="0" collapsed="false">
      <c r="B219" s="31" t="s">
        <v>36</v>
      </c>
      <c r="C219" s="37" t="n">
        <v>0</v>
      </c>
      <c r="D219" s="20" t="n">
        <v>0</v>
      </c>
      <c r="E219" s="20" t="n">
        <v>0</v>
      </c>
      <c r="F219" s="20" t="n">
        <v>0</v>
      </c>
      <c r="G219" s="20" t="n">
        <v>0</v>
      </c>
      <c r="H219" s="20" t="n">
        <v>0</v>
      </c>
      <c r="I219" s="20" t="n">
        <v>0</v>
      </c>
      <c r="J219" s="20" t="n">
        <v>0</v>
      </c>
      <c r="K219" s="20" t="n">
        <v>0</v>
      </c>
      <c r="L219" s="20" t="n">
        <v>0</v>
      </c>
      <c r="M219" s="20" t="n">
        <v>0</v>
      </c>
      <c r="N219" s="20" t="n">
        <v>0</v>
      </c>
      <c r="O219" s="20" t="n">
        <v>0</v>
      </c>
      <c r="P219" s="32"/>
      <c r="Q219" s="20" t="n">
        <v>0</v>
      </c>
      <c r="R219" s="20" t="n">
        <v>0</v>
      </c>
      <c r="S219" s="20" t="n">
        <v>0</v>
      </c>
      <c r="T219" s="20" t="n">
        <v>0</v>
      </c>
      <c r="U219" s="20" t="n">
        <v>0</v>
      </c>
      <c r="V219" s="20" t="n">
        <v>0</v>
      </c>
      <c r="W219" s="20" t="n">
        <v>0</v>
      </c>
      <c r="X219" s="32"/>
      <c r="Y219" s="23" t="n">
        <v>0</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443.633327861011</v>
      </c>
      <c r="D221" s="43" t="n">
        <v>0</v>
      </c>
      <c r="E221" s="43" t="n">
        <v>0</v>
      </c>
      <c r="F221" s="43" t="n">
        <v>0</v>
      </c>
      <c r="G221" s="43" t="n">
        <v>0</v>
      </c>
      <c r="H221" s="43" t="n">
        <v>0</v>
      </c>
      <c r="I221" s="43" t="n">
        <v>0</v>
      </c>
      <c r="J221" s="43" t="n">
        <v>0</v>
      </c>
      <c r="K221" s="43" t="n">
        <v>0</v>
      </c>
      <c r="L221" s="43" t="n">
        <v>0</v>
      </c>
      <c r="M221" s="43" t="n">
        <v>0</v>
      </c>
      <c r="N221" s="43" t="n">
        <v>0</v>
      </c>
      <c r="O221" s="43" t="n">
        <v>0</v>
      </c>
      <c r="P221" s="44"/>
      <c r="Q221" s="43" t="n">
        <v>11.3877113189141</v>
      </c>
      <c r="R221" s="43" t="n">
        <v>0</v>
      </c>
      <c r="S221" s="43" t="n">
        <v>0</v>
      </c>
      <c r="T221" s="43" t="n">
        <v>0</v>
      </c>
      <c r="U221" s="43" t="n">
        <v>0</v>
      </c>
      <c r="V221" s="43" t="n">
        <v>0</v>
      </c>
      <c r="W221" s="43" t="n">
        <v>0</v>
      </c>
      <c r="X221" s="44"/>
      <c r="Y221" s="45" t="n">
        <v>31.6750893326182</v>
      </c>
    </row>
    <row r="222" customFormat="false" ht="12" hidden="false" customHeight="false" outlineLevel="0" collapsed="false">
      <c r="B222" s="31" t="s">
        <v>38</v>
      </c>
      <c r="C222" s="35" t="n">
        <v>259.314226908463</v>
      </c>
      <c r="D222" s="35" t="s">
        <v>63</v>
      </c>
      <c r="E222" s="35" t="s">
        <v>63</v>
      </c>
      <c r="F222" s="35" t="s">
        <v>63</v>
      </c>
      <c r="G222" s="35" t="s">
        <v>63</v>
      </c>
      <c r="H222" s="35" t="s">
        <v>63</v>
      </c>
      <c r="I222" s="35" t="s">
        <v>63</v>
      </c>
      <c r="J222" s="35" t="s">
        <v>63</v>
      </c>
      <c r="K222" s="35" t="s">
        <v>63</v>
      </c>
      <c r="L222" s="35" t="s">
        <v>63</v>
      </c>
      <c r="M222" s="35" t="s">
        <v>63</v>
      </c>
      <c r="N222" s="35" t="s">
        <v>63</v>
      </c>
      <c r="O222" s="35" t="s">
        <v>63</v>
      </c>
      <c r="P222" s="32"/>
      <c r="Q222" s="35" t="n">
        <v>0.6789075</v>
      </c>
      <c r="R222" s="35" t="s">
        <v>63</v>
      </c>
      <c r="S222" s="35" t="s">
        <v>63</v>
      </c>
      <c r="T222" s="35" t="s">
        <v>63</v>
      </c>
      <c r="U222" s="35" t="s">
        <v>63</v>
      </c>
      <c r="V222" s="35" t="s">
        <v>63</v>
      </c>
      <c r="W222" s="35" t="s">
        <v>63</v>
      </c>
      <c r="X222" s="32"/>
      <c r="Y222" s="36" t="s">
        <v>26</v>
      </c>
    </row>
    <row r="223" customFormat="false" ht="12" hidden="false" customHeight="false" outlineLevel="0" collapsed="false">
      <c r="B223" s="31" t="s">
        <v>39</v>
      </c>
      <c r="C223" s="35" t="n">
        <v>0</v>
      </c>
      <c r="D223" s="35" t="s">
        <v>63</v>
      </c>
      <c r="E223" s="35" t="s">
        <v>63</v>
      </c>
      <c r="F223" s="35" t="s">
        <v>63</v>
      </c>
      <c r="G223" s="35" t="s">
        <v>63</v>
      </c>
      <c r="H223" s="35" t="s">
        <v>63</v>
      </c>
      <c r="I223" s="35" t="s">
        <v>63</v>
      </c>
      <c r="J223" s="35" t="s">
        <v>63</v>
      </c>
      <c r="K223" s="35" t="s">
        <v>63</v>
      </c>
      <c r="L223" s="35" t="s">
        <v>63</v>
      </c>
      <c r="M223" s="35" t="s">
        <v>63</v>
      </c>
      <c r="N223" s="35" t="s">
        <v>63</v>
      </c>
      <c r="O223" s="35" t="s">
        <v>63</v>
      </c>
      <c r="P223" s="32"/>
      <c r="Q223" s="35" t="s">
        <v>26</v>
      </c>
      <c r="R223" s="35" t="s">
        <v>26</v>
      </c>
      <c r="S223" s="35" t="s">
        <v>26</v>
      </c>
      <c r="T223" s="35" t="s">
        <v>26</v>
      </c>
      <c r="U223" s="35" t="s">
        <v>26</v>
      </c>
      <c r="V223" s="35" t="s">
        <v>26</v>
      </c>
      <c r="W223" s="35" t="s">
        <v>26</v>
      </c>
      <c r="X223" s="32"/>
      <c r="Y223" s="36" t="s">
        <v>26</v>
      </c>
    </row>
    <row r="224" customFormat="false" ht="12" hidden="false" customHeight="false" outlineLevel="0" collapsed="false">
      <c r="B224" s="31" t="s">
        <v>40</v>
      </c>
      <c r="C224" s="35" t="n">
        <v>0</v>
      </c>
      <c r="D224" s="35" t="s">
        <v>63</v>
      </c>
      <c r="E224" s="35" t="s">
        <v>63</v>
      </c>
      <c r="F224" s="35" t="s">
        <v>63</v>
      </c>
      <c r="G224" s="35" t="s">
        <v>63</v>
      </c>
      <c r="H224" s="35" t="s">
        <v>63</v>
      </c>
      <c r="I224" s="35" t="s">
        <v>63</v>
      </c>
      <c r="J224" s="35" t="s">
        <v>63</v>
      </c>
      <c r="K224" s="35" t="s">
        <v>63</v>
      </c>
      <c r="L224" s="35" t="s">
        <v>63</v>
      </c>
      <c r="M224" s="35" t="s">
        <v>63</v>
      </c>
      <c r="N224" s="35" t="s">
        <v>63</v>
      </c>
      <c r="O224" s="35" t="s">
        <v>63</v>
      </c>
      <c r="P224" s="32"/>
      <c r="Q224" s="35" t="n">
        <v>0</v>
      </c>
      <c r="R224" s="35" t="s">
        <v>63</v>
      </c>
      <c r="S224" s="35" t="s">
        <v>63</v>
      </c>
      <c r="T224" s="35" t="s">
        <v>63</v>
      </c>
      <c r="U224" s="35" t="s">
        <v>63</v>
      </c>
      <c r="V224" s="35" t="s">
        <v>63</v>
      </c>
      <c r="W224" s="35" t="s">
        <v>63</v>
      </c>
      <c r="X224" s="32"/>
      <c r="Y224" s="36" t="s">
        <v>26</v>
      </c>
    </row>
    <row r="225" customFormat="false" ht="12" hidden="false" customHeight="false" outlineLevel="0" collapsed="false">
      <c r="B225" s="31" t="s">
        <v>41</v>
      </c>
      <c r="C225" s="35" t="n">
        <v>98.759100952548</v>
      </c>
      <c r="D225" s="35" t="s">
        <v>63</v>
      </c>
      <c r="E225" s="35" t="s">
        <v>63</v>
      </c>
      <c r="F225" s="35" t="s">
        <v>63</v>
      </c>
      <c r="G225" s="35" t="s">
        <v>63</v>
      </c>
      <c r="H225" s="35" t="s">
        <v>63</v>
      </c>
      <c r="I225" s="35" t="s">
        <v>63</v>
      </c>
      <c r="J225" s="35" t="s">
        <v>63</v>
      </c>
      <c r="K225" s="35" t="s">
        <v>63</v>
      </c>
      <c r="L225" s="35" t="s">
        <v>63</v>
      </c>
      <c r="M225" s="35" t="s">
        <v>63</v>
      </c>
      <c r="N225" s="35" t="s">
        <v>63</v>
      </c>
      <c r="O225" s="35" t="s">
        <v>63</v>
      </c>
      <c r="P225" s="32"/>
      <c r="Q225" s="35" t="s">
        <v>26</v>
      </c>
      <c r="R225" s="35" t="s">
        <v>26</v>
      </c>
      <c r="S225" s="35" t="s">
        <v>26</v>
      </c>
      <c r="T225" s="35" t="s">
        <v>26</v>
      </c>
      <c r="U225" s="35" t="s">
        <v>26</v>
      </c>
      <c r="V225" s="35" t="s">
        <v>26</v>
      </c>
      <c r="W225" s="35" t="s">
        <v>26</v>
      </c>
      <c r="X225" s="32"/>
      <c r="Y225" s="36" t="s">
        <v>26</v>
      </c>
    </row>
    <row r="226" customFormat="false" ht="12" hidden="false" customHeight="false" outlineLevel="0" collapsed="false">
      <c r="B226" s="31" t="s">
        <v>42</v>
      </c>
      <c r="C226" s="35" t="n">
        <v>0</v>
      </c>
      <c r="D226" s="35" t="s">
        <v>63</v>
      </c>
      <c r="E226" s="35" t="s">
        <v>63</v>
      </c>
      <c r="F226" s="35" t="s">
        <v>63</v>
      </c>
      <c r="G226" s="35" t="s">
        <v>63</v>
      </c>
      <c r="H226" s="35" t="s">
        <v>63</v>
      </c>
      <c r="I226" s="35" t="s">
        <v>63</v>
      </c>
      <c r="J226" s="35" t="s">
        <v>63</v>
      </c>
      <c r="K226" s="35" t="s">
        <v>63</v>
      </c>
      <c r="L226" s="35" t="s">
        <v>63</v>
      </c>
      <c r="M226" s="35" t="s">
        <v>63</v>
      </c>
      <c r="N226" s="35" t="s">
        <v>63</v>
      </c>
      <c r="O226" s="35" t="s">
        <v>63</v>
      </c>
      <c r="P226" s="32"/>
      <c r="Q226" s="35" t="n">
        <v>0</v>
      </c>
      <c r="R226" s="35" t="s">
        <v>63</v>
      </c>
      <c r="S226" s="35" t="s">
        <v>63</v>
      </c>
      <c r="T226" s="35" t="s">
        <v>63</v>
      </c>
      <c r="U226" s="35" t="s">
        <v>63</v>
      </c>
      <c r="V226" s="35" t="s">
        <v>63</v>
      </c>
      <c r="W226" s="35" t="s">
        <v>63</v>
      </c>
      <c r="X226" s="32"/>
      <c r="Y226" s="36" t="s">
        <v>26</v>
      </c>
    </row>
    <row r="227" customFormat="false" ht="12" hidden="false" customHeight="false" outlineLevel="0" collapsed="false">
      <c r="B227" s="31" t="s">
        <v>43</v>
      </c>
      <c r="C227" s="35" t="s">
        <v>26</v>
      </c>
      <c r="D227" s="35" t="s">
        <v>26</v>
      </c>
      <c r="E227" s="35" t="s">
        <v>26</v>
      </c>
      <c r="F227" s="35" t="s">
        <v>26</v>
      </c>
      <c r="G227" s="35" t="s">
        <v>26</v>
      </c>
      <c r="H227" s="35" t="s">
        <v>26</v>
      </c>
      <c r="I227" s="35" t="s">
        <v>26</v>
      </c>
      <c r="J227" s="35" t="s">
        <v>26</v>
      </c>
      <c r="K227" s="35" t="s">
        <v>26</v>
      </c>
      <c r="L227" s="35" t="s">
        <v>26</v>
      </c>
      <c r="M227" s="35" t="s">
        <v>26</v>
      </c>
      <c r="N227" s="35" t="s">
        <v>26</v>
      </c>
      <c r="O227" s="35" t="s">
        <v>26</v>
      </c>
      <c r="P227" s="32"/>
      <c r="Q227" s="35" t="s">
        <v>63</v>
      </c>
      <c r="R227" s="35" t="s">
        <v>63</v>
      </c>
      <c r="S227" s="35" t="s">
        <v>63</v>
      </c>
      <c r="T227" s="35" t="s">
        <v>63</v>
      </c>
      <c r="U227" s="35" t="s">
        <v>63</v>
      </c>
      <c r="V227" s="35" t="s">
        <v>63</v>
      </c>
      <c r="W227" s="35" t="s">
        <v>63</v>
      </c>
      <c r="X227" s="32"/>
      <c r="Y227" s="36" t="s">
        <v>63</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36" t="s">
        <v>63</v>
      </c>
    </row>
    <row r="229" customFormat="false" ht="12" hidden="false" customHeight="false" outlineLevel="0" collapsed="false">
      <c r="B229" s="31" t="s">
        <v>45</v>
      </c>
      <c r="C229" s="20" t="n">
        <v>85.56</v>
      </c>
      <c r="D229" s="20" t="n">
        <v>0</v>
      </c>
      <c r="E229" s="20" t="n">
        <v>0</v>
      </c>
      <c r="F229" s="20" t="n">
        <v>0</v>
      </c>
      <c r="G229" s="20" t="n">
        <v>0</v>
      </c>
      <c r="H229" s="20" t="n">
        <v>0</v>
      </c>
      <c r="I229" s="20" t="n">
        <v>0</v>
      </c>
      <c r="J229" s="20" t="n">
        <v>0</v>
      </c>
      <c r="K229" s="20" t="n">
        <v>0</v>
      </c>
      <c r="L229" s="20" t="n">
        <v>0</v>
      </c>
      <c r="M229" s="20" t="n">
        <v>0</v>
      </c>
      <c r="N229" s="20" t="n">
        <v>0</v>
      </c>
      <c r="O229" s="20" t="n">
        <v>0</v>
      </c>
      <c r="P229" s="32"/>
      <c r="Q229" s="20" t="n">
        <v>10.7088038189141</v>
      </c>
      <c r="R229" s="20" t="n">
        <v>0</v>
      </c>
      <c r="S229" s="20" t="n">
        <v>0</v>
      </c>
      <c r="T229" s="20" t="n">
        <v>0</v>
      </c>
      <c r="U229" s="20" t="n">
        <v>0</v>
      </c>
      <c r="V229" s="20" t="n">
        <v>0</v>
      </c>
      <c r="W229" s="20" t="n">
        <v>0</v>
      </c>
      <c r="X229" s="32"/>
      <c r="Y229" s="23" t="n">
        <v>31.6750893326182</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n">
        <v>0</v>
      </c>
      <c r="D231" s="43" t="n">
        <v>0</v>
      </c>
      <c r="E231" s="43" t="n">
        <v>0</v>
      </c>
      <c r="F231" s="43" t="n">
        <v>0</v>
      </c>
      <c r="G231" s="43" t="n">
        <v>0</v>
      </c>
      <c r="H231" s="43" t="n">
        <v>0</v>
      </c>
      <c r="I231" s="43" t="n">
        <v>0</v>
      </c>
      <c r="J231" s="43" t="n">
        <v>0</v>
      </c>
      <c r="K231" s="43" t="n">
        <v>0</v>
      </c>
      <c r="L231" s="43" t="n">
        <v>0</v>
      </c>
      <c r="M231" s="43" t="n">
        <v>0</v>
      </c>
      <c r="N231" s="43" t="n">
        <v>0</v>
      </c>
      <c r="O231" s="43" t="n">
        <v>0</v>
      </c>
      <c r="P231" s="44"/>
      <c r="Q231" s="43" t="n">
        <v>0</v>
      </c>
      <c r="R231" s="43" t="n">
        <v>0</v>
      </c>
      <c r="S231" s="43" t="n">
        <v>0</v>
      </c>
      <c r="T231" s="43" t="n">
        <v>0</v>
      </c>
      <c r="U231" s="43" t="n">
        <v>0</v>
      </c>
      <c r="V231" s="43" t="n">
        <v>0</v>
      </c>
      <c r="W231" s="43" t="n">
        <v>0</v>
      </c>
      <c r="X231" s="44"/>
      <c r="Y231" s="45" t="n">
        <v>0</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1394.41712782275</v>
      </c>
      <c r="D235" s="9" t="n">
        <v>0</v>
      </c>
      <c r="E235" s="9" t="n">
        <v>0</v>
      </c>
      <c r="F235" s="9" t="n">
        <v>0</v>
      </c>
      <c r="G235" s="9" t="n">
        <v>0</v>
      </c>
      <c r="H235" s="9" t="n">
        <v>0</v>
      </c>
      <c r="I235" s="9" t="n">
        <v>0</v>
      </c>
      <c r="J235" s="9" t="n">
        <v>0</v>
      </c>
      <c r="K235" s="9" t="n">
        <v>0</v>
      </c>
      <c r="L235" s="9" t="n">
        <v>0</v>
      </c>
      <c r="M235" s="9" t="n">
        <v>0</v>
      </c>
      <c r="N235" s="9" t="n">
        <v>0</v>
      </c>
      <c r="O235" s="9" t="n">
        <v>0</v>
      </c>
      <c r="P235" s="48"/>
      <c r="Q235" s="9" t="n">
        <v>16.871985303495</v>
      </c>
      <c r="R235" s="9" t="n">
        <v>0</v>
      </c>
      <c r="S235" s="9" t="n">
        <v>0</v>
      </c>
      <c r="T235" s="9" t="n">
        <v>0</v>
      </c>
      <c r="U235" s="9" t="n">
        <v>0</v>
      </c>
      <c r="V235" s="9" t="n">
        <v>0</v>
      </c>
      <c r="W235" s="9" t="n">
        <v>0</v>
      </c>
      <c r="X235" s="48"/>
      <c r="Y235" s="11" t="n">
        <v>93.025914072485</v>
      </c>
    </row>
    <row r="236" customFormat="false" ht="13.5" hidden="false" customHeight="false" outlineLevel="0" collapsed="false">
      <c r="B236" s="49" t="s">
        <v>59</v>
      </c>
      <c r="C236" s="15" t="n">
        <v>1394.41712782275</v>
      </c>
      <c r="D236" s="15" t="s">
        <v>63</v>
      </c>
      <c r="E236" s="15" t="s">
        <v>63</v>
      </c>
      <c r="F236" s="15" t="s">
        <v>63</v>
      </c>
      <c r="G236" s="15" t="s">
        <v>63</v>
      </c>
      <c r="H236" s="15" t="s">
        <v>63</v>
      </c>
      <c r="I236" s="15" t="s">
        <v>63</v>
      </c>
      <c r="J236" s="15" t="s">
        <v>63</v>
      </c>
      <c r="K236" s="15" t="s">
        <v>63</v>
      </c>
      <c r="L236" s="15" t="s">
        <v>63</v>
      </c>
      <c r="M236" s="15" t="s">
        <v>63</v>
      </c>
      <c r="N236" s="15" t="s">
        <v>63</v>
      </c>
      <c r="O236" s="15" t="s">
        <v>63</v>
      </c>
      <c r="P236" s="19"/>
      <c r="Q236" s="15" t="n">
        <v>16.871985303495</v>
      </c>
      <c r="R236" s="15" t="s">
        <v>63</v>
      </c>
      <c r="S236" s="15" t="s">
        <v>63</v>
      </c>
      <c r="T236" s="15" t="s">
        <v>63</v>
      </c>
      <c r="U236" s="15" t="s">
        <v>63</v>
      </c>
      <c r="V236" s="15" t="s">
        <v>63</v>
      </c>
      <c r="W236" s="15" t="s">
        <v>63</v>
      </c>
      <c r="X236" s="19"/>
      <c r="Y236" s="50" t="n">
        <v>0</v>
      </c>
    </row>
    <row r="237" customFormat="false" ht="12" hidden="false" customHeight="false" outlineLevel="0" collapsed="false">
      <c r="B237" s="49" t="s">
        <v>60</v>
      </c>
      <c r="C237" s="20" t="n">
        <v>0</v>
      </c>
      <c r="D237" s="20" t="n">
        <v>0</v>
      </c>
      <c r="E237" s="20" t="n">
        <v>0</v>
      </c>
      <c r="F237" s="20" t="n">
        <v>0</v>
      </c>
      <c r="G237" s="20" t="n">
        <v>0</v>
      </c>
      <c r="H237" s="20" t="n">
        <v>0</v>
      </c>
      <c r="I237" s="20" t="n">
        <v>0</v>
      </c>
      <c r="J237" s="20" t="n">
        <v>0</v>
      </c>
      <c r="K237" s="20" t="n">
        <v>0</v>
      </c>
      <c r="L237" s="20" t="n">
        <v>0</v>
      </c>
      <c r="M237" s="20" t="n">
        <v>0</v>
      </c>
      <c r="N237" s="20" t="n">
        <v>0</v>
      </c>
      <c r="O237" s="20" t="n">
        <v>0</v>
      </c>
      <c r="P237" s="19"/>
      <c r="Q237" s="20" t="n">
        <v>0</v>
      </c>
      <c r="R237" s="20" t="n">
        <v>0</v>
      </c>
      <c r="S237" s="20" t="n">
        <v>0</v>
      </c>
      <c r="T237" s="20" t="n">
        <v>0</v>
      </c>
      <c r="U237" s="20" t="n">
        <v>0</v>
      </c>
      <c r="V237" s="20" t="n">
        <v>0</v>
      </c>
      <c r="W237" s="20" t="n">
        <v>0</v>
      </c>
      <c r="X237" s="19"/>
      <c r="Y237" s="23" t="n">
        <v>137.025914072485</v>
      </c>
    </row>
    <row r="238" customFormat="false" ht="12" hidden="false" customHeight="false" outlineLevel="0" collapsed="false">
      <c r="B238" s="51" t="s">
        <v>61</v>
      </c>
      <c r="C238" s="35" t="s">
        <v>63</v>
      </c>
      <c r="D238" s="35" t="s">
        <v>63</v>
      </c>
      <c r="E238" s="35" t="s">
        <v>63</v>
      </c>
      <c r="F238" s="35" t="s">
        <v>63</v>
      </c>
      <c r="G238" s="35" t="s">
        <v>63</v>
      </c>
      <c r="H238" s="35" t="s">
        <v>63</v>
      </c>
      <c r="I238" s="35" t="s">
        <v>63</v>
      </c>
      <c r="J238" s="35" t="s">
        <v>63</v>
      </c>
      <c r="K238" s="35" t="s">
        <v>63</v>
      </c>
      <c r="L238" s="35" t="s">
        <v>63</v>
      </c>
      <c r="M238" s="35" t="s">
        <v>63</v>
      </c>
      <c r="N238" s="35" t="s">
        <v>63</v>
      </c>
      <c r="O238" s="35" t="s">
        <v>63</v>
      </c>
      <c r="P238" s="19"/>
      <c r="Q238" s="35" t="s">
        <v>63</v>
      </c>
      <c r="R238" s="35" t="s">
        <v>63</v>
      </c>
      <c r="S238" s="35" t="s">
        <v>63</v>
      </c>
      <c r="T238" s="35" t="s">
        <v>63</v>
      </c>
      <c r="U238" s="35" t="s">
        <v>63</v>
      </c>
      <c r="V238" s="35" t="s">
        <v>63</v>
      </c>
      <c r="W238" s="35" t="s">
        <v>63</v>
      </c>
      <c r="X238" s="19"/>
      <c r="Y238" s="36" t="n">
        <v>137.025914072485</v>
      </c>
    </row>
    <row r="239" customFormat="false" ht="13.5" hidden="false" customHeight="false" outlineLevel="0" collapsed="false">
      <c r="B239" s="51" t="s">
        <v>62</v>
      </c>
      <c r="C239" s="35" t="s">
        <v>63</v>
      </c>
      <c r="D239" s="35" t="s">
        <v>63</v>
      </c>
      <c r="E239" s="35" t="s">
        <v>63</v>
      </c>
      <c r="F239" s="35" t="s">
        <v>63</v>
      </c>
      <c r="G239" s="35" t="s">
        <v>63</v>
      </c>
      <c r="H239" s="35" t="s">
        <v>63</v>
      </c>
      <c r="I239" s="35" t="s">
        <v>63</v>
      </c>
      <c r="J239" s="35" t="s">
        <v>63</v>
      </c>
      <c r="K239" s="35" t="s">
        <v>63</v>
      </c>
      <c r="L239" s="35" t="s">
        <v>63</v>
      </c>
      <c r="M239" s="35" t="s">
        <v>63</v>
      </c>
      <c r="N239" s="35" t="s">
        <v>63</v>
      </c>
      <c r="O239" s="35" t="s">
        <v>63</v>
      </c>
      <c r="P239" s="19"/>
      <c r="Q239" s="35" t="s">
        <v>63</v>
      </c>
      <c r="R239" s="35" t="s">
        <v>63</v>
      </c>
      <c r="S239" s="35" t="s">
        <v>63</v>
      </c>
      <c r="T239" s="35" t="s">
        <v>63</v>
      </c>
      <c r="U239" s="35" t="s">
        <v>63</v>
      </c>
      <c r="V239" s="35" t="s">
        <v>63</v>
      </c>
      <c r="W239" s="35" t="s">
        <v>63</v>
      </c>
      <c r="X239" s="19"/>
      <c r="Y239" s="36" t="s">
        <v>63</v>
      </c>
    </row>
    <row r="240" customFormat="false" ht="12" hidden="false" customHeight="false" outlineLevel="0" collapsed="false">
      <c r="B240" s="52" t="s">
        <v>65</v>
      </c>
      <c r="C240" s="20" t="n">
        <v>0</v>
      </c>
      <c r="D240" s="20" t="n">
        <v>0</v>
      </c>
      <c r="E240" s="20" t="n">
        <v>0</v>
      </c>
      <c r="F240" s="20" t="n">
        <v>0</v>
      </c>
      <c r="G240" s="20" t="n">
        <v>0</v>
      </c>
      <c r="H240" s="20" t="n">
        <v>0</v>
      </c>
      <c r="I240" s="20" t="n">
        <v>0</v>
      </c>
      <c r="J240" s="20" t="n">
        <v>0</v>
      </c>
      <c r="K240" s="20" t="n">
        <v>0</v>
      </c>
      <c r="L240" s="20" t="n">
        <v>0</v>
      </c>
      <c r="M240" s="20" t="n">
        <v>0</v>
      </c>
      <c r="N240" s="20" t="n">
        <v>0</v>
      </c>
      <c r="O240" s="20" t="n">
        <v>0</v>
      </c>
      <c r="P240" s="19"/>
      <c r="Q240" s="20" t="n">
        <v>0</v>
      </c>
      <c r="R240" s="20" t="n">
        <v>0</v>
      </c>
      <c r="S240" s="20" t="n">
        <v>0</v>
      </c>
      <c r="T240" s="20" t="n">
        <v>0</v>
      </c>
      <c r="U240" s="20" t="n">
        <v>0</v>
      </c>
      <c r="V240" s="20" t="n">
        <v>0</v>
      </c>
      <c r="W240" s="20" t="n">
        <v>0</v>
      </c>
      <c r="X240" s="19"/>
      <c r="Y240" s="23" t="n">
        <v>44</v>
      </c>
    </row>
    <row r="241" customFormat="false" ht="12" hidden="false" customHeight="false" outlineLevel="0" collapsed="false">
      <c r="B241" s="51" t="s">
        <v>61</v>
      </c>
      <c r="C241" s="35" t="n">
        <v>0</v>
      </c>
      <c r="D241" s="35" t="s">
        <v>63</v>
      </c>
      <c r="E241" s="35" t="s">
        <v>63</v>
      </c>
      <c r="F241" s="35" t="s">
        <v>63</v>
      </c>
      <c r="G241" s="35" t="s">
        <v>63</v>
      </c>
      <c r="H241" s="35" t="s">
        <v>63</v>
      </c>
      <c r="I241" s="35" t="s">
        <v>63</v>
      </c>
      <c r="J241" s="35" t="s">
        <v>63</v>
      </c>
      <c r="K241" s="35" t="s">
        <v>63</v>
      </c>
      <c r="L241" s="35" t="s">
        <v>63</v>
      </c>
      <c r="M241" s="35" t="s">
        <v>63</v>
      </c>
      <c r="N241" s="35" t="s">
        <v>63</v>
      </c>
      <c r="O241" s="35" t="s">
        <v>63</v>
      </c>
      <c r="P241" s="19"/>
      <c r="Q241" s="35" t="n">
        <v>0</v>
      </c>
      <c r="R241" s="35" t="s">
        <v>63</v>
      </c>
      <c r="S241" s="35" t="s">
        <v>63</v>
      </c>
      <c r="T241" s="35" t="s">
        <v>63</v>
      </c>
      <c r="U241" s="35" t="s">
        <v>63</v>
      </c>
      <c r="V241" s="35" t="s">
        <v>63</v>
      </c>
      <c r="W241" s="35" t="s">
        <v>63</v>
      </c>
      <c r="X241" s="19"/>
      <c r="Y241" s="36" t="n">
        <v>44</v>
      </c>
    </row>
    <row r="242" customFormat="false" ht="13.5" hidden="false" customHeight="false" outlineLevel="0" collapsed="false">
      <c r="B242" s="51" t="s">
        <v>62</v>
      </c>
      <c r="C242" s="35" t="s">
        <v>63</v>
      </c>
      <c r="D242" s="35" t="s">
        <v>63</v>
      </c>
      <c r="E242" s="35" t="s">
        <v>63</v>
      </c>
      <c r="F242" s="35" t="s">
        <v>63</v>
      </c>
      <c r="G242" s="35" t="s">
        <v>63</v>
      </c>
      <c r="H242" s="35" t="s">
        <v>63</v>
      </c>
      <c r="I242" s="35" t="s">
        <v>63</v>
      </c>
      <c r="J242" s="35" t="s">
        <v>63</v>
      </c>
      <c r="K242" s="35" t="s">
        <v>63</v>
      </c>
      <c r="L242" s="35" t="s">
        <v>63</v>
      </c>
      <c r="M242" s="35" t="s">
        <v>63</v>
      </c>
      <c r="N242" s="35" t="s">
        <v>63</v>
      </c>
      <c r="O242" s="35" t="s">
        <v>63</v>
      </c>
      <c r="P242" s="19"/>
      <c r="Q242" s="35" t="s">
        <v>63</v>
      </c>
      <c r="R242" s="35" t="s">
        <v>63</v>
      </c>
      <c r="S242" s="35" t="s">
        <v>63</v>
      </c>
      <c r="T242" s="35" t="s">
        <v>63</v>
      </c>
      <c r="U242" s="35" t="s">
        <v>63</v>
      </c>
      <c r="V242" s="35" t="s">
        <v>63</v>
      </c>
      <c r="W242" s="35" t="s">
        <v>63</v>
      </c>
      <c r="X242" s="19"/>
      <c r="Y242" s="36" t="s">
        <v>63</v>
      </c>
    </row>
    <row r="243" customFormat="false" ht="12.75" hidden="false" customHeight="false" outlineLevel="0" collapsed="false">
      <c r="B243" s="53" t="s">
        <v>66</v>
      </c>
      <c r="C243" s="54" t="s">
        <v>77</v>
      </c>
      <c r="D243" s="54" t="s">
        <v>77</v>
      </c>
      <c r="E243" s="54" t="s">
        <v>77</v>
      </c>
      <c r="F243" s="54" t="s">
        <v>77</v>
      </c>
      <c r="G243" s="54" t="s">
        <v>77</v>
      </c>
      <c r="H243" s="54" t="s">
        <v>77</v>
      </c>
      <c r="I243" s="54" t="s">
        <v>77</v>
      </c>
      <c r="J243" s="54" t="s">
        <v>77</v>
      </c>
      <c r="K243" s="54" t="s">
        <v>77</v>
      </c>
      <c r="L243" s="54" t="s">
        <v>77</v>
      </c>
      <c r="M243" s="54" t="s">
        <v>77</v>
      </c>
      <c r="N243" s="54" t="s">
        <v>77</v>
      </c>
      <c r="O243" s="54" t="s">
        <v>77</v>
      </c>
      <c r="P243" s="55"/>
      <c r="Q243" s="54" t="s">
        <v>77</v>
      </c>
      <c r="R243" s="54" t="s">
        <v>77</v>
      </c>
      <c r="S243" s="54" t="s">
        <v>77</v>
      </c>
      <c r="T243" s="54" t="s">
        <v>77</v>
      </c>
      <c r="U243" s="54" t="s">
        <v>77</v>
      </c>
      <c r="V243" s="54" t="s">
        <v>77</v>
      </c>
      <c r="W243" s="54" t="s">
        <v>77</v>
      </c>
      <c r="X243" s="55"/>
      <c r="Y243" s="56" t="s">
        <v>77</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90" t="n">
        <v>8819.64781490762</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90" t="n">
        <v>7124.00827911519</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14009.6945116573</v>
      </c>
      <c r="D246" s="43" t="n">
        <v>0</v>
      </c>
      <c r="E246" s="43" t="n">
        <v>0</v>
      </c>
      <c r="F246" s="43" t="n">
        <v>0</v>
      </c>
      <c r="G246" s="43" t="n">
        <v>0</v>
      </c>
      <c r="H246" s="43" t="n">
        <v>0</v>
      </c>
      <c r="I246" s="43" t="n">
        <v>0</v>
      </c>
      <c r="J246" s="43" t="n">
        <v>0</v>
      </c>
      <c r="K246" s="43" t="n">
        <v>0</v>
      </c>
      <c r="L246" s="43" t="n">
        <v>0</v>
      </c>
      <c r="M246" s="43" t="n">
        <v>0</v>
      </c>
      <c r="N246" s="43" t="n">
        <v>0</v>
      </c>
      <c r="O246" s="43" t="n">
        <v>0</v>
      </c>
      <c r="P246" s="43" t="n">
        <v>14009.6945116573</v>
      </c>
      <c r="Q246" s="43" t="n">
        <v>481.193941689215</v>
      </c>
      <c r="R246" s="43" t="n">
        <v>0</v>
      </c>
      <c r="S246" s="43" t="n">
        <v>0</v>
      </c>
      <c r="T246" s="43" t="n">
        <v>0</v>
      </c>
      <c r="U246" s="43" t="n">
        <v>0</v>
      </c>
      <c r="V246" s="43" t="n">
        <v>0</v>
      </c>
      <c r="W246" s="43" t="n">
        <v>0</v>
      </c>
      <c r="X246" s="64" t="n">
        <v>481.193941689215</v>
      </c>
      <c r="Y246" s="45" t="n">
        <v>1235.03463504958</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n">
        <v>344.346331115276</v>
      </c>
      <c r="R247" s="20" t="s">
        <v>63</v>
      </c>
      <c r="S247" s="35" t="n">
        <v>0</v>
      </c>
      <c r="T247" s="35" t="n">
        <v>0</v>
      </c>
      <c r="U247" s="35" t="n">
        <v>0</v>
      </c>
      <c r="V247" s="35" t="n">
        <v>0</v>
      </c>
      <c r="W247" s="35" t="n">
        <v>0</v>
      </c>
      <c r="X247" s="20" t="n">
        <v>344.346331115276</v>
      </c>
      <c r="Y247" s="23" t="n">
        <v>478</v>
      </c>
    </row>
    <row r="248" customFormat="false" ht="13.5" hidden="false" customHeight="false" outlineLevel="0" collapsed="false">
      <c r="B248" s="66" t="s">
        <v>70</v>
      </c>
      <c r="C248" s="20" t="n">
        <v>13264.9293411923</v>
      </c>
      <c r="D248" s="20" t="s">
        <v>63</v>
      </c>
      <c r="E248" s="20" t="s">
        <v>63</v>
      </c>
      <c r="F248" s="20" t="s">
        <v>63</v>
      </c>
      <c r="G248" s="20" t="s">
        <v>63</v>
      </c>
      <c r="H248" s="20" t="s">
        <v>63</v>
      </c>
      <c r="I248" s="20" t="s">
        <v>63</v>
      </c>
      <c r="J248" s="20" t="s">
        <v>63</v>
      </c>
      <c r="K248" s="20" t="s">
        <v>63</v>
      </c>
      <c r="L248" s="20" t="s">
        <v>63</v>
      </c>
      <c r="M248" s="20" t="s">
        <v>63</v>
      </c>
      <c r="N248" s="20" t="s">
        <v>63</v>
      </c>
      <c r="O248" s="20" t="s">
        <v>63</v>
      </c>
      <c r="P248" s="20" t="n">
        <v>13264.9293411923</v>
      </c>
      <c r="Q248" s="20" t="n">
        <v>40.5</v>
      </c>
      <c r="R248" s="20" t="s">
        <v>63</v>
      </c>
      <c r="S248" s="20" t="s">
        <v>63</v>
      </c>
      <c r="T248" s="20" t="s">
        <v>63</v>
      </c>
      <c r="U248" s="20" t="s">
        <v>63</v>
      </c>
      <c r="V248" s="20" t="s">
        <v>63</v>
      </c>
      <c r="W248" s="20" t="s">
        <v>63</v>
      </c>
      <c r="X248" s="20" t="n">
        <v>40.5</v>
      </c>
      <c r="Y248" s="23" t="n">
        <v>0</v>
      </c>
    </row>
    <row r="249" customFormat="false" ht="13.5" hidden="false" customHeight="false" outlineLevel="0" collapsed="false">
      <c r="B249" s="66" t="s">
        <v>71</v>
      </c>
      <c r="C249" s="20" t="n">
        <v>744.765170465065</v>
      </c>
      <c r="D249" s="20" t="s">
        <v>63</v>
      </c>
      <c r="E249" s="20" t="s">
        <v>63</v>
      </c>
      <c r="F249" s="20" t="s">
        <v>63</v>
      </c>
      <c r="G249" s="20" t="s">
        <v>63</v>
      </c>
      <c r="H249" s="20" t="s">
        <v>63</v>
      </c>
      <c r="I249" s="20" t="s">
        <v>63</v>
      </c>
      <c r="J249" s="20" t="s">
        <v>63</v>
      </c>
      <c r="K249" s="20" t="s">
        <v>63</v>
      </c>
      <c r="L249" s="20" t="s">
        <v>63</v>
      </c>
      <c r="M249" s="20" t="s">
        <v>63</v>
      </c>
      <c r="N249" s="20" t="s">
        <v>63</v>
      </c>
      <c r="O249" s="20" t="s">
        <v>63</v>
      </c>
      <c r="P249" s="20" t="n">
        <v>744.765170465065</v>
      </c>
      <c r="Q249" s="20" t="n">
        <v>96.3476105739386</v>
      </c>
      <c r="R249" s="20" t="s">
        <v>63</v>
      </c>
      <c r="S249" s="20" t="s">
        <v>63</v>
      </c>
      <c r="T249" s="20" t="s">
        <v>63</v>
      </c>
      <c r="U249" s="20" t="s">
        <v>63</v>
      </c>
      <c r="V249" s="20" t="s">
        <v>63</v>
      </c>
      <c r="W249" s="20" t="s">
        <v>63</v>
      </c>
      <c r="X249" s="20" t="n">
        <v>96.3476105739386</v>
      </c>
      <c r="Y249" s="23" t="n">
        <v>757.034635049576</v>
      </c>
    </row>
    <row r="250" customFormat="false" ht="12.75" hidden="false" customHeight="false" outlineLevel="0" collapsed="false">
      <c r="B250" s="67" t="s">
        <v>72</v>
      </c>
      <c r="C250" s="20" t="n">
        <v>0</v>
      </c>
      <c r="D250" s="20" t="n">
        <v>0</v>
      </c>
      <c r="E250" s="20" t="n">
        <v>0</v>
      </c>
      <c r="F250" s="20" t="n">
        <v>0</v>
      </c>
      <c r="G250" s="20" t="n">
        <v>0</v>
      </c>
      <c r="H250" s="20" t="n">
        <v>0</v>
      </c>
      <c r="I250" s="20" t="n">
        <v>0</v>
      </c>
      <c r="J250" s="20" t="n">
        <v>0</v>
      </c>
      <c r="K250" s="20" t="n">
        <v>0</v>
      </c>
      <c r="L250" s="20" t="n">
        <v>0</v>
      </c>
      <c r="M250" s="20" t="n">
        <v>0</v>
      </c>
      <c r="N250" s="20" t="n">
        <v>0</v>
      </c>
      <c r="O250" s="20" t="n">
        <v>0</v>
      </c>
      <c r="P250" s="20" t="n">
        <v>0</v>
      </c>
      <c r="Q250" s="20" t="n">
        <v>0</v>
      </c>
      <c r="R250" s="20" t="n">
        <v>0</v>
      </c>
      <c r="S250" s="20" t="n">
        <v>0</v>
      </c>
      <c r="T250" s="20" t="n">
        <v>0</v>
      </c>
      <c r="U250" s="20" t="n">
        <v>0</v>
      </c>
      <c r="V250" s="20" t="n">
        <v>0</v>
      </c>
      <c r="W250" s="20" t="n">
        <v>0</v>
      </c>
      <c r="X250" s="20" t="n">
        <v>0</v>
      </c>
      <c r="Y250" s="23" t="n">
        <v>0</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744.765170465065</v>
      </c>
      <c r="D253" s="20" t="s">
        <v>63</v>
      </c>
      <c r="E253" s="20" t="s">
        <v>63</v>
      </c>
      <c r="F253" s="20" t="s">
        <v>63</v>
      </c>
      <c r="G253" s="20" t="s">
        <v>63</v>
      </c>
      <c r="H253" s="20" t="s">
        <v>63</v>
      </c>
      <c r="I253" s="20" t="s">
        <v>63</v>
      </c>
      <c r="J253" s="20" t="s">
        <v>63</v>
      </c>
      <c r="K253" s="20" t="s">
        <v>63</v>
      </c>
      <c r="L253" s="20" t="s">
        <v>63</v>
      </c>
      <c r="M253" s="20" t="s">
        <v>63</v>
      </c>
      <c r="N253" s="20" t="s">
        <v>63</v>
      </c>
      <c r="O253" s="20" t="s">
        <v>63</v>
      </c>
      <c r="P253" s="20" t="n">
        <v>744.765170465065</v>
      </c>
      <c r="Q253" s="20" t="n">
        <v>96.3476105739386</v>
      </c>
      <c r="R253" s="20" t="s">
        <v>63</v>
      </c>
      <c r="S253" s="20" t="s">
        <v>63</v>
      </c>
      <c r="T253" s="20" t="s">
        <v>63</v>
      </c>
      <c r="U253" s="20" t="s">
        <v>63</v>
      </c>
      <c r="V253" s="20" t="s">
        <v>63</v>
      </c>
      <c r="W253" s="20" t="s">
        <v>63</v>
      </c>
      <c r="X253" s="20" t="n">
        <v>96.3476105739386</v>
      </c>
      <c r="Y253" s="23" t="n">
        <v>757.034635049576</v>
      </c>
    </row>
    <row r="254" customFormat="false" ht="13.5" hidden="false" customHeight="false" outlineLevel="0" collapsed="false">
      <c r="B254" s="73" t="s">
        <v>75</v>
      </c>
      <c r="C254" s="20" t="n">
        <v>2458.36854966957</v>
      </c>
      <c r="D254" s="20" t="n">
        <v>0</v>
      </c>
      <c r="E254" s="20" t="n">
        <v>0</v>
      </c>
      <c r="F254" s="20" t="n">
        <v>0</v>
      </c>
      <c r="G254" s="20" t="n">
        <v>0</v>
      </c>
      <c r="H254" s="20" t="n">
        <v>0</v>
      </c>
      <c r="I254" s="20" t="n">
        <v>0</v>
      </c>
      <c r="J254" s="20" t="n">
        <v>0</v>
      </c>
      <c r="K254" s="20" t="n">
        <v>0</v>
      </c>
      <c r="L254" s="20" t="n">
        <v>0</v>
      </c>
      <c r="M254" s="20" t="n">
        <v>0</v>
      </c>
      <c r="N254" s="20" t="n">
        <v>0</v>
      </c>
      <c r="O254" s="20" t="n">
        <v>0</v>
      </c>
      <c r="P254" s="20" t="n">
        <v>2458.36854966957</v>
      </c>
      <c r="Q254" s="20" t="n">
        <v>142.19</v>
      </c>
      <c r="R254" s="20" t="n">
        <v>0</v>
      </c>
      <c r="S254" s="20" t="n">
        <v>0</v>
      </c>
      <c r="T254" s="20" t="n">
        <v>0</v>
      </c>
      <c r="U254" s="20" t="n">
        <v>0</v>
      </c>
      <c r="V254" s="20" t="n">
        <v>0</v>
      </c>
      <c r="W254" s="20" t="n">
        <v>0</v>
      </c>
      <c r="X254" s="20" t="n">
        <v>142.19</v>
      </c>
      <c r="Y254" s="23" t="n">
        <v>2223.31934633239</v>
      </c>
    </row>
    <row r="255" customFormat="false" ht="12.75" hidden="false" customHeight="false" outlineLevel="0" collapsed="false">
      <c r="B255" s="74" t="s">
        <v>76</v>
      </c>
      <c r="C255" s="75" t="n">
        <v>3.30086401346408</v>
      </c>
      <c r="D255" s="75" t="n">
        <v>0</v>
      </c>
      <c r="E255" s="75" t="n">
        <v>0</v>
      </c>
      <c r="F255" s="75" t="n">
        <v>0</v>
      </c>
      <c r="G255" s="75" t="n">
        <v>0</v>
      </c>
      <c r="H255" s="75" t="n">
        <v>0</v>
      </c>
      <c r="I255" s="75" t="n">
        <v>0</v>
      </c>
      <c r="J255" s="75" t="n">
        <v>0</v>
      </c>
      <c r="K255" s="75" t="n">
        <v>0</v>
      </c>
      <c r="L255" s="75" t="n">
        <v>0</v>
      </c>
      <c r="M255" s="75" t="n">
        <v>0</v>
      </c>
      <c r="N255" s="75" t="n">
        <v>0</v>
      </c>
      <c r="O255" s="75" t="n">
        <v>0</v>
      </c>
      <c r="P255" s="75" t="n">
        <v>3.30086401346408</v>
      </c>
      <c r="Q255" s="75" t="n">
        <v>1.4758020375698</v>
      </c>
      <c r="R255" s="75" t="n">
        <v>0</v>
      </c>
      <c r="S255" s="75" t="n">
        <v>0</v>
      </c>
      <c r="T255" s="75" t="n">
        <v>0</v>
      </c>
      <c r="U255" s="75" t="n">
        <v>0</v>
      </c>
      <c r="V255" s="75" t="n">
        <v>0</v>
      </c>
      <c r="W255" s="75" t="n">
        <v>0</v>
      </c>
      <c r="X255" s="75" t="n">
        <v>1.4758020375698</v>
      </c>
      <c r="Y255" s="27" t="n">
        <v>2.93687929639678</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2155.26638871694</v>
      </c>
      <c r="D260" s="9" t="n">
        <v>0</v>
      </c>
      <c r="E260" s="9" t="n">
        <v>0</v>
      </c>
      <c r="F260" s="9" t="n">
        <v>0</v>
      </c>
      <c r="G260" s="9" t="n">
        <v>0</v>
      </c>
      <c r="H260" s="9" t="n">
        <v>0</v>
      </c>
      <c r="I260" s="9" t="n">
        <v>0</v>
      </c>
      <c r="J260" s="9" t="n">
        <v>0</v>
      </c>
      <c r="K260" s="9" t="n">
        <v>0</v>
      </c>
      <c r="L260" s="9" t="n">
        <v>0</v>
      </c>
      <c r="M260" s="9" t="n">
        <v>0</v>
      </c>
      <c r="N260" s="9" t="n">
        <v>0</v>
      </c>
      <c r="O260" s="9" t="n">
        <v>0</v>
      </c>
      <c r="P260" s="10"/>
      <c r="Q260" s="9" t="n">
        <v>63.3523470717472</v>
      </c>
      <c r="R260" s="9" t="n">
        <v>0</v>
      </c>
      <c r="S260" s="9" t="n">
        <v>0</v>
      </c>
      <c r="T260" s="9" t="n">
        <v>0</v>
      </c>
      <c r="U260" s="9" t="n">
        <v>0</v>
      </c>
      <c r="V260" s="9" t="n">
        <v>0</v>
      </c>
      <c r="W260" s="9" t="n">
        <v>0</v>
      </c>
      <c r="X260" s="10"/>
      <c r="Y260" s="11" t="n">
        <v>54.028053532511</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42.148311452</v>
      </c>
      <c r="R261" s="14" t="n">
        <v>0</v>
      </c>
      <c r="S261" s="15" t="n">
        <v>0</v>
      </c>
      <c r="T261" s="15" t="n">
        <v>0</v>
      </c>
      <c r="U261" s="15" t="n">
        <v>0</v>
      </c>
      <c r="V261" s="15" t="n">
        <v>0</v>
      </c>
      <c r="W261" s="15" t="n">
        <v>0</v>
      </c>
      <c r="X261" s="16"/>
      <c r="Y261" s="17" t="n">
        <v>20</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n">
        <v>42.148311452</v>
      </c>
      <c r="R262" s="20" t="s">
        <v>63</v>
      </c>
      <c r="S262" s="15" t="s">
        <v>63</v>
      </c>
      <c r="T262" s="15" t="s">
        <v>63</v>
      </c>
      <c r="U262" s="15" t="s">
        <v>63</v>
      </c>
      <c r="V262" s="15" t="s">
        <v>63</v>
      </c>
      <c r="W262" s="15" t="s">
        <v>63</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s">
        <v>63</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n">
        <v>20</v>
      </c>
    </row>
    <row r="265" customFormat="false" ht="12" hidden="false" customHeight="false" outlineLevel="0" collapsed="false">
      <c r="B265" s="28" t="s">
        <v>31</v>
      </c>
      <c r="C265" s="29" t="n">
        <v>1213.42295317766</v>
      </c>
      <c r="D265" s="29" t="n">
        <v>0</v>
      </c>
      <c r="E265" s="29" t="n">
        <v>0</v>
      </c>
      <c r="F265" s="29" t="n">
        <v>0</v>
      </c>
      <c r="G265" s="29" t="n">
        <v>0</v>
      </c>
      <c r="H265" s="29" t="n">
        <v>0</v>
      </c>
      <c r="I265" s="29" t="n">
        <v>0</v>
      </c>
      <c r="J265" s="29" t="n">
        <v>0</v>
      </c>
      <c r="K265" s="29" t="n">
        <v>0</v>
      </c>
      <c r="L265" s="29" t="n">
        <v>0</v>
      </c>
      <c r="M265" s="29" t="n">
        <v>0</v>
      </c>
      <c r="N265" s="29" t="n">
        <v>0</v>
      </c>
      <c r="O265" s="29" t="n">
        <v>0</v>
      </c>
      <c r="P265" s="30"/>
      <c r="Q265" s="29" t="n">
        <v>7.64705882352941</v>
      </c>
      <c r="R265" s="29" t="n">
        <v>0</v>
      </c>
      <c r="S265" s="29" t="n">
        <v>0</v>
      </c>
      <c r="T265" s="29" t="n">
        <v>0</v>
      </c>
      <c r="U265" s="29" t="n">
        <v>0</v>
      </c>
      <c r="V265" s="29" t="n">
        <v>0</v>
      </c>
      <c r="W265" s="29" t="n">
        <v>0</v>
      </c>
      <c r="X265" s="30"/>
      <c r="Y265" s="17" t="n">
        <v>0</v>
      </c>
    </row>
    <row r="266" customFormat="false" ht="12" hidden="false" customHeight="false" outlineLevel="0" collapsed="false">
      <c r="B266" s="31" t="s">
        <v>32</v>
      </c>
      <c r="C266" s="20" t="n">
        <v>1213.42295317766</v>
      </c>
      <c r="D266" s="20" t="n">
        <v>0</v>
      </c>
      <c r="E266" s="20" t="n">
        <v>0</v>
      </c>
      <c r="F266" s="20" t="n">
        <v>0</v>
      </c>
      <c r="G266" s="20" t="n">
        <v>0</v>
      </c>
      <c r="H266" s="20" t="n">
        <v>0</v>
      </c>
      <c r="I266" s="20" t="n">
        <v>0</v>
      </c>
      <c r="J266" s="20" t="n">
        <v>0</v>
      </c>
      <c r="K266" s="20" t="n">
        <v>0</v>
      </c>
      <c r="L266" s="20" t="n">
        <v>0</v>
      </c>
      <c r="M266" s="20" t="n">
        <v>0</v>
      </c>
      <c r="N266" s="20" t="n">
        <v>0</v>
      </c>
      <c r="O266" s="20" t="n">
        <v>0</v>
      </c>
      <c r="P266" s="32"/>
      <c r="Q266" s="20" t="n">
        <v>7.64705882352941</v>
      </c>
      <c r="R266" s="20" t="n">
        <v>0</v>
      </c>
      <c r="S266" s="20" t="n">
        <v>0</v>
      </c>
      <c r="T266" s="20" t="n">
        <v>0</v>
      </c>
      <c r="U266" s="20" t="n">
        <v>0</v>
      </c>
      <c r="V266" s="20" t="n">
        <v>0</v>
      </c>
      <c r="W266" s="20" t="n">
        <v>0</v>
      </c>
      <c r="X266" s="32"/>
      <c r="Y266" s="23" t="n">
        <v>0</v>
      </c>
    </row>
    <row r="267" customFormat="false" ht="12" hidden="false" customHeight="false" outlineLevel="0" collapsed="false">
      <c r="B267" s="33" t="s">
        <v>33</v>
      </c>
      <c r="C267" s="20" t="s">
        <v>63</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n">
        <v>1213.42295317766</v>
      </c>
      <c r="D268" s="35" t="s">
        <v>63</v>
      </c>
      <c r="E268" s="35" t="s">
        <v>63</v>
      </c>
      <c r="F268" s="35" t="s">
        <v>63</v>
      </c>
      <c r="G268" s="35" t="s">
        <v>63</v>
      </c>
      <c r="H268" s="35" t="s">
        <v>63</v>
      </c>
      <c r="I268" s="35" t="s">
        <v>63</v>
      </c>
      <c r="J268" s="35" t="s">
        <v>63</v>
      </c>
      <c r="K268" s="35" t="s">
        <v>63</v>
      </c>
      <c r="L268" s="35" t="s">
        <v>63</v>
      </c>
      <c r="M268" s="35" t="s">
        <v>63</v>
      </c>
      <c r="N268" s="35" t="s">
        <v>63</v>
      </c>
      <c r="O268" s="35" t="s">
        <v>63</v>
      </c>
      <c r="P268" s="32"/>
      <c r="Q268" s="35" t="n">
        <v>7.64705882352941</v>
      </c>
      <c r="R268" s="35" t="s">
        <v>63</v>
      </c>
      <c r="S268" s="35" t="s">
        <v>63</v>
      </c>
      <c r="T268" s="35" t="s">
        <v>63</v>
      </c>
      <c r="U268" s="35" t="s">
        <v>63</v>
      </c>
      <c r="V268" s="35" t="s">
        <v>63</v>
      </c>
      <c r="W268" s="35" t="s">
        <v>63</v>
      </c>
      <c r="X268" s="32"/>
      <c r="Y268" s="36" t="s">
        <v>26</v>
      </c>
    </row>
    <row r="269" customFormat="false" ht="12" hidden="false" customHeight="false" outlineLevel="0" collapsed="false">
      <c r="B269" s="31" t="s">
        <v>35</v>
      </c>
      <c r="C269" s="35" t="s">
        <v>63</v>
      </c>
      <c r="D269" s="35" t="s">
        <v>63</v>
      </c>
      <c r="E269" s="35" t="s">
        <v>63</v>
      </c>
      <c r="F269" s="35" t="s">
        <v>63</v>
      </c>
      <c r="G269" s="35" t="s">
        <v>63</v>
      </c>
      <c r="H269" s="35" t="s">
        <v>63</v>
      </c>
      <c r="I269" s="35" t="s">
        <v>63</v>
      </c>
      <c r="J269" s="35" t="s">
        <v>63</v>
      </c>
      <c r="K269" s="35" t="s">
        <v>63</v>
      </c>
      <c r="L269" s="35" t="s">
        <v>63</v>
      </c>
      <c r="M269" s="35" t="s">
        <v>63</v>
      </c>
      <c r="N269" s="35" t="s">
        <v>63</v>
      </c>
      <c r="O269" s="35" t="s">
        <v>63</v>
      </c>
      <c r="P269" s="32"/>
      <c r="Q269" s="35" t="s">
        <v>63</v>
      </c>
      <c r="R269" s="35" t="s">
        <v>63</v>
      </c>
      <c r="S269" s="35" t="s">
        <v>63</v>
      </c>
      <c r="T269" s="35" t="s">
        <v>63</v>
      </c>
      <c r="U269" s="35" t="s">
        <v>63</v>
      </c>
      <c r="V269" s="35" t="s">
        <v>63</v>
      </c>
      <c r="W269" s="35" t="s">
        <v>63</v>
      </c>
      <c r="X269" s="32"/>
      <c r="Y269" s="36" t="s">
        <v>26</v>
      </c>
    </row>
    <row r="270" customFormat="false" ht="12" hidden="false" customHeight="false" outlineLevel="0" collapsed="false">
      <c r="B270" s="31" t="s">
        <v>36</v>
      </c>
      <c r="C270" s="37" t="n">
        <v>0</v>
      </c>
      <c r="D270" s="20" t="n">
        <v>0</v>
      </c>
      <c r="E270" s="20" t="n">
        <v>0</v>
      </c>
      <c r="F270" s="20" t="n">
        <v>0</v>
      </c>
      <c r="G270" s="20" t="n">
        <v>0</v>
      </c>
      <c r="H270" s="20" t="n">
        <v>0</v>
      </c>
      <c r="I270" s="20" t="n">
        <v>0</v>
      </c>
      <c r="J270" s="20" t="n">
        <v>0</v>
      </c>
      <c r="K270" s="20" t="n">
        <v>0</v>
      </c>
      <c r="L270" s="20" t="n">
        <v>0</v>
      </c>
      <c r="M270" s="20" t="n">
        <v>0</v>
      </c>
      <c r="N270" s="20" t="n">
        <v>0</v>
      </c>
      <c r="O270" s="20" t="n">
        <v>0</v>
      </c>
      <c r="P270" s="32"/>
      <c r="Q270" s="20" t="n">
        <v>0</v>
      </c>
      <c r="R270" s="20" t="n">
        <v>0</v>
      </c>
      <c r="S270" s="20" t="n">
        <v>0</v>
      </c>
      <c r="T270" s="20" t="n">
        <v>0</v>
      </c>
      <c r="U270" s="20" t="n">
        <v>0</v>
      </c>
      <c r="V270" s="20" t="n">
        <v>0</v>
      </c>
      <c r="W270" s="20" t="n">
        <v>0</v>
      </c>
      <c r="X270" s="32"/>
      <c r="Y270" s="23" t="n">
        <v>0</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941.843435539287</v>
      </c>
      <c r="D272" s="43" t="n">
        <v>0</v>
      </c>
      <c r="E272" s="43" t="n">
        <v>0</v>
      </c>
      <c r="F272" s="43" t="n">
        <v>0</v>
      </c>
      <c r="G272" s="43" t="n">
        <v>0</v>
      </c>
      <c r="H272" s="43" t="n">
        <v>0</v>
      </c>
      <c r="I272" s="43" t="n">
        <v>0</v>
      </c>
      <c r="J272" s="43" t="n">
        <v>0</v>
      </c>
      <c r="K272" s="43" t="n">
        <v>0</v>
      </c>
      <c r="L272" s="43" t="n">
        <v>0</v>
      </c>
      <c r="M272" s="43" t="n">
        <v>0</v>
      </c>
      <c r="N272" s="43" t="n">
        <v>0</v>
      </c>
      <c r="O272" s="43" t="n">
        <v>0</v>
      </c>
      <c r="P272" s="44"/>
      <c r="Q272" s="43" t="n">
        <v>13.5569767962177</v>
      </c>
      <c r="R272" s="43" t="n">
        <v>0</v>
      </c>
      <c r="S272" s="43" t="n">
        <v>0</v>
      </c>
      <c r="T272" s="43" t="n">
        <v>0</v>
      </c>
      <c r="U272" s="43" t="n">
        <v>0</v>
      </c>
      <c r="V272" s="43" t="n">
        <v>0</v>
      </c>
      <c r="W272" s="43" t="n">
        <v>0</v>
      </c>
      <c r="X272" s="44"/>
      <c r="Y272" s="45" t="n">
        <v>34.028053532511</v>
      </c>
    </row>
    <row r="273" customFormat="false" ht="12" hidden="false" customHeight="false" outlineLevel="0" collapsed="false">
      <c r="B273" s="31" t="s">
        <v>38</v>
      </c>
      <c r="C273" s="35" t="n">
        <v>468.995662511714</v>
      </c>
      <c r="D273" s="35" t="s">
        <v>63</v>
      </c>
      <c r="E273" s="35" t="s">
        <v>63</v>
      </c>
      <c r="F273" s="35" t="s">
        <v>63</v>
      </c>
      <c r="G273" s="35" t="s">
        <v>63</v>
      </c>
      <c r="H273" s="35" t="s">
        <v>63</v>
      </c>
      <c r="I273" s="35" t="s">
        <v>63</v>
      </c>
      <c r="J273" s="35" t="s">
        <v>63</v>
      </c>
      <c r="K273" s="35" t="s">
        <v>63</v>
      </c>
      <c r="L273" s="35" t="s">
        <v>63</v>
      </c>
      <c r="M273" s="35" t="s">
        <v>63</v>
      </c>
      <c r="N273" s="35" t="s">
        <v>63</v>
      </c>
      <c r="O273" s="35" t="s">
        <v>63</v>
      </c>
      <c r="P273" s="32"/>
      <c r="Q273" s="35" t="n">
        <v>1.2859425</v>
      </c>
      <c r="R273" s="35" t="s">
        <v>63</v>
      </c>
      <c r="S273" s="35" t="s">
        <v>63</v>
      </c>
      <c r="T273" s="35" t="s">
        <v>63</v>
      </c>
      <c r="U273" s="35" t="s">
        <v>63</v>
      </c>
      <c r="V273" s="35" t="s">
        <v>63</v>
      </c>
      <c r="W273" s="35" t="s">
        <v>63</v>
      </c>
      <c r="X273" s="32"/>
      <c r="Y273" s="36" t="s">
        <v>26</v>
      </c>
    </row>
    <row r="274" customFormat="false" ht="12" hidden="false" customHeight="false" outlineLevel="0" collapsed="false">
      <c r="B274" s="31" t="s">
        <v>39</v>
      </c>
      <c r="C274" s="35" t="n">
        <v>0</v>
      </c>
      <c r="D274" s="35" t="s">
        <v>63</v>
      </c>
      <c r="E274" s="35" t="s">
        <v>63</v>
      </c>
      <c r="F274" s="35" t="s">
        <v>63</v>
      </c>
      <c r="G274" s="35" t="s">
        <v>63</v>
      </c>
      <c r="H274" s="35" t="s">
        <v>63</v>
      </c>
      <c r="I274" s="35" t="s">
        <v>63</v>
      </c>
      <c r="J274" s="35" t="s">
        <v>63</v>
      </c>
      <c r="K274" s="35" t="s">
        <v>63</v>
      </c>
      <c r="L274" s="35" t="s">
        <v>63</v>
      </c>
      <c r="M274" s="35" t="s">
        <v>63</v>
      </c>
      <c r="N274" s="35" t="s">
        <v>63</v>
      </c>
      <c r="O274" s="35" t="s">
        <v>63</v>
      </c>
      <c r="P274" s="32"/>
      <c r="Q274" s="35" t="s">
        <v>26</v>
      </c>
      <c r="R274" s="35" t="s">
        <v>26</v>
      </c>
      <c r="S274" s="35" t="s">
        <v>26</v>
      </c>
      <c r="T274" s="35" t="s">
        <v>26</v>
      </c>
      <c r="U274" s="35" t="s">
        <v>26</v>
      </c>
      <c r="V274" s="35" t="s">
        <v>26</v>
      </c>
      <c r="W274" s="35" t="s">
        <v>26</v>
      </c>
      <c r="X274" s="32"/>
      <c r="Y274" s="36" t="s">
        <v>26</v>
      </c>
    </row>
    <row r="275" customFormat="false" ht="12" hidden="false" customHeight="false" outlineLevel="0" collapsed="false">
      <c r="B275" s="31" t="s">
        <v>40</v>
      </c>
      <c r="C275" s="35" t="n">
        <v>1</v>
      </c>
      <c r="D275" s="35" t="s">
        <v>63</v>
      </c>
      <c r="E275" s="35" t="s">
        <v>63</v>
      </c>
      <c r="F275" s="35" t="s">
        <v>63</v>
      </c>
      <c r="G275" s="35" t="s">
        <v>63</v>
      </c>
      <c r="H275" s="35" t="s">
        <v>63</v>
      </c>
      <c r="I275" s="35" t="s">
        <v>63</v>
      </c>
      <c r="J275" s="35" t="s">
        <v>63</v>
      </c>
      <c r="K275" s="35" t="s">
        <v>63</v>
      </c>
      <c r="L275" s="35" t="s">
        <v>63</v>
      </c>
      <c r="M275" s="35" t="s">
        <v>63</v>
      </c>
      <c r="N275" s="35" t="s">
        <v>63</v>
      </c>
      <c r="O275" s="35" t="s">
        <v>63</v>
      </c>
      <c r="P275" s="32"/>
      <c r="Q275" s="35" t="n">
        <v>0.0498</v>
      </c>
      <c r="R275" s="35" t="s">
        <v>63</v>
      </c>
      <c r="S275" s="35" t="s">
        <v>63</v>
      </c>
      <c r="T275" s="35" t="s">
        <v>63</v>
      </c>
      <c r="U275" s="35" t="s">
        <v>63</v>
      </c>
      <c r="V275" s="35" t="s">
        <v>63</v>
      </c>
      <c r="W275" s="35" t="s">
        <v>63</v>
      </c>
      <c r="X275" s="32"/>
      <c r="Y275" s="36" t="s">
        <v>26</v>
      </c>
    </row>
    <row r="276" customFormat="false" ht="12" hidden="false" customHeight="false" outlineLevel="0" collapsed="false">
      <c r="B276" s="31" t="s">
        <v>41</v>
      </c>
      <c r="C276" s="35" t="n">
        <v>343.507773027573</v>
      </c>
      <c r="D276" s="35" t="s">
        <v>63</v>
      </c>
      <c r="E276" s="35" t="s">
        <v>63</v>
      </c>
      <c r="F276" s="35" t="s">
        <v>63</v>
      </c>
      <c r="G276" s="35" t="s">
        <v>63</v>
      </c>
      <c r="H276" s="35" t="s">
        <v>63</v>
      </c>
      <c r="I276" s="35" t="s">
        <v>63</v>
      </c>
      <c r="J276" s="35" t="s">
        <v>63</v>
      </c>
      <c r="K276" s="35" t="s">
        <v>63</v>
      </c>
      <c r="L276" s="35" t="s">
        <v>63</v>
      </c>
      <c r="M276" s="35" t="s">
        <v>63</v>
      </c>
      <c r="N276" s="35" t="s">
        <v>63</v>
      </c>
      <c r="O276" s="35" t="s">
        <v>63</v>
      </c>
      <c r="P276" s="32"/>
      <c r="Q276" s="35" t="s">
        <v>26</v>
      </c>
      <c r="R276" s="35" t="s">
        <v>26</v>
      </c>
      <c r="S276" s="35" t="s">
        <v>26</v>
      </c>
      <c r="T276" s="35" t="s">
        <v>26</v>
      </c>
      <c r="U276" s="35" t="s">
        <v>26</v>
      </c>
      <c r="V276" s="35" t="s">
        <v>26</v>
      </c>
      <c r="W276" s="35" t="s">
        <v>26</v>
      </c>
      <c r="X276" s="32"/>
      <c r="Y276" s="36" t="s">
        <v>26</v>
      </c>
    </row>
    <row r="277" customFormat="false" ht="12" hidden="false" customHeight="false" outlineLevel="0" collapsed="false">
      <c r="B277" s="31" t="s">
        <v>42</v>
      </c>
      <c r="C277" s="35" t="n">
        <v>0</v>
      </c>
      <c r="D277" s="35" t="s">
        <v>63</v>
      </c>
      <c r="E277" s="35" t="s">
        <v>63</v>
      </c>
      <c r="F277" s="35" t="s">
        <v>63</v>
      </c>
      <c r="G277" s="35" t="s">
        <v>63</v>
      </c>
      <c r="H277" s="35" t="s">
        <v>63</v>
      </c>
      <c r="I277" s="35" t="s">
        <v>63</v>
      </c>
      <c r="J277" s="35" t="s">
        <v>63</v>
      </c>
      <c r="K277" s="35" t="s">
        <v>63</v>
      </c>
      <c r="L277" s="35" t="s">
        <v>63</v>
      </c>
      <c r="M277" s="35" t="s">
        <v>63</v>
      </c>
      <c r="N277" s="35" t="s">
        <v>63</v>
      </c>
      <c r="O277" s="35" t="s">
        <v>63</v>
      </c>
      <c r="P277" s="32"/>
      <c r="Q277" s="35" t="n">
        <v>0</v>
      </c>
      <c r="R277" s="35" t="s">
        <v>63</v>
      </c>
      <c r="S277" s="35" t="s">
        <v>63</v>
      </c>
      <c r="T277" s="35" t="s">
        <v>63</v>
      </c>
      <c r="U277" s="35" t="s">
        <v>63</v>
      </c>
      <c r="V277" s="35" t="s">
        <v>63</v>
      </c>
      <c r="W277" s="35" t="s">
        <v>63</v>
      </c>
      <c r="X277" s="32"/>
      <c r="Y277" s="36" t="s">
        <v>26</v>
      </c>
    </row>
    <row r="278" customFormat="false" ht="12" hidden="false" customHeight="false" outlineLevel="0" collapsed="false">
      <c r="B278" s="31" t="s">
        <v>43</v>
      </c>
      <c r="C278" s="35" t="s">
        <v>26</v>
      </c>
      <c r="D278" s="35" t="s">
        <v>26</v>
      </c>
      <c r="E278" s="35" t="s">
        <v>26</v>
      </c>
      <c r="F278" s="35" t="s">
        <v>26</v>
      </c>
      <c r="G278" s="35" t="s">
        <v>26</v>
      </c>
      <c r="H278" s="35" t="s">
        <v>26</v>
      </c>
      <c r="I278" s="35" t="s">
        <v>26</v>
      </c>
      <c r="J278" s="35" t="s">
        <v>26</v>
      </c>
      <c r="K278" s="35" t="s">
        <v>26</v>
      </c>
      <c r="L278" s="35" t="s">
        <v>26</v>
      </c>
      <c r="M278" s="35" t="s">
        <v>26</v>
      </c>
      <c r="N278" s="35" t="s">
        <v>26</v>
      </c>
      <c r="O278" s="35" t="s">
        <v>26</v>
      </c>
      <c r="P278" s="32"/>
      <c r="Q278" s="35" t="s">
        <v>63</v>
      </c>
      <c r="R278" s="35" t="s">
        <v>63</v>
      </c>
      <c r="S278" s="35" t="s">
        <v>63</v>
      </c>
      <c r="T278" s="35" t="s">
        <v>63</v>
      </c>
      <c r="U278" s="35" t="s">
        <v>63</v>
      </c>
      <c r="V278" s="35" t="s">
        <v>63</v>
      </c>
      <c r="W278" s="35" t="s">
        <v>63</v>
      </c>
      <c r="X278" s="32"/>
      <c r="Y278" s="36" t="s">
        <v>63</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s">
        <v>63</v>
      </c>
    </row>
    <row r="280" customFormat="false" ht="12" hidden="false" customHeight="false" outlineLevel="0" collapsed="false">
      <c r="B280" s="31" t="s">
        <v>45</v>
      </c>
      <c r="C280" s="20" t="n">
        <v>128.34</v>
      </c>
      <c r="D280" s="20" t="n">
        <v>0</v>
      </c>
      <c r="E280" s="20" t="n">
        <v>0</v>
      </c>
      <c r="F280" s="20" t="n">
        <v>0</v>
      </c>
      <c r="G280" s="20" t="n">
        <v>0</v>
      </c>
      <c r="H280" s="20" t="n">
        <v>0</v>
      </c>
      <c r="I280" s="20" t="n">
        <v>0</v>
      </c>
      <c r="J280" s="20" t="n">
        <v>0</v>
      </c>
      <c r="K280" s="20" t="n">
        <v>0</v>
      </c>
      <c r="L280" s="20" t="n">
        <v>0</v>
      </c>
      <c r="M280" s="20" t="n">
        <v>0</v>
      </c>
      <c r="N280" s="20" t="n">
        <v>0</v>
      </c>
      <c r="O280" s="20" t="n">
        <v>0</v>
      </c>
      <c r="P280" s="32"/>
      <c r="Q280" s="20" t="n">
        <v>12.2212342962177</v>
      </c>
      <c r="R280" s="20" t="n">
        <v>0</v>
      </c>
      <c r="S280" s="20" t="n">
        <v>0</v>
      </c>
      <c r="T280" s="20" t="n">
        <v>0</v>
      </c>
      <c r="U280" s="20" t="n">
        <v>0</v>
      </c>
      <c r="V280" s="20" t="n">
        <v>0</v>
      </c>
      <c r="W280" s="20" t="n">
        <v>0</v>
      </c>
      <c r="X280" s="32"/>
      <c r="Y280" s="23" t="n">
        <v>34.028053532511</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n">
        <v>0</v>
      </c>
      <c r="D282" s="43" t="n">
        <v>0</v>
      </c>
      <c r="E282" s="43" t="n">
        <v>0</v>
      </c>
      <c r="F282" s="43" t="n">
        <v>0</v>
      </c>
      <c r="G282" s="43" t="n">
        <v>0</v>
      </c>
      <c r="H282" s="43" t="n">
        <v>0</v>
      </c>
      <c r="I282" s="43" t="n">
        <v>0</v>
      </c>
      <c r="J282" s="43" t="n">
        <v>0</v>
      </c>
      <c r="K282" s="43" t="n">
        <v>0</v>
      </c>
      <c r="L282" s="43" t="n">
        <v>0</v>
      </c>
      <c r="M282" s="43" t="n">
        <v>0</v>
      </c>
      <c r="N282" s="43" t="n">
        <v>0</v>
      </c>
      <c r="O282" s="43" t="n">
        <v>0</v>
      </c>
      <c r="P282" s="44"/>
      <c r="Q282" s="43" t="n">
        <v>0</v>
      </c>
      <c r="R282" s="43" t="n">
        <v>0</v>
      </c>
      <c r="S282" s="43" t="n">
        <v>0</v>
      </c>
      <c r="T282" s="43" t="n">
        <v>0</v>
      </c>
      <c r="U282" s="43" t="n">
        <v>0</v>
      </c>
      <c r="V282" s="43" t="n">
        <v>0</v>
      </c>
      <c r="W282" s="43" t="n">
        <v>0</v>
      </c>
      <c r="X282" s="44"/>
      <c r="Y282" s="45" t="n">
        <v>0</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2514.55436692978</v>
      </c>
      <c r="D286" s="9" t="n">
        <v>0</v>
      </c>
      <c r="E286" s="9" t="n">
        <v>0</v>
      </c>
      <c r="F286" s="9" t="n">
        <v>0</v>
      </c>
      <c r="G286" s="9" t="n">
        <v>0</v>
      </c>
      <c r="H286" s="9" t="n">
        <v>0</v>
      </c>
      <c r="I286" s="9" t="n">
        <v>0</v>
      </c>
      <c r="J286" s="9" t="n">
        <v>0</v>
      </c>
      <c r="K286" s="9" t="n">
        <v>0</v>
      </c>
      <c r="L286" s="9" t="n">
        <v>0</v>
      </c>
      <c r="M286" s="9" t="n">
        <v>0</v>
      </c>
      <c r="N286" s="9" t="n">
        <v>0</v>
      </c>
      <c r="O286" s="9" t="n">
        <v>0</v>
      </c>
      <c r="P286" s="48"/>
      <c r="Q286" s="9" t="n">
        <v>22.0560489854311</v>
      </c>
      <c r="R286" s="9" t="n">
        <v>0</v>
      </c>
      <c r="S286" s="9" t="n">
        <v>0</v>
      </c>
      <c r="T286" s="9" t="n">
        <v>0</v>
      </c>
      <c r="U286" s="9" t="n">
        <v>0</v>
      </c>
      <c r="V286" s="9" t="n">
        <v>0</v>
      </c>
      <c r="W286" s="9" t="n">
        <v>0</v>
      </c>
      <c r="X286" s="48"/>
      <c r="Y286" s="11" t="n">
        <v>98.2197019833578</v>
      </c>
    </row>
    <row r="287" customFormat="false" ht="13.5" hidden="false" customHeight="false" outlineLevel="0" collapsed="false">
      <c r="B287" s="49" t="s">
        <v>59</v>
      </c>
      <c r="C287" s="15" t="n">
        <v>2514.55436692978</v>
      </c>
      <c r="D287" s="15" t="s">
        <v>63</v>
      </c>
      <c r="E287" s="15" t="s">
        <v>63</v>
      </c>
      <c r="F287" s="15" t="s">
        <v>63</v>
      </c>
      <c r="G287" s="15" t="s">
        <v>63</v>
      </c>
      <c r="H287" s="15" t="s">
        <v>63</v>
      </c>
      <c r="I287" s="15" t="s">
        <v>63</v>
      </c>
      <c r="J287" s="15" t="s">
        <v>63</v>
      </c>
      <c r="K287" s="15" t="s">
        <v>63</v>
      </c>
      <c r="L287" s="15" t="s">
        <v>63</v>
      </c>
      <c r="M287" s="15" t="s">
        <v>63</v>
      </c>
      <c r="N287" s="15" t="s">
        <v>63</v>
      </c>
      <c r="O287" s="15" t="s">
        <v>63</v>
      </c>
      <c r="P287" s="19"/>
      <c r="Q287" s="15" t="n">
        <v>22.0560489854311</v>
      </c>
      <c r="R287" s="15" t="s">
        <v>63</v>
      </c>
      <c r="S287" s="15" t="s">
        <v>63</v>
      </c>
      <c r="T287" s="15" t="s">
        <v>63</v>
      </c>
      <c r="U287" s="15" t="s">
        <v>63</v>
      </c>
      <c r="V287" s="15" t="s">
        <v>63</v>
      </c>
      <c r="W287" s="15" t="s">
        <v>63</v>
      </c>
      <c r="X287" s="19"/>
      <c r="Y287" s="50" t="n">
        <v>0</v>
      </c>
    </row>
    <row r="288" customFormat="false" ht="12" hidden="false" customHeight="false" outlineLevel="0" collapsed="false">
      <c r="B288" s="49" t="s">
        <v>60</v>
      </c>
      <c r="C288" s="20" t="n">
        <v>0</v>
      </c>
      <c r="D288" s="20" t="n">
        <v>0</v>
      </c>
      <c r="E288" s="20" t="n">
        <v>0</v>
      </c>
      <c r="F288" s="20" t="n">
        <v>0</v>
      </c>
      <c r="G288" s="20" t="n">
        <v>0</v>
      </c>
      <c r="H288" s="20" t="n">
        <v>0</v>
      </c>
      <c r="I288" s="20" t="n">
        <v>0</v>
      </c>
      <c r="J288" s="20" t="n">
        <v>0</v>
      </c>
      <c r="K288" s="20" t="n">
        <v>0</v>
      </c>
      <c r="L288" s="20" t="n">
        <v>0</v>
      </c>
      <c r="M288" s="20" t="n">
        <v>0</v>
      </c>
      <c r="N288" s="20" t="n">
        <v>0</v>
      </c>
      <c r="O288" s="20" t="n">
        <v>0</v>
      </c>
      <c r="P288" s="19"/>
      <c r="Q288" s="20" t="n">
        <v>0</v>
      </c>
      <c r="R288" s="20" t="n">
        <v>0</v>
      </c>
      <c r="S288" s="20" t="n">
        <v>0</v>
      </c>
      <c r="T288" s="20" t="n">
        <v>0</v>
      </c>
      <c r="U288" s="20" t="n">
        <v>0</v>
      </c>
      <c r="V288" s="20" t="n">
        <v>0</v>
      </c>
      <c r="W288" s="20" t="n">
        <v>0</v>
      </c>
      <c r="X288" s="19"/>
      <c r="Y288" s="23" t="n">
        <v>144.219701983358</v>
      </c>
    </row>
    <row r="289" customFormat="false" ht="12" hidden="false" customHeight="false" outlineLevel="0" collapsed="false">
      <c r="B289" s="51" t="s">
        <v>61</v>
      </c>
      <c r="C289" s="35" t="s">
        <v>63</v>
      </c>
      <c r="D289" s="35" t="s">
        <v>63</v>
      </c>
      <c r="E289" s="35" t="s">
        <v>63</v>
      </c>
      <c r="F289" s="35" t="s">
        <v>63</v>
      </c>
      <c r="G289" s="35" t="s">
        <v>63</v>
      </c>
      <c r="H289" s="35" t="s">
        <v>63</v>
      </c>
      <c r="I289" s="35" t="s">
        <v>63</v>
      </c>
      <c r="J289" s="35" t="s">
        <v>63</v>
      </c>
      <c r="K289" s="35" t="s">
        <v>63</v>
      </c>
      <c r="L289" s="35" t="s">
        <v>63</v>
      </c>
      <c r="M289" s="35" t="s">
        <v>63</v>
      </c>
      <c r="N289" s="35" t="s">
        <v>63</v>
      </c>
      <c r="O289" s="35" t="s">
        <v>63</v>
      </c>
      <c r="P289" s="19"/>
      <c r="Q289" s="35" t="s">
        <v>63</v>
      </c>
      <c r="R289" s="35" t="s">
        <v>63</v>
      </c>
      <c r="S289" s="35" t="s">
        <v>63</v>
      </c>
      <c r="T289" s="35" t="s">
        <v>63</v>
      </c>
      <c r="U289" s="35" t="s">
        <v>63</v>
      </c>
      <c r="V289" s="35" t="s">
        <v>63</v>
      </c>
      <c r="W289" s="35" t="s">
        <v>63</v>
      </c>
      <c r="X289" s="19"/>
      <c r="Y289" s="36" t="n">
        <v>144.219701983358</v>
      </c>
    </row>
    <row r="290" customFormat="false" ht="13.5" hidden="false" customHeight="false" outlineLevel="0" collapsed="false">
      <c r="B290" s="51" t="s">
        <v>62</v>
      </c>
      <c r="C290" s="35" t="s">
        <v>63</v>
      </c>
      <c r="D290" s="35" t="s">
        <v>63</v>
      </c>
      <c r="E290" s="35" t="s">
        <v>63</v>
      </c>
      <c r="F290" s="35" t="s">
        <v>63</v>
      </c>
      <c r="G290" s="35" t="s">
        <v>63</v>
      </c>
      <c r="H290" s="35" t="s">
        <v>63</v>
      </c>
      <c r="I290" s="35" t="s">
        <v>63</v>
      </c>
      <c r="J290" s="35" t="s">
        <v>63</v>
      </c>
      <c r="K290" s="35" t="s">
        <v>63</v>
      </c>
      <c r="L290" s="35" t="s">
        <v>63</v>
      </c>
      <c r="M290" s="35" t="s">
        <v>63</v>
      </c>
      <c r="N290" s="35" t="s">
        <v>63</v>
      </c>
      <c r="O290" s="35" t="s">
        <v>63</v>
      </c>
      <c r="P290" s="19"/>
      <c r="Q290" s="35" t="s">
        <v>63</v>
      </c>
      <c r="R290" s="35" t="s">
        <v>63</v>
      </c>
      <c r="S290" s="35" t="s">
        <v>63</v>
      </c>
      <c r="T290" s="35" t="s">
        <v>63</v>
      </c>
      <c r="U290" s="35" t="s">
        <v>63</v>
      </c>
      <c r="V290" s="35" t="s">
        <v>63</v>
      </c>
      <c r="W290" s="35" t="s">
        <v>63</v>
      </c>
      <c r="X290" s="19"/>
      <c r="Y290" s="36" t="s">
        <v>63</v>
      </c>
    </row>
    <row r="291" customFormat="false" ht="12" hidden="false" customHeight="false" outlineLevel="0" collapsed="false">
      <c r="B291" s="52" t="s">
        <v>65</v>
      </c>
      <c r="C291" s="20" t="n">
        <v>0</v>
      </c>
      <c r="D291" s="20" t="n">
        <v>0</v>
      </c>
      <c r="E291" s="20" t="n">
        <v>0</v>
      </c>
      <c r="F291" s="20" t="n">
        <v>0</v>
      </c>
      <c r="G291" s="20" t="n">
        <v>0</v>
      </c>
      <c r="H291" s="20" t="n">
        <v>0</v>
      </c>
      <c r="I291" s="20" t="n">
        <v>0</v>
      </c>
      <c r="J291" s="20" t="n">
        <v>0</v>
      </c>
      <c r="K291" s="20" t="n">
        <v>0</v>
      </c>
      <c r="L291" s="20" t="n">
        <v>0</v>
      </c>
      <c r="M291" s="20" t="n">
        <v>0</v>
      </c>
      <c r="N291" s="20" t="n">
        <v>0</v>
      </c>
      <c r="O291" s="20" t="n">
        <v>0</v>
      </c>
      <c r="P291" s="19"/>
      <c r="Q291" s="20" t="n">
        <v>0</v>
      </c>
      <c r="R291" s="20" t="n">
        <v>0</v>
      </c>
      <c r="S291" s="20" t="n">
        <v>0</v>
      </c>
      <c r="T291" s="20" t="n">
        <v>0</v>
      </c>
      <c r="U291" s="20" t="n">
        <v>0</v>
      </c>
      <c r="V291" s="20" t="n">
        <v>0</v>
      </c>
      <c r="W291" s="20" t="n">
        <v>0</v>
      </c>
      <c r="X291" s="19"/>
      <c r="Y291" s="23" t="n">
        <v>46</v>
      </c>
    </row>
    <row r="292" customFormat="false" ht="12" hidden="false" customHeight="false" outlineLevel="0" collapsed="false">
      <c r="B292" s="51" t="s">
        <v>61</v>
      </c>
      <c r="C292" s="35" t="n">
        <v>0</v>
      </c>
      <c r="D292" s="35" t="s">
        <v>63</v>
      </c>
      <c r="E292" s="35" t="s">
        <v>63</v>
      </c>
      <c r="F292" s="35" t="s">
        <v>63</v>
      </c>
      <c r="G292" s="35" t="s">
        <v>63</v>
      </c>
      <c r="H292" s="35" t="s">
        <v>63</v>
      </c>
      <c r="I292" s="35" t="s">
        <v>63</v>
      </c>
      <c r="J292" s="35" t="s">
        <v>63</v>
      </c>
      <c r="K292" s="35" t="s">
        <v>63</v>
      </c>
      <c r="L292" s="35" t="s">
        <v>63</v>
      </c>
      <c r="M292" s="35" t="s">
        <v>63</v>
      </c>
      <c r="N292" s="35" t="s">
        <v>63</v>
      </c>
      <c r="O292" s="35" t="s">
        <v>63</v>
      </c>
      <c r="P292" s="19"/>
      <c r="Q292" s="35" t="n">
        <v>0</v>
      </c>
      <c r="R292" s="35" t="s">
        <v>63</v>
      </c>
      <c r="S292" s="35" t="s">
        <v>63</v>
      </c>
      <c r="T292" s="35" t="s">
        <v>63</v>
      </c>
      <c r="U292" s="35" t="s">
        <v>63</v>
      </c>
      <c r="V292" s="35" t="s">
        <v>63</v>
      </c>
      <c r="W292" s="35" t="s">
        <v>63</v>
      </c>
      <c r="X292" s="19"/>
      <c r="Y292" s="36" t="n">
        <v>46</v>
      </c>
    </row>
    <row r="293" customFormat="false" ht="13.5" hidden="false" customHeight="false" outlineLevel="0" collapsed="false">
      <c r="B293" s="51" t="s">
        <v>62</v>
      </c>
      <c r="C293" s="35" t="s">
        <v>63</v>
      </c>
      <c r="D293" s="35" t="s">
        <v>63</v>
      </c>
      <c r="E293" s="35" t="s">
        <v>63</v>
      </c>
      <c r="F293" s="35" t="s">
        <v>63</v>
      </c>
      <c r="G293" s="35" t="s">
        <v>63</v>
      </c>
      <c r="H293" s="35" t="s">
        <v>63</v>
      </c>
      <c r="I293" s="35" t="s">
        <v>63</v>
      </c>
      <c r="J293" s="35" t="s">
        <v>63</v>
      </c>
      <c r="K293" s="35" t="s">
        <v>63</v>
      </c>
      <c r="L293" s="35" t="s">
        <v>63</v>
      </c>
      <c r="M293" s="35" t="s">
        <v>63</v>
      </c>
      <c r="N293" s="35" t="s">
        <v>63</v>
      </c>
      <c r="O293" s="35" t="s">
        <v>63</v>
      </c>
      <c r="P293" s="19"/>
      <c r="Q293" s="35" t="s">
        <v>63</v>
      </c>
      <c r="R293" s="35" t="s">
        <v>63</v>
      </c>
      <c r="S293" s="35" t="s">
        <v>63</v>
      </c>
      <c r="T293" s="35" t="s">
        <v>63</v>
      </c>
      <c r="U293" s="35" t="s">
        <v>63</v>
      </c>
      <c r="V293" s="35" t="s">
        <v>63</v>
      </c>
      <c r="W293" s="35" t="s">
        <v>63</v>
      </c>
      <c r="X293" s="19"/>
      <c r="Y293" s="36" t="s">
        <v>63</v>
      </c>
    </row>
    <row r="294" customFormat="false" ht="12.75" hidden="false" customHeight="false" outlineLevel="0" collapsed="false">
      <c r="B294" s="53" t="s">
        <v>66</v>
      </c>
      <c r="C294" s="54" t="s">
        <v>77</v>
      </c>
      <c r="D294" s="54" t="s">
        <v>77</v>
      </c>
      <c r="E294" s="54" t="s">
        <v>77</v>
      </c>
      <c r="F294" s="54" t="s">
        <v>77</v>
      </c>
      <c r="G294" s="54" t="s">
        <v>77</v>
      </c>
      <c r="H294" s="54" t="s">
        <v>77</v>
      </c>
      <c r="I294" s="54" t="s">
        <v>77</v>
      </c>
      <c r="J294" s="54" t="s">
        <v>77</v>
      </c>
      <c r="K294" s="54" t="s">
        <v>77</v>
      </c>
      <c r="L294" s="54" t="s">
        <v>77</v>
      </c>
      <c r="M294" s="54" t="s">
        <v>77</v>
      </c>
      <c r="N294" s="54" t="s">
        <v>77</v>
      </c>
      <c r="O294" s="54" t="s">
        <v>77</v>
      </c>
      <c r="P294" s="55"/>
      <c r="Q294" s="54" t="s">
        <v>77</v>
      </c>
      <c r="R294" s="54" t="s">
        <v>77</v>
      </c>
      <c r="S294" s="54" t="s">
        <v>77</v>
      </c>
      <c r="T294" s="54" t="s">
        <v>77</v>
      </c>
      <c r="U294" s="54" t="s">
        <v>77</v>
      </c>
      <c r="V294" s="54" t="s">
        <v>77</v>
      </c>
      <c r="W294" s="54" t="s">
        <v>77</v>
      </c>
      <c r="X294" s="55"/>
      <c r="Y294" s="56" t="s">
        <v>77</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90" t="n">
        <v>7187.44201213766</v>
      </c>
      <c r="D296" s="60" t="n">
        <v>650</v>
      </c>
      <c r="E296" s="60" t="n">
        <v>150</v>
      </c>
      <c r="F296" s="60" t="n">
        <v>1300</v>
      </c>
      <c r="G296" s="60" t="n">
        <v>2800</v>
      </c>
      <c r="H296" s="60" t="n">
        <v>1000</v>
      </c>
      <c r="I296" s="60" t="n">
        <v>1300</v>
      </c>
      <c r="J296" s="60" t="n">
        <v>140</v>
      </c>
      <c r="K296" s="60" t="n">
        <v>300</v>
      </c>
      <c r="L296" s="60" t="n">
        <v>3800</v>
      </c>
      <c r="M296" s="60" t="n">
        <v>2900</v>
      </c>
      <c r="N296" s="60" t="n">
        <v>6300</v>
      </c>
      <c r="O296" s="60" t="n">
        <v>560</v>
      </c>
      <c r="P296" s="61"/>
      <c r="Q296" s="90" t="n">
        <v>7220.61755437749</v>
      </c>
      <c r="R296" s="60" t="n">
        <v>9200</v>
      </c>
      <c r="S296" s="60" t="n">
        <v>7000</v>
      </c>
      <c r="T296" s="60" t="n">
        <v>7000</v>
      </c>
      <c r="U296" s="60" t="n">
        <v>8700</v>
      </c>
      <c r="V296" s="60" t="n">
        <v>7500</v>
      </c>
      <c r="W296" s="60" t="n">
        <v>7400</v>
      </c>
      <c r="X296" s="61"/>
      <c r="Y296" s="62" t="n">
        <v>23900</v>
      </c>
    </row>
    <row r="297" customFormat="false" ht="14.25" hidden="false" customHeight="false" outlineLevel="0" collapsed="false">
      <c r="B297" s="63" t="s">
        <v>68</v>
      </c>
      <c r="C297" s="43" t="n">
        <v>15490.8521896124</v>
      </c>
      <c r="D297" s="43" t="n">
        <v>0</v>
      </c>
      <c r="E297" s="43" t="n">
        <v>0</v>
      </c>
      <c r="F297" s="43" t="n">
        <v>0</v>
      </c>
      <c r="G297" s="43" t="n">
        <v>0</v>
      </c>
      <c r="H297" s="43" t="n">
        <v>0</v>
      </c>
      <c r="I297" s="43" t="n">
        <v>0</v>
      </c>
      <c r="J297" s="43" t="n">
        <v>0</v>
      </c>
      <c r="K297" s="43" t="n">
        <v>0</v>
      </c>
      <c r="L297" s="43" t="n">
        <v>0</v>
      </c>
      <c r="M297" s="43" t="n">
        <v>0</v>
      </c>
      <c r="N297" s="43" t="n">
        <v>0</v>
      </c>
      <c r="O297" s="43" t="n">
        <v>0</v>
      </c>
      <c r="P297" s="43" t="n">
        <v>15490.8521896124</v>
      </c>
      <c r="Q297" s="43" t="n">
        <v>457.443069377273</v>
      </c>
      <c r="R297" s="43" t="n">
        <v>0</v>
      </c>
      <c r="S297" s="43" t="n">
        <v>0</v>
      </c>
      <c r="T297" s="43" t="n">
        <v>0</v>
      </c>
      <c r="U297" s="43" t="n">
        <v>0</v>
      </c>
      <c r="V297" s="43" t="n">
        <v>0</v>
      </c>
      <c r="W297" s="43" t="n">
        <v>0</v>
      </c>
      <c r="X297" s="64" t="n">
        <v>457.443069377273</v>
      </c>
      <c r="Y297" s="45" t="n">
        <v>1291.27047942701</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285.34406853004</v>
      </c>
      <c r="R298" s="20" t="s">
        <v>63</v>
      </c>
      <c r="S298" s="35" t="n">
        <v>0</v>
      </c>
      <c r="T298" s="35" t="n">
        <v>0</v>
      </c>
      <c r="U298" s="35" t="n">
        <v>0</v>
      </c>
      <c r="V298" s="35" t="n">
        <v>0</v>
      </c>
      <c r="W298" s="35" t="n">
        <v>0</v>
      </c>
      <c r="X298" s="20" t="n">
        <v>285.34406853004</v>
      </c>
      <c r="Y298" s="23" t="n">
        <v>478</v>
      </c>
    </row>
    <row r="299" customFormat="false" ht="13.5" hidden="false" customHeight="false" outlineLevel="0" collapsed="false">
      <c r="B299" s="66" t="s">
        <v>70</v>
      </c>
      <c r="C299" s="20" t="n">
        <v>13980.6767250843</v>
      </c>
      <c r="D299" s="20" t="s">
        <v>63</v>
      </c>
      <c r="E299" s="20" t="s">
        <v>63</v>
      </c>
      <c r="F299" s="20" t="s">
        <v>63</v>
      </c>
      <c r="G299" s="20" t="s">
        <v>63</v>
      </c>
      <c r="H299" s="20" t="s">
        <v>63</v>
      </c>
      <c r="I299" s="20" t="s">
        <v>63</v>
      </c>
      <c r="J299" s="20" t="s">
        <v>63</v>
      </c>
      <c r="K299" s="20" t="s">
        <v>63</v>
      </c>
      <c r="L299" s="20" t="s">
        <v>63</v>
      </c>
      <c r="M299" s="20" t="s">
        <v>63</v>
      </c>
      <c r="N299" s="20" t="s">
        <v>63</v>
      </c>
      <c r="O299" s="20" t="s">
        <v>63</v>
      </c>
      <c r="P299" s="20" t="n">
        <v>13980.6767250843</v>
      </c>
      <c r="Q299" s="20" t="n">
        <v>58.5</v>
      </c>
      <c r="R299" s="20" t="s">
        <v>63</v>
      </c>
      <c r="S299" s="20" t="s">
        <v>63</v>
      </c>
      <c r="T299" s="20" t="s">
        <v>63</v>
      </c>
      <c r="U299" s="20" t="s">
        <v>63</v>
      </c>
      <c r="V299" s="20" t="s">
        <v>63</v>
      </c>
      <c r="W299" s="20" t="s">
        <v>63</v>
      </c>
      <c r="X299" s="20" t="n">
        <v>58.5</v>
      </c>
      <c r="Y299" s="23" t="n">
        <v>0</v>
      </c>
    </row>
    <row r="300" customFormat="false" ht="13.5" hidden="false" customHeight="false" outlineLevel="0" collapsed="false">
      <c r="B300" s="66" t="s">
        <v>71</v>
      </c>
      <c r="C300" s="20" t="n">
        <v>1510.17546452813</v>
      </c>
      <c r="D300" s="20" t="s">
        <v>63</v>
      </c>
      <c r="E300" s="20" t="s">
        <v>63</v>
      </c>
      <c r="F300" s="20" t="s">
        <v>63</v>
      </c>
      <c r="G300" s="20" t="s">
        <v>63</v>
      </c>
      <c r="H300" s="20" t="s">
        <v>63</v>
      </c>
      <c r="I300" s="20" t="s">
        <v>63</v>
      </c>
      <c r="J300" s="20" t="s">
        <v>63</v>
      </c>
      <c r="K300" s="20" t="s">
        <v>63</v>
      </c>
      <c r="L300" s="20" t="s">
        <v>63</v>
      </c>
      <c r="M300" s="20" t="s">
        <v>63</v>
      </c>
      <c r="N300" s="20" t="s">
        <v>63</v>
      </c>
      <c r="O300" s="20" t="s">
        <v>63</v>
      </c>
      <c r="P300" s="20" t="n">
        <v>1510.17546452813</v>
      </c>
      <c r="Q300" s="20" t="n">
        <v>113.599000847233</v>
      </c>
      <c r="R300" s="20" t="s">
        <v>63</v>
      </c>
      <c r="S300" s="20" t="s">
        <v>63</v>
      </c>
      <c r="T300" s="20" t="s">
        <v>63</v>
      </c>
      <c r="U300" s="20" t="s">
        <v>63</v>
      </c>
      <c r="V300" s="20" t="s">
        <v>63</v>
      </c>
      <c r="W300" s="20" t="s">
        <v>63</v>
      </c>
      <c r="X300" s="20" t="n">
        <v>113.599000847233</v>
      </c>
      <c r="Y300" s="23" t="n">
        <v>813.270479427013</v>
      </c>
    </row>
    <row r="301" customFormat="false" ht="12.75" hidden="false" customHeight="false" outlineLevel="0" collapsed="false">
      <c r="B301" s="67" t="s">
        <v>72</v>
      </c>
      <c r="C301" s="20" t="n">
        <v>0</v>
      </c>
      <c r="D301" s="20" t="n">
        <v>0</v>
      </c>
      <c r="E301" s="20" t="n">
        <v>0</v>
      </c>
      <c r="F301" s="20" t="n">
        <v>0</v>
      </c>
      <c r="G301" s="20" t="n">
        <v>0</v>
      </c>
      <c r="H301" s="20" t="n">
        <v>0</v>
      </c>
      <c r="I301" s="20" t="n">
        <v>0</v>
      </c>
      <c r="J301" s="20" t="n">
        <v>0</v>
      </c>
      <c r="K301" s="20" t="n">
        <v>0</v>
      </c>
      <c r="L301" s="20" t="n">
        <v>0</v>
      </c>
      <c r="M301" s="20" t="n">
        <v>0</v>
      </c>
      <c r="N301" s="20" t="n">
        <v>0</v>
      </c>
      <c r="O301" s="20" t="n">
        <v>0</v>
      </c>
      <c r="P301" s="20" t="n">
        <v>0</v>
      </c>
      <c r="Q301" s="20" t="n">
        <v>0</v>
      </c>
      <c r="R301" s="20" t="n">
        <v>0</v>
      </c>
      <c r="S301" s="20" t="n">
        <v>0</v>
      </c>
      <c r="T301" s="20" t="n">
        <v>0</v>
      </c>
      <c r="U301" s="20" t="n">
        <v>0</v>
      </c>
      <c r="V301" s="20" t="n">
        <v>0</v>
      </c>
      <c r="W301" s="20" t="n">
        <v>0</v>
      </c>
      <c r="X301" s="20" t="n">
        <v>0</v>
      </c>
      <c r="Y301" s="23" t="n">
        <v>0</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1510.17546452813</v>
      </c>
      <c r="D304" s="20" t="s">
        <v>63</v>
      </c>
      <c r="E304" s="20" t="s">
        <v>63</v>
      </c>
      <c r="F304" s="20" t="s">
        <v>63</v>
      </c>
      <c r="G304" s="20" t="s">
        <v>63</v>
      </c>
      <c r="H304" s="20" t="s">
        <v>63</v>
      </c>
      <c r="I304" s="20" t="s">
        <v>63</v>
      </c>
      <c r="J304" s="20" t="s">
        <v>63</v>
      </c>
      <c r="K304" s="20" t="s">
        <v>63</v>
      </c>
      <c r="L304" s="20" t="s">
        <v>63</v>
      </c>
      <c r="M304" s="20" t="s">
        <v>63</v>
      </c>
      <c r="N304" s="20" t="s">
        <v>63</v>
      </c>
      <c r="O304" s="20" t="s">
        <v>63</v>
      </c>
      <c r="P304" s="20" t="n">
        <v>1510.17546452813</v>
      </c>
      <c r="Q304" s="20" t="n">
        <v>113.599000847233</v>
      </c>
      <c r="R304" s="20" t="s">
        <v>63</v>
      </c>
      <c r="S304" s="20" t="s">
        <v>63</v>
      </c>
      <c r="T304" s="20" t="s">
        <v>63</v>
      </c>
      <c r="U304" s="20" t="s">
        <v>63</v>
      </c>
      <c r="V304" s="20" t="s">
        <v>63</v>
      </c>
      <c r="W304" s="20" t="s">
        <v>63</v>
      </c>
      <c r="X304" s="20" t="n">
        <v>113.599000847233</v>
      </c>
      <c r="Y304" s="23" t="n">
        <v>813.270479427013</v>
      </c>
    </row>
    <row r="305" customFormat="false" ht="13.5" hidden="false" customHeight="false" outlineLevel="0" collapsed="false">
      <c r="B305" s="73" t="s">
        <v>75</v>
      </c>
      <c r="C305" s="20" t="n">
        <v>4170.28098200872</v>
      </c>
      <c r="D305" s="20" t="n">
        <v>0</v>
      </c>
      <c r="E305" s="20" t="n">
        <v>0</v>
      </c>
      <c r="F305" s="20" t="n">
        <v>0</v>
      </c>
      <c r="G305" s="20" t="n">
        <v>0</v>
      </c>
      <c r="H305" s="20" t="n">
        <v>0</v>
      </c>
      <c r="I305" s="20" t="n">
        <v>0</v>
      </c>
      <c r="J305" s="20" t="n">
        <v>0</v>
      </c>
      <c r="K305" s="20" t="n">
        <v>0</v>
      </c>
      <c r="L305" s="20" t="n">
        <v>0</v>
      </c>
      <c r="M305" s="20" t="n">
        <v>0</v>
      </c>
      <c r="N305" s="20" t="n">
        <v>0</v>
      </c>
      <c r="O305" s="20" t="n">
        <v>0</v>
      </c>
      <c r="P305" s="20" t="n">
        <v>4170.28098200872</v>
      </c>
      <c r="Q305" s="20" t="n">
        <v>181.914801253605</v>
      </c>
      <c r="R305" s="20" t="n">
        <v>0</v>
      </c>
      <c r="S305" s="20" t="n">
        <v>0</v>
      </c>
      <c r="T305" s="20" t="n">
        <v>0</v>
      </c>
      <c r="U305" s="20" t="n">
        <v>0</v>
      </c>
      <c r="V305" s="20" t="n">
        <v>0</v>
      </c>
      <c r="W305" s="20" t="n">
        <v>0</v>
      </c>
      <c r="X305" s="20" t="n">
        <v>181.914801253605</v>
      </c>
      <c r="Y305" s="23" t="n">
        <v>2347.45087740225</v>
      </c>
    </row>
    <row r="306" customFormat="false" ht="12.75" hidden="false" customHeight="false" outlineLevel="0" collapsed="false">
      <c r="B306" s="74" t="s">
        <v>76</v>
      </c>
      <c r="C306" s="75" t="n">
        <v>2.76145459912618</v>
      </c>
      <c r="D306" s="75" t="n">
        <v>0</v>
      </c>
      <c r="E306" s="75" t="n">
        <v>0</v>
      </c>
      <c r="F306" s="75" t="n">
        <v>0</v>
      </c>
      <c r="G306" s="75" t="n">
        <v>0</v>
      </c>
      <c r="H306" s="75" t="n">
        <v>0</v>
      </c>
      <c r="I306" s="75" t="n">
        <v>0</v>
      </c>
      <c r="J306" s="75" t="n">
        <v>0</v>
      </c>
      <c r="K306" s="75" t="n">
        <v>0</v>
      </c>
      <c r="L306" s="75" t="n">
        <v>0</v>
      </c>
      <c r="M306" s="75" t="n">
        <v>0</v>
      </c>
      <c r="N306" s="75" t="n">
        <v>0</v>
      </c>
      <c r="O306" s="75" t="n">
        <v>0</v>
      </c>
      <c r="P306" s="75" t="n">
        <v>2.76145459912618</v>
      </c>
      <c r="Q306" s="75" t="n">
        <v>1.60137677177498</v>
      </c>
      <c r="R306" s="75" t="n">
        <v>0</v>
      </c>
      <c r="S306" s="75" t="n">
        <v>0</v>
      </c>
      <c r="T306" s="75" t="n">
        <v>0</v>
      </c>
      <c r="U306" s="75" t="n">
        <v>0</v>
      </c>
      <c r="V306" s="75" t="n">
        <v>0</v>
      </c>
      <c r="W306" s="75" t="n">
        <v>0</v>
      </c>
      <c r="X306" s="75" t="n">
        <v>1.60137677177498</v>
      </c>
      <c r="Y306" s="27" t="n">
        <v>2.88643315696906</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2762.87392085896</v>
      </c>
      <c r="D311" s="9" t="n">
        <v>0</v>
      </c>
      <c r="E311" s="9" t="n">
        <v>0</v>
      </c>
      <c r="F311" s="9" t="n">
        <v>0</v>
      </c>
      <c r="G311" s="9" t="n">
        <v>0</v>
      </c>
      <c r="H311" s="9" t="n">
        <v>0</v>
      </c>
      <c r="I311" s="9" t="n">
        <v>0</v>
      </c>
      <c r="J311" s="9" t="n">
        <v>0</v>
      </c>
      <c r="K311" s="9" t="n">
        <v>0</v>
      </c>
      <c r="L311" s="9" t="n">
        <v>0</v>
      </c>
      <c r="M311" s="9" t="n">
        <v>0</v>
      </c>
      <c r="N311" s="9" t="n">
        <v>0</v>
      </c>
      <c r="O311" s="9" t="n">
        <v>0</v>
      </c>
      <c r="P311" s="10"/>
      <c r="Q311" s="9" t="n">
        <v>68.2645018429131</v>
      </c>
      <c r="R311" s="9" t="n">
        <v>0</v>
      </c>
      <c r="S311" s="9" t="n">
        <v>0</v>
      </c>
      <c r="T311" s="9" t="n">
        <v>0</v>
      </c>
      <c r="U311" s="9" t="n">
        <v>0</v>
      </c>
      <c r="V311" s="9" t="n">
        <v>0</v>
      </c>
      <c r="W311" s="9" t="n">
        <v>0</v>
      </c>
      <c r="X311" s="10"/>
      <c r="Y311" s="11" t="n">
        <v>55.1714230423876</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41.5661115962263</v>
      </c>
      <c r="R312" s="14" t="n">
        <v>0</v>
      </c>
      <c r="S312" s="15" t="n">
        <v>0</v>
      </c>
      <c r="T312" s="15" t="n">
        <v>0</v>
      </c>
      <c r="U312" s="15" t="n">
        <v>0</v>
      </c>
      <c r="V312" s="15" t="n">
        <v>0</v>
      </c>
      <c r="W312" s="15" t="n">
        <v>0</v>
      </c>
      <c r="X312" s="16"/>
      <c r="Y312" s="17" t="n">
        <v>20</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n">
        <v>41.5661115962263</v>
      </c>
      <c r="R313" s="20" t="s">
        <v>63</v>
      </c>
      <c r="S313" s="15" t="s">
        <v>63</v>
      </c>
      <c r="T313" s="15" t="s">
        <v>63</v>
      </c>
      <c r="U313" s="15" t="s">
        <v>63</v>
      </c>
      <c r="V313" s="15" t="s">
        <v>63</v>
      </c>
      <c r="W313" s="15" t="s">
        <v>63</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s">
        <v>63</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n">
        <v>20</v>
      </c>
    </row>
    <row r="316" customFormat="false" ht="12" hidden="false" customHeight="false" outlineLevel="0" collapsed="false">
      <c r="B316" s="28" t="s">
        <v>31</v>
      </c>
      <c r="C316" s="29" t="n">
        <v>1249.09972487486</v>
      </c>
      <c r="D316" s="29" t="n">
        <v>0</v>
      </c>
      <c r="E316" s="29" t="n">
        <v>0</v>
      </c>
      <c r="F316" s="29" t="n">
        <v>0</v>
      </c>
      <c r="G316" s="29" t="n">
        <v>0</v>
      </c>
      <c r="H316" s="29" t="n">
        <v>0</v>
      </c>
      <c r="I316" s="29" t="n">
        <v>0</v>
      </c>
      <c r="J316" s="29" t="n">
        <v>0</v>
      </c>
      <c r="K316" s="29" t="n">
        <v>0</v>
      </c>
      <c r="L316" s="29" t="n">
        <v>0</v>
      </c>
      <c r="M316" s="29" t="n">
        <v>0</v>
      </c>
      <c r="N316" s="29" t="n">
        <v>0</v>
      </c>
      <c r="O316" s="29" t="n">
        <v>0</v>
      </c>
      <c r="P316" s="30"/>
      <c r="Q316" s="29" t="n">
        <v>10.5882352941176</v>
      </c>
      <c r="R316" s="29" t="n">
        <v>0</v>
      </c>
      <c r="S316" s="29" t="n">
        <v>0</v>
      </c>
      <c r="T316" s="29" t="n">
        <v>0</v>
      </c>
      <c r="U316" s="29" t="n">
        <v>0</v>
      </c>
      <c r="V316" s="29" t="n">
        <v>0</v>
      </c>
      <c r="W316" s="29" t="n">
        <v>0</v>
      </c>
      <c r="X316" s="30"/>
      <c r="Y316" s="17" t="n">
        <v>0</v>
      </c>
    </row>
    <row r="317" customFormat="false" ht="12" hidden="false" customHeight="false" outlineLevel="0" collapsed="false">
      <c r="B317" s="31" t="s">
        <v>32</v>
      </c>
      <c r="C317" s="20" t="n">
        <v>1249.09972487486</v>
      </c>
      <c r="D317" s="20" t="n">
        <v>0</v>
      </c>
      <c r="E317" s="20" t="n">
        <v>0</v>
      </c>
      <c r="F317" s="20" t="n">
        <v>0</v>
      </c>
      <c r="G317" s="20" t="n">
        <v>0</v>
      </c>
      <c r="H317" s="20" t="n">
        <v>0</v>
      </c>
      <c r="I317" s="20" t="n">
        <v>0</v>
      </c>
      <c r="J317" s="20" t="n">
        <v>0</v>
      </c>
      <c r="K317" s="20" t="n">
        <v>0</v>
      </c>
      <c r="L317" s="20" t="n">
        <v>0</v>
      </c>
      <c r="M317" s="20" t="n">
        <v>0</v>
      </c>
      <c r="N317" s="20" t="n">
        <v>0</v>
      </c>
      <c r="O317" s="20" t="n">
        <v>0</v>
      </c>
      <c r="P317" s="32"/>
      <c r="Q317" s="20" t="n">
        <v>10.5882352941176</v>
      </c>
      <c r="R317" s="20" t="n">
        <v>0</v>
      </c>
      <c r="S317" s="20" t="n">
        <v>0</v>
      </c>
      <c r="T317" s="20" t="n">
        <v>0</v>
      </c>
      <c r="U317" s="20" t="n">
        <v>0</v>
      </c>
      <c r="V317" s="20" t="n">
        <v>0</v>
      </c>
      <c r="W317" s="20" t="n">
        <v>0</v>
      </c>
      <c r="X317" s="32"/>
      <c r="Y317" s="23" t="n">
        <v>0</v>
      </c>
    </row>
    <row r="318" customFormat="false" ht="12" hidden="false" customHeight="false" outlineLevel="0" collapsed="false">
      <c r="B318" s="33" t="s">
        <v>33</v>
      </c>
      <c r="C318" s="20" t="s">
        <v>63</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n">
        <v>1249.09972487486</v>
      </c>
      <c r="D319" s="35" t="s">
        <v>63</v>
      </c>
      <c r="E319" s="35" t="s">
        <v>63</v>
      </c>
      <c r="F319" s="35" t="s">
        <v>63</v>
      </c>
      <c r="G319" s="35" t="s">
        <v>63</v>
      </c>
      <c r="H319" s="35" t="s">
        <v>63</v>
      </c>
      <c r="I319" s="35" t="s">
        <v>63</v>
      </c>
      <c r="J319" s="35" t="s">
        <v>63</v>
      </c>
      <c r="K319" s="35" t="s">
        <v>63</v>
      </c>
      <c r="L319" s="35" t="s">
        <v>63</v>
      </c>
      <c r="M319" s="35" t="s">
        <v>63</v>
      </c>
      <c r="N319" s="35" t="s">
        <v>63</v>
      </c>
      <c r="O319" s="35" t="s">
        <v>63</v>
      </c>
      <c r="P319" s="32"/>
      <c r="Q319" s="35" t="n">
        <v>10.5882352941176</v>
      </c>
      <c r="R319" s="35" t="s">
        <v>63</v>
      </c>
      <c r="S319" s="35" t="s">
        <v>63</v>
      </c>
      <c r="T319" s="35" t="s">
        <v>63</v>
      </c>
      <c r="U319" s="35" t="s">
        <v>63</v>
      </c>
      <c r="V319" s="35" t="s">
        <v>63</v>
      </c>
      <c r="W319" s="35" t="s">
        <v>63</v>
      </c>
      <c r="X319" s="32"/>
      <c r="Y319" s="36" t="s">
        <v>26</v>
      </c>
    </row>
    <row r="320" customFormat="false" ht="12" hidden="false" customHeight="false" outlineLevel="0" collapsed="false">
      <c r="B320" s="31" t="s">
        <v>35</v>
      </c>
      <c r="C320" s="35" t="s">
        <v>63</v>
      </c>
      <c r="D320" s="35" t="s">
        <v>63</v>
      </c>
      <c r="E320" s="35" t="s">
        <v>63</v>
      </c>
      <c r="F320" s="35" t="s">
        <v>63</v>
      </c>
      <c r="G320" s="35" t="s">
        <v>63</v>
      </c>
      <c r="H320" s="35" t="s">
        <v>63</v>
      </c>
      <c r="I320" s="35" t="s">
        <v>63</v>
      </c>
      <c r="J320" s="35" t="s">
        <v>63</v>
      </c>
      <c r="K320" s="35" t="s">
        <v>63</v>
      </c>
      <c r="L320" s="35" t="s">
        <v>63</v>
      </c>
      <c r="M320" s="35" t="s">
        <v>63</v>
      </c>
      <c r="N320" s="35" t="s">
        <v>63</v>
      </c>
      <c r="O320" s="35" t="s">
        <v>63</v>
      </c>
      <c r="P320" s="32"/>
      <c r="Q320" s="35" t="s">
        <v>63</v>
      </c>
      <c r="R320" s="35" t="s">
        <v>63</v>
      </c>
      <c r="S320" s="35" t="s">
        <v>63</v>
      </c>
      <c r="T320" s="35" t="s">
        <v>63</v>
      </c>
      <c r="U320" s="35" t="s">
        <v>63</v>
      </c>
      <c r="V320" s="35" t="s">
        <v>63</v>
      </c>
      <c r="W320" s="35" t="s">
        <v>63</v>
      </c>
      <c r="X320" s="32"/>
      <c r="Y320" s="36" t="s">
        <v>26</v>
      </c>
    </row>
    <row r="321" customFormat="false" ht="12" hidden="false" customHeight="false" outlineLevel="0" collapsed="false">
      <c r="B321" s="31" t="s">
        <v>36</v>
      </c>
      <c r="C321" s="37" t="n">
        <v>0</v>
      </c>
      <c r="D321" s="20" t="n">
        <v>0</v>
      </c>
      <c r="E321" s="20" t="n">
        <v>0</v>
      </c>
      <c r="F321" s="20" t="n">
        <v>0</v>
      </c>
      <c r="G321" s="20" t="n">
        <v>0</v>
      </c>
      <c r="H321" s="20" t="n">
        <v>0</v>
      </c>
      <c r="I321" s="20" t="n">
        <v>0</v>
      </c>
      <c r="J321" s="20" t="n">
        <v>0</v>
      </c>
      <c r="K321" s="20" t="n">
        <v>0</v>
      </c>
      <c r="L321" s="20" t="n">
        <v>0</v>
      </c>
      <c r="M321" s="20" t="n">
        <v>0</v>
      </c>
      <c r="N321" s="20" t="n">
        <v>0</v>
      </c>
      <c r="O321" s="20" t="n">
        <v>0</v>
      </c>
      <c r="P321" s="32"/>
      <c r="Q321" s="20" t="n">
        <v>0</v>
      </c>
      <c r="R321" s="20" t="n">
        <v>0</v>
      </c>
      <c r="S321" s="20" t="n">
        <v>0</v>
      </c>
      <c r="T321" s="20" t="n">
        <v>0</v>
      </c>
      <c r="U321" s="20" t="n">
        <v>0</v>
      </c>
      <c r="V321" s="20" t="n">
        <v>0</v>
      </c>
      <c r="W321" s="20" t="n">
        <v>0</v>
      </c>
      <c r="X321" s="32"/>
      <c r="Y321" s="23" t="n">
        <v>0</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1513.7741959841</v>
      </c>
      <c r="D323" s="43" t="n">
        <v>0</v>
      </c>
      <c r="E323" s="43" t="n">
        <v>0</v>
      </c>
      <c r="F323" s="43" t="n">
        <v>0</v>
      </c>
      <c r="G323" s="43" t="n">
        <v>0</v>
      </c>
      <c r="H323" s="43" t="n">
        <v>0</v>
      </c>
      <c r="I323" s="43" t="n">
        <v>0</v>
      </c>
      <c r="J323" s="43" t="n">
        <v>0</v>
      </c>
      <c r="K323" s="43" t="n">
        <v>0</v>
      </c>
      <c r="L323" s="43" t="n">
        <v>0</v>
      </c>
      <c r="M323" s="43" t="n">
        <v>0</v>
      </c>
      <c r="N323" s="43" t="n">
        <v>0</v>
      </c>
      <c r="O323" s="43" t="n">
        <v>0</v>
      </c>
      <c r="P323" s="44"/>
      <c r="Q323" s="43" t="n">
        <v>16.1101549525691</v>
      </c>
      <c r="R323" s="43" t="n">
        <v>0</v>
      </c>
      <c r="S323" s="43" t="n">
        <v>0</v>
      </c>
      <c r="T323" s="43" t="n">
        <v>0</v>
      </c>
      <c r="U323" s="43" t="n">
        <v>0</v>
      </c>
      <c r="V323" s="43" t="n">
        <v>0</v>
      </c>
      <c r="W323" s="43" t="n">
        <v>0</v>
      </c>
      <c r="X323" s="44"/>
      <c r="Y323" s="45" t="n">
        <v>35.1714230423876</v>
      </c>
    </row>
    <row r="324" customFormat="false" ht="12" hidden="false" customHeight="false" outlineLevel="0" collapsed="false">
      <c r="B324" s="31" t="s">
        <v>38</v>
      </c>
      <c r="C324" s="35" t="n">
        <v>714.13930518347</v>
      </c>
      <c r="D324" s="35" t="s">
        <v>63</v>
      </c>
      <c r="E324" s="35" t="s">
        <v>63</v>
      </c>
      <c r="F324" s="35" t="s">
        <v>63</v>
      </c>
      <c r="G324" s="35" t="s">
        <v>63</v>
      </c>
      <c r="H324" s="35" t="s">
        <v>63</v>
      </c>
      <c r="I324" s="35" t="s">
        <v>63</v>
      </c>
      <c r="J324" s="35" t="s">
        <v>63</v>
      </c>
      <c r="K324" s="35" t="s">
        <v>63</v>
      </c>
      <c r="L324" s="35" t="s">
        <v>63</v>
      </c>
      <c r="M324" s="35" t="s">
        <v>63</v>
      </c>
      <c r="N324" s="35" t="s">
        <v>63</v>
      </c>
      <c r="O324" s="35" t="s">
        <v>63</v>
      </c>
      <c r="P324" s="32"/>
      <c r="Q324" s="35" t="n">
        <v>1.95915</v>
      </c>
      <c r="R324" s="35" t="s">
        <v>63</v>
      </c>
      <c r="S324" s="35" t="s">
        <v>63</v>
      </c>
      <c r="T324" s="35" t="s">
        <v>63</v>
      </c>
      <c r="U324" s="35" t="s">
        <v>63</v>
      </c>
      <c r="V324" s="35" t="s">
        <v>63</v>
      </c>
      <c r="W324" s="35" t="s">
        <v>63</v>
      </c>
      <c r="X324" s="32"/>
      <c r="Y324" s="36" t="s">
        <v>26</v>
      </c>
    </row>
    <row r="325" customFormat="false" ht="12" hidden="false" customHeight="false" outlineLevel="0" collapsed="false">
      <c r="B325" s="31" t="s">
        <v>39</v>
      </c>
      <c r="C325" s="35" t="n">
        <v>9.05</v>
      </c>
      <c r="D325" s="35" t="s">
        <v>63</v>
      </c>
      <c r="E325" s="35" t="s">
        <v>63</v>
      </c>
      <c r="F325" s="35" t="s">
        <v>63</v>
      </c>
      <c r="G325" s="35" t="s">
        <v>63</v>
      </c>
      <c r="H325" s="35" t="s">
        <v>63</v>
      </c>
      <c r="I325" s="35" t="s">
        <v>63</v>
      </c>
      <c r="J325" s="35" t="s">
        <v>63</v>
      </c>
      <c r="K325" s="35" t="s">
        <v>63</v>
      </c>
      <c r="L325" s="35" t="s">
        <v>63</v>
      </c>
      <c r="M325" s="35" t="s">
        <v>63</v>
      </c>
      <c r="N325" s="35" t="s">
        <v>63</v>
      </c>
      <c r="O325" s="35" t="s">
        <v>63</v>
      </c>
      <c r="P325" s="32"/>
      <c r="Q325" s="35" t="s">
        <v>26</v>
      </c>
      <c r="R325" s="35" t="s">
        <v>26</v>
      </c>
      <c r="S325" s="35" t="s">
        <v>26</v>
      </c>
      <c r="T325" s="35" t="s">
        <v>26</v>
      </c>
      <c r="U325" s="35" t="s">
        <v>26</v>
      </c>
      <c r="V325" s="35" t="s">
        <v>26</v>
      </c>
      <c r="W325" s="35" t="s">
        <v>26</v>
      </c>
      <c r="X325" s="32"/>
      <c r="Y325" s="36" t="s">
        <v>26</v>
      </c>
    </row>
    <row r="326" customFormat="false" ht="12" hidden="false" customHeight="false" outlineLevel="0" collapsed="false">
      <c r="B326" s="31" t="s">
        <v>40</v>
      </c>
      <c r="C326" s="35" t="n">
        <v>2</v>
      </c>
      <c r="D326" s="35" t="s">
        <v>63</v>
      </c>
      <c r="E326" s="35" t="s">
        <v>63</v>
      </c>
      <c r="F326" s="35" t="s">
        <v>63</v>
      </c>
      <c r="G326" s="35" t="s">
        <v>63</v>
      </c>
      <c r="H326" s="35" t="s">
        <v>63</v>
      </c>
      <c r="I326" s="35" t="s">
        <v>63</v>
      </c>
      <c r="J326" s="35" t="s">
        <v>63</v>
      </c>
      <c r="K326" s="35" t="s">
        <v>63</v>
      </c>
      <c r="L326" s="35" t="s">
        <v>63</v>
      </c>
      <c r="M326" s="35" t="s">
        <v>63</v>
      </c>
      <c r="N326" s="35" t="s">
        <v>63</v>
      </c>
      <c r="O326" s="35" t="s">
        <v>63</v>
      </c>
      <c r="P326" s="32"/>
      <c r="Q326" s="35" t="n">
        <v>0.1394</v>
      </c>
      <c r="R326" s="35" t="s">
        <v>63</v>
      </c>
      <c r="S326" s="35" t="s">
        <v>63</v>
      </c>
      <c r="T326" s="35" t="s">
        <v>63</v>
      </c>
      <c r="U326" s="35" t="s">
        <v>63</v>
      </c>
      <c r="V326" s="35" t="s">
        <v>63</v>
      </c>
      <c r="W326" s="35" t="s">
        <v>63</v>
      </c>
      <c r="X326" s="32"/>
      <c r="Y326" s="36" t="s">
        <v>26</v>
      </c>
    </row>
    <row r="327" customFormat="false" ht="12" hidden="false" customHeight="false" outlineLevel="0" collapsed="false">
      <c r="B327" s="31" t="s">
        <v>41</v>
      </c>
      <c r="C327" s="35" t="n">
        <v>617.464890800634</v>
      </c>
      <c r="D327" s="35" t="s">
        <v>63</v>
      </c>
      <c r="E327" s="35" t="s">
        <v>63</v>
      </c>
      <c r="F327" s="35" t="s">
        <v>63</v>
      </c>
      <c r="G327" s="35" t="s">
        <v>63</v>
      </c>
      <c r="H327" s="35" t="s">
        <v>63</v>
      </c>
      <c r="I327" s="35" t="s">
        <v>63</v>
      </c>
      <c r="J327" s="35" t="s">
        <v>63</v>
      </c>
      <c r="K327" s="35" t="s">
        <v>63</v>
      </c>
      <c r="L327" s="35" t="s">
        <v>63</v>
      </c>
      <c r="M327" s="35" t="s">
        <v>63</v>
      </c>
      <c r="N327" s="35" t="s">
        <v>63</v>
      </c>
      <c r="O327" s="35" t="s">
        <v>63</v>
      </c>
      <c r="P327" s="32"/>
      <c r="Q327" s="35" t="s">
        <v>26</v>
      </c>
      <c r="R327" s="35" t="s">
        <v>26</v>
      </c>
      <c r="S327" s="35" t="s">
        <v>26</v>
      </c>
      <c r="T327" s="35" t="s">
        <v>26</v>
      </c>
      <c r="U327" s="35" t="s">
        <v>26</v>
      </c>
      <c r="V327" s="35" t="s">
        <v>26</v>
      </c>
      <c r="W327" s="35" t="s">
        <v>26</v>
      </c>
      <c r="X327" s="32"/>
      <c r="Y327" s="36" t="s">
        <v>26</v>
      </c>
    </row>
    <row r="328" customFormat="false" ht="12" hidden="false" customHeight="false" outlineLevel="0" collapsed="false">
      <c r="B328" s="31" t="s">
        <v>42</v>
      </c>
      <c r="C328" s="35" t="n">
        <v>0</v>
      </c>
      <c r="D328" s="35" t="s">
        <v>63</v>
      </c>
      <c r="E328" s="35" t="s">
        <v>63</v>
      </c>
      <c r="F328" s="35" t="s">
        <v>63</v>
      </c>
      <c r="G328" s="35" t="s">
        <v>63</v>
      </c>
      <c r="H328" s="35" t="s">
        <v>63</v>
      </c>
      <c r="I328" s="35" t="s">
        <v>63</v>
      </c>
      <c r="J328" s="35" t="s">
        <v>63</v>
      </c>
      <c r="K328" s="35" t="s">
        <v>63</v>
      </c>
      <c r="L328" s="35" t="s">
        <v>63</v>
      </c>
      <c r="M328" s="35" t="s">
        <v>63</v>
      </c>
      <c r="N328" s="35" t="s">
        <v>63</v>
      </c>
      <c r="O328" s="35" t="s">
        <v>63</v>
      </c>
      <c r="P328" s="32"/>
      <c r="Q328" s="35" t="n">
        <v>0</v>
      </c>
      <c r="R328" s="35" t="s">
        <v>63</v>
      </c>
      <c r="S328" s="35" t="s">
        <v>63</v>
      </c>
      <c r="T328" s="35" t="s">
        <v>63</v>
      </c>
      <c r="U328" s="35" t="s">
        <v>63</v>
      </c>
      <c r="V328" s="35" t="s">
        <v>63</v>
      </c>
      <c r="W328" s="35" t="s">
        <v>63</v>
      </c>
      <c r="X328" s="32"/>
      <c r="Y328" s="36" t="s">
        <v>26</v>
      </c>
    </row>
    <row r="329" customFormat="false" ht="12" hidden="false" customHeight="false" outlineLevel="0" collapsed="false">
      <c r="B329" s="31" t="s">
        <v>43</v>
      </c>
      <c r="C329" s="35" t="s">
        <v>26</v>
      </c>
      <c r="D329" s="35" t="s">
        <v>26</v>
      </c>
      <c r="E329" s="35" t="s">
        <v>26</v>
      </c>
      <c r="F329" s="35" t="s">
        <v>26</v>
      </c>
      <c r="G329" s="35" t="s">
        <v>26</v>
      </c>
      <c r="H329" s="35" t="s">
        <v>26</v>
      </c>
      <c r="I329" s="35" t="s">
        <v>26</v>
      </c>
      <c r="J329" s="35" t="s">
        <v>26</v>
      </c>
      <c r="K329" s="35" t="s">
        <v>26</v>
      </c>
      <c r="L329" s="35" t="s">
        <v>26</v>
      </c>
      <c r="M329" s="35" t="s">
        <v>26</v>
      </c>
      <c r="N329" s="35" t="s">
        <v>26</v>
      </c>
      <c r="O329" s="35" t="s">
        <v>26</v>
      </c>
      <c r="P329" s="32"/>
      <c r="Q329" s="35" t="s">
        <v>63</v>
      </c>
      <c r="R329" s="35" t="s">
        <v>63</v>
      </c>
      <c r="S329" s="35" t="s">
        <v>63</v>
      </c>
      <c r="T329" s="35" t="s">
        <v>63</v>
      </c>
      <c r="U329" s="35" t="s">
        <v>63</v>
      </c>
      <c r="V329" s="35" t="s">
        <v>63</v>
      </c>
      <c r="W329" s="35" t="s">
        <v>63</v>
      </c>
      <c r="X329" s="32"/>
      <c r="Y329" s="36" t="s">
        <v>63</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s">
        <v>63</v>
      </c>
    </row>
    <row r="331" customFormat="false" ht="12" hidden="false" customHeight="false" outlineLevel="0" collapsed="false">
      <c r="B331" s="31" t="s">
        <v>45</v>
      </c>
      <c r="C331" s="20" t="n">
        <v>171.12</v>
      </c>
      <c r="D331" s="20" t="n">
        <v>0</v>
      </c>
      <c r="E331" s="20" t="n">
        <v>0</v>
      </c>
      <c r="F331" s="20" t="n">
        <v>0</v>
      </c>
      <c r="G331" s="20" t="n">
        <v>0</v>
      </c>
      <c r="H331" s="20" t="n">
        <v>0</v>
      </c>
      <c r="I331" s="20" t="n">
        <v>0</v>
      </c>
      <c r="J331" s="20" t="n">
        <v>0</v>
      </c>
      <c r="K331" s="20" t="n">
        <v>0</v>
      </c>
      <c r="L331" s="20" t="n">
        <v>0</v>
      </c>
      <c r="M331" s="20" t="n">
        <v>0</v>
      </c>
      <c r="N331" s="20" t="n">
        <v>0</v>
      </c>
      <c r="O331" s="20" t="n">
        <v>0</v>
      </c>
      <c r="P331" s="32"/>
      <c r="Q331" s="20" t="n">
        <v>14.0116049525691</v>
      </c>
      <c r="R331" s="20" t="n">
        <v>0</v>
      </c>
      <c r="S331" s="20" t="n">
        <v>0</v>
      </c>
      <c r="T331" s="20" t="n">
        <v>0</v>
      </c>
      <c r="U331" s="20" t="n">
        <v>0</v>
      </c>
      <c r="V331" s="20" t="n">
        <v>0</v>
      </c>
      <c r="W331" s="20" t="n">
        <v>0</v>
      </c>
      <c r="X331" s="32"/>
      <c r="Y331" s="23" t="n">
        <v>35.1714230423876</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n">
        <v>0</v>
      </c>
      <c r="D333" s="43" t="n">
        <v>0</v>
      </c>
      <c r="E333" s="43" t="n">
        <v>0</v>
      </c>
      <c r="F333" s="43" t="n">
        <v>0</v>
      </c>
      <c r="G333" s="43" t="n">
        <v>0</v>
      </c>
      <c r="H333" s="43" t="n">
        <v>0</v>
      </c>
      <c r="I333" s="43" t="n">
        <v>0</v>
      </c>
      <c r="J333" s="43" t="n">
        <v>0</v>
      </c>
      <c r="K333" s="43" t="n">
        <v>0</v>
      </c>
      <c r="L333" s="43" t="n">
        <v>0</v>
      </c>
      <c r="M333" s="43" t="n">
        <v>0</v>
      </c>
      <c r="N333" s="43" t="n">
        <v>0</v>
      </c>
      <c r="O333" s="43" t="n">
        <v>0</v>
      </c>
      <c r="P333" s="44"/>
      <c r="Q333" s="43" t="n">
        <v>0</v>
      </c>
      <c r="R333" s="43" t="n">
        <v>0</v>
      </c>
      <c r="S333" s="43" t="n">
        <v>0</v>
      </c>
      <c r="T333" s="43" t="n">
        <v>0</v>
      </c>
      <c r="U333" s="43" t="n">
        <v>0</v>
      </c>
      <c r="V333" s="43" t="n">
        <v>0</v>
      </c>
      <c r="W333" s="43" t="n">
        <v>0</v>
      </c>
      <c r="X333" s="44"/>
      <c r="Y333" s="45" t="n">
        <v>0</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3088.1473150308</v>
      </c>
      <c r="D337" s="9" t="n">
        <v>0</v>
      </c>
      <c r="E337" s="9" t="n">
        <v>0</v>
      </c>
      <c r="F337" s="9" t="n">
        <v>0</v>
      </c>
      <c r="G337" s="9" t="n">
        <v>0</v>
      </c>
      <c r="H337" s="9" t="n">
        <v>0</v>
      </c>
      <c r="I337" s="9" t="n">
        <v>0</v>
      </c>
      <c r="J337" s="9" t="n">
        <v>0</v>
      </c>
      <c r="K337" s="9" t="n">
        <v>0</v>
      </c>
      <c r="L337" s="9" t="n">
        <v>0</v>
      </c>
      <c r="M337" s="9" t="n">
        <v>0</v>
      </c>
      <c r="N337" s="9" t="n">
        <v>0</v>
      </c>
      <c r="O337" s="9" t="n">
        <v>0</v>
      </c>
      <c r="P337" s="48"/>
      <c r="Q337" s="9" t="n">
        <v>27.9696078133412</v>
      </c>
      <c r="R337" s="9" t="n">
        <v>0</v>
      </c>
      <c r="S337" s="9" t="n">
        <v>0</v>
      </c>
      <c r="T337" s="9" t="n">
        <v>0</v>
      </c>
      <c r="U337" s="9" t="n">
        <v>0</v>
      </c>
      <c r="V337" s="9" t="n">
        <v>0</v>
      </c>
      <c r="W337" s="9" t="n">
        <v>0</v>
      </c>
      <c r="X337" s="48"/>
      <c r="Y337" s="11" t="n">
        <v>66.1511187608614</v>
      </c>
    </row>
    <row r="338" customFormat="false" ht="13.5" hidden="false" customHeight="false" outlineLevel="0" collapsed="false">
      <c r="B338" s="49" t="s">
        <v>59</v>
      </c>
      <c r="C338" s="15" t="n">
        <v>3406.14304633457</v>
      </c>
      <c r="D338" s="15" t="s">
        <v>63</v>
      </c>
      <c r="E338" s="15" t="s">
        <v>63</v>
      </c>
      <c r="F338" s="15" t="s">
        <v>63</v>
      </c>
      <c r="G338" s="15" t="s">
        <v>63</v>
      </c>
      <c r="H338" s="15" t="s">
        <v>63</v>
      </c>
      <c r="I338" s="15" t="s">
        <v>63</v>
      </c>
      <c r="J338" s="15" t="s">
        <v>63</v>
      </c>
      <c r="K338" s="15" t="s">
        <v>63</v>
      </c>
      <c r="L338" s="15" t="s">
        <v>63</v>
      </c>
      <c r="M338" s="15" t="s">
        <v>63</v>
      </c>
      <c r="N338" s="15" t="s">
        <v>63</v>
      </c>
      <c r="O338" s="15" t="s">
        <v>63</v>
      </c>
      <c r="P338" s="19"/>
      <c r="Q338" s="15" t="n">
        <v>27.9696078133412</v>
      </c>
      <c r="R338" s="15" t="s">
        <v>63</v>
      </c>
      <c r="S338" s="15" t="s">
        <v>63</v>
      </c>
      <c r="T338" s="15" t="s">
        <v>63</v>
      </c>
      <c r="U338" s="15" t="s">
        <v>63</v>
      </c>
      <c r="V338" s="15" t="s">
        <v>63</v>
      </c>
      <c r="W338" s="15" t="s">
        <v>63</v>
      </c>
      <c r="X338" s="19"/>
      <c r="Y338" s="50" t="n">
        <v>0</v>
      </c>
    </row>
    <row r="339" customFormat="false" ht="12" hidden="false" customHeight="false" outlineLevel="0" collapsed="false">
      <c r="B339" s="49" t="s">
        <v>60</v>
      </c>
      <c r="C339" s="20" t="n">
        <v>0</v>
      </c>
      <c r="D339" s="20" t="n">
        <v>0</v>
      </c>
      <c r="E339" s="20" t="n">
        <v>0</v>
      </c>
      <c r="F339" s="20" t="n">
        <v>0</v>
      </c>
      <c r="G339" s="20" t="n">
        <v>0</v>
      </c>
      <c r="H339" s="20" t="n">
        <v>0</v>
      </c>
      <c r="I339" s="20" t="n">
        <v>0</v>
      </c>
      <c r="J339" s="20" t="n">
        <v>0</v>
      </c>
      <c r="K339" s="20" t="n">
        <v>0</v>
      </c>
      <c r="L339" s="20" t="n">
        <v>0</v>
      </c>
      <c r="M339" s="20" t="n">
        <v>0</v>
      </c>
      <c r="N339" s="20" t="n">
        <v>0</v>
      </c>
      <c r="O339" s="20" t="n">
        <v>0</v>
      </c>
      <c r="P339" s="19"/>
      <c r="Q339" s="20" t="n">
        <v>0</v>
      </c>
      <c r="R339" s="20" t="n">
        <v>0</v>
      </c>
      <c r="S339" s="20" t="n">
        <v>0</v>
      </c>
      <c r="T339" s="20" t="n">
        <v>0</v>
      </c>
      <c r="U339" s="20" t="n">
        <v>0</v>
      </c>
      <c r="V339" s="20" t="n">
        <v>0</v>
      </c>
      <c r="W339" s="20" t="n">
        <v>0</v>
      </c>
      <c r="X339" s="19"/>
      <c r="Y339" s="23" t="n">
        <v>106.151118760861</v>
      </c>
    </row>
    <row r="340" customFormat="false" ht="12" hidden="false" customHeight="false" outlineLevel="0" collapsed="false">
      <c r="B340" s="51" t="s">
        <v>61</v>
      </c>
      <c r="C340" s="35" t="s">
        <v>63</v>
      </c>
      <c r="D340" s="35" t="s">
        <v>63</v>
      </c>
      <c r="E340" s="35" t="s">
        <v>63</v>
      </c>
      <c r="F340" s="35" t="s">
        <v>63</v>
      </c>
      <c r="G340" s="35" t="s">
        <v>63</v>
      </c>
      <c r="H340" s="35" t="s">
        <v>63</v>
      </c>
      <c r="I340" s="35" t="s">
        <v>63</v>
      </c>
      <c r="J340" s="35" t="s">
        <v>63</v>
      </c>
      <c r="K340" s="35" t="s">
        <v>63</v>
      </c>
      <c r="L340" s="35" t="s">
        <v>63</v>
      </c>
      <c r="M340" s="35" t="s">
        <v>63</v>
      </c>
      <c r="N340" s="35" t="s">
        <v>63</v>
      </c>
      <c r="O340" s="35" t="s">
        <v>63</v>
      </c>
      <c r="P340" s="19"/>
      <c r="Q340" s="35" t="s">
        <v>63</v>
      </c>
      <c r="R340" s="35" t="s">
        <v>63</v>
      </c>
      <c r="S340" s="35" t="s">
        <v>63</v>
      </c>
      <c r="T340" s="35" t="s">
        <v>63</v>
      </c>
      <c r="U340" s="35" t="s">
        <v>63</v>
      </c>
      <c r="V340" s="35" t="s">
        <v>63</v>
      </c>
      <c r="W340" s="35" t="s">
        <v>63</v>
      </c>
      <c r="X340" s="19"/>
      <c r="Y340" s="36" t="n">
        <v>106.151118760861</v>
      </c>
    </row>
    <row r="341" customFormat="false" ht="13.5" hidden="false" customHeight="false" outlineLevel="0" collapsed="false">
      <c r="B341" s="51" t="s">
        <v>62</v>
      </c>
      <c r="C341" s="35" t="s">
        <v>63</v>
      </c>
      <c r="D341" s="35" t="s">
        <v>63</v>
      </c>
      <c r="E341" s="35" t="s">
        <v>63</v>
      </c>
      <c r="F341" s="35" t="s">
        <v>63</v>
      </c>
      <c r="G341" s="35" t="s">
        <v>63</v>
      </c>
      <c r="H341" s="35" t="s">
        <v>63</v>
      </c>
      <c r="I341" s="35" t="s">
        <v>63</v>
      </c>
      <c r="J341" s="35" t="s">
        <v>63</v>
      </c>
      <c r="K341" s="35" t="s">
        <v>63</v>
      </c>
      <c r="L341" s="35" t="s">
        <v>63</v>
      </c>
      <c r="M341" s="35" t="s">
        <v>63</v>
      </c>
      <c r="N341" s="35" t="s">
        <v>63</v>
      </c>
      <c r="O341" s="35" t="s">
        <v>63</v>
      </c>
      <c r="P341" s="19"/>
      <c r="Q341" s="35" t="s">
        <v>63</v>
      </c>
      <c r="R341" s="35" t="s">
        <v>63</v>
      </c>
      <c r="S341" s="35" t="s">
        <v>63</v>
      </c>
      <c r="T341" s="35" t="s">
        <v>63</v>
      </c>
      <c r="U341" s="35" t="s">
        <v>63</v>
      </c>
      <c r="V341" s="35" t="s">
        <v>63</v>
      </c>
      <c r="W341" s="35" t="s">
        <v>63</v>
      </c>
      <c r="X341" s="19"/>
      <c r="Y341" s="36" t="s">
        <v>63</v>
      </c>
    </row>
    <row r="342" customFormat="false" ht="12" hidden="false" customHeight="false" outlineLevel="0" collapsed="false">
      <c r="B342" s="52" t="s">
        <v>65</v>
      </c>
      <c r="C342" s="20" t="n">
        <v>317.995731303772</v>
      </c>
      <c r="D342" s="20" t="n">
        <v>0</v>
      </c>
      <c r="E342" s="20" t="n">
        <v>0</v>
      </c>
      <c r="F342" s="20" t="n">
        <v>0</v>
      </c>
      <c r="G342" s="20" t="n">
        <v>0</v>
      </c>
      <c r="H342" s="20" t="n">
        <v>0</v>
      </c>
      <c r="I342" s="20" t="n">
        <v>0</v>
      </c>
      <c r="J342" s="20" t="n">
        <v>0</v>
      </c>
      <c r="K342" s="20" t="n">
        <v>0</v>
      </c>
      <c r="L342" s="20" t="n">
        <v>0</v>
      </c>
      <c r="M342" s="20" t="n">
        <v>0</v>
      </c>
      <c r="N342" s="20" t="n">
        <v>0</v>
      </c>
      <c r="O342" s="20" t="n">
        <v>0</v>
      </c>
      <c r="P342" s="19"/>
      <c r="Q342" s="20" t="n">
        <v>0</v>
      </c>
      <c r="R342" s="20" t="n">
        <v>0</v>
      </c>
      <c r="S342" s="20" t="n">
        <v>0</v>
      </c>
      <c r="T342" s="20" t="n">
        <v>0</v>
      </c>
      <c r="U342" s="20" t="n">
        <v>0</v>
      </c>
      <c r="V342" s="20" t="n">
        <v>0</v>
      </c>
      <c r="W342" s="20" t="n">
        <v>0</v>
      </c>
      <c r="X342" s="19"/>
      <c r="Y342" s="23" t="n">
        <v>40</v>
      </c>
    </row>
    <row r="343" customFormat="false" ht="12" hidden="false" customHeight="false" outlineLevel="0" collapsed="false">
      <c r="B343" s="51" t="s">
        <v>61</v>
      </c>
      <c r="C343" s="35" t="n">
        <v>317.995731303772</v>
      </c>
      <c r="D343" s="35" t="s">
        <v>63</v>
      </c>
      <c r="E343" s="35" t="s">
        <v>63</v>
      </c>
      <c r="F343" s="35" t="s">
        <v>63</v>
      </c>
      <c r="G343" s="35" t="s">
        <v>63</v>
      </c>
      <c r="H343" s="35" t="s">
        <v>63</v>
      </c>
      <c r="I343" s="35" t="s">
        <v>63</v>
      </c>
      <c r="J343" s="35" t="s">
        <v>63</v>
      </c>
      <c r="K343" s="35" t="s">
        <v>63</v>
      </c>
      <c r="L343" s="35" t="s">
        <v>63</v>
      </c>
      <c r="M343" s="35" t="s">
        <v>63</v>
      </c>
      <c r="N343" s="35" t="s">
        <v>63</v>
      </c>
      <c r="O343" s="35" t="s">
        <v>63</v>
      </c>
      <c r="P343" s="19"/>
      <c r="Q343" s="35" t="n">
        <v>0</v>
      </c>
      <c r="R343" s="35" t="s">
        <v>63</v>
      </c>
      <c r="S343" s="35" t="s">
        <v>63</v>
      </c>
      <c r="T343" s="35" t="s">
        <v>63</v>
      </c>
      <c r="U343" s="35" t="s">
        <v>63</v>
      </c>
      <c r="V343" s="35" t="s">
        <v>63</v>
      </c>
      <c r="W343" s="35" t="s">
        <v>63</v>
      </c>
      <c r="X343" s="19"/>
      <c r="Y343" s="36" t="n">
        <v>40</v>
      </c>
    </row>
    <row r="344" customFormat="false" ht="13.5" hidden="false" customHeight="false" outlineLevel="0" collapsed="false">
      <c r="B344" s="51" t="s">
        <v>62</v>
      </c>
      <c r="C344" s="35" t="s">
        <v>63</v>
      </c>
      <c r="D344" s="35" t="s">
        <v>63</v>
      </c>
      <c r="E344" s="35" t="s">
        <v>63</v>
      </c>
      <c r="F344" s="35" t="s">
        <v>63</v>
      </c>
      <c r="G344" s="35" t="s">
        <v>63</v>
      </c>
      <c r="H344" s="35" t="s">
        <v>63</v>
      </c>
      <c r="I344" s="35" t="s">
        <v>63</v>
      </c>
      <c r="J344" s="35" t="s">
        <v>63</v>
      </c>
      <c r="K344" s="35" t="s">
        <v>63</v>
      </c>
      <c r="L344" s="35" t="s">
        <v>63</v>
      </c>
      <c r="M344" s="35" t="s">
        <v>63</v>
      </c>
      <c r="N344" s="35" t="s">
        <v>63</v>
      </c>
      <c r="O344" s="35" t="s">
        <v>63</v>
      </c>
      <c r="P344" s="19"/>
      <c r="Q344" s="35" t="s">
        <v>63</v>
      </c>
      <c r="R344" s="35" t="s">
        <v>63</v>
      </c>
      <c r="S344" s="35" t="s">
        <v>63</v>
      </c>
      <c r="T344" s="35" t="s">
        <v>63</v>
      </c>
      <c r="U344" s="35" t="s">
        <v>63</v>
      </c>
      <c r="V344" s="35" t="s">
        <v>63</v>
      </c>
      <c r="W344" s="35" t="s">
        <v>63</v>
      </c>
      <c r="X344" s="19"/>
      <c r="Y344" s="36" t="s">
        <v>63</v>
      </c>
    </row>
    <row r="345" customFormat="false" ht="12.75" hidden="false" customHeight="false" outlineLevel="0" collapsed="false">
      <c r="B345" s="53" t="s">
        <v>66</v>
      </c>
      <c r="C345" s="54" t="s">
        <v>77</v>
      </c>
      <c r="D345" s="54" t="s">
        <v>77</v>
      </c>
      <c r="E345" s="54" t="s">
        <v>77</v>
      </c>
      <c r="F345" s="54" t="s">
        <v>77</v>
      </c>
      <c r="G345" s="54" t="s">
        <v>77</v>
      </c>
      <c r="H345" s="54" t="s">
        <v>77</v>
      </c>
      <c r="I345" s="54" t="s">
        <v>77</v>
      </c>
      <c r="J345" s="54" t="s">
        <v>77</v>
      </c>
      <c r="K345" s="54" t="s">
        <v>77</v>
      </c>
      <c r="L345" s="54" t="s">
        <v>77</v>
      </c>
      <c r="M345" s="54" t="s">
        <v>77</v>
      </c>
      <c r="N345" s="54" t="s">
        <v>77</v>
      </c>
      <c r="O345" s="54" t="s">
        <v>77</v>
      </c>
      <c r="P345" s="55"/>
      <c r="Q345" s="54" t="s">
        <v>77</v>
      </c>
      <c r="R345" s="54" t="s">
        <v>77</v>
      </c>
      <c r="S345" s="54" t="s">
        <v>77</v>
      </c>
      <c r="T345" s="54" t="s">
        <v>77</v>
      </c>
      <c r="U345" s="54" t="s">
        <v>77</v>
      </c>
      <c r="V345" s="54" t="s">
        <v>77</v>
      </c>
      <c r="W345" s="54" t="s">
        <v>77</v>
      </c>
      <c r="X345" s="55"/>
      <c r="Y345" s="56" t="s">
        <v>77</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90" t="n">
        <v>6051.69155965249</v>
      </c>
      <c r="D347" s="60" t="n">
        <v>650</v>
      </c>
      <c r="E347" s="60" t="n">
        <v>150</v>
      </c>
      <c r="F347" s="60" t="n">
        <v>1300</v>
      </c>
      <c r="G347" s="60" t="n">
        <v>2800</v>
      </c>
      <c r="H347" s="60" t="n">
        <v>1000</v>
      </c>
      <c r="I347" s="60" t="n">
        <v>1300</v>
      </c>
      <c r="J347" s="60" t="n">
        <v>140</v>
      </c>
      <c r="K347" s="60" t="n">
        <v>300</v>
      </c>
      <c r="L347" s="60" t="n">
        <v>3800</v>
      </c>
      <c r="M347" s="60" t="n">
        <v>2900</v>
      </c>
      <c r="N347" s="60" t="n">
        <v>6300</v>
      </c>
      <c r="O347" s="60" t="n">
        <v>560</v>
      </c>
      <c r="P347" s="61"/>
      <c r="Q347" s="90" t="n">
        <v>7270.56870688855</v>
      </c>
      <c r="R347" s="60" t="n">
        <v>9200</v>
      </c>
      <c r="S347" s="60" t="n">
        <v>7000</v>
      </c>
      <c r="T347" s="60" t="n">
        <v>7000</v>
      </c>
      <c r="U347" s="60" t="n">
        <v>8700</v>
      </c>
      <c r="V347" s="60" t="n">
        <v>7500</v>
      </c>
      <c r="W347" s="60" t="n">
        <v>7400</v>
      </c>
      <c r="X347" s="61"/>
      <c r="Y347" s="62" t="n">
        <v>23900</v>
      </c>
    </row>
    <row r="348" customFormat="false" ht="14.25" hidden="false" customHeight="false" outlineLevel="0" collapsed="false">
      <c r="B348" s="63" t="s">
        <v>68</v>
      </c>
      <c r="C348" s="43" t="n">
        <v>16720.0607872462</v>
      </c>
      <c r="D348" s="43" t="n">
        <v>0</v>
      </c>
      <c r="E348" s="43" t="n">
        <v>0</v>
      </c>
      <c r="F348" s="43" t="n">
        <v>0</v>
      </c>
      <c r="G348" s="43" t="n">
        <v>0</v>
      </c>
      <c r="H348" s="43" t="n">
        <v>0</v>
      </c>
      <c r="I348" s="43" t="n">
        <v>0</v>
      </c>
      <c r="J348" s="43" t="n">
        <v>0</v>
      </c>
      <c r="K348" s="43" t="n">
        <v>0</v>
      </c>
      <c r="L348" s="43" t="n">
        <v>0</v>
      </c>
      <c r="M348" s="43" t="n">
        <v>0</v>
      </c>
      <c r="N348" s="43" t="n">
        <v>0</v>
      </c>
      <c r="O348" s="43" t="n">
        <v>0</v>
      </c>
      <c r="P348" s="43" t="n">
        <v>16720.0607872462</v>
      </c>
      <c r="Q348" s="43" t="n">
        <v>496.32175089042</v>
      </c>
      <c r="R348" s="43" t="n">
        <v>0</v>
      </c>
      <c r="S348" s="43" t="n">
        <v>0</v>
      </c>
      <c r="T348" s="43" t="n">
        <v>0</v>
      </c>
      <c r="U348" s="43" t="n">
        <v>0</v>
      </c>
      <c r="V348" s="43" t="n">
        <v>0</v>
      </c>
      <c r="W348" s="43" t="n">
        <v>0</v>
      </c>
      <c r="X348" s="64" t="n">
        <v>496.32175089042</v>
      </c>
      <c r="Y348" s="45" t="n">
        <v>1318.59701071306</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281.402575506452</v>
      </c>
      <c r="R349" s="20" t="s">
        <v>63</v>
      </c>
      <c r="S349" s="35" t="n">
        <v>0</v>
      </c>
      <c r="T349" s="35" t="n">
        <v>0</v>
      </c>
      <c r="U349" s="35" t="n">
        <v>0</v>
      </c>
      <c r="V349" s="35" t="n">
        <v>0</v>
      </c>
      <c r="W349" s="35" t="n">
        <v>0</v>
      </c>
      <c r="X349" s="20" t="n">
        <v>281.402575506452</v>
      </c>
      <c r="Y349" s="23" t="n">
        <v>478</v>
      </c>
    </row>
    <row r="350" customFormat="false" ht="13.5" hidden="false" customHeight="false" outlineLevel="0" collapsed="false">
      <c r="B350" s="66" t="s">
        <v>70</v>
      </c>
      <c r="C350" s="20" t="n">
        <v>14320.5595597998</v>
      </c>
      <c r="D350" s="20" t="s">
        <v>63</v>
      </c>
      <c r="E350" s="20" t="s">
        <v>63</v>
      </c>
      <c r="F350" s="20" t="s">
        <v>63</v>
      </c>
      <c r="G350" s="20" t="s">
        <v>63</v>
      </c>
      <c r="H350" s="20" t="s">
        <v>63</v>
      </c>
      <c r="I350" s="20" t="s">
        <v>63</v>
      </c>
      <c r="J350" s="20" t="s">
        <v>63</v>
      </c>
      <c r="K350" s="20" t="s">
        <v>63</v>
      </c>
      <c r="L350" s="20" t="s">
        <v>63</v>
      </c>
      <c r="M350" s="20" t="s">
        <v>63</v>
      </c>
      <c r="N350" s="20" t="s">
        <v>63</v>
      </c>
      <c r="O350" s="20" t="s">
        <v>63</v>
      </c>
      <c r="P350" s="20" t="n">
        <v>14320.5595597998</v>
      </c>
      <c r="Q350" s="20" t="n">
        <v>81</v>
      </c>
      <c r="R350" s="20" t="s">
        <v>63</v>
      </c>
      <c r="S350" s="20" t="s">
        <v>63</v>
      </c>
      <c r="T350" s="20" t="s">
        <v>63</v>
      </c>
      <c r="U350" s="20" t="s">
        <v>63</v>
      </c>
      <c r="V350" s="20" t="s">
        <v>63</v>
      </c>
      <c r="W350" s="20" t="s">
        <v>63</v>
      </c>
      <c r="X350" s="20" t="n">
        <v>81</v>
      </c>
      <c r="Y350" s="23" t="n">
        <v>0</v>
      </c>
    </row>
    <row r="351" customFormat="false" ht="13.5" hidden="false" customHeight="false" outlineLevel="0" collapsed="false">
      <c r="B351" s="66" t="s">
        <v>71</v>
      </c>
      <c r="C351" s="20" t="n">
        <v>2399.50122744639</v>
      </c>
      <c r="D351" s="20" t="s">
        <v>63</v>
      </c>
      <c r="E351" s="20" t="s">
        <v>63</v>
      </c>
      <c r="F351" s="20" t="s">
        <v>63</v>
      </c>
      <c r="G351" s="20" t="s">
        <v>63</v>
      </c>
      <c r="H351" s="20" t="s">
        <v>63</v>
      </c>
      <c r="I351" s="20" t="s">
        <v>63</v>
      </c>
      <c r="J351" s="20" t="s">
        <v>63</v>
      </c>
      <c r="K351" s="20" t="s">
        <v>63</v>
      </c>
      <c r="L351" s="20" t="s">
        <v>63</v>
      </c>
      <c r="M351" s="20" t="s">
        <v>63</v>
      </c>
      <c r="N351" s="20" t="s">
        <v>63</v>
      </c>
      <c r="O351" s="20" t="s">
        <v>63</v>
      </c>
      <c r="P351" s="20" t="n">
        <v>2399.50122744639</v>
      </c>
      <c r="Q351" s="20" t="n">
        <v>133.919175383967</v>
      </c>
      <c r="R351" s="20" t="s">
        <v>63</v>
      </c>
      <c r="S351" s="20" t="s">
        <v>63</v>
      </c>
      <c r="T351" s="20" t="s">
        <v>63</v>
      </c>
      <c r="U351" s="20" t="s">
        <v>63</v>
      </c>
      <c r="V351" s="20" t="s">
        <v>63</v>
      </c>
      <c r="W351" s="20" t="s">
        <v>63</v>
      </c>
      <c r="X351" s="20" t="n">
        <v>133.919175383967</v>
      </c>
      <c r="Y351" s="23" t="n">
        <v>840.597010713064</v>
      </c>
    </row>
    <row r="352" customFormat="false" ht="12.75" hidden="false" customHeight="false" outlineLevel="0" collapsed="false">
      <c r="B352" s="67" t="s">
        <v>72</v>
      </c>
      <c r="C352" s="20" t="n">
        <v>0</v>
      </c>
      <c r="D352" s="20" t="n">
        <v>0</v>
      </c>
      <c r="E352" s="20" t="n">
        <v>0</v>
      </c>
      <c r="F352" s="20" t="n">
        <v>0</v>
      </c>
      <c r="G352" s="20" t="n">
        <v>0</v>
      </c>
      <c r="H352" s="20" t="n">
        <v>0</v>
      </c>
      <c r="I352" s="20" t="n">
        <v>0</v>
      </c>
      <c r="J352" s="20" t="n">
        <v>0</v>
      </c>
      <c r="K352" s="20" t="n">
        <v>0</v>
      </c>
      <c r="L352" s="20" t="n">
        <v>0</v>
      </c>
      <c r="M352" s="20" t="n">
        <v>0</v>
      </c>
      <c r="N352" s="20" t="n">
        <v>0</v>
      </c>
      <c r="O352" s="20" t="n">
        <v>0</v>
      </c>
      <c r="P352" s="20" t="n">
        <v>0</v>
      </c>
      <c r="Q352" s="20" t="n">
        <v>0</v>
      </c>
      <c r="R352" s="20" t="n">
        <v>0</v>
      </c>
      <c r="S352" s="20" t="n">
        <v>0</v>
      </c>
      <c r="T352" s="20" t="n">
        <v>0</v>
      </c>
      <c r="U352" s="20" t="n">
        <v>0</v>
      </c>
      <c r="V352" s="20" t="n">
        <v>0</v>
      </c>
      <c r="W352" s="20" t="n">
        <v>0</v>
      </c>
      <c r="X352" s="20" t="n">
        <v>0</v>
      </c>
      <c r="Y352" s="23" t="n">
        <v>0</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2399.50122744639</v>
      </c>
      <c r="D355" s="20" t="s">
        <v>63</v>
      </c>
      <c r="E355" s="20" t="s">
        <v>63</v>
      </c>
      <c r="F355" s="20" t="s">
        <v>63</v>
      </c>
      <c r="G355" s="20" t="s">
        <v>63</v>
      </c>
      <c r="H355" s="20" t="s">
        <v>63</v>
      </c>
      <c r="I355" s="20" t="s">
        <v>63</v>
      </c>
      <c r="J355" s="20" t="s">
        <v>63</v>
      </c>
      <c r="K355" s="20" t="s">
        <v>63</v>
      </c>
      <c r="L355" s="20" t="s">
        <v>63</v>
      </c>
      <c r="M355" s="20" t="s">
        <v>63</v>
      </c>
      <c r="N355" s="20" t="s">
        <v>63</v>
      </c>
      <c r="O355" s="20" t="s">
        <v>63</v>
      </c>
      <c r="P355" s="20" t="n">
        <v>2399.50122744639</v>
      </c>
      <c r="Q355" s="20" t="n">
        <v>133.919175383967</v>
      </c>
      <c r="R355" s="20" t="s">
        <v>63</v>
      </c>
      <c r="S355" s="20" t="s">
        <v>63</v>
      </c>
      <c r="T355" s="20" t="s">
        <v>63</v>
      </c>
      <c r="U355" s="20" t="s">
        <v>63</v>
      </c>
      <c r="V355" s="20" t="s">
        <v>63</v>
      </c>
      <c r="W355" s="20" t="s">
        <v>63</v>
      </c>
      <c r="X355" s="20" t="n">
        <v>133.919175383967</v>
      </c>
      <c r="Y355" s="23" t="n">
        <v>840.597010713064</v>
      </c>
    </row>
    <row r="356" customFormat="false" ht="13.5" hidden="false" customHeight="false" outlineLevel="0" collapsed="false">
      <c r="B356" s="73" t="s">
        <v>75</v>
      </c>
      <c r="C356" s="20" t="n">
        <v>5249.47905369797</v>
      </c>
      <c r="D356" s="20" t="n">
        <v>0</v>
      </c>
      <c r="E356" s="20" t="n">
        <v>0</v>
      </c>
      <c r="F356" s="20" t="n">
        <v>0</v>
      </c>
      <c r="G356" s="20" t="n">
        <v>0</v>
      </c>
      <c r="H356" s="20" t="n">
        <v>0</v>
      </c>
      <c r="I356" s="20" t="n">
        <v>0</v>
      </c>
      <c r="J356" s="20" t="n">
        <v>0</v>
      </c>
      <c r="K356" s="20" t="n">
        <v>0</v>
      </c>
      <c r="L356" s="20" t="n">
        <v>0</v>
      </c>
      <c r="M356" s="20" t="n">
        <v>0</v>
      </c>
      <c r="N356" s="20" t="n">
        <v>0</v>
      </c>
      <c r="O356" s="20" t="n">
        <v>0</v>
      </c>
      <c r="P356" s="20" t="n">
        <v>5249.47905369797</v>
      </c>
      <c r="Q356" s="20" t="n">
        <v>227.382788872022</v>
      </c>
      <c r="R356" s="20" t="n">
        <v>0</v>
      </c>
      <c r="S356" s="20" t="n">
        <v>0</v>
      </c>
      <c r="T356" s="20" t="n">
        <v>0</v>
      </c>
      <c r="U356" s="20" t="n">
        <v>0</v>
      </c>
      <c r="V356" s="20" t="n">
        <v>0</v>
      </c>
      <c r="W356" s="20" t="n">
        <v>0</v>
      </c>
      <c r="X356" s="20" t="n">
        <v>227.382788872022</v>
      </c>
      <c r="Y356" s="23" t="n">
        <v>1581.01173838459</v>
      </c>
    </row>
    <row r="357" customFormat="false" ht="12.75" hidden="false" customHeight="false" outlineLevel="0" collapsed="false">
      <c r="B357" s="74" t="s">
        <v>76</v>
      </c>
      <c r="C357" s="75" t="n">
        <v>2.18773759881948</v>
      </c>
      <c r="D357" s="75" t="n">
        <v>0</v>
      </c>
      <c r="E357" s="75" t="n">
        <v>0</v>
      </c>
      <c r="F357" s="75" t="n">
        <v>0</v>
      </c>
      <c r="G357" s="75" t="n">
        <v>0</v>
      </c>
      <c r="H357" s="75" t="n">
        <v>0</v>
      </c>
      <c r="I357" s="75" t="n">
        <v>0</v>
      </c>
      <c r="J357" s="75" t="n">
        <v>0</v>
      </c>
      <c r="K357" s="75" t="n">
        <v>0</v>
      </c>
      <c r="L357" s="75" t="n">
        <v>0</v>
      </c>
      <c r="M357" s="75" t="n">
        <v>0</v>
      </c>
      <c r="N357" s="75" t="n">
        <v>0</v>
      </c>
      <c r="O357" s="75" t="n">
        <v>0</v>
      </c>
      <c r="P357" s="75" t="n">
        <v>2.18773759881948</v>
      </c>
      <c r="Q357" s="75" t="n">
        <v>1.69791061078505</v>
      </c>
      <c r="R357" s="75" t="n">
        <v>0</v>
      </c>
      <c r="S357" s="75" t="n">
        <v>0</v>
      </c>
      <c r="T357" s="75" t="n">
        <v>0</v>
      </c>
      <c r="U357" s="75" t="n">
        <v>0</v>
      </c>
      <c r="V357" s="75" t="n">
        <v>0</v>
      </c>
      <c r="W357" s="75" t="n">
        <v>0</v>
      </c>
      <c r="X357" s="75" t="n">
        <v>1.69791061078505</v>
      </c>
      <c r="Y357" s="27" t="n">
        <v>1.88082008172197</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3644.89217606903</v>
      </c>
      <c r="D362" s="9" t="n">
        <v>0</v>
      </c>
      <c r="E362" s="9" t="n">
        <v>0</v>
      </c>
      <c r="F362" s="9" t="n">
        <v>0</v>
      </c>
      <c r="G362" s="9" t="n">
        <v>0</v>
      </c>
      <c r="H362" s="9" t="n">
        <v>0</v>
      </c>
      <c r="I362" s="9" t="n">
        <v>0</v>
      </c>
      <c r="J362" s="9" t="n">
        <v>0</v>
      </c>
      <c r="K362" s="9" t="n">
        <v>0</v>
      </c>
      <c r="L362" s="9" t="n">
        <v>0</v>
      </c>
      <c r="M362" s="9" t="n">
        <v>0</v>
      </c>
      <c r="N362" s="9" t="n">
        <v>0</v>
      </c>
      <c r="O362" s="9" t="n">
        <v>0</v>
      </c>
      <c r="P362" s="10"/>
      <c r="Q362" s="9" t="n">
        <v>61.0618390225427</v>
      </c>
      <c r="R362" s="9" t="n">
        <v>0</v>
      </c>
      <c r="S362" s="9" t="n">
        <v>0</v>
      </c>
      <c r="T362" s="9" t="n">
        <v>0</v>
      </c>
      <c r="U362" s="9" t="n">
        <v>0</v>
      </c>
      <c r="V362" s="9" t="n">
        <v>0</v>
      </c>
      <c r="W362" s="9" t="n">
        <v>0</v>
      </c>
      <c r="X362" s="10"/>
      <c r="Y362" s="11" t="n">
        <v>53.3526272987458</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32.48757655226</v>
      </c>
      <c r="R363" s="14" t="n">
        <v>0</v>
      </c>
      <c r="S363" s="15" t="n">
        <v>0</v>
      </c>
      <c r="T363" s="15" t="n">
        <v>0</v>
      </c>
      <c r="U363" s="15" t="n">
        <v>0</v>
      </c>
      <c r="V363" s="15" t="n">
        <v>0</v>
      </c>
      <c r="W363" s="15" t="n">
        <v>0</v>
      </c>
      <c r="X363" s="16"/>
      <c r="Y363" s="17" t="n">
        <v>20</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n">
        <v>32.48757655226</v>
      </c>
      <c r="R364" s="20" t="s">
        <v>63</v>
      </c>
      <c r="S364" s="15" t="s">
        <v>63</v>
      </c>
      <c r="T364" s="15" t="s">
        <v>63</v>
      </c>
      <c r="U364" s="15" t="s">
        <v>63</v>
      </c>
      <c r="V364" s="15" t="s">
        <v>63</v>
      </c>
      <c r="W364" s="15" t="s">
        <v>63</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s">
        <v>63</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n">
        <v>20</v>
      </c>
    </row>
    <row r="367" customFormat="false" ht="12" hidden="false" customHeight="false" outlineLevel="0" collapsed="false">
      <c r="B367" s="28" t="s">
        <v>31</v>
      </c>
      <c r="C367" s="29" t="n">
        <v>1368.25936539597</v>
      </c>
      <c r="D367" s="29" t="n">
        <v>0</v>
      </c>
      <c r="E367" s="29" t="n">
        <v>0</v>
      </c>
      <c r="F367" s="29" t="n">
        <v>0</v>
      </c>
      <c r="G367" s="29" t="n">
        <v>0</v>
      </c>
      <c r="H367" s="29" t="n">
        <v>0</v>
      </c>
      <c r="I367" s="29" t="n">
        <v>0</v>
      </c>
      <c r="J367" s="29" t="n">
        <v>0</v>
      </c>
      <c r="K367" s="29" t="n">
        <v>0</v>
      </c>
      <c r="L367" s="29" t="n">
        <v>0</v>
      </c>
      <c r="M367" s="29" t="n">
        <v>0</v>
      </c>
      <c r="N367" s="29" t="n">
        <v>0</v>
      </c>
      <c r="O367" s="29" t="n">
        <v>0</v>
      </c>
      <c r="P367" s="30"/>
      <c r="Q367" s="29" t="n">
        <v>9.41176470588235</v>
      </c>
      <c r="R367" s="29" t="n">
        <v>0</v>
      </c>
      <c r="S367" s="29" t="n">
        <v>0</v>
      </c>
      <c r="T367" s="29" t="n">
        <v>0</v>
      </c>
      <c r="U367" s="29" t="n">
        <v>0</v>
      </c>
      <c r="V367" s="29" t="n">
        <v>0</v>
      </c>
      <c r="W367" s="29" t="n">
        <v>0</v>
      </c>
      <c r="X367" s="30"/>
      <c r="Y367" s="17" t="n">
        <v>0</v>
      </c>
    </row>
    <row r="368" customFormat="false" ht="12" hidden="false" customHeight="false" outlineLevel="0" collapsed="false">
      <c r="B368" s="31" t="s">
        <v>32</v>
      </c>
      <c r="C368" s="20" t="n">
        <v>1368.25936539597</v>
      </c>
      <c r="D368" s="20" t="n">
        <v>0</v>
      </c>
      <c r="E368" s="20" t="n">
        <v>0</v>
      </c>
      <c r="F368" s="20" t="n">
        <v>0</v>
      </c>
      <c r="G368" s="20" t="n">
        <v>0</v>
      </c>
      <c r="H368" s="20" t="n">
        <v>0</v>
      </c>
      <c r="I368" s="20" t="n">
        <v>0</v>
      </c>
      <c r="J368" s="20" t="n">
        <v>0</v>
      </c>
      <c r="K368" s="20" t="n">
        <v>0</v>
      </c>
      <c r="L368" s="20" t="n">
        <v>0</v>
      </c>
      <c r="M368" s="20" t="n">
        <v>0</v>
      </c>
      <c r="N368" s="20" t="n">
        <v>0</v>
      </c>
      <c r="O368" s="20" t="n">
        <v>0</v>
      </c>
      <c r="P368" s="32"/>
      <c r="Q368" s="20" t="n">
        <v>9.41176470588235</v>
      </c>
      <c r="R368" s="20" t="n">
        <v>0</v>
      </c>
      <c r="S368" s="20" t="n">
        <v>0</v>
      </c>
      <c r="T368" s="20" t="n">
        <v>0</v>
      </c>
      <c r="U368" s="20" t="n">
        <v>0</v>
      </c>
      <c r="V368" s="20" t="n">
        <v>0</v>
      </c>
      <c r="W368" s="20" t="n">
        <v>0</v>
      </c>
      <c r="X368" s="32"/>
      <c r="Y368" s="23" t="n">
        <v>0</v>
      </c>
    </row>
    <row r="369" customFormat="false" ht="12" hidden="false" customHeight="false" outlineLevel="0" collapsed="false">
      <c r="B369" s="33" t="s">
        <v>33</v>
      </c>
      <c r="C369" s="20" t="s">
        <v>63</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n">
        <v>1368.25936539597</v>
      </c>
      <c r="D370" s="35" t="s">
        <v>63</v>
      </c>
      <c r="E370" s="35" t="s">
        <v>63</v>
      </c>
      <c r="F370" s="35" t="s">
        <v>63</v>
      </c>
      <c r="G370" s="35" t="s">
        <v>63</v>
      </c>
      <c r="H370" s="35" t="s">
        <v>63</v>
      </c>
      <c r="I370" s="35" t="s">
        <v>63</v>
      </c>
      <c r="J370" s="35" t="s">
        <v>63</v>
      </c>
      <c r="K370" s="35" t="s">
        <v>63</v>
      </c>
      <c r="L370" s="35" t="s">
        <v>63</v>
      </c>
      <c r="M370" s="35" t="s">
        <v>63</v>
      </c>
      <c r="N370" s="35" t="s">
        <v>63</v>
      </c>
      <c r="O370" s="35" t="s">
        <v>63</v>
      </c>
      <c r="P370" s="32"/>
      <c r="Q370" s="35" t="n">
        <v>9.41176470588235</v>
      </c>
      <c r="R370" s="35" t="s">
        <v>63</v>
      </c>
      <c r="S370" s="35" t="s">
        <v>63</v>
      </c>
      <c r="T370" s="35" t="s">
        <v>63</v>
      </c>
      <c r="U370" s="35" t="s">
        <v>63</v>
      </c>
      <c r="V370" s="35" t="s">
        <v>63</v>
      </c>
      <c r="W370" s="35" t="s">
        <v>63</v>
      </c>
      <c r="X370" s="32"/>
      <c r="Y370" s="36" t="s">
        <v>26</v>
      </c>
    </row>
    <row r="371" customFormat="false" ht="12" hidden="false" customHeight="false" outlineLevel="0" collapsed="false">
      <c r="B371" s="31" t="s">
        <v>35</v>
      </c>
      <c r="C371" s="35" t="s">
        <v>63</v>
      </c>
      <c r="D371" s="35" t="s">
        <v>63</v>
      </c>
      <c r="E371" s="35" t="s">
        <v>63</v>
      </c>
      <c r="F371" s="35" t="s">
        <v>63</v>
      </c>
      <c r="G371" s="35" t="s">
        <v>63</v>
      </c>
      <c r="H371" s="35" t="s">
        <v>63</v>
      </c>
      <c r="I371" s="35" t="s">
        <v>63</v>
      </c>
      <c r="J371" s="35" t="s">
        <v>63</v>
      </c>
      <c r="K371" s="35" t="s">
        <v>63</v>
      </c>
      <c r="L371" s="35" t="s">
        <v>63</v>
      </c>
      <c r="M371" s="35" t="s">
        <v>63</v>
      </c>
      <c r="N371" s="35" t="s">
        <v>63</v>
      </c>
      <c r="O371" s="35" t="s">
        <v>63</v>
      </c>
      <c r="P371" s="32"/>
      <c r="Q371" s="35" t="s">
        <v>63</v>
      </c>
      <c r="R371" s="35" t="s">
        <v>63</v>
      </c>
      <c r="S371" s="35" t="s">
        <v>63</v>
      </c>
      <c r="T371" s="35" t="s">
        <v>63</v>
      </c>
      <c r="U371" s="35" t="s">
        <v>63</v>
      </c>
      <c r="V371" s="35" t="s">
        <v>63</v>
      </c>
      <c r="W371" s="35" t="s">
        <v>63</v>
      </c>
      <c r="X371" s="32"/>
      <c r="Y371" s="36" t="s">
        <v>26</v>
      </c>
    </row>
    <row r="372" customFormat="false" ht="12" hidden="false" customHeight="false" outlineLevel="0" collapsed="false">
      <c r="B372" s="31" t="s">
        <v>36</v>
      </c>
      <c r="C372" s="37" t="n">
        <v>0</v>
      </c>
      <c r="D372" s="20" t="n">
        <v>0</v>
      </c>
      <c r="E372" s="20" t="n">
        <v>0</v>
      </c>
      <c r="F372" s="20" t="n">
        <v>0</v>
      </c>
      <c r="G372" s="20" t="n">
        <v>0</v>
      </c>
      <c r="H372" s="20" t="n">
        <v>0</v>
      </c>
      <c r="I372" s="20" t="n">
        <v>0</v>
      </c>
      <c r="J372" s="20" t="n">
        <v>0</v>
      </c>
      <c r="K372" s="20" t="n">
        <v>0</v>
      </c>
      <c r="L372" s="20" t="n">
        <v>0</v>
      </c>
      <c r="M372" s="20" t="n">
        <v>0</v>
      </c>
      <c r="N372" s="20" t="n">
        <v>0</v>
      </c>
      <c r="O372" s="20" t="n">
        <v>0</v>
      </c>
      <c r="P372" s="32"/>
      <c r="Q372" s="20" t="n">
        <v>0</v>
      </c>
      <c r="R372" s="20" t="n">
        <v>0</v>
      </c>
      <c r="S372" s="20" t="n">
        <v>0</v>
      </c>
      <c r="T372" s="20" t="n">
        <v>0</v>
      </c>
      <c r="U372" s="20" t="n">
        <v>0</v>
      </c>
      <c r="V372" s="20" t="n">
        <v>0</v>
      </c>
      <c r="W372" s="20" t="n">
        <v>0</v>
      </c>
      <c r="X372" s="32"/>
      <c r="Y372" s="23" t="n">
        <v>0</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2276.63281067306</v>
      </c>
      <c r="D374" s="43" t="n">
        <v>0</v>
      </c>
      <c r="E374" s="43" t="n">
        <v>0</v>
      </c>
      <c r="F374" s="43" t="n">
        <v>0</v>
      </c>
      <c r="G374" s="43" t="n">
        <v>0</v>
      </c>
      <c r="H374" s="43" t="n">
        <v>0</v>
      </c>
      <c r="I374" s="43" t="n">
        <v>0</v>
      </c>
      <c r="J374" s="43" t="n">
        <v>0</v>
      </c>
      <c r="K374" s="43" t="n">
        <v>0</v>
      </c>
      <c r="L374" s="43" t="n">
        <v>0</v>
      </c>
      <c r="M374" s="43" t="n">
        <v>0</v>
      </c>
      <c r="N374" s="43" t="n">
        <v>0</v>
      </c>
      <c r="O374" s="43" t="n">
        <v>0</v>
      </c>
      <c r="P374" s="44"/>
      <c r="Q374" s="43" t="n">
        <v>19.1624977644004</v>
      </c>
      <c r="R374" s="43" t="n">
        <v>0</v>
      </c>
      <c r="S374" s="43" t="n">
        <v>0</v>
      </c>
      <c r="T374" s="43" t="n">
        <v>0</v>
      </c>
      <c r="U374" s="43" t="n">
        <v>0</v>
      </c>
      <c r="V374" s="43" t="n">
        <v>0</v>
      </c>
      <c r="W374" s="43" t="n">
        <v>0</v>
      </c>
      <c r="X374" s="44"/>
      <c r="Y374" s="45" t="n">
        <v>33.3526272987458</v>
      </c>
    </row>
    <row r="375" customFormat="false" ht="12" hidden="false" customHeight="false" outlineLevel="0" collapsed="false">
      <c r="B375" s="31" t="s">
        <v>38</v>
      </c>
      <c r="C375" s="35" t="n">
        <v>1024.96691392216</v>
      </c>
      <c r="D375" s="35" t="s">
        <v>63</v>
      </c>
      <c r="E375" s="35" t="s">
        <v>63</v>
      </c>
      <c r="F375" s="35" t="s">
        <v>63</v>
      </c>
      <c r="G375" s="35" t="s">
        <v>63</v>
      </c>
      <c r="H375" s="35" t="s">
        <v>63</v>
      </c>
      <c r="I375" s="35" t="s">
        <v>63</v>
      </c>
      <c r="J375" s="35" t="s">
        <v>63</v>
      </c>
      <c r="K375" s="35" t="s">
        <v>63</v>
      </c>
      <c r="L375" s="35" t="s">
        <v>63</v>
      </c>
      <c r="M375" s="35" t="s">
        <v>63</v>
      </c>
      <c r="N375" s="35" t="s">
        <v>63</v>
      </c>
      <c r="O375" s="35" t="s">
        <v>63</v>
      </c>
      <c r="P375" s="32"/>
      <c r="Q375" s="35" t="n">
        <v>2.7626675</v>
      </c>
      <c r="R375" s="35" t="s">
        <v>63</v>
      </c>
      <c r="S375" s="35" t="s">
        <v>63</v>
      </c>
      <c r="T375" s="35" t="s">
        <v>63</v>
      </c>
      <c r="U375" s="35" t="s">
        <v>63</v>
      </c>
      <c r="V375" s="35" t="s">
        <v>63</v>
      </c>
      <c r="W375" s="35" t="s">
        <v>63</v>
      </c>
      <c r="X375" s="32"/>
      <c r="Y375" s="36" t="s">
        <v>26</v>
      </c>
    </row>
    <row r="376" customFormat="false" ht="12" hidden="false" customHeight="false" outlineLevel="0" collapsed="false">
      <c r="B376" s="31" t="s">
        <v>39</v>
      </c>
      <c r="C376" s="35" t="n">
        <v>18.1475</v>
      </c>
      <c r="D376" s="35" t="s">
        <v>63</v>
      </c>
      <c r="E376" s="35" t="s">
        <v>63</v>
      </c>
      <c r="F376" s="35" t="s">
        <v>63</v>
      </c>
      <c r="G376" s="35" t="s">
        <v>63</v>
      </c>
      <c r="H376" s="35" t="s">
        <v>63</v>
      </c>
      <c r="I376" s="35" t="s">
        <v>63</v>
      </c>
      <c r="J376" s="35" t="s">
        <v>63</v>
      </c>
      <c r="K376" s="35" t="s">
        <v>63</v>
      </c>
      <c r="L376" s="35" t="s">
        <v>63</v>
      </c>
      <c r="M376" s="35" t="s">
        <v>63</v>
      </c>
      <c r="N376" s="35" t="s">
        <v>63</v>
      </c>
      <c r="O376" s="35" t="s">
        <v>63</v>
      </c>
      <c r="P376" s="32"/>
      <c r="Q376" s="35" t="s">
        <v>26</v>
      </c>
      <c r="R376" s="35" t="s">
        <v>26</v>
      </c>
      <c r="S376" s="35" t="s">
        <v>26</v>
      </c>
      <c r="T376" s="35" t="s">
        <v>26</v>
      </c>
      <c r="U376" s="35" t="s">
        <v>26</v>
      </c>
      <c r="V376" s="35" t="s">
        <v>26</v>
      </c>
      <c r="W376" s="35" t="s">
        <v>26</v>
      </c>
      <c r="X376" s="32"/>
      <c r="Y376" s="36" t="s">
        <v>26</v>
      </c>
    </row>
    <row r="377" customFormat="false" ht="12" hidden="false" customHeight="false" outlineLevel="0" collapsed="false">
      <c r="B377" s="31" t="s">
        <v>40</v>
      </c>
      <c r="C377" s="35" t="n">
        <v>3.178</v>
      </c>
      <c r="D377" s="35" t="s">
        <v>63</v>
      </c>
      <c r="E377" s="35" t="s">
        <v>63</v>
      </c>
      <c r="F377" s="35" t="s">
        <v>63</v>
      </c>
      <c r="G377" s="35" t="s">
        <v>63</v>
      </c>
      <c r="H377" s="35" t="s">
        <v>63</v>
      </c>
      <c r="I377" s="35" t="s">
        <v>63</v>
      </c>
      <c r="J377" s="35" t="s">
        <v>63</v>
      </c>
      <c r="K377" s="35" t="s">
        <v>63</v>
      </c>
      <c r="L377" s="35" t="s">
        <v>63</v>
      </c>
      <c r="M377" s="35" t="s">
        <v>63</v>
      </c>
      <c r="N377" s="35" t="s">
        <v>63</v>
      </c>
      <c r="O377" s="35" t="s">
        <v>63</v>
      </c>
      <c r="P377" s="32"/>
      <c r="Q377" s="35" t="n">
        <v>0.2688</v>
      </c>
      <c r="R377" s="35" t="s">
        <v>63</v>
      </c>
      <c r="S377" s="35" t="s">
        <v>63</v>
      </c>
      <c r="T377" s="35" t="s">
        <v>63</v>
      </c>
      <c r="U377" s="35" t="s">
        <v>63</v>
      </c>
      <c r="V377" s="35" t="s">
        <v>63</v>
      </c>
      <c r="W377" s="35" t="s">
        <v>63</v>
      </c>
      <c r="X377" s="32"/>
      <c r="Y377" s="36" t="s">
        <v>26</v>
      </c>
    </row>
    <row r="378" customFormat="false" ht="12" hidden="false" customHeight="false" outlineLevel="0" collapsed="false">
      <c r="B378" s="31" t="s">
        <v>41</v>
      </c>
      <c r="C378" s="35" t="n">
        <v>1071.6403967509</v>
      </c>
      <c r="D378" s="35" t="s">
        <v>63</v>
      </c>
      <c r="E378" s="35" t="s">
        <v>63</v>
      </c>
      <c r="F378" s="35" t="s">
        <v>63</v>
      </c>
      <c r="G378" s="35" t="s">
        <v>63</v>
      </c>
      <c r="H378" s="35" t="s">
        <v>63</v>
      </c>
      <c r="I378" s="35" t="s">
        <v>63</v>
      </c>
      <c r="J378" s="35" t="s">
        <v>63</v>
      </c>
      <c r="K378" s="35" t="s">
        <v>63</v>
      </c>
      <c r="L378" s="35" t="s">
        <v>63</v>
      </c>
      <c r="M378" s="35" t="s">
        <v>63</v>
      </c>
      <c r="N378" s="35" t="s">
        <v>63</v>
      </c>
      <c r="O378" s="35" t="s">
        <v>63</v>
      </c>
      <c r="P378" s="32"/>
      <c r="Q378" s="35" t="s">
        <v>26</v>
      </c>
      <c r="R378" s="35" t="s">
        <v>26</v>
      </c>
      <c r="S378" s="35" t="s">
        <v>26</v>
      </c>
      <c r="T378" s="35" t="s">
        <v>26</v>
      </c>
      <c r="U378" s="35" t="s">
        <v>26</v>
      </c>
      <c r="V378" s="35" t="s">
        <v>26</v>
      </c>
      <c r="W378" s="35" t="s">
        <v>26</v>
      </c>
      <c r="X378" s="32"/>
      <c r="Y378" s="36" t="s">
        <v>26</v>
      </c>
    </row>
    <row r="379" customFormat="false" ht="12" hidden="false" customHeight="false" outlineLevel="0" collapsed="false">
      <c r="B379" s="31" t="s">
        <v>42</v>
      </c>
      <c r="C379" s="35" t="n">
        <v>0</v>
      </c>
      <c r="D379" s="35" t="s">
        <v>63</v>
      </c>
      <c r="E379" s="35" t="s">
        <v>63</v>
      </c>
      <c r="F379" s="35" t="s">
        <v>63</v>
      </c>
      <c r="G379" s="35" t="s">
        <v>63</v>
      </c>
      <c r="H379" s="35" t="s">
        <v>63</v>
      </c>
      <c r="I379" s="35" t="s">
        <v>63</v>
      </c>
      <c r="J379" s="35" t="s">
        <v>63</v>
      </c>
      <c r="K379" s="35" t="s">
        <v>63</v>
      </c>
      <c r="L379" s="35" t="s">
        <v>63</v>
      </c>
      <c r="M379" s="35" t="s">
        <v>63</v>
      </c>
      <c r="N379" s="35" t="s">
        <v>63</v>
      </c>
      <c r="O379" s="35" t="s">
        <v>63</v>
      </c>
      <c r="P379" s="32"/>
      <c r="Q379" s="35" t="n">
        <v>0</v>
      </c>
      <c r="R379" s="35" t="s">
        <v>63</v>
      </c>
      <c r="S379" s="35" t="s">
        <v>63</v>
      </c>
      <c r="T379" s="35" t="s">
        <v>63</v>
      </c>
      <c r="U379" s="35" t="s">
        <v>63</v>
      </c>
      <c r="V379" s="35" t="s">
        <v>63</v>
      </c>
      <c r="W379" s="35" t="s">
        <v>63</v>
      </c>
      <c r="X379" s="32"/>
      <c r="Y379" s="36" t="s">
        <v>26</v>
      </c>
    </row>
    <row r="380" customFormat="false" ht="12" hidden="false" customHeight="false" outlineLevel="0" collapsed="false">
      <c r="B380" s="31" t="s">
        <v>43</v>
      </c>
      <c r="C380" s="35" t="s">
        <v>26</v>
      </c>
      <c r="D380" s="35" t="s">
        <v>26</v>
      </c>
      <c r="E380" s="35" t="s">
        <v>26</v>
      </c>
      <c r="F380" s="35" t="s">
        <v>26</v>
      </c>
      <c r="G380" s="35" t="s">
        <v>26</v>
      </c>
      <c r="H380" s="35" t="s">
        <v>26</v>
      </c>
      <c r="I380" s="35" t="s">
        <v>26</v>
      </c>
      <c r="J380" s="35" t="s">
        <v>26</v>
      </c>
      <c r="K380" s="35" t="s">
        <v>26</v>
      </c>
      <c r="L380" s="35" t="s">
        <v>26</v>
      </c>
      <c r="M380" s="35" t="s">
        <v>26</v>
      </c>
      <c r="N380" s="35" t="s">
        <v>26</v>
      </c>
      <c r="O380" s="35" t="s">
        <v>26</v>
      </c>
      <c r="P380" s="32"/>
      <c r="Q380" s="35" t="s">
        <v>63</v>
      </c>
      <c r="R380" s="35" t="s">
        <v>63</v>
      </c>
      <c r="S380" s="35" t="s">
        <v>63</v>
      </c>
      <c r="T380" s="35" t="s">
        <v>63</v>
      </c>
      <c r="U380" s="35" t="s">
        <v>63</v>
      </c>
      <c r="V380" s="35" t="s">
        <v>63</v>
      </c>
      <c r="W380" s="35" t="s">
        <v>63</v>
      </c>
      <c r="X380" s="32"/>
      <c r="Y380" s="36" t="s">
        <v>63</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s">
        <v>63</v>
      </c>
    </row>
    <row r="382" customFormat="false" ht="12" hidden="false" customHeight="false" outlineLevel="0" collapsed="false">
      <c r="B382" s="31" t="s">
        <v>45</v>
      </c>
      <c r="C382" s="20" t="n">
        <v>158.7</v>
      </c>
      <c r="D382" s="20" t="n">
        <v>0</v>
      </c>
      <c r="E382" s="20" t="n">
        <v>0</v>
      </c>
      <c r="F382" s="20" t="n">
        <v>0</v>
      </c>
      <c r="G382" s="20" t="n">
        <v>0</v>
      </c>
      <c r="H382" s="20" t="n">
        <v>0</v>
      </c>
      <c r="I382" s="20" t="n">
        <v>0</v>
      </c>
      <c r="J382" s="20" t="n">
        <v>0</v>
      </c>
      <c r="K382" s="20" t="n">
        <v>0</v>
      </c>
      <c r="L382" s="20" t="n">
        <v>0</v>
      </c>
      <c r="M382" s="20" t="n">
        <v>0</v>
      </c>
      <c r="N382" s="20" t="n">
        <v>0</v>
      </c>
      <c r="O382" s="20" t="n">
        <v>0</v>
      </c>
      <c r="P382" s="32"/>
      <c r="Q382" s="20" t="n">
        <v>16.1310302644004</v>
      </c>
      <c r="R382" s="20" t="n">
        <v>0</v>
      </c>
      <c r="S382" s="20" t="n">
        <v>0</v>
      </c>
      <c r="T382" s="20" t="n">
        <v>0</v>
      </c>
      <c r="U382" s="20" t="n">
        <v>0</v>
      </c>
      <c r="V382" s="20" t="n">
        <v>0</v>
      </c>
      <c r="W382" s="20" t="n">
        <v>0</v>
      </c>
      <c r="X382" s="32"/>
      <c r="Y382" s="23" t="n">
        <v>33.3526272987458</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n">
        <v>0</v>
      </c>
      <c r="D384" s="43" t="n">
        <v>0</v>
      </c>
      <c r="E384" s="43" t="n">
        <v>0</v>
      </c>
      <c r="F384" s="43" t="n">
        <v>0</v>
      </c>
      <c r="G384" s="43" t="n">
        <v>0</v>
      </c>
      <c r="H384" s="43" t="n">
        <v>0</v>
      </c>
      <c r="I384" s="43" t="n">
        <v>0</v>
      </c>
      <c r="J384" s="43" t="n">
        <v>0</v>
      </c>
      <c r="K384" s="43" t="n">
        <v>0</v>
      </c>
      <c r="L384" s="43" t="n">
        <v>0</v>
      </c>
      <c r="M384" s="43" t="n">
        <v>0</v>
      </c>
      <c r="N384" s="43" t="n">
        <v>0</v>
      </c>
      <c r="O384" s="43" t="n">
        <v>0</v>
      </c>
      <c r="P384" s="44"/>
      <c r="Q384" s="43" t="n">
        <v>0</v>
      </c>
      <c r="R384" s="43" t="n">
        <v>0</v>
      </c>
      <c r="S384" s="43" t="n">
        <v>0</v>
      </c>
      <c r="T384" s="43" t="n">
        <v>0</v>
      </c>
      <c r="U384" s="43" t="n">
        <v>0</v>
      </c>
      <c r="V384" s="43" t="n">
        <v>0</v>
      </c>
      <c r="W384" s="43" t="n">
        <v>0</v>
      </c>
      <c r="X384" s="44"/>
      <c r="Y384" s="45" t="n">
        <v>0</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4217.48136184078</v>
      </c>
      <c r="D388" s="9" t="n">
        <v>0</v>
      </c>
      <c r="E388" s="9" t="n">
        <v>0</v>
      </c>
      <c r="F388" s="9" t="n">
        <v>0</v>
      </c>
      <c r="G388" s="9" t="n">
        <v>0</v>
      </c>
      <c r="H388" s="9" t="n">
        <v>0</v>
      </c>
      <c r="I388" s="9" t="n">
        <v>0</v>
      </c>
      <c r="J388" s="9" t="n">
        <v>0</v>
      </c>
      <c r="K388" s="9" t="n">
        <v>0</v>
      </c>
      <c r="L388" s="9" t="n">
        <v>0</v>
      </c>
      <c r="M388" s="9" t="n">
        <v>0</v>
      </c>
      <c r="N388" s="9" t="n">
        <v>0</v>
      </c>
      <c r="O388" s="9" t="n">
        <v>0</v>
      </c>
      <c r="P388" s="48"/>
      <c r="Q388" s="9" t="n">
        <v>34.7081658085311</v>
      </c>
      <c r="R388" s="9" t="n">
        <v>0</v>
      </c>
      <c r="S388" s="9" t="n">
        <v>0</v>
      </c>
      <c r="T388" s="9" t="n">
        <v>0</v>
      </c>
      <c r="U388" s="9" t="n">
        <v>0</v>
      </c>
      <c r="V388" s="9" t="n">
        <v>0</v>
      </c>
      <c r="W388" s="9" t="n">
        <v>0</v>
      </c>
      <c r="X388" s="48"/>
      <c r="Y388" s="11" t="n">
        <v>51.7076773749906</v>
      </c>
    </row>
    <row r="389" customFormat="false" ht="13.5" hidden="false" customHeight="false" outlineLevel="0" collapsed="false">
      <c r="B389" s="49" t="s">
        <v>59</v>
      </c>
      <c r="C389" s="15" t="n">
        <v>4701.97245389855</v>
      </c>
      <c r="D389" s="15" t="s">
        <v>63</v>
      </c>
      <c r="E389" s="15" t="s">
        <v>63</v>
      </c>
      <c r="F389" s="15" t="s">
        <v>63</v>
      </c>
      <c r="G389" s="15" t="s">
        <v>63</v>
      </c>
      <c r="H389" s="15" t="s">
        <v>63</v>
      </c>
      <c r="I389" s="15" t="s">
        <v>63</v>
      </c>
      <c r="J389" s="15" t="s">
        <v>63</v>
      </c>
      <c r="K389" s="15" t="s">
        <v>63</v>
      </c>
      <c r="L389" s="15" t="s">
        <v>63</v>
      </c>
      <c r="M389" s="15" t="s">
        <v>63</v>
      </c>
      <c r="N389" s="15" t="s">
        <v>63</v>
      </c>
      <c r="O389" s="15" t="s">
        <v>63</v>
      </c>
      <c r="P389" s="19"/>
      <c r="Q389" s="15" t="n">
        <v>34.7081658085311</v>
      </c>
      <c r="R389" s="15" t="s">
        <v>63</v>
      </c>
      <c r="S389" s="15" t="s">
        <v>63</v>
      </c>
      <c r="T389" s="15" t="s">
        <v>63</v>
      </c>
      <c r="U389" s="15" t="s">
        <v>63</v>
      </c>
      <c r="V389" s="15" t="s">
        <v>63</v>
      </c>
      <c r="W389" s="15" t="s">
        <v>63</v>
      </c>
      <c r="X389" s="19"/>
      <c r="Y389" s="50" t="n">
        <v>0</v>
      </c>
    </row>
    <row r="390" customFormat="false" ht="12" hidden="false" customHeight="false" outlineLevel="0" collapsed="false">
      <c r="B390" s="49" t="s">
        <v>60</v>
      </c>
      <c r="C390" s="20" t="n">
        <v>0</v>
      </c>
      <c r="D390" s="20" t="n">
        <v>0</v>
      </c>
      <c r="E390" s="20" t="n">
        <v>0</v>
      </c>
      <c r="F390" s="20" t="n">
        <v>0</v>
      </c>
      <c r="G390" s="20" t="n">
        <v>0</v>
      </c>
      <c r="H390" s="20" t="n">
        <v>0</v>
      </c>
      <c r="I390" s="20" t="n">
        <v>0</v>
      </c>
      <c r="J390" s="20" t="n">
        <v>0</v>
      </c>
      <c r="K390" s="20" t="n">
        <v>0</v>
      </c>
      <c r="L390" s="20" t="n">
        <v>0</v>
      </c>
      <c r="M390" s="20" t="n">
        <v>0</v>
      </c>
      <c r="N390" s="20" t="n">
        <v>0</v>
      </c>
      <c r="O390" s="20" t="n">
        <v>0</v>
      </c>
      <c r="P390" s="19"/>
      <c r="Q390" s="20" t="n">
        <v>0</v>
      </c>
      <c r="R390" s="20" t="n">
        <v>0</v>
      </c>
      <c r="S390" s="20" t="n">
        <v>0</v>
      </c>
      <c r="T390" s="20" t="n">
        <v>0</v>
      </c>
      <c r="U390" s="20" t="n">
        <v>0</v>
      </c>
      <c r="V390" s="20" t="n">
        <v>0</v>
      </c>
      <c r="W390" s="20" t="n">
        <v>0</v>
      </c>
      <c r="X390" s="19"/>
      <c r="Y390" s="23" t="n">
        <v>82.5076773749906</v>
      </c>
    </row>
    <row r="391" customFormat="false" ht="12" hidden="false" customHeight="false" outlineLevel="0" collapsed="false">
      <c r="B391" s="51" t="s">
        <v>61</v>
      </c>
      <c r="C391" s="35" t="s">
        <v>63</v>
      </c>
      <c r="D391" s="35" t="s">
        <v>63</v>
      </c>
      <c r="E391" s="35" t="s">
        <v>63</v>
      </c>
      <c r="F391" s="35" t="s">
        <v>63</v>
      </c>
      <c r="G391" s="35" t="s">
        <v>63</v>
      </c>
      <c r="H391" s="35" t="s">
        <v>63</v>
      </c>
      <c r="I391" s="35" t="s">
        <v>63</v>
      </c>
      <c r="J391" s="35" t="s">
        <v>63</v>
      </c>
      <c r="K391" s="35" t="s">
        <v>63</v>
      </c>
      <c r="L391" s="35" t="s">
        <v>63</v>
      </c>
      <c r="M391" s="35" t="s">
        <v>63</v>
      </c>
      <c r="N391" s="35" t="s">
        <v>63</v>
      </c>
      <c r="O391" s="35" t="s">
        <v>63</v>
      </c>
      <c r="P391" s="19"/>
      <c r="Q391" s="35" t="s">
        <v>63</v>
      </c>
      <c r="R391" s="35" t="s">
        <v>63</v>
      </c>
      <c r="S391" s="35" t="s">
        <v>63</v>
      </c>
      <c r="T391" s="35" t="s">
        <v>63</v>
      </c>
      <c r="U391" s="35" t="s">
        <v>63</v>
      </c>
      <c r="V391" s="35" t="s">
        <v>63</v>
      </c>
      <c r="W391" s="35" t="s">
        <v>63</v>
      </c>
      <c r="X391" s="19"/>
      <c r="Y391" s="36" t="n">
        <v>82.5076773749906</v>
      </c>
    </row>
    <row r="392" customFormat="false" ht="13.5" hidden="false" customHeight="false" outlineLevel="0" collapsed="false">
      <c r="B392" s="51" t="s">
        <v>62</v>
      </c>
      <c r="C392" s="35" t="s">
        <v>63</v>
      </c>
      <c r="D392" s="35" t="s">
        <v>63</v>
      </c>
      <c r="E392" s="35" t="s">
        <v>63</v>
      </c>
      <c r="F392" s="35" t="s">
        <v>63</v>
      </c>
      <c r="G392" s="35" t="s">
        <v>63</v>
      </c>
      <c r="H392" s="35" t="s">
        <v>63</v>
      </c>
      <c r="I392" s="35" t="s">
        <v>63</v>
      </c>
      <c r="J392" s="35" t="s">
        <v>63</v>
      </c>
      <c r="K392" s="35" t="s">
        <v>63</v>
      </c>
      <c r="L392" s="35" t="s">
        <v>63</v>
      </c>
      <c r="M392" s="35" t="s">
        <v>63</v>
      </c>
      <c r="N392" s="35" t="s">
        <v>63</v>
      </c>
      <c r="O392" s="35" t="s">
        <v>63</v>
      </c>
      <c r="P392" s="19"/>
      <c r="Q392" s="35" t="s">
        <v>63</v>
      </c>
      <c r="R392" s="35" t="s">
        <v>63</v>
      </c>
      <c r="S392" s="35" t="s">
        <v>63</v>
      </c>
      <c r="T392" s="35" t="s">
        <v>63</v>
      </c>
      <c r="U392" s="35" t="s">
        <v>63</v>
      </c>
      <c r="V392" s="35" t="s">
        <v>63</v>
      </c>
      <c r="W392" s="35" t="s">
        <v>63</v>
      </c>
      <c r="X392" s="19"/>
      <c r="Y392" s="36" t="s">
        <v>63</v>
      </c>
    </row>
    <row r="393" customFormat="false" ht="12" hidden="false" customHeight="false" outlineLevel="0" collapsed="false">
      <c r="B393" s="52" t="s">
        <v>65</v>
      </c>
      <c r="C393" s="20" t="n">
        <v>484.491092057762</v>
      </c>
      <c r="D393" s="20" t="n">
        <v>0</v>
      </c>
      <c r="E393" s="20" t="n">
        <v>0</v>
      </c>
      <c r="F393" s="20" t="n">
        <v>0</v>
      </c>
      <c r="G393" s="20" t="n">
        <v>0</v>
      </c>
      <c r="H393" s="20" t="n">
        <v>0</v>
      </c>
      <c r="I393" s="20" t="n">
        <v>0</v>
      </c>
      <c r="J393" s="20" t="n">
        <v>0</v>
      </c>
      <c r="K393" s="20" t="n">
        <v>0</v>
      </c>
      <c r="L393" s="20" t="n">
        <v>0</v>
      </c>
      <c r="M393" s="20" t="n">
        <v>0</v>
      </c>
      <c r="N393" s="20" t="n">
        <v>0</v>
      </c>
      <c r="O393" s="20" t="n">
        <v>0</v>
      </c>
      <c r="P393" s="19"/>
      <c r="Q393" s="20" t="n">
        <v>0</v>
      </c>
      <c r="R393" s="20" t="n">
        <v>0</v>
      </c>
      <c r="S393" s="20" t="n">
        <v>0</v>
      </c>
      <c r="T393" s="20" t="n">
        <v>0</v>
      </c>
      <c r="U393" s="20" t="n">
        <v>0</v>
      </c>
      <c r="V393" s="20" t="n">
        <v>0</v>
      </c>
      <c r="W393" s="20" t="n">
        <v>0</v>
      </c>
      <c r="X393" s="19"/>
      <c r="Y393" s="23" t="n">
        <v>30.8</v>
      </c>
    </row>
    <row r="394" customFormat="false" ht="12" hidden="false" customHeight="false" outlineLevel="0" collapsed="false">
      <c r="B394" s="51" t="s">
        <v>61</v>
      </c>
      <c r="C394" s="35" t="n">
        <v>484.491092057762</v>
      </c>
      <c r="D394" s="35" t="s">
        <v>63</v>
      </c>
      <c r="E394" s="35" t="s">
        <v>63</v>
      </c>
      <c r="F394" s="35" t="s">
        <v>63</v>
      </c>
      <c r="G394" s="35" t="s">
        <v>63</v>
      </c>
      <c r="H394" s="35" t="s">
        <v>63</v>
      </c>
      <c r="I394" s="35" t="s">
        <v>63</v>
      </c>
      <c r="J394" s="35" t="s">
        <v>63</v>
      </c>
      <c r="K394" s="35" t="s">
        <v>63</v>
      </c>
      <c r="L394" s="35" t="s">
        <v>63</v>
      </c>
      <c r="M394" s="35" t="s">
        <v>63</v>
      </c>
      <c r="N394" s="35" t="s">
        <v>63</v>
      </c>
      <c r="O394" s="35" t="s">
        <v>63</v>
      </c>
      <c r="P394" s="19"/>
      <c r="Q394" s="35" t="n">
        <v>0</v>
      </c>
      <c r="R394" s="35" t="s">
        <v>63</v>
      </c>
      <c r="S394" s="35" t="s">
        <v>63</v>
      </c>
      <c r="T394" s="35" t="s">
        <v>63</v>
      </c>
      <c r="U394" s="35" t="s">
        <v>63</v>
      </c>
      <c r="V394" s="35" t="s">
        <v>63</v>
      </c>
      <c r="W394" s="35" t="s">
        <v>63</v>
      </c>
      <c r="X394" s="19"/>
      <c r="Y394" s="36" t="n">
        <v>30.8</v>
      </c>
    </row>
    <row r="395" customFormat="false" ht="13.5" hidden="false" customHeight="false" outlineLevel="0" collapsed="false">
      <c r="B395" s="51" t="s">
        <v>62</v>
      </c>
      <c r="C395" s="35" t="s">
        <v>63</v>
      </c>
      <c r="D395" s="35" t="s">
        <v>63</v>
      </c>
      <c r="E395" s="35" t="s">
        <v>63</v>
      </c>
      <c r="F395" s="35" t="s">
        <v>63</v>
      </c>
      <c r="G395" s="35" t="s">
        <v>63</v>
      </c>
      <c r="H395" s="35" t="s">
        <v>63</v>
      </c>
      <c r="I395" s="35" t="s">
        <v>63</v>
      </c>
      <c r="J395" s="35" t="s">
        <v>63</v>
      </c>
      <c r="K395" s="35" t="s">
        <v>63</v>
      </c>
      <c r="L395" s="35" t="s">
        <v>63</v>
      </c>
      <c r="M395" s="35" t="s">
        <v>63</v>
      </c>
      <c r="N395" s="35" t="s">
        <v>63</v>
      </c>
      <c r="O395" s="35" t="s">
        <v>63</v>
      </c>
      <c r="P395" s="19"/>
      <c r="Q395" s="35" t="s">
        <v>63</v>
      </c>
      <c r="R395" s="35" t="s">
        <v>63</v>
      </c>
      <c r="S395" s="35" t="s">
        <v>63</v>
      </c>
      <c r="T395" s="35" t="s">
        <v>63</v>
      </c>
      <c r="U395" s="35" t="s">
        <v>63</v>
      </c>
      <c r="V395" s="35" t="s">
        <v>63</v>
      </c>
      <c r="W395" s="35" t="s">
        <v>63</v>
      </c>
      <c r="X395" s="19"/>
      <c r="Y395" s="36" t="s">
        <v>63</v>
      </c>
    </row>
    <row r="396" customFormat="false" ht="12.75" hidden="false" customHeight="false" outlineLevel="0" collapsed="false">
      <c r="B396" s="53" t="s">
        <v>66</v>
      </c>
      <c r="C396" s="54" t="s">
        <v>77</v>
      </c>
      <c r="D396" s="54" t="s">
        <v>77</v>
      </c>
      <c r="E396" s="54" t="s">
        <v>77</v>
      </c>
      <c r="F396" s="54" t="s">
        <v>77</v>
      </c>
      <c r="G396" s="54" t="s">
        <v>77</v>
      </c>
      <c r="H396" s="54" t="s">
        <v>77</v>
      </c>
      <c r="I396" s="54" t="s">
        <v>77</v>
      </c>
      <c r="J396" s="54" t="s">
        <v>77</v>
      </c>
      <c r="K396" s="54" t="s">
        <v>77</v>
      </c>
      <c r="L396" s="54" t="s">
        <v>77</v>
      </c>
      <c r="M396" s="54" t="s">
        <v>77</v>
      </c>
      <c r="N396" s="54" t="s">
        <v>77</v>
      </c>
      <c r="O396" s="54" t="s">
        <v>77</v>
      </c>
      <c r="P396" s="55"/>
      <c r="Q396" s="54" t="s">
        <v>77</v>
      </c>
      <c r="R396" s="54" t="s">
        <v>77</v>
      </c>
      <c r="S396" s="54" t="s">
        <v>77</v>
      </c>
      <c r="T396" s="54" t="s">
        <v>77</v>
      </c>
      <c r="U396" s="54" t="s">
        <v>77</v>
      </c>
      <c r="V396" s="54" t="s">
        <v>77</v>
      </c>
      <c r="W396" s="54" t="s">
        <v>77</v>
      </c>
      <c r="X396" s="55"/>
      <c r="Y396" s="56" t="s">
        <v>77</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90" t="n">
        <v>5262.54898063195</v>
      </c>
      <c r="D398" s="60" t="n">
        <v>650</v>
      </c>
      <c r="E398" s="60" t="n">
        <v>150</v>
      </c>
      <c r="F398" s="60" t="n">
        <v>1300</v>
      </c>
      <c r="G398" s="60" t="n">
        <v>2800</v>
      </c>
      <c r="H398" s="60" t="n">
        <v>1000</v>
      </c>
      <c r="I398" s="60" t="n">
        <v>1300</v>
      </c>
      <c r="J398" s="60" t="n">
        <v>140</v>
      </c>
      <c r="K398" s="60" t="n">
        <v>300</v>
      </c>
      <c r="L398" s="60" t="n">
        <v>3800</v>
      </c>
      <c r="M398" s="60" t="n">
        <v>2900</v>
      </c>
      <c r="N398" s="60" t="n">
        <v>6300</v>
      </c>
      <c r="O398" s="60" t="n">
        <v>560</v>
      </c>
      <c r="P398" s="61"/>
      <c r="Q398" s="90" t="n">
        <v>7371.64461487471</v>
      </c>
      <c r="R398" s="60" t="n">
        <v>9200</v>
      </c>
      <c r="S398" s="60" t="n">
        <v>7000</v>
      </c>
      <c r="T398" s="60" t="n">
        <v>7000</v>
      </c>
      <c r="U398" s="60" t="n">
        <v>8700</v>
      </c>
      <c r="V398" s="60" t="n">
        <v>7500</v>
      </c>
      <c r="W398" s="60" t="n">
        <v>7400</v>
      </c>
      <c r="X398" s="61"/>
      <c r="Y398" s="62" t="n">
        <v>23900</v>
      </c>
    </row>
    <row r="399" customFormat="false" ht="14.25" hidden="false" customHeight="false" outlineLevel="0" collapsed="false">
      <c r="B399" s="63" t="s">
        <v>68</v>
      </c>
      <c r="C399" s="43" t="n">
        <v>19181.4236056854</v>
      </c>
      <c r="D399" s="43" t="n">
        <v>0</v>
      </c>
      <c r="E399" s="43" t="n">
        <v>0</v>
      </c>
      <c r="F399" s="43" t="n">
        <v>0</v>
      </c>
      <c r="G399" s="43" t="n">
        <v>0</v>
      </c>
      <c r="H399" s="43" t="n">
        <v>0</v>
      </c>
      <c r="I399" s="43" t="n">
        <v>0</v>
      </c>
      <c r="J399" s="43" t="n">
        <v>0</v>
      </c>
      <c r="K399" s="43" t="n">
        <v>0</v>
      </c>
      <c r="L399" s="43" t="n">
        <v>0</v>
      </c>
      <c r="M399" s="43" t="n">
        <v>0</v>
      </c>
      <c r="N399" s="43" t="n">
        <v>0</v>
      </c>
      <c r="O399" s="43" t="n">
        <v>0</v>
      </c>
      <c r="P399" s="43" t="n">
        <v>19181.4236056854</v>
      </c>
      <c r="Q399" s="43" t="n">
        <v>450.126176804873</v>
      </c>
      <c r="R399" s="43" t="n">
        <v>0</v>
      </c>
      <c r="S399" s="43" t="n">
        <v>0</v>
      </c>
      <c r="T399" s="43" t="n">
        <v>0</v>
      </c>
      <c r="U399" s="43" t="n">
        <v>0</v>
      </c>
      <c r="V399" s="43" t="n">
        <v>0</v>
      </c>
      <c r="W399" s="43" t="n">
        <v>0</v>
      </c>
      <c r="X399" s="64" t="n">
        <v>450.126176804873</v>
      </c>
      <c r="Y399" s="45" t="n">
        <v>1275.12779244002</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219.9408932588</v>
      </c>
      <c r="R400" s="20" t="s">
        <v>63</v>
      </c>
      <c r="S400" s="35" t="n">
        <v>0</v>
      </c>
      <c r="T400" s="35" t="n">
        <v>0</v>
      </c>
      <c r="U400" s="35" t="n">
        <v>0</v>
      </c>
      <c r="V400" s="35" t="n">
        <v>0</v>
      </c>
      <c r="W400" s="35" t="n">
        <v>0</v>
      </c>
      <c r="X400" s="20" t="n">
        <v>219.9408932588</v>
      </c>
      <c r="Y400" s="23" t="n">
        <v>478</v>
      </c>
    </row>
    <row r="401" customFormat="false" ht="13.5" hidden="false" customHeight="false" outlineLevel="0" collapsed="false">
      <c r="B401" s="66" t="s">
        <v>70</v>
      </c>
      <c r="C401" s="20" t="n">
        <v>15622.2149846336</v>
      </c>
      <c r="D401" s="20" t="s">
        <v>63</v>
      </c>
      <c r="E401" s="20" t="s">
        <v>63</v>
      </c>
      <c r="F401" s="20" t="s">
        <v>63</v>
      </c>
      <c r="G401" s="20" t="s">
        <v>63</v>
      </c>
      <c r="H401" s="20" t="s">
        <v>63</v>
      </c>
      <c r="I401" s="20" t="s">
        <v>63</v>
      </c>
      <c r="J401" s="20" t="s">
        <v>63</v>
      </c>
      <c r="K401" s="20" t="s">
        <v>63</v>
      </c>
      <c r="L401" s="20" t="s">
        <v>63</v>
      </c>
      <c r="M401" s="20" t="s">
        <v>63</v>
      </c>
      <c r="N401" s="20" t="s">
        <v>63</v>
      </c>
      <c r="O401" s="20" t="s">
        <v>63</v>
      </c>
      <c r="P401" s="20" t="n">
        <v>15622.2149846336</v>
      </c>
      <c r="Q401" s="20" t="n">
        <v>72</v>
      </c>
      <c r="R401" s="20" t="s">
        <v>63</v>
      </c>
      <c r="S401" s="20" t="s">
        <v>63</v>
      </c>
      <c r="T401" s="20" t="s">
        <v>63</v>
      </c>
      <c r="U401" s="20" t="s">
        <v>63</v>
      </c>
      <c r="V401" s="20" t="s">
        <v>63</v>
      </c>
      <c r="W401" s="20" t="s">
        <v>63</v>
      </c>
      <c r="X401" s="20" t="n">
        <v>72</v>
      </c>
      <c r="Y401" s="23" t="n">
        <v>0</v>
      </c>
    </row>
    <row r="402" customFormat="false" ht="13.5" hidden="false" customHeight="false" outlineLevel="0" collapsed="false">
      <c r="B402" s="66" t="s">
        <v>71</v>
      </c>
      <c r="C402" s="20" t="n">
        <v>3559.20862105187</v>
      </c>
      <c r="D402" s="20" t="s">
        <v>63</v>
      </c>
      <c r="E402" s="20" t="s">
        <v>63</v>
      </c>
      <c r="F402" s="20" t="s">
        <v>63</v>
      </c>
      <c r="G402" s="20" t="s">
        <v>63</v>
      </c>
      <c r="H402" s="20" t="s">
        <v>63</v>
      </c>
      <c r="I402" s="20" t="s">
        <v>63</v>
      </c>
      <c r="J402" s="20" t="s">
        <v>63</v>
      </c>
      <c r="K402" s="20" t="s">
        <v>63</v>
      </c>
      <c r="L402" s="20" t="s">
        <v>63</v>
      </c>
      <c r="M402" s="20" t="s">
        <v>63</v>
      </c>
      <c r="N402" s="20" t="s">
        <v>63</v>
      </c>
      <c r="O402" s="20" t="s">
        <v>63</v>
      </c>
      <c r="P402" s="20" t="n">
        <v>3559.20862105187</v>
      </c>
      <c r="Q402" s="20" t="n">
        <v>158.185283546073</v>
      </c>
      <c r="R402" s="20" t="s">
        <v>63</v>
      </c>
      <c r="S402" s="20" t="s">
        <v>63</v>
      </c>
      <c r="T402" s="20" t="s">
        <v>63</v>
      </c>
      <c r="U402" s="20" t="s">
        <v>63</v>
      </c>
      <c r="V402" s="20" t="s">
        <v>63</v>
      </c>
      <c r="W402" s="20" t="s">
        <v>63</v>
      </c>
      <c r="X402" s="20" t="n">
        <v>158.185283546073</v>
      </c>
      <c r="Y402" s="23" t="n">
        <v>797.127792440024</v>
      </c>
    </row>
    <row r="403" customFormat="false" ht="12.75" hidden="false" customHeight="false" outlineLevel="0" collapsed="false">
      <c r="B403" s="67" t="s">
        <v>72</v>
      </c>
      <c r="C403" s="20" t="n">
        <v>0</v>
      </c>
      <c r="D403" s="20" t="n">
        <v>0</v>
      </c>
      <c r="E403" s="20" t="n">
        <v>0</v>
      </c>
      <c r="F403" s="20" t="n">
        <v>0</v>
      </c>
      <c r="G403" s="20" t="n">
        <v>0</v>
      </c>
      <c r="H403" s="20" t="n">
        <v>0</v>
      </c>
      <c r="I403" s="20" t="n">
        <v>0</v>
      </c>
      <c r="J403" s="20" t="n">
        <v>0</v>
      </c>
      <c r="K403" s="20" t="n">
        <v>0</v>
      </c>
      <c r="L403" s="20" t="n">
        <v>0</v>
      </c>
      <c r="M403" s="20" t="n">
        <v>0</v>
      </c>
      <c r="N403" s="20" t="n">
        <v>0</v>
      </c>
      <c r="O403" s="20" t="n">
        <v>0</v>
      </c>
      <c r="P403" s="20" t="n">
        <v>0</v>
      </c>
      <c r="Q403" s="20" t="n">
        <v>0</v>
      </c>
      <c r="R403" s="20" t="n">
        <v>0</v>
      </c>
      <c r="S403" s="20" t="n">
        <v>0</v>
      </c>
      <c r="T403" s="20" t="n">
        <v>0</v>
      </c>
      <c r="U403" s="20" t="n">
        <v>0</v>
      </c>
      <c r="V403" s="20" t="n">
        <v>0</v>
      </c>
      <c r="W403" s="20" t="n">
        <v>0</v>
      </c>
      <c r="X403" s="20" t="n">
        <v>0</v>
      </c>
      <c r="Y403" s="23" t="n">
        <v>0</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3559.20862105187</v>
      </c>
      <c r="D406" s="20" t="s">
        <v>63</v>
      </c>
      <c r="E406" s="20" t="s">
        <v>63</v>
      </c>
      <c r="F406" s="20" t="s">
        <v>63</v>
      </c>
      <c r="G406" s="20" t="s">
        <v>63</v>
      </c>
      <c r="H406" s="20" t="s">
        <v>63</v>
      </c>
      <c r="I406" s="20" t="s">
        <v>63</v>
      </c>
      <c r="J406" s="20" t="s">
        <v>63</v>
      </c>
      <c r="K406" s="20" t="s">
        <v>63</v>
      </c>
      <c r="L406" s="20" t="s">
        <v>63</v>
      </c>
      <c r="M406" s="20" t="s">
        <v>63</v>
      </c>
      <c r="N406" s="20" t="s">
        <v>63</v>
      </c>
      <c r="O406" s="20" t="s">
        <v>63</v>
      </c>
      <c r="P406" s="20" t="n">
        <v>3559.20862105187</v>
      </c>
      <c r="Q406" s="20" t="n">
        <v>158.185283546073</v>
      </c>
      <c r="R406" s="20" t="s">
        <v>63</v>
      </c>
      <c r="S406" s="20" t="s">
        <v>63</v>
      </c>
      <c r="T406" s="20" t="s">
        <v>63</v>
      </c>
      <c r="U406" s="20" t="s">
        <v>63</v>
      </c>
      <c r="V406" s="20" t="s">
        <v>63</v>
      </c>
      <c r="W406" s="20" t="s">
        <v>63</v>
      </c>
      <c r="X406" s="20" t="n">
        <v>158.185283546073</v>
      </c>
      <c r="Y406" s="23" t="n">
        <v>797.127792440024</v>
      </c>
    </row>
    <row r="407" customFormat="false" ht="13.5" hidden="false" customHeight="false" outlineLevel="0" collapsed="false">
      <c r="B407" s="73" t="s">
        <v>75</v>
      </c>
      <c r="C407" s="20" t="n">
        <v>7121.46717002993</v>
      </c>
      <c r="D407" s="20" t="n">
        <v>0</v>
      </c>
      <c r="E407" s="20" t="n">
        <v>0</v>
      </c>
      <c r="F407" s="20" t="n">
        <v>0</v>
      </c>
      <c r="G407" s="20" t="n">
        <v>0</v>
      </c>
      <c r="H407" s="20" t="n">
        <v>0</v>
      </c>
      <c r="I407" s="20" t="n">
        <v>0</v>
      </c>
      <c r="J407" s="20" t="n">
        <v>0</v>
      </c>
      <c r="K407" s="20" t="n">
        <v>0</v>
      </c>
      <c r="L407" s="20" t="n">
        <v>0</v>
      </c>
      <c r="M407" s="20" t="n">
        <v>0</v>
      </c>
      <c r="N407" s="20" t="n">
        <v>0</v>
      </c>
      <c r="O407" s="20" t="n">
        <v>0</v>
      </c>
      <c r="P407" s="20" t="n">
        <v>7121.46717002993</v>
      </c>
      <c r="Q407" s="20" t="n">
        <v>279.377006815387</v>
      </c>
      <c r="R407" s="20" t="n">
        <v>0</v>
      </c>
      <c r="S407" s="20" t="n">
        <v>0</v>
      </c>
      <c r="T407" s="20" t="n">
        <v>0</v>
      </c>
      <c r="U407" s="20" t="n">
        <v>0</v>
      </c>
      <c r="V407" s="20" t="n">
        <v>0</v>
      </c>
      <c r="W407" s="20" t="n">
        <v>0</v>
      </c>
      <c r="X407" s="20" t="n">
        <v>279.377006815387</v>
      </c>
      <c r="Y407" s="23" t="n">
        <v>1235.81348926228</v>
      </c>
    </row>
    <row r="408" customFormat="false" ht="12.75" hidden="false" customHeight="false" outlineLevel="0" collapsed="false">
      <c r="B408" s="74" t="s">
        <v>76</v>
      </c>
      <c r="C408" s="75" t="n">
        <v>2.0008569118169</v>
      </c>
      <c r="D408" s="75" t="n">
        <v>0</v>
      </c>
      <c r="E408" s="75" t="n">
        <v>0</v>
      </c>
      <c r="F408" s="75" t="n">
        <v>0</v>
      </c>
      <c r="G408" s="75" t="n">
        <v>0</v>
      </c>
      <c r="H408" s="75" t="n">
        <v>0</v>
      </c>
      <c r="I408" s="75" t="n">
        <v>0</v>
      </c>
      <c r="J408" s="75" t="n">
        <v>0</v>
      </c>
      <c r="K408" s="75" t="n">
        <v>0</v>
      </c>
      <c r="L408" s="75" t="n">
        <v>0</v>
      </c>
      <c r="M408" s="75" t="n">
        <v>0</v>
      </c>
      <c r="N408" s="75" t="n">
        <v>0</v>
      </c>
      <c r="O408" s="75" t="n">
        <v>0</v>
      </c>
      <c r="P408" s="75" t="n">
        <v>2.0008569118169</v>
      </c>
      <c r="Q408" s="75" t="n">
        <v>1.76613778824764</v>
      </c>
      <c r="R408" s="75" t="n">
        <v>0</v>
      </c>
      <c r="S408" s="75" t="n">
        <v>0</v>
      </c>
      <c r="T408" s="75" t="n">
        <v>0</v>
      </c>
      <c r="U408" s="75" t="n">
        <v>0</v>
      </c>
      <c r="V408" s="75" t="n">
        <v>0</v>
      </c>
      <c r="W408" s="75" t="n">
        <v>0</v>
      </c>
      <c r="X408" s="75" t="n">
        <v>1.76613778824764</v>
      </c>
      <c r="Y408" s="27" t="n">
        <v>1.55033295913498</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4233.70362429422</v>
      </c>
      <c r="D413" s="9" t="n">
        <v>0</v>
      </c>
      <c r="E413" s="9" t="n">
        <v>0</v>
      </c>
      <c r="F413" s="9" t="n">
        <v>0</v>
      </c>
      <c r="G413" s="9" t="n">
        <v>0</v>
      </c>
      <c r="H413" s="9" t="n">
        <v>0</v>
      </c>
      <c r="I413" s="9" t="n">
        <v>0</v>
      </c>
      <c r="J413" s="9" t="n">
        <v>0</v>
      </c>
      <c r="K413" s="9" t="n">
        <v>0</v>
      </c>
      <c r="L413" s="9" t="n">
        <v>0</v>
      </c>
      <c r="M413" s="9" t="n">
        <v>0</v>
      </c>
      <c r="N413" s="9" t="n">
        <v>0</v>
      </c>
      <c r="O413" s="9" t="n">
        <v>0</v>
      </c>
      <c r="P413" s="10"/>
      <c r="Q413" s="9" t="n">
        <v>60.1843102734712</v>
      </c>
      <c r="R413" s="9" t="n">
        <v>0</v>
      </c>
      <c r="S413" s="9" t="n">
        <v>0</v>
      </c>
      <c r="T413" s="9" t="n">
        <v>0</v>
      </c>
      <c r="U413" s="9" t="n">
        <v>0</v>
      </c>
      <c r="V413" s="9" t="n">
        <v>0</v>
      </c>
      <c r="W413" s="9" t="n">
        <v>0</v>
      </c>
      <c r="X413" s="10"/>
      <c r="Y413" s="11" t="n">
        <v>54.8873496585577</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32.028990144184</v>
      </c>
      <c r="R414" s="14" t="n">
        <v>0</v>
      </c>
      <c r="S414" s="15" t="n">
        <v>0</v>
      </c>
      <c r="T414" s="15" t="n">
        <v>0</v>
      </c>
      <c r="U414" s="15" t="n">
        <v>0</v>
      </c>
      <c r="V414" s="15" t="n">
        <v>0</v>
      </c>
      <c r="W414" s="15" t="n">
        <v>0</v>
      </c>
      <c r="X414" s="16"/>
      <c r="Y414" s="17" t="n">
        <v>21.8</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n">
        <v>32.028990144184</v>
      </c>
      <c r="R415" s="20" t="s">
        <v>63</v>
      </c>
      <c r="S415" s="15" t="s">
        <v>63</v>
      </c>
      <c r="T415" s="15" t="s">
        <v>63</v>
      </c>
      <c r="U415" s="15" t="s">
        <v>63</v>
      </c>
      <c r="V415" s="15" t="s">
        <v>63</v>
      </c>
      <c r="W415" s="15" t="s">
        <v>63</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s">
        <v>63</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n">
        <v>21.8</v>
      </c>
    </row>
    <row r="418" customFormat="false" ht="12" hidden="false" customHeight="false" outlineLevel="0" collapsed="false">
      <c r="B418" s="28" t="s">
        <v>31</v>
      </c>
      <c r="C418" s="29" t="n">
        <v>1095.29487870411</v>
      </c>
      <c r="D418" s="29" t="n">
        <v>0</v>
      </c>
      <c r="E418" s="29" t="n">
        <v>0</v>
      </c>
      <c r="F418" s="29" t="n">
        <v>0</v>
      </c>
      <c r="G418" s="29" t="n">
        <v>0</v>
      </c>
      <c r="H418" s="29" t="n">
        <v>0</v>
      </c>
      <c r="I418" s="29" t="n">
        <v>0</v>
      </c>
      <c r="J418" s="29" t="n">
        <v>0</v>
      </c>
      <c r="K418" s="29" t="n">
        <v>0</v>
      </c>
      <c r="L418" s="29" t="n">
        <v>0</v>
      </c>
      <c r="M418" s="29" t="n">
        <v>0</v>
      </c>
      <c r="N418" s="29" t="n">
        <v>0</v>
      </c>
      <c r="O418" s="29" t="n">
        <v>0</v>
      </c>
      <c r="P418" s="30"/>
      <c r="Q418" s="29" t="n">
        <v>8.23529411764706</v>
      </c>
      <c r="R418" s="29" t="n">
        <v>0</v>
      </c>
      <c r="S418" s="29" t="n">
        <v>0</v>
      </c>
      <c r="T418" s="29" t="n">
        <v>0</v>
      </c>
      <c r="U418" s="29" t="n">
        <v>0</v>
      </c>
      <c r="V418" s="29" t="n">
        <v>0</v>
      </c>
      <c r="W418" s="29" t="n">
        <v>0</v>
      </c>
      <c r="X418" s="30"/>
      <c r="Y418" s="17" t="n">
        <v>0</v>
      </c>
    </row>
    <row r="419" customFormat="false" ht="12" hidden="false" customHeight="false" outlineLevel="0" collapsed="false">
      <c r="B419" s="31" t="s">
        <v>32</v>
      </c>
      <c r="C419" s="20" t="n">
        <v>1095.29487870411</v>
      </c>
      <c r="D419" s="20" t="n">
        <v>0</v>
      </c>
      <c r="E419" s="20" t="n">
        <v>0</v>
      </c>
      <c r="F419" s="20" t="n">
        <v>0</v>
      </c>
      <c r="G419" s="20" t="n">
        <v>0</v>
      </c>
      <c r="H419" s="20" t="n">
        <v>0</v>
      </c>
      <c r="I419" s="20" t="n">
        <v>0</v>
      </c>
      <c r="J419" s="20" t="n">
        <v>0</v>
      </c>
      <c r="K419" s="20" t="n">
        <v>0</v>
      </c>
      <c r="L419" s="20" t="n">
        <v>0</v>
      </c>
      <c r="M419" s="20" t="n">
        <v>0</v>
      </c>
      <c r="N419" s="20" t="n">
        <v>0</v>
      </c>
      <c r="O419" s="20" t="n">
        <v>0</v>
      </c>
      <c r="P419" s="32"/>
      <c r="Q419" s="20" t="n">
        <v>8.23529411764706</v>
      </c>
      <c r="R419" s="20" t="n">
        <v>0</v>
      </c>
      <c r="S419" s="20" t="n">
        <v>0</v>
      </c>
      <c r="T419" s="20" t="n">
        <v>0</v>
      </c>
      <c r="U419" s="20" t="n">
        <v>0</v>
      </c>
      <c r="V419" s="20" t="n">
        <v>0</v>
      </c>
      <c r="W419" s="20" t="n">
        <v>0</v>
      </c>
      <c r="X419" s="32"/>
      <c r="Y419" s="23" t="n">
        <v>0</v>
      </c>
    </row>
    <row r="420" customFormat="false" ht="12" hidden="false" customHeight="false" outlineLevel="0" collapsed="false">
      <c r="B420" s="33" t="s">
        <v>33</v>
      </c>
      <c r="C420" s="20" t="s">
        <v>63</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n">
        <v>1095.29487870411</v>
      </c>
      <c r="D421" s="35" t="s">
        <v>63</v>
      </c>
      <c r="E421" s="35" t="s">
        <v>63</v>
      </c>
      <c r="F421" s="35" t="s">
        <v>63</v>
      </c>
      <c r="G421" s="35" t="s">
        <v>63</v>
      </c>
      <c r="H421" s="35" t="s">
        <v>63</v>
      </c>
      <c r="I421" s="35" t="s">
        <v>63</v>
      </c>
      <c r="J421" s="35" t="s">
        <v>63</v>
      </c>
      <c r="K421" s="35" t="s">
        <v>63</v>
      </c>
      <c r="L421" s="35" t="s">
        <v>63</v>
      </c>
      <c r="M421" s="35" t="s">
        <v>63</v>
      </c>
      <c r="N421" s="35" t="s">
        <v>63</v>
      </c>
      <c r="O421" s="35" t="s">
        <v>63</v>
      </c>
      <c r="P421" s="32"/>
      <c r="Q421" s="35" t="n">
        <v>8.23529411764706</v>
      </c>
      <c r="R421" s="35" t="s">
        <v>63</v>
      </c>
      <c r="S421" s="35" t="s">
        <v>63</v>
      </c>
      <c r="T421" s="35" t="s">
        <v>63</v>
      </c>
      <c r="U421" s="35" t="s">
        <v>63</v>
      </c>
      <c r="V421" s="35" t="s">
        <v>63</v>
      </c>
      <c r="W421" s="35" t="s">
        <v>63</v>
      </c>
      <c r="X421" s="32"/>
      <c r="Y421" s="36" t="s">
        <v>26</v>
      </c>
    </row>
    <row r="422" customFormat="false" ht="12" hidden="false" customHeight="false" outlineLevel="0" collapsed="false">
      <c r="B422" s="31" t="s">
        <v>35</v>
      </c>
      <c r="C422" s="35" t="s">
        <v>63</v>
      </c>
      <c r="D422" s="35" t="s">
        <v>63</v>
      </c>
      <c r="E422" s="35" t="s">
        <v>63</v>
      </c>
      <c r="F422" s="35" t="s">
        <v>63</v>
      </c>
      <c r="G422" s="35" t="s">
        <v>63</v>
      </c>
      <c r="H422" s="35" t="s">
        <v>63</v>
      </c>
      <c r="I422" s="35" t="s">
        <v>63</v>
      </c>
      <c r="J422" s="35" t="s">
        <v>63</v>
      </c>
      <c r="K422" s="35" t="s">
        <v>63</v>
      </c>
      <c r="L422" s="35" t="s">
        <v>63</v>
      </c>
      <c r="M422" s="35" t="s">
        <v>63</v>
      </c>
      <c r="N422" s="35" t="s">
        <v>63</v>
      </c>
      <c r="O422" s="35" t="s">
        <v>63</v>
      </c>
      <c r="P422" s="32"/>
      <c r="Q422" s="35" t="s">
        <v>63</v>
      </c>
      <c r="R422" s="35" t="s">
        <v>63</v>
      </c>
      <c r="S422" s="35" t="s">
        <v>63</v>
      </c>
      <c r="T422" s="35" t="s">
        <v>63</v>
      </c>
      <c r="U422" s="35" t="s">
        <v>63</v>
      </c>
      <c r="V422" s="35" t="s">
        <v>63</v>
      </c>
      <c r="W422" s="35" t="s">
        <v>63</v>
      </c>
      <c r="X422" s="32"/>
      <c r="Y422" s="36" t="s">
        <v>26</v>
      </c>
    </row>
    <row r="423" customFormat="false" ht="12" hidden="false" customHeight="false" outlineLevel="0" collapsed="false">
      <c r="B423" s="31" t="s">
        <v>36</v>
      </c>
      <c r="C423" s="37" t="n">
        <v>0</v>
      </c>
      <c r="D423" s="20" t="n">
        <v>0</v>
      </c>
      <c r="E423" s="20" t="n">
        <v>0</v>
      </c>
      <c r="F423" s="20" t="n">
        <v>0</v>
      </c>
      <c r="G423" s="20" t="n">
        <v>0</v>
      </c>
      <c r="H423" s="20" t="n">
        <v>0</v>
      </c>
      <c r="I423" s="20" t="n">
        <v>0</v>
      </c>
      <c r="J423" s="20" t="n">
        <v>0</v>
      </c>
      <c r="K423" s="20" t="n">
        <v>0</v>
      </c>
      <c r="L423" s="20" t="n">
        <v>0</v>
      </c>
      <c r="M423" s="20" t="n">
        <v>0</v>
      </c>
      <c r="N423" s="20" t="n">
        <v>0</v>
      </c>
      <c r="O423" s="20" t="n">
        <v>0</v>
      </c>
      <c r="P423" s="32"/>
      <c r="Q423" s="20" t="n">
        <v>0</v>
      </c>
      <c r="R423" s="20" t="n">
        <v>0</v>
      </c>
      <c r="S423" s="20" t="n">
        <v>0</v>
      </c>
      <c r="T423" s="20" t="n">
        <v>0</v>
      </c>
      <c r="U423" s="20" t="n">
        <v>0</v>
      </c>
      <c r="V423" s="20" t="n">
        <v>0</v>
      </c>
      <c r="W423" s="20" t="n">
        <v>0</v>
      </c>
      <c r="X423" s="32"/>
      <c r="Y423" s="23" t="n">
        <v>0</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3138.40874559011</v>
      </c>
      <c r="D425" s="43" t="n">
        <v>0</v>
      </c>
      <c r="E425" s="43" t="n">
        <v>0</v>
      </c>
      <c r="F425" s="43" t="n">
        <v>0</v>
      </c>
      <c r="G425" s="43" t="n">
        <v>0</v>
      </c>
      <c r="H425" s="43" t="n">
        <v>0</v>
      </c>
      <c r="I425" s="43" t="n">
        <v>0</v>
      </c>
      <c r="J425" s="43" t="n">
        <v>0</v>
      </c>
      <c r="K425" s="43" t="n">
        <v>0</v>
      </c>
      <c r="L425" s="43" t="n">
        <v>0</v>
      </c>
      <c r="M425" s="43" t="n">
        <v>0</v>
      </c>
      <c r="N425" s="43" t="n">
        <v>0</v>
      </c>
      <c r="O425" s="43" t="n">
        <v>0</v>
      </c>
      <c r="P425" s="44"/>
      <c r="Q425" s="43" t="n">
        <v>19.9200260116401</v>
      </c>
      <c r="R425" s="43" t="n">
        <v>0</v>
      </c>
      <c r="S425" s="43" t="n">
        <v>0</v>
      </c>
      <c r="T425" s="43" t="n">
        <v>0</v>
      </c>
      <c r="U425" s="43" t="n">
        <v>0</v>
      </c>
      <c r="V425" s="43" t="n">
        <v>0</v>
      </c>
      <c r="W425" s="43" t="n">
        <v>0</v>
      </c>
      <c r="X425" s="44"/>
      <c r="Y425" s="45" t="n">
        <v>33.0873496585577</v>
      </c>
    </row>
    <row r="426" customFormat="false" ht="12" hidden="false" customHeight="false" outlineLevel="0" collapsed="false">
      <c r="B426" s="31" t="s">
        <v>38</v>
      </c>
      <c r="C426" s="35" t="n">
        <v>1372.77709962815</v>
      </c>
      <c r="D426" s="35" t="s">
        <v>63</v>
      </c>
      <c r="E426" s="35" t="s">
        <v>63</v>
      </c>
      <c r="F426" s="35" t="s">
        <v>63</v>
      </c>
      <c r="G426" s="35" t="s">
        <v>63</v>
      </c>
      <c r="H426" s="35" t="s">
        <v>63</v>
      </c>
      <c r="I426" s="35" t="s">
        <v>63</v>
      </c>
      <c r="J426" s="35" t="s">
        <v>63</v>
      </c>
      <c r="K426" s="35" t="s">
        <v>63</v>
      </c>
      <c r="L426" s="35" t="s">
        <v>63</v>
      </c>
      <c r="M426" s="35" t="s">
        <v>63</v>
      </c>
      <c r="N426" s="35" t="s">
        <v>63</v>
      </c>
      <c r="O426" s="35" t="s">
        <v>63</v>
      </c>
      <c r="P426" s="32"/>
      <c r="Q426" s="35" t="n">
        <v>3.516636</v>
      </c>
      <c r="R426" s="35" t="s">
        <v>63</v>
      </c>
      <c r="S426" s="35" t="s">
        <v>63</v>
      </c>
      <c r="T426" s="35" t="s">
        <v>63</v>
      </c>
      <c r="U426" s="35" t="s">
        <v>63</v>
      </c>
      <c r="V426" s="35" t="s">
        <v>63</v>
      </c>
      <c r="W426" s="35" t="s">
        <v>63</v>
      </c>
      <c r="X426" s="32"/>
      <c r="Y426" s="36" t="s">
        <v>26</v>
      </c>
    </row>
    <row r="427" customFormat="false" ht="12" hidden="false" customHeight="false" outlineLevel="0" collapsed="false">
      <c r="B427" s="31" t="s">
        <v>39</v>
      </c>
      <c r="C427" s="35" t="n">
        <v>22.765125</v>
      </c>
      <c r="D427" s="35" t="s">
        <v>63</v>
      </c>
      <c r="E427" s="35" t="s">
        <v>63</v>
      </c>
      <c r="F427" s="35" t="s">
        <v>63</v>
      </c>
      <c r="G427" s="35" t="s">
        <v>63</v>
      </c>
      <c r="H427" s="35" t="s">
        <v>63</v>
      </c>
      <c r="I427" s="35" t="s">
        <v>63</v>
      </c>
      <c r="J427" s="35" t="s">
        <v>63</v>
      </c>
      <c r="K427" s="35" t="s">
        <v>63</v>
      </c>
      <c r="L427" s="35" t="s">
        <v>63</v>
      </c>
      <c r="M427" s="35" t="s">
        <v>63</v>
      </c>
      <c r="N427" s="35" t="s">
        <v>63</v>
      </c>
      <c r="O427" s="35" t="s">
        <v>63</v>
      </c>
      <c r="P427" s="32"/>
      <c r="Q427" s="35" t="s">
        <v>26</v>
      </c>
      <c r="R427" s="35" t="s">
        <v>26</v>
      </c>
      <c r="S427" s="35" t="s">
        <v>26</v>
      </c>
      <c r="T427" s="35" t="s">
        <v>26</v>
      </c>
      <c r="U427" s="35" t="s">
        <v>26</v>
      </c>
      <c r="V427" s="35" t="s">
        <v>26</v>
      </c>
      <c r="W427" s="35" t="s">
        <v>26</v>
      </c>
      <c r="X427" s="32"/>
      <c r="Y427" s="36" t="s">
        <v>26</v>
      </c>
    </row>
    <row r="428" customFormat="false" ht="12" hidden="false" customHeight="false" outlineLevel="0" collapsed="false">
      <c r="B428" s="31" t="s">
        <v>40</v>
      </c>
      <c r="C428" s="35" t="n">
        <v>3.612</v>
      </c>
      <c r="D428" s="35" t="s">
        <v>63</v>
      </c>
      <c r="E428" s="35" t="s">
        <v>63</v>
      </c>
      <c r="F428" s="35" t="s">
        <v>63</v>
      </c>
      <c r="G428" s="35" t="s">
        <v>63</v>
      </c>
      <c r="H428" s="35" t="s">
        <v>63</v>
      </c>
      <c r="I428" s="35" t="s">
        <v>63</v>
      </c>
      <c r="J428" s="35" t="s">
        <v>63</v>
      </c>
      <c r="K428" s="35" t="s">
        <v>63</v>
      </c>
      <c r="L428" s="35" t="s">
        <v>63</v>
      </c>
      <c r="M428" s="35" t="s">
        <v>63</v>
      </c>
      <c r="N428" s="35" t="s">
        <v>63</v>
      </c>
      <c r="O428" s="35" t="s">
        <v>63</v>
      </c>
      <c r="P428" s="32"/>
      <c r="Q428" s="35" t="n">
        <v>0.3882</v>
      </c>
      <c r="R428" s="35" t="s">
        <v>63</v>
      </c>
      <c r="S428" s="35" t="s">
        <v>63</v>
      </c>
      <c r="T428" s="35" t="s">
        <v>63</v>
      </c>
      <c r="U428" s="35" t="s">
        <v>63</v>
      </c>
      <c r="V428" s="35" t="s">
        <v>63</v>
      </c>
      <c r="W428" s="35" t="s">
        <v>63</v>
      </c>
      <c r="X428" s="32"/>
      <c r="Y428" s="36" t="s">
        <v>26</v>
      </c>
    </row>
    <row r="429" customFormat="false" ht="12" hidden="false" customHeight="false" outlineLevel="0" collapsed="false">
      <c r="B429" s="31" t="s">
        <v>41</v>
      </c>
      <c r="C429" s="35" t="n">
        <v>1592.97452096196</v>
      </c>
      <c r="D429" s="35" t="s">
        <v>63</v>
      </c>
      <c r="E429" s="35" t="s">
        <v>63</v>
      </c>
      <c r="F429" s="35" t="s">
        <v>63</v>
      </c>
      <c r="G429" s="35" t="s">
        <v>63</v>
      </c>
      <c r="H429" s="35" t="s">
        <v>63</v>
      </c>
      <c r="I429" s="35" t="s">
        <v>63</v>
      </c>
      <c r="J429" s="35" t="s">
        <v>63</v>
      </c>
      <c r="K429" s="35" t="s">
        <v>63</v>
      </c>
      <c r="L429" s="35" t="s">
        <v>63</v>
      </c>
      <c r="M429" s="35" t="s">
        <v>63</v>
      </c>
      <c r="N429" s="35" t="s">
        <v>63</v>
      </c>
      <c r="O429" s="35" t="s">
        <v>63</v>
      </c>
      <c r="P429" s="32"/>
      <c r="Q429" s="35" t="s">
        <v>26</v>
      </c>
      <c r="R429" s="35" t="s">
        <v>26</v>
      </c>
      <c r="S429" s="35" t="s">
        <v>26</v>
      </c>
      <c r="T429" s="35" t="s">
        <v>26</v>
      </c>
      <c r="U429" s="35" t="s">
        <v>26</v>
      </c>
      <c r="V429" s="35" t="s">
        <v>26</v>
      </c>
      <c r="W429" s="35" t="s">
        <v>26</v>
      </c>
      <c r="X429" s="32"/>
      <c r="Y429" s="36" t="s">
        <v>26</v>
      </c>
    </row>
    <row r="430" customFormat="false" ht="12" hidden="false" customHeight="false" outlineLevel="0" collapsed="false">
      <c r="B430" s="31" t="s">
        <v>42</v>
      </c>
      <c r="C430" s="35" t="n">
        <v>0</v>
      </c>
      <c r="D430" s="35" t="s">
        <v>63</v>
      </c>
      <c r="E430" s="35" t="s">
        <v>63</v>
      </c>
      <c r="F430" s="35" t="s">
        <v>63</v>
      </c>
      <c r="G430" s="35" t="s">
        <v>63</v>
      </c>
      <c r="H430" s="35" t="s">
        <v>63</v>
      </c>
      <c r="I430" s="35" t="s">
        <v>63</v>
      </c>
      <c r="J430" s="35" t="s">
        <v>63</v>
      </c>
      <c r="K430" s="35" t="s">
        <v>63</v>
      </c>
      <c r="L430" s="35" t="s">
        <v>63</v>
      </c>
      <c r="M430" s="35" t="s">
        <v>63</v>
      </c>
      <c r="N430" s="35" t="s">
        <v>63</v>
      </c>
      <c r="O430" s="35" t="s">
        <v>63</v>
      </c>
      <c r="P430" s="32"/>
      <c r="Q430" s="35" t="n">
        <v>0</v>
      </c>
      <c r="R430" s="35" t="s">
        <v>63</v>
      </c>
      <c r="S430" s="35" t="s">
        <v>63</v>
      </c>
      <c r="T430" s="35" t="s">
        <v>63</v>
      </c>
      <c r="U430" s="35" t="s">
        <v>63</v>
      </c>
      <c r="V430" s="35" t="s">
        <v>63</v>
      </c>
      <c r="W430" s="35" t="s">
        <v>63</v>
      </c>
      <c r="X430" s="32"/>
      <c r="Y430" s="36" t="s">
        <v>26</v>
      </c>
    </row>
    <row r="431" customFormat="false" ht="12" hidden="false" customHeight="false" outlineLevel="0" collapsed="false">
      <c r="B431" s="31" t="s">
        <v>43</v>
      </c>
      <c r="C431" s="35" t="s">
        <v>26</v>
      </c>
      <c r="D431" s="35" t="s">
        <v>26</v>
      </c>
      <c r="E431" s="35" t="s">
        <v>26</v>
      </c>
      <c r="F431" s="35" t="s">
        <v>26</v>
      </c>
      <c r="G431" s="35" t="s">
        <v>26</v>
      </c>
      <c r="H431" s="35" t="s">
        <v>26</v>
      </c>
      <c r="I431" s="35" t="s">
        <v>26</v>
      </c>
      <c r="J431" s="35" t="s">
        <v>26</v>
      </c>
      <c r="K431" s="35" t="s">
        <v>26</v>
      </c>
      <c r="L431" s="35" t="s">
        <v>26</v>
      </c>
      <c r="M431" s="35" t="s">
        <v>26</v>
      </c>
      <c r="N431" s="35" t="s">
        <v>26</v>
      </c>
      <c r="O431" s="35" t="s">
        <v>26</v>
      </c>
      <c r="P431" s="32"/>
      <c r="Q431" s="35" t="s">
        <v>63</v>
      </c>
      <c r="R431" s="35" t="s">
        <v>63</v>
      </c>
      <c r="S431" s="35" t="s">
        <v>63</v>
      </c>
      <c r="T431" s="35" t="s">
        <v>63</v>
      </c>
      <c r="U431" s="35" t="s">
        <v>63</v>
      </c>
      <c r="V431" s="35" t="s">
        <v>63</v>
      </c>
      <c r="W431" s="35" t="s">
        <v>63</v>
      </c>
      <c r="X431" s="32"/>
      <c r="Y431" s="36" t="s">
        <v>63</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s">
        <v>63</v>
      </c>
    </row>
    <row r="433" customFormat="false" ht="12" hidden="false" customHeight="false" outlineLevel="0" collapsed="false">
      <c r="B433" s="31" t="s">
        <v>45</v>
      </c>
      <c r="C433" s="20" t="n">
        <v>146.28</v>
      </c>
      <c r="D433" s="20" t="n">
        <v>0</v>
      </c>
      <c r="E433" s="20" t="n">
        <v>0</v>
      </c>
      <c r="F433" s="20" t="n">
        <v>0</v>
      </c>
      <c r="G433" s="20" t="n">
        <v>0</v>
      </c>
      <c r="H433" s="20" t="n">
        <v>0</v>
      </c>
      <c r="I433" s="20" t="n">
        <v>0</v>
      </c>
      <c r="J433" s="20" t="n">
        <v>0</v>
      </c>
      <c r="K433" s="20" t="n">
        <v>0</v>
      </c>
      <c r="L433" s="20" t="n">
        <v>0</v>
      </c>
      <c r="M433" s="20" t="n">
        <v>0</v>
      </c>
      <c r="N433" s="20" t="n">
        <v>0</v>
      </c>
      <c r="O433" s="20" t="n">
        <v>0</v>
      </c>
      <c r="P433" s="32"/>
      <c r="Q433" s="20" t="n">
        <v>16.0151900116401</v>
      </c>
      <c r="R433" s="20" t="n">
        <v>0</v>
      </c>
      <c r="S433" s="20" t="n">
        <v>0</v>
      </c>
      <c r="T433" s="20" t="n">
        <v>0</v>
      </c>
      <c r="U433" s="20" t="n">
        <v>0</v>
      </c>
      <c r="V433" s="20" t="n">
        <v>0</v>
      </c>
      <c r="W433" s="20" t="n">
        <v>0</v>
      </c>
      <c r="X433" s="32"/>
      <c r="Y433" s="23" t="n">
        <v>33.0873496585577</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n">
        <v>0</v>
      </c>
      <c r="D435" s="43" t="n">
        <v>0</v>
      </c>
      <c r="E435" s="43" t="n">
        <v>0</v>
      </c>
      <c r="F435" s="43" t="n">
        <v>0</v>
      </c>
      <c r="G435" s="43" t="n">
        <v>0</v>
      </c>
      <c r="H435" s="43" t="n">
        <v>0</v>
      </c>
      <c r="I435" s="43" t="n">
        <v>0</v>
      </c>
      <c r="J435" s="43" t="n">
        <v>0</v>
      </c>
      <c r="K435" s="43" t="n">
        <v>0</v>
      </c>
      <c r="L435" s="43" t="n">
        <v>0</v>
      </c>
      <c r="M435" s="43" t="n">
        <v>0</v>
      </c>
      <c r="N435" s="43" t="n">
        <v>0</v>
      </c>
      <c r="O435" s="43" t="n">
        <v>0</v>
      </c>
      <c r="P435" s="44"/>
      <c r="Q435" s="43" t="n">
        <v>0</v>
      </c>
      <c r="R435" s="43" t="n">
        <v>0</v>
      </c>
      <c r="S435" s="43" t="n">
        <v>0</v>
      </c>
      <c r="T435" s="43" t="n">
        <v>0</v>
      </c>
      <c r="U435" s="43" t="n">
        <v>0</v>
      </c>
      <c r="V435" s="43" t="n">
        <v>0</v>
      </c>
      <c r="W435" s="43" t="n">
        <v>0</v>
      </c>
      <c r="X435" s="44"/>
      <c r="Y435" s="45" t="n">
        <v>0</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5276.82767184541</v>
      </c>
      <c r="D439" s="9" t="n">
        <v>0</v>
      </c>
      <c r="E439" s="9" t="n">
        <v>0</v>
      </c>
      <c r="F439" s="9" t="n">
        <v>0</v>
      </c>
      <c r="G439" s="9" t="n">
        <v>0</v>
      </c>
      <c r="H439" s="9" t="n">
        <v>0</v>
      </c>
      <c r="I439" s="9" t="n">
        <v>0</v>
      </c>
      <c r="J439" s="9" t="n">
        <v>0</v>
      </c>
      <c r="K439" s="9" t="n">
        <v>0</v>
      </c>
      <c r="L439" s="9" t="n">
        <v>0</v>
      </c>
      <c r="M439" s="9" t="n">
        <v>0</v>
      </c>
      <c r="N439" s="9" t="n">
        <v>0</v>
      </c>
      <c r="O439" s="9" t="n">
        <v>0</v>
      </c>
      <c r="P439" s="48"/>
      <c r="Q439" s="9" t="n">
        <v>36.6720712441575</v>
      </c>
      <c r="R439" s="9" t="n">
        <v>0</v>
      </c>
      <c r="S439" s="9" t="n">
        <v>0</v>
      </c>
      <c r="T439" s="9" t="n">
        <v>0</v>
      </c>
      <c r="U439" s="9" t="n">
        <v>0</v>
      </c>
      <c r="V439" s="9" t="n">
        <v>0</v>
      </c>
      <c r="W439" s="9" t="n">
        <v>0</v>
      </c>
      <c r="X439" s="48"/>
      <c r="Y439" s="11" t="n">
        <v>53.1902372462392</v>
      </c>
    </row>
    <row r="440" customFormat="false" ht="13.5" hidden="false" customHeight="false" outlineLevel="0" collapsed="false">
      <c r="B440" s="49" t="s">
        <v>59</v>
      </c>
      <c r="C440" s="15" t="n">
        <v>6335.68205054792</v>
      </c>
      <c r="D440" s="15" t="s">
        <v>63</v>
      </c>
      <c r="E440" s="15" t="s">
        <v>63</v>
      </c>
      <c r="F440" s="15" t="s">
        <v>63</v>
      </c>
      <c r="G440" s="15" t="s">
        <v>63</v>
      </c>
      <c r="H440" s="15" t="s">
        <v>63</v>
      </c>
      <c r="I440" s="15" t="s">
        <v>63</v>
      </c>
      <c r="J440" s="15" t="s">
        <v>63</v>
      </c>
      <c r="K440" s="15" t="s">
        <v>63</v>
      </c>
      <c r="L440" s="15" t="s">
        <v>63</v>
      </c>
      <c r="M440" s="15" t="s">
        <v>63</v>
      </c>
      <c r="N440" s="15" t="s">
        <v>63</v>
      </c>
      <c r="O440" s="15" t="s">
        <v>63</v>
      </c>
      <c r="P440" s="19"/>
      <c r="Q440" s="15" t="n">
        <v>36.6720712441575</v>
      </c>
      <c r="R440" s="15" t="s">
        <v>63</v>
      </c>
      <c r="S440" s="15" t="s">
        <v>63</v>
      </c>
      <c r="T440" s="15" t="s">
        <v>63</v>
      </c>
      <c r="U440" s="15" t="s">
        <v>63</v>
      </c>
      <c r="V440" s="15" t="s">
        <v>63</v>
      </c>
      <c r="W440" s="15" t="s">
        <v>63</v>
      </c>
      <c r="X440" s="19"/>
      <c r="Y440" s="50" t="n">
        <v>0</v>
      </c>
    </row>
    <row r="441" customFormat="false" ht="12" hidden="false" customHeight="false" outlineLevel="0" collapsed="false">
      <c r="B441" s="49" t="s">
        <v>60</v>
      </c>
      <c r="C441" s="20" t="n">
        <v>0</v>
      </c>
      <c r="D441" s="20" t="n">
        <v>0</v>
      </c>
      <c r="E441" s="20" t="n">
        <v>0</v>
      </c>
      <c r="F441" s="20" t="n">
        <v>0</v>
      </c>
      <c r="G441" s="20" t="n">
        <v>0</v>
      </c>
      <c r="H441" s="20" t="n">
        <v>0</v>
      </c>
      <c r="I441" s="20" t="n">
        <v>0</v>
      </c>
      <c r="J441" s="20" t="n">
        <v>0</v>
      </c>
      <c r="K441" s="20" t="n">
        <v>0</v>
      </c>
      <c r="L441" s="20" t="n">
        <v>0</v>
      </c>
      <c r="M441" s="20" t="n">
        <v>0</v>
      </c>
      <c r="N441" s="20" t="n">
        <v>0</v>
      </c>
      <c r="O441" s="20" t="n">
        <v>0</v>
      </c>
      <c r="P441" s="19"/>
      <c r="Q441" s="20" t="n">
        <v>0</v>
      </c>
      <c r="R441" s="20" t="n">
        <v>0</v>
      </c>
      <c r="S441" s="20" t="n">
        <v>0</v>
      </c>
      <c r="T441" s="20" t="n">
        <v>0</v>
      </c>
      <c r="U441" s="20" t="n">
        <v>0</v>
      </c>
      <c r="V441" s="20" t="n">
        <v>0</v>
      </c>
      <c r="W441" s="20" t="n">
        <v>0</v>
      </c>
      <c r="X441" s="19"/>
      <c r="Y441" s="23" t="n">
        <v>83.8702372462392</v>
      </c>
    </row>
    <row r="442" customFormat="false" ht="12" hidden="false" customHeight="false" outlineLevel="0" collapsed="false">
      <c r="B442" s="51" t="s">
        <v>61</v>
      </c>
      <c r="C442" s="35" t="s">
        <v>63</v>
      </c>
      <c r="D442" s="35" t="s">
        <v>63</v>
      </c>
      <c r="E442" s="35" t="s">
        <v>63</v>
      </c>
      <c r="F442" s="35" t="s">
        <v>63</v>
      </c>
      <c r="G442" s="35" t="s">
        <v>63</v>
      </c>
      <c r="H442" s="35" t="s">
        <v>63</v>
      </c>
      <c r="I442" s="35" t="s">
        <v>63</v>
      </c>
      <c r="J442" s="35" t="s">
        <v>63</v>
      </c>
      <c r="K442" s="35" t="s">
        <v>63</v>
      </c>
      <c r="L442" s="35" t="s">
        <v>63</v>
      </c>
      <c r="M442" s="35" t="s">
        <v>63</v>
      </c>
      <c r="N442" s="35" t="s">
        <v>63</v>
      </c>
      <c r="O442" s="35" t="s">
        <v>63</v>
      </c>
      <c r="P442" s="19"/>
      <c r="Q442" s="35" t="s">
        <v>63</v>
      </c>
      <c r="R442" s="35" t="s">
        <v>63</v>
      </c>
      <c r="S442" s="35" t="s">
        <v>63</v>
      </c>
      <c r="T442" s="35" t="s">
        <v>63</v>
      </c>
      <c r="U442" s="35" t="s">
        <v>63</v>
      </c>
      <c r="V442" s="35" t="s">
        <v>63</v>
      </c>
      <c r="W442" s="35" t="s">
        <v>63</v>
      </c>
      <c r="X442" s="19"/>
      <c r="Y442" s="36" t="n">
        <v>83.8702372462392</v>
      </c>
    </row>
    <row r="443" customFormat="false" ht="13.5" hidden="false" customHeight="false" outlineLevel="0" collapsed="false">
      <c r="B443" s="51" t="s">
        <v>62</v>
      </c>
      <c r="C443" s="35" t="s">
        <v>63</v>
      </c>
      <c r="D443" s="35" t="s">
        <v>63</v>
      </c>
      <c r="E443" s="35" t="s">
        <v>63</v>
      </c>
      <c r="F443" s="35" t="s">
        <v>63</v>
      </c>
      <c r="G443" s="35" t="s">
        <v>63</v>
      </c>
      <c r="H443" s="35" t="s">
        <v>63</v>
      </c>
      <c r="I443" s="35" t="s">
        <v>63</v>
      </c>
      <c r="J443" s="35" t="s">
        <v>63</v>
      </c>
      <c r="K443" s="35" t="s">
        <v>63</v>
      </c>
      <c r="L443" s="35" t="s">
        <v>63</v>
      </c>
      <c r="M443" s="35" t="s">
        <v>63</v>
      </c>
      <c r="N443" s="35" t="s">
        <v>63</v>
      </c>
      <c r="O443" s="35" t="s">
        <v>63</v>
      </c>
      <c r="P443" s="19"/>
      <c r="Q443" s="35" t="s">
        <v>63</v>
      </c>
      <c r="R443" s="35" t="s">
        <v>63</v>
      </c>
      <c r="S443" s="35" t="s">
        <v>63</v>
      </c>
      <c r="T443" s="35" t="s">
        <v>63</v>
      </c>
      <c r="U443" s="35" t="s">
        <v>63</v>
      </c>
      <c r="V443" s="35" t="s">
        <v>63</v>
      </c>
      <c r="W443" s="35" t="s">
        <v>63</v>
      </c>
      <c r="X443" s="19"/>
      <c r="Y443" s="36" t="s">
        <v>63</v>
      </c>
    </row>
    <row r="444" customFormat="false" ht="12" hidden="false" customHeight="false" outlineLevel="0" collapsed="false">
      <c r="B444" s="52" t="s">
        <v>65</v>
      </c>
      <c r="C444" s="20" t="n">
        <v>1058.85437870251</v>
      </c>
      <c r="D444" s="20" t="n">
        <v>0</v>
      </c>
      <c r="E444" s="20" t="n">
        <v>0</v>
      </c>
      <c r="F444" s="20" t="n">
        <v>0</v>
      </c>
      <c r="G444" s="20" t="n">
        <v>0</v>
      </c>
      <c r="H444" s="20" t="n">
        <v>0</v>
      </c>
      <c r="I444" s="20" t="n">
        <v>0</v>
      </c>
      <c r="J444" s="20" t="n">
        <v>0</v>
      </c>
      <c r="K444" s="20" t="n">
        <v>0</v>
      </c>
      <c r="L444" s="20" t="n">
        <v>0</v>
      </c>
      <c r="M444" s="20" t="n">
        <v>0</v>
      </c>
      <c r="N444" s="20" t="n">
        <v>0</v>
      </c>
      <c r="O444" s="20" t="n">
        <v>0</v>
      </c>
      <c r="P444" s="19"/>
      <c r="Q444" s="20" t="n">
        <v>0</v>
      </c>
      <c r="R444" s="20" t="n">
        <v>0</v>
      </c>
      <c r="S444" s="20" t="n">
        <v>0</v>
      </c>
      <c r="T444" s="20" t="n">
        <v>0</v>
      </c>
      <c r="U444" s="20" t="n">
        <v>0</v>
      </c>
      <c r="V444" s="20" t="n">
        <v>0</v>
      </c>
      <c r="W444" s="20" t="n">
        <v>0</v>
      </c>
      <c r="X444" s="19"/>
      <c r="Y444" s="23" t="n">
        <v>30.68</v>
      </c>
    </row>
    <row r="445" customFormat="false" ht="12" hidden="false" customHeight="false" outlineLevel="0" collapsed="false">
      <c r="B445" s="51" t="s">
        <v>61</v>
      </c>
      <c r="C445" s="35" t="n">
        <v>1058.85437870251</v>
      </c>
      <c r="D445" s="35" t="s">
        <v>63</v>
      </c>
      <c r="E445" s="35" t="s">
        <v>63</v>
      </c>
      <c r="F445" s="35" t="s">
        <v>63</v>
      </c>
      <c r="G445" s="35" t="s">
        <v>63</v>
      </c>
      <c r="H445" s="35" t="s">
        <v>63</v>
      </c>
      <c r="I445" s="35" t="s">
        <v>63</v>
      </c>
      <c r="J445" s="35" t="s">
        <v>63</v>
      </c>
      <c r="K445" s="35" t="s">
        <v>63</v>
      </c>
      <c r="L445" s="35" t="s">
        <v>63</v>
      </c>
      <c r="M445" s="35" t="s">
        <v>63</v>
      </c>
      <c r="N445" s="35" t="s">
        <v>63</v>
      </c>
      <c r="O445" s="35" t="s">
        <v>63</v>
      </c>
      <c r="P445" s="19"/>
      <c r="Q445" s="35" t="n">
        <v>0</v>
      </c>
      <c r="R445" s="35" t="s">
        <v>63</v>
      </c>
      <c r="S445" s="35" t="s">
        <v>63</v>
      </c>
      <c r="T445" s="35" t="s">
        <v>63</v>
      </c>
      <c r="U445" s="35" t="s">
        <v>63</v>
      </c>
      <c r="V445" s="35" t="s">
        <v>63</v>
      </c>
      <c r="W445" s="35" t="s">
        <v>63</v>
      </c>
      <c r="X445" s="19"/>
      <c r="Y445" s="36" t="n">
        <v>30.68</v>
      </c>
    </row>
    <row r="446" customFormat="false" ht="13.5" hidden="false" customHeight="false" outlineLevel="0" collapsed="false">
      <c r="B446" s="51" t="s">
        <v>62</v>
      </c>
      <c r="C446" s="35" t="s">
        <v>63</v>
      </c>
      <c r="D446" s="35" t="s">
        <v>63</v>
      </c>
      <c r="E446" s="35" t="s">
        <v>63</v>
      </c>
      <c r="F446" s="35" t="s">
        <v>63</v>
      </c>
      <c r="G446" s="35" t="s">
        <v>63</v>
      </c>
      <c r="H446" s="35" t="s">
        <v>63</v>
      </c>
      <c r="I446" s="35" t="s">
        <v>63</v>
      </c>
      <c r="J446" s="35" t="s">
        <v>63</v>
      </c>
      <c r="K446" s="35" t="s">
        <v>63</v>
      </c>
      <c r="L446" s="35" t="s">
        <v>63</v>
      </c>
      <c r="M446" s="35" t="s">
        <v>63</v>
      </c>
      <c r="N446" s="35" t="s">
        <v>63</v>
      </c>
      <c r="O446" s="35" t="s">
        <v>63</v>
      </c>
      <c r="P446" s="19"/>
      <c r="Q446" s="35" t="s">
        <v>63</v>
      </c>
      <c r="R446" s="35" t="s">
        <v>63</v>
      </c>
      <c r="S446" s="35" t="s">
        <v>63</v>
      </c>
      <c r="T446" s="35" t="s">
        <v>63</v>
      </c>
      <c r="U446" s="35" t="s">
        <v>63</v>
      </c>
      <c r="V446" s="35" t="s">
        <v>63</v>
      </c>
      <c r="W446" s="35" t="s">
        <v>63</v>
      </c>
      <c r="X446" s="19"/>
      <c r="Y446" s="36" t="s">
        <v>63</v>
      </c>
    </row>
    <row r="447" customFormat="false" ht="12.75" hidden="false" customHeight="false" outlineLevel="0" collapsed="false">
      <c r="B447" s="53" t="s">
        <v>66</v>
      </c>
      <c r="C447" s="54" t="s">
        <v>77</v>
      </c>
      <c r="D447" s="54" t="s">
        <v>77</v>
      </c>
      <c r="E447" s="54" t="s">
        <v>77</v>
      </c>
      <c r="F447" s="54" t="s">
        <v>77</v>
      </c>
      <c r="G447" s="54" t="s">
        <v>77</v>
      </c>
      <c r="H447" s="54" t="s">
        <v>77</v>
      </c>
      <c r="I447" s="54" t="s">
        <v>77</v>
      </c>
      <c r="J447" s="54" t="s">
        <v>77</v>
      </c>
      <c r="K447" s="54" t="s">
        <v>77</v>
      </c>
      <c r="L447" s="54" t="s">
        <v>77</v>
      </c>
      <c r="M447" s="54" t="s">
        <v>77</v>
      </c>
      <c r="N447" s="54" t="s">
        <v>77</v>
      </c>
      <c r="O447" s="54" t="s">
        <v>77</v>
      </c>
      <c r="P447" s="55"/>
      <c r="Q447" s="54" t="s">
        <v>77</v>
      </c>
      <c r="R447" s="54" t="s">
        <v>77</v>
      </c>
      <c r="S447" s="54" t="s">
        <v>77</v>
      </c>
      <c r="T447" s="54" t="s">
        <v>77</v>
      </c>
      <c r="U447" s="54" t="s">
        <v>77</v>
      </c>
      <c r="V447" s="54" t="s">
        <v>77</v>
      </c>
      <c r="W447" s="54" t="s">
        <v>77</v>
      </c>
      <c r="X447" s="55"/>
      <c r="Y447" s="56" t="s">
        <v>77</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90" t="n">
        <v>4078.69423282557</v>
      </c>
      <c r="D449" s="60" t="n">
        <v>650</v>
      </c>
      <c r="E449" s="60" t="n">
        <v>150</v>
      </c>
      <c r="F449" s="60" t="n">
        <v>1300</v>
      </c>
      <c r="G449" s="60" t="n">
        <v>2800</v>
      </c>
      <c r="H449" s="60" t="n">
        <v>1000</v>
      </c>
      <c r="I449" s="60" t="n">
        <v>1300</v>
      </c>
      <c r="J449" s="60" t="n">
        <v>140</v>
      </c>
      <c r="K449" s="60" t="n">
        <v>300</v>
      </c>
      <c r="L449" s="60" t="n">
        <v>3800</v>
      </c>
      <c r="M449" s="60" t="n">
        <v>2900</v>
      </c>
      <c r="N449" s="60" t="n">
        <v>6300</v>
      </c>
      <c r="O449" s="60" t="n">
        <v>560</v>
      </c>
      <c r="P449" s="61"/>
      <c r="Q449" s="90" t="n">
        <v>7329.27590025022</v>
      </c>
      <c r="R449" s="60" t="n">
        <v>9200</v>
      </c>
      <c r="S449" s="60" t="n">
        <v>7000</v>
      </c>
      <c r="T449" s="60" t="n">
        <v>7000</v>
      </c>
      <c r="U449" s="60" t="n">
        <v>8700</v>
      </c>
      <c r="V449" s="60" t="n">
        <v>7500</v>
      </c>
      <c r="W449" s="60" t="n">
        <v>7400</v>
      </c>
      <c r="X449" s="61"/>
      <c r="Y449" s="62" t="n">
        <v>23900</v>
      </c>
    </row>
    <row r="450" customFormat="false" ht="14.25" hidden="false" customHeight="false" outlineLevel="0" collapsed="false">
      <c r="B450" s="63" t="s">
        <v>68</v>
      </c>
      <c r="C450" s="43" t="n">
        <v>17267.9825559015</v>
      </c>
      <c r="D450" s="43" t="n">
        <v>0</v>
      </c>
      <c r="E450" s="43" t="n">
        <v>0</v>
      </c>
      <c r="F450" s="43" t="n">
        <v>0</v>
      </c>
      <c r="G450" s="43" t="n">
        <v>0</v>
      </c>
      <c r="H450" s="43" t="n">
        <v>0</v>
      </c>
      <c r="I450" s="43" t="n">
        <v>0</v>
      </c>
      <c r="J450" s="43" t="n">
        <v>0</v>
      </c>
      <c r="K450" s="43" t="n">
        <v>0</v>
      </c>
      <c r="L450" s="43" t="n">
        <v>0</v>
      </c>
      <c r="M450" s="43" t="n">
        <v>0</v>
      </c>
      <c r="N450" s="43" t="n">
        <v>0</v>
      </c>
      <c r="O450" s="43" t="n">
        <v>0</v>
      </c>
      <c r="P450" s="43" t="n">
        <v>17267.9825559015</v>
      </c>
      <c r="Q450" s="43" t="n">
        <v>441.107414860534</v>
      </c>
      <c r="R450" s="43" t="n">
        <v>0</v>
      </c>
      <c r="S450" s="43" t="n">
        <v>0</v>
      </c>
      <c r="T450" s="43" t="n">
        <v>0</v>
      </c>
      <c r="U450" s="43" t="n">
        <v>0</v>
      </c>
      <c r="V450" s="43" t="n">
        <v>0</v>
      </c>
      <c r="W450" s="43" t="n">
        <v>0</v>
      </c>
      <c r="X450" s="64" t="n">
        <v>441.107414860534</v>
      </c>
      <c r="Y450" s="45" t="n">
        <v>1311.80765683953</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216.836263276126</v>
      </c>
      <c r="R451" s="20" t="s">
        <v>63</v>
      </c>
      <c r="S451" s="35" t="n">
        <v>0</v>
      </c>
      <c r="T451" s="35" t="n">
        <v>0</v>
      </c>
      <c r="U451" s="35" t="n">
        <v>0</v>
      </c>
      <c r="V451" s="35" t="n">
        <v>0</v>
      </c>
      <c r="W451" s="35" t="n">
        <v>0</v>
      </c>
      <c r="X451" s="20" t="n">
        <v>216.836263276126</v>
      </c>
      <c r="Y451" s="23" t="n">
        <v>521.02</v>
      </c>
    </row>
    <row r="452" customFormat="false" ht="13.5" hidden="false" customHeight="false" outlineLevel="0" collapsed="false">
      <c r="B452" s="66" t="s">
        <v>70</v>
      </c>
      <c r="C452" s="20" t="n">
        <v>12357.4718059266</v>
      </c>
      <c r="D452" s="20" t="s">
        <v>63</v>
      </c>
      <c r="E452" s="20" t="s">
        <v>63</v>
      </c>
      <c r="F452" s="20" t="s">
        <v>63</v>
      </c>
      <c r="G452" s="20" t="s">
        <v>63</v>
      </c>
      <c r="H452" s="20" t="s">
        <v>63</v>
      </c>
      <c r="I452" s="20" t="s">
        <v>63</v>
      </c>
      <c r="J452" s="20" t="s">
        <v>63</v>
      </c>
      <c r="K452" s="20" t="s">
        <v>63</v>
      </c>
      <c r="L452" s="20" t="s">
        <v>63</v>
      </c>
      <c r="M452" s="20" t="s">
        <v>63</v>
      </c>
      <c r="N452" s="20" t="s">
        <v>63</v>
      </c>
      <c r="O452" s="20" t="s">
        <v>63</v>
      </c>
      <c r="P452" s="20" t="n">
        <v>12357.4718059266</v>
      </c>
      <c r="Q452" s="20" t="n">
        <v>63</v>
      </c>
      <c r="R452" s="20" t="s">
        <v>63</v>
      </c>
      <c r="S452" s="20" t="s">
        <v>63</v>
      </c>
      <c r="T452" s="20" t="s">
        <v>63</v>
      </c>
      <c r="U452" s="20" t="s">
        <v>63</v>
      </c>
      <c r="V452" s="20" t="s">
        <v>63</v>
      </c>
      <c r="W452" s="20" t="s">
        <v>63</v>
      </c>
      <c r="X452" s="20" t="n">
        <v>63</v>
      </c>
      <c r="Y452" s="23" t="n">
        <v>0</v>
      </c>
    </row>
    <row r="453" customFormat="false" ht="13.5" hidden="false" customHeight="false" outlineLevel="0" collapsed="false">
      <c r="B453" s="66" t="s">
        <v>71</v>
      </c>
      <c r="C453" s="20" t="n">
        <v>4910.51074997497</v>
      </c>
      <c r="D453" s="20" t="s">
        <v>63</v>
      </c>
      <c r="E453" s="20" t="s">
        <v>63</v>
      </c>
      <c r="F453" s="20" t="s">
        <v>63</v>
      </c>
      <c r="G453" s="20" t="s">
        <v>63</v>
      </c>
      <c r="H453" s="20" t="s">
        <v>63</v>
      </c>
      <c r="I453" s="20" t="s">
        <v>63</v>
      </c>
      <c r="J453" s="20" t="s">
        <v>63</v>
      </c>
      <c r="K453" s="20" t="s">
        <v>63</v>
      </c>
      <c r="L453" s="20" t="s">
        <v>63</v>
      </c>
      <c r="M453" s="20" t="s">
        <v>63</v>
      </c>
      <c r="N453" s="20" t="s">
        <v>63</v>
      </c>
      <c r="O453" s="20" t="s">
        <v>63</v>
      </c>
      <c r="P453" s="20" t="n">
        <v>4910.51074997497</v>
      </c>
      <c r="Q453" s="20" t="n">
        <v>161.271151584408</v>
      </c>
      <c r="R453" s="20" t="s">
        <v>63</v>
      </c>
      <c r="S453" s="20" t="s">
        <v>63</v>
      </c>
      <c r="T453" s="20" t="s">
        <v>63</v>
      </c>
      <c r="U453" s="20" t="s">
        <v>63</v>
      </c>
      <c r="V453" s="20" t="s">
        <v>63</v>
      </c>
      <c r="W453" s="20" t="s">
        <v>63</v>
      </c>
      <c r="X453" s="20" t="n">
        <v>161.271151584408</v>
      </c>
      <c r="Y453" s="23" t="n">
        <v>790.787656839528</v>
      </c>
    </row>
    <row r="454" customFormat="false" ht="12.75" hidden="false" customHeight="false" outlineLevel="0" collapsed="false">
      <c r="B454" s="67" t="s">
        <v>72</v>
      </c>
      <c r="C454" s="20" t="n">
        <v>0</v>
      </c>
      <c r="D454" s="20" t="n">
        <v>0</v>
      </c>
      <c r="E454" s="20" t="n">
        <v>0</v>
      </c>
      <c r="F454" s="20" t="n">
        <v>0</v>
      </c>
      <c r="G454" s="20" t="n">
        <v>0</v>
      </c>
      <c r="H454" s="20" t="n">
        <v>0</v>
      </c>
      <c r="I454" s="20" t="n">
        <v>0</v>
      </c>
      <c r="J454" s="20" t="n">
        <v>0</v>
      </c>
      <c r="K454" s="20" t="n">
        <v>0</v>
      </c>
      <c r="L454" s="20" t="n">
        <v>0</v>
      </c>
      <c r="M454" s="20" t="n">
        <v>0</v>
      </c>
      <c r="N454" s="20" t="n">
        <v>0</v>
      </c>
      <c r="O454" s="20" t="n">
        <v>0</v>
      </c>
      <c r="P454" s="20" t="n">
        <v>0</v>
      </c>
      <c r="Q454" s="20" t="n">
        <v>0</v>
      </c>
      <c r="R454" s="20" t="n">
        <v>0</v>
      </c>
      <c r="S454" s="20" t="n">
        <v>0</v>
      </c>
      <c r="T454" s="20" t="n">
        <v>0</v>
      </c>
      <c r="U454" s="20" t="n">
        <v>0</v>
      </c>
      <c r="V454" s="20" t="n">
        <v>0</v>
      </c>
      <c r="W454" s="20" t="n">
        <v>0</v>
      </c>
      <c r="X454" s="20" t="n">
        <v>0</v>
      </c>
      <c r="Y454" s="23" t="n">
        <v>0</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4910.51074997497</v>
      </c>
      <c r="D457" s="20" t="s">
        <v>63</v>
      </c>
      <c r="E457" s="20" t="s">
        <v>63</v>
      </c>
      <c r="F457" s="20" t="s">
        <v>63</v>
      </c>
      <c r="G457" s="20" t="s">
        <v>63</v>
      </c>
      <c r="H457" s="20" t="s">
        <v>63</v>
      </c>
      <c r="I457" s="20" t="s">
        <v>63</v>
      </c>
      <c r="J457" s="20" t="s">
        <v>63</v>
      </c>
      <c r="K457" s="20" t="s">
        <v>63</v>
      </c>
      <c r="L457" s="20" t="s">
        <v>63</v>
      </c>
      <c r="M457" s="20" t="s">
        <v>63</v>
      </c>
      <c r="N457" s="20" t="s">
        <v>63</v>
      </c>
      <c r="O457" s="20" t="s">
        <v>63</v>
      </c>
      <c r="P457" s="20" t="n">
        <v>4910.51074997497</v>
      </c>
      <c r="Q457" s="20" t="n">
        <v>161.271151584408</v>
      </c>
      <c r="R457" s="20" t="s">
        <v>63</v>
      </c>
      <c r="S457" s="20" t="s">
        <v>63</v>
      </c>
      <c r="T457" s="20" t="s">
        <v>63</v>
      </c>
      <c r="U457" s="20" t="s">
        <v>63</v>
      </c>
      <c r="V457" s="20" t="s">
        <v>63</v>
      </c>
      <c r="W457" s="20" t="s">
        <v>63</v>
      </c>
      <c r="X457" s="20" t="n">
        <v>161.271151584408</v>
      </c>
      <c r="Y457" s="23" t="n">
        <v>790.787656839528</v>
      </c>
    </row>
    <row r="458" customFormat="false" ht="13.5" hidden="false" customHeight="false" outlineLevel="0" collapsed="false">
      <c r="B458" s="73" t="s">
        <v>75</v>
      </c>
      <c r="C458" s="20" t="n">
        <v>8836.29820312293</v>
      </c>
      <c r="D458" s="20" t="n">
        <v>0</v>
      </c>
      <c r="E458" s="20" t="n">
        <v>0</v>
      </c>
      <c r="F458" s="20" t="n">
        <v>0</v>
      </c>
      <c r="G458" s="20" t="n">
        <v>0</v>
      </c>
      <c r="H458" s="20" t="n">
        <v>0</v>
      </c>
      <c r="I458" s="20" t="n">
        <v>0</v>
      </c>
      <c r="J458" s="20" t="n">
        <v>0</v>
      </c>
      <c r="K458" s="20" t="n">
        <v>0</v>
      </c>
      <c r="L458" s="20" t="n">
        <v>0</v>
      </c>
      <c r="M458" s="20" t="n">
        <v>0</v>
      </c>
      <c r="N458" s="20" t="n">
        <v>0</v>
      </c>
      <c r="O458" s="20" t="n">
        <v>0</v>
      </c>
      <c r="P458" s="20" t="n">
        <v>8836.29820312293</v>
      </c>
      <c r="Q458" s="20" t="n">
        <v>293.04561776706</v>
      </c>
      <c r="R458" s="20" t="n">
        <v>0</v>
      </c>
      <c r="S458" s="20" t="n">
        <v>0</v>
      </c>
      <c r="T458" s="20" t="n">
        <v>0</v>
      </c>
      <c r="U458" s="20" t="n">
        <v>0</v>
      </c>
      <c r="V458" s="20" t="n">
        <v>0</v>
      </c>
      <c r="W458" s="20" t="n">
        <v>0</v>
      </c>
      <c r="X458" s="20" t="n">
        <v>293.04561776706</v>
      </c>
      <c r="Y458" s="23" t="n">
        <v>1271.24667018512</v>
      </c>
    </row>
    <row r="459" customFormat="false" ht="12.75" hidden="false" customHeight="false" outlineLevel="0" collapsed="false">
      <c r="B459" s="74" t="s">
        <v>76</v>
      </c>
      <c r="C459" s="75" t="n">
        <v>1.79946621706672</v>
      </c>
      <c r="D459" s="75" t="n">
        <v>0</v>
      </c>
      <c r="E459" s="75" t="n">
        <v>0</v>
      </c>
      <c r="F459" s="75" t="n">
        <v>0</v>
      </c>
      <c r="G459" s="75" t="n">
        <v>0</v>
      </c>
      <c r="H459" s="75" t="n">
        <v>0</v>
      </c>
      <c r="I459" s="75" t="n">
        <v>0</v>
      </c>
      <c r="J459" s="75" t="n">
        <v>0</v>
      </c>
      <c r="K459" s="75" t="n">
        <v>0</v>
      </c>
      <c r="L459" s="75" t="n">
        <v>0</v>
      </c>
      <c r="M459" s="75" t="n">
        <v>0</v>
      </c>
      <c r="N459" s="75" t="n">
        <v>0</v>
      </c>
      <c r="O459" s="75" t="n">
        <v>0</v>
      </c>
      <c r="P459" s="75" t="n">
        <v>1.79946621706672</v>
      </c>
      <c r="Q459" s="75" t="n">
        <v>1.81709881084145</v>
      </c>
      <c r="R459" s="75" t="n">
        <v>0</v>
      </c>
      <c r="S459" s="75" t="n">
        <v>0</v>
      </c>
      <c r="T459" s="75" t="n">
        <v>0</v>
      </c>
      <c r="U459" s="75" t="n">
        <v>0</v>
      </c>
      <c r="V459" s="75" t="n">
        <v>0</v>
      </c>
      <c r="W459" s="75" t="n">
        <v>0</v>
      </c>
      <c r="X459" s="75" t="n">
        <v>1.81709881084145</v>
      </c>
      <c r="Y459" s="27" t="n">
        <v>1.60757019813106</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3822.76157152388</v>
      </c>
      <c r="D464" s="9" t="n">
        <v>0</v>
      </c>
      <c r="E464" s="9" t="n">
        <v>0</v>
      </c>
      <c r="F464" s="9" t="n">
        <v>0</v>
      </c>
      <c r="G464" s="9" t="n">
        <v>0</v>
      </c>
      <c r="H464" s="9" t="n">
        <v>0</v>
      </c>
      <c r="I464" s="9" t="n">
        <v>0</v>
      </c>
      <c r="J464" s="9" t="n">
        <v>0</v>
      </c>
      <c r="K464" s="9" t="n">
        <v>0</v>
      </c>
      <c r="L464" s="9" t="n">
        <v>0</v>
      </c>
      <c r="M464" s="9" t="n">
        <v>0</v>
      </c>
      <c r="N464" s="9" t="n">
        <v>0</v>
      </c>
      <c r="O464" s="9" t="n">
        <v>0</v>
      </c>
      <c r="P464" s="10"/>
      <c r="Q464" s="9" t="n">
        <v>60.2357610096578</v>
      </c>
      <c r="R464" s="9" t="n">
        <v>0</v>
      </c>
      <c r="S464" s="9" t="n">
        <v>0</v>
      </c>
      <c r="T464" s="9" t="n">
        <v>0</v>
      </c>
      <c r="U464" s="9" t="n">
        <v>0</v>
      </c>
      <c r="V464" s="9" t="n">
        <v>0</v>
      </c>
      <c r="W464" s="9" t="n">
        <v>0</v>
      </c>
      <c r="X464" s="10"/>
      <c r="Y464" s="11" t="n">
        <v>61.6013843415913</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28.1022948564334</v>
      </c>
      <c r="R465" s="14" t="n">
        <v>0</v>
      </c>
      <c r="S465" s="15" t="n">
        <v>0</v>
      </c>
      <c r="T465" s="15" t="n">
        <v>0</v>
      </c>
      <c r="U465" s="15" t="n">
        <v>0</v>
      </c>
      <c r="V465" s="15" t="n">
        <v>0</v>
      </c>
      <c r="W465" s="15" t="n">
        <v>0</v>
      </c>
      <c r="X465" s="16"/>
      <c r="Y465" s="17" t="n">
        <v>30.7</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n">
        <v>28.1022948564334</v>
      </c>
      <c r="R466" s="20" t="s">
        <v>63</v>
      </c>
      <c r="S466" s="15" t="s">
        <v>63</v>
      </c>
      <c r="T466" s="15" t="s">
        <v>63</v>
      </c>
      <c r="U466" s="15" t="s">
        <v>63</v>
      </c>
      <c r="V466" s="15" t="s">
        <v>63</v>
      </c>
      <c r="W466" s="15" t="s">
        <v>63</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s">
        <v>63</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n">
        <v>30.7</v>
      </c>
    </row>
    <row r="469" customFormat="false" ht="12" hidden="false" customHeight="false" outlineLevel="0" collapsed="false">
      <c r="B469" s="28" t="s">
        <v>31</v>
      </c>
      <c r="C469" s="29" t="n">
        <v>503.084358885219</v>
      </c>
      <c r="D469" s="29" t="n">
        <v>0</v>
      </c>
      <c r="E469" s="29" t="n">
        <v>0</v>
      </c>
      <c r="F469" s="29" t="n">
        <v>0</v>
      </c>
      <c r="G469" s="29" t="n">
        <v>0</v>
      </c>
      <c r="H469" s="29" t="n">
        <v>0</v>
      </c>
      <c r="I469" s="29" t="n">
        <v>0</v>
      </c>
      <c r="J469" s="29" t="n">
        <v>0</v>
      </c>
      <c r="K469" s="29" t="n">
        <v>0</v>
      </c>
      <c r="L469" s="29" t="n">
        <v>0</v>
      </c>
      <c r="M469" s="29" t="n">
        <v>0</v>
      </c>
      <c r="N469" s="29" t="n">
        <v>0</v>
      </c>
      <c r="O469" s="29" t="n">
        <v>0</v>
      </c>
      <c r="P469" s="30"/>
      <c r="Q469" s="29" t="n">
        <v>8.82352941176471</v>
      </c>
      <c r="R469" s="29" t="n">
        <v>0</v>
      </c>
      <c r="S469" s="29" t="n">
        <v>0</v>
      </c>
      <c r="T469" s="29" t="n">
        <v>0</v>
      </c>
      <c r="U469" s="29" t="n">
        <v>0</v>
      </c>
      <c r="V469" s="29" t="n">
        <v>0</v>
      </c>
      <c r="W469" s="29" t="n">
        <v>0</v>
      </c>
      <c r="X469" s="30"/>
      <c r="Y469" s="17" t="n">
        <v>0</v>
      </c>
    </row>
    <row r="470" customFormat="false" ht="12" hidden="false" customHeight="false" outlineLevel="0" collapsed="false">
      <c r="B470" s="31" t="s">
        <v>32</v>
      </c>
      <c r="C470" s="20" t="n">
        <v>503.084358885219</v>
      </c>
      <c r="D470" s="20" t="n">
        <v>0</v>
      </c>
      <c r="E470" s="20" t="n">
        <v>0</v>
      </c>
      <c r="F470" s="20" t="n">
        <v>0</v>
      </c>
      <c r="G470" s="20" t="n">
        <v>0</v>
      </c>
      <c r="H470" s="20" t="n">
        <v>0</v>
      </c>
      <c r="I470" s="20" t="n">
        <v>0</v>
      </c>
      <c r="J470" s="20" t="n">
        <v>0</v>
      </c>
      <c r="K470" s="20" t="n">
        <v>0</v>
      </c>
      <c r="L470" s="20" t="n">
        <v>0</v>
      </c>
      <c r="M470" s="20" t="n">
        <v>0</v>
      </c>
      <c r="N470" s="20" t="n">
        <v>0</v>
      </c>
      <c r="O470" s="20" t="n">
        <v>0</v>
      </c>
      <c r="P470" s="32"/>
      <c r="Q470" s="20" t="n">
        <v>8.82352941176471</v>
      </c>
      <c r="R470" s="20" t="n">
        <v>0</v>
      </c>
      <c r="S470" s="20" t="n">
        <v>0</v>
      </c>
      <c r="T470" s="20" t="n">
        <v>0</v>
      </c>
      <c r="U470" s="20" t="n">
        <v>0</v>
      </c>
      <c r="V470" s="20" t="n">
        <v>0</v>
      </c>
      <c r="W470" s="20" t="n">
        <v>0</v>
      </c>
      <c r="X470" s="32"/>
      <c r="Y470" s="23" t="n">
        <v>0</v>
      </c>
    </row>
    <row r="471" customFormat="false" ht="12" hidden="false" customHeight="false" outlineLevel="0" collapsed="false">
      <c r="B471" s="33" t="s">
        <v>33</v>
      </c>
      <c r="C471" s="20" t="s">
        <v>63</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n">
        <v>503.084358885219</v>
      </c>
      <c r="D472" s="35" t="s">
        <v>63</v>
      </c>
      <c r="E472" s="35" t="s">
        <v>63</v>
      </c>
      <c r="F472" s="35" t="s">
        <v>63</v>
      </c>
      <c r="G472" s="35" t="s">
        <v>63</v>
      </c>
      <c r="H472" s="35" t="s">
        <v>63</v>
      </c>
      <c r="I472" s="35" t="s">
        <v>63</v>
      </c>
      <c r="J472" s="35" t="s">
        <v>63</v>
      </c>
      <c r="K472" s="35" t="s">
        <v>63</v>
      </c>
      <c r="L472" s="35" t="s">
        <v>63</v>
      </c>
      <c r="M472" s="35" t="s">
        <v>63</v>
      </c>
      <c r="N472" s="35" t="s">
        <v>63</v>
      </c>
      <c r="O472" s="35" t="s">
        <v>63</v>
      </c>
      <c r="P472" s="32"/>
      <c r="Q472" s="35" t="n">
        <v>8.82352941176471</v>
      </c>
      <c r="R472" s="35" t="s">
        <v>63</v>
      </c>
      <c r="S472" s="35" t="s">
        <v>63</v>
      </c>
      <c r="T472" s="35" t="s">
        <v>63</v>
      </c>
      <c r="U472" s="35" t="s">
        <v>63</v>
      </c>
      <c r="V472" s="35" t="s">
        <v>63</v>
      </c>
      <c r="W472" s="35" t="s">
        <v>63</v>
      </c>
      <c r="X472" s="32"/>
      <c r="Y472" s="36" t="s">
        <v>26</v>
      </c>
    </row>
    <row r="473" customFormat="false" ht="12" hidden="false" customHeight="false" outlineLevel="0" collapsed="false">
      <c r="B473" s="31" t="s">
        <v>35</v>
      </c>
      <c r="C473" s="35" t="s">
        <v>63</v>
      </c>
      <c r="D473" s="35" t="s">
        <v>63</v>
      </c>
      <c r="E473" s="35" t="s">
        <v>63</v>
      </c>
      <c r="F473" s="35" t="s">
        <v>63</v>
      </c>
      <c r="G473" s="35" t="s">
        <v>63</v>
      </c>
      <c r="H473" s="35" t="s">
        <v>63</v>
      </c>
      <c r="I473" s="35" t="s">
        <v>63</v>
      </c>
      <c r="J473" s="35" t="s">
        <v>63</v>
      </c>
      <c r="K473" s="35" t="s">
        <v>63</v>
      </c>
      <c r="L473" s="35" t="s">
        <v>63</v>
      </c>
      <c r="M473" s="35" t="s">
        <v>63</v>
      </c>
      <c r="N473" s="35" t="s">
        <v>63</v>
      </c>
      <c r="O473" s="35" t="s">
        <v>63</v>
      </c>
      <c r="P473" s="32"/>
      <c r="Q473" s="35" t="s">
        <v>63</v>
      </c>
      <c r="R473" s="35" t="s">
        <v>63</v>
      </c>
      <c r="S473" s="35" t="s">
        <v>63</v>
      </c>
      <c r="T473" s="35" t="s">
        <v>63</v>
      </c>
      <c r="U473" s="35" t="s">
        <v>63</v>
      </c>
      <c r="V473" s="35" t="s">
        <v>63</v>
      </c>
      <c r="W473" s="35" t="s">
        <v>63</v>
      </c>
      <c r="X473" s="32"/>
      <c r="Y473" s="36" t="s">
        <v>26</v>
      </c>
    </row>
    <row r="474" customFormat="false" ht="12" hidden="false" customHeight="false" outlineLevel="0" collapsed="false">
      <c r="B474" s="31" t="s">
        <v>36</v>
      </c>
      <c r="C474" s="37" t="n">
        <v>0</v>
      </c>
      <c r="D474" s="20" t="n">
        <v>0</v>
      </c>
      <c r="E474" s="20" t="n">
        <v>0</v>
      </c>
      <c r="F474" s="20" t="n">
        <v>0</v>
      </c>
      <c r="G474" s="20" t="n">
        <v>0</v>
      </c>
      <c r="H474" s="20" t="n">
        <v>0</v>
      </c>
      <c r="I474" s="20" t="n">
        <v>0</v>
      </c>
      <c r="J474" s="20" t="n">
        <v>0</v>
      </c>
      <c r="K474" s="20" t="n">
        <v>0</v>
      </c>
      <c r="L474" s="20" t="n">
        <v>0</v>
      </c>
      <c r="M474" s="20" t="n">
        <v>0</v>
      </c>
      <c r="N474" s="20" t="n">
        <v>0</v>
      </c>
      <c r="O474" s="20" t="n">
        <v>0</v>
      </c>
      <c r="P474" s="32"/>
      <c r="Q474" s="20" t="n">
        <v>0</v>
      </c>
      <c r="R474" s="20" t="n">
        <v>0</v>
      </c>
      <c r="S474" s="20" t="n">
        <v>0</v>
      </c>
      <c r="T474" s="20" t="n">
        <v>0</v>
      </c>
      <c r="U474" s="20" t="n">
        <v>0</v>
      </c>
      <c r="V474" s="20" t="n">
        <v>0</v>
      </c>
      <c r="W474" s="20" t="n">
        <v>0</v>
      </c>
      <c r="X474" s="32"/>
      <c r="Y474" s="23" t="n">
        <v>0</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3319.67721263866</v>
      </c>
      <c r="D476" s="43" t="n">
        <v>0</v>
      </c>
      <c r="E476" s="43" t="n">
        <v>0</v>
      </c>
      <c r="F476" s="43" t="n">
        <v>0</v>
      </c>
      <c r="G476" s="43" t="n">
        <v>0</v>
      </c>
      <c r="H476" s="43" t="n">
        <v>0</v>
      </c>
      <c r="I476" s="43" t="n">
        <v>0</v>
      </c>
      <c r="J476" s="43" t="n">
        <v>0</v>
      </c>
      <c r="K476" s="43" t="n">
        <v>0</v>
      </c>
      <c r="L476" s="43" t="n">
        <v>0</v>
      </c>
      <c r="M476" s="43" t="n">
        <v>0</v>
      </c>
      <c r="N476" s="43" t="n">
        <v>0</v>
      </c>
      <c r="O476" s="43" t="n">
        <v>0</v>
      </c>
      <c r="P476" s="44"/>
      <c r="Q476" s="43" t="n">
        <v>23.3099367414597</v>
      </c>
      <c r="R476" s="43" t="n">
        <v>0</v>
      </c>
      <c r="S476" s="43" t="n">
        <v>0</v>
      </c>
      <c r="T476" s="43" t="n">
        <v>0</v>
      </c>
      <c r="U476" s="43" t="n">
        <v>0</v>
      </c>
      <c r="V476" s="43" t="n">
        <v>0</v>
      </c>
      <c r="W476" s="43" t="n">
        <v>0</v>
      </c>
      <c r="X476" s="44"/>
      <c r="Y476" s="45" t="n">
        <v>30.9013843415913</v>
      </c>
    </row>
    <row r="477" customFormat="false" ht="12" hidden="false" customHeight="false" outlineLevel="0" collapsed="false">
      <c r="B477" s="31" t="s">
        <v>38</v>
      </c>
      <c r="C477" s="35" t="n">
        <v>1733.15048560405</v>
      </c>
      <c r="D477" s="35" t="s">
        <v>63</v>
      </c>
      <c r="E477" s="35" t="s">
        <v>63</v>
      </c>
      <c r="F477" s="35" t="s">
        <v>63</v>
      </c>
      <c r="G477" s="35" t="s">
        <v>63</v>
      </c>
      <c r="H477" s="35" t="s">
        <v>63</v>
      </c>
      <c r="I477" s="35" t="s">
        <v>63</v>
      </c>
      <c r="J477" s="35" t="s">
        <v>63</v>
      </c>
      <c r="K477" s="35" t="s">
        <v>63</v>
      </c>
      <c r="L477" s="35" t="s">
        <v>63</v>
      </c>
      <c r="M477" s="35" t="s">
        <v>63</v>
      </c>
      <c r="N477" s="35" t="s">
        <v>63</v>
      </c>
      <c r="O477" s="35" t="s">
        <v>63</v>
      </c>
      <c r="P477" s="32"/>
      <c r="Q477" s="35" t="n">
        <v>4.2049815</v>
      </c>
      <c r="R477" s="35" t="s">
        <v>63</v>
      </c>
      <c r="S477" s="35" t="s">
        <v>63</v>
      </c>
      <c r="T477" s="35" t="s">
        <v>63</v>
      </c>
      <c r="U477" s="35" t="s">
        <v>63</v>
      </c>
      <c r="V477" s="35" t="s">
        <v>63</v>
      </c>
      <c r="W477" s="35" t="s">
        <v>63</v>
      </c>
      <c r="X477" s="32"/>
      <c r="Y477" s="36" t="s">
        <v>26</v>
      </c>
    </row>
    <row r="478" customFormat="false" ht="12" hidden="false" customHeight="false" outlineLevel="0" collapsed="false">
      <c r="B478" s="31" t="s">
        <v>39</v>
      </c>
      <c r="C478" s="35" t="n">
        <v>30.73936875</v>
      </c>
      <c r="D478" s="35" t="s">
        <v>63</v>
      </c>
      <c r="E478" s="35" t="s">
        <v>63</v>
      </c>
      <c r="F478" s="35" t="s">
        <v>63</v>
      </c>
      <c r="G478" s="35" t="s">
        <v>63</v>
      </c>
      <c r="H478" s="35" t="s">
        <v>63</v>
      </c>
      <c r="I478" s="35" t="s">
        <v>63</v>
      </c>
      <c r="J478" s="35" t="s">
        <v>63</v>
      </c>
      <c r="K478" s="35" t="s">
        <v>63</v>
      </c>
      <c r="L478" s="35" t="s">
        <v>63</v>
      </c>
      <c r="M478" s="35" t="s">
        <v>63</v>
      </c>
      <c r="N478" s="35" t="s">
        <v>63</v>
      </c>
      <c r="O478" s="35" t="s">
        <v>63</v>
      </c>
      <c r="P478" s="32"/>
      <c r="Q478" s="35" t="s">
        <v>26</v>
      </c>
      <c r="R478" s="35" t="s">
        <v>26</v>
      </c>
      <c r="S478" s="35" t="s">
        <v>26</v>
      </c>
      <c r="T478" s="35" t="s">
        <v>26</v>
      </c>
      <c r="U478" s="35" t="s">
        <v>26</v>
      </c>
      <c r="V478" s="35" t="s">
        <v>26</v>
      </c>
      <c r="W478" s="35" t="s">
        <v>26</v>
      </c>
      <c r="X478" s="32"/>
      <c r="Y478" s="36" t="s">
        <v>26</v>
      </c>
    </row>
    <row r="479" customFormat="false" ht="12" hidden="false" customHeight="false" outlineLevel="0" collapsed="false">
      <c r="B479" s="31" t="s">
        <v>40</v>
      </c>
      <c r="C479" s="35" t="n">
        <v>4.505</v>
      </c>
      <c r="D479" s="35" t="s">
        <v>63</v>
      </c>
      <c r="E479" s="35" t="s">
        <v>63</v>
      </c>
      <c r="F479" s="35" t="s">
        <v>63</v>
      </c>
      <c r="G479" s="35" t="s">
        <v>63</v>
      </c>
      <c r="H479" s="35" t="s">
        <v>63</v>
      </c>
      <c r="I479" s="35" t="s">
        <v>63</v>
      </c>
      <c r="J479" s="35" t="s">
        <v>63</v>
      </c>
      <c r="K479" s="35" t="s">
        <v>63</v>
      </c>
      <c r="L479" s="35" t="s">
        <v>63</v>
      </c>
      <c r="M479" s="35" t="s">
        <v>63</v>
      </c>
      <c r="N479" s="35" t="s">
        <v>63</v>
      </c>
      <c r="O479" s="35" t="s">
        <v>63</v>
      </c>
      <c r="P479" s="32"/>
      <c r="Q479" s="35" t="n">
        <v>0.5076</v>
      </c>
      <c r="R479" s="35" t="s">
        <v>63</v>
      </c>
      <c r="S479" s="35" t="s">
        <v>63</v>
      </c>
      <c r="T479" s="35" t="s">
        <v>63</v>
      </c>
      <c r="U479" s="35" t="s">
        <v>63</v>
      </c>
      <c r="V479" s="35" t="s">
        <v>63</v>
      </c>
      <c r="W479" s="35" t="s">
        <v>63</v>
      </c>
      <c r="X479" s="32"/>
      <c r="Y479" s="36" t="s">
        <v>26</v>
      </c>
    </row>
    <row r="480" customFormat="false" ht="12" hidden="false" customHeight="false" outlineLevel="0" collapsed="false">
      <c r="B480" s="31" t="s">
        <v>41</v>
      </c>
      <c r="C480" s="35" t="n">
        <v>1417.42235828461</v>
      </c>
      <c r="D480" s="35" t="s">
        <v>63</v>
      </c>
      <c r="E480" s="35" t="s">
        <v>63</v>
      </c>
      <c r="F480" s="35" t="s">
        <v>63</v>
      </c>
      <c r="G480" s="35" t="s">
        <v>63</v>
      </c>
      <c r="H480" s="35" t="s">
        <v>63</v>
      </c>
      <c r="I480" s="35" t="s">
        <v>63</v>
      </c>
      <c r="J480" s="35" t="s">
        <v>63</v>
      </c>
      <c r="K480" s="35" t="s">
        <v>63</v>
      </c>
      <c r="L480" s="35" t="s">
        <v>63</v>
      </c>
      <c r="M480" s="35" t="s">
        <v>63</v>
      </c>
      <c r="N480" s="35" t="s">
        <v>63</v>
      </c>
      <c r="O480" s="35" t="s">
        <v>63</v>
      </c>
      <c r="P480" s="32"/>
      <c r="Q480" s="35" t="s">
        <v>26</v>
      </c>
      <c r="R480" s="35" t="s">
        <v>26</v>
      </c>
      <c r="S480" s="35" t="s">
        <v>26</v>
      </c>
      <c r="T480" s="35" t="s">
        <v>26</v>
      </c>
      <c r="U480" s="35" t="s">
        <v>26</v>
      </c>
      <c r="V480" s="35" t="s">
        <v>26</v>
      </c>
      <c r="W480" s="35" t="s">
        <v>26</v>
      </c>
      <c r="X480" s="32"/>
      <c r="Y480" s="36" t="s">
        <v>26</v>
      </c>
    </row>
    <row r="481" customFormat="false" ht="12" hidden="false" customHeight="false" outlineLevel="0" collapsed="false">
      <c r="B481" s="31" t="s">
        <v>42</v>
      </c>
      <c r="C481" s="35" t="n">
        <v>0</v>
      </c>
      <c r="D481" s="35" t="s">
        <v>63</v>
      </c>
      <c r="E481" s="35" t="s">
        <v>63</v>
      </c>
      <c r="F481" s="35" t="s">
        <v>63</v>
      </c>
      <c r="G481" s="35" t="s">
        <v>63</v>
      </c>
      <c r="H481" s="35" t="s">
        <v>63</v>
      </c>
      <c r="I481" s="35" t="s">
        <v>63</v>
      </c>
      <c r="J481" s="35" t="s">
        <v>63</v>
      </c>
      <c r="K481" s="35" t="s">
        <v>63</v>
      </c>
      <c r="L481" s="35" t="s">
        <v>63</v>
      </c>
      <c r="M481" s="35" t="s">
        <v>63</v>
      </c>
      <c r="N481" s="35" t="s">
        <v>63</v>
      </c>
      <c r="O481" s="35" t="s">
        <v>63</v>
      </c>
      <c r="P481" s="32"/>
      <c r="Q481" s="35" t="n">
        <v>0</v>
      </c>
      <c r="R481" s="35" t="s">
        <v>63</v>
      </c>
      <c r="S481" s="35" t="s">
        <v>63</v>
      </c>
      <c r="T481" s="35" t="s">
        <v>63</v>
      </c>
      <c r="U481" s="35" t="s">
        <v>63</v>
      </c>
      <c r="V481" s="35" t="s">
        <v>63</v>
      </c>
      <c r="W481" s="35" t="s">
        <v>63</v>
      </c>
      <c r="X481" s="32"/>
      <c r="Y481" s="36" t="s">
        <v>26</v>
      </c>
    </row>
    <row r="482" customFormat="false" ht="12" hidden="false" customHeight="false" outlineLevel="0" collapsed="false">
      <c r="B482" s="31" t="s">
        <v>43</v>
      </c>
      <c r="C482" s="35" t="s">
        <v>26</v>
      </c>
      <c r="D482" s="35" t="s">
        <v>26</v>
      </c>
      <c r="E482" s="35" t="s">
        <v>26</v>
      </c>
      <c r="F482" s="35" t="s">
        <v>26</v>
      </c>
      <c r="G482" s="35" t="s">
        <v>26</v>
      </c>
      <c r="H482" s="35" t="s">
        <v>26</v>
      </c>
      <c r="I482" s="35" t="s">
        <v>26</v>
      </c>
      <c r="J482" s="35" t="s">
        <v>26</v>
      </c>
      <c r="K482" s="35" t="s">
        <v>26</v>
      </c>
      <c r="L482" s="35" t="s">
        <v>26</v>
      </c>
      <c r="M482" s="35" t="s">
        <v>26</v>
      </c>
      <c r="N482" s="35" t="s">
        <v>26</v>
      </c>
      <c r="O482" s="35" t="s">
        <v>26</v>
      </c>
      <c r="P482" s="32"/>
      <c r="Q482" s="35" t="s">
        <v>63</v>
      </c>
      <c r="R482" s="35" t="s">
        <v>63</v>
      </c>
      <c r="S482" s="35" t="s">
        <v>63</v>
      </c>
      <c r="T482" s="35" t="s">
        <v>63</v>
      </c>
      <c r="U482" s="35" t="s">
        <v>63</v>
      </c>
      <c r="V482" s="35" t="s">
        <v>63</v>
      </c>
      <c r="W482" s="35" t="s">
        <v>63</v>
      </c>
      <c r="X482" s="32"/>
      <c r="Y482" s="36" t="s">
        <v>63</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s">
        <v>63</v>
      </c>
    </row>
    <row r="484" customFormat="false" ht="12" hidden="false" customHeight="false" outlineLevel="0" collapsed="false">
      <c r="B484" s="31" t="s">
        <v>45</v>
      </c>
      <c r="C484" s="20" t="n">
        <v>133.86</v>
      </c>
      <c r="D484" s="20" t="n">
        <v>0</v>
      </c>
      <c r="E484" s="20" t="n">
        <v>0</v>
      </c>
      <c r="F484" s="20" t="n">
        <v>0</v>
      </c>
      <c r="G484" s="20" t="n">
        <v>0</v>
      </c>
      <c r="H484" s="20" t="n">
        <v>0</v>
      </c>
      <c r="I484" s="20" t="n">
        <v>0</v>
      </c>
      <c r="J484" s="20" t="n">
        <v>0</v>
      </c>
      <c r="K484" s="20" t="n">
        <v>0</v>
      </c>
      <c r="L484" s="20" t="n">
        <v>0</v>
      </c>
      <c r="M484" s="20" t="n">
        <v>0</v>
      </c>
      <c r="N484" s="20" t="n">
        <v>0</v>
      </c>
      <c r="O484" s="20" t="n">
        <v>0</v>
      </c>
      <c r="P484" s="32"/>
      <c r="Q484" s="20" t="n">
        <v>18.5973552414597</v>
      </c>
      <c r="R484" s="20" t="n">
        <v>0</v>
      </c>
      <c r="S484" s="20" t="n">
        <v>0</v>
      </c>
      <c r="T484" s="20" t="n">
        <v>0</v>
      </c>
      <c r="U484" s="20" t="n">
        <v>0</v>
      </c>
      <c r="V484" s="20" t="n">
        <v>0</v>
      </c>
      <c r="W484" s="20" t="n">
        <v>0</v>
      </c>
      <c r="X484" s="32"/>
      <c r="Y484" s="23" t="n">
        <v>30.9013843415913</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n">
        <v>0</v>
      </c>
      <c r="D486" s="43" t="n">
        <v>0</v>
      </c>
      <c r="E486" s="43" t="n">
        <v>0</v>
      </c>
      <c r="F486" s="43" t="n">
        <v>0</v>
      </c>
      <c r="G486" s="43" t="n">
        <v>0</v>
      </c>
      <c r="H486" s="43" t="n">
        <v>0</v>
      </c>
      <c r="I486" s="43" t="n">
        <v>0</v>
      </c>
      <c r="J486" s="43" t="n">
        <v>0</v>
      </c>
      <c r="K486" s="43" t="n">
        <v>0</v>
      </c>
      <c r="L486" s="43" t="n">
        <v>0</v>
      </c>
      <c r="M486" s="43" t="n">
        <v>0</v>
      </c>
      <c r="N486" s="43" t="n">
        <v>0</v>
      </c>
      <c r="O486" s="43" t="n">
        <v>0</v>
      </c>
      <c r="P486" s="44"/>
      <c r="Q486" s="43" t="n">
        <v>0</v>
      </c>
      <c r="R486" s="43" t="n">
        <v>0</v>
      </c>
      <c r="S486" s="43" t="n">
        <v>0</v>
      </c>
      <c r="T486" s="43" t="n">
        <v>0</v>
      </c>
      <c r="U486" s="43" t="n">
        <v>0</v>
      </c>
      <c r="V486" s="43" t="n">
        <v>0</v>
      </c>
      <c r="W486" s="43" t="n">
        <v>0</v>
      </c>
      <c r="X486" s="44"/>
      <c r="Y486" s="45" t="n">
        <v>0</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5772.45546643702</v>
      </c>
      <c r="D490" s="9" t="n">
        <v>0</v>
      </c>
      <c r="E490" s="9" t="n">
        <v>0</v>
      </c>
      <c r="F490" s="9" t="n">
        <v>0</v>
      </c>
      <c r="G490" s="9" t="n">
        <v>0</v>
      </c>
      <c r="H490" s="9" t="n">
        <v>0</v>
      </c>
      <c r="I490" s="9" t="n">
        <v>0</v>
      </c>
      <c r="J490" s="9" t="n">
        <v>0</v>
      </c>
      <c r="K490" s="9" t="n">
        <v>0</v>
      </c>
      <c r="L490" s="9" t="n">
        <v>0</v>
      </c>
      <c r="M490" s="9" t="n">
        <v>0</v>
      </c>
      <c r="N490" s="9" t="n">
        <v>0</v>
      </c>
      <c r="O490" s="9" t="n">
        <v>0</v>
      </c>
      <c r="P490" s="48"/>
      <c r="Q490" s="9" t="n">
        <v>41.1802447086612</v>
      </c>
      <c r="R490" s="9" t="n">
        <v>0</v>
      </c>
      <c r="S490" s="9" t="n">
        <v>0</v>
      </c>
      <c r="T490" s="9" t="n">
        <v>0</v>
      </c>
      <c r="U490" s="9" t="n">
        <v>0</v>
      </c>
      <c r="V490" s="9" t="n">
        <v>0</v>
      </c>
      <c r="W490" s="9" t="n">
        <v>0</v>
      </c>
      <c r="X490" s="48"/>
      <c r="Y490" s="11" t="n">
        <v>56.3286990674251</v>
      </c>
    </row>
    <row r="491" customFormat="false" ht="13.5" hidden="false" customHeight="false" outlineLevel="0" collapsed="false">
      <c r="B491" s="49" t="s">
        <v>59</v>
      </c>
      <c r="C491" s="15" t="n">
        <v>6920.61463804037</v>
      </c>
      <c r="D491" s="15" t="s">
        <v>63</v>
      </c>
      <c r="E491" s="15" t="s">
        <v>63</v>
      </c>
      <c r="F491" s="15" t="s">
        <v>63</v>
      </c>
      <c r="G491" s="15" t="s">
        <v>63</v>
      </c>
      <c r="H491" s="15" t="s">
        <v>63</v>
      </c>
      <c r="I491" s="15" t="s">
        <v>63</v>
      </c>
      <c r="J491" s="15" t="s">
        <v>63</v>
      </c>
      <c r="K491" s="15" t="s">
        <v>63</v>
      </c>
      <c r="L491" s="15" t="s">
        <v>63</v>
      </c>
      <c r="M491" s="15" t="s">
        <v>63</v>
      </c>
      <c r="N491" s="15" t="s">
        <v>63</v>
      </c>
      <c r="O491" s="15" t="s">
        <v>63</v>
      </c>
      <c r="P491" s="19"/>
      <c r="Q491" s="15" t="n">
        <v>41.1802447086612</v>
      </c>
      <c r="R491" s="15" t="s">
        <v>63</v>
      </c>
      <c r="S491" s="15" t="s">
        <v>63</v>
      </c>
      <c r="T491" s="15" t="s">
        <v>63</v>
      </c>
      <c r="U491" s="15" t="s">
        <v>63</v>
      </c>
      <c r="V491" s="15" t="s">
        <v>63</v>
      </c>
      <c r="W491" s="15" t="s">
        <v>63</v>
      </c>
      <c r="X491" s="19"/>
      <c r="Y491" s="50" t="n">
        <v>0</v>
      </c>
    </row>
    <row r="492" customFormat="false" ht="12" hidden="false" customHeight="false" outlineLevel="0" collapsed="false">
      <c r="B492" s="49" t="s">
        <v>60</v>
      </c>
      <c r="C492" s="20" t="n">
        <v>0</v>
      </c>
      <c r="D492" s="20" t="n">
        <v>0</v>
      </c>
      <c r="E492" s="20" t="n">
        <v>0</v>
      </c>
      <c r="F492" s="20" t="n">
        <v>0</v>
      </c>
      <c r="G492" s="20" t="n">
        <v>0</v>
      </c>
      <c r="H492" s="20" t="n">
        <v>0</v>
      </c>
      <c r="I492" s="20" t="n">
        <v>0</v>
      </c>
      <c r="J492" s="20" t="n">
        <v>0</v>
      </c>
      <c r="K492" s="20" t="n">
        <v>0</v>
      </c>
      <c r="L492" s="20" t="n">
        <v>0</v>
      </c>
      <c r="M492" s="20" t="n">
        <v>0</v>
      </c>
      <c r="N492" s="20" t="n">
        <v>0</v>
      </c>
      <c r="O492" s="20" t="n">
        <v>0</v>
      </c>
      <c r="P492" s="19"/>
      <c r="Q492" s="20" t="n">
        <v>0</v>
      </c>
      <c r="R492" s="20" t="n">
        <v>0</v>
      </c>
      <c r="S492" s="20" t="n">
        <v>0</v>
      </c>
      <c r="T492" s="20" t="n">
        <v>0</v>
      </c>
      <c r="U492" s="20" t="n">
        <v>0</v>
      </c>
      <c r="V492" s="20" t="n">
        <v>0</v>
      </c>
      <c r="W492" s="20" t="n">
        <v>0</v>
      </c>
      <c r="X492" s="19"/>
      <c r="Y492" s="23" t="n">
        <v>84.3286990674251</v>
      </c>
    </row>
    <row r="493" customFormat="false" ht="12" hidden="false" customHeight="false" outlineLevel="0" collapsed="false">
      <c r="B493" s="51" t="s">
        <v>61</v>
      </c>
      <c r="C493" s="35" t="s">
        <v>63</v>
      </c>
      <c r="D493" s="35" t="s">
        <v>63</v>
      </c>
      <c r="E493" s="35" t="s">
        <v>63</v>
      </c>
      <c r="F493" s="35" t="s">
        <v>63</v>
      </c>
      <c r="G493" s="35" t="s">
        <v>63</v>
      </c>
      <c r="H493" s="35" t="s">
        <v>63</v>
      </c>
      <c r="I493" s="35" t="s">
        <v>63</v>
      </c>
      <c r="J493" s="35" t="s">
        <v>63</v>
      </c>
      <c r="K493" s="35" t="s">
        <v>63</v>
      </c>
      <c r="L493" s="35" t="s">
        <v>63</v>
      </c>
      <c r="M493" s="35" t="s">
        <v>63</v>
      </c>
      <c r="N493" s="35" t="s">
        <v>63</v>
      </c>
      <c r="O493" s="35" t="s">
        <v>63</v>
      </c>
      <c r="P493" s="19"/>
      <c r="Q493" s="35" t="s">
        <v>63</v>
      </c>
      <c r="R493" s="35" t="s">
        <v>63</v>
      </c>
      <c r="S493" s="35" t="s">
        <v>63</v>
      </c>
      <c r="T493" s="35" t="s">
        <v>63</v>
      </c>
      <c r="U493" s="35" t="s">
        <v>63</v>
      </c>
      <c r="V493" s="35" t="s">
        <v>63</v>
      </c>
      <c r="W493" s="35" t="s">
        <v>63</v>
      </c>
      <c r="X493" s="19"/>
      <c r="Y493" s="36" t="n">
        <v>84.3286990674251</v>
      </c>
    </row>
    <row r="494" customFormat="false" ht="13.5" hidden="false" customHeight="false" outlineLevel="0" collapsed="false">
      <c r="B494" s="51" t="s">
        <v>62</v>
      </c>
      <c r="C494" s="35" t="s">
        <v>63</v>
      </c>
      <c r="D494" s="35" t="s">
        <v>63</v>
      </c>
      <c r="E494" s="35" t="s">
        <v>63</v>
      </c>
      <c r="F494" s="35" t="s">
        <v>63</v>
      </c>
      <c r="G494" s="35" t="s">
        <v>63</v>
      </c>
      <c r="H494" s="35" t="s">
        <v>63</v>
      </c>
      <c r="I494" s="35" t="s">
        <v>63</v>
      </c>
      <c r="J494" s="35" t="s">
        <v>63</v>
      </c>
      <c r="K494" s="35" t="s">
        <v>63</v>
      </c>
      <c r="L494" s="35" t="s">
        <v>63</v>
      </c>
      <c r="M494" s="35" t="s">
        <v>63</v>
      </c>
      <c r="N494" s="35" t="s">
        <v>63</v>
      </c>
      <c r="O494" s="35" t="s">
        <v>63</v>
      </c>
      <c r="P494" s="19"/>
      <c r="Q494" s="35" t="s">
        <v>63</v>
      </c>
      <c r="R494" s="35" t="s">
        <v>63</v>
      </c>
      <c r="S494" s="35" t="s">
        <v>63</v>
      </c>
      <c r="T494" s="35" t="s">
        <v>63</v>
      </c>
      <c r="U494" s="35" t="s">
        <v>63</v>
      </c>
      <c r="V494" s="35" t="s">
        <v>63</v>
      </c>
      <c r="W494" s="35" t="s">
        <v>63</v>
      </c>
      <c r="X494" s="19"/>
      <c r="Y494" s="36" t="s">
        <v>63</v>
      </c>
    </row>
    <row r="495" customFormat="false" ht="12" hidden="false" customHeight="false" outlineLevel="0" collapsed="false">
      <c r="B495" s="52" t="s">
        <v>65</v>
      </c>
      <c r="C495" s="20" t="n">
        <v>1148.15917160335</v>
      </c>
      <c r="D495" s="20" t="n">
        <v>0</v>
      </c>
      <c r="E495" s="20" t="n">
        <v>0</v>
      </c>
      <c r="F495" s="20" t="n">
        <v>0</v>
      </c>
      <c r="G495" s="20" t="n">
        <v>0</v>
      </c>
      <c r="H495" s="20" t="n">
        <v>0</v>
      </c>
      <c r="I495" s="20" t="n">
        <v>0</v>
      </c>
      <c r="J495" s="20" t="n">
        <v>0</v>
      </c>
      <c r="K495" s="20" t="n">
        <v>0</v>
      </c>
      <c r="L495" s="20" t="n">
        <v>0</v>
      </c>
      <c r="M495" s="20" t="n">
        <v>0</v>
      </c>
      <c r="N495" s="20" t="n">
        <v>0</v>
      </c>
      <c r="O495" s="20" t="n">
        <v>0</v>
      </c>
      <c r="P495" s="19"/>
      <c r="Q495" s="20" t="n">
        <v>0</v>
      </c>
      <c r="R495" s="20" t="n">
        <v>0</v>
      </c>
      <c r="S495" s="20" t="n">
        <v>0</v>
      </c>
      <c r="T495" s="20" t="n">
        <v>0</v>
      </c>
      <c r="U495" s="20" t="n">
        <v>0</v>
      </c>
      <c r="V495" s="20" t="n">
        <v>0</v>
      </c>
      <c r="W495" s="20" t="n">
        <v>0</v>
      </c>
      <c r="X495" s="19"/>
      <c r="Y495" s="23" t="n">
        <v>28</v>
      </c>
    </row>
    <row r="496" customFormat="false" ht="12" hidden="false" customHeight="false" outlineLevel="0" collapsed="false">
      <c r="B496" s="51" t="s">
        <v>61</v>
      </c>
      <c r="C496" s="35" t="n">
        <v>1148.15917160335</v>
      </c>
      <c r="D496" s="35" t="s">
        <v>63</v>
      </c>
      <c r="E496" s="35" t="s">
        <v>63</v>
      </c>
      <c r="F496" s="35" t="s">
        <v>63</v>
      </c>
      <c r="G496" s="35" t="s">
        <v>63</v>
      </c>
      <c r="H496" s="35" t="s">
        <v>63</v>
      </c>
      <c r="I496" s="35" t="s">
        <v>63</v>
      </c>
      <c r="J496" s="35" t="s">
        <v>63</v>
      </c>
      <c r="K496" s="35" t="s">
        <v>63</v>
      </c>
      <c r="L496" s="35" t="s">
        <v>63</v>
      </c>
      <c r="M496" s="35" t="s">
        <v>63</v>
      </c>
      <c r="N496" s="35" t="s">
        <v>63</v>
      </c>
      <c r="O496" s="35" t="s">
        <v>63</v>
      </c>
      <c r="P496" s="19"/>
      <c r="Q496" s="35" t="n">
        <v>0</v>
      </c>
      <c r="R496" s="35" t="s">
        <v>63</v>
      </c>
      <c r="S496" s="35" t="s">
        <v>63</v>
      </c>
      <c r="T496" s="35" t="s">
        <v>63</v>
      </c>
      <c r="U496" s="35" t="s">
        <v>63</v>
      </c>
      <c r="V496" s="35" t="s">
        <v>63</v>
      </c>
      <c r="W496" s="35" t="s">
        <v>63</v>
      </c>
      <c r="X496" s="19"/>
      <c r="Y496" s="36" t="n">
        <v>28</v>
      </c>
    </row>
    <row r="497" customFormat="false" ht="13.5" hidden="false" customHeight="false" outlineLevel="0" collapsed="false">
      <c r="B497" s="51" t="s">
        <v>62</v>
      </c>
      <c r="C497" s="35" t="s">
        <v>63</v>
      </c>
      <c r="D497" s="35" t="s">
        <v>63</v>
      </c>
      <c r="E497" s="35" t="s">
        <v>63</v>
      </c>
      <c r="F497" s="35" t="s">
        <v>63</v>
      </c>
      <c r="G497" s="35" t="s">
        <v>63</v>
      </c>
      <c r="H497" s="35" t="s">
        <v>63</v>
      </c>
      <c r="I497" s="35" t="s">
        <v>63</v>
      </c>
      <c r="J497" s="35" t="s">
        <v>63</v>
      </c>
      <c r="K497" s="35" t="s">
        <v>63</v>
      </c>
      <c r="L497" s="35" t="s">
        <v>63</v>
      </c>
      <c r="M497" s="35" t="s">
        <v>63</v>
      </c>
      <c r="N497" s="35" t="s">
        <v>63</v>
      </c>
      <c r="O497" s="35" t="s">
        <v>63</v>
      </c>
      <c r="P497" s="19"/>
      <c r="Q497" s="35" t="s">
        <v>63</v>
      </c>
      <c r="R497" s="35" t="s">
        <v>63</v>
      </c>
      <c r="S497" s="35" t="s">
        <v>63</v>
      </c>
      <c r="T497" s="35" t="s">
        <v>63</v>
      </c>
      <c r="U497" s="35" t="s">
        <v>63</v>
      </c>
      <c r="V497" s="35" t="s">
        <v>63</v>
      </c>
      <c r="W497" s="35" t="s">
        <v>63</v>
      </c>
      <c r="X497" s="19"/>
      <c r="Y497" s="36" t="s">
        <v>63</v>
      </c>
    </row>
    <row r="498" customFormat="false" ht="12.75" hidden="false" customHeight="false" outlineLevel="0" collapsed="false">
      <c r="B498" s="53" t="s">
        <v>66</v>
      </c>
      <c r="C498" s="54" t="s">
        <v>77</v>
      </c>
      <c r="D498" s="54" t="s">
        <v>77</v>
      </c>
      <c r="E498" s="54" t="s">
        <v>77</v>
      </c>
      <c r="F498" s="54" t="s">
        <v>77</v>
      </c>
      <c r="G498" s="54" t="s">
        <v>77</v>
      </c>
      <c r="H498" s="54" t="s">
        <v>77</v>
      </c>
      <c r="I498" s="54" t="s">
        <v>77</v>
      </c>
      <c r="J498" s="54" t="s">
        <v>77</v>
      </c>
      <c r="K498" s="54" t="s">
        <v>77</v>
      </c>
      <c r="L498" s="54" t="s">
        <v>77</v>
      </c>
      <c r="M498" s="54" t="s">
        <v>77</v>
      </c>
      <c r="N498" s="54" t="s">
        <v>77</v>
      </c>
      <c r="O498" s="54" t="s">
        <v>77</v>
      </c>
      <c r="P498" s="55"/>
      <c r="Q498" s="54" t="s">
        <v>77</v>
      </c>
      <c r="R498" s="54" t="s">
        <v>77</v>
      </c>
      <c r="S498" s="54" t="s">
        <v>77</v>
      </c>
      <c r="T498" s="54" t="s">
        <v>77</v>
      </c>
      <c r="U498" s="54" t="s">
        <v>77</v>
      </c>
      <c r="V498" s="54" t="s">
        <v>77</v>
      </c>
      <c r="W498" s="54" t="s">
        <v>77</v>
      </c>
      <c r="X498" s="55"/>
      <c r="Y498" s="56" t="s">
        <v>77</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90" t="n">
        <v>2832.99724418349</v>
      </c>
      <c r="D500" s="60" t="n">
        <v>650</v>
      </c>
      <c r="E500" s="60" t="n">
        <v>150</v>
      </c>
      <c r="F500" s="60" t="n">
        <v>1300</v>
      </c>
      <c r="G500" s="60" t="n">
        <v>2800</v>
      </c>
      <c r="H500" s="60" t="n">
        <v>1000</v>
      </c>
      <c r="I500" s="60" t="n">
        <v>1300</v>
      </c>
      <c r="J500" s="60" t="n">
        <v>140</v>
      </c>
      <c r="K500" s="60" t="n">
        <v>300</v>
      </c>
      <c r="L500" s="60" t="n">
        <v>3800</v>
      </c>
      <c r="M500" s="60" t="n">
        <v>2900</v>
      </c>
      <c r="N500" s="60" t="n">
        <v>6300</v>
      </c>
      <c r="O500" s="60" t="n">
        <v>560</v>
      </c>
      <c r="P500" s="61"/>
      <c r="Q500" s="90" t="n">
        <v>7408.87513994792</v>
      </c>
      <c r="R500" s="60" t="n">
        <v>9200</v>
      </c>
      <c r="S500" s="60" t="n">
        <v>7000</v>
      </c>
      <c r="T500" s="60" t="n">
        <v>7000</v>
      </c>
      <c r="U500" s="60" t="n">
        <v>8700</v>
      </c>
      <c r="V500" s="60" t="n">
        <v>7500</v>
      </c>
      <c r="W500" s="60" t="n">
        <v>7400</v>
      </c>
      <c r="X500" s="61"/>
      <c r="Y500" s="62" t="n">
        <v>23900</v>
      </c>
    </row>
    <row r="501" customFormat="false" ht="14.25" hidden="false" customHeight="false" outlineLevel="0" collapsed="false">
      <c r="B501" s="63" t="s">
        <v>68</v>
      </c>
      <c r="C501" s="43" t="n">
        <v>10829.8729972977</v>
      </c>
      <c r="D501" s="43" t="n">
        <v>0</v>
      </c>
      <c r="E501" s="43" t="n">
        <v>0</v>
      </c>
      <c r="F501" s="43" t="n">
        <v>0</v>
      </c>
      <c r="G501" s="43" t="n">
        <v>0</v>
      </c>
      <c r="H501" s="43" t="n">
        <v>0</v>
      </c>
      <c r="I501" s="43" t="n">
        <v>0</v>
      </c>
      <c r="J501" s="43" t="n">
        <v>0</v>
      </c>
      <c r="K501" s="43" t="n">
        <v>0</v>
      </c>
      <c r="L501" s="43" t="n">
        <v>0</v>
      </c>
      <c r="M501" s="43" t="n">
        <v>0</v>
      </c>
      <c r="N501" s="43" t="n">
        <v>0</v>
      </c>
      <c r="O501" s="43" t="n">
        <v>0</v>
      </c>
      <c r="P501" s="43" t="n">
        <v>10829.8729972977</v>
      </c>
      <c r="Q501" s="43" t="n">
        <v>446.279232280298</v>
      </c>
      <c r="R501" s="43" t="n">
        <v>0</v>
      </c>
      <c r="S501" s="43" t="n">
        <v>0</v>
      </c>
      <c r="T501" s="43" t="n">
        <v>0</v>
      </c>
      <c r="U501" s="43" t="n">
        <v>0</v>
      </c>
      <c r="V501" s="43" t="n">
        <v>0</v>
      </c>
      <c r="W501" s="43" t="n">
        <v>0</v>
      </c>
      <c r="X501" s="64" t="n">
        <v>446.279232280298</v>
      </c>
      <c r="Y501" s="45" t="n">
        <v>1472.27308576403</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190.252536178054</v>
      </c>
      <c r="R502" s="20" t="s">
        <v>63</v>
      </c>
      <c r="S502" s="35" t="n">
        <v>0</v>
      </c>
      <c r="T502" s="35" t="n">
        <v>0</v>
      </c>
      <c r="U502" s="35" t="n">
        <v>0</v>
      </c>
      <c r="V502" s="35" t="n">
        <v>0</v>
      </c>
      <c r="W502" s="35" t="n">
        <v>0</v>
      </c>
      <c r="X502" s="20" t="n">
        <v>190.252536178054</v>
      </c>
      <c r="Y502" s="23" t="n">
        <v>733.73</v>
      </c>
    </row>
    <row r="503" customFormat="false" ht="13.5" hidden="false" customHeight="false" outlineLevel="0" collapsed="false">
      <c r="B503" s="66" t="s">
        <v>70</v>
      </c>
      <c r="C503" s="20" t="n">
        <v>5381.49747421635</v>
      </c>
      <c r="D503" s="20" t="s">
        <v>63</v>
      </c>
      <c r="E503" s="20" t="s">
        <v>63</v>
      </c>
      <c r="F503" s="20" t="s">
        <v>63</v>
      </c>
      <c r="G503" s="20" t="s">
        <v>63</v>
      </c>
      <c r="H503" s="20" t="s">
        <v>63</v>
      </c>
      <c r="I503" s="20" t="s">
        <v>63</v>
      </c>
      <c r="J503" s="20" t="s">
        <v>63</v>
      </c>
      <c r="K503" s="20" t="s">
        <v>63</v>
      </c>
      <c r="L503" s="20" t="s">
        <v>63</v>
      </c>
      <c r="M503" s="20" t="s">
        <v>63</v>
      </c>
      <c r="N503" s="20" t="s">
        <v>63</v>
      </c>
      <c r="O503" s="20" t="s">
        <v>63</v>
      </c>
      <c r="P503" s="20" t="n">
        <v>5381.49747421635</v>
      </c>
      <c r="Q503" s="20" t="n">
        <v>67.5</v>
      </c>
      <c r="R503" s="20" t="s">
        <v>63</v>
      </c>
      <c r="S503" s="20" t="s">
        <v>63</v>
      </c>
      <c r="T503" s="20" t="s">
        <v>63</v>
      </c>
      <c r="U503" s="20" t="s">
        <v>63</v>
      </c>
      <c r="V503" s="20" t="s">
        <v>63</v>
      </c>
      <c r="W503" s="20" t="s">
        <v>63</v>
      </c>
      <c r="X503" s="20" t="n">
        <v>67.5</v>
      </c>
      <c r="Y503" s="23" t="n">
        <v>0</v>
      </c>
    </row>
    <row r="504" customFormat="false" ht="13.5" hidden="false" customHeight="false" outlineLevel="0" collapsed="false">
      <c r="B504" s="66" t="s">
        <v>71</v>
      </c>
      <c r="C504" s="20" t="n">
        <v>5448.37552308134</v>
      </c>
      <c r="D504" s="20" t="s">
        <v>63</v>
      </c>
      <c r="E504" s="20" t="s">
        <v>63</v>
      </c>
      <c r="F504" s="20" t="s">
        <v>63</v>
      </c>
      <c r="G504" s="20" t="s">
        <v>63</v>
      </c>
      <c r="H504" s="20" t="s">
        <v>63</v>
      </c>
      <c r="I504" s="20" t="s">
        <v>63</v>
      </c>
      <c r="J504" s="20" t="s">
        <v>63</v>
      </c>
      <c r="K504" s="20" t="s">
        <v>63</v>
      </c>
      <c r="L504" s="20" t="s">
        <v>63</v>
      </c>
      <c r="M504" s="20" t="s">
        <v>63</v>
      </c>
      <c r="N504" s="20" t="s">
        <v>63</v>
      </c>
      <c r="O504" s="20" t="s">
        <v>63</v>
      </c>
      <c r="P504" s="20" t="n">
        <v>5448.37552308134</v>
      </c>
      <c r="Q504" s="20" t="n">
        <v>188.526696102244</v>
      </c>
      <c r="R504" s="20" t="s">
        <v>63</v>
      </c>
      <c r="S504" s="20" t="s">
        <v>63</v>
      </c>
      <c r="T504" s="20" t="s">
        <v>63</v>
      </c>
      <c r="U504" s="20" t="s">
        <v>63</v>
      </c>
      <c r="V504" s="20" t="s">
        <v>63</v>
      </c>
      <c r="W504" s="20" t="s">
        <v>63</v>
      </c>
      <c r="X504" s="20" t="n">
        <v>188.526696102244</v>
      </c>
      <c r="Y504" s="23" t="n">
        <v>738.543085764032</v>
      </c>
    </row>
    <row r="505" customFormat="false" ht="12.75" hidden="false" customHeight="false" outlineLevel="0" collapsed="false">
      <c r="B505" s="67" t="s">
        <v>72</v>
      </c>
      <c r="C505" s="20" t="n">
        <v>0</v>
      </c>
      <c r="D505" s="20" t="n">
        <v>0</v>
      </c>
      <c r="E505" s="20" t="n">
        <v>0</v>
      </c>
      <c r="F505" s="20" t="n">
        <v>0</v>
      </c>
      <c r="G505" s="20" t="n">
        <v>0</v>
      </c>
      <c r="H505" s="20" t="n">
        <v>0</v>
      </c>
      <c r="I505" s="20" t="n">
        <v>0</v>
      </c>
      <c r="J505" s="20" t="n">
        <v>0</v>
      </c>
      <c r="K505" s="20" t="n">
        <v>0</v>
      </c>
      <c r="L505" s="20" t="n">
        <v>0</v>
      </c>
      <c r="M505" s="20" t="n">
        <v>0</v>
      </c>
      <c r="N505" s="20" t="n">
        <v>0</v>
      </c>
      <c r="O505" s="20" t="n">
        <v>0</v>
      </c>
      <c r="P505" s="20" t="n">
        <v>0</v>
      </c>
      <c r="Q505" s="20" t="n">
        <v>0</v>
      </c>
      <c r="R505" s="20" t="n">
        <v>0</v>
      </c>
      <c r="S505" s="20" t="n">
        <v>0</v>
      </c>
      <c r="T505" s="20" t="n">
        <v>0</v>
      </c>
      <c r="U505" s="20" t="n">
        <v>0</v>
      </c>
      <c r="V505" s="20" t="n">
        <v>0</v>
      </c>
      <c r="W505" s="20" t="n">
        <v>0</v>
      </c>
      <c r="X505" s="20" t="n">
        <v>0</v>
      </c>
      <c r="Y505" s="23" t="n">
        <v>0</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5448.37552308134</v>
      </c>
      <c r="D508" s="20" t="s">
        <v>63</v>
      </c>
      <c r="E508" s="20" t="s">
        <v>63</v>
      </c>
      <c r="F508" s="20" t="s">
        <v>63</v>
      </c>
      <c r="G508" s="20" t="s">
        <v>63</v>
      </c>
      <c r="H508" s="20" t="s">
        <v>63</v>
      </c>
      <c r="I508" s="20" t="s">
        <v>63</v>
      </c>
      <c r="J508" s="20" t="s">
        <v>63</v>
      </c>
      <c r="K508" s="20" t="s">
        <v>63</v>
      </c>
      <c r="L508" s="20" t="s">
        <v>63</v>
      </c>
      <c r="M508" s="20" t="s">
        <v>63</v>
      </c>
      <c r="N508" s="20" t="s">
        <v>63</v>
      </c>
      <c r="O508" s="20" t="s">
        <v>63</v>
      </c>
      <c r="P508" s="20" t="n">
        <v>5448.37552308134</v>
      </c>
      <c r="Q508" s="20" t="n">
        <v>188.526696102244</v>
      </c>
      <c r="R508" s="20" t="s">
        <v>63</v>
      </c>
      <c r="S508" s="20" t="s">
        <v>63</v>
      </c>
      <c r="T508" s="20" t="s">
        <v>63</v>
      </c>
      <c r="U508" s="20" t="s">
        <v>63</v>
      </c>
      <c r="V508" s="20" t="s">
        <v>63</v>
      </c>
      <c r="W508" s="20" t="s">
        <v>63</v>
      </c>
      <c r="X508" s="20" t="n">
        <v>188.526696102244</v>
      </c>
      <c r="Y508" s="23" t="n">
        <v>738.543085764032</v>
      </c>
    </row>
    <row r="509" customFormat="false" ht="13.5" hidden="false" customHeight="false" outlineLevel="0" collapsed="false">
      <c r="B509" s="73" t="s">
        <v>75</v>
      </c>
      <c r="C509" s="20" t="n">
        <v>9817.26853945832</v>
      </c>
      <c r="D509" s="20" t="n">
        <v>0</v>
      </c>
      <c r="E509" s="20" t="n">
        <v>0</v>
      </c>
      <c r="F509" s="20" t="n">
        <v>0</v>
      </c>
      <c r="G509" s="20" t="n">
        <v>0</v>
      </c>
      <c r="H509" s="20" t="n">
        <v>0</v>
      </c>
      <c r="I509" s="20" t="n">
        <v>0</v>
      </c>
      <c r="J509" s="20" t="n">
        <v>0</v>
      </c>
      <c r="K509" s="20" t="n">
        <v>0</v>
      </c>
      <c r="L509" s="20" t="n">
        <v>0</v>
      </c>
      <c r="M509" s="20" t="n">
        <v>0</v>
      </c>
      <c r="N509" s="20" t="n">
        <v>0</v>
      </c>
      <c r="O509" s="20" t="n">
        <v>0</v>
      </c>
      <c r="P509" s="20" t="n">
        <v>9817.26853945832</v>
      </c>
      <c r="Q509" s="20" t="n">
        <v>330.471090201348</v>
      </c>
      <c r="R509" s="20" t="n">
        <v>0</v>
      </c>
      <c r="S509" s="20" t="n">
        <v>0</v>
      </c>
      <c r="T509" s="20" t="n">
        <v>0</v>
      </c>
      <c r="U509" s="20" t="n">
        <v>0</v>
      </c>
      <c r="V509" s="20" t="n">
        <v>0</v>
      </c>
      <c r="W509" s="20" t="n">
        <v>0</v>
      </c>
      <c r="X509" s="20" t="n">
        <v>330.471090201348</v>
      </c>
      <c r="Y509" s="23" t="n">
        <v>1346.25590771146</v>
      </c>
    </row>
    <row r="510" customFormat="false" ht="12.75" hidden="false" customHeight="false" outlineLevel="0" collapsed="false">
      <c r="B510" s="74" t="s">
        <v>76</v>
      </c>
      <c r="C510" s="75" t="n">
        <v>1.80187075906731</v>
      </c>
      <c r="D510" s="75" t="n">
        <v>0</v>
      </c>
      <c r="E510" s="75" t="n">
        <v>0</v>
      </c>
      <c r="F510" s="75" t="n">
        <v>0</v>
      </c>
      <c r="G510" s="75" t="n">
        <v>0</v>
      </c>
      <c r="H510" s="75" t="n">
        <v>0</v>
      </c>
      <c r="I510" s="75" t="n">
        <v>0</v>
      </c>
      <c r="J510" s="75" t="n">
        <v>0</v>
      </c>
      <c r="K510" s="75" t="n">
        <v>0</v>
      </c>
      <c r="L510" s="75" t="n">
        <v>0</v>
      </c>
      <c r="M510" s="75" t="n">
        <v>0</v>
      </c>
      <c r="N510" s="75" t="n">
        <v>0</v>
      </c>
      <c r="O510" s="75" t="n">
        <v>0</v>
      </c>
      <c r="P510" s="75" t="n">
        <v>1.80187075906731</v>
      </c>
      <c r="Q510" s="75" t="n">
        <v>1.75291402774132</v>
      </c>
      <c r="R510" s="75" t="n">
        <v>0</v>
      </c>
      <c r="S510" s="75" t="n">
        <v>0</v>
      </c>
      <c r="T510" s="75" t="n">
        <v>0</v>
      </c>
      <c r="U510" s="75" t="n">
        <v>0</v>
      </c>
      <c r="V510" s="75" t="n">
        <v>0</v>
      </c>
      <c r="W510" s="75" t="n">
        <v>0</v>
      </c>
      <c r="X510" s="75" t="n">
        <v>1.75291402774132</v>
      </c>
      <c r="Y510" s="27" t="n">
        <v>1.8228535797864</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4128.58316568067</v>
      </c>
      <c r="D515" s="9" t="n">
        <v>0</v>
      </c>
      <c r="E515" s="9" t="n">
        <v>0</v>
      </c>
      <c r="F515" s="9" t="n">
        <v>0</v>
      </c>
      <c r="G515" s="9" t="n">
        <v>0</v>
      </c>
      <c r="H515" s="9" t="n">
        <v>0</v>
      </c>
      <c r="I515" s="9" t="n">
        <v>0</v>
      </c>
      <c r="J515" s="9" t="n">
        <v>0</v>
      </c>
      <c r="K515" s="9" t="n">
        <v>0</v>
      </c>
      <c r="L515" s="9" t="n">
        <v>0</v>
      </c>
      <c r="M515" s="9" t="n">
        <v>0</v>
      </c>
      <c r="N515" s="9" t="n">
        <v>0</v>
      </c>
      <c r="O515" s="9" t="n">
        <v>0</v>
      </c>
      <c r="P515" s="10"/>
      <c r="Q515" s="9" t="n">
        <v>73.5598994445149</v>
      </c>
      <c r="R515" s="9" t="n">
        <v>0</v>
      </c>
      <c r="S515" s="9" t="n">
        <v>0</v>
      </c>
      <c r="T515" s="9" t="n">
        <v>0</v>
      </c>
      <c r="U515" s="9" t="n">
        <v>0</v>
      </c>
      <c r="V515" s="9" t="n">
        <v>0</v>
      </c>
      <c r="W515" s="9" t="n">
        <v>0</v>
      </c>
      <c r="X515" s="10"/>
      <c r="Y515" s="11" t="n">
        <v>77.4945429302459</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37.9042874526569</v>
      </c>
      <c r="R516" s="14" t="n">
        <v>0</v>
      </c>
      <c r="S516" s="15" t="n">
        <v>0</v>
      </c>
      <c r="T516" s="15" t="n">
        <v>0</v>
      </c>
      <c r="U516" s="15" t="n">
        <v>0</v>
      </c>
      <c r="V516" s="15" t="n">
        <v>0</v>
      </c>
      <c r="W516" s="15" t="n">
        <v>0</v>
      </c>
      <c r="X516" s="16"/>
      <c r="Y516" s="17" t="n">
        <v>48</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n">
        <v>37.9042874526569</v>
      </c>
      <c r="R517" s="20" t="s">
        <v>63</v>
      </c>
      <c r="S517" s="15" t="s">
        <v>63</v>
      </c>
      <c r="T517" s="15" t="s">
        <v>63</v>
      </c>
      <c r="U517" s="15" t="s">
        <v>63</v>
      </c>
      <c r="V517" s="15" t="s">
        <v>63</v>
      </c>
      <c r="W517" s="15" t="s">
        <v>63</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s">
        <v>63</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n">
        <v>48</v>
      </c>
    </row>
    <row r="520" customFormat="false" ht="12" hidden="false" customHeight="false" outlineLevel="0" collapsed="false">
      <c r="B520" s="28" t="s">
        <v>31</v>
      </c>
      <c r="C520" s="29" t="n">
        <v>257.2445271375</v>
      </c>
      <c r="D520" s="29" t="n">
        <v>0</v>
      </c>
      <c r="E520" s="29" t="n">
        <v>0</v>
      </c>
      <c r="F520" s="29" t="n">
        <v>0</v>
      </c>
      <c r="G520" s="29" t="n">
        <v>0</v>
      </c>
      <c r="H520" s="29" t="n">
        <v>0</v>
      </c>
      <c r="I520" s="29" t="n">
        <v>0</v>
      </c>
      <c r="J520" s="29" t="n">
        <v>0</v>
      </c>
      <c r="K520" s="29" t="n">
        <v>0</v>
      </c>
      <c r="L520" s="29" t="n">
        <v>0</v>
      </c>
      <c r="M520" s="29" t="n">
        <v>0</v>
      </c>
      <c r="N520" s="29" t="n">
        <v>0</v>
      </c>
      <c r="O520" s="29" t="n">
        <v>0</v>
      </c>
      <c r="P520" s="30"/>
      <c r="Q520" s="29" t="n">
        <v>8.82352941176471</v>
      </c>
      <c r="R520" s="29" t="n">
        <v>0</v>
      </c>
      <c r="S520" s="29" t="n">
        <v>0</v>
      </c>
      <c r="T520" s="29" t="n">
        <v>0</v>
      </c>
      <c r="U520" s="29" t="n">
        <v>0</v>
      </c>
      <c r="V520" s="29" t="n">
        <v>0</v>
      </c>
      <c r="W520" s="29" t="n">
        <v>0</v>
      </c>
      <c r="X520" s="30"/>
      <c r="Y520" s="17" t="n">
        <v>0</v>
      </c>
    </row>
    <row r="521" customFormat="false" ht="12" hidden="false" customHeight="false" outlineLevel="0" collapsed="false">
      <c r="B521" s="31" t="s">
        <v>32</v>
      </c>
      <c r="C521" s="20" t="n">
        <v>257.2445271375</v>
      </c>
      <c r="D521" s="20" t="n">
        <v>0</v>
      </c>
      <c r="E521" s="20" t="n">
        <v>0</v>
      </c>
      <c r="F521" s="20" t="n">
        <v>0</v>
      </c>
      <c r="G521" s="20" t="n">
        <v>0</v>
      </c>
      <c r="H521" s="20" t="n">
        <v>0</v>
      </c>
      <c r="I521" s="20" t="n">
        <v>0</v>
      </c>
      <c r="J521" s="20" t="n">
        <v>0</v>
      </c>
      <c r="K521" s="20" t="n">
        <v>0</v>
      </c>
      <c r="L521" s="20" t="n">
        <v>0</v>
      </c>
      <c r="M521" s="20" t="n">
        <v>0</v>
      </c>
      <c r="N521" s="20" t="n">
        <v>0</v>
      </c>
      <c r="O521" s="20" t="n">
        <v>0</v>
      </c>
      <c r="P521" s="32"/>
      <c r="Q521" s="20" t="n">
        <v>8.82352941176471</v>
      </c>
      <c r="R521" s="20" t="n">
        <v>0</v>
      </c>
      <c r="S521" s="20" t="n">
        <v>0</v>
      </c>
      <c r="T521" s="20" t="n">
        <v>0</v>
      </c>
      <c r="U521" s="20" t="n">
        <v>0</v>
      </c>
      <c r="V521" s="20" t="n">
        <v>0</v>
      </c>
      <c r="W521" s="20" t="n">
        <v>0</v>
      </c>
      <c r="X521" s="32"/>
      <c r="Y521" s="23" t="n">
        <v>0</v>
      </c>
    </row>
    <row r="522" customFormat="false" ht="12" hidden="false" customHeight="false" outlineLevel="0" collapsed="false">
      <c r="B522" s="33" t="s">
        <v>33</v>
      </c>
      <c r="C522" s="20" t="s">
        <v>63</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n">
        <v>257.2445271375</v>
      </c>
      <c r="D523" s="35" t="s">
        <v>63</v>
      </c>
      <c r="E523" s="35" t="s">
        <v>63</v>
      </c>
      <c r="F523" s="35" t="s">
        <v>63</v>
      </c>
      <c r="G523" s="35" t="s">
        <v>63</v>
      </c>
      <c r="H523" s="35" t="s">
        <v>63</v>
      </c>
      <c r="I523" s="35" t="s">
        <v>63</v>
      </c>
      <c r="J523" s="35" t="s">
        <v>63</v>
      </c>
      <c r="K523" s="35" t="s">
        <v>63</v>
      </c>
      <c r="L523" s="35" t="s">
        <v>63</v>
      </c>
      <c r="M523" s="35" t="s">
        <v>63</v>
      </c>
      <c r="N523" s="35" t="s">
        <v>63</v>
      </c>
      <c r="O523" s="35" t="s">
        <v>63</v>
      </c>
      <c r="P523" s="32"/>
      <c r="Q523" s="35" t="n">
        <v>8.82352941176471</v>
      </c>
      <c r="R523" s="35" t="s">
        <v>63</v>
      </c>
      <c r="S523" s="35" t="s">
        <v>63</v>
      </c>
      <c r="T523" s="35" t="s">
        <v>63</v>
      </c>
      <c r="U523" s="35" t="s">
        <v>63</v>
      </c>
      <c r="V523" s="35" t="s">
        <v>63</v>
      </c>
      <c r="W523" s="35" t="s">
        <v>63</v>
      </c>
      <c r="X523" s="32"/>
      <c r="Y523" s="36" t="s">
        <v>26</v>
      </c>
    </row>
    <row r="524" customFormat="false" ht="12" hidden="false" customHeight="false" outlineLevel="0" collapsed="false">
      <c r="B524" s="31" t="s">
        <v>35</v>
      </c>
      <c r="C524" s="35" t="s">
        <v>63</v>
      </c>
      <c r="D524" s="35" t="s">
        <v>63</v>
      </c>
      <c r="E524" s="35" t="s">
        <v>63</v>
      </c>
      <c r="F524" s="35" t="s">
        <v>63</v>
      </c>
      <c r="G524" s="35" t="s">
        <v>63</v>
      </c>
      <c r="H524" s="35" t="s">
        <v>63</v>
      </c>
      <c r="I524" s="35" t="s">
        <v>63</v>
      </c>
      <c r="J524" s="35" t="s">
        <v>63</v>
      </c>
      <c r="K524" s="35" t="s">
        <v>63</v>
      </c>
      <c r="L524" s="35" t="s">
        <v>63</v>
      </c>
      <c r="M524" s="35" t="s">
        <v>63</v>
      </c>
      <c r="N524" s="35" t="s">
        <v>63</v>
      </c>
      <c r="O524" s="35" t="s">
        <v>63</v>
      </c>
      <c r="P524" s="32"/>
      <c r="Q524" s="35" t="s">
        <v>63</v>
      </c>
      <c r="R524" s="35" t="s">
        <v>63</v>
      </c>
      <c r="S524" s="35" t="s">
        <v>63</v>
      </c>
      <c r="T524" s="35" t="s">
        <v>63</v>
      </c>
      <c r="U524" s="35" t="s">
        <v>63</v>
      </c>
      <c r="V524" s="35" t="s">
        <v>63</v>
      </c>
      <c r="W524" s="35" t="s">
        <v>63</v>
      </c>
      <c r="X524" s="32"/>
      <c r="Y524" s="36" t="s">
        <v>26</v>
      </c>
    </row>
    <row r="525" customFormat="false" ht="12" hidden="false" customHeight="false" outlineLevel="0" collapsed="false">
      <c r="B525" s="31" t="s">
        <v>36</v>
      </c>
      <c r="C525" s="37" t="n">
        <v>0</v>
      </c>
      <c r="D525" s="20" t="n">
        <v>0</v>
      </c>
      <c r="E525" s="20" t="n">
        <v>0</v>
      </c>
      <c r="F525" s="20" t="n">
        <v>0</v>
      </c>
      <c r="G525" s="20" t="n">
        <v>0</v>
      </c>
      <c r="H525" s="20" t="n">
        <v>0</v>
      </c>
      <c r="I525" s="20" t="n">
        <v>0</v>
      </c>
      <c r="J525" s="20" t="n">
        <v>0</v>
      </c>
      <c r="K525" s="20" t="n">
        <v>0</v>
      </c>
      <c r="L525" s="20" t="n">
        <v>0</v>
      </c>
      <c r="M525" s="20" t="n">
        <v>0</v>
      </c>
      <c r="N525" s="20" t="n">
        <v>0</v>
      </c>
      <c r="O525" s="20" t="n">
        <v>0</v>
      </c>
      <c r="P525" s="32"/>
      <c r="Q525" s="20" t="n">
        <v>0</v>
      </c>
      <c r="R525" s="20" t="n">
        <v>0</v>
      </c>
      <c r="S525" s="20" t="n">
        <v>0</v>
      </c>
      <c r="T525" s="20" t="n">
        <v>0</v>
      </c>
      <c r="U525" s="20" t="n">
        <v>0</v>
      </c>
      <c r="V525" s="20" t="n">
        <v>0</v>
      </c>
      <c r="W525" s="20" t="n">
        <v>0</v>
      </c>
      <c r="X525" s="32"/>
      <c r="Y525" s="23" t="n">
        <v>0</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3871.33863854317</v>
      </c>
      <c r="D527" s="43" t="n">
        <v>0</v>
      </c>
      <c r="E527" s="43" t="n">
        <v>0</v>
      </c>
      <c r="F527" s="43" t="n">
        <v>0</v>
      </c>
      <c r="G527" s="43" t="n">
        <v>0</v>
      </c>
      <c r="H527" s="43" t="n">
        <v>0</v>
      </c>
      <c r="I527" s="43" t="n">
        <v>0</v>
      </c>
      <c r="J527" s="43" t="n">
        <v>0</v>
      </c>
      <c r="K527" s="43" t="n">
        <v>0</v>
      </c>
      <c r="L527" s="43" t="n">
        <v>0</v>
      </c>
      <c r="M527" s="43" t="n">
        <v>0</v>
      </c>
      <c r="N527" s="43" t="n">
        <v>0</v>
      </c>
      <c r="O527" s="43" t="n">
        <v>0</v>
      </c>
      <c r="P527" s="44"/>
      <c r="Q527" s="43" t="n">
        <v>26.8320825800933</v>
      </c>
      <c r="R527" s="43" t="n">
        <v>0</v>
      </c>
      <c r="S527" s="43" t="n">
        <v>0</v>
      </c>
      <c r="T527" s="43" t="n">
        <v>0</v>
      </c>
      <c r="U527" s="43" t="n">
        <v>0</v>
      </c>
      <c r="V527" s="43" t="n">
        <v>0</v>
      </c>
      <c r="W527" s="43" t="n">
        <v>0</v>
      </c>
      <c r="X527" s="44"/>
      <c r="Y527" s="45" t="n">
        <v>29.4945429302459</v>
      </c>
    </row>
    <row r="528" customFormat="false" ht="12" hidden="false" customHeight="false" outlineLevel="0" collapsed="false">
      <c r="B528" s="31" t="s">
        <v>38</v>
      </c>
      <c r="C528" s="35" t="n">
        <v>2068.96691378009</v>
      </c>
      <c r="D528" s="35" t="s">
        <v>63</v>
      </c>
      <c r="E528" s="35" t="s">
        <v>63</v>
      </c>
      <c r="F528" s="35" t="s">
        <v>63</v>
      </c>
      <c r="G528" s="35" t="s">
        <v>63</v>
      </c>
      <c r="H528" s="35" t="s">
        <v>63</v>
      </c>
      <c r="I528" s="35" t="s">
        <v>63</v>
      </c>
      <c r="J528" s="35" t="s">
        <v>63</v>
      </c>
      <c r="K528" s="35" t="s">
        <v>63</v>
      </c>
      <c r="L528" s="35" t="s">
        <v>63</v>
      </c>
      <c r="M528" s="35" t="s">
        <v>63</v>
      </c>
      <c r="N528" s="35" t="s">
        <v>63</v>
      </c>
      <c r="O528" s="35" t="s">
        <v>63</v>
      </c>
      <c r="P528" s="32"/>
      <c r="Q528" s="35" t="n">
        <v>4.6321505</v>
      </c>
      <c r="R528" s="35" t="s">
        <v>63</v>
      </c>
      <c r="S528" s="35" t="s">
        <v>63</v>
      </c>
      <c r="T528" s="35" t="s">
        <v>63</v>
      </c>
      <c r="U528" s="35" t="s">
        <v>63</v>
      </c>
      <c r="V528" s="35" t="s">
        <v>63</v>
      </c>
      <c r="W528" s="35" t="s">
        <v>63</v>
      </c>
      <c r="X528" s="32"/>
      <c r="Y528" s="36" t="s">
        <v>26</v>
      </c>
    </row>
    <row r="529" customFormat="false" ht="12" hidden="false" customHeight="false" outlineLevel="0" collapsed="false">
      <c r="B529" s="31" t="s">
        <v>39</v>
      </c>
      <c r="C529" s="35" t="n">
        <v>46.6209003125</v>
      </c>
      <c r="D529" s="35" t="s">
        <v>63</v>
      </c>
      <c r="E529" s="35" t="s">
        <v>63</v>
      </c>
      <c r="F529" s="35" t="s">
        <v>63</v>
      </c>
      <c r="G529" s="35" t="s">
        <v>63</v>
      </c>
      <c r="H529" s="35" t="s">
        <v>63</v>
      </c>
      <c r="I529" s="35" t="s">
        <v>63</v>
      </c>
      <c r="J529" s="35" t="s">
        <v>63</v>
      </c>
      <c r="K529" s="35" t="s">
        <v>63</v>
      </c>
      <c r="L529" s="35" t="s">
        <v>63</v>
      </c>
      <c r="M529" s="35" t="s">
        <v>63</v>
      </c>
      <c r="N529" s="35" t="s">
        <v>63</v>
      </c>
      <c r="O529" s="35" t="s">
        <v>63</v>
      </c>
      <c r="P529" s="32"/>
      <c r="Q529" s="35" t="s">
        <v>26</v>
      </c>
      <c r="R529" s="35" t="s">
        <v>26</v>
      </c>
      <c r="S529" s="35" t="s">
        <v>26</v>
      </c>
      <c r="T529" s="35" t="s">
        <v>26</v>
      </c>
      <c r="U529" s="35" t="s">
        <v>26</v>
      </c>
      <c r="V529" s="35" t="s">
        <v>26</v>
      </c>
      <c r="W529" s="35" t="s">
        <v>26</v>
      </c>
      <c r="X529" s="32"/>
      <c r="Y529" s="36" t="s">
        <v>26</v>
      </c>
    </row>
    <row r="530" customFormat="false" ht="12" hidden="false" customHeight="false" outlineLevel="0" collapsed="false">
      <c r="B530" s="31" t="s">
        <v>40</v>
      </c>
      <c r="C530" s="35" t="n">
        <v>19.505</v>
      </c>
      <c r="D530" s="35" t="s">
        <v>63</v>
      </c>
      <c r="E530" s="35" t="s">
        <v>63</v>
      </c>
      <c r="F530" s="35" t="s">
        <v>63</v>
      </c>
      <c r="G530" s="35" t="s">
        <v>63</v>
      </c>
      <c r="H530" s="35" t="s">
        <v>63</v>
      </c>
      <c r="I530" s="35" t="s">
        <v>63</v>
      </c>
      <c r="J530" s="35" t="s">
        <v>63</v>
      </c>
      <c r="K530" s="35" t="s">
        <v>63</v>
      </c>
      <c r="L530" s="35" t="s">
        <v>63</v>
      </c>
      <c r="M530" s="35" t="s">
        <v>63</v>
      </c>
      <c r="N530" s="35" t="s">
        <v>63</v>
      </c>
      <c r="O530" s="35" t="s">
        <v>63</v>
      </c>
      <c r="P530" s="32"/>
      <c r="Q530" s="35" t="n">
        <v>0.627</v>
      </c>
      <c r="R530" s="35" t="s">
        <v>63</v>
      </c>
      <c r="S530" s="35" t="s">
        <v>63</v>
      </c>
      <c r="T530" s="35" t="s">
        <v>63</v>
      </c>
      <c r="U530" s="35" t="s">
        <v>63</v>
      </c>
      <c r="V530" s="35" t="s">
        <v>63</v>
      </c>
      <c r="W530" s="35" t="s">
        <v>63</v>
      </c>
      <c r="X530" s="32"/>
      <c r="Y530" s="36" t="s">
        <v>26</v>
      </c>
    </row>
    <row r="531" customFormat="false" ht="12" hidden="false" customHeight="false" outlineLevel="0" collapsed="false">
      <c r="B531" s="31" t="s">
        <v>41</v>
      </c>
      <c r="C531" s="35" t="n">
        <v>1612.51415778391</v>
      </c>
      <c r="D531" s="35" t="s">
        <v>63</v>
      </c>
      <c r="E531" s="35" t="s">
        <v>63</v>
      </c>
      <c r="F531" s="35" t="s">
        <v>63</v>
      </c>
      <c r="G531" s="35" t="s">
        <v>63</v>
      </c>
      <c r="H531" s="35" t="s">
        <v>63</v>
      </c>
      <c r="I531" s="35" t="s">
        <v>63</v>
      </c>
      <c r="J531" s="35" t="s">
        <v>63</v>
      </c>
      <c r="K531" s="35" t="s">
        <v>63</v>
      </c>
      <c r="L531" s="35" t="s">
        <v>63</v>
      </c>
      <c r="M531" s="35" t="s">
        <v>63</v>
      </c>
      <c r="N531" s="35" t="s">
        <v>63</v>
      </c>
      <c r="O531" s="35" t="s">
        <v>63</v>
      </c>
      <c r="P531" s="32"/>
      <c r="Q531" s="35" t="s">
        <v>26</v>
      </c>
      <c r="R531" s="35" t="s">
        <v>26</v>
      </c>
      <c r="S531" s="35" t="s">
        <v>26</v>
      </c>
      <c r="T531" s="35" t="s">
        <v>26</v>
      </c>
      <c r="U531" s="35" t="s">
        <v>26</v>
      </c>
      <c r="V531" s="35" t="s">
        <v>26</v>
      </c>
      <c r="W531" s="35" t="s">
        <v>26</v>
      </c>
      <c r="X531" s="32"/>
      <c r="Y531" s="36" t="s">
        <v>26</v>
      </c>
    </row>
    <row r="532" customFormat="false" ht="12" hidden="false" customHeight="false" outlineLevel="0" collapsed="false">
      <c r="B532" s="31" t="s">
        <v>42</v>
      </c>
      <c r="C532" s="35" t="n">
        <v>2.29166666666666</v>
      </c>
      <c r="D532" s="35" t="s">
        <v>63</v>
      </c>
      <c r="E532" s="35" t="s">
        <v>63</v>
      </c>
      <c r="F532" s="35" t="s">
        <v>63</v>
      </c>
      <c r="G532" s="35" t="s">
        <v>63</v>
      </c>
      <c r="H532" s="35" t="s">
        <v>63</v>
      </c>
      <c r="I532" s="35" t="s">
        <v>63</v>
      </c>
      <c r="J532" s="35" t="s">
        <v>63</v>
      </c>
      <c r="K532" s="35" t="s">
        <v>63</v>
      </c>
      <c r="L532" s="35" t="s">
        <v>63</v>
      </c>
      <c r="M532" s="35" t="s">
        <v>63</v>
      </c>
      <c r="N532" s="35" t="s">
        <v>63</v>
      </c>
      <c r="O532" s="35" t="s">
        <v>63</v>
      </c>
      <c r="P532" s="32"/>
      <c r="Q532" s="35" t="n">
        <v>0</v>
      </c>
      <c r="R532" s="35" t="s">
        <v>63</v>
      </c>
      <c r="S532" s="35" t="s">
        <v>63</v>
      </c>
      <c r="T532" s="35" t="s">
        <v>63</v>
      </c>
      <c r="U532" s="35" t="s">
        <v>63</v>
      </c>
      <c r="V532" s="35" t="s">
        <v>63</v>
      </c>
      <c r="W532" s="35" t="s">
        <v>63</v>
      </c>
      <c r="X532" s="32"/>
      <c r="Y532" s="36" t="s">
        <v>26</v>
      </c>
    </row>
    <row r="533" customFormat="false" ht="12" hidden="false" customHeight="false" outlineLevel="0" collapsed="false">
      <c r="B533" s="31" t="s">
        <v>43</v>
      </c>
      <c r="C533" s="35" t="s">
        <v>26</v>
      </c>
      <c r="D533" s="35" t="s">
        <v>26</v>
      </c>
      <c r="E533" s="35" t="s">
        <v>26</v>
      </c>
      <c r="F533" s="35" t="s">
        <v>26</v>
      </c>
      <c r="G533" s="35" t="s">
        <v>26</v>
      </c>
      <c r="H533" s="35" t="s">
        <v>26</v>
      </c>
      <c r="I533" s="35" t="s">
        <v>26</v>
      </c>
      <c r="J533" s="35" t="s">
        <v>26</v>
      </c>
      <c r="K533" s="35" t="s">
        <v>26</v>
      </c>
      <c r="L533" s="35" t="s">
        <v>26</v>
      </c>
      <c r="M533" s="35" t="s">
        <v>26</v>
      </c>
      <c r="N533" s="35" t="s">
        <v>26</v>
      </c>
      <c r="O533" s="35" t="s">
        <v>26</v>
      </c>
      <c r="P533" s="32"/>
      <c r="Q533" s="35" t="s">
        <v>63</v>
      </c>
      <c r="R533" s="35" t="s">
        <v>63</v>
      </c>
      <c r="S533" s="35" t="s">
        <v>63</v>
      </c>
      <c r="T533" s="35" t="s">
        <v>63</v>
      </c>
      <c r="U533" s="35" t="s">
        <v>63</v>
      </c>
      <c r="V533" s="35" t="s">
        <v>63</v>
      </c>
      <c r="W533" s="35" t="s">
        <v>63</v>
      </c>
      <c r="X533" s="32"/>
      <c r="Y533" s="36" t="s">
        <v>63</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s">
        <v>63</v>
      </c>
    </row>
    <row r="535" customFormat="false" ht="12" hidden="false" customHeight="false" outlineLevel="0" collapsed="false">
      <c r="B535" s="31" t="s">
        <v>45</v>
      </c>
      <c r="C535" s="20" t="n">
        <v>121.44</v>
      </c>
      <c r="D535" s="20" t="n">
        <v>0</v>
      </c>
      <c r="E535" s="20" t="n">
        <v>0</v>
      </c>
      <c r="F535" s="20" t="n">
        <v>0</v>
      </c>
      <c r="G535" s="20" t="n">
        <v>0</v>
      </c>
      <c r="H535" s="20" t="n">
        <v>0</v>
      </c>
      <c r="I535" s="20" t="n">
        <v>0</v>
      </c>
      <c r="J535" s="20" t="n">
        <v>0</v>
      </c>
      <c r="K535" s="20" t="n">
        <v>0</v>
      </c>
      <c r="L535" s="20" t="n">
        <v>0</v>
      </c>
      <c r="M535" s="20" t="n">
        <v>0</v>
      </c>
      <c r="N535" s="20" t="n">
        <v>0</v>
      </c>
      <c r="O535" s="20" t="n">
        <v>0</v>
      </c>
      <c r="P535" s="32"/>
      <c r="Q535" s="20" t="n">
        <v>21.5729320800933</v>
      </c>
      <c r="R535" s="20" t="n">
        <v>0</v>
      </c>
      <c r="S535" s="20" t="n">
        <v>0</v>
      </c>
      <c r="T535" s="20" t="n">
        <v>0</v>
      </c>
      <c r="U535" s="20" t="n">
        <v>0</v>
      </c>
      <c r="V535" s="20" t="n">
        <v>0</v>
      </c>
      <c r="W535" s="20" t="n">
        <v>0</v>
      </c>
      <c r="X535" s="32"/>
      <c r="Y535" s="23" t="n">
        <v>29.4945429302459</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n">
        <v>0</v>
      </c>
      <c r="D537" s="43" t="n">
        <v>0</v>
      </c>
      <c r="E537" s="43" t="n">
        <v>0</v>
      </c>
      <c r="F537" s="43" t="n">
        <v>0</v>
      </c>
      <c r="G537" s="43" t="n">
        <v>0</v>
      </c>
      <c r="H537" s="43" t="n">
        <v>0</v>
      </c>
      <c r="I537" s="43" t="n">
        <v>0</v>
      </c>
      <c r="J537" s="43" t="n">
        <v>0</v>
      </c>
      <c r="K537" s="43" t="n">
        <v>0</v>
      </c>
      <c r="L537" s="43" t="n">
        <v>0</v>
      </c>
      <c r="M537" s="43" t="n">
        <v>0</v>
      </c>
      <c r="N537" s="43" t="n">
        <v>0</v>
      </c>
      <c r="O537" s="43" t="n">
        <v>0</v>
      </c>
      <c r="P537" s="44"/>
      <c r="Q537" s="43" t="n">
        <v>0</v>
      </c>
      <c r="R537" s="43" t="n">
        <v>0</v>
      </c>
      <c r="S537" s="43" t="n">
        <v>0</v>
      </c>
      <c r="T537" s="43" t="n">
        <v>0</v>
      </c>
      <c r="U537" s="43" t="n">
        <v>0</v>
      </c>
      <c r="V537" s="43" t="n">
        <v>0</v>
      </c>
      <c r="W537" s="43" t="n">
        <v>0</v>
      </c>
      <c r="X537" s="44"/>
      <c r="Y537" s="45" t="n">
        <v>0</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6504.19371155026</v>
      </c>
      <c r="D541" s="9" t="n">
        <v>0</v>
      </c>
      <c r="E541" s="9" t="n">
        <v>0</v>
      </c>
      <c r="F541" s="9" t="n">
        <v>0</v>
      </c>
      <c r="G541" s="9" t="n">
        <v>0</v>
      </c>
      <c r="H541" s="9" t="n">
        <v>0</v>
      </c>
      <c r="I541" s="9" t="n">
        <v>0</v>
      </c>
      <c r="J541" s="9" t="n">
        <v>0</v>
      </c>
      <c r="K541" s="9" t="n">
        <v>0</v>
      </c>
      <c r="L541" s="9" t="n">
        <v>0</v>
      </c>
      <c r="M541" s="9" t="n">
        <v>0</v>
      </c>
      <c r="N541" s="9" t="n">
        <v>0</v>
      </c>
      <c r="O541" s="9" t="n">
        <v>0</v>
      </c>
      <c r="P541" s="48"/>
      <c r="Q541" s="9" t="n">
        <v>45.930239822047</v>
      </c>
      <c r="R541" s="9" t="n">
        <v>0</v>
      </c>
      <c r="S541" s="9" t="n">
        <v>0</v>
      </c>
      <c r="T541" s="9" t="n">
        <v>0</v>
      </c>
      <c r="U541" s="9" t="n">
        <v>0</v>
      </c>
      <c r="V541" s="9" t="n">
        <v>0</v>
      </c>
      <c r="W541" s="9" t="n">
        <v>0</v>
      </c>
      <c r="X541" s="48"/>
      <c r="Y541" s="11" t="n">
        <v>77.3823880122131</v>
      </c>
    </row>
    <row r="542" customFormat="false" ht="13.5" hidden="false" customHeight="false" outlineLevel="0" collapsed="false">
      <c r="B542" s="49" t="s">
        <v>59</v>
      </c>
      <c r="C542" s="15" t="n">
        <v>8200.98109025278</v>
      </c>
      <c r="D542" s="15" t="s">
        <v>63</v>
      </c>
      <c r="E542" s="15" t="s">
        <v>63</v>
      </c>
      <c r="F542" s="15" t="s">
        <v>63</v>
      </c>
      <c r="G542" s="15" t="s">
        <v>63</v>
      </c>
      <c r="H542" s="15" t="s">
        <v>63</v>
      </c>
      <c r="I542" s="15" t="s">
        <v>63</v>
      </c>
      <c r="J542" s="15" t="s">
        <v>63</v>
      </c>
      <c r="K542" s="15" t="s">
        <v>63</v>
      </c>
      <c r="L542" s="15" t="s">
        <v>63</v>
      </c>
      <c r="M542" s="15" t="s">
        <v>63</v>
      </c>
      <c r="N542" s="15" t="s">
        <v>63</v>
      </c>
      <c r="O542" s="15" t="s">
        <v>63</v>
      </c>
      <c r="P542" s="19"/>
      <c r="Q542" s="15" t="n">
        <v>45.930239822047</v>
      </c>
      <c r="R542" s="15" t="s">
        <v>63</v>
      </c>
      <c r="S542" s="15" t="s">
        <v>63</v>
      </c>
      <c r="T542" s="15" t="s">
        <v>63</v>
      </c>
      <c r="U542" s="15" t="s">
        <v>63</v>
      </c>
      <c r="V542" s="15" t="s">
        <v>63</v>
      </c>
      <c r="W542" s="15" t="s">
        <v>63</v>
      </c>
      <c r="X542" s="19"/>
      <c r="Y542" s="50" t="n">
        <v>0</v>
      </c>
    </row>
    <row r="543" customFormat="false" ht="12" hidden="false" customHeight="false" outlineLevel="0" collapsed="false">
      <c r="B543" s="49" t="s">
        <v>60</v>
      </c>
      <c r="C543" s="20" t="n">
        <v>0</v>
      </c>
      <c r="D543" s="20" t="n">
        <v>0</v>
      </c>
      <c r="E543" s="20" t="n">
        <v>0</v>
      </c>
      <c r="F543" s="20" t="n">
        <v>0</v>
      </c>
      <c r="G543" s="20" t="n">
        <v>0</v>
      </c>
      <c r="H543" s="20" t="n">
        <v>0</v>
      </c>
      <c r="I543" s="20" t="n">
        <v>0</v>
      </c>
      <c r="J543" s="20" t="n">
        <v>0</v>
      </c>
      <c r="K543" s="20" t="n">
        <v>0</v>
      </c>
      <c r="L543" s="20" t="n">
        <v>0</v>
      </c>
      <c r="M543" s="20" t="n">
        <v>0</v>
      </c>
      <c r="N543" s="20" t="n">
        <v>0</v>
      </c>
      <c r="O543" s="20" t="n">
        <v>0</v>
      </c>
      <c r="P543" s="19"/>
      <c r="Q543" s="20" t="n">
        <v>0</v>
      </c>
      <c r="R543" s="20" t="n">
        <v>0</v>
      </c>
      <c r="S543" s="20" t="n">
        <v>0</v>
      </c>
      <c r="T543" s="20" t="n">
        <v>0</v>
      </c>
      <c r="U543" s="20" t="n">
        <v>0</v>
      </c>
      <c r="V543" s="20" t="n">
        <v>0</v>
      </c>
      <c r="W543" s="20" t="n">
        <v>0</v>
      </c>
      <c r="X543" s="19"/>
      <c r="Y543" s="23" t="n">
        <v>105.382388012213</v>
      </c>
    </row>
    <row r="544" customFormat="false" ht="12" hidden="false" customHeight="false" outlineLevel="0" collapsed="false">
      <c r="B544" s="51" t="s">
        <v>61</v>
      </c>
      <c r="C544" s="35" t="s">
        <v>63</v>
      </c>
      <c r="D544" s="35" t="s">
        <v>63</v>
      </c>
      <c r="E544" s="35" t="s">
        <v>63</v>
      </c>
      <c r="F544" s="35" t="s">
        <v>63</v>
      </c>
      <c r="G544" s="35" t="s">
        <v>63</v>
      </c>
      <c r="H544" s="35" t="s">
        <v>63</v>
      </c>
      <c r="I544" s="35" t="s">
        <v>63</v>
      </c>
      <c r="J544" s="35" t="s">
        <v>63</v>
      </c>
      <c r="K544" s="35" t="s">
        <v>63</v>
      </c>
      <c r="L544" s="35" t="s">
        <v>63</v>
      </c>
      <c r="M544" s="35" t="s">
        <v>63</v>
      </c>
      <c r="N544" s="35" t="s">
        <v>63</v>
      </c>
      <c r="O544" s="35" t="s">
        <v>63</v>
      </c>
      <c r="P544" s="19"/>
      <c r="Q544" s="35" t="s">
        <v>63</v>
      </c>
      <c r="R544" s="35" t="s">
        <v>63</v>
      </c>
      <c r="S544" s="35" t="s">
        <v>63</v>
      </c>
      <c r="T544" s="35" t="s">
        <v>63</v>
      </c>
      <c r="U544" s="35" t="s">
        <v>63</v>
      </c>
      <c r="V544" s="35" t="s">
        <v>63</v>
      </c>
      <c r="W544" s="35" t="s">
        <v>63</v>
      </c>
      <c r="X544" s="19"/>
      <c r="Y544" s="36" t="n">
        <v>105.382388012213</v>
      </c>
    </row>
    <row r="545" customFormat="false" ht="13.5" hidden="false" customHeight="false" outlineLevel="0" collapsed="false">
      <c r="B545" s="51" t="s">
        <v>62</v>
      </c>
      <c r="C545" s="35" t="s">
        <v>63</v>
      </c>
      <c r="D545" s="35" t="s">
        <v>63</v>
      </c>
      <c r="E545" s="35" t="s">
        <v>63</v>
      </c>
      <c r="F545" s="35" t="s">
        <v>63</v>
      </c>
      <c r="G545" s="35" t="s">
        <v>63</v>
      </c>
      <c r="H545" s="35" t="s">
        <v>63</v>
      </c>
      <c r="I545" s="35" t="s">
        <v>63</v>
      </c>
      <c r="J545" s="35" t="s">
        <v>63</v>
      </c>
      <c r="K545" s="35" t="s">
        <v>63</v>
      </c>
      <c r="L545" s="35" t="s">
        <v>63</v>
      </c>
      <c r="M545" s="35" t="s">
        <v>63</v>
      </c>
      <c r="N545" s="35" t="s">
        <v>63</v>
      </c>
      <c r="O545" s="35" t="s">
        <v>63</v>
      </c>
      <c r="P545" s="19"/>
      <c r="Q545" s="35" t="s">
        <v>63</v>
      </c>
      <c r="R545" s="35" t="s">
        <v>63</v>
      </c>
      <c r="S545" s="35" t="s">
        <v>63</v>
      </c>
      <c r="T545" s="35" t="s">
        <v>63</v>
      </c>
      <c r="U545" s="35" t="s">
        <v>63</v>
      </c>
      <c r="V545" s="35" t="s">
        <v>63</v>
      </c>
      <c r="W545" s="35" t="s">
        <v>63</v>
      </c>
      <c r="X545" s="19"/>
      <c r="Y545" s="36" t="s">
        <v>63</v>
      </c>
    </row>
    <row r="546" customFormat="false" ht="12" hidden="false" customHeight="false" outlineLevel="0" collapsed="false">
      <c r="B546" s="52" t="s">
        <v>65</v>
      </c>
      <c r="C546" s="20" t="n">
        <v>1696.78737870251</v>
      </c>
      <c r="D546" s="20" t="n">
        <v>0</v>
      </c>
      <c r="E546" s="20" t="n">
        <v>0</v>
      </c>
      <c r="F546" s="20" t="n">
        <v>0</v>
      </c>
      <c r="G546" s="20" t="n">
        <v>0</v>
      </c>
      <c r="H546" s="20" t="n">
        <v>0</v>
      </c>
      <c r="I546" s="20" t="n">
        <v>0</v>
      </c>
      <c r="J546" s="20" t="n">
        <v>0</v>
      </c>
      <c r="K546" s="20" t="n">
        <v>0</v>
      </c>
      <c r="L546" s="20" t="n">
        <v>0</v>
      </c>
      <c r="M546" s="20" t="n">
        <v>0</v>
      </c>
      <c r="N546" s="20" t="n">
        <v>0</v>
      </c>
      <c r="O546" s="20" t="n">
        <v>0</v>
      </c>
      <c r="P546" s="19"/>
      <c r="Q546" s="20" t="n">
        <v>0</v>
      </c>
      <c r="R546" s="20" t="n">
        <v>0</v>
      </c>
      <c r="S546" s="20" t="n">
        <v>0</v>
      </c>
      <c r="T546" s="20" t="n">
        <v>0</v>
      </c>
      <c r="U546" s="20" t="n">
        <v>0</v>
      </c>
      <c r="V546" s="20" t="n">
        <v>0</v>
      </c>
      <c r="W546" s="20" t="n">
        <v>0</v>
      </c>
      <c r="X546" s="19"/>
      <c r="Y546" s="23" t="n">
        <v>28</v>
      </c>
    </row>
    <row r="547" customFormat="false" ht="12" hidden="false" customHeight="false" outlineLevel="0" collapsed="false">
      <c r="B547" s="51" t="s">
        <v>61</v>
      </c>
      <c r="C547" s="35" t="n">
        <v>1696.78737870251</v>
      </c>
      <c r="D547" s="35" t="s">
        <v>63</v>
      </c>
      <c r="E547" s="35" t="s">
        <v>63</v>
      </c>
      <c r="F547" s="35" t="s">
        <v>63</v>
      </c>
      <c r="G547" s="35" t="s">
        <v>63</v>
      </c>
      <c r="H547" s="35" t="s">
        <v>63</v>
      </c>
      <c r="I547" s="35" t="s">
        <v>63</v>
      </c>
      <c r="J547" s="35" t="s">
        <v>63</v>
      </c>
      <c r="K547" s="35" t="s">
        <v>63</v>
      </c>
      <c r="L547" s="35" t="s">
        <v>63</v>
      </c>
      <c r="M547" s="35" t="s">
        <v>63</v>
      </c>
      <c r="N547" s="35" t="s">
        <v>63</v>
      </c>
      <c r="O547" s="35" t="s">
        <v>63</v>
      </c>
      <c r="P547" s="19"/>
      <c r="Q547" s="35" t="n">
        <v>0</v>
      </c>
      <c r="R547" s="35" t="s">
        <v>63</v>
      </c>
      <c r="S547" s="35" t="s">
        <v>63</v>
      </c>
      <c r="T547" s="35" t="s">
        <v>63</v>
      </c>
      <c r="U547" s="35" t="s">
        <v>63</v>
      </c>
      <c r="V547" s="35" t="s">
        <v>63</v>
      </c>
      <c r="W547" s="35" t="s">
        <v>63</v>
      </c>
      <c r="X547" s="19"/>
      <c r="Y547" s="36" t="n">
        <v>28</v>
      </c>
    </row>
    <row r="548" customFormat="false" ht="13.5" hidden="false" customHeight="false" outlineLevel="0" collapsed="false">
      <c r="B548" s="51" t="s">
        <v>62</v>
      </c>
      <c r="C548" s="35" t="s">
        <v>63</v>
      </c>
      <c r="D548" s="35" t="s">
        <v>63</v>
      </c>
      <c r="E548" s="35" t="s">
        <v>63</v>
      </c>
      <c r="F548" s="35" t="s">
        <v>63</v>
      </c>
      <c r="G548" s="35" t="s">
        <v>63</v>
      </c>
      <c r="H548" s="35" t="s">
        <v>63</v>
      </c>
      <c r="I548" s="35" t="s">
        <v>63</v>
      </c>
      <c r="J548" s="35" t="s">
        <v>63</v>
      </c>
      <c r="K548" s="35" t="s">
        <v>63</v>
      </c>
      <c r="L548" s="35" t="s">
        <v>63</v>
      </c>
      <c r="M548" s="35" t="s">
        <v>63</v>
      </c>
      <c r="N548" s="35" t="s">
        <v>63</v>
      </c>
      <c r="O548" s="35" t="s">
        <v>63</v>
      </c>
      <c r="P548" s="19"/>
      <c r="Q548" s="35" t="s">
        <v>63</v>
      </c>
      <c r="R548" s="35" t="s">
        <v>63</v>
      </c>
      <c r="S548" s="35" t="s">
        <v>63</v>
      </c>
      <c r="T548" s="35" t="s">
        <v>63</v>
      </c>
      <c r="U548" s="35" t="s">
        <v>63</v>
      </c>
      <c r="V548" s="35" t="s">
        <v>63</v>
      </c>
      <c r="W548" s="35" t="s">
        <v>63</v>
      </c>
      <c r="X548" s="19"/>
      <c r="Y548" s="36" t="s">
        <v>63</v>
      </c>
    </row>
    <row r="549" customFormat="false" ht="12.75" hidden="false" customHeight="false" outlineLevel="0" collapsed="false">
      <c r="B549" s="53" t="s">
        <v>66</v>
      </c>
      <c r="C549" s="54" t="s">
        <v>77</v>
      </c>
      <c r="D549" s="54" t="s">
        <v>77</v>
      </c>
      <c r="E549" s="54" t="s">
        <v>77</v>
      </c>
      <c r="F549" s="54" t="s">
        <v>77</v>
      </c>
      <c r="G549" s="54" t="s">
        <v>77</v>
      </c>
      <c r="H549" s="54" t="s">
        <v>77</v>
      </c>
      <c r="I549" s="54" t="s">
        <v>77</v>
      </c>
      <c r="J549" s="54" t="s">
        <v>77</v>
      </c>
      <c r="K549" s="54" t="s">
        <v>77</v>
      </c>
      <c r="L549" s="54" t="s">
        <v>77</v>
      </c>
      <c r="M549" s="54" t="s">
        <v>77</v>
      </c>
      <c r="N549" s="54" t="s">
        <v>77</v>
      </c>
      <c r="O549" s="54" t="s">
        <v>77</v>
      </c>
      <c r="P549" s="55"/>
      <c r="Q549" s="54" t="s">
        <v>77</v>
      </c>
      <c r="R549" s="54" t="s">
        <v>77</v>
      </c>
      <c r="S549" s="54" t="s">
        <v>77</v>
      </c>
      <c r="T549" s="54" t="s">
        <v>77</v>
      </c>
      <c r="U549" s="54" t="s">
        <v>77</v>
      </c>
      <c r="V549" s="54" t="s">
        <v>77</v>
      </c>
      <c r="W549" s="54" t="s">
        <v>77</v>
      </c>
      <c r="X549" s="55"/>
      <c r="Y549" s="56" t="s">
        <v>77</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90" t="n">
        <v>2199.60911808828</v>
      </c>
      <c r="D551" s="60" t="n">
        <v>650</v>
      </c>
      <c r="E551" s="60" t="n">
        <v>150</v>
      </c>
      <c r="F551" s="60" t="n">
        <v>1300</v>
      </c>
      <c r="G551" s="60" t="n">
        <v>2800</v>
      </c>
      <c r="H551" s="60" t="n">
        <v>1000</v>
      </c>
      <c r="I551" s="60" t="n">
        <v>1300</v>
      </c>
      <c r="J551" s="60" t="n">
        <v>140</v>
      </c>
      <c r="K551" s="60" t="n">
        <v>300</v>
      </c>
      <c r="L551" s="60" t="n">
        <v>3800</v>
      </c>
      <c r="M551" s="60" t="n">
        <v>2900</v>
      </c>
      <c r="N551" s="60" t="n">
        <v>6300</v>
      </c>
      <c r="O551" s="60" t="n">
        <v>560</v>
      </c>
      <c r="P551" s="61"/>
      <c r="Q551" s="90" t="n">
        <v>7359.32062633423</v>
      </c>
      <c r="R551" s="60" t="n">
        <v>9200</v>
      </c>
      <c r="S551" s="60" t="n">
        <v>7000</v>
      </c>
      <c r="T551" s="60" t="n">
        <v>7000</v>
      </c>
      <c r="U551" s="60" t="n">
        <v>8700</v>
      </c>
      <c r="V551" s="60" t="n">
        <v>7500</v>
      </c>
      <c r="W551" s="60" t="n">
        <v>7400</v>
      </c>
      <c r="X551" s="61"/>
      <c r="Y551" s="62" t="n">
        <v>23900</v>
      </c>
    </row>
    <row r="552" customFormat="false" ht="14.25" hidden="false" customHeight="false" outlineLevel="0" collapsed="false">
      <c r="B552" s="63" t="s">
        <v>68</v>
      </c>
      <c r="C552" s="43" t="n">
        <v>9081.26917601698</v>
      </c>
      <c r="D552" s="43" t="n">
        <v>0</v>
      </c>
      <c r="E552" s="43" t="n">
        <v>0</v>
      </c>
      <c r="F552" s="43" t="n">
        <v>0</v>
      </c>
      <c r="G552" s="43" t="n">
        <v>0</v>
      </c>
      <c r="H552" s="43" t="n">
        <v>0</v>
      </c>
      <c r="I552" s="43" t="n">
        <v>0</v>
      </c>
      <c r="J552" s="43" t="n">
        <v>0</v>
      </c>
      <c r="K552" s="43" t="n">
        <v>0</v>
      </c>
      <c r="L552" s="43" t="n">
        <v>0</v>
      </c>
      <c r="M552" s="43" t="n">
        <v>0</v>
      </c>
      <c r="N552" s="43" t="n">
        <v>0</v>
      </c>
      <c r="O552" s="43" t="n">
        <v>0</v>
      </c>
      <c r="P552" s="43" t="n">
        <v>9081.26917601698</v>
      </c>
      <c r="Q552" s="43" t="n">
        <v>541.35088525309</v>
      </c>
      <c r="R552" s="43" t="n">
        <v>0</v>
      </c>
      <c r="S552" s="43" t="n">
        <v>0</v>
      </c>
      <c r="T552" s="43" t="n">
        <v>0</v>
      </c>
      <c r="U552" s="43" t="n">
        <v>0</v>
      </c>
      <c r="V552" s="43" t="n">
        <v>0</v>
      </c>
      <c r="W552" s="43" t="n">
        <v>0</v>
      </c>
      <c r="X552" s="64" t="n">
        <v>541.35088525309</v>
      </c>
      <c r="Y552" s="45" t="n">
        <v>1852.11957603288</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256.612026054488</v>
      </c>
      <c r="R553" s="20" t="s">
        <v>63</v>
      </c>
      <c r="S553" s="35" t="n">
        <v>0</v>
      </c>
      <c r="T553" s="35" t="n">
        <v>0</v>
      </c>
      <c r="U553" s="35" t="n">
        <v>0</v>
      </c>
      <c r="V553" s="35" t="n">
        <v>0</v>
      </c>
      <c r="W553" s="35" t="n">
        <v>0</v>
      </c>
      <c r="X553" s="20" t="n">
        <v>256.612026054488</v>
      </c>
      <c r="Y553" s="23" t="n">
        <v>1147.2</v>
      </c>
    </row>
    <row r="554" customFormat="false" ht="13.5" hidden="false" customHeight="false" outlineLevel="0" collapsed="false">
      <c r="B554" s="66" t="s">
        <v>70</v>
      </c>
      <c r="C554" s="20" t="n">
        <v>2676.51624342</v>
      </c>
      <c r="D554" s="20" t="s">
        <v>63</v>
      </c>
      <c r="E554" s="20" t="s">
        <v>63</v>
      </c>
      <c r="F554" s="20" t="s">
        <v>63</v>
      </c>
      <c r="G554" s="20" t="s">
        <v>63</v>
      </c>
      <c r="H554" s="20" t="s">
        <v>63</v>
      </c>
      <c r="I554" s="20" t="s">
        <v>63</v>
      </c>
      <c r="J554" s="20" t="s">
        <v>63</v>
      </c>
      <c r="K554" s="20" t="s">
        <v>63</v>
      </c>
      <c r="L554" s="20" t="s">
        <v>63</v>
      </c>
      <c r="M554" s="20" t="s">
        <v>63</v>
      </c>
      <c r="N554" s="20" t="s">
        <v>63</v>
      </c>
      <c r="O554" s="20" t="s">
        <v>63</v>
      </c>
      <c r="P554" s="20" t="n">
        <v>2676.51624342</v>
      </c>
      <c r="Q554" s="20" t="n">
        <v>67.5</v>
      </c>
      <c r="R554" s="20" t="s">
        <v>63</v>
      </c>
      <c r="S554" s="20" t="s">
        <v>63</v>
      </c>
      <c r="T554" s="20" t="s">
        <v>63</v>
      </c>
      <c r="U554" s="20" t="s">
        <v>63</v>
      </c>
      <c r="V554" s="20" t="s">
        <v>63</v>
      </c>
      <c r="W554" s="20" t="s">
        <v>63</v>
      </c>
      <c r="X554" s="20" t="n">
        <v>67.5</v>
      </c>
      <c r="Y554" s="23" t="n">
        <v>0</v>
      </c>
    </row>
    <row r="555" customFormat="false" ht="13.5" hidden="false" customHeight="false" outlineLevel="0" collapsed="false">
      <c r="B555" s="66" t="s">
        <v>71</v>
      </c>
      <c r="C555" s="20" t="n">
        <v>6404.75293259698</v>
      </c>
      <c r="D555" s="20" t="s">
        <v>63</v>
      </c>
      <c r="E555" s="20" t="s">
        <v>63</v>
      </c>
      <c r="F555" s="20" t="s">
        <v>63</v>
      </c>
      <c r="G555" s="20" t="s">
        <v>63</v>
      </c>
      <c r="H555" s="20" t="s">
        <v>63</v>
      </c>
      <c r="I555" s="20" t="s">
        <v>63</v>
      </c>
      <c r="J555" s="20" t="s">
        <v>63</v>
      </c>
      <c r="K555" s="20" t="s">
        <v>63</v>
      </c>
      <c r="L555" s="20" t="s">
        <v>63</v>
      </c>
      <c r="M555" s="20" t="s">
        <v>63</v>
      </c>
      <c r="N555" s="20" t="s">
        <v>63</v>
      </c>
      <c r="O555" s="20" t="s">
        <v>63</v>
      </c>
      <c r="P555" s="20" t="n">
        <v>6404.75293259698</v>
      </c>
      <c r="Q555" s="20" t="n">
        <v>217.238859198603</v>
      </c>
      <c r="R555" s="20" t="s">
        <v>63</v>
      </c>
      <c r="S555" s="20" t="s">
        <v>63</v>
      </c>
      <c r="T555" s="20" t="s">
        <v>63</v>
      </c>
      <c r="U555" s="20" t="s">
        <v>63</v>
      </c>
      <c r="V555" s="20" t="s">
        <v>63</v>
      </c>
      <c r="W555" s="20" t="s">
        <v>63</v>
      </c>
      <c r="X555" s="20" t="n">
        <v>217.238859198603</v>
      </c>
      <c r="Y555" s="23" t="n">
        <v>704.919576032877</v>
      </c>
    </row>
    <row r="556" customFormat="false" ht="12.75" hidden="false" customHeight="false" outlineLevel="0" collapsed="false">
      <c r="B556" s="67" t="s">
        <v>72</v>
      </c>
      <c r="C556" s="20" t="n">
        <v>0</v>
      </c>
      <c r="D556" s="20" t="n">
        <v>0</v>
      </c>
      <c r="E556" s="20" t="n">
        <v>0</v>
      </c>
      <c r="F556" s="20" t="n">
        <v>0</v>
      </c>
      <c r="G556" s="20" t="n">
        <v>0</v>
      </c>
      <c r="H556" s="20" t="n">
        <v>0</v>
      </c>
      <c r="I556" s="20" t="n">
        <v>0</v>
      </c>
      <c r="J556" s="20" t="n">
        <v>0</v>
      </c>
      <c r="K556" s="20" t="n">
        <v>0</v>
      </c>
      <c r="L556" s="20" t="n">
        <v>0</v>
      </c>
      <c r="M556" s="20" t="n">
        <v>0</v>
      </c>
      <c r="N556" s="20" t="n">
        <v>0</v>
      </c>
      <c r="O556" s="20" t="n">
        <v>0</v>
      </c>
      <c r="P556" s="20" t="n">
        <v>0</v>
      </c>
      <c r="Q556" s="20" t="n">
        <v>0</v>
      </c>
      <c r="R556" s="20" t="n">
        <v>0</v>
      </c>
      <c r="S556" s="20" t="n">
        <v>0</v>
      </c>
      <c r="T556" s="20" t="n">
        <v>0</v>
      </c>
      <c r="U556" s="20" t="n">
        <v>0</v>
      </c>
      <c r="V556" s="20" t="n">
        <v>0</v>
      </c>
      <c r="W556" s="20" t="n">
        <v>0</v>
      </c>
      <c r="X556" s="20" t="n">
        <v>0</v>
      </c>
      <c r="Y556" s="23" t="n">
        <v>0</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6404.75293259698</v>
      </c>
      <c r="D559" s="20" t="s">
        <v>63</v>
      </c>
      <c r="E559" s="20" t="s">
        <v>63</v>
      </c>
      <c r="F559" s="20" t="s">
        <v>63</v>
      </c>
      <c r="G559" s="20" t="s">
        <v>63</v>
      </c>
      <c r="H559" s="20" t="s">
        <v>63</v>
      </c>
      <c r="I559" s="20" t="s">
        <v>63</v>
      </c>
      <c r="J559" s="20" t="s">
        <v>63</v>
      </c>
      <c r="K559" s="20" t="s">
        <v>63</v>
      </c>
      <c r="L559" s="20" t="s">
        <v>63</v>
      </c>
      <c r="M559" s="20" t="s">
        <v>63</v>
      </c>
      <c r="N559" s="20" t="s">
        <v>63</v>
      </c>
      <c r="O559" s="20" t="s">
        <v>63</v>
      </c>
      <c r="P559" s="20" t="n">
        <v>6404.75293259698</v>
      </c>
      <c r="Q559" s="20" t="n">
        <v>217.238859198603</v>
      </c>
      <c r="R559" s="20" t="s">
        <v>63</v>
      </c>
      <c r="S559" s="20" t="s">
        <v>63</v>
      </c>
      <c r="T559" s="20" t="s">
        <v>63</v>
      </c>
      <c r="U559" s="20" t="s">
        <v>63</v>
      </c>
      <c r="V559" s="20" t="s">
        <v>63</v>
      </c>
      <c r="W559" s="20" t="s">
        <v>63</v>
      </c>
      <c r="X559" s="20" t="n">
        <v>217.238859198603</v>
      </c>
      <c r="Y559" s="23" t="n">
        <v>704.919576032877</v>
      </c>
    </row>
    <row r="560" customFormat="false" ht="13.5" hidden="false" customHeight="false" outlineLevel="0" collapsed="false">
      <c r="B560" s="73" t="s">
        <v>75</v>
      </c>
      <c r="C560" s="20" t="n">
        <v>11552.0115470592</v>
      </c>
      <c r="D560" s="20" t="n">
        <v>0</v>
      </c>
      <c r="E560" s="20" t="n">
        <v>0</v>
      </c>
      <c r="F560" s="20" t="n">
        <v>0</v>
      </c>
      <c r="G560" s="20" t="n">
        <v>0</v>
      </c>
      <c r="H560" s="20" t="n">
        <v>0</v>
      </c>
      <c r="I560" s="20" t="n">
        <v>0</v>
      </c>
      <c r="J560" s="20" t="n">
        <v>0</v>
      </c>
      <c r="K560" s="20" t="n">
        <v>0</v>
      </c>
      <c r="L560" s="20" t="n">
        <v>0</v>
      </c>
      <c r="M560" s="20" t="n">
        <v>0</v>
      </c>
      <c r="N560" s="20" t="n">
        <v>0</v>
      </c>
      <c r="O560" s="20" t="n">
        <v>0</v>
      </c>
      <c r="P560" s="20" t="n">
        <v>11552.0115470592</v>
      </c>
      <c r="Q560" s="20" t="n">
        <v>370.474556353564</v>
      </c>
      <c r="R560" s="20" t="n">
        <v>0</v>
      </c>
      <c r="S560" s="20" t="n">
        <v>0</v>
      </c>
      <c r="T560" s="20" t="n">
        <v>0</v>
      </c>
      <c r="U560" s="20" t="n">
        <v>0</v>
      </c>
      <c r="V560" s="20" t="n">
        <v>0</v>
      </c>
      <c r="W560" s="20" t="n">
        <v>0</v>
      </c>
      <c r="X560" s="20" t="n">
        <v>370.474556353564</v>
      </c>
      <c r="Y560" s="23" t="n">
        <v>1849.43907349189</v>
      </c>
    </row>
    <row r="561" customFormat="false" ht="12.75" hidden="false" customHeight="false" outlineLevel="0" collapsed="false">
      <c r="B561" s="74" t="s">
        <v>76</v>
      </c>
      <c r="C561" s="75" t="n">
        <v>1.80366232212726</v>
      </c>
      <c r="D561" s="75" t="n">
        <v>0</v>
      </c>
      <c r="E561" s="75" t="n">
        <v>0</v>
      </c>
      <c r="F561" s="75" t="n">
        <v>0</v>
      </c>
      <c r="G561" s="75" t="n">
        <v>0</v>
      </c>
      <c r="H561" s="75" t="n">
        <v>0</v>
      </c>
      <c r="I561" s="75" t="n">
        <v>0</v>
      </c>
      <c r="J561" s="75" t="n">
        <v>0</v>
      </c>
      <c r="K561" s="75" t="n">
        <v>0</v>
      </c>
      <c r="L561" s="75" t="n">
        <v>0</v>
      </c>
      <c r="M561" s="75" t="n">
        <v>0</v>
      </c>
      <c r="N561" s="75" t="n">
        <v>0</v>
      </c>
      <c r="O561" s="75" t="n">
        <v>0</v>
      </c>
      <c r="P561" s="75" t="n">
        <v>1.80366232212726</v>
      </c>
      <c r="Q561" s="75" t="n">
        <v>1.70537885220098</v>
      </c>
      <c r="R561" s="75" t="n">
        <v>0</v>
      </c>
      <c r="S561" s="75" t="n">
        <v>0</v>
      </c>
      <c r="T561" s="75" t="n">
        <v>0</v>
      </c>
      <c r="U561" s="75" t="n">
        <v>0</v>
      </c>
      <c r="V561" s="75" t="n">
        <v>0</v>
      </c>
      <c r="W561" s="75" t="n">
        <v>0</v>
      </c>
      <c r="X561" s="75" t="n">
        <v>1.70537885220098</v>
      </c>
      <c r="Y561" s="27" t="n">
        <v>2.62361712792842</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4646.88267227085</v>
      </c>
      <c r="D566" s="9" t="n">
        <v>0</v>
      </c>
      <c r="E566" s="9" t="n">
        <v>0</v>
      </c>
      <c r="F566" s="9" t="n">
        <v>0</v>
      </c>
      <c r="G566" s="9" t="n">
        <v>0</v>
      </c>
      <c r="H566" s="9" t="n">
        <v>0</v>
      </c>
      <c r="I566" s="9" t="n">
        <v>0</v>
      </c>
      <c r="J566" s="9" t="n">
        <v>0</v>
      </c>
      <c r="K566" s="9" t="n">
        <v>0</v>
      </c>
      <c r="L566" s="9" t="n">
        <v>0</v>
      </c>
      <c r="M566" s="9" t="n">
        <v>0</v>
      </c>
      <c r="N566" s="9" t="n">
        <v>0</v>
      </c>
      <c r="O566" s="9" t="n">
        <v>0</v>
      </c>
      <c r="P566" s="10"/>
      <c r="Q566" s="9" t="n">
        <v>60.2237930764592</v>
      </c>
      <c r="R566" s="9" t="n">
        <v>0</v>
      </c>
      <c r="S566" s="9" t="n">
        <v>0</v>
      </c>
      <c r="T566" s="9" t="n">
        <v>0</v>
      </c>
      <c r="U566" s="9" t="n">
        <v>0</v>
      </c>
      <c r="V566" s="9" t="n">
        <v>0</v>
      </c>
      <c r="W566" s="9" t="n">
        <v>0</v>
      </c>
      <c r="X566" s="10"/>
      <c r="Y566" s="11" t="n">
        <v>60.984739094</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32.7910726646945</v>
      </c>
      <c r="R567" s="14" t="n">
        <v>0</v>
      </c>
      <c r="S567" s="15" t="n">
        <v>0</v>
      </c>
      <c r="T567" s="15" t="n">
        <v>0</v>
      </c>
      <c r="U567" s="15" t="n">
        <v>0</v>
      </c>
      <c r="V567" s="15" t="n">
        <v>0</v>
      </c>
      <c r="W567" s="15" t="n">
        <v>0</v>
      </c>
      <c r="X567" s="16"/>
      <c r="Y567" s="17" t="n">
        <v>33</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n">
        <v>32.7910726646945</v>
      </c>
      <c r="R568" s="20" t="s">
        <v>63</v>
      </c>
      <c r="S568" s="15" t="s">
        <v>63</v>
      </c>
      <c r="T568" s="15" t="s">
        <v>63</v>
      </c>
      <c r="U568" s="15" t="s">
        <v>63</v>
      </c>
      <c r="V568" s="15" t="s">
        <v>63</v>
      </c>
      <c r="W568" s="15" t="s">
        <v>63</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s">
        <v>63</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n">
        <v>33</v>
      </c>
    </row>
    <row r="571" customFormat="false" ht="12" hidden="false" customHeight="false" outlineLevel="0" collapsed="false">
      <c r="B571" s="28" t="s">
        <v>31</v>
      </c>
      <c r="C571" s="29" t="n">
        <v>239.98084735875</v>
      </c>
      <c r="D571" s="29" t="n">
        <v>0</v>
      </c>
      <c r="E571" s="29" t="n">
        <v>0</v>
      </c>
      <c r="F571" s="29" t="n">
        <v>0</v>
      </c>
      <c r="G571" s="29" t="n">
        <v>0</v>
      </c>
      <c r="H571" s="29" t="n">
        <v>0</v>
      </c>
      <c r="I571" s="29" t="n">
        <v>0</v>
      </c>
      <c r="J571" s="29" t="n">
        <v>0</v>
      </c>
      <c r="K571" s="29" t="n">
        <v>0</v>
      </c>
      <c r="L571" s="29" t="n">
        <v>0</v>
      </c>
      <c r="M571" s="29" t="n">
        <v>0</v>
      </c>
      <c r="N571" s="29" t="n">
        <v>0</v>
      </c>
      <c r="O571" s="29" t="n">
        <v>0</v>
      </c>
      <c r="P571" s="30"/>
      <c r="Q571" s="29" t="n">
        <v>8.82352941176471</v>
      </c>
      <c r="R571" s="29" t="n">
        <v>0</v>
      </c>
      <c r="S571" s="29" t="n">
        <v>0</v>
      </c>
      <c r="T571" s="29" t="n">
        <v>0</v>
      </c>
      <c r="U571" s="29" t="n">
        <v>0</v>
      </c>
      <c r="V571" s="29" t="n">
        <v>0</v>
      </c>
      <c r="W571" s="29" t="n">
        <v>0</v>
      </c>
      <c r="X571" s="30"/>
      <c r="Y571" s="17" t="n">
        <v>0</v>
      </c>
    </row>
    <row r="572" customFormat="false" ht="12" hidden="false" customHeight="false" outlineLevel="0" collapsed="false">
      <c r="B572" s="31" t="s">
        <v>32</v>
      </c>
      <c r="C572" s="20" t="n">
        <v>239.98084735875</v>
      </c>
      <c r="D572" s="20" t="n">
        <v>0</v>
      </c>
      <c r="E572" s="20" t="n">
        <v>0</v>
      </c>
      <c r="F572" s="20" t="n">
        <v>0</v>
      </c>
      <c r="G572" s="20" t="n">
        <v>0</v>
      </c>
      <c r="H572" s="20" t="n">
        <v>0</v>
      </c>
      <c r="I572" s="20" t="n">
        <v>0</v>
      </c>
      <c r="J572" s="20" t="n">
        <v>0</v>
      </c>
      <c r="K572" s="20" t="n">
        <v>0</v>
      </c>
      <c r="L572" s="20" t="n">
        <v>0</v>
      </c>
      <c r="M572" s="20" t="n">
        <v>0</v>
      </c>
      <c r="N572" s="20" t="n">
        <v>0</v>
      </c>
      <c r="O572" s="20" t="n">
        <v>0</v>
      </c>
      <c r="P572" s="32"/>
      <c r="Q572" s="20" t="n">
        <v>8.82352941176471</v>
      </c>
      <c r="R572" s="20" t="n">
        <v>0</v>
      </c>
      <c r="S572" s="20" t="n">
        <v>0</v>
      </c>
      <c r="T572" s="20" t="n">
        <v>0</v>
      </c>
      <c r="U572" s="20" t="n">
        <v>0</v>
      </c>
      <c r="V572" s="20" t="n">
        <v>0</v>
      </c>
      <c r="W572" s="20" t="n">
        <v>0</v>
      </c>
      <c r="X572" s="32"/>
      <c r="Y572" s="23" t="n">
        <v>0</v>
      </c>
    </row>
    <row r="573" customFormat="false" ht="12" hidden="false" customHeight="false" outlineLevel="0" collapsed="false">
      <c r="B573" s="33" t="s">
        <v>33</v>
      </c>
      <c r="C573" s="20" t="s">
        <v>63</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n">
        <v>239.98084735875</v>
      </c>
      <c r="D574" s="35" t="s">
        <v>63</v>
      </c>
      <c r="E574" s="35" t="s">
        <v>63</v>
      </c>
      <c r="F574" s="35" t="s">
        <v>63</v>
      </c>
      <c r="G574" s="35" t="s">
        <v>63</v>
      </c>
      <c r="H574" s="35" t="s">
        <v>63</v>
      </c>
      <c r="I574" s="35" t="s">
        <v>63</v>
      </c>
      <c r="J574" s="35" t="s">
        <v>63</v>
      </c>
      <c r="K574" s="35" t="s">
        <v>63</v>
      </c>
      <c r="L574" s="35" t="s">
        <v>63</v>
      </c>
      <c r="M574" s="35" t="s">
        <v>63</v>
      </c>
      <c r="N574" s="35" t="s">
        <v>63</v>
      </c>
      <c r="O574" s="35" t="s">
        <v>63</v>
      </c>
      <c r="P574" s="32"/>
      <c r="Q574" s="35" t="n">
        <v>8.82352941176471</v>
      </c>
      <c r="R574" s="35" t="s">
        <v>63</v>
      </c>
      <c r="S574" s="35" t="s">
        <v>63</v>
      </c>
      <c r="T574" s="35" t="s">
        <v>63</v>
      </c>
      <c r="U574" s="35" t="s">
        <v>63</v>
      </c>
      <c r="V574" s="35" t="s">
        <v>63</v>
      </c>
      <c r="W574" s="35" t="s">
        <v>63</v>
      </c>
      <c r="X574" s="32"/>
      <c r="Y574" s="36" t="s">
        <v>26</v>
      </c>
    </row>
    <row r="575" customFormat="false" ht="12" hidden="false" customHeight="false" outlineLevel="0" collapsed="false">
      <c r="B575" s="31" t="s">
        <v>35</v>
      </c>
      <c r="C575" s="35" t="s">
        <v>63</v>
      </c>
      <c r="D575" s="35" t="s">
        <v>63</v>
      </c>
      <c r="E575" s="35" t="s">
        <v>63</v>
      </c>
      <c r="F575" s="35" t="s">
        <v>63</v>
      </c>
      <c r="G575" s="35" t="s">
        <v>63</v>
      </c>
      <c r="H575" s="35" t="s">
        <v>63</v>
      </c>
      <c r="I575" s="35" t="s">
        <v>63</v>
      </c>
      <c r="J575" s="35" t="s">
        <v>63</v>
      </c>
      <c r="K575" s="35" t="s">
        <v>63</v>
      </c>
      <c r="L575" s="35" t="s">
        <v>63</v>
      </c>
      <c r="M575" s="35" t="s">
        <v>63</v>
      </c>
      <c r="N575" s="35" t="s">
        <v>63</v>
      </c>
      <c r="O575" s="35" t="s">
        <v>63</v>
      </c>
      <c r="P575" s="32"/>
      <c r="Q575" s="35" t="s">
        <v>63</v>
      </c>
      <c r="R575" s="35" t="s">
        <v>63</v>
      </c>
      <c r="S575" s="35" t="s">
        <v>63</v>
      </c>
      <c r="T575" s="35" t="s">
        <v>63</v>
      </c>
      <c r="U575" s="35" t="s">
        <v>63</v>
      </c>
      <c r="V575" s="35" t="s">
        <v>63</v>
      </c>
      <c r="W575" s="35" t="s">
        <v>63</v>
      </c>
      <c r="X575" s="32"/>
      <c r="Y575" s="36" t="s">
        <v>26</v>
      </c>
    </row>
    <row r="576" customFormat="false" ht="12" hidden="false" customHeight="false" outlineLevel="0" collapsed="false">
      <c r="B576" s="31" t="s">
        <v>36</v>
      </c>
      <c r="C576" s="37" t="n">
        <v>0</v>
      </c>
      <c r="D576" s="20" t="n">
        <v>0</v>
      </c>
      <c r="E576" s="20" t="n">
        <v>0</v>
      </c>
      <c r="F576" s="20" t="n">
        <v>0</v>
      </c>
      <c r="G576" s="20" t="n">
        <v>0</v>
      </c>
      <c r="H576" s="20" t="n">
        <v>0</v>
      </c>
      <c r="I576" s="20" t="n">
        <v>0</v>
      </c>
      <c r="J576" s="20" t="n">
        <v>0</v>
      </c>
      <c r="K576" s="20" t="n">
        <v>0</v>
      </c>
      <c r="L576" s="20" t="n">
        <v>0</v>
      </c>
      <c r="M576" s="20" t="n">
        <v>0</v>
      </c>
      <c r="N576" s="20" t="n">
        <v>0</v>
      </c>
      <c r="O576" s="20" t="n">
        <v>0</v>
      </c>
      <c r="P576" s="32"/>
      <c r="Q576" s="20" t="n">
        <v>0</v>
      </c>
      <c r="R576" s="20" t="n">
        <v>0</v>
      </c>
      <c r="S576" s="20" t="n">
        <v>0</v>
      </c>
      <c r="T576" s="20" t="n">
        <v>0</v>
      </c>
      <c r="U576" s="20" t="n">
        <v>0</v>
      </c>
      <c r="V576" s="20" t="n">
        <v>0</v>
      </c>
      <c r="W576" s="20" t="n">
        <v>0</v>
      </c>
      <c r="X576" s="32"/>
      <c r="Y576" s="23" t="n">
        <v>0</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4406.9018249121</v>
      </c>
      <c r="D578" s="43" t="n">
        <v>0</v>
      </c>
      <c r="E578" s="43" t="n">
        <v>0</v>
      </c>
      <c r="F578" s="43" t="n">
        <v>0</v>
      </c>
      <c r="G578" s="43" t="n">
        <v>0</v>
      </c>
      <c r="H578" s="43" t="n">
        <v>0</v>
      </c>
      <c r="I578" s="43" t="n">
        <v>0</v>
      </c>
      <c r="J578" s="43" t="n">
        <v>0</v>
      </c>
      <c r="K578" s="43" t="n">
        <v>0</v>
      </c>
      <c r="L578" s="43" t="n">
        <v>0</v>
      </c>
      <c r="M578" s="43" t="n">
        <v>0</v>
      </c>
      <c r="N578" s="43" t="n">
        <v>0</v>
      </c>
      <c r="O578" s="43" t="n">
        <v>0</v>
      </c>
      <c r="P578" s="44"/>
      <c r="Q578" s="43" t="n">
        <v>18.609191</v>
      </c>
      <c r="R578" s="43" t="n">
        <v>0</v>
      </c>
      <c r="S578" s="43" t="n">
        <v>0</v>
      </c>
      <c r="T578" s="43" t="n">
        <v>0</v>
      </c>
      <c r="U578" s="43" t="n">
        <v>0</v>
      </c>
      <c r="V578" s="43" t="n">
        <v>0</v>
      </c>
      <c r="W578" s="43" t="n">
        <v>0</v>
      </c>
      <c r="X578" s="44"/>
      <c r="Y578" s="45" t="n">
        <v>27.984739094</v>
      </c>
    </row>
    <row r="579" customFormat="false" ht="12" hidden="false" customHeight="false" outlineLevel="0" collapsed="false">
      <c r="B579" s="31" t="s">
        <v>38</v>
      </c>
      <c r="C579" s="35" t="n">
        <v>2353.35705898941</v>
      </c>
      <c r="D579" s="35" t="s">
        <v>63</v>
      </c>
      <c r="E579" s="35" t="s">
        <v>63</v>
      </c>
      <c r="F579" s="35" t="s">
        <v>63</v>
      </c>
      <c r="G579" s="35" t="s">
        <v>63</v>
      </c>
      <c r="H579" s="35" t="s">
        <v>63</v>
      </c>
      <c r="I579" s="35" t="s">
        <v>63</v>
      </c>
      <c r="J579" s="35" t="s">
        <v>63</v>
      </c>
      <c r="K579" s="35" t="s">
        <v>63</v>
      </c>
      <c r="L579" s="35" t="s">
        <v>63</v>
      </c>
      <c r="M579" s="35" t="s">
        <v>63</v>
      </c>
      <c r="N579" s="35" t="s">
        <v>63</v>
      </c>
      <c r="O579" s="35" t="s">
        <v>63</v>
      </c>
      <c r="P579" s="32"/>
      <c r="Q579" s="35" t="n">
        <v>4.853729</v>
      </c>
      <c r="R579" s="35" t="s">
        <v>63</v>
      </c>
      <c r="S579" s="35" t="s">
        <v>63</v>
      </c>
      <c r="T579" s="35" t="s">
        <v>63</v>
      </c>
      <c r="U579" s="35" t="s">
        <v>63</v>
      </c>
      <c r="V579" s="35" t="s">
        <v>63</v>
      </c>
      <c r="W579" s="35" t="s">
        <v>63</v>
      </c>
      <c r="X579" s="32"/>
      <c r="Y579" s="36" t="s">
        <v>26</v>
      </c>
    </row>
    <row r="580" customFormat="false" ht="12" hidden="false" customHeight="false" outlineLevel="0" collapsed="false">
      <c r="B580" s="31" t="s">
        <v>39</v>
      </c>
      <c r="C580" s="35" t="n">
        <v>101.197615296875</v>
      </c>
      <c r="D580" s="35" t="s">
        <v>63</v>
      </c>
      <c r="E580" s="35" t="s">
        <v>63</v>
      </c>
      <c r="F580" s="35" t="s">
        <v>63</v>
      </c>
      <c r="G580" s="35" t="s">
        <v>63</v>
      </c>
      <c r="H580" s="35" t="s">
        <v>63</v>
      </c>
      <c r="I580" s="35" t="s">
        <v>63</v>
      </c>
      <c r="J580" s="35" t="s">
        <v>63</v>
      </c>
      <c r="K580" s="35" t="s">
        <v>63</v>
      </c>
      <c r="L580" s="35" t="s">
        <v>63</v>
      </c>
      <c r="M580" s="35" t="s">
        <v>63</v>
      </c>
      <c r="N580" s="35" t="s">
        <v>63</v>
      </c>
      <c r="O580" s="35" t="s">
        <v>63</v>
      </c>
      <c r="P580" s="32"/>
      <c r="Q580" s="35" t="s">
        <v>26</v>
      </c>
      <c r="R580" s="35" t="s">
        <v>26</v>
      </c>
      <c r="S580" s="35" t="s">
        <v>26</v>
      </c>
      <c r="T580" s="35" t="s">
        <v>26</v>
      </c>
      <c r="U580" s="35" t="s">
        <v>26</v>
      </c>
      <c r="V580" s="35" t="s">
        <v>26</v>
      </c>
      <c r="W580" s="35" t="s">
        <v>26</v>
      </c>
      <c r="X580" s="32"/>
      <c r="Y580" s="36" t="s">
        <v>26</v>
      </c>
    </row>
    <row r="581" customFormat="false" ht="12" hidden="false" customHeight="false" outlineLevel="0" collapsed="false">
      <c r="B581" s="31" t="s">
        <v>40</v>
      </c>
      <c r="C581" s="35" t="n">
        <v>43</v>
      </c>
      <c r="D581" s="35" t="s">
        <v>63</v>
      </c>
      <c r="E581" s="35" t="s">
        <v>63</v>
      </c>
      <c r="F581" s="35" t="s">
        <v>63</v>
      </c>
      <c r="G581" s="35" t="s">
        <v>63</v>
      </c>
      <c r="H581" s="35" t="s">
        <v>63</v>
      </c>
      <c r="I581" s="35" t="s">
        <v>63</v>
      </c>
      <c r="J581" s="35" t="s">
        <v>63</v>
      </c>
      <c r="K581" s="35" t="s">
        <v>63</v>
      </c>
      <c r="L581" s="35" t="s">
        <v>63</v>
      </c>
      <c r="M581" s="35" t="s">
        <v>63</v>
      </c>
      <c r="N581" s="35" t="s">
        <v>63</v>
      </c>
      <c r="O581" s="35" t="s">
        <v>63</v>
      </c>
      <c r="P581" s="32"/>
      <c r="Q581" s="35" t="n">
        <v>0.7215</v>
      </c>
      <c r="R581" s="35" t="s">
        <v>63</v>
      </c>
      <c r="S581" s="35" t="s">
        <v>63</v>
      </c>
      <c r="T581" s="35" t="s">
        <v>63</v>
      </c>
      <c r="U581" s="35" t="s">
        <v>63</v>
      </c>
      <c r="V581" s="35" t="s">
        <v>63</v>
      </c>
      <c r="W581" s="35" t="s">
        <v>63</v>
      </c>
      <c r="X581" s="32"/>
      <c r="Y581" s="36" t="s">
        <v>26</v>
      </c>
    </row>
    <row r="582" customFormat="false" ht="12" hidden="false" customHeight="false" outlineLevel="0" collapsed="false">
      <c r="B582" s="31" t="s">
        <v>41</v>
      </c>
      <c r="C582" s="35" t="n">
        <v>1778.90781729249</v>
      </c>
      <c r="D582" s="35" t="s">
        <v>63</v>
      </c>
      <c r="E582" s="35" t="s">
        <v>63</v>
      </c>
      <c r="F582" s="35" t="s">
        <v>63</v>
      </c>
      <c r="G582" s="35" t="s">
        <v>63</v>
      </c>
      <c r="H582" s="35" t="s">
        <v>63</v>
      </c>
      <c r="I582" s="35" t="s">
        <v>63</v>
      </c>
      <c r="J582" s="35" t="s">
        <v>63</v>
      </c>
      <c r="K582" s="35" t="s">
        <v>63</v>
      </c>
      <c r="L582" s="35" t="s">
        <v>63</v>
      </c>
      <c r="M582" s="35" t="s">
        <v>63</v>
      </c>
      <c r="N582" s="35" t="s">
        <v>63</v>
      </c>
      <c r="O582" s="35" t="s">
        <v>63</v>
      </c>
      <c r="P582" s="32"/>
      <c r="Q582" s="35" t="s">
        <v>26</v>
      </c>
      <c r="R582" s="35" t="s">
        <v>26</v>
      </c>
      <c r="S582" s="35" t="s">
        <v>26</v>
      </c>
      <c r="T582" s="35" t="s">
        <v>26</v>
      </c>
      <c r="U582" s="35" t="s">
        <v>26</v>
      </c>
      <c r="V582" s="35" t="s">
        <v>26</v>
      </c>
      <c r="W582" s="35" t="s">
        <v>26</v>
      </c>
      <c r="X582" s="32"/>
      <c r="Y582" s="36" t="s">
        <v>26</v>
      </c>
    </row>
    <row r="583" customFormat="false" ht="12" hidden="false" customHeight="false" outlineLevel="0" collapsed="false">
      <c r="B583" s="31" t="s">
        <v>42</v>
      </c>
      <c r="C583" s="35" t="n">
        <v>4.58333333333333</v>
      </c>
      <c r="D583" s="35" t="s">
        <v>63</v>
      </c>
      <c r="E583" s="35" t="s">
        <v>63</v>
      </c>
      <c r="F583" s="35" t="s">
        <v>63</v>
      </c>
      <c r="G583" s="35" t="s">
        <v>63</v>
      </c>
      <c r="H583" s="35" t="s">
        <v>63</v>
      </c>
      <c r="I583" s="35" t="s">
        <v>63</v>
      </c>
      <c r="J583" s="35" t="s">
        <v>63</v>
      </c>
      <c r="K583" s="35" t="s">
        <v>63</v>
      </c>
      <c r="L583" s="35" t="s">
        <v>63</v>
      </c>
      <c r="M583" s="35" t="s">
        <v>63</v>
      </c>
      <c r="N583" s="35" t="s">
        <v>63</v>
      </c>
      <c r="O583" s="35" t="s">
        <v>63</v>
      </c>
      <c r="P583" s="32"/>
      <c r="Q583" s="35" t="n">
        <v>0</v>
      </c>
      <c r="R583" s="35" t="s">
        <v>63</v>
      </c>
      <c r="S583" s="35" t="s">
        <v>63</v>
      </c>
      <c r="T583" s="35" t="s">
        <v>63</v>
      </c>
      <c r="U583" s="35" t="s">
        <v>63</v>
      </c>
      <c r="V583" s="35" t="s">
        <v>63</v>
      </c>
      <c r="W583" s="35" t="s">
        <v>63</v>
      </c>
      <c r="X583" s="32"/>
      <c r="Y583" s="36" t="s">
        <v>26</v>
      </c>
    </row>
    <row r="584" customFormat="false" ht="12" hidden="false" customHeight="false" outlineLevel="0" collapsed="false">
      <c r="B584" s="31" t="s">
        <v>43</v>
      </c>
      <c r="C584" s="35" t="s">
        <v>26</v>
      </c>
      <c r="D584" s="35" t="s">
        <v>26</v>
      </c>
      <c r="E584" s="35" t="s">
        <v>26</v>
      </c>
      <c r="F584" s="35" t="s">
        <v>26</v>
      </c>
      <c r="G584" s="35" t="s">
        <v>26</v>
      </c>
      <c r="H584" s="35" t="s">
        <v>26</v>
      </c>
      <c r="I584" s="35" t="s">
        <v>26</v>
      </c>
      <c r="J584" s="35" t="s">
        <v>26</v>
      </c>
      <c r="K584" s="35" t="s">
        <v>26</v>
      </c>
      <c r="L584" s="35" t="s">
        <v>26</v>
      </c>
      <c r="M584" s="35" t="s">
        <v>26</v>
      </c>
      <c r="N584" s="35" t="s">
        <v>26</v>
      </c>
      <c r="O584" s="35" t="s">
        <v>26</v>
      </c>
      <c r="P584" s="32"/>
      <c r="Q584" s="35" t="s">
        <v>63</v>
      </c>
      <c r="R584" s="35" t="s">
        <v>63</v>
      </c>
      <c r="S584" s="35" t="s">
        <v>63</v>
      </c>
      <c r="T584" s="35" t="s">
        <v>63</v>
      </c>
      <c r="U584" s="35" t="s">
        <v>63</v>
      </c>
      <c r="V584" s="35" t="s">
        <v>63</v>
      </c>
      <c r="W584" s="35" t="s">
        <v>63</v>
      </c>
      <c r="X584" s="32"/>
      <c r="Y584" s="36" t="s">
        <v>63</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s">
        <v>63</v>
      </c>
    </row>
    <row r="586" customFormat="false" ht="12" hidden="false" customHeight="false" outlineLevel="0" collapsed="false">
      <c r="B586" s="31" t="s">
        <v>45</v>
      </c>
      <c r="C586" s="20" t="n">
        <v>125.856</v>
      </c>
      <c r="D586" s="20" t="n">
        <v>0</v>
      </c>
      <c r="E586" s="20" t="n">
        <v>0</v>
      </c>
      <c r="F586" s="20" t="n">
        <v>0</v>
      </c>
      <c r="G586" s="20" t="n">
        <v>0</v>
      </c>
      <c r="H586" s="20" t="n">
        <v>0</v>
      </c>
      <c r="I586" s="20" t="n">
        <v>0</v>
      </c>
      <c r="J586" s="20" t="n">
        <v>0</v>
      </c>
      <c r="K586" s="20" t="n">
        <v>0</v>
      </c>
      <c r="L586" s="20" t="n">
        <v>0</v>
      </c>
      <c r="M586" s="20" t="n">
        <v>0</v>
      </c>
      <c r="N586" s="20" t="n">
        <v>0</v>
      </c>
      <c r="O586" s="20" t="n">
        <v>0</v>
      </c>
      <c r="P586" s="32"/>
      <c r="Q586" s="20" t="n">
        <v>13.033962</v>
      </c>
      <c r="R586" s="20" t="n">
        <v>0</v>
      </c>
      <c r="S586" s="20" t="n">
        <v>0</v>
      </c>
      <c r="T586" s="20" t="n">
        <v>0</v>
      </c>
      <c r="U586" s="20" t="n">
        <v>0</v>
      </c>
      <c r="V586" s="20" t="n">
        <v>0</v>
      </c>
      <c r="W586" s="20" t="n">
        <v>0</v>
      </c>
      <c r="X586" s="32"/>
      <c r="Y586" s="23" t="n">
        <v>27.984739094</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n">
        <v>0</v>
      </c>
      <c r="D588" s="43" t="n">
        <v>0</v>
      </c>
      <c r="E588" s="43" t="n">
        <v>0</v>
      </c>
      <c r="F588" s="43" t="n">
        <v>0</v>
      </c>
      <c r="G588" s="43" t="n">
        <v>0</v>
      </c>
      <c r="H588" s="43" t="n">
        <v>0</v>
      </c>
      <c r="I588" s="43" t="n">
        <v>0</v>
      </c>
      <c r="J588" s="43" t="n">
        <v>0</v>
      </c>
      <c r="K588" s="43" t="n">
        <v>0</v>
      </c>
      <c r="L588" s="43" t="n">
        <v>0</v>
      </c>
      <c r="M588" s="43" t="n">
        <v>0</v>
      </c>
      <c r="N588" s="43" t="n">
        <v>0</v>
      </c>
      <c r="O588" s="43" t="n">
        <v>0</v>
      </c>
      <c r="P588" s="44"/>
      <c r="Q588" s="43" t="n">
        <v>0</v>
      </c>
      <c r="R588" s="43" t="n">
        <v>0</v>
      </c>
      <c r="S588" s="43" t="n">
        <v>0</v>
      </c>
      <c r="T588" s="43" t="n">
        <v>0</v>
      </c>
      <c r="U588" s="43" t="n">
        <v>0</v>
      </c>
      <c r="V588" s="43" t="n">
        <v>0</v>
      </c>
      <c r="W588" s="43" t="n">
        <v>0</v>
      </c>
      <c r="X588" s="44"/>
      <c r="Y588" s="45" t="n">
        <v>0</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6993.61746860744</v>
      </c>
      <c r="D592" s="9" t="n">
        <v>0</v>
      </c>
      <c r="E592" s="9" t="n">
        <v>0</v>
      </c>
      <c r="F592" s="9" t="n">
        <v>0</v>
      </c>
      <c r="G592" s="9" t="n">
        <v>0</v>
      </c>
      <c r="H592" s="9" t="n">
        <v>0</v>
      </c>
      <c r="I592" s="9" t="n">
        <v>0</v>
      </c>
      <c r="J592" s="9" t="n">
        <v>0</v>
      </c>
      <c r="K592" s="9" t="n">
        <v>0</v>
      </c>
      <c r="L592" s="9" t="n">
        <v>0</v>
      </c>
      <c r="M592" s="9" t="n">
        <v>0</v>
      </c>
      <c r="N592" s="9" t="n">
        <v>0</v>
      </c>
      <c r="O592" s="9" t="n">
        <v>0</v>
      </c>
      <c r="P592" s="48"/>
      <c r="Q592" s="9" t="n">
        <v>33.290329</v>
      </c>
      <c r="R592" s="9" t="n">
        <v>0</v>
      </c>
      <c r="S592" s="9" t="n">
        <v>0</v>
      </c>
      <c r="T592" s="9" t="n">
        <v>0</v>
      </c>
      <c r="U592" s="9" t="n">
        <v>0</v>
      </c>
      <c r="V592" s="9" t="n">
        <v>0</v>
      </c>
      <c r="W592" s="9" t="n">
        <v>0</v>
      </c>
      <c r="X592" s="48"/>
      <c r="Y592" s="11" t="n">
        <v>68.418684594</v>
      </c>
    </row>
    <row r="593" customFormat="false" ht="13.5" hidden="false" customHeight="false" outlineLevel="0" collapsed="false">
      <c r="B593" s="49" t="s">
        <v>59</v>
      </c>
      <c r="C593" s="15" t="n">
        <v>9159.88151972963</v>
      </c>
      <c r="D593" s="15" t="s">
        <v>63</v>
      </c>
      <c r="E593" s="15" t="s">
        <v>63</v>
      </c>
      <c r="F593" s="15" t="s">
        <v>63</v>
      </c>
      <c r="G593" s="15" t="s">
        <v>63</v>
      </c>
      <c r="H593" s="15" t="s">
        <v>63</v>
      </c>
      <c r="I593" s="15" t="s">
        <v>63</v>
      </c>
      <c r="J593" s="15" t="s">
        <v>63</v>
      </c>
      <c r="K593" s="15" t="s">
        <v>63</v>
      </c>
      <c r="L593" s="15" t="s">
        <v>63</v>
      </c>
      <c r="M593" s="15" t="s">
        <v>63</v>
      </c>
      <c r="N593" s="15" t="s">
        <v>63</v>
      </c>
      <c r="O593" s="15" t="s">
        <v>63</v>
      </c>
      <c r="P593" s="19"/>
      <c r="Q593" s="15" t="n">
        <v>33.290329</v>
      </c>
      <c r="R593" s="15" t="s">
        <v>63</v>
      </c>
      <c r="S593" s="15" t="s">
        <v>63</v>
      </c>
      <c r="T593" s="15" t="s">
        <v>63</v>
      </c>
      <c r="U593" s="15" t="s">
        <v>63</v>
      </c>
      <c r="V593" s="15" t="s">
        <v>63</v>
      </c>
      <c r="W593" s="15" t="s">
        <v>63</v>
      </c>
      <c r="X593" s="19"/>
      <c r="Y593" s="50" t="n">
        <v>0</v>
      </c>
    </row>
    <row r="594" customFormat="false" ht="12" hidden="false" customHeight="false" outlineLevel="0" collapsed="false">
      <c r="B594" s="49" t="s">
        <v>60</v>
      </c>
      <c r="C594" s="20" t="n">
        <v>0</v>
      </c>
      <c r="D594" s="20" t="n">
        <v>0</v>
      </c>
      <c r="E594" s="20" t="n">
        <v>0</v>
      </c>
      <c r="F594" s="20" t="n">
        <v>0</v>
      </c>
      <c r="G594" s="20" t="n">
        <v>0</v>
      </c>
      <c r="H594" s="20" t="n">
        <v>0</v>
      </c>
      <c r="I594" s="20" t="n">
        <v>0</v>
      </c>
      <c r="J594" s="20" t="n">
        <v>0</v>
      </c>
      <c r="K594" s="20" t="n">
        <v>0</v>
      </c>
      <c r="L594" s="20" t="n">
        <v>0</v>
      </c>
      <c r="M594" s="20" t="n">
        <v>0</v>
      </c>
      <c r="N594" s="20" t="n">
        <v>0</v>
      </c>
      <c r="O594" s="20" t="n">
        <v>0</v>
      </c>
      <c r="P594" s="19"/>
      <c r="Q594" s="20" t="n">
        <v>0</v>
      </c>
      <c r="R594" s="20" t="n">
        <v>0</v>
      </c>
      <c r="S594" s="20" t="n">
        <v>0</v>
      </c>
      <c r="T594" s="20" t="n">
        <v>0</v>
      </c>
      <c r="U594" s="20" t="n">
        <v>0</v>
      </c>
      <c r="V594" s="20" t="n">
        <v>0</v>
      </c>
      <c r="W594" s="20" t="n">
        <v>0</v>
      </c>
      <c r="X594" s="19"/>
      <c r="Y594" s="23" t="n">
        <v>96.418684594</v>
      </c>
    </row>
    <row r="595" customFormat="false" ht="12" hidden="false" customHeight="false" outlineLevel="0" collapsed="false">
      <c r="B595" s="51" t="s">
        <v>61</v>
      </c>
      <c r="C595" s="35" t="s">
        <v>63</v>
      </c>
      <c r="D595" s="35" t="s">
        <v>63</v>
      </c>
      <c r="E595" s="35" t="s">
        <v>63</v>
      </c>
      <c r="F595" s="35" t="s">
        <v>63</v>
      </c>
      <c r="G595" s="35" t="s">
        <v>63</v>
      </c>
      <c r="H595" s="35" t="s">
        <v>63</v>
      </c>
      <c r="I595" s="35" t="s">
        <v>63</v>
      </c>
      <c r="J595" s="35" t="s">
        <v>63</v>
      </c>
      <c r="K595" s="35" t="s">
        <v>63</v>
      </c>
      <c r="L595" s="35" t="s">
        <v>63</v>
      </c>
      <c r="M595" s="35" t="s">
        <v>63</v>
      </c>
      <c r="N595" s="35" t="s">
        <v>63</v>
      </c>
      <c r="O595" s="35" t="s">
        <v>63</v>
      </c>
      <c r="P595" s="19"/>
      <c r="Q595" s="35" t="s">
        <v>63</v>
      </c>
      <c r="R595" s="35" t="s">
        <v>63</v>
      </c>
      <c r="S595" s="35" t="s">
        <v>63</v>
      </c>
      <c r="T595" s="35" t="s">
        <v>63</v>
      </c>
      <c r="U595" s="35" t="s">
        <v>63</v>
      </c>
      <c r="V595" s="35" t="s">
        <v>63</v>
      </c>
      <c r="W595" s="35" t="s">
        <v>63</v>
      </c>
      <c r="X595" s="19"/>
      <c r="Y595" s="36" t="n">
        <v>96.418684594</v>
      </c>
    </row>
    <row r="596" customFormat="false" ht="13.5" hidden="false" customHeight="false" outlineLevel="0" collapsed="false">
      <c r="B596" s="51" t="s">
        <v>62</v>
      </c>
      <c r="C596" s="35" t="s">
        <v>63</v>
      </c>
      <c r="D596" s="35" t="s">
        <v>63</v>
      </c>
      <c r="E596" s="35" t="s">
        <v>63</v>
      </c>
      <c r="F596" s="35" t="s">
        <v>63</v>
      </c>
      <c r="G596" s="35" t="s">
        <v>63</v>
      </c>
      <c r="H596" s="35" t="s">
        <v>63</v>
      </c>
      <c r="I596" s="35" t="s">
        <v>63</v>
      </c>
      <c r="J596" s="35" t="s">
        <v>63</v>
      </c>
      <c r="K596" s="35" t="s">
        <v>63</v>
      </c>
      <c r="L596" s="35" t="s">
        <v>63</v>
      </c>
      <c r="M596" s="35" t="s">
        <v>63</v>
      </c>
      <c r="N596" s="35" t="s">
        <v>63</v>
      </c>
      <c r="O596" s="35" t="s">
        <v>63</v>
      </c>
      <c r="P596" s="19"/>
      <c r="Q596" s="35" t="s">
        <v>63</v>
      </c>
      <c r="R596" s="35" t="s">
        <v>63</v>
      </c>
      <c r="S596" s="35" t="s">
        <v>63</v>
      </c>
      <c r="T596" s="35" t="s">
        <v>63</v>
      </c>
      <c r="U596" s="35" t="s">
        <v>63</v>
      </c>
      <c r="V596" s="35" t="s">
        <v>63</v>
      </c>
      <c r="W596" s="35" t="s">
        <v>63</v>
      </c>
      <c r="X596" s="19"/>
      <c r="Y596" s="36" t="s">
        <v>63</v>
      </c>
    </row>
    <row r="597" customFormat="false" ht="12" hidden="false" customHeight="false" outlineLevel="0" collapsed="false">
      <c r="B597" s="52" t="s">
        <v>65</v>
      </c>
      <c r="C597" s="20" t="n">
        <v>2166.26405112219</v>
      </c>
      <c r="D597" s="20" t="n">
        <v>0</v>
      </c>
      <c r="E597" s="20" t="n">
        <v>0</v>
      </c>
      <c r="F597" s="20" t="n">
        <v>0</v>
      </c>
      <c r="G597" s="20" t="n">
        <v>0</v>
      </c>
      <c r="H597" s="20" t="n">
        <v>0</v>
      </c>
      <c r="I597" s="20" t="n">
        <v>0</v>
      </c>
      <c r="J597" s="20" t="n">
        <v>0</v>
      </c>
      <c r="K597" s="20" t="n">
        <v>0</v>
      </c>
      <c r="L597" s="20" t="n">
        <v>0</v>
      </c>
      <c r="M597" s="20" t="n">
        <v>0</v>
      </c>
      <c r="N597" s="20" t="n">
        <v>0</v>
      </c>
      <c r="O597" s="20" t="n">
        <v>0</v>
      </c>
      <c r="P597" s="19"/>
      <c r="Q597" s="20" t="n">
        <v>0</v>
      </c>
      <c r="R597" s="20" t="n">
        <v>0</v>
      </c>
      <c r="S597" s="20" t="n">
        <v>0</v>
      </c>
      <c r="T597" s="20" t="n">
        <v>0</v>
      </c>
      <c r="U597" s="20" t="n">
        <v>0</v>
      </c>
      <c r="V597" s="20" t="n">
        <v>0</v>
      </c>
      <c r="W597" s="20" t="n">
        <v>0</v>
      </c>
      <c r="X597" s="19"/>
      <c r="Y597" s="23" t="n">
        <v>28</v>
      </c>
    </row>
    <row r="598" customFormat="false" ht="12" hidden="false" customHeight="false" outlineLevel="0" collapsed="false">
      <c r="B598" s="51" t="s">
        <v>61</v>
      </c>
      <c r="C598" s="35" t="n">
        <v>2166.26405112219</v>
      </c>
      <c r="D598" s="35" t="s">
        <v>63</v>
      </c>
      <c r="E598" s="35" t="s">
        <v>63</v>
      </c>
      <c r="F598" s="35" t="s">
        <v>63</v>
      </c>
      <c r="G598" s="35" t="s">
        <v>63</v>
      </c>
      <c r="H598" s="35" t="s">
        <v>63</v>
      </c>
      <c r="I598" s="35" t="s">
        <v>63</v>
      </c>
      <c r="J598" s="35" t="s">
        <v>63</v>
      </c>
      <c r="K598" s="35" t="s">
        <v>63</v>
      </c>
      <c r="L598" s="35" t="s">
        <v>63</v>
      </c>
      <c r="M598" s="35" t="s">
        <v>63</v>
      </c>
      <c r="N598" s="35" t="s">
        <v>63</v>
      </c>
      <c r="O598" s="35" t="s">
        <v>63</v>
      </c>
      <c r="P598" s="19"/>
      <c r="Q598" s="35" t="n">
        <v>0</v>
      </c>
      <c r="R598" s="35" t="s">
        <v>63</v>
      </c>
      <c r="S598" s="35" t="s">
        <v>63</v>
      </c>
      <c r="T598" s="35" t="s">
        <v>63</v>
      </c>
      <c r="U598" s="35" t="s">
        <v>63</v>
      </c>
      <c r="V598" s="35" t="s">
        <v>63</v>
      </c>
      <c r="W598" s="35" t="s">
        <v>63</v>
      </c>
      <c r="X598" s="19"/>
      <c r="Y598" s="36" t="n">
        <v>28</v>
      </c>
    </row>
    <row r="599" customFormat="false" ht="13.5" hidden="false" customHeight="false" outlineLevel="0" collapsed="false">
      <c r="B599" s="51" t="s">
        <v>62</v>
      </c>
      <c r="C599" s="35" t="s">
        <v>63</v>
      </c>
      <c r="D599" s="35" t="s">
        <v>63</v>
      </c>
      <c r="E599" s="35" t="s">
        <v>63</v>
      </c>
      <c r="F599" s="35" t="s">
        <v>63</v>
      </c>
      <c r="G599" s="35" t="s">
        <v>63</v>
      </c>
      <c r="H599" s="35" t="s">
        <v>63</v>
      </c>
      <c r="I599" s="35" t="s">
        <v>63</v>
      </c>
      <c r="J599" s="35" t="s">
        <v>63</v>
      </c>
      <c r="K599" s="35" t="s">
        <v>63</v>
      </c>
      <c r="L599" s="35" t="s">
        <v>63</v>
      </c>
      <c r="M599" s="35" t="s">
        <v>63</v>
      </c>
      <c r="N599" s="35" t="s">
        <v>63</v>
      </c>
      <c r="O599" s="35" t="s">
        <v>63</v>
      </c>
      <c r="P599" s="19"/>
      <c r="Q599" s="35" t="s">
        <v>63</v>
      </c>
      <c r="R599" s="35" t="s">
        <v>63</v>
      </c>
      <c r="S599" s="35" t="s">
        <v>63</v>
      </c>
      <c r="T599" s="35" t="s">
        <v>63</v>
      </c>
      <c r="U599" s="35" t="s">
        <v>63</v>
      </c>
      <c r="V599" s="35" t="s">
        <v>63</v>
      </c>
      <c r="W599" s="35" t="s">
        <v>63</v>
      </c>
      <c r="X599" s="19"/>
      <c r="Y599" s="36" t="s">
        <v>63</v>
      </c>
    </row>
    <row r="600" customFormat="false" ht="12.75" hidden="false" customHeight="false" outlineLevel="0" collapsed="false">
      <c r="B600" s="53" t="s">
        <v>66</v>
      </c>
      <c r="C600" s="54" t="s">
        <v>77</v>
      </c>
      <c r="D600" s="54" t="s">
        <v>77</v>
      </c>
      <c r="E600" s="54" t="s">
        <v>77</v>
      </c>
      <c r="F600" s="54" t="s">
        <v>77</v>
      </c>
      <c r="G600" s="54" t="s">
        <v>77</v>
      </c>
      <c r="H600" s="54" t="s">
        <v>77</v>
      </c>
      <c r="I600" s="54" t="s">
        <v>77</v>
      </c>
      <c r="J600" s="54" t="s">
        <v>77</v>
      </c>
      <c r="K600" s="54" t="s">
        <v>77</v>
      </c>
      <c r="L600" s="54" t="s">
        <v>77</v>
      </c>
      <c r="M600" s="54" t="s">
        <v>77</v>
      </c>
      <c r="N600" s="54" t="s">
        <v>77</v>
      </c>
      <c r="O600" s="54" t="s">
        <v>77</v>
      </c>
      <c r="P600" s="55"/>
      <c r="Q600" s="54" t="s">
        <v>77</v>
      </c>
      <c r="R600" s="54" t="s">
        <v>77</v>
      </c>
      <c r="S600" s="54" t="s">
        <v>77</v>
      </c>
      <c r="T600" s="54" t="s">
        <v>77</v>
      </c>
      <c r="U600" s="54" t="s">
        <v>77</v>
      </c>
      <c r="V600" s="54" t="s">
        <v>77</v>
      </c>
      <c r="W600" s="54" t="s">
        <v>77</v>
      </c>
      <c r="X600" s="55"/>
      <c r="Y600" s="56" t="s">
        <v>77</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90" t="n">
        <v>2093.34821835294</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90" t="n">
        <v>7264.9446155693</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9727.54356289333</v>
      </c>
      <c r="D603" s="43" t="n">
        <v>0</v>
      </c>
      <c r="E603" s="43" t="n">
        <v>0</v>
      </c>
      <c r="F603" s="43" t="n">
        <v>0</v>
      </c>
      <c r="G603" s="43" t="n">
        <v>0</v>
      </c>
      <c r="H603" s="43" t="n">
        <v>0</v>
      </c>
      <c r="I603" s="43" t="n">
        <v>0</v>
      </c>
      <c r="J603" s="43" t="n">
        <v>0</v>
      </c>
      <c r="K603" s="43" t="n">
        <v>0</v>
      </c>
      <c r="L603" s="43" t="n">
        <v>0</v>
      </c>
      <c r="M603" s="43" t="n">
        <v>0</v>
      </c>
      <c r="N603" s="43" t="n">
        <v>0</v>
      </c>
      <c r="O603" s="43" t="n">
        <v>0</v>
      </c>
      <c r="P603" s="43" t="n">
        <v>9727.54356289333</v>
      </c>
      <c r="Q603" s="43" t="n">
        <v>437.522521239982</v>
      </c>
      <c r="R603" s="43" t="n">
        <v>0</v>
      </c>
      <c r="S603" s="43" t="n">
        <v>0</v>
      </c>
      <c r="T603" s="43" t="n">
        <v>0</v>
      </c>
      <c r="U603" s="43" t="n">
        <v>0</v>
      </c>
      <c r="V603" s="43" t="n">
        <v>0</v>
      </c>
      <c r="W603" s="43" t="n">
        <v>0</v>
      </c>
      <c r="X603" s="64" t="n">
        <v>437.522521239982</v>
      </c>
      <c r="Y603" s="45" t="n">
        <v>1457.5352643466</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221.995561939982</v>
      </c>
      <c r="R604" s="20" t="s">
        <v>63</v>
      </c>
      <c r="S604" s="35" t="n">
        <v>0</v>
      </c>
      <c r="T604" s="35" t="n">
        <v>0</v>
      </c>
      <c r="U604" s="35" t="n">
        <v>0</v>
      </c>
      <c r="V604" s="35" t="n">
        <v>0</v>
      </c>
      <c r="W604" s="35" t="n">
        <v>0</v>
      </c>
      <c r="X604" s="20" t="n">
        <v>221.995561939982</v>
      </c>
      <c r="Y604" s="23" t="n">
        <v>788.7</v>
      </c>
    </row>
    <row r="605" customFormat="false" ht="13.5" hidden="false" customHeight="false" outlineLevel="0" collapsed="false">
      <c r="B605" s="66" t="s">
        <v>70</v>
      </c>
      <c r="C605" s="20" t="n">
        <v>2451.944355774</v>
      </c>
      <c r="D605" s="20" t="s">
        <v>63</v>
      </c>
      <c r="E605" s="20" t="s">
        <v>63</v>
      </c>
      <c r="F605" s="20" t="s">
        <v>63</v>
      </c>
      <c r="G605" s="20" t="s">
        <v>63</v>
      </c>
      <c r="H605" s="20" t="s">
        <v>63</v>
      </c>
      <c r="I605" s="20" t="s">
        <v>63</v>
      </c>
      <c r="J605" s="20" t="s">
        <v>63</v>
      </c>
      <c r="K605" s="20" t="s">
        <v>63</v>
      </c>
      <c r="L605" s="20" t="s">
        <v>63</v>
      </c>
      <c r="M605" s="20" t="s">
        <v>63</v>
      </c>
      <c r="N605" s="20" t="s">
        <v>63</v>
      </c>
      <c r="O605" s="20" t="s">
        <v>63</v>
      </c>
      <c r="P605" s="20" t="n">
        <v>2451.944355774</v>
      </c>
      <c r="Q605" s="20" t="n">
        <v>67.5</v>
      </c>
      <c r="R605" s="20" t="s">
        <v>63</v>
      </c>
      <c r="S605" s="20" t="s">
        <v>63</v>
      </c>
      <c r="T605" s="20" t="s">
        <v>63</v>
      </c>
      <c r="U605" s="20" t="s">
        <v>63</v>
      </c>
      <c r="V605" s="20" t="s">
        <v>63</v>
      </c>
      <c r="W605" s="20" t="s">
        <v>63</v>
      </c>
      <c r="X605" s="20" t="n">
        <v>67.5</v>
      </c>
      <c r="Y605" s="23" t="n">
        <v>0</v>
      </c>
    </row>
    <row r="606" customFormat="false" ht="13.5" hidden="false" customHeight="false" outlineLevel="0" collapsed="false">
      <c r="B606" s="66" t="s">
        <v>71</v>
      </c>
      <c r="C606" s="20" t="n">
        <v>7275.59920711933</v>
      </c>
      <c r="D606" s="20" t="s">
        <v>63</v>
      </c>
      <c r="E606" s="20" t="s">
        <v>63</v>
      </c>
      <c r="F606" s="20" t="s">
        <v>63</v>
      </c>
      <c r="G606" s="20" t="s">
        <v>63</v>
      </c>
      <c r="H606" s="20" t="s">
        <v>63</v>
      </c>
      <c r="I606" s="20" t="s">
        <v>63</v>
      </c>
      <c r="J606" s="20" t="s">
        <v>63</v>
      </c>
      <c r="K606" s="20" t="s">
        <v>63</v>
      </c>
      <c r="L606" s="20" t="s">
        <v>63</v>
      </c>
      <c r="M606" s="20" t="s">
        <v>63</v>
      </c>
      <c r="N606" s="20" t="s">
        <v>63</v>
      </c>
      <c r="O606" s="20" t="s">
        <v>63</v>
      </c>
      <c r="P606" s="20" t="n">
        <v>7275.59920711933</v>
      </c>
      <c r="Q606" s="20" t="n">
        <v>148.0269593</v>
      </c>
      <c r="R606" s="20" t="s">
        <v>63</v>
      </c>
      <c r="S606" s="20" t="s">
        <v>63</v>
      </c>
      <c r="T606" s="20" t="s">
        <v>63</v>
      </c>
      <c r="U606" s="20" t="s">
        <v>63</v>
      </c>
      <c r="V606" s="20" t="s">
        <v>63</v>
      </c>
      <c r="W606" s="20" t="s">
        <v>63</v>
      </c>
      <c r="X606" s="20" t="n">
        <v>148.0269593</v>
      </c>
      <c r="Y606" s="23" t="n">
        <v>668.8352643466</v>
      </c>
    </row>
    <row r="607" customFormat="false" ht="12.75" hidden="false" customHeight="false" outlineLevel="0" collapsed="false">
      <c r="B607" s="67" t="s">
        <v>72</v>
      </c>
      <c r="C607" s="20" t="n">
        <v>0</v>
      </c>
      <c r="D607" s="20" t="n">
        <v>0</v>
      </c>
      <c r="E607" s="20" t="n">
        <v>0</v>
      </c>
      <c r="F607" s="20" t="n">
        <v>0</v>
      </c>
      <c r="G607" s="20" t="n">
        <v>0</v>
      </c>
      <c r="H607" s="20" t="n">
        <v>0</v>
      </c>
      <c r="I607" s="20" t="n">
        <v>0</v>
      </c>
      <c r="J607" s="20" t="n">
        <v>0</v>
      </c>
      <c r="K607" s="20" t="n">
        <v>0</v>
      </c>
      <c r="L607" s="20" t="n">
        <v>0</v>
      </c>
      <c r="M607" s="20" t="n">
        <v>0</v>
      </c>
      <c r="N607" s="20" t="n">
        <v>0</v>
      </c>
      <c r="O607" s="20" t="n">
        <v>0</v>
      </c>
      <c r="P607" s="20" t="n">
        <v>0</v>
      </c>
      <c r="Q607" s="20" t="n">
        <v>0</v>
      </c>
      <c r="R607" s="20" t="n">
        <v>0</v>
      </c>
      <c r="S607" s="20" t="n">
        <v>0</v>
      </c>
      <c r="T607" s="20" t="n">
        <v>0</v>
      </c>
      <c r="U607" s="20" t="n">
        <v>0</v>
      </c>
      <c r="V607" s="20" t="n">
        <v>0</v>
      </c>
      <c r="W607" s="20" t="n">
        <v>0</v>
      </c>
      <c r="X607" s="20" t="n">
        <v>0</v>
      </c>
      <c r="Y607" s="23" t="n">
        <v>0</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7275.59920711933</v>
      </c>
      <c r="D610" s="20" t="s">
        <v>63</v>
      </c>
      <c r="E610" s="20" t="s">
        <v>63</v>
      </c>
      <c r="F610" s="20" t="s">
        <v>63</v>
      </c>
      <c r="G610" s="20" t="s">
        <v>63</v>
      </c>
      <c r="H610" s="20" t="s">
        <v>63</v>
      </c>
      <c r="I610" s="20" t="s">
        <v>63</v>
      </c>
      <c r="J610" s="20" t="s">
        <v>63</v>
      </c>
      <c r="K610" s="20" t="s">
        <v>63</v>
      </c>
      <c r="L610" s="20" t="s">
        <v>63</v>
      </c>
      <c r="M610" s="20" t="s">
        <v>63</v>
      </c>
      <c r="N610" s="20" t="s">
        <v>63</v>
      </c>
      <c r="O610" s="20" t="s">
        <v>63</v>
      </c>
      <c r="P610" s="20" t="n">
        <v>7275.59920711933</v>
      </c>
      <c r="Q610" s="20" t="n">
        <v>148.0269593</v>
      </c>
      <c r="R610" s="20" t="s">
        <v>63</v>
      </c>
      <c r="S610" s="20" t="s">
        <v>63</v>
      </c>
      <c r="T610" s="20" t="s">
        <v>63</v>
      </c>
      <c r="U610" s="20" t="s">
        <v>63</v>
      </c>
      <c r="V610" s="20" t="s">
        <v>63</v>
      </c>
      <c r="W610" s="20" t="s">
        <v>63</v>
      </c>
      <c r="X610" s="20" t="n">
        <v>148.0269593</v>
      </c>
      <c r="Y610" s="23" t="n">
        <v>668.8352643466</v>
      </c>
    </row>
    <row r="611" customFormat="false" ht="13.5" hidden="false" customHeight="false" outlineLevel="0" collapsed="false">
      <c r="B611" s="73" t="s">
        <v>75</v>
      </c>
      <c r="C611" s="20" t="n">
        <v>12331.2233872205</v>
      </c>
      <c r="D611" s="20" t="n">
        <v>0</v>
      </c>
      <c r="E611" s="20" t="n">
        <v>0</v>
      </c>
      <c r="F611" s="20" t="n">
        <v>0</v>
      </c>
      <c r="G611" s="20" t="n">
        <v>0</v>
      </c>
      <c r="H611" s="20" t="n">
        <v>0</v>
      </c>
      <c r="I611" s="20" t="n">
        <v>0</v>
      </c>
      <c r="J611" s="20" t="n">
        <v>0</v>
      </c>
      <c r="K611" s="20" t="n">
        <v>0</v>
      </c>
      <c r="L611" s="20" t="n">
        <v>0</v>
      </c>
      <c r="M611" s="20" t="n">
        <v>0</v>
      </c>
      <c r="N611" s="20" t="n">
        <v>0</v>
      </c>
      <c r="O611" s="20" t="n">
        <v>0</v>
      </c>
      <c r="P611" s="20" t="n">
        <v>12331.2233872205</v>
      </c>
      <c r="Q611" s="20" t="n">
        <v>262.602163</v>
      </c>
      <c r="R611" s="20" t="n">
        <v>0</v>
      </c>
      <c r="S611" s="20" t="n">
        <v>0</v>
      </c>
      <c r="T611" s="20" t="n">
        <v>0</v>
      </c>
      <c r="U611" s="20" t="n">
        <v>0</v>
      </c>
      <c r="V611" s="20" t="n">
        <v>0</v>
      </c>
      <c r="W611" s="20" t="n">
        <v>0</v>
      </c>
      <c r="X611" s="20" t="n">
        <v>262.602163</v>
      </c>
      <c r="Y611" s="23" t="n">
        <v>1635.2065617966</v>
      </c>
    </row>
    <row r="612" customFormat="false" ht="12.75" hidden="false" customHeight="false" outlineLevel="0" collapsed="false">
      <c r="B612" s="74" t="s">
        <v>76</v>
      </c>
      <c r="C612" s="75" t="n">
        <v>1.69487392531933</v>
      </c>
      <c r="D612" s="75" t="n">
        <v>0</v>
      </c>
      <c r="E612" s="75" t="n">
        <v>0</v>
      </c>
      <c r="F612" s="75" t="n">
        <v>0</v>
      </c>
      <c r="G612" s="75" t="n">
        <v>0</v>
      </c>
      <c r="H612" s="75" t="n">
        <v>0</v>
      </c>
      <c r="I612" s="75" t="n">
        <v>0</v>
      </c>
      <c r="J612" s="75" t="n">
        <v>0</v>
      </c>
      <c r="K612" s="75" t="n">
        <v>0</v>
      </c>
      <c r="L612" s="75" t="n">
        <v>0</v>
      </c>
      <c r="M612" s="75" t="n">
        <v>0</v>
      </c>
      <c r="N612" s="75" t="n">
        <v>0</v>
      </c>
      <c r="O612" s="75" t="n">
        <v>0</v>
      </c>
      <c r="P612" s="75" t="n">
        <v>1.69487392531933</v>
      </c>
      <c r="Q612" s="75" t="n">
        <v>1.77401578902797</v>
      </c>
      <c r="R612" s="75" t="n">
        <v>0</v>
      </c>
      <c r="S612" s="75" t="n">
        <v>0</v>
      </c>
      <c r="T612" s="75" t="n">
        <v>0</v>
      </c>
      <c r="U612" s="75" t="n">
        <v>0</v>
      </c>
      <c r="V612" s="75" t="n">
        <v>0</v>
      </c>
      <c r="W612" s="75" t="n">
        <v>0</v>
      </c>
      <c r="X612" s="75" t="n">
        <v>1.77401578902797</v>
      </c>
      <c r="Y612" s="27" t="n">
        <v>2.44485697594619</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5267.64451822829</v>
      </c>
      <c r="D617" s="9" t="n">
        <v>0</v>
      </c>
      <c r="E617" s="9" t="n">
        <v>0</v>
      </c>
      <c r="F617" s="9" t="n">
        <v>0</v>
      </c>
      <c r="G617" s="9" t="n">
        <v>0</v>
      </c>
      <c r="H617" s="9" t="n">
        <v>0</v>
      </c>
      <c r="I617" s="9" t="n">
        <v>0</v>
      </c>
      <c r="J617" s="9" t="n">
        <v>0</v>
      </c>
      <c r="K617" s="9" t="n">
        <v>0</v>
      </c>
      <c r="L617" s="9" t="n">
        <v>0</v>
      </c>
      <c r="M617" s="9" t="n">
        <v>0</v>
      </c>
      <c r="N617" s="9" t="n">
        <v>0</v>
      </c>
      <c r="O617" s="9" t="n">
        <v>0</v>
      </c>
      <c r="P617" s="10"/>
      <c r="Q617" s="9" t="n">
        <v>52.5007708869271</v>
      </c>
      <c r="R617" s="9" t="n">
        <v>0</v>
      </c>
      <c r="S617" s="9" t="n">
        <v>0</v>
      </c>
      <c r="T617" s="9" t="n">
        <v>0</v>
      </c>
      <c r="U617" s="9" t="n">
        <v>0</v>
      </c>
      <c r="V617" s="9" t="n">
        <v>0</v>
      </c>
      <c r="W617" s="9" t="n">
        <v>0</v>
      </c>
      <c r="X617" s="10"/>
      <c r="Y617" s="11" t="n">
        <v>66.69477207</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30.8947652151624</v>
      </c>
      <c r="R618" s="14" t="n">
        <v>0</v>
      </c>
      <c r="S618" s="15" t="n">
        <v>0</v>
      </c>
      <c r="T618" s="15" t="n">
        <v>0</v>
      </c>
      <c r="U618" s="15" t="n">
        <v>0</v>
      </c>
      <c r="V618" s="15" t="n">
        <v>0</v>
      </c>
      <c r="W618" s="15" t="n">
        <v>0</v>
      </c>
      <c r="X618" s="16"/>
      <c r="Y618" s="17" t="n">
        <v>39</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n">
        <v>30.8947652151624</v>
      </c>
      <c r="R619" s="20" t="s">
        <v>63</v>
      </c>
      <c r="S619" s="15" t="s">
        <v>63</v>
      </c>
      <c r="T619" s="15" t="s">
        <v>63</v>
      </c>
      <c r="U619" s="15" t="s">
        <v>63</v>
      </c>
      <c r="V619" s="15" t="s">
        <v>63</v>
      </c>
      <c r="W619" s="15" t="s">
        <v>63</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s">
        <v>63</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n">
        <v>39</v>
      </c>
    </row>
    <row r="622" customFormat="false" ht="12" hidden="false" customHeight="false" outlineLevel="0" collapsed="false">
      <c r="B622" s="28" t="s">
        <v>31</v>
      </c>
      <c r="C622" s="29" t="n">
        <v>231.24065745595</v>
      </c>
      <c r="D622" s="29" t="n">
        <v>0</v>
      </c>
      <c r="E622" s="29" t="n">
        <v>0</v>
      </c>
      <c r="F622" s="29" t="n">
        <v>0</v>
      </c>
      <c r="G622" s="29" t="n">
        <v>0</v>
      </c>
      <c r="H622" s="29" t="n">
        <v>0</v>
      </c>
      <c r="I622" s="29" t="n">
        <v>0</v>
      </c>
      <c r="J622" s="29" t="n">
        <v>0</v>
      </c>
      <c r="K622" s="29" t="n">
        <v>0</v>
      </c>
      <c r="L622" s="29" t="n">
        <v>0</v>
      </c>
      <c r="M622" s="29" t="n">
        <v>0</v>
      </c>
      <c r="N622" s="29" t="n">
        <v>0</v>
      </c>
      <c r="O622" s="29" t="n">
        <v>0</v>
      </c>
      <c r="P622" s="30"/>
      <c r="Q622" s="29" t="n">
        <v>8.82352941176471</v>
      </c>
      <c r="R622" s="29" t="n">
        <v>0</v>
      </c>
      <c r="S622" s="29" t="n">
        <v>0</v>
      </c>
      <c r="T622" s="29" t="n">
        <v>0</v>
      </c>
      <c r="U622" s="29" t="n">
        <v>0</v>
      </c>
      <c r="V622" s="29" t="n">
        <v>0</v>
      </c>
      <c r="W622" s="29" t="n">
        <v>0</v>
      </c>
      <c r="X622" s="30"/>
      <c r="Y622" s="17" t="n">
        <v>0</v>
      </c>
    </row>
    <row r="623" customFormat="false" ht="12" hidden="false" customHeight="false" outlineLevel="0" collapsed="false">
      <c r="B623" s="31" t="s">
        <v>32</v>
      </c>
      <c r="C623" s="20" t="n">
        <v>231.24065745595</v>
      </c>
      <c r="D623" s="20" t="n">
        <v>0</v>
      </c>
      <c r="E623" s="20" t="n">
        <v>0</v>
      </c>
      <c r="F623" s="20" t="n">
        <v>0</v>
      </c>
      <c r="G623" s="20" t="n">
        <v>0</v>
      </c>
      <c r="H623" s="20" t="n">
        <v>0</v>
      </c>
      <c r="I623" s="20" t="n">
        <v>0</v>
      </c>
      <c r="J623" s="20" t="n">
        <v>0</v>
      </c>
      <c r="K623" s="20" t="n">
        <v>0</v>
      </c>
      <c r="L623" s="20" t="n">
        <v>0</v>
      </c>
      <c r="M623" s="20" t="n">
        <v>0</v>
      </c>
      <c r="N623" s="20" t="n">
        <v>0</v>
      </c>
      <c r="O623" s="20" t="n">
        <v>0</v>
      </c>
      <c r="P623" s="32"/>
      <c r="Q623" s="20" t="n">
        <v>8.82352941176471</v>
      </c>
      <c r="R623" s="20" t="n">
        <v>0</v>
      </c>
      <c r="S623" s="20" t="n">
        <v>0</v>
      </c>
      <c r="T623" s="20" t="n">
        <v>0</v>
      </c>
      <c r="U623" s="20" t="n">
        <v>0</v>
      </c>
      <c r="V623" s="20" t="n">
        <v>0</v>
      </c>
      <c r="W623" s="20" t="n">
        <v>0</v>
      </c>
      <c r="X623" s="32"/>
      <c r="Y623" s="23" t="n">
        <v>0</v>
      </c>
    </row>
    <row r="624" customFormat="false" ht="12" hidden="false" customHeight="false" outlineLevel="0" collapsed="false">
      <c r="B624" s="33" t="s">
        <v>33</v>
      </c>
      <c r="C624" s="20" t="s">
        <v>63</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n">
        <v>231.24065745595</v>
      </c>
      <c r="D625" s="35" t="s">
        <v>63</v>
      </c>
      <c r="E625" s="35" t="s">
        <v>63</v>
      </c>
      <c r="F625" s="35" t="s">
        <v>63</v>
      </c>
      <c r="G625" s="35" t="s">
        <v>63</v>
      </c>
      <c r="H625" s="35" t="s">
        <v>63</v>
      </c>
      <c r="I625" s="35" t="s">
        <v>63</v>
      </c>
      <c r="J625" s="35" t="s">
        <v>63</v>
      </c>
      <c r="K625" s="35" t="s">
        <v>63</v>
      </c>
      <c r="L625" s="35" t="s">
        <v>63</v>
      </c>
      <c r="M625" s="35" t="s">
        <v>63</v>
      </c>
      <c r="N625" s="35" t="s">
        <v>63</v>
      </c>
      <c r="O625" s="35" t="s">
        <v>63</v>
      </c>
      <c r="P625" s="32"/>
      <c r="Q625" s="35" t="n">
        <v>8.82352941176471</v>
      </c>
      <c r="R625" s="35" t="s">
        <v>63</v>
      </c>
      <c r="S625" s="35" t="s">
        <v>63</v>
      </c>
      <c r="T625" s="35" t="s">
        <v>63</v>
      </c>
      <c r="U625" s="35" t="s">
        <v>63</v>
      </c>
      <c r="V625" s="35" t="s">
        <v>63</v>
      </c>
      <c r="W625" s="35" t="s">
        <v>63</v>
      </c>
      <c r="X625" s="32"/>
      <c r="Y625" s="36" t="s">
        <v>26</v>
      </c>
    </row>
    <row r="626" customFormat="false" ht="12" hidden="false" customHeight="false" outlineLevel="0" collapsed="false">
      <c r="B626" s="31" t="s">
        <v>35</v>
      </c>
      <c r="C626" s="35" t="s">
        <v>63</v>
      </c>
      <c r="D626" s="35" t="s">
        <v>63</v>
      </c>
      <c r="E626" s="35" t="s">
        <v>63</v>
      </c>
      <c r="F626" s="35" t="s">
        <v>63</v>
      </c>
      <c r="G626" s="35" t="s">
        <v>63</v>
      </c>
      <c r="H626" s="35" t="s">
        <v>63</v>
      </c>
      <c r="I626" s="35" t="s">
        <v>63</v>
      </c>
      <c r="J626" s="35" t="s">
        <v>63</v>
      </c>
      <c r="K626" s="35" t="s">
        <v>63</v>
      </c>
      <c r="L626" s="35" t="s">
        <v>63</v>
      </c>
      <c r="M626" s="35" t="s">
        <v>63</v>
      </c>
      <c r="N626" s="35" t="s">
        <v>63</v>
      </c>
      <c r="O626" s="35" t="s">
        <v>63</v>
      </c>
      <c r="P626" s="32"/>
      <c r="Q626" s="35" t="s">
        <v>63</v>
      </c>
      <c r="R626" s="35" t="s">
        <v>63</v>
      </c>
      <c r="S626" s="35" t="s">
        <v>63</v>
      </c>
      <c r="T626" s="35" t="s">
        <v>63</v>
      </c>
      <c r="U626" s="35" t="s">
        <v>63</v>
      </c>
      <c r="V626" s="35" t="s">
        <v>63</v>
      </c>
      <c r="W626" s="35" t="s">
        <v>63</v>
      </c>
      <c r="X626" s="32"/>
      <c r="Y626" s="36" t="s">
        <v>26</v>
      </c>
    </row>
    <row r="627" customFormat="false" ht="12" hidden="false" customHeight="false" outlineLevel="0" collapsed="false">
      <c r="B627" s="31" t="s">
        <v>36</v>
      </c>
      <c r="C627" s="37" t="n">
        <v>0</v>
      </c>
      <c r="D627" s="20" t="n">
        <v>0</v>
      </c>
      <c r="E627" s="20" t="n">
        <v>0</v>
      </c>
      <c r="F627" s="20" t="n">
        <v>0</v>
      </c>
      <c r="G627" s="20" t="n">
        <v>0</v>
      </c>
      <c r="H627" s="20" t="n">
        <v>0</v>
      </c>
      <c r="I627" s="20" t="n">
        <v>0</v>
      </c>
      <c r="J627" s="20" t="n">
        <v>0</v>
      </c>
      <c r="K627" s="20" t="n">
        <v>0</v>
      </c>
      <c r="L627" s="20" t="n">
        <v>0</v>
      </c>
      <c r="M627" s="20" t="n">
        <v>0</v>
      </c>
      <c r="N627" s="20" t="n">
        <v>0</v>
      </c>
      <c r="O627" s="20" t="n">
        <v>0</v>
      </c>
      <c r="P627" s="32"/>
      <c r="Q627" s="20" t="n">
        <v>0</v>
      </c>
      <c r="R627" s="20" t="n">
        <v>0</v>
      </c>
      <c r="S627" s="20" t="n">
        <v>0</v>
      </c>
      <c r="T627" s="20" t="n">
        <v>0</v>
      </c>
      <c r="U627" s="20" t="n">
        <v>0</v>
      </c>
      <c r="V627" s="20" t="n">
        <v>0</v>
      </c>
      <c r="W627" s="20" t="n">
        <v>0</v>
      </c>
      <c r="X627" s="32"/>
      <c r="Y627" s="23" t="n">
        <v>0</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5036.40386077234</v>
      </c>
      <c r="D629" s="43" t="n">
        <v>0</v>
      </c>
      <c r="E629" s="43" t="n">
        <v>0</v>
      </c>
      <c r="F629" s="43" t="n">
        <v>0</v>
      </c>
      <c r="G629" s="43" t="n">
        <v>0</v>
      </c>
      <c r="H629" s="43" t="n">
        <v>0</v>
      </c>
      <c r="I629" s="43" t="n">
        <v>0</v>
      </c>
      <c r="J629" s="43" t="n">
        <v>0</v>
      </c>
      <c r="K629" s="43" t="n">
        <v>0</v>
      </c>
      <c r="L629" s="43" t="n">
        <v>0</v>
      </c>
      <c r="M629" s="43" t="n">
        <v>0</v>
      </c>
      <c r="N629" s="43" t="n">
        <v>0</v>
      </c>
      <c r="O629" s="43" t="n">
        <v>0</v>
      </c>
      <c r="P629" s="44"/>
      <c r="Q629" s="43" t="n">
        <v>12.78247626</v>
      </c>
      <c r="R629" s="43" t="n">
        <v>0</v>
      </c>
      <c r="S629" s="43" t="n">
        <v>0</v>
      </c>
      <c r="T629" s="43" t="n">
        <v>0</v>
      </c>
      <c r="U629" s="43" t="n">
        <v>0</v>
      </c>
      <c r="V629" s="43" t="n">
        <v>0</v>
      </c>
      <c r="W629" s="43" t="n">
        <v>0</v>
      </c>
      <c r="X629" s="44"/>
      <c r="Y629" s="45" t="n">
        <v>27.69477207</v>
      </c>
    </row>
    <row r="630" customFormat="false" ht="12" hidden="false" customHeight="false" outlineLevel="0" collapsed="false">
      <c r="B630" s="31" t="s">
        <v>38</v>
      </c>
      <c r="C630" s="35" t="n">
        <v>2534.8141525444</v>
      </c>
      <c r="D630" s="35" t="s">
        <v>63</v>
      </c>
      <c r="E630" s="35" t="s">
        <v>63</v>
      </c>
      <c r="F630" s="35" t="s">
        <v>63</v>
      </c>
      <c r="G630" s="35" t="s">
        <v>63</v>
      </c>
      <c r="H630" s="35" t="s">
        <v>63</v>
      </c>
      <c r="I630" s="35" t="s">
        <v>63</v>
      </c>
      <c r="J630" s="35" t="s">
        <v>63</v>
      </c>
      <c r="K630" s="35" t="s">
        <v>63</v>
      </c>
      <c r="L630" s="35" t="s">
        <v>63</v>
      </c>
      <c r="M630" s="35" t="s">
        <v>63</v>
      </c>
      <c r="N630" s="35" t="s">
        <v>63</v>
      </c>
      <c r="O630" s="35" t="s">
        <v>63</v>
      </c>
      <c r="P630" s="32"/>
      <c r="Q630" s="35" t="n">
        <v>0</v>
      </c>
      <c r="R630" s="35" t="s">
        <v>63</v>
      </c>
      <c r="S630" s="35" t="s">
        <v>63</v>
      </c>
      <c r="T630" s="35" t="s">
        <v>63</v>
      </c>
      <c r="U630" s="35" t="s">
        <v>63</v>
      </c>
      <c r="V630" s="35" t="s">
        <v>63</v>
      </c>
      <c r="W630" s="35" t="s">
        <v>63</v>
      </c>
      <c r="X630" s="32"/>
      <c r="Y630" s="36" t="s">
        <v>26</v>
      </c>
    </row>
    <row r="631" customFormat="false" ht="12" hidden="false" customHeight="false" outlineLevel="0" collapsed="false">
      <c r="B631" s="31" t="s">
        <v>39</v>
      </c>
      <c r="C631" s="35" t="n">
        <v>376.560014757031</v>
      </c>
      <c r="D631" s="35" t="s">
        <v>63</v>
      </c>
      <c r="E631" s="35" t="s">
        <v>63</v>
      </c>
      <c r="F631" s="35" t="s">
        <v>63</v>
      </c>
      <c r="G631" s="35" t="s">
        <v>63</v>
      </c>
      <c r="H631" s="35" t="s">
        <v>63</v>
      </c>
      <c r="I631" s="35" t="s">
        <v>63</v>
      </c>
      <c r="J631" s="35" t="s">
        <v>63</v>
      </c>
      <c r="K631" s="35" t="s">
        <v>63</v>
      </c>
      <c r="L631" s="35" t="s">
        <v>63</v>
      </c>
      <c r="M631" s="35" t="s">
        <v>63</v>
      </c>
      <c r="N631" s="35" t="s">
        <v>63</v>
      </c>
      <c r="O631" s="35" t="s">
        <v>63</v>
      </c>
      <c r="P631" s="32"/>
      <c r="Q631" s="35" t="s">
        <v>26</v>
      </c>
      <c r="R631" s="35" t="s">
        <v>26</v>
      </c>
      <c r="S631" s="35" t="s">
        <v>26</v>
      </c>
      <c r="T631" s="35" t="s">
        <v>26</v>
      </c>
      <c r="U631" s="35" t="s">
        <v>26</v>
      </c>
      <c r="V631" s="35" t="s">
        <v>26</v>
      </c>
      <c r="W631" s="35" t="s">
        <v>26</v>
      </c>
      <c r="X631" s="32"/>
      <c r="Y631" s="36" t="s">
        <v>26</v>
      </c>
    </row>
    <row r="632" customFormat="false" ht="12" hidden="false" customHeight="false" outlineLevel="0" collapsed="false">
      <c r="B632" s="31" t="s">
        <v>40</v>
      </c>
      <c r="C632" s="35" t="n">
        <v>82.505</v>
      </c>
      <c r="D632" s="35" t="s">
        <v>63</v>
      </c>
      <c r="E632" s="35" t="s">
        <v>63</v>
      </c>
      <c r="F632" s="35" t="s">
        <v>63</v>
      </c>
      <c r="G632" s="35" t="s">
        <v>63</v>
      </c>
      <c r="H632" s="35" t="s">
        <v>63</v>
      </c>
      <c r="I632" s="35" t="s">
        <v>63</v>
      </c>
      <c r="J632" s="35" t="s">
        <v>63</v>
      </c>
      <c r="K632" s="35" t="s">
        <v>63</v>
      </c>
      <c r="L632" s="35" t="s">
        <v>63</v>
      </c>
      <c r="M632" s="35" t="s">
        <v>63</v>
      </c>
      <c r="N632" s="35" t="s">
        <v>63</v>
      </c>
      <c r="O632" s="35" t="s">
        <v>63</v>
      </c>
      <c r="P632" s="32"/>
      <c r="Q632" s="35" t="n">
        <v>0</v>
      </c>
      <c r="R632" s="35" t="s">
        <v>63</v>
      </c>
      <c r="S632" s="35" t="s">
        <v>63</v>
      </c>
      <c r="T632" s="35" t="s">
        <v>63</v>
      </c>
      <c r="U632" s="35" t="s">
        <v>63</v>
      </c>
      <c r="V632" s="35" t="s">
        <v>63</v>
      </c>
      <c r="W632" s="35" t="s">
        <v>63</v>
      </c>
      <c r="X632" s="32"/>
      <c r="Y632" s="36" t="s">
        <v>26</v>
      </c>
    </row>
    <row r="633" customFormat="false" ht="12" hidden="false" customHeight="false" outlineLevel="0" collapsed="false">
      <c r="B633" s="31" t="s">
        <v>41</v>
      </c>
      <c r="C633" s="35" t="n">
        <v>1905.37769347091</v>
      </c>
      <c r="D633" s="35" t="s">
        <v>63</v>
      </c>
      <c r="E633" s="35" t="s">
        <v>63</v>
      </c>
      <c r="F633" s="35" t="s">
        <v>63</v>
      </c>
      <c r="G633" s="35" t="s">
        <v>63</v>
      </c>
      <c r="H633" s="35" t="s">
        <v>63</v>
      </c>
      <c r="I633" s="35" t="s">
        <v>63</v>
      </c>
      <c r="J633" s="35" t="s">
        <v>63</v>
      </c>
      <c r="K633" s="35" t="s">
        <v>63</v>
      </c>
      <c r="L633" s="35" t="s">
        <v>63</v>
      </c>
      <c r="M633" s="35" t="s">
        <v>63</v>
      </c>
      <c r="N633" s="35" t="s">
        <v>63</v>
      </c>
      <c r="O633" s="35" t="s">
        <v>63</v>
      </c>
      <c r="P633" s="32"/>
      <c r="Q633" s="35" t="s">
        <v>26</v>
      </c>
      <c r="R633" s="35" t="s">
        <v>26</v>
      </c>
      <c r="S633" s="35" t="s">
        <v>26</v>
      </c>
      <c r="T633" s="35" t="s">
        <v>26</v>
      </c>
      <c r="U633" s="35" t="s">
        <v>26</v>
      </c>
      <c r="V633" s="35" t="s">
        <v>26</v>
      </c>
      <c r="W633" s="35" t="s">
        <v>26</v>
      </c>
      <c r="X633" s="32"/>
      <c r="Y633" s="36" t="s">
        <v>26</v>
      </c>
    </row>
    <row r="634" customFormat="false" ht="12" hidden="false" customHeight="false" outlineLevel="0" collapsed="false">
      <c r="B634" s="31" t="s">
        <v>42</v>
      </c>
      <c r="C634" s="35" t="n">
        <v>6.87499999999999</v>
      </c>
      <c r="D634" s="35" t="s">
        <v>63</v>
      </c>
      <c r="E634" s="35" t="s">
        <v>63</v>
      </c>
      <c r="F634" s="35" t="s">
        <v>63</v>
      </c>
      <c r="G634" s="35" t="s">
        <v>63</v>
      </c>
      <c r="H634" s="35" t="s">
        <v>63</v>
      </c>
      <c r="I634" s="35" t="s">
        <v>63</v>
      </c>
      <c r="J634" s="35" t="s">
        <v>63</v>
      </c>
      <c r="K634" s="35" t="s">
        <v>63</v>
      </c>
      <c r="L634" s="35" t="s">
        <v>63</v>
      </c>
      <c r="M634" s="35" t="s">
        <v>63</v>
      </c>
      <c r="N634" s="35" t="s">
        <v>63</v>
      </c>
      <c r="O634" s="35" t="s">
        <v>63</v>
      </c>
      <c r="P634" s="32"/>
      <c r="Q634" s="35" t="n">
        <v>0</v>
      </c>
      <c r="R634" s="35" t="s">
        <v>63</v>
      </c>
      <c r="S634" s="35" t="s">
        <v>63</v>
      </c>
      <c r="T634" s="35" t="s">
        <v>63</v>
      </c>
      <c r="U634" s="35" t="s">
        <v>63</v>
      </c>
      <c r="V634" s="35" t="s">
        <v>63</v>
      </c>
      <c r="W634" s="35" t="s">
        <v>63</v>
      </c>
      <c r="X634" s="32"/>
      <c r="Y634" s="36" t="s">
        <v>26</v>
      </c>
    </row>
    <row r="635" customFormat="false" ht="12" hidden="false" customHeight="false" outlineLevel="0" collapsed="false">
      <c r="B635" s="31" t="s">
        <v>43</v>
      </c>
      <c r="C635" s="35" t="s">
        <v>26</v>
      </c>
      <c r="D635" s="35" t="s">
        <v>26</v>
      </c>
      <c r="E635" s="35" t="s">
        <v>26</v>
      </c>
      <c r="F635" s="35" t="s">
        <v>26</v>
      </c>
      <c r="G635" s="35" t="s">
        <v>26</v>
      </c>
      <c r="H635" s="35" t="s">
        <v>26</v>
      </c>
      <c r="I635" s="35" t="s">
        <v>26</v>
      </c>
      <c r="J635" s="35" t="s">
        <v>26</v>
      </c>
      <c r="K635" s="35" t="s">
        <v>26</v>
      </c>
      <c r="L635" s="35" t="s">
        <v>26</v>
      </c>
      <c r="M635" s="35" t="s">
        <v>26</v>
      </c>
      <c r="N635" s="35" t="s">
        <v>26</v>
      </c>
      <c r="O635" s="35" t="s">
        <v>26</v>
      </c>
      <c r="P635" s="32"/>
      <c r="Q635" s="35" t="s">
        <v>63</v>
      </c>
      <c r="R635" s="35" t="s">
        <v>63</v>
      </c>
      <c r="S635" s="35" t="s">
        <v>63</v>
      </c>
      <c r="T635" s="35" t="s">
        <v>63</v>
      </c>
      <c r="U635" s="35" t="s">
        <v>63</v>
      </c>
      <c r="V635" s="35" t="s">
        <v>63</v>
      </c>
      <c r="W635" s="35" t="s">
        <v>63</v>
      </c>
      <c r="X635" s="32"/>
      <c r="Y635" s="36" t="s">
        <v>63</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s">
        <v>63</v>
      </c>
    </row>
    <row r="637" customFormat="false" ht="12" hidden="false" customHeight="false" outlineLevel="0" collapsed="false">
      <c r="B637" s="31" t="s">
        <v>45</v>
      </c>
      <c r="C637" s="20" t="n">
        <v>130.272</v>
      </c>
      <c r="D637" s="20" t="n">
        <v>0</v>
      </c>
      <c r="E637" s="20" t="n">
        <v>0</v>
      </c>
      <c r="F637" s="20" t="n">
        <v>0</v>
      </c>
      <c r="G637" s="20" t="n">
        <v>0</v>
      </c>
      <c r="H637" s="20" t="n">
        <v>0</v>
      </c>
      <c r="I637" s="20" t="n">
        <v>0</v>
      </c>
      <c r="J637" s="20" t="n">
        <v>0</v>
      </c>
      <c r="K637" s="20" t="n">
        <v>0</v>
      </c>
      <c r="L637" s="20" t="n">
        <v>0</v>
      </c>
      <c r="M637" s="20" t="n">
        <v>0</v>
      </c>
      <c r="N637" s="20" t="n">
        <v>0</v>
      </c>
      <c r="O637" s="20" t="n">
        <v>0</v>
      </c>
      <c r="P637" s="32"/>
      <c r="Q637" s="20" t="n">
        <v>12.78247626</v>
      </c>
      <c r="R637" s="20" t="n">
        <v>0</v>
      </c>
      <c r="S637" s="20" t="n">
        <v>0</v>
      </c>
      <c r="T637" s="20" t="n">
        <v>0</v>
      </c>
      <c r="U637" s="20" t="n">
        <v>0</v>
      </c>
      <c r="V637" s="20" t="n">
        <v>0</v>
      </c>
      <c r="W637" s="20" t="n">
        <v>0</v>
      </c>
      <c r="X637" s="32"/>
      <c r="Y637" s="23" t="n">
        <v>27.69477207</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n">
        <v>0</v>
      </c>
      <c r="D639" s="43" t="n">
        <v>0</v>
      </c>
      <c r="E639" s="43" t="n">
        <v>0</v>
      </c>
      <c r="F639" s="43" t="n">
        <v>0</v>
      </c>
      <c r="G639" s="43" t="n">
        <v>0</v>
      </c>
      <c r="H639" s="43" t="n">
        <v>0</v>
      </c>
      <c r="I639" s="43" t="n">
        <v>0</v>
      </c>
      <c r="J639" s="43" t="n">
        <v>0</v>
      </c>
      <c r="K639" s="43" t="n">
        <v>0</v>
      </c>
      <c r="L639" s="43" t="n">
        <v>0</v>
      </c>
      <c r="M639" s="43" t="n">
        <v>0</v>
      </c>
      <c r="N639" s="43" t="n">
        <v>0</v>
      </c>
      <c r="O639" s="43" t="n">
        <v>0</v>
      </c>
      <c r="P639" s="44"/>
      <c r="Q639" s="43" t="n">
        <v>0</v>
      </c>
      <c r="R639" s="43" t="n">
        <v>0</v>
      </c>
      <c r="S639" s="43" t="n">
        <v>0</v>
      </c>
      <c r="T639" s="43" t="n">
        <v>0</v>
      </c>
      <c r="U639" s="43" t="n">
        <v>0</v>
      </c>
      <c r="V639" s="43" t="n">
        <v>0</v>
      </c>
      <c r="W639" s="43" t="n">
        <v>0</v>
      </c>
      <c r="X639" s="44"/>
      <c r="Y639" s="45" t="n">
        <v>0</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8737.9633750361</v>
      </c>
      <c r="D643" s="9" t="n">
        <v>0</v>
      </c>
      <c r="E643" s="9" t="n">
        <v>0</v>
      </c>
      <c r="F643" s="9" t="n">
        <v>0</v>
      </c>
      <c r="G643" s="9" t="n">
        <v>0</v>
      </c>
      <c r="H643" s="9" t="n">
        <v>0</v>
      </c>
      <c r="I643" s="9" t="n">
        <v>0</v>
      </c>
      <c r="J643" s="9" t="n">
        <v>0</v>
      </c>
      <c r="K643" s="9" t="n">
        <v>0</v>
      </c>
      <c r="L643" s="9" t="n">
        <v>0</v>
      </c>
      <c r="M643" s="9" t="n">
        <v>0</v>
      </c>
      <c r="N643" s="9" t="n">
        <v>0</v>
      </c>
      <c r="O643" s="9" t="n">
        <v>0</v>
      </c>
      <c r="P643" s="48"/>
      <c r="Q643" s="9" t="n">
        <v>17.914408</v>
      </c>
      <c r="R643" s="9" t="n">
        <v>0</v>
      </c>
      <c r="S643" s="9" t="n">
        <v>0</v>
      </c>
      <c r="T643" s="9" t="n">
        <v>0</v>
      </c>
      <c r="U643" s="9" t="n">
        <v>0</v>
      </c>
      <c r="V643" s="9" t="n">
        <v>0</v>
      </c>
      <c r="W643" s="9" t="n">
        <v>0</v>
      </c>
      <c r="X643" s="48"/>
      <c r="Y643" s="11" t="n">
        <v>70.59447757</v>
      </c>
    </row>
    <row r="644" customFormat="false" ht="13.5" hidden="false" customHeight="false" outlineLevel="0" collapsed="false">
      <c r="B644" s="49" t="s">
        <v>59</v>
      </c>
      <c r="C644" s="15" t="n">
        <v>11159.9282373843</v>
      </c>
      <c r="D644" s="15" t="s">
        <v>63</v>
      </c>
      <c r="E644" s="15" t="s">
        <v>63</v>
      </c>
      <c r="F644" s="15" t="s">
        <v>63</v>
      </c>
      <c r="G644" s="15" t="s">
        <v>63</v>
      </c>
      <c r="H644" s="15" t="s">
        <v>63</v>
      </c>
      <c r="I644" s="15" t="s">
        <v>63</v>
      </c>
      <c r="J644" s="15" t="s">
        <v>63</v>
      </c>
      <c r="K644" s="15" t="s">
        <v>63</v>
      </c>
      <c r="L644" s="15" t="s">
        <v>63</v>
      </c>
      <c r="M644" s="15" t="s">
        <v>63</v>
      </c>
      <c r="N644" s="15" t="s">
        <v>63</v>
      </c>
      <c r="O644" s="15" t="s">
        <v>63</v>
      </c>
      <c r="P644" s="19"/>
      <c r="Q644" s="15" t="n">
        <v>17.914408</v>
      </c>
      <c r="R644" s="15" t="s">
        <v>63</v>
      </c>
      <c r="S644" s="15" t="s">
        <v>63</v>
      </c>
      <c r="T644" s="15" t="s">
        <v>63</v>
      </c>
      <c r="U644" s="15" t="s">
        <v>63</v>
      </c>
      <c r="V644" s="15" t="s">
        <v>63</v>
      </c>
      <c r="W644" s="15" t="s">
        <v>63</v>
      </c>
      <c r="X644" s="19"/>
      <c r="Y644" s="50" t="n">
        <v>0</v>
      </c>
    </row>
    <row r="645" customFormat="false" ht="12" hidden="false" customHeight="false" outlineLevel="0" collapsed="false">
      <c r="B645" s="49" t="s">
        <v>60</v>
      </c>
      <c r="C645" s="20" t="n">
        <v>0</v>
      </c>
      <c r="D645" s="20" t="n">
        <v>0</v>
      </c>
      <c r="E645" s="20" t="n">
        <v>0</v>
      </c>
      <c r="F645" s="20" t="n">
        <v>0</v>
      </c>
      <c r="G645" s="20" t="n">
        <v>0</v>
      </c>
      <c r="H645" s="20" t="n">
        <v>0</v>
      </c>
      <c r="I645" s="20" t="n">
        <v>0</v>
      </c>
      <c r="J645" s="20" t="n">
        <v>0</v>
      </c>
      <c r="K645" s="20" t="n">
        <v>0</v>
      </c>
      <c r="L645" s="20" t="n">
        <v>0</v>
      </c>
      <c r="M645" s="20" t="n">
        <v>0</v>
      </c>
      <c r="N645" s="20" t="n">
        <v>0</v>
      </c>
      <c r="O645" s="20" t="n">
        <v>0</v>
      </c>
      <c r="P645" s="19"/>
      <c r="Q645" s="20" t="n">
        <v>0</v>
      </c>
      <c r="R645" s="20" t="n">
        <v>0</v>
      </c>
      <c r="S645" s="20" t="n">
        <v>0</v>
      </c>
      <c r="T645" s="20" t="n">
        <v>0</v>
      </c>
      <c r="U645" s="20" t="n">
        <v>0</v>
      </c>
      <c r="V645" s="20" t="n">
        <v>0</v>
      </c>
      <c r="W645" s="20" t="n">
        <v>0</v>
      </c>
      <c r="X645" s="19"/>
      <c r="Y645" s="23" t="n">
        <v>95.87447757</v>
      </c>
    </row>
    <row r="646" customFormat="false" ht="12" hidden="false" customHeight="false" outlineLevel="0" collapsed="false">
      <c r="B646" s="51" t="s">
        <v>61</v>
      </c>
      <c r="C646" s="35" t="s">
        <v>63</v>
      </c>
      <c r="D646" s="35" t="s">
        <v>63</v>
      </c>
      <c r="E646" s="35" t="s">
        <v>63</v>
      </c>
      <c r="F646" s="35" t="s">
        <v>63</v>
      </c>
      <c r="G646" s="35" t="s">
        <v>63</v>
      </c>
      <c r="H646" s="35" t="s">
        <v>63</v>
      </c>
      <c r="I646" s="35" t="s">
        <v>63</v>
      </c>
      <c r="J646" s="35" t="s">
        <v>63</v>
      </c>
      <c r="K646" s="35" t="s">
        <v>63</v>
      </c>
      <c r="L646" s="35" t="s">
        <v>63</v>
      </c>
      <c r="M646" s="35" t="s">
        <v>63</v>
      </c>
      <c r="N646" s="35" t="s">
        <v>63</v>
      </c>
      <c r="O646" s="35" t="s">
        <v>63</v>
      </c>
      <c r="P646" s="19"/>
      <c r="Q646" s="35" t="s">
        <v>63</v>
      </c>
      <c r="R646" s="35" t="s">
        <v>63</v>
      </c>
      <c r="S646" s="35" t="s">
        <v>63</v>
      </c>
      <c r="T646" s="35" t="s">
        <v>63</v>
      </c>
      <c r="U646" s="35" t="s">
        <v>63</v>
      </c>
      <c r="V646" s="35" t="s">
        <v>63</v>
      </c>
      <c r="W646" s="35" t="s">
        <v>63</v>
      </c>
      <c r="X646" s="19"/>
      <c r="Y646" s="36" t="n">
        <v>95.87447757</v>
      </c>
    </row>
    <row r="647" customFormat="false" ht="13.5" hidden="false" customHeight="false" outlineLevel="0" collapsed="false">
      <c r="B647" s="51" t="s">
        <v>62</v>
      </c>
      <c r="C647" s="35" t="s">
        <v>63</v>
      </c>
      <c r="D647" s="35" t="s">
        <v>63</v>
      </c>
      <c r="E647" s="35" t="s">
        <v>63</v>
      </c>
      <c r="F647" s="35" t="s">
        <v>63</v>
      </c>
      <c r="G647" s="35" t="s">
        <v>63</v>
      </c>
      <c r="H647" s="35" t="s">
        <v>63</v>
      </c>
      <c r="I647" s="35" t="s">
        <v>63</v>
      </c>
      <c r="J647" s="35" t="s">
        <v>63</v>
      </c>
      <c r="K647" s="35" t="s">
        <v>63</v>
      </c>
      <c r="L647" s="35" t="s">
        <v>63</v>
      </c>
      <c r="M647" s="35" t="s">
        <v>63</v>
      </c>
      <c r="N647" s="35" t="s">
        <v>63</v>
      </c>
      <c r="O647" s="35" t="s">
        <v>63</v>
      </c>
      <c r="P647" s="19"/>
      <c r="Q647" s="35" t="s">
        <v>63</v>
      </c>
      <c r="R647" s="35" t="s">
        <v>63</v>
      </c>
      <c r="S647" s="35" t="s">
        <v>63</v>
      </c>
      <c r="T647" s="35" t="s">
        <v>63</v>
      </c>
      <c r="U647" s="35" t="s">
        <v>63</v>
      </c>
      <c r="V647" s="35" t="s">
        <v>63</v>
      </c>
      <c r="W647" s="35" t="s">
        <v>63</v>
      </c>
      <c r="X647" s="19"/>
      <c r="Y647" s="36" t="s">
        <v>63</v>
      </c>
    </row>
    <row r="648" customFormat="false" ht="12" hidden="false" customHeight="false" outlineLevel="0" collapsed="false">
      <c r="B648" s="52" t="s">
        <v>65</v>
      </c>
      <c r="C648" s="20" t="n">
        <v>2421.96486234815</v>
      </c>
      <c r="D648" s="20" t="n">
        <v>0</v>
      </c>
      <c r="E648" s="20" t="n">
        <v>0</v>
      </c>
      <c r="F648" s="20" t="n">
        <v>0</v>
      </c>
      <c r="G648" s="20" t="n">
        <v>0</v>
      </c>
      <c r="H648" s="20" t="n">
        <v>0</v>
      </c>
      <c r="I648" s="20" t="n">
        <v>0</v>
      </c>
      <c r="J648" s="20" t="n">
        <v>0</v>
      </c>
      <c r="K648" s="20" t="n">
        <v>0</v>
      </c>
      <c r="L648" s="20" t="n">
        <v>0</v>
      </c>
      <c r="M648" s="20" t="n">
        <v>0</v>
      </c>
      <c r="N648" s="20" t="n">
        <v>0</v>
      </c>
      <c r="O648" s="20" t="n">
        <v>0</v>
      </c>
      <c r="P648" s="19"/>
      <c r="Q648" s="20" t="n">
        <v>0</v>
      </c>
      <c r="R648" s="20" t="n">
        <v>0</v>
      </c>
      <c r="S648" s="20" t="n">
        <v>0</v>
      </c>
      <c r="T648" s="20" t="n">
        <v>0</v>
      </c>
      <c r="U648" s="20" t="n">
        <v>0</v>
      </c>
      <c r="V648" s="20" t="n">
        <v>0</v>
      </c>
      <c r="W648" s="20" t="n">
        <v>0</v>
      </c>
      <c r="X648" s="19"/>
      <c r="Y648" s="23" t="n">
        <v>25.28</v>
      </c>
    </row>
    <row r="649" customFormat="false" ht="12" hidden="false" customHeight="false" outlineLevel="0" collapsed="false">
      <c r="B649" s="51" t="s">
        <v>61</v>
      </c>
      <c r="C649" s="35" t="n">
        <v>2421.96486234815</v>
      </c>
      <c r="D649" s="35" t="s">
        <v>63</v>
      </c>
      <c r="E649" s="35" t="s">
        <v>63</v>
      </c>
      <c r="F649" s="35" t="s">
        <v>63</v>
      </c>
      <c r="G649" s="35" t="s">
        <v>63</v>
      </c>
      <c r="H649" s="35" t="s">
        <v>63</v>
      </c>
      <c r="I649" s="35" t="s">
        <v>63</v>
      </c>
      <c r="J649" s="35" t="s">
        <v>63</v>
      </c>
      <c r="K649" s="35" t="s">
        <v>63</v>
      </c>
      <c r="L649" s="35" t="s">
        <v>63</v>
      </c>
      <c r="M649" s="35" t="s">
        <v>63</v>
      </c>
      <c r="N649" s="35" t="s">
        <v>63</v>
      </c>
      <c r="O649" s="35" t="s">
        <v>63</v>
      </c>
      <c r="P649" s="19"/>
      <c r="Q649" s="35" t="n">
        <v>0</v>
      </c>
      <c r="R649" s="35" t="s">
        <v>63</v>
      </c>
      <c r="S649" s="35" t="s">
        <v>63</v>
      </c>
      <c r="T649" s="35" t="s">
        <v>63</v>
      </c>
      <c r="U649" s="35" t="s">
        <v>63</v>
      </c>
      <c r="V649" s="35" t="s">
        <v>63</v>
      </c>
      <c r="W649" s="35" t="s">
        <v>63</v>
      </c>
      <c r="X649" s="19"/>
      <c r="Y649" s="36" t="n">
        <v>25.28</v>
      </c>
    </row>
    <row r="650" customFormat="false" ht="13.5" hidden="false" customHeight="false" outlineLevel="0" collapsed="false">
      <c r="B650" s="51" t="s">
        <v>62</v>
      </c>
      <c r="C650" s="35" t="s">
        <v>63</v>
      </c>
      <c r="D650" s="35" t="s">
        <v>63</v>
      </c>
      <c r="E650" s="35" t="s">
        <v>63</v>
      </c>
      <c r="F650" s="35" t="s">
        <v>63</v>
      </c>
      <c r="G650" s="35" t="s">
        <v>63</v>
      </c>
      <c r="H650" s="35" t="s">
        <v>63</v>
      </c>
      <c r="I650" s="35" t="s">
        <v>63</v>
      </c>
      <c r="J650" s="35" t="s">
        <v>63</v>
      </c>
      <c r="K650" s="35" t="s">
        <v>63</v>
      </c>
      <c r="L650" s="35" t="s">
        <v>63</v>
      </c>
      <c r="M650" s="35" t="s">
        <v>63</v>
      </c>
      <c r="N650" s="35" t="s">
        <v>63</v>
      </c>
      <c r="O650" s="35" t="s">
        <v>63</v>
      </c>
      <c r="P650" s="19"/>
      <c r="Q650" s="35" t="s">
        <v>63</v>
      </c>
      <c r="R650" s="35" t="s">
        <v>63</v>
      </c>
      <c r="S650" s="35" t="s">
        <v>63</v>
      </c>
      <c r="T650" s="35" t="s">
        <v>63</v>
      </c>
      <c r="U650" s="35" t="s">
        <v>63</v>
      </c>
      <c r="V650" s="35" t="s">
        <v>63</v>
      </c>
      <c r="W650" s="35" t="s">
        <v>63</v>
      </c>
      <c r="X650" s="19"/>
      <c r="Y650" s="36" t="s">
        <v>63</v>
      </c>
    </row>
    <row r="651" customFormat="false" ht="12.75" hidden="false" customHeight="false" outlineLevel="0" collapsed="false">
      <c r="B651" s="53" t="s">
        <v>66</v>
      </c>
      <c r="C651" s="54" t="s">
        <v>77</v>
      </c>
      <c r="D651" s="54" t="s">
        <v>77</v>
      </c>
      <c r="E651" s="54" t="s">
        <v>77</v>
      </c>
      <c r="F651" s="54" t="s">
        <v>77</v>
      </c>
      <c r="G651" s="54" t="s">
        <v>77</v>
      </c>
      <c r="H651" s="54" t="s">
        <v>77</v>
      </c>
      <c r="I651" s="54" t="s">
        <v>77</v>
      </c>
      <c r="J651" s="54" t="s">
        <v>77</v>
      </c>
      <c r="K651" s="54" t="s">
        <v>77</v>
      </c>
      <c r="L651" s="54" t="s">
        <v>77</v>
      </c>
      <c r="M651" s="54" t="s">
        <v>77</v>
      </c>
      <c r="N651" s="54" t="s">
        <v>77</v>
      </c>
      <c r="O651" s="54" t="s">
        <v>77</v>
      </c>
      <c r="P651" s="55"/>
      <c r="Q651" s="54" t="s">
        <v>77</v>
      </c>
      <c r="R651" s="54" t="s">
        <v>77</v>
      </c>
      <c r="S651" s="54" t="s">
        <v>77</v>
      </c>
      <c r="T651" s="54" t="s">
        <v>77</v>
      </c>
      <c r="U651" s="54" t="s">
        <v>77</v>
      </c>
      <c r="V651" s="54" t="s">
        <v>77</v>
      </c>
      <c r="W651" s="54" t="s">
        <v>77</v>
      </c>
      <c r="X651" s="55"/>
      <c r="Y651" s="56" t="s">
        <v>77</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90" t="n">
        <v>1977.79506009441</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90" t="n">
        <v>7305.44056118141</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10418.3213064853</v>
      </c>
      <c r="D654" s="43" t="n">
        <v>0</v>
      </c>
      <c r="E654" s="43" t="n">
        <v>0</v>
      </c>
      <c r="F654" s="43" t="n">
        <v>0</v>
      </c>
      <c r="G654" s="43" t="n">
        <v>0</v>
      </c>
      <c r="H654" s="43" t="n">
        <v>0</v>
      </c>
      <c r="I654" s="43" t="n">
        <v>0</v>
      </c>
      <c r="J654" s="43" t="n">
        <v>0</v>
      </c>
      <c r="K654" s="43" t="n">
        <v>0</v>
      </c>
      <c r="L654" s="43" t="n">
        <v>0</v>
      </c>
      <c r="M654" s="43" t="n">
        <v>0</v>
      </c>
      <c r="N654" s="43" t="n">
        <v>0</v>
      </c>
      <c r="O654" s="43" t="n">
        <v>0</v>
      </c>
      <c r="P654" s="43" t="n">
        <v>10418.3213064853</v>
      </c>
      <c r="Q654" s="43" t="n">
        <v>383.541261130649</v>
      </c>
      <c r="R654" s="43" t="n">
        <v>0</v>
      </c>
      <c r="S654" s="43" t="n">
        <v>0</v>
      </c>
      <c r="T654" s="43" t="n">
        <v>0</v>
      </c>
      <c r="U654" s="43" t="n">
        <v>0</v>
      </c>
      <c r="V654" s="43" t="n">
        <v>0</v>
      </c>
      <c r="W654" s="43" t="n">
        <v>0</v>
      </c>
      <c r="X654" s="64" t="n">
        <v>383.541261130649</v>
      </c>
      <c r="Y654" s="45" t="n">
        <v>1594.005052473</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n">
        <v>209.157560506649</v>
      </c>
      <c r="R655" s="20" t="s">
        <v>63</v>
      </c>
      <c r="S655" s="35" t="n">
        <v>0</v>
      </c>
      <c r="T655" s="35" t="n">
        <v>0</v>
      </c>
      <c r="U655" s="35" t="n">
        <v>0</v>
      </c>
      <c r="V655" s="35" t="n">
        <v>0</v>
      </c>
      <c r="W655" s="35" t="n">
        <v>0</v>
      </c>
      <c r="X655" s="20" t="n">
        <v>209.157560506649</v>
      </c>
      <c r="Y655" s="23" t="n">
        <v>932.1</v>
      </c>
    </row>
    <row r="656" customFormat="false" ht="13.5" hidden="false" customHeight="false" outlineLevel="0" collapsed="false">
      <c r="B656" s="66" t="s">
        <v>70</v>
      </c>
      <c r="C656" s="20" t="n">
        <v>2291.56055192952</v>
      </c>
      <c r="D656" s="20" t="s">
        <v>63</v>
      </c>
      <c r="E656" s="20" t="s">
        <v>63</v>
      </c>
      <c r="F656" s="20" t="s">
        <v>63</v>
      </c>
      <c r="G656" s="20" t="s">
        <v>63</v>
      </c>
      <c r="H656" s="20" t="s">
        <v>63</v>
      </c>
      <c r="I656" s="20" t="s">
        <v>63</v>
      </c>
      <c r="J656" s="20" t="s">
        <v>63</v>
      </c>
      <c r="K656" s="20" t="s">
        <v>63</v>
      </c>
      <c r="L656" s="20" t="s">
        <v>63</v>
      </c>
      <c r="M656" s="20" t="s">
        <v>63</v>
      </c>
      <c r="N656" s="20" t="s">
        <v>63</v>
      </c>
      <c r="O656" s="20" t="s">
        <v>63</v>
      </c>
      <c r="P656" s="20" t="n">
        <v>2291.56055192952</v>
      </c>
      <c r="Q656" s="20" t="n">
        <v>67.5</v>
      </c>
      <c r="R656" s="20" t="s">
        <v>63</v>
      </c>
      <c r="S656" s="20" t="s">
        <v>63</v>
      </c>
      <c r="T656" s="20" t="s">
        <v>63</v>
      </c>
      <c r="U656" s="20" t="s">
        <v>63</v>
      </c>
      <c r="V656" s="20" t="s">
        <v>63</v>
      </c>
      <c r="W656" s="20" t="s">
        <v>63</v>
      </c>
      <c r="X656" s="20" t="n">
        <v>67.5</v>
      </c>
      <c r="Y656" s="23" t="n">
        <v>0</v>
      </c>
    </row>
    <row r="657" customFormat="false" ht="13.5" hidden="false" customHeight="false" outlineLevel="0" collapsed="false">
      <c r="B657" s="66" t="s">
        <v>71</v>
      </c>
      <c r="C657" s="20" t="n">
        <v>8126.76075455581</v>
      </c>
      <c r="D657" s="20" t="s">
        <v>63</v>
      </c>
      <c r="E657" s="20" t="s">
        <v>63</v>
      </c>
      <c r="F657" s="20" t="s">
        <v>63</v>
      </c>
      <c r="G657" s="20" t="s">
        <v>63</v>
      </c>
      <c r="H657" s="20" t="s">
        <v>63</v>
      </c>
      <c r="I657" s="20" t="s">
        <v>63</v>
      </c>
      <c r="J657" s="20" t="s">
        <v>63</v>
      </c>
      <c r="K657" s="20" t="s">
        <v>63</v>
      </c>
      <c r="L657" s="20" t="s">
        <v>63</v>
      </c>
      <c r="M657" s="20" t="s">
        <v>63</v>
      </c>
      <c r="N657" s="20" t="s">
        <v>63</v>
      </c>
      <c r="O657" s="20" t="s">
        <v>63</v>
      </c>
      <c r="P657" s="20" t="n">
        <v>8126.76075455581</v>
      </c>
      <c r="Q657" s="20" t="n">
        <v>106.883700624</v>
      </c>
      <c r="R657" s="20" t="s">
        <v>63</v>
      </c>
      <c r="S657" s="20" t="s">
        <v>63</v>
      </c>
      <c r="T657" s="20" t="s">
        <v>63</v>
      </c>
      <c r="U657" s="20" t="s">
        <v>63</v>
      </c>
      <c r="V657" s="20" t="s">
        <v>63</v>
      </c>
      <c r="W657" s="20" t="s">
        <v>63</v>
      </c>
      <c r="X657" s="20" t="n">
        <v>106.883700624</v>
      </c>
      <c r="Y657" s="23" t="n">
        <v>661.905052473</v>
      </c>
    </row>
    <row r="658" customFormat="false" ht="12.75" hidden="false" customHeight="false" outlineLevel="0" collapsed="false">
      <c r="B658" s="67" t="s">
        <v>72</v>
      </c>
      <c r="C658" s="20" t="n">
        <v>0</v>
      </c>
      <c r="D658" s="20" t="n">
        <v>0</v>
      </c>
      <c r="E658" s="20" t="n">
        <v>0</v>
      </c>
      <c r="F658" s="20" t="n">
        <v>0</v>
      </c>
      <c r="G658" s="20" t="n">
        <v>0</v>
      </c>
      <c r="H658" s="20" t="n">
        <v>0</v>
      </c>
      <c r="I658" s="20" t="n">
        <v>0</v>
      </c>
      <c r="J658" s="20" t="n">
        <v>0</v>
      </c>
      <c r="K658" s="20" t="n">
        <v>0</v>
      </c>
      <c r="L658" s="20" t="n">
        <v>0</v>
      </c>
      <c r="M658" s="20" t="n">
        <v>0</v>
      </c>
      <c r="N658" s="20" t="n">
        <v>0</v>
      </c>
      <c r="O658" s="20" t="n">
        <v>0</v>
      </c>
      <c r="P658" s="20" t="n">
        <v>0</v>
      </c>
      <c r="Q658" s="20" t="n">
        <v>0</v>
      </c>
      <c r="R658" s="20" t="n">
        <v>0</v>
      </c>
      <c r="S658" s="20" t="n">
        <v>0</v>
      </c>
      <c r="T658" s="20" t="n">
        <v>0</v>
      </c>
      <c r="U658" s="20" t="n">
        <v>0</v>
      </c>
      <c r="V658" s="20" t="n">
        <v>0</v>
      </c>
      <c r="W658" s="20" t="n">
        <v>0</v>
      </c>
      <c r="X658" s="20" t="n">
        <v>0</v>
      </c>
      <c r="Y658" s="23" t="n">
        <v>0</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8126.76075455581</v>
      </c>
      <c r="D661" s="20" t="s">
        <v>63</v>
      </c>
      <c r="E661" s="20" t="s">
        <v>63</v>
      </c>
      <c r="F661" s="20" t="s">
        <v>63</v>
      </c>
      <c r="G661" s="20" t="s">
        <v>63</v>
      </c>
      <c r="H661" s="20" t="s">
        <v>63</v>
      </c>
      <c r="I661" s="20" t="s">
        <v>63</v>
      </c>
      <c r="J661" s="20" t="s">
        <v>63</v>
      </c>
      <c r="K661" s="20" t="s">
        <v>63</v>
      </c>
      <c r="L661" s="20" t="s">
        <v>63</v>
      </c>
      <c r="M661" s="20" t="s">
        <v>63</v>
      </c>
      <c r="N661" s="20" t="s">
        <v>63</v>
      </c>
      <c r="O661" s="20" t="s">
        <v>63</v>
      </c>
      <c r="P661" s="20" t="n">
        <v>8126.76075455581</v>
      </c>
      <c r="Q661" s="20" t="n">
        <v>106.883700624</v>
      </c>
      <c r="R661" s="20" t="s">
        <v>63</v>
      </c>
      <c r="S661" s="20" t="s">
        <v>63</v>
      </c>
      <c r="T661" s="20" t="s">
        <v>63</v>
      </c>
      <c r="U661" s="20" t="s">
        <v>63</v>
      </c>
      <c r="V661" s="20" t="s">
        <v>63</v>
      </c>
      <c r="W661" s="20" t="s">
        <v>63</v>
      </c>
      <c r="X661" s="20" t="n">
        <v>106.883700624</v>
      </c>
      <c r="Y661" s="23" t="n">
        <v>661.905052473</v>
      </c>
    </row>
    <row r="662" customFormat="false" ht="13.5" hidden="false" customHeight="false" outlineLevel="0" collapsed="false">
      <c r="B662" s="73" t="s">
        <v>75</v>
      </c>
      <c r="C662" s="20" t="n">
        <v>14374.8105200184</v>
      </c>
      <c r="D662" s="20" t="n">
        <v>0</v>
      </c>
      <c r="E662" s="20" t="n">
        <v>0</v>
      </c>
      <c r="F662" s="20" t="n">
        <v>0</v>
      </c>
      <c r="G662" s="20" t="n">
        <v>0</v>
      </c>
      <c r="H662" s="20" t="n">
        <v>0</v>
      </c>
      <c r="I662" s="20" t="n">
        <v>0</v>
      </c>
      <c r="J662" s="20" t="n">
        <v>0</v>
      </c>
      <c r="K662" s="20" t="n">
        <v>0</v>
      </c>
      <c r="L662" s="20" t="n">
        <v>0</v>
      </c>
      <c r="M662" s="20" t="n">
        <v>0</v>
      </c>
      <c r="N662" s="20" t="n">
        <v>0</v>
      </c>
      <c r="O662" s="20" t="n">
        <v>0</v>
      </c>
      <c r="P662" s="20" t="n">
        <v>14374.8105200184</v>
      </c>
      <c r="Q662" s="20" t="n">
        <v>154.3811038</v>
      </c>
      <c r="R662" s="20" t="n">
        <v>0</v>
      </c>
      <c r="S662" s="20" t="n">
        <v>0</v>
      </c>
      <c r="T662" s="20" t="n">
        <v>0</v>
      </c>
      <c r="U662" s="20" t="n">
        <v>0</v>
      </c>
      <c r="V662" s="20" t="n">
        <v>0</v>
      </c>
      <c r="W662" s="20" t="n">
        <v>0</v>
      </c>
      <c r="X662" s="20" t="n">
        <v>154.3811038</v>
      </c>
      <c r="Y662" s="23" t="n">
        <v>1687.208013923</v>
      </c>
    </row>
    <row r="663" customFormat="false" ht="12.75" hidden="false" customHeight="false" outlineLevel="0" collapsed="false">
      <c r="B663" s="74" t="s">
        <v>76</v>
      </c>
      <c r="C663" s="75" t="n">
        <v>1.76882412983057</v>
      </c>
      <c r="D663" s="75" t="n">
        <v>0</v>
      </c>
      <c r="E663" s="75" t="n">
        <v>0</v>
      </c>
      <c r="F663" s="75" t="n">
        <v>0</v>
      </c>
      <c r="G663" s="75" t="n">
        <v>0</v>
      </c>
      <c r="H663" s="75" t="n">
        <v>0</v>
      </c>
      <c r="I663" s="75" t="n">
        <v>0</v>
      </c>
      <c r="J663" s="75" t="n">
        <v>0</v>
      </c>
      <c r="K663" s="75" t="n">
        <v>0</v>
      </c>
      <c r="L663" s="75" t="n">
        <v>0</v>
      </c>
      <c r="M663" s="75" t="n">
        <v>0</v>
      </c>
      <c r="N663" s="75" t="n">
        <v>0</v>
      </c>
      <c r="O663" s="75" t="n">
        <v>0</v>
      </c>
      <c r="P663" s="75" t="n">
        <v>1.76882412983057</v>
      </c>
      <c r="Q663" s="75" t="n">
        <v>1.44438396966707</v>
      </c>
      <c r="R663" s="75" t="n">
        <v>0</v>
      </c>
      <c r="S663" s="75" t="n">
        <v>0</v>
      </c>
      <c r="T663" s="75" t="n">
        <v>0</v>
      </c>
      <c r="U663" s="75" t="n">
        <v>0</v>
      </c>
      <c r="V663" s="75" t="n">
        <v>0</v>
      </c>
      <c r="W663" s="75" t="n">
        <v>0</v>
      </c>
      <c r="X663" s="75" t="n">
        <v>1.44438396966707</v>
      </c>
      <c r="Y663" s="27" t="n">
        <v>2.54901818262193</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5538.64441144442</v>
      </c>
      <c r="D668" s="9" t="n">
        <v>0</v>
      </c>
      <c r="E668" s="9" t="n">
        <v>0</v>
      </c>
      <c r="F668" s="9" t="n">
        <v>0</v>
      </c>
      <c r="G668" s="9" t="n">
        <v>0</v>
      </c>
      <c r="H668" s="9" t="n">
        <v>0</v>
      </c>
      <c r="I668" s="9" t="n">
        <v>0</v>
      </c>
      <c r="J668" s="9" t="n">
        <v>0</v>
      </c>
      <c r="K668" s="9" t="n">
        <v>0</v>
      </c>
      <c r="L668" s="9" t="n">
        <v>0</v>
      </c>
      <c r="M668" s="9" t="n">
        <v>0</v>
      </c>
      <c r="N668" s="9" t="n">
        <v>0</v>
      </c>
      <c r="O668" s="9" t="n">
        <v>0</v>
      </c>
      <c r="P668" s="10"/>
      <c r="Q668" s="9" t="n">
        <v>51.5791445398414</v>
      </c>
      <c r="R668" s="9" t="n">
        <v>0</v>
      </c>
      <c r="S668" s="9" t="n">
        <v>0</v>
      </c>
      <c r="T668" s="9" t="n">
        <v>0</v>
      </c>
      <c r="U668" s="9" t="n">
        <v>0</v>
      </c>
      <c r="V668" s="9" t="n">
        <v>0</v>
      </c>
      <c r="W668" s="9" t="n">
        <v>0</v>
      </c>
      <c r="X668" s="10"/>
      <c r="Y668" s="11" t="n">
        <v>65.249387064</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30.0430323700414</v>
      </c>
      <c r="R669" s="14" t="n">
        <v>0</v>
      </c>
      <c r="S669" s="15" t="n">
        <v>0</v>
      </c>
      <c r="T669" s="15" t="n">
        <v>0</v>
      </c>
      <c r="U669" s="15" t="n">
        <v>0</v>
      </c>
      <c r="V669" s="15" t="n">
        <v>0</v>
      </c>
      <c r="W669" s="15" t="n">
        <v>0</v>
      </c>
      <c r="X669" s="16"/>
      <c r="Y669" s="17" t="n">
        <v>38</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n">
        <v>30.0430323700414</v>
      </c>
      <c r="R670" s="20" t="s">
        <v>63</v>
      </c>
      <c r="S670" s="15" t="s">
        <v>63</v>
      </c>
      <c r="T670" s="15" t="s">
        <v>63</v>
      </c>
      <c r="U670" s="15" t="s">
        <v>63</v>
      </c>
      <c r="V670" s="15" t="s">
        <v>63</v>
      </c>
      <c r="W670" s="15" t="s">
        <v>63</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s">
        <v>63</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n">
        <v>38</v>
      </c>
    </row>
    <row r="673" customFormat="false" ht="12" hidden="false" customHeight="false" outlineLevel="0" collapsed="false">
      <c r="B673" s="28" t="s">
        <v>31</v>
      </c>
      <c r="C673" s="29" t="n">
        <v>239.06265</v>
      </c>
      <c r="D673" s="29" t="n">
        <v>0</v>
      </c>
      <c r="E673" s="29" t="n">
        <v>0</v>
      </c>
      <c r="F673" s="29" t="n">
        <v>0</v>
      </c>
      <c r="G673" s="29" t="n">
        <v>0</v>
      </c>
      <c r="H673" s="29" t="n">
        <v>0</v>
      </c>
      <c r="I673" s="29" t="n">
        <v>0</v>
      </c>
      <c r="J673" s="29" t="n">
        <v>0</v>
      </c>
      <c r="K673" s="29" t="n">
        <v>0</v>
      </c>
      <c r="L673" s="29" t="n">
        <v>0</v>
      </c>
      <c r="M673" s="29" t="n">
        <v>0</v>
      </c>
      <c r="N673" s="29" t="n">
        <v>0</v>
      </c>
      <c r="O673" s="29" t="n">
        <v>0</v>
      </c>
      <c r="P673" s="30"/>
      <c r="Q673" s="29" t="n">
        <v>9</v>
      </c>
      <c r="R673" s="29" t="n">
        <v>0</v>
      </c>
      <c r="S673" s="29" t="n">
        <v>0</v>
      </c>
      <c r="T673" s="29" t="n">
        <v>0</v>
      </c>
      <c r="U673" s="29" t="n">
        <v>0</v>
      </c>
      <c r="V673" s="29" t="n">
        <v>0</v>
      </c>
      <c r="W673" s="29" t="n">
        <v>0</v>
      </c>
      <c r="X673" s="30"/>
      <c r="Y673" s="17" t="n">
        <v>0</v>
      </c>
    </row>
    <row r="674" customFormat="false" ht="12" hidden="false" customHeight="false" outlineLevel="0" collapsed="false">
      <c r="B674" s="31" t="s">
        <v>32</v>
      </c>
      <c r="C674" s="20" t="n">
        <v>239.06265</v>
      </c>
      <c r="D674" s="20" t="n">
        <v>0</v>
      </c>
      <c r="E674" s="20" t="n">
        <v>0</v>
      </c>
      <c r="F674" s="20" t="n">
        <v>0</v>
      </c>
      <c r="G674" s="20" t="n">
        <v>0</v>
      </c>
      <c r="H674" s="20" t="n">
        <v>0</v>
      </c>
      <c r="I674" s="20" t="n">
        <v>0</v>
      </c>
      <c r="J674" s="20" t="n">
        <v>0</v>
      </c>
      <c r="K674" s="20" t="n">
        <v>0</v>
      </c>
      <c r="L674" s="20" t="n">
        <v>0</v>
      </c>
      <c r="M674" s="20" t="n">
        <v>0</v>
      </c>
      <c r="N674" s="20" t="n">
        <v>0</v>
      </c>
      <c r="O674" s="20" t="n">
        <v>0</v>
      </c>
      <c r="P674" s="32"/>
      <c r="Q674" s="20" t="n">
        <v>9</v>
      </c>
      <c r="R674" s="20" t="n">
        <v>0</v>
      </c>
      <c r="S674" s="20" t="n">
        <v>0</v>
      </c>
      <c r="T674" s="20" t="n">
        <v>0</v>
      </c>
      <c r="U674" s="20" t="n">
        <v>0</v>
      </c>
      <c r="V674" s="20" t="n">
        <v>0</v>
      </c>
      <c r="W674" s="20" t="n">
        <v>0</v>
      </c>
      <c r="X674" s="32"/>
      <c r="Y674" s="23" t="n">
        <v>0</v>
      </c>
    </row>
    <row r="675" customFormat="false" ht="12" hidden="false" customHeight="false" outlineLevel="0" collapsed="false">
      <c r="B675" s="33" t="s">
        <v>33</v>
      </c>
      <c r="C675" s="20" t="s">
        <v>63</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n">
        <v>239.06265</v>
      </c>
      <c r="D676" s="35" t="s">
        <v>63</v>
      </c>
      <c r="E676" s="35" t="s">
        <v>63</v>
      </c>
      <c r="F676" s="35" t="s">
        <v>63</v>
      </c>
      <c r="G676" s="35" t="s">
        <v>63</v>
      </c>
      <c r="H676" s="35" t="s">
        <v>63</v>
      </c>
      <c r="I676" s="35" t="s">
        <v>63</v>
      </c>
      <c r="J676" s="35" t="s">
        <v>63</v>
      </c>
      <c r="K676" s="35" t="s">
        <v>63</v>
      </c>
      <c r="L676" s="35" t="s">
        <v>63</v>
      </c>
      <c r="M676" s="35" t="s">
        <v>63</v>
      </c>
      <c r="N676" s="35" t="s">
        <v>63</v>
      </c>
      <c r="O676" s="35" t="s">
        <v>63</v>
      </c>
      <c r="P676" s="32"/>
      <c r="Q676" s="35" t="n">
        <v>9</v>
      </c>
      <c r="R676" s="35" t="s">
        <v>63</v>
      </c>
      <c r="S676" s="35" t="s">
        <v>63</v>
      </c>
      <c r="T676" s="35" t="s">
        <v>63</v>
      </c>
      <c r="U676" s="35" t="s">
        <v>63</v>
      </c>
      <c r="V676" s="35" t="s">
        <v>63</v>
      </c>
      <c r="W676" s="35" t="s">
        <v>63</v>
      </c>
      <c r="X676" s="32"/>
      <c r="Y676" s="36" t="s">
        <v>26</v>
      </c>
    </row>
    <row r="677" customFormat="false" ht="12" hidden="false" customHeight="false" outlineLevel="0" collapsed="false">
      <c r="B677" s="31" t="s">
        <v>35</v>
      </c>
      <c r="C677" s="35" t="s">
        <v>63</v>
      </c>
      <c r="D677" s="35" t="s">
        <v>63</v>
      </c>
      <c r="E677" s="35" t="s">
        <v>63</v>
      </c>
      <c r="F677" s="35" t="s">
        <v>63</v>
      </c>
      <c r="G677" s="35" t="s">
        <v>63</v>
      </c>
      <c r="H677" s="35" t="s">
        <v>63</v>
      </c>
      <c r="I677" s="35" t="s">
        <v>63</v>
      </c>
      <c r="J677" s="35" t="s">
        <v>63</v>
      </c>
      <c r="K677" s="35" t="s">
        <v>63</v>
      </c>
      <c r="L677" s="35" t="s">
        <v>63</v>
      </c>
      <c r="M677" s="35" t="s">
        <v>63</v>
      </c>
      <c r="N677" s="35" t="s">
        <v>63</v>
      </c>
      <c r="O677" s="35" t="s">
        <v>63</v>
      </c>
      <c r="P677" s="32"/>
      <c r="Q677" s="35" t="s">
        <v>63</v>
      </c>
      <c r="R677" s="35" t="s">
        <v>63</v>
      </c>
      <c r="S677" s="35" t="s">
        <v>63</v>
      </c>
      <c r="T677" s="35" t="s">
        <v>63</v>
      </c>
      <c r="U677" s="35" t="s">
        <v>63</v>
      </c>
      <c r="V677" s="35" t="s">
        <v>63</v>
      </c>
      <c r="W677" s="35" t="s">
        <v>63</v>
      </c>
      <c r="X677" s="32"/>
      <c r="Y677" s="36" t="s">
        <v>26</v>
      </c>
    </row>
    <row r="678" customFormat="false" ht="12" hidden="false" customHeight="false" outlineLevel="0" collapsed="false">
      <c r="B678" s="31" t="s">
        <v>36</v>
      </c>
      <c r="C678" s="37" t="n">
        <v>0</v>
      </c>
      <c r="D678" s="20" t="n">
        <v>0</v>
      </c>
      <c r="E678" s="20" t="n">
        <v>0</v>
      </c>
      <c r="F678" s="20" t="n">
        <v>0</v>
      </c>
      <c r="G678" s="20" t="n">
        <v>0</v>
      </c>
      <c r="H678" s="20" t="n">
        <v>0</v>
      </c>
      <c r="I678" s="20" t="n">
        <v>0</v>
      </c>
      <c r="J678" s="20" t="n">
        <v>0</v>
      </c>
      <c r="K678" s="20" t="n">
        <v>0</v>
      </c>
      <c r="L678" s="20" t="n">
        <v>0</v>
      </c>
      <c r="M678" s="20" t="n">
        <v>0</v>
      </c>
      <c r="N678" s="20" t="n">
        <v>0</v>
      </c>
      <c r="O678" s="20" t="n">
        <v>0</v>
      </c>
      <c r="P678" s="32"/>
      <c r="Q678" s="20" t="n">
        <v>0</v>
      </c>
      <c r="R678" s="20" t="n">
        <v>0</v>
      </c>
      <c r="S678" s="20" t="n">
        <v>0</v>
      </c>
      <c r="T678" s="20" t="n">
        <v>0</v>
      </c>
      <c r="U678" s="20" t="n">
        <v>0</v>
      </c>
      <c r="V678" s="20" t="n">
        <v>0</v>
      </c>
      <c r="W678" s="20" t="n">
        <v>0</v>
      </c>
      <c r="X678" s="32"/>
      <c r="Y678" s="23" t="n">
        <v>0</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5299.58176144442</v>
      </c>
      <c r="D680" s="43" t="n">
        <v>0</v>
      </c>
      <c r="E680" s="43" t="n">
        <v>0</v>
      </c>
      <c r="F680" s="43" t="n">
        <v>0</v>
      </c>
      <c r="G680" s="43" t="n">
        <v>0</v>
      </c>
      <c r="H680" s="43" t="n">
        <v>0</v>
      </c>
      <c r="I680" s="43" t="n">
        <v>0</v>
      </c>
      <c r="J680" s="43" t="n">
        <v>0</v>
      </c>
      <c r="K680" s="43" t="n">
        <v>0</v>
      </c>
      <c r="L680" s="43" t="n">
        <v>0</v>
      </c>
      <c r="M680" s="43" t="n">
        <v>0</v>
      </c>
      <c r="N680" s="43" t="n">
        <v>0</v>
      </c>
      <c r="O680" s="43" t="n">
        <v>0</v>
      </c>
      <c r="P680" s="44"/>
      <c r="Q680" s="43" t="n">
        <v>12.5361121698</v>
      </c>
      <c r="R680" s="43" t="n">
        <v>0</v>
      </c>
      <c r="S680" s="43" t="n">
        <v>0</v>
      </c>
      <c r="T680" s="43" t="n">
        <v>0</v>
      </c>
      <c r="U680" s="43" t="n">
        <v>0</v>
      </c>
      <c r="V680" s="43" t="n">
        <v>0</v>
      </c>
      <c r="W680" s="43" t="n">
        <v>0</v>
      </c>
      <c r="X680" s="44"/>
      <c r="Y680" s="45" t="n">
        <v>27.249387064</v>
      </c>
    </row>
    <row r="681" customFormat="false" ht="12" hidden="false" customHeight="false" outlineLevel="0" collapsed="false">
      <c r="B681" s="31" t="s">
        <v>38</v>
      </c>
      <c r="C681" s="35" t="n">
        <v>2670.99975063518</v>
      </c>
      <c r="D681" s="35" t="s">
        <v>63</v>
      </c>
      <c r="E681" s="35" t="s">
        <v>63</v>
      </c>
      <c r="F681" s="35" t="s">
        <v>63</v>
      </c>
      <c r="G681" s="35" t="s">
        <v>63</v>
      </c>
      <c r="H681" s="35" t="s">
        <v>63</v>
      </c>
      <c r="I681" s="35" t="s">
        <v>63</v>
      </c>
      <c r="J681" s="35" t="s">
        <v>63</v>
      </c>
      <c r="K681" s="35" t="s">
        <v>63</v>
      </c>
      <c r="L681" s="35" t="s">
        <v>63</v>
      </c>
      <c r="M681" s="35" t="s">
        <v>63</v>
      </c>
      <c r="N681" s="35" t="s">
        <v>63</v>
      </c>
      <c r="O681" s="35" t="s">
        <v>63</v>
      </c>
      <c r="P681" s="32"/>
      <c r="Q681" s="35" t="n">
        <v>0</v>
      </c>
      <c r="R681" s="35" t="s">
        <v>63</v>
      </c>
      <c r="S681" s="35" t="s">
        <v>63</v>
      </c>
      <c r="T681" s="35" t="s">
        <v>63</v>
      </c>
      <c r="U681" s="35" t="s">
        <v>63</v>
      </c>
      <c r="V681" s="35" t="s">
        <v>63</v>
      </c>
      <c r="W681" s="35" t="s">
        <v>63</v>
      </c>
      <c r="X681" s="32"/>
      <c r="Y681" s="36" t="s">
        <v>26</v>
      </c>
    </row>
    <row r="682" customFormat="false" ht="12" hidden="false" customHeight="false" outlineLevel="0" collapsed="false">
      <c r="B682" s="31" t="s">
        <v>39</v>
      </c>
      <c r="C682" s="35" t="n">
        <v>356.861286981476</v>
      </c>
      <c r="D682" s="35" t="s">
        <v>63</v>
      </c>
      <c r="E682" s="35" t="s">
        <v>63</v>
      </c>
      <c r="F682" s="35" t="s">
        <v>63</v>
      </c>
      <c r="G682" s="35" t="s">
        <v>63</v>
      </c>
      <c r="H682" s="35" t="s">
        <v>63</v>
      </c>
      <c r="I682" s="35" t="s">
        <v>63</v>
      </c>
      <c r="J682" s="35" t="s">
        <v>63</v>
      </c>
      <c r="K682" s="35" t="s">
        <v>63</v>
      </c>
      <c r="L682" s="35" t="s">
        <v>63</v>
      </c>
      <c r="M682" s="35" t="s">
        <v>63</v>
      </c>
      <c r="N682" s="35" t="s">
        <v>63</v>
      </c>
      <c r="O682" s="35" t="s">
        <v>63</v>
      </c>
      <c r="P682" s="32"/>
      <c r="Q682" s="35" t="s">
        <v>26</v>
      </c>
      <c r="R682" s="35" t="s">
        <v>26</v>
      </c>
      <c r="S682" s="35" t="s">
        <v>26</v>
      </c>
      <c r="T682" s="35" t="s">
        <v>26</v>
      </c>
      <c r="U682" s="35" t="s">
        <v>26</v>
      </c>
      <c r="V682" s="35" t="s">
        <v>26</v>
      </c>
      <c r="W682" s="35" t="s">
        <v>26</v>
      </c>
      <c r="X682" s="32"/>
      <c r="Y682" s="36" t="s">
        <v>26</v>
      </c>
    </row>
    <row r="683" customFormat="false" ht="12" hidden="false" customHeight="false" outlineLevel="0" collapsed="false">
      <c r="B683" s="31" t="s">
        <v>40</v>
      </c>
      <c r="C683" s="35" t="n">
        <v>114.179787803433</v>
      </c>
      <c r="D683" s="35" t="s">
        <v>63</v>
      </c>
      <c r="E683" s="35" t="s">
        <v>63</v>
      </c>
      <c r="F683" s="35" t="s">
        <v>63</v>
      </c>
      <c r="G683" s="35" t="s">
        <v>63</v>
      </c>
      <c r="H683" s="35" t="s">
        <v>63</v>
      </c>
      <c r="I683" s="35" t="s">
        <v>63</v>
      </c>
      <c r="J683" s="35" t="s">
        <v>63</v>
      </c>
      <c r="K683" s="35" t="s">
        <v>63</v>
      </c>
      <c r="L683" s="35" t="s">
        <v>63</v>
      </c>
      <c r="M683" s="35" t="s">
        <v>63</v>
      </c>
      <c r="N683" s="35" t="s">
        <v>63</v>
      </c>
      <c r="O683" s="35" t="s">
        <v>63</v>
      </c>
      <c r="P683" s="32"/>
      <c r="Q683" s="35" t="n">
        <v>0</v>
      </c>
      <c r="R683" s="35" t="s">
        <v>63</v>
      </c>
      <c r="S683" s="35" t="s">
        <v>63</v>
      </c>
      <c r="T683" s="35" t="s">
        <v>63</v>
      </c>
      <c r="U683" s="35" t="s">
        <v>63</v>
      </c>
      <c r="V683" s="35" t="s">
        <v>63</v>
      </c>
      <c r="W683" s="35" t="s">
        <v>63</v>
      </c>
      <c r="X683" s="32"/>
      <c r="Y683" s="36" t="s">
        <v>26</v>
      </c>
    </row>
    <row r="684" customFormat="false" ht="12" hidden="false" customHeight="false" outlineLevel="0" collapsed="false">
      <c r="B684" s="31" t="s">
        <v>41</v>
      </c>
      <c r="C684" s="35" t="n">
        <v>2006.52481102433</v>
      </c>
      <c r="D684" s="35" t="s">
        <v>63</v>
      </c>
      <c r="E684" s="35" t="s">
        <v>63</v>
      </c>
      <c r="F684" s="35" t="s">
        <v>63</v>
      </c>
      <c r="G684" s="35" t="s">
        <v>63</v>
      </c>
      <c r="H684" s="35" t="s">
        <v>63</v>
      </c>
      <c r="I684" s="35" t="s">
        <v>63</v>
      </c>
      <c r="J684" s="35" t="s">
        <v>63</v>
      </c>
      <c r="K684" s="35" t="s">
        <v>63</v>
      </c>
      <c r="L684" s="35" t="s">
        <v>63</v>
      </c>
      <c r="M684" s="35" t="s">
        <v>63</v>
      </c>
      <c r="N684" s="35" t="s">
        <v>63</v>
      </c>
      <c r="O684" s="35" t="s">
        <v>63</v>
      </c>
      <c r="P684" s="32"/>
      <c r="Q684" s="35" t="s">
        <v>26</v>
      </c>
      <c r="R684" s="35" t="s">
        <v>26</v>
      </c>
      <c r="S684" s="35" t="s">
        <v>26</v>
      </c>
      <c r="T684" s="35" t="s">
        <v>26</v>
      </c>
      <c r="U684" s="35" t="s">
        <v>26</v>
      </c>
      <c r="V684" s="35" t="s">
        <v>26</v>
      </c>
      <c r="W684" s="35" t="s">
        <v>26</v>
      </c>
      <c r="X684" s="32"/>
      <c r="Y684" s="36" t="s">
        <v>26</v>
      </c>
    </row>
    <row r="685" customFormat="false" ht="12" hidden="false" customHeight="false" outlineLevel="0" collapsed="false">
      <c r="B685" s="31" t="s">
        <v>42</v>
      </c>
      <c r="C685" s="35" t="n">
        <v>16.328125</v>
      </c>
      <c r="D685" s="35" t="s">
        <v>63</v>
      </c>
      <c r="E685" s="35" t="s">
        <v>63</v>
      </c>
      <c r="F685" s="35" t="s">
        <v>63</v>
      </c>
      <c r="G685" s="35" t="s">
        <v>63</v>
      </c>
      <c r="H685" s="35" t="s">
        <v>63</v>
      </c>
      <c r="I685" s="35" t="s">
        <v>63</v>
      </c>
      <c r="J685" s="35" t="s">
        <v>63</v>
      </c>
      <c r="K685" s="35" t="s">
        <v>63</v>
      </c>
      <c r="L685" s="35" t="s">
        <v>63</v>
      </c>
      <c r="M685" s="35" t="s">
        <v>63</v>
      </c>
      <c r="N685" s="35" t="s">
        <v>63</v>
      </c>
      <c r="O685" s="35" t="s">
        <v>63</v>
      </c>
      <c r="P685" s="32"/>
      <c r="Q685" s="35" t="n">
        <v>0</v>
      </c>
      <c r="R685" s="35" t="s">
        <v>63</v>
      </c>
      <c r="S685" s="35" t="s">
        <v>63</v>
      </c>
      <c r="T685" s="35" t="s">
        <v>63</v>
      </c>
      <c r="U685" s="35" t="s">
        <v>63</v>
      </c>
      <c r="V685" s="35" t="s">
        <v>63</v>
      </c>
      <c r="W685" s="35" t="s">
        <v>63</v>
      </c>
      <c r="X685" s="32"/>
      <c r="Y685" s="36" t="s">
        <v>26</v>
      </c>
    </row>
    <row r="686" customFormat="false" ht="12" hidden="false" customHeight="false" outlineLevel="0" collapsed="false">
      <c r="B686" s="31" t="s">
        <v>43</v>
      </c>
      <c r="C686" s="35" t="s">
        <v>26</v>
      </c>
      <c r="D686" s="35" t="s">
        <v>26</v>
      </c>
      <c r="E686" s="35" t="s">
        <v>26</v>
      </c>
      <c r="F686" s="35" t="s">
        <v>26</v>
      </c>
      <c r="G686" s="35" t="s">
        <v>26</v>
      </c>
      <c r="H686" s="35" t="s">
        <v>26</v>
      </c>
      <c r="I686" s="35" t="s">
        <v>26</v>
      </c>
      <c r="J686" s="35" t="s">
        <v>26</v>
      </c>
      <c r="K686" s="35" t="s">
        <v>26</v>
      </c>
      <c r="L686" s="35" t="s">
        <v>26</v>
      </c>
      <c r="M686" s="35" t="s">
        <v>26</v>
      </c>
      <c r="N686" s="35" t="s">
        <v>26</v>
      </c>
      <c r="O686" s="35" t="s">
        <v>26</v>
      </c>
      <c r="P686" s="32"/>
      <c r="Q686" s="35" t="s">
        <v>63</v>
      </c>
      <c r="R686" s="35" t="s">
        <v>63</v>
      </c>
      <c r="S686" s="35" t="s">
        <v>63</v>
      </c>
      <c r="T686" s="35" t="s">
        <v>63</v>
      </c>
      <c r="U686" s="35" t="s">
        <v>63</v>
      </c>
      <c r="V686" s="35" t="s">
        <v>63</v>
      </c>
      <c r="W686" s="35" t="s">
        <v>63</v>
      </c>
      <c r="X686" s="32"/>
      <c r="Y686" s="36" t="s">
        <v>63</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s">
        <v>63</v>
      </c>
    </row>
    <row r="688" customFormat="false" ht="12" hidden="false" customHeight="false" outlineLevel="0" collapsed="false">
      <c r="B688" s="31" t="s">
        <v>45</v>
      </c>
      <c r="C688" s="20" t="n">
        <v>134.688</v>
      </c>
      <c r="D688" s="20" t="n">
        <v>0</v>
      </c>
      <c r="E688" s="20" t="n">
        <v>0</v>
      </c>
      <c r="F688" s="20" t="n">
        <v>0</v>
      </c>
      <c r="G688" s="20" t="n">
        <v>0</v>
      </c>
      <c r="H688" s="20" t="n">
        <v>0</v>
      </c>
      <c r="I688" s="20" t="n">
        <v>0</v>
      </c>
      <c r="J688" s="20" t="n">
        <v>0</v>
      </c>
      <c r="K688" s="20" t="n">
        <v>0</v>
      </c>
      <c r="L688" s="20" t="n">
        <v>0</v>
      </c>
      <c r="M688" s="20" t="n">
        <v>0</v>
      </c>
      <c r="N688" s="20" t="n">
        <v>0</v>
      </c>
      <c r="O688" s="20" t="n">
        <v>0</v>
      </c>
      <c r="P688" s="32"/>
      <c r="Q688" s="20" t="n">
        <v>12.5361121698</v>
      </c>
      <c r="R688" s="20" t="n">
        <v>0</v>
      </c>
      <c r="S688" s="20" t="n">
        <v>0</v>
      </c>
      <c r="T688" s="20" t="n">
        <v>0</v>
      </c>
      <c r="U688" s="20" t="n">
        <v>0</v>
      </c>
      <c r="V688" s="20" t="n">
        <v>0</v>
      </c>
      <c r="W688" s="20" t="n">
        <v>0</v>
      </c>
      <c r="X688" s="32"/>
      <c r="Y688" s="23" t="n">
        <v>27.249387064</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n">
        <v>0</v>
      </c>
      <c r="D690" s="43" t="n">
        <v>0</v>
      </c>
      <c r="E690" s="43" t="n">
        <v>0</v>
      </c>
      <c r="F690" s="43" t="n">
        <v>0</v>
      </c>
      <c r="G690" s="43" t="n">
        <v>0</v>
      </c>
      <c r="H690" s="43" t="n">
        <v>0</v>
      </c>
      <c r="I690" s="43" t="n">
        <v>0</v>
      </c>
      <c r="J690" s="43" t="n">
        <v>0</v>
      </c>
      <c r="K690" s="43" t="n">
        <v>0</v>
      </c>
      <c r="L690" s="43" t="n">
        <v>0</v>
      </c>
      <c r="M690" s="43" t="n">
        <v>0</v>
      </c>
      <c r="N690" s="43" t="n">
        <v>0</v>
      </c>
      <c r="O690" s="43" t="n">
        <v>0</v>
      </c>
      <c r="P690" s="44"/>
      <c r="Q690" s="43" t="n">
        <v>0</v>
      </c>
      <c r="R690" s="43" t="n">
        <v>0</v>
      </c>
      <c r="S690" s="43" t="n">
        <v>0</v>
      </c>
      <c r="T690" s="43" t="n">
        <v>0</v>
      </c>
      <c r="U690" s="43" t="n">
        <v>0</v>
      </c>
      <c r="V690" s="43" t="n">
        <v>0</v>
      </c>
      <c r="W690" s="43" t="n">
        <v>0</v>
      </c>
      <c r="X690" s="44"/>
      <c r="Y690" s="45" t="n">
        <v>0</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9963.00617340982</v>
      </c>
      <c r="D694" s="9" t="n">
        <v>0</v>
      </c>
      <c r="E694" s="9" t="n">
        <v>0</v>
      </c>
      <c r="F694" s="9" t="n">
        <v>0</v>
      </c>
      <c r="G694" s="9" t="n">
        <v>0</v>
      </c>
      <c r="H694" s="9" t="n">
        <v>0</v>
      </c>
      <c r="I694" s="9" t="n">
        <v>0</v>
      </c>
      <c r="J694" s="9" t="n">
        <v>0</v>
      </c>
      <c r="K694" s="9" t="n">
        <v>0</v>
      </c>
      <c r="L694" s="9" t="n">
        <v>0</v>
      </c>
      <c r="M694" s="9" t="n">
        <v>0</v>
      </c>
      <c r="N694" s="9" t="n">
        <v>0</v>
      </c>
      <c r="O694" s="9" t="n">
        <v>0</v>
      </c>
      <c r="P694" s="48"/>
      <c r="Q694" s="9" t="n">
        <v>18.45259534</v>
      </c>
      <c r="R694" s="9" t="n">
        <v>0</v>
      </c>
      <c r="S694" s="9" t="n">
        <v>0</v>
      </c>
      <c r="T694" s="9" t="n">
        <v>0</v>
      </c>
      <c r="U694" s="9" t="n">
        <v>0</v>
      </c>
      <c r="V694" s="9" t="n">
        <v>0</v>
      </c>
      <c r="W694" s="9" t="n">
        <v>0</v>
      </c>
      <c r="X694" s="48"/>
      <c r="Y694" s="11" t="n">
        <v>69.149092564</v>
      </c>
    </row>
    <row r="695" customFormat="false" ht="13.5" hidden="false" customHeight="false" outlineLevel="0" collapsed="false">
      <c r="B695" s="49" t="s">
        <v>59</v>
      </c>
      <c r="C695" s="15" t="n">
        <v>12640.721761389</v>
      </c>
      <c r="D695" s="15" t="s">
        <v>63</v>
      </c>
      <c r="E695" s="15" t="s">
        <v>63</v>
      </c>
      <c r="F695" s="15" t="s">
        <v>63</v>
      </c>
      <c r="G695" s="15" t="s">
        <v>63</v>
      </c>
      <c r="H695" s="15" t="s">
        <v>63</v>
      </c>
      <c r="I695" s="15" t="s">
        <v>63</v>
      </c>
      <c r="J695" s="15" t="s">
        <v>63</v>
      </c>
      <c r="K695" s="15" t="s">
        <v>63</v>
      </c>
      <c r="L695" s="15" t="s">
        <v>63</v>
      </c>
      <c r="M695" s="15" t="s">
        <v>63</v>
      </c>
      <c r="N695" s="15" t="s">
        <v>63</v>
      </c>
      <c r="O695" s="15" t="s">
        <v>63</v>
      </c>
      <c r="P695" s="19"/>
      <c r="Q695" s="15" t="n">
        <v>18.45259534</v>
      </c>
      <c r="R695" s="15" t="s">
        <v>63</v>
      </c>
      <c r="S695" s="15" t="s">
        <v>63</v>
      </c>
      <c r="T695" s="15" t="s">
        <v>63</v>
      </c>
      <c r="U695" s="15" t="s">
        <v>63</v>
      </c>
      <c r="V695" s="15" t="s">
        <v>63</v>
      </c>
      <c r="W695" s="15" t="s">
        <v>63</v>
      </c>
      <c r="X695" s="19"/>
      <c r="Y695" s="50" t="n">
        <v>0</v>
      </c>
    </row>
    <row r="696" customFormat="false" ht="12" hidden="false" customHeight="false" outlineLevel="0" collapsed="false">
      <c r="B696" s="49" t="s">
        <v>60</v>
      </c>
      <c r="C696" s="20" t="n">
        <v>0</v>
      </c>
      <c r="D696" s="20" t="n">
        <v>0</v>
      </c>
      <c r="E696" s="20" t="n">
        <v>0</v>
      </c>
      <c r="F696" s="20" t="n">
        <v>0</v>
      </c>
      <c r="G696" s="20" t="n">
        <v>0</v>
      </c>
      <c r="H696" s="20" t="n">
        <v>0</v>
      </c>
      <c r="I696" s="20" t="n">
        <v>0</v>
      </c>
      <c r="J696" s="20" t="n">
        <v>0</v>
      </c>
      <c r="K696" s="20" t="n">
        <v>0</v>
      </c>
      <c r="L696" s="20" t="n">
        <v>0</v>
      </c>
      <c r="M696" s="20" t="n">
        <v>0</v>
      </c>
      <c r="N696" s="20" t="n">
        <v>0</v>
      </c>
      <c r="O696" s="20" t="n">
        <v>0</v>
      </c>
      <c r="P696" s="19"/>
      <c r="Q696" s="20" t="n">
        <v>0</v>
      </c>
      <c r="R696" s="20" t="n">
        <v>0</v>
      </c>
      <c r="S696" s="20" t="n">
        <v>0</v>
      </c>
      <c r="T696" s="20" t="n">
        <v>0</v>
      </c>
      <c r="U696" s="20" t="n">
        <v>0</v>
      </c>
      <c r="V696" s="20" t="n">
        <v>0</v>
      </c>
      <c r="W696" s="20" t="n">
        <v>0</v>
      </c>
      <c r="X696" s="19"/>
      <c r="Y696" s="23" t="n">
        <v>94.429092564</v>
      </c>
    </row>
    <row r="697" customFormat="false" ht="12" hidden="false" customHeight="false" outlineLevel="0" collapsed="false">
      <c r="B697" s="51" t="s">
        <v>61</v>
      </c>
      <c r="C697" s="35" t="s">
        <v>63</v>
      </c>
      <c r="D697" s="35" t="s">
        <v>63</v>
      </c>
      <c r="E697" s="35" t="s">
        <v>63</v>
      </c>
      <c r="F697" s="35" t="s">
        <v>63</v>
      </c>
      <c r="G697" s="35" t="s">
        <v>63</v>
      </c>
      <c r="H697" s="35" t="s">
        <v>63</v>
      </c>
      <c r="I697" s="35" t="s">
        <v>63</v>
      </c>
      <c r="J697" s="35" t="s">
        <v>63</v>
      </c>
      <c r="K697" s="35" t="s">
        <v>63</v>
      </c>
      <c r="L697" s="35" t="s">
        <v>63</v>
      </c>
      <c r="M697" s="35" t="s">
        <v>63</v>
      </c>
      <c r="N697" s="35" t="s">
        <v>63</v>
      </c>
      <c r="O697" s="35" t="s">
        <v>63</v>
      </c>
      <c r="P697" s="19"/>
      <c r="Q697" s="35" t="s">
        <v>63</v>
      </c>
      <c r="R697" s="35" t="s">
        <v>63</v>
      </c>
      <c r="S697" s="35" t="s">
        <v>63</v>
      </c>
      <c r="T697" s="35" t="s">
        <v>63</v>
      </c>
      <c r="U697" s="35" t="s">
        <v>63</v>
      </c>
      <c r="V697" s="35" t="s">
        <v>63</v>
      </c>
      <c r="W697" s="35" t="s">
        <v>63</v>
      </c>
      <c r="X697" s="19"/>
      <c r="Y697" s="36" t="n">
        <v>94.429092564</v>
      </c>
    </row>
    <row r="698" customFormat="false" ht="13.5" hidden="false" customHeight="false" outlineLevel="0" collapsed="false">
      <c r="B698" s="51" t="s">
        <v>62</v>
      </c>
      <c r="C698" s="35" t="s">
        <v>63</v>
      </c>
      <c r="D698" s="35" t="s">
        <v>63</v>
      </c>
      <c r="E698" s="35" t="s">
        <v>63</v>
      </c>
      <c r="F698" s="35" t="s">
        <v>63</v>
      </c>
      <c r="G698" s="35" t="s">
        <v>63</v>
      </c>
      <c r="H698" s="35" t="s">
        <v>63</v>
      </c>
      <c r="I698" s="35" t="s">
        <v>63</v>
      </c>
      <c r="J698" s="35" t="s">
        <v>63</v>
      </c>
      <c r="K698" s="35" t="s">
        <v>63</v>
      </c>
      <c r="L698" s="35" t="s">
        <v>63</v>
      </c>
      <c r="M698" s="35" t="s">
        <v>63</v>
      </c>
      <c r="N698" s="35" t="s">
        <v>63</v>
      </c>
      <c r="O698" s="35" t="s">
        <v>63</v>
      </c>
      <c r="P698" s="19"/>
      <c r="Q698" s="35" t="s">
        <v>63</v>
      </c>
      <c r="R698" s="35" t="s">
        <v>63</v>
      </c>
      <c r="S698" s="35" t="s">
        <v>63</v>
      </c>
      <c r="T698" s="35" t="s">
        <v>63</v>
      </c>
      <c r="U698" s="35" t="s">
        <v>63</v>
      </c>
      <c r="V698" s="35" t="s">
        <v>63</v>
      </c>
      <c r="W698" s="35" t="s">
        <v>63</v>
      </c>
      <c r="X698" s="19"/>
      <c r="Y698" s="36" t="s">
        <v>63</v>
      </c>
    </row>
    <row r="699" customFormat="false" ht="12" hidden="false" customHeight="false" outlineLevel="0" collapsed="false">
      <c r="B699" s="52" t="s">
        <v>65</v>
      </c>
      <c r="C699" s="20" t="n">
        <v>2677.71558797922</v>
      </c>
      <c r="D699" s="20" t="n">
        <v>0</v>
      </c>
      <c r="E699" s="20" t="n">
        <v>0</v>
      </c>
      <c r="F699" s="20" t="n">
        <v>0</v>
      </c>
      <c r="G699" s="20" t="n">
        <v>0</v>
      </c>
      <c r="H699" s="20" t="n">
        <v>0</v>
      </c>
      <c r="I699" s="20" t="n">
        <v>0</v>
      </c>
      <c r="J699" s="20" t="n">
        <v>0</v>
      </c>
      <c r="K699" s="20" t="n">
        <v>0</v>
      </c>
      <c r="L699" s="20" t="n">
        <v>0</v>
      </c>
      <c r="M699" s="20" t="n">
        <v>0</v>
      </c>
      <c r="N699" s="20" t="n">
        <v>0</v>
      </c>
      <c r="O699" s="20" t="n">
        <v>0</v>
      </c>
      <c r="P699" s="19"/>
      <c r="Q699" s="20" t="n">
        <v>0</v>
      </c>
      <c r="R699" s="20" t="n">
        <v>0</v>
      </c>
      <c r="S699" s="20" t="n">
        <v>0</v>
      </c>
      <c r="T699" s="20" t="n">
        <v>0</v>
      </c>
      <c r="U699" s="20" t="n">
        <v>0</v>
      </c>
      <c r="V699" s="20" t="n">
        <v>0</v>
      </c>
      <c r="W699" s="20" t="n">
        <v>0</v>
      </c>
      <c r="X699" s="19"/>
      <c r="Y699" s="23" t="n">
        <v>25.28</v>
      </c>
    </row>
    <row r="700" customFormat="false" ht="12" hidden="false" customHeight="false" outlineLevel="0" collapsed="false">
      <c r="B700" s="51" t="s">
        <v>61</v>
      </c>
      <c r="C700" s="35" t="n">
        <v>2677.71558797922</v>
      </c>
      <c r="D700" s="35" t="s">
        <v>63</v>
      </c>
      <c r="E700" s="35" t="s">
        <v>63</v>
      </c>
      <c r="F700" s="35" t="s">
        <v>63</v>
      </c>
      <c r="G700" s="35" t="s">
        <v>63</v>
      </c>
      <c r="H700" s="35" t="s">
        <v>63</v>
      </c>
      <c r="I700" s="35" t="s">
        <v>63</v>
      </c>
      <c r="J700" s="35" t="s">
        <v>63</v>
      </c>
      <c r="K700" s="35" t="s">
        <v>63</v>
      </c>
      <c r="L700" s="35" t="s">
        <v>63</v>
      </c>
      <c r="M700" s="35" t="s">
        <v>63</v>
      </c>
      <c r="N700" s="35" t="s">
        <v>63</v>
      </c>
      <c r="O700" s="35" t="s">
        <v>63</v>
      </c>
      <c r="P700" s="19"/>
      <c r="Q700" s="35" t="n">
        <v>0</v>
      </c>
      <c r="R700" s="35" t="s">
        <v>63</v>
      </c>
      <c r="S700" s="35" t="s">
        <v>63</v>
      </c>
      <c r="T700" s="35" t="s">
        <v>63</v>
      </c>
      <c r="U700" s="35" t="s">
        <v>63</v>
      </c>
      <c r="V700" s="35" t="s">
        <v>63</v>
      </c>
      <c r="W700" s="35" t="s">
        <v>63</v>
      </c>
      <c r="X700" s="19"/>
      <c r="Y700" s="36" t="n">
        <v>25.28</v>
      </c>
    </row>
    <row r="701" customFormat="false" ht="13.5" hidden="false" customHeight="false" outlineLevel="0" collapsed="false">
      <c r="B701" s="51" t="s">
        <v>62</v>
      </c>
      <c r="C701" s="35" t="s">
        <v>63</v>
      </c>
      <c r="D701" s="35" t="s">
        <v>63</v>
      </c>
      <c r="E701" s="35" t="s">
        <v>63</v>
      </c>
      <c r="F701" s="35" t="s">
        <v>63</v>
      </c>
      <c r="G701" s="35" t="s">
        <v>63</v>
      </c>
      <c r="H701" s="35" t="s">
        <v>63</v>
      </c>
      <c r="I701" s="35" t="s">
        <v>63</v>
      </c>
      <c r="J701" s="35" t="s">
        <v>63</v>
      </c>
      <c r="K701" s="35" t="s">
        <v>63</v>
      </c>
      <c r="L701" s="35" t="s">
        <v>63</v>
      </c>
      <c r="M701" s="35" t="s">
        <v>63</v>
      </c>
      <c r="N701" s="35" t="s">
        <v>63</v>
      </c>
      <c r="O701" s="35" t="s">
        <v>63</v>
      </c>
      <c r="P701" s="19"/>
      <c r="Q701" s="35" t="s">
        <v>63</v>
      </c>
      <c r="R701" s="35" t="s">
        <v>63</v>
      </c>
      <c r="S701" s="35" t="s">
        <v>63</v>
      </c>
      <c r="T701" s="35" t="s">
        <v>63</v>
      </c>
      <c r="U701" s="35" t="s">
        <v>63</v>
      </c>
      <c r="V701" s="35" t="s">
        <v>63</v>
      </c>
      <c r="W701" s="35" t="s">
        <v>63</v>
      </c>
      <c r="X701" s="19"/>
      <c r="Y701" s="36" t="s">
        <v>63</v>
      </c>
    </row>
    <row r="702" customFormat="false" ht="12.75" hidden="false" customHeight="false" outlineLevel="0" collapsed="false">
      <c r="B702" s="53" t="s">
        <v>66</v>
      </c>
      <c r="C702" s="54" t="s">
        <v>77</v>
      </c>
      <c r="D702" s="54" t="s">
        <v>77</v>
      </c>
      <c r="E702" s="54" t="s">
        <v>77</v>
      </c>
      <c r="F702" s="54" t="s">
        <v>77</v>
      </c>
      <c r="G702" s="54" t="s">
        <v>77</v>
      </c>
      <c r="H702" s="54" t="s">
        <v>77</v>
      </c>
      <c r="I702" s="54" t="s">
        <v>77</v>
      </c>
      <c r="J702" s="54" t="s">
        <v>77</v>
      </c>
      <c r="K702" s="54" t="s">
        <v>77</v>
      </c>
      <c r="L702" s="54" t="s">
        <v>77</v>
      </c>
      <c r="M702" s="54" t="s">
        <v>77</v>
      </c>
      <c r="N702" s="54" t="s">
        <v>77</v>
      </c>
      <c r="O702" s="54" t="s">
        <v>77</v>
      </c>
      <c r="P702" s="55"/>
      <c r="Q702" s="54" t="s">
        <v>77</v>
      </c>
      <c r="R702" s="54" t="s">
        <v>77</v>
      </c>
      <c r="S702" s="54" t="s">
        <v>77</v>
      </c>
      <c r="T702" s="54" t="s">
        <v>77</v>
      </c>
      <c r="U702" s="54" t="s">
        <v>77</v>
      </c>
      <c r="V702" s="54" t="s">
        <v>77</v>
      </c>
      <c r="W702" s="54" t="s">
        <v>77</v>
      </c>
      <c r="X702" s="55"/>
      <c r="Y702" s="56" t="s">
        <v>77</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90" t="n">
        <v>1931.76130406846</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90" t="n">
        <v>7310.15111020218</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10699.3389510234</v>
      </c>
      <c r="D705" s="43" t="n">
        <v>0</v>
      </c>
      <c r="E705" s="43" t="n">
        <v>0</v>
      </c>
      <c r="F705" s="43" t="n">
        <v>0</v>
      </c>
      <c r="G705" s="43" t="n">
        <v>0</v>
      </c>
      <c r="H705" s="43" t="n">
        <v>0</v>
      </c>
      <c r="I705" s="43" t="n">
        <v>0</v>
      </c>
      <c r="J705" s="43" t="n">
        <v>0</v>
      </c>
      <c r="K705" s="43" t="n">
        <v>0</v>
      </c>
      <c r="L705" s="43" t="n">
        <v>0</v>
      </c>
      <c r="M705" s="43" t="n">
        <v>0</v>
      </c>
      <c r="N705" s="43" t="n">
        <v>0</v>
      </c>
      <c r="O705" s="43" t="n">
        <v>0</v>
      </c>
      <c r="P705" s="43" t="n">
        <v>10699.3389510234</v>
      </c>
      <c r="Q705" s="43" t="n">
        <v>377.0513407212</v>
      </c>
      <c r="R705" s="43" t="n">
        <v>0</v>
      </c>
      <c r="S705" s="43" t="n">
        <v>0</v>
      </c>
      <c r="T705" s="43" t="n">
        <v>0</v>
      </c>
      <c r="U705" s="43" t="n">
        <v>0</v>
      </c>
      <c r="V705" s="43" t="n">
        <v>0</v>
      </c>
      <c r="W705" s="43" t="n">
        <v>0</v>
      </c>
      <c r="X705" s="64" t="n">
        <v>377.0513407212</v>
      </c>
      <c r="Y705" s="45" t="n">
        <v>1559.4603508296</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n">
        <v>203.39132914518</v>
      </c>
      <c r="R706" s="20" t="s">
        <v>63</v>
      </c>
      <c r="S706" s="35" t="n">
        <v>0</v>
      </c>
      <c r="T706" s="35" t="n">
        <v>0</v>
      </c>
      <c r="U706" s="35" t="n">
        <v>0</v>
      </c>
      <c r="V706" s="35" t="n">
        <v>0</v>
      </c>
      <c r="W706" s="35" t="n">
        <v>0</v>
      </c>
      <c r="X706" s="20" t="n">
        <v>203.39132914518</v>
      </c>
      <c r="Y706" s="23" t="n">
        <v>908.2</v>
      </c>
    </row>
    <row r="707" customFormat="false" ht="13.5" hidden="false" customHeight="false" outlineLevel="0" collapsed="false">
      <c r="B707" s="66" t="s">
        <v>70</v>
      </c>
      <c r="C707" s="20" t="n">
        <v>2191.033005</v>
      </c>
      <c r="D707" s="20" t="s">
        <v>63</v>
      </c>
      <c r="E707" s="20" t="s">
        <v>63</v>
      </c>
      <c r="F707" s="20" t="s">
        <v>63</v>
      </c>
      <c r="G707" s="20" t="s">
        <v>63</v>
      </c>
      <c r="H707" s="20" t="s">
        <v>63</v>
      </c>
      <c r="I707" s="20" t="s">
        <v>63</v>
      </c>
      <c r="J707" s="20" t="s">
        <v>63</v>
      </c>
      <c r="K707" s="20" t="s">
        <v>63</v>
      </c>
      <c r="L707" s="20" t="s">
        <v>63</v>
      </c>
      <c r="M707" s="20" t="s">
        <v>63</v>
      </c>
      <c r="N707" s="20" t="s">
        <v>63</v>
      </c>
      <c r="O707" s="20" t="s">
        <v>63</v>
      </c>
      <c r="P707" s="20" t="n">
        <v>2191.033005</v>
      </c>
      <c r="Q707" s="20" t="n">
        <v>68.85</v>
      </c>
      <c r="R707" s="20" t="s">
        <v>63</v>
      </c>
      <c r="S707" s="20" t="s">
        <v>63</v>
      </c>
      <c r="T707" s="20" t="s">
        <v>63</v>
      </c>
      <c r="U707" s="20" t="s">
        <v>63</v>
      </c>
      <c r="V707" s="20" t="s">
        <v>63</v>
      </c>
      <c r="W707" s="20" t="s">
        <v>63</v>
      </c>
      <c r="X707" s="20" t="n">
        <v>68.85</v>
      </c>
      <c r="Y707" s="23" t="n">
        <v>0</v>
      </c>
    </row>
    <row r="708" customFormat="false" ht="13.5" hidden="false" customHeight="false" outlineLevel="0" collapsed="false">
      <c r="B708" s="66" t="s">
        <v>71</v>
      </c>
      <c r="C708" s="20" t="n">
        <v>8508.30594602335</v>
      </c>
      <c r="D708" s="20" t="s">
        <v>63</v>
      </c>
      <c r="E708" s="20" t="s">
        <v>63</v>
      </c>
      <c r="F708" s="20" t="s">
        <v>63</v>
      </c>
      <c r="G708" s="20" t="s">
        <v>63</v>
      </c>
      <c r="H708" s="20" t="s">
        <v>63</v>
      </c>
      <c r="I708" s="20" t="s">
        <v>63</v>
      </c>
      <c r="J708" s="20" t="s">
        <v>63</v>
      </c>
      <c r="K708" s="20" t="s">
        <v>63</v>
      </c>
      <c r="L708" s="20" t="s">
        <v>63</v>
      </c>
      <c r="M708" s="20" t="s">
        <v>63</v>
      </c>
      <c r="N708" s="20" t="s">
        <v>63</v>
      </c>
      <c r="O708" s="20" t="s">
        <v>63</v>
      </c>
      <c r="P708" s="20" t="n">
        <v>8508.30594602335</v>
      </c>
      <c r="Q708" s="20" t="n">
        <v>104.81001157602</v>
      </c>
      <c r="R708" s="20" t="s">
        <v>63</v>
      </c>
      <c r="S708" s="20" t="s">
        <v>63</v>
      </c>
      <c r="T708" s="20" t="s">
        <v>63</v>
      </c>
      <c r="U708" s="20" t="s">
        <v>63</v>
      </c>
      <c r="V708" s="20" t="s">
        <v>63</v>
      </c>
      <c r="W708" s="20" t="s">
        <v>63</v>
      </c>
      <c r="X708" s="20" t="n">
        <v>104.81001157602</v>
      </c>
      <c r="Y708" s="23" t="n">
        <v>651.2603508296</v>
      </c>
    </row>
    <row r="709" customFormat="false" ht="12.75" hidden="false" customHeight="false" outlineLevel="0" collapsed="false">
      <c r="B709" s="67" t="s">
        <v>72</v>
      </c>
      <c r="C709" s="20" t="n">
        <v>0</v>
      </c>
      <c r="D709" s="20" t="n">
        <v>0</v>
      </c>
      <c r="E709" s="20" t="n">
        <v>0</v>
      </c>
      <c r="F709" s="20" t="n">
        <v>0</v>
      </c>
      <c r="G709" s="20" t="n">
        <v>0</v>
      </c>
      <c r="H709" s="20" t="n">
        <v>0</v>
      </c>
      <c r="I709" s="20" t="n">
        <v>0</v>
      </c>
      <c r="J709" s="20" t="n">
        <v>0</v>
      </c>
      <c r="K709" s="20" t="n">
        <v>0</v>
      </c>
      <c r="L709" s="20" t="n">
        <v>0</v>
      </c>
      <c r="M709" s="20" t="n">
        <v>0</v>
      </c>
      <c r="N709" s="20" t="n">
        <v>0</v>
      </c>
      <c r="O709" s="20" t="n">
        <v>0</v>
      </c>
      <c r="P709" s="20" t="n">
        <v>0</v>
      </c>
      <c r="Q709" s="20" t="n">
        <v>0</v>
      </c>
      <c r="R709" s="20" t="n">
        <v>0</v>
      </c>
      <c r="S709" s="20" t="n">
        <v>0</v>
      </c>
      <c r="T709" s="20" t="n">
        <v>0</v>
      </c>
      <c r="U709" s="20" t="n">
        <v>0</v>
      </c>
      <c r="V709" s="20" t="n">
        <v>0</v>
      </c>
      <c r="W709" s="20" t="n">
        <v>0</v>
      </c>
      <c r="X709" s="20" t="n">
        <v>0</v>
      </c>
      <c r="Y709" s="23" t="n">
        <v>0</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8508.30594602335</v>
      </c>
      <c r="D712" s="20" t="s">
        <v>63</v>
      </c>
      <c r="E712" s="20" t="s">
        <v>63</v>
      </c>
      <c r="F712" s="20" t="s">
        <v>63</v>
      </c>
      <c r="G712" s="20" t="s">
        <v>63</v>
      </c>
      <c r="H712" s="20" t="s">
        <v>63</v>
      </c>
      <c r="I712" s="20" t="s">
        <v>63</v>
      </c>
      <c r="J712" s="20" t="s">
        <v>63</v>
      </c>
      <c r="K712" s="20" t="s">
        <v>63</v>
      </c>
      <c r="L712" s="20" t="s">
        <v>63</v>
      </c>
      <c r="M712" s="20" t="s">
        <v>63</v>
      </c>
      <c r="N712" s="20" t="s">
        <v>63</v>
      </c>
      <c r="O712" s="20" t="s">
        <v>63</v>
      </c>
      <c r="P712" s="20" t="n">
        <v>8508.30594602335</v>
      </c>
      <c r="Q712" s="20" t="n">
        <v>104.81001157602</v>
      </c>
      <c r="R712" s="20" t="s">
        <v>63</v>
      </c>
      <c r="S712" s="20" t="s">
        <v>63</v>
      </c>
      <c r="T712" s="20" t="s">
        <v>63</v>
      </c>
      <c r="U712" s="20" t="s">
        <v>63</v>
      </c>
      <c r="V712" s="20" t="s">
        <v>63</v>
      </c>
      <c r="W712" s="20" t="s">
        <v>63</v>
      </c>
      <c r="X712" s="20" t="n">
        <v>104.81001157602</v>
      </c>
      <c r="Y712" s="23" t="n">
        <v>651.2603508296</v>
      </c>
    </row>
    <row r="713" customFormat="false" ht="13.5" hidden="false" customHeight="false" outlineLevel="0" collapsed="false">
      <c r="B713" s="73" t="s">
        <v>75</v>
      </c>
      <c r="C713" s="20" t="n">
        <v>14835.8109080605</v>
      </c>
      <c r="D713" s="20" t="n">
        <v>0</v>
      </c>
      <c r="E713" s="20" t="n">
        <v>0</v>
      </c>
      <c r="F713" s="20" t="n">
        <v>0</v>
      </c>
      <c r="G713" s="20" t="n">
        <v>0</v>
      </c>
      <c r="H713" s="20" t="n">
        <v>0</v>
      </c>
      <c r="I713" s="20" t="n">
        <v>0</v>
      </c>
      <c r="J713" s="20" t="n">
        <v>0</v>
      </c>
      <c r="K713" s="20" t="n">
        <v>0</v>
      </c>
      <c r="L713" s="20" t="n">
        <v>0</v>
      </c>
      <c r="M713" s="20" t="n">
        <v>0</v>
      </c>
      <c r="N713" s="20" t="n">
        <v>0</v>
      </c>
      <c r="O713" s="20" t="n">
        <v>0</v>
      </c>
      <c r="P713" s="20" t="n">
        <v>14835.8109080605</v>
      </c>
      <c r="Q713" s="20" t="n">
        <v>151.419363074</v>
      </c>
      <c r="R713" s="20" t="n">
        <v>0</v>
      </c>
      <c r="S713" s="20" t="n">
        <v>0</v>
      </c>
      <c r="T713" s="20" t="n">
        <v>0</v>
      </c>
      <c r="U713" s="20" t="n">
        <v>0</v>
      </c>
      <c r="V713" s="20" t="n">
        <v>0</v>
      </c>
      <c r="W713" s="20" t="n">
        <v>0</v>
      </c>
      <c r="X713" s="20" t="n">
        <v>151.419363074</v>
      </c>
      <c r="Y713" s="23" t="n">
        <v>1652.6633122796</v>
      </c>
    </row>
    <row r="714" customFormat="false" ht="12.75" hidden="false" customHeight="false" outlineLevel="0" collapsed="false">
      <c r="B714" s="74" t="s">
        <v>76</v>
      </c>
      <c r="C714" s="75" t="n">
        <v>1.74368564108752</v>
      </c>
      <c r="D714" s="75" t="n">
        <v>0</v>
      </c>
      <c r="E714" s="75" t="n">
        <v>0</v>
      </c>
      <c r="F714" s="75" t="n">
        <v>0</v>
      </c>
      <c r="G714" s="75" t="n">
        <v>0</v>
      </c>
      <c r="H714" s="75" t="n">
        <v>0</v>
      </c>
      <c r="I714" s="75" t="n">
        <v>0</v>
      </c>
      <c r="J714" s="75" t="n">
        <v>0</v>
      </c>
      <c r="K714" s="75" t="n">
        <v>0</v>
      </c>
      <c r="L714" s="75" t="n">
        <v>0</v>
      </c>
      <c r="M714" s="75" t="n">
        <v>0</v>
      </c>
      <c r="N714" s="75" t="n">
        <v>0</v>
      </c>
      <c r="O714" s="75" t="n">
        <v>0</v>
      </c>
      <c r="P714" s="75" t="n">
        <v>1.74368564108752</v>
      </c>
      <c r="Q714" s="75" t="n">
        <v>1.4447032377644</v>
      </c>
      <c r="R714" s="75" t="n">
        <v>0</v>
      </c>
      <c r="S714" s="75" t="n">
        <v>0</v>
      </c>
      <c r="T714" s="75" t="n">
        <v>0</v>
      </c>
      <c r="U714" s="75" t="n">
        <v>0</v>
      </c>
      <c r="V714" s="75" t="n">
        <v>0</v>
      </c>
      <c r="W714" s="75" t="n">
        <v>0</v>
      </c>
      <c r="X714" s="75" t="n">
        <v>1.4447032377644</v>
      </c>
      <c r="Y714" s="27" t="n">
        <v>2.53763845776021</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99"/>
    <col collapsed="false" customWidth="true" hidden="false" outlineLevel="0" max="2" min="2" style="1" width="38.99"/>
    <col collapsed="false" customWidth="true" hidden="false" outlineLevel="0" max="3" min="3" style="1" width="10.71"/>
    <col collapsed="false" customWidth="true" hidden="false" outlineLevel="0" max="8" min="4" style="1" width="8.99"/>
    <col collapsed="false" customWidth="true" hidden="false" outlineLevel="0" max="9" min="9" style="1" width="9.14"/>
    <col collapsed="false" customWidth="true" hidden="false" outlineLevel="0" max="10" min="10" style="1" width="8.99"/>
    <col collapsed="false" customWidth="true" hidden="false" outlineLevel="0" max="11" min="11" style="1" width="9.14"/>
    <col collapsed="false" customWidth="true" hidden="false" outlineLevel="0" max="12" min="12" style="1" width="10.41"/>
    <col collapsed="false" customWidth="true" hidden="false" outlineLevel="0" max="15" min="13" style="1" width="9.14"/>
    <col collapsed="false" customWidth="true" hidden="false" outlineLevel="0" max="16" min="16" style="1" width="11.56"/>
    <col collapsed="false" customWidth="true" hidden="false" outlineLevel="0" max="17" min="17" style="1" width="10.99"/>
    <col collapsed="false" customWidth="true" hidden="false" outlineLevel="0" max="18" min="18" style="1" width="10.41"/>
    <col collapsed="false" customWidth="true" hidden="false" outlineLevel="0" max="23" min="19" style="1" width="9.14"/>
    <col collapsed="false" customWidth="true" hidden="false" outlineLevel="0" max="24" min="24" style="1" width="11.56"/>
    <col collapsed="false" customWidth="true" hidden="false" outlineLevel="0" max="25" min="25" style="1" width="10.41"/>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n">
        <v>1810.15101203663</v>
      </c>
      <c r="D5" s="9" t="n">
        <v>0</v>
      </c>
      <c r="E5" s="9" t="n">
        <v>0</v>
      </c>
      <c r="F5" s="9" t="n">
        <v>0</v>
      </c>
      <c r="G5" s="9" t="n">
        <v>9.64</v>
      </c>
      <c r="H5" s="9" t="n">
        <v>0</v>
      </c>
      <c r="I5" s="9" t="n">
        <v>371.8961</v>
      </c>
      <c r="J5" s="9" t="n">
        <v>11.12</v>
      </c>
      <c r="K5" s="9" t="n">
        <v>0</v>
      </c>
      <c r="L5" s="9" t="n">
        <v>509.01</v>
      </c>
      <c r="M5" s="9" t="n">
        <v>0.4</v>
      </c>
      <c r="N5" s="9" t="n">
        <v>0</v>
      </c>
      <c r="O5" s="9" t="n">
        <v>0</v>
      </c>
      <c r="P5" s="10"/>
      <c r="Q5" s="9" t="n">
        <v>1421.13112437699</v>
      </c>
      <c r="R5" s="9" t="n">
        <v>291.825293428179</v>
      </c>
      <c r="S5" s="9" t="n">
        <v>24.4386823801156</v>
      </c>
      <c r="T5" s="9" t="n">
        <v>28.668</v>
      </c>
      <c r="U5" s="9" t="n">
        <v>10.614</v>
      </c>
      <c r="V5" s="9" t="n">
        <v>42.854</v>
      </c>
      <c r="W5" s="9" t="n">
        <v>55.6984</v>
      </c>
      <c r="X5" s="10"/>
      <c r="Y5" s="11" t="n">
        <v>268.371294382113</v>
      </c>
    </row>
    <row r="6" customFormat="false" ht="12" hidden="false" customHeight="false" outlineLevel="0" collapsed="false">
      <c r="B6" s="8" t="s">
        <v>27</v>
      </c>
      <c r="C6" s="12"/>
      <c r="D6" s="12"/>
      <c r="E6" s="12"/>
      <c r="F6" s="12"/>
      <c r="G6" s="12"/>
      <c r="H6" s="12"/>
      <c r="I6" s="12"/>
      <c r="J6" s="12"/>
      <c r="K6" s="12"/>
      <c r="L6" s="12"/>
      <c r="M6" s="12"/>
      <c r="N6" s="12"/>
      <c r="O6" s="12"/>
      <c r="P6" s="12"/>
      <c r="Q6" s="13" t="n">
        <v>1336.60572080519</v>
      </c>
      <c r="R6" s="14" t="n">
        <v>138.830305994385</v>
      </c>
      <c r="S6" s="15" t="n">
        <v>0</v>
      </c>
      <c r="T6" s="15" t="n">
        <v>0</v>
      </c>
      <c r="U6" s="15" t="n">
        <v>0</v>
      </c>
      <c r="V6" s="15" t="n">
        <v>0</v>
      </c>
      <c r="W6" s="15" t="n">
        <v>0</v>
      </c>
      <c r="X6" s="16"/>
      <c r="Y6" s="17" t="n">
        <v>80.4</v>
      </c>
    </row>
    <row r="7" customFormat="false" ht="12.75" hidden="false" customHeight="false" outlineLevel="0" collapsed="false">
      <c r="B7" s="18" t="s">
        <v>28</v>
      </c>
      <c r="C7" s="19"/>
      <c r="D7" s="19"/>
      <c r="E7" s="19"/>
      <c r="F7" s="19"/>
      <c r="G7" s="19"/>
      <c r="H7" s="19"/>
      <c r="I7" s="19"/>
      <c r="J7" s="19"/>
      <c r="K7" s="19"/>
      <c r="L7" s="19"/>
      <c r="M7" s="19"/>
      <c r="N7" s="19"/>
      <c r="O7" s="19"/>
      <c r="P7" s="19"/>
      <c r="Q7" s="20" t="n">
        <v>1336.60572080519</v>
      </c>
      <c r="R7" s="20" t="n">
        <v>138.830305994385</v>
      </c>
      <c r="S7" s="15" t="n">
        <v>0</v>
      </c>
      <c r="T7" s="15" t="n">
        <v>0</v>
      </c>
      <c r="U7" s="15" t="n">
        <v>0</v>
      </c>
      <c r="V7" s="15" t="n">
        <v>0</v>
      </c>
      <c r="W7" s="15" t="n">
        <v>0</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n">
        <v>0.6</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n">
        <v>79.8</v>
      </c>
    </row>
    <row r="10" customFormat="false" ht="12" hidden="false" customHeight="false" outlineLevel="0" collapsed="false">
      <c r="B10" s="28" t="s">
        <v>31</v>
      </c>
      <c r="C10" s="29" t="n">
        <v>1807.0068807335</v>
      </c>
      <c r="D10" s="29" t="n">
        <v>0</v>
      </c>
      <c r="E10" s="29" t="n">
        <v>0</v>
      </c>
      <c r="F10" s="29" t="n">
        <v>0</v>
      </c>
      <c r="G10" s="29" t="n">
        <v>8.75</v>
      </c>
      <c r="H10" s="29" t="n">
        <v>0</v>
      </c>
      <c r="I10" s="29" t="n">
        <v>8.75</v>
      </c>
      <c r="J10" s="29" t="n">
        <v>0</v>
      </c>
      <c r="K10" s="29" t="n">
        <v>0</v>
      </c>
      <c r="L10" s="29" t="n">
        <v>507.97</v>
      </c>
      <c r="M10" s="29" t="n">
        <v>0</v>
      </c>
      <c r="N10" s="29" t="n">
        <v>0</v>
      </c>
      <c r="O10" s="29" t="n">
        <v>0</v>
      </c>
      <c r="P10" s="30"/>
      <c r="Q10" s="29" t="n">
        <v>65.9769411764706</v>
      </c>
      <c r="R10" s="29" t="n">
        <v>140.887</v>
      </c>
      <c r="S10" s="29" t="n">
        <v>24.436</v>
      </c>
      <c r="T10" s="29" t="n">
        <v>28.668</v>
      </c>
      <c r="U10" s="29" t="n">
        <v>8.44</v>
      </c>
      <c r="V10" s="29" t="n">
        <v>42.854</v>
      </c>
      <c r="W10" s="29" t="n">
        <v>31.052</v>
      </c>
      <c r="X10" s="30"/>
      <c r="Y10" s="17" t="n">
        <v>70.245</v>
      </c>
    </row>
    <row r="11" customFormat="false" ht="12" hidden="false" customHeight="false" outlineLevel="0" collapsed="false">
      <c r="B11" s="31" t="s">
        <v>32</v>
      </c>
      <c r="C11" s="20" t="n">
        <v>1807.0068807335</v>
      </c>
      <c r="D11" s="20" t="n">
        <v>0</v>
      </c>
      <c r="E11" s="20" t="n">
        <v>0</v>
      </c>
      <c r="F11" s="20" t="n">
        <v>0</v>
      </c>
      <c r="G11" s="20" t="n">
        <v>0</v>
      </c>
      <c r="H11" s="20" t="n">
        <v>0</v>
      </c>
      <c r="I11" s="20" t="n">
        <v>0</v>
      </c>
      <c r="J11" s="20" t="n">
        <v>0</v>
      </c>
      <c r="K11" s="20" t="n">
        <v>0</v>
      </c>
      <c r="L11" s="20" t="n">
        <v>0</v>
      </c>
      <c r="M11" s="20" t="n">
        <v>0</v>
      </c>
      <c r="N11" s="20" t="n">
        <v>0</v>
      </c>
      <c r="O11" s="20" t="n">
        <v>0</v>
      </c>
      <c r="P11" s="32"/>
      <c r="Q11" s="20" t="n">
        <v>50.9769411764706</v>
      </c>
      <c r="R11" s="20" t="n">
        <v>55.077</v>
      </c>
      <c r="S11" s="20" t="n">
        <v>24.436</v>
      </c>
      <c r="T11" s="20" t="n">
        <v>28.668</v>
      </c>
      <c r="U11" s="20" t="n">
        <v>0</v>
      </c>
      <c r="V11" s="20" t="n">
        <v>42.854</v>
      </c>
      <c r="W11" s="20" t="n">
        <v>31.052</v>
      </c>
      <c r="X11" s="32"/>
      <c r="Y11" s="23" t="n">
        <v>65.245</v>
      </c>
    </row>
    <row r="12" customFormat="false" ht="12" hidden="false" customHeight="false" outlineLevel="0" collapsed="false">
      <c r="B12" s="33" t="s">
        <v>33</v>
      </c>
      <c r="C12" s="20" t="n">
        <v>834.177999796</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n">
        <v>972.8288809375</v>
      </c>
      <c r="D13" s="35" t="n">
        <v>0</v>
      </c>
      <c r="E13" s="35" t="n">
        <v>0</v>
      </c>
      <c r="F13" s="35" t="n">
        <v>0</v>
      </c>
      <c r="G13" s="35" t="n">
        <v>0</v>
      </c>
      <c r="H13" s="35" t="n">
        <v>0</v>
      </c>
      <c r="I13" s="35" t="n">
        <v>0</v>
      </c>
      <c r="J13" s="35" t="n">
        <v>0</v>
      </c>
      <c r="K13" s="35" t="n">
        <v>0</v>
      </c>
      <c r="L13" s="35" t="n">
        <v>0</v>
      </c>
      <c r="M13" s="35" t="n">
        <v>0</v>
      </c>
      <c r="N13" s="35" t="n">
        <v>0</v>
      </c>
      <c r="O13" s="35" t="n">
        <v>0</v>
      </c>
      <c r="P13" s="32"/>
      <c r="Q13" s="35" t="n">
        <v>50.9769411764706</v>
      </c>
      <c r="R13" s="35" t="n">
        <v>55.077</v>
      </c>
      <c r="S13" s="35" t="n">
        <v>24.436</v>
      </c>
      <c r="T13" s="35" t="n">
        <v>28.668</v>
      </c>
      <c r="U13" s="35" t="n">
        <v>0</v>
      </c>
      <c r="V13" s="35" t="n">
        <v>42.854</v>
      </c>
      <c r="W13" s="35" t="n">
        <v>31.052</v>
      </c>
      <c r="X13" s="32"/>
      <c r="Y13" s="36" t="n">
        <v>65.245</v>
      </c>
    </row>
    <row r="14" customFormat="false" ht="12" hidden="false" customHeight="false" outlineLevel="0" collapsed="false">
      <c r="B14" s="31" t="s">
        <v>35</v>
      </c>
      <c r="C14" s="35" t="n">
        <v>0</v>
      </c>
      <c r="D14" s="35" t="n">
        <v>0</v>
      </c>
      <c r="E14" s="35" t="n">
        <v>0</v>
      </c>
      <c r="F14" s="35" t="n">
        <v>0</v>
      </c>
      <c r="G14" s="35" t="n">
        <v>8.75</v>
      </c>
      <c r="H14" s="35" t="n">
        <v>0</v>
      </c>
      <c r="I14" s="35" t="n">
        <v>8.75</v>
      </c>
      <c r="J14" s="35" t="n">
        <v>0</v>
      </c>
      <c r="K14" s="35" t="n">
        <v>0</v>
      </c>
      <c r="L14" s="35" t="n">
        <v>507.97</v>
      </c>
      <c r="M14" s="35" t="n">
        <v>0</v>
      </c>
      <c r="N14" s="35" t="n">
        <v>0</v>
      </c>
      <c r="O14" s="35" t="n">
        <v>0</v>
      </c>
      <c r="P14" s="32"/>
      <c r="Q14" s="35" t="n">
        <v>15</v>
      </c>
      <c r="R14" s="35" t="n">
        <v>85.81</v>
      </c>
      <c r="S14" s="35" t="n">
        <v>0</v>
      </c>
      <c r="T14" s="35" t="n">
        <v>0</v>
      </c>
      <c r="U14" s="35" t="n">
        <v>8.44</v>
      </c>
      <c r="V14" s="35" t="n">
        <v>0</v>
      </c>
      <c r="W14" s="35" t="n">
        <v>0</v>
      </c>
      <c r="X14" s="32"/>
      <c r="Y14" s="36" t="n">
        <v>5</v>
      </c>
    </row>
    <row r="15" customFormat="false" ht="12" hidden="false" customHeight="false" outlineLevel="0" collapsed="false">
      <c r="B15" s="31" t="s">
        <v>36</v>
      </c>
      <c r="C15" s="37" t="n">
        <v>0</v>
      </c>
      <c r="D15" s="20" t="n">
        <v>0</v>
      </c>
      <c r="E15" s="20" t="n">
        <v>0</v>
      </c>
      <c r="F15" s="20" t="n">
        <v>0</v>
      </c>
      <c r="G15" s="20" t="n">
        <v>0</v>
      </c>
      <c r="H15" s="20" t="n">
        <v>0</v>
      </c>
      <c r="I15" s="20" t="n">
        <v>0</v>
      </c>
      <c r="J15" s="20" t="n">
        <v>0</v>
      </c>
      <c r="K15" s="20" t="n">
        <v>0</v>
      </c>
      <c r="L15" s="20" t="n">
        <v>0</v>
      </c>
      <c r="M15" s="20" t="n">
        <v>0</v>
      </c>
      <c r="N15" s="20" t="n">
        <v>0</v>
      </c>
      <c r="O15" s="20" t="n">
        <v>0</v>
      </c>
      <c r="P15" s="32"/>
      <c r="Q15" s="20" t="n">
        <v>0</v>
      </c>
      <c r="R15" s="20" t="n">
        <v>0</v>
      </c>
      <c r="S15" s="20" t="n">
        <v>0</v>
      </c>
      <c r="T15" s="20" t="n">
        <v>0</v>
      </c>
      <c r="U15" s="20" t="n">
        <v>0</v>
      </c>
      <c r="V15" s="20" t="n">
        <v>0</v>
      </c>
      <c r="W15" s="20" t="n">
        <v>0</v>
      </c>
      <c r="X15" s="32"/>
      <c r="Y15" s="23" t="n">
        <v>0</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n">
        <v>3.14413130312758</v>
      </c>
      <c r="D17" s="43" t="n">
        <v>0</v>
      </c>
      <c r="E17" s="43" t="n">
        <v>0</v>
      </c>
      <c r="F17" s="43" t="n">
        <v>0</v>
      </c>
      <c r="G17" s="43" t="n">
        <v>0.89</v>
      </c>
      <c r="H17" s="43" t="n">
        <v>0</v>
      </c>
      <c r="I17" s="43" t="n">
        <v>363.1461</v>
      </c>
      <c r="J17" s="43" t="n">
        <v>11.12</v>
      </c>
      <c r="K17" s="43" t="n">
        <v>0</v>
      </c>
      <c r="L17" s="43" t="n">
        <v>1.04</v>
      </c>
      <c r="M17" s="43" t="n">
        <v>0.4</v>
      </c>
      <c r="N17" s="43" t="n">
        <v>0</v>
      </c>
      <c r="O17" s="43" t="n">
        <v>0</v>
      </c>
      <c r="P17" s="44"/>
      <c r="Q17" s="43" t="n">
        <v>18.5484623953271</v>
      </c>
      <c r="R17" s="43" t="n">
        <v>12.1079874337943</v>
      </c>
      <c r="S17" s="43" t="n">
        <v>0.00268238011561555</v>
      </c>
      <c r="T17" s="43" t="n">
        <v>0</v>
      </c>
      <c r="U17" s="43" t="n">
        <v>2.174</v>
      </c>
      <c r="V17" s="43" t="n">
        <v>0</v>
      </c>
      <c r="W17" s="43" t="n">
        <v>24.6464</v>
      </c>
      <c r="X17" s="44"/>
      <c r="Y17" s="45" t="n">
        <v>117.726294382113</v>
      </c>
    </row>
    <row r="18" customFormat="false" ht="12" hidden="false" customHeight="false" outlineLevel="0" collapsed="false">
      <c r="B18" s="31" t="s">
        <v>38</v>
      </c>
      <c r="C18" s="35" t="n">
        <v>0</v>
      </c>
      <c r="D18" s="35" t="n">
        <v>0</v>
      </c>
      <c r="E18" s="35" t="n">
        <v>0</v>
      </c>
      <c r="F18" s="35" t="n">
        <v>0</v>
      </c>
      <c r="G18" s="35" t="n">
        <v>0.89</v>
      </c>
      <c r="H18" s="35" t="n">
        <v>0</v>
      </c>
      <c r="I18" s="35" t="n">
        <v>61.8861</v>
      </c>
      <c r="J18" s="35" t="n">
        <v>0.09</v>
      </c>
      <c r="K18" s="35" t="n">
        <v>0</v>
      </c>
      <c r="L18" s="35" t="n">
        <v>1.04</v>
      </c>
      <c r="M18" s="35" t="n">
        <v>0</v>
      </c>
      <c r="N18" s="35" t="n">
        <v>0</v>
      </c>
      <c r="O18" s="35" t="n">
        <v>0</v>
      </c>
      <c r="P18" s="32"/>
      <c r="Q18" s="35" t="n">
        <v>0</v>
      </c>
      <c r="R18" s="35" t="n">
        <v>0</v>
      </c>
      <c r="S18" s="35" t="n">
        <v>0</v>
      </c>
      <c r="T18" s="35" t="n">
        <v>0</v>
      </c>
      <c r="U18" s="35" t="n">
        <v>0</v>
      </c>
      <c r="V18" s="35" t="n">
        <v>0</v>
      </c>
      <c r="W18" s="35" t="n">
        <v>0</v>
      </c>
      <c r="X18" s="32"/>
      <c r="Y18" s="36" t="n">
        <v>0</v>
      </c>
    </row>
    <row r="19" customFormat="false" ht="12" hidden="false" customHeight="false" outlineLevel="0" collapsed="false">
      <c r="B19" s="31" t="s">
        <v>39</v>
      </c>
      <c r="C19" s="35" t="n">
        <v>0</v>
      </c>
      <c r="D19" s="35" t="n">
        <v>0</v>
      </c>
      <c r="E19" s="35" t="n">
        <v>0</v>
      </c>
      <c r="F19" s="35" t="n">
        <v>0</v>
      </c>
      <c r="G19" s="35" t="n">
        <v>0</v>
      </c>
      <c r="H19" s="35" t="n">
        <v>0</v>
      </c>
      <c r="I19" s="35" t="n">
        <v>273.16</v>
      </c>
      <c r="J19" s="35" t="n">
        <v>11.03</v>
      </c>
      <c r="K19" s="35" t="n">
        <v>0</v>
      </c>
      <c r="L19" s="35" t="n">
        <v>0</v>
      </c>
      <c r="M19" s="35" t="n">
        <v>0</v>
      </c>
      <c r="N19" s="35" t="n">
        <v>0</v>
      </c>
      <c r="O19" s="35" t="n">
        <v>0</v>
      </c>
      <c r="P19" s="32"/>
      <c r="Q19" s="35" t="n">
        <v>0</v>
      </c>
      <c r="R19" s="35" t="n">
        <v>0</v>
      </c>
      <c r="S19" s="35" t="n">
        <v>0</v>
      </c>
      <c r="T19" s="35" t="n">
        <v>0</v>
      </c>
      <c r="U19" s="35" t="n">
        <v>0</v>
      </c>
      <c r="V19" s="35" t="n">
        <v>0</v>
      </c>
      <c r="W19" s="35" t="n">
        <v>0</v>
      </c>
      <c r="X19" s="32"/>
      <c r="Y19" s="36" t="n">
        <v>0</v>
      </c>
    </row>
    <row r="20" customFormat="false" ht="12" hidden="false" customHeight="false" outlineLevel="0" collapsed="false">
      <c r="B20" s="31" t="s">
        <v>40</v>
      </c>
      <c r="C20" s="35" t="n">
        <v>0</v>
      </c>
      <c r="D20" s="35" t="n">
        <v>0</v>
      </c>
      <c r="E20" s="35" t="n">
        <v>0</v>
      </c>
      <c r="F20" s="35" t="n">
        <v>0</v>
      </c>
      <c r="G20" s="35" t="n">
        <v>0</v>
      </c>
      <c r="H20" s="35" t="n">
        <v>0</v>
      </c>
      <c r="I20" s="35" t="n">
        <v>0</v>
      </c>
      <c r="J20" s="35" t="n">
        <v>0</v>
      </c>
      <c r="K20" s="35" t="n">
        <v>0</v>
      </c>
      <c r="L20" s="35" t="n">
        <v>0</v>
      </c>
      <c r="M20" s="35" t="n">
        <v>0.4</v>
      </c>
      <c r="N20" s="35" t="n">
        <v>0</v>
      </c>
      <c r="O20" s="35" t="n">
        <v>0</v>
      </c>
      <c r="P20" s="32"/>
      <c r="Q20" s="35" t="n">
        <v>0</v>
      </c>
      <c r="R20" s="35" t="n">
        <v>0</v>
      </c>
      <c r="S20" s="35" t="n">
        <v>0</v>
      </c>
      <c r="T20" s="35" t="n">
        <v>0</v>
      </c>
      <c r="U20" s="35" t="n">
        <v>0</v>
      </c>
      <c r="V20" s="35" t="n">
        <v>0</v>
      </c>
      <c r="W20" s="35" t="n">
        <v>0</v>
      </c>
      <c r="X20" s="32"/>
      <c r="Y20" s="36" t="n">
        <v>0</v>
      </c>
    </row>
    <row r="21" customFormat="false" ht="12" hidden="false" customHeight="false" outlineLevel="0" collapsed="false">
      <c r="B21" s="31" t="s">
        <v>41</v>
      </c>
      <c r="C21" s="35" t="n">
        <v>1.0508</v>
      </c>
      <c r="D21" s="35" t="n">
        <v>0</v>
      </c>
      <c r="E21" s="35" t="n">
        <v>0</v>
      </c>
      <c r="F21" s="35" t="n">
        <v>0</v>
      </c>
      <c r="G21" s="35" t="n">
        <v>0</v>
      </c>
      <c r="H21" s="35" t="n">
        <v>0</v>
      </c>
      <c r="I21" s="35" t="n">
        <v>28.1</v>
      </c>
      <c r="J21" s="35" t="n">
        <v>0</v>
      </c>
      <c r="K21" s="35" t="n">
        <v>0</v>
      </c>
      <c r="L21" s="35" t="n">
        <v>0</v>
      </c>
      <c r="M21" s="35" t="n">
        <v>0</v>
      </c>
      <c r="N21" s="35" t="n">
        <v>0</v>
      </c>
      <c r="O21" s="35" t="n">
        <v>0</v>
      </c>
      <c r="P21" s="32"/>
      <c r="Q21" s="35" t="n">
        <v>0</v>
      </c>
      <c r="R21" s="35" t="n">
        <v>0</v>
      </c>
      <c r="S21" s="35" t="n">
        <v>0</v>
      </c>
      <c r="T21" s="35" t="n">
        <v>0</v>
      </c>
      <c r="U21" s="35" t="n">
        <v>0</v>
      </c>
      <c r="V21" s="35" t="n">
        <v>0</v>
      </c>
      <c r="W21" s="35" t="n">
        <v>0</v>
      </c>
      <c r="X21" s="32"/>
      <c r="Y21" s="36" t="n">
        <v>0</v>
      </c>
    </row>
    <row r="22" customFormat="false" ht="12" hidden="false" customHeight="false" outlineLevel="0" collapsed="false">
      <c r="B22" s="31" t="s">
        <v>42</v>
      </c>
      <c r="C22" s="35" t="n">
        <v>0</v>
      </c>
      <c r="D22" s="35" t="n">
        <v>0</v>
      </c>
      <c r="E22" s="35" t="n">
        <v>0</v>
      </c>
      <c r="F22" s="35" t="n">
        <v>0</v>
      </c>
      <c r="G22" s="35" t="n">
        <v>0</v>
      </c>
      <c r="H22" s="35" t="n">
        <v>0</v>
      </c>
      <c r="I22" s="35" t="n">
        <v>0</v>
      </c>
      <c r="J22" s="35" t="n">
        <v>0</v>
      </c>
      <c r="K22" s="35" t="n">
        <v>0</v>
      </c>
      <c r="L22" s="35" t="n">
        <v>0</v>
      </c>
      <c r="M22" s="35" t="n">
        <v>0</v>
      </c>
      <c r="N22" s="35" t="n">
        <v>0</v>
      </c>
      <c r="O22" s="35" t="n">
        <v>0</v>
      </c>
      <c r="P22" s="32"/>
      <c r="Q22" s="35" t="n">
        <v>0</v>
      </c>
      <c r="R22" s="35" t="n">
        <v>0</v>
      </c>
      <c r="S22" s="35" t="n">
        <v>0</v>
      </c>
      <c r="T22" s="35" t="n">
        <v>0</v>
      </c>
      <c r="U22" s="35" t="n">
        <v>0</v>
      </c>
      <c r="V22" s="35" t="n">
        <v>0</v>
      </c>
      <c r="W22" s="35" t="n">
        <v>0</v>
      </c>
      <c r="X22" s="32"/>
      <c r="Y22" s="36" t="n">
        <v>0</v>
      </c>
    </row>
    <row r="23" customFormat="false" ht="12" hidden="false" customHeight="false" outlineLevel="0" collapsed="false">
      <c r="B23" s="31" t="s">
        <v>43</v>
      </c>
      <c r="C23" s="35" t="n">
        <v>2.09333130312758</v>
      </c>
      <c r="D23" s="35" t="n">
        <v>0</v>
      </c>
      <c r="E23" s="35" t="n">
        <v>0</v>
      </c>
      <c r="F23" s="35" t="n">
        <v>0</v>
      </c>
      <c r="G23" s="35" t="n">
        <v>0</v>
      </c>
      <c r="H23" s="35" t="n">
        <v>0</v>
      </c>
      <c r="I23" s="35" t="n">
        <v>0</v>
      </c>
      <c r="J23" s="35" t="n">
        <v>0</v>
      </c>
      <c r="K23" s="35" t="n">
        <v>0</v>
      </c>
      <c r="L23" s="35" t="n">
        <v>0</v>
      </c>
      <c r="M23" s="35" t="n">
        <v>0</v>
      </c>
      <c r="N23" s="35" t="n">
        <v>0</v>
      </c>
      <c r="O23" s="35" t="n">
        <v>0</v>
      </c>
      <c r="P23" s="32"/>
      <c r="Q23" s="35" t="n">
        <v>11.8788656493906</v>
      </c>
      <c r="R23" s="35" t="n">
        <v>12.1079874337943</v>
      </c>
      <c r="S23" s="35" t="n">
        <v>0.00268238011561555</v>
      </c>
      <c r="T23" s="35" t="n">
        <v>0</v>
      </c>
      <c r="U23" s="35" t="n">
        <v>0</v>
      </c>
      <c r="V23" s="35" t="n">
        <v>0</v>
      </c>
      <c r="W23" s="35" t="n">
        <v>0</v>
      </c>
      <c r="X23" s="32"/>
      <c r="Y23" s="36" t="n">
        <v>9.60426597847722</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36" t="n">
        <v>59.0385609886454</v>
      </c>
    </row>
    <row r="25" customFormat="false" ht="12" hidden="false" customHeight="false" outlineLevel="0" collapsed="false">
      <c r="B25" s="31" t="s">
        <v>45</v>
      </c>
      <c r="C25" s="20" t="n">
        <v>0</v>
      </c>
      <c r="D25" s="20" t="n">
        <v>0</v>
      </c>
      <c r="E25" s="20" t="n">
        <v>0</v>
      </c>
      <c r="F25" s="20" t="n">
        <v>0</v>
      </c>
      <c r="G25" s="20" t="n">
        <v>0</v>
      </c>
      <c r="H25" s="20" t="n">
        <v>0</v>
      </c>
      <c r="I25" s="20" t="n">
        <v>0</v>
      </c>
      <c r="J25" s="20" t="n">
        <v>0</v>
      </c>
      <c r="K25" s="20" t="n">
        <v>0</v>
      </c>
      <c r="L25" s="20" t="n">
        <v>0</v>
      </c>
      <c r="M25" s="20" t="n">
        <v>0</v>
      </c>
      <c r="N25" s="20" t="n">
        <v>0</v>
      </c>
      <c r="O25" s="20" t="n">
        <v>0</v>
      </c>
      <c r="P25" s="32"/>
      <c r="Q25" s="20" t="n">
        <v>6.66959674593655</v>
      </c>
      <c r="R25" s="20" t="n">
        <v>0</v>
      </c>
      <c r="S25" s="20" t="n">
        <v>0</v>
      </c>
      <c r="T25" s="20" t="n">
        <v>0</v>
      </c>
      <c r="U25" s="20" t="n">
        <v>2.174</v>
      </c>
      <c r="V25" s="20" t="n">
        <v>0</v>
      </c>
      <c r="W25" s="20" t="n">
        <v>24.6464</v>
      </c>
      <c r="X25" s="32"/>
      <c r="Y25" s="23" t="n">
        <v>49.0834674149903</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n">
        <v>0</v>
      </c>
      <c r="D27" s="43" t="n">
        <v>0</v>
      </c>
      <c r="E27" s="43" t="n">
        <v>0</v>
      </c>
      <c r="F27" s="43" t="n">
        <v>0</v>
      </c>
      <c r="G27" s="43" t="n">
        <v>0</v>
      </c>
      <c r="H27" s="43" t="n">
        <v>0</v>
      </c>
      <c r="I27" s="43" t="n">
        <v>0</v>
      </c>
      <c r="J27" s="43" t="n">
        <v>0</v>
      </c>
      <c r="K27" s="43" t="n">
        <v>0</v>
      </c>
      <c r="L27" s="43" t="n">
        <v>0</v>
      </c>
      <c r="M27" s="43" t="n">
        <v>0</v>
      </c>
      <c r="N27" s="43" t="n">
        <v>0</v>
      </c>
      <c r="O27" s="43" t="n">
        <v>0</v>
      </c>
      <c r="P27" s="44"/>
      <c r="Q27" s="43" t="n">
        <v>6.66959674593655</v>
      </c>
      <c r="R27" s="43" t="n">
        <v>0</v>
      </c>
      <c r="S27" s="43" t="n">
        <v>0</v>
      </c>
      <c r="T27" s="43" t="n">
        <v>0</v>
      </c>
      <c r="U27" s="43" t="n">
        <v>0</v>
      </c>
      <c r="V27" s="43" t="n">
        <v>0</v>
      </c>
      <c r="W27" s="43" t="n">
        <v>0</v>
      </c>
      <c r="X27" s="44"/>
      <c r="Y27" s="45" t="n">
        <v>25.3685492705462</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n">
        <v>10.183</v>
      </c>
      <c r="D31" s="9" t="n">
        <v>0</v>
      </c>
      <c r="E31" s="9" t="n">
        <v>0</v>
      </c>
      <c r="F31" s="9" t="n">
        <v>0</v>
      </c>
      <c r="G31" s="9" t="n">
        <v>16</v>
      </c>
      <c r="H31" s="9" t="n">
        <v>0</v>
      </c>
      <c r="I31" s="9" t="n">
        <v>871.172</v>
      </c>
      <c r="J31" s="9" t="n">
        <v>8.6</v>
      </c>
      <c r="K31" s="9" t="n">
        <v>0</v>
      </c>
      <c r="L31" s="9" t="n">
        <v>19</v>
      </c>
      <c r="M31" s="9" t="n">
        <v>13.3</v>
      </c>
      <c r="N31" s="9" t="n">
        <v>0</v>
      </c>
      <c r="O31" s="9" t="n">
        <v>0</v>
      </c>
      <c r="P31" s="48"/>
      <c r="Q31" s="9" t="n">
        <v>12.4535874149188</v>
      </c>
      <c r="R31" s="9" t="n">
        <v>0.638</v>
      </c>
      <c r="S31" s="9" t="n">
        <v>0</v>
      </c>
      <c r="T31" s="9" t="n">
        <v>0</v>
      </c>
      <c r="U31" s="9" t="n">
        <v>0</v>
      </c>
      <c r="V31" s="9" t="n">
        <v>0</v>
      </c>
      <c r="W31" s="9" t="n">
        <v>0</v>
      </c>
      <c r="X31" s="48"/>
      <c r="Y31" s="11" t="n">
        <v>319.266529666765</v>
      </c>
    </row>
    <row r="32" customFormat="false" ht="13.5" hidden="false" customHeight="false" outlineLevel="0" collapsed="false">
      <c r="B32" s="49" t="s">
        <v>59</v>
      </c>
      <c r="C32" s="15" t="n">
        <v>10</v>
      </c>
      <c r="D32" s="15" t="n">
        <v>0</v>
      </c>
      <c r="E32" s="15" t="n">
        <v>0</v>
      </c>
      <c r="F32" s="15" t="n">
        <v>0</v>
      </c>
      <c r="G32" s="15" t="n">
        <v>0</v>
      </c>
      <c r="H32" s="15" t="n">
        <v>0</v>
      </c>
      <c r="I32" s="15" t="n">
        <v>0</v>
      </c>
      <c r="J32" s="15" t="n">
        <v>0</v>
      </c>
      <c r="K32" s="15" t="n">
        <v>0</v>
      </c>
      <c r="L32" s="15" t="n">
        <v>0</v>
      </c>
      <c r="M32" s="15" t="n">
        <v>0</v>
      </c>
      <c r="N32" s="15" t="n">
        <v>0</v>
      </c>
      <c r="O32" s="15" t="n">
        <v>0</v>
      </c>
      <c r="P32" s="19"/>
      <c r="Q32" s="15" t="n">
        <v>8.39058741491882</v>
      </c>
      <c r="R32" s="15" t="n">
        <v>0</v>
      </c>
      <c r="S32" s="15" t="n">
        <v>0</v>
      </c>
      <c r="T32" s="15" t="n">
        <v>0</v>
      </c>
      <c r="U32" s="15" t="n">
        <v>0</v>
      </c>
      <c r="V32" s="15" t="n">
        <v>0</v>
      </c>
      <c r="W32" s="15" t="n">
        <v>0</v>
      </c>
      <c r="X32" s="19"/>
      <c r="Y32" s="50" t="n">
        <v>907</v>
      </c>
    </row>
    <row r="33" customFormat="false" ht="12" hidden="false" customHeight="false" outlineLevel="0" collapsed="false">
      <c r="B33" s="49" t="s">
        <v>60</v>
      </c>
      <c r="C33" s="20" t="n">
        <v>0.183</v>
      </c>
      <c r="D33" s="20" t="n">
        <v>0</v>
      </c>
      <c r="E33" s="20" t="n">
        <v>0</v>
      </c>
      <c r="F33" s="20" t="n">
        <v>0</v>
      </c>
      <c r="G33" s="20" t="n">
        <v>0</v>
      </c>
      <c r="H33" s="20" t="n">
        <v>0</v>
      </c>
      <c r="I33" s="20" t="n">
        <v>361.932</v>
      </c>
      <c r="J33" s="20" t="n">
        <v>0.6</v>
      </c>
      <c r="K33" s="20" t="n">
        <v>0</v>
      </c>
      <c r="L33" s="20" t="n">
        <v>0</v>
      </c>
      <c r="M33" s="20" t="n">
        <v>0</v>
      </c>
      <c r="N33" s="20" t="n">
        <v>0</v>
      </c>
      <c r="O33" s="20" t="n">
        <v>0</v>
      </c>
      <c r="P33" s="19"/>
      <c r="Q33" s="20" t="n">
        <v>4.063</v>
      </c>
      <c r="R33" s="20" t="n">
        <v>0.638</v>
      </c>
      <c r="S33" s="20" t="n">
        <v>0</v>
      </c>
      <c r="T33" s="20" t="n">
        <v>0</v>
      </c>
      <c r="U33" s="20" t="n">
        <v>0</v>
      </c>
      <c r="V33" s="20" t="n">
        <v>0</v>
      </c>
      <c r="W33" s="20" t="n">
        <v>0</v>
      </c>
      <c r="X33" s="19"/>
      <c r="Y33" s="23" t="n">
        <v>225.416529666765</v>
      </c>
    </row>
    <row r="34" customFormat="false" ht="12" hidden="false" customHeight="false" outlineLevel="0" collapsed="false">
      <c r="B34" s="51" t="s">
        <v>61</v>
      </c>
      <c r="C34" s="35" t="n">
        <v>0.183</v>
      </c>
      <c r="D34" s="35" t="n">
        <v>0</v>
      </c>
      <c r="E34" s="35" t="n">
        <v>0</v>
      </c>
      <c r="F34" s="35" t="n">
        <v>0</v>
      </c>
      <c r="G34" s="35" t="n">
        <v>0</v>
      </c>
      <c r="H34" s="35" t="n">
        <v>0</v>
      </c>
      <c r="I34" s="35" t="n">
        <v>336.572</v>
      </c>
      <c r="J34" s="35" t="n">
        <v>0.6</v>
      </c>
      <c r="K34" s="35" t="n">
        <v>0</v>
      </c>
      <c r="L34" s="35" t="n">
        <v>0</v>
      </c>
      <c r="M34" s="35" t="n">
        <v>0</v>
      </c>
      <c r="N34" s="35" t="n">
        <v>0</v>
      </c>
      <c r="O34" s="35" t="n">
        <v>0</v>
      </c>
      <c r="P34" s="19"/>
      <c r="Q34" s="35" t="n">
        <v>4.063</v>
      </c>
      <c r="R34" s="35" t="n">
        <v>0.638</v>
      </c>
      <c r="S34" s="35" t="n">
        <v>0</v>
      </c>
      <c r="T34" s="35" t="n">
        <v>0</v>
      </c>
      <c r="U34" s="35" t="n">
        <v>0</v>
      </c>
      <c r="V34" s="35" t="n">
        <v>0</v>
      </c>
      <c r="W34" s="35" t="n">
        <v>0</v>
      </c>
      <c r="X34" s="19"/>
      <c r="Y34" s="36" t="n">
        <v>210.144353934547</v>
      </c>
    </row>
    <row r="35" customFormat="false" ht="13.5" hidden="false" customHeight="false" outlineLevel="0" collapsed="false">
      <c r="B35" s="51" t="s">
        <v>62</v>
      </c>
      <c r="C35" s="35" t="n">
        <v>0</v>
      </c>
      <c r="D35" s="35" t="n">
        <v>0</v>
      </c>
      <c r="E35" s="35" t="n">
        <v>0</v>
      </c>
      <c r="F35" s="35" t="n">
        <v>0</v>
      </c>
      <c r="G35" s="35" t="n">
        <v>0</v>
      </c>
      <c r="H35" s="35" t="n">
        <v>0</v>
      </c>
      <c r="I35" s="35" t="n">
        <v>25.36</v>
      </c>
      <c r="J35" s="35" t="n">
        <v>0</v>
      </c>
      <c r="K35" s="35" t="n">
        <v>0</v>
      </c>
      <c r="L35" s="35" t="n">
        <v>0</v>
      </c>
      <c r="M35" s="35" t="n">
        <v>0</v>
      </c>
      <c r="N35" s="35" t="n">
        <v>0</v>
      </c>
      <c r="O35" s="35" t="n">
        <v>0</v>
      </c>
      <c r="P35" s="19"/>
      <c r="Q35" s="35" t="n">
        <v>0</v>
      </c>
      <c r="R35" s="35" t="n">
        <v>0</v>
      </c>
      <c r="S35" s="35" t="n">
        <v>0</v>
      </c>
      <c r="T35" s="35" t="n">
        <v>0</v>
      </c>
      <c r="U35" s="35" t="n">
        <v>0</v>
      </c>
      <c r="V35" s="35" t="n">
        <v>0</v>
      </c>
      <c r="W35" s="35" t="n">
        <v>0</v>
      </c>
      <c r="X35" s="19"/>
      <c r="Y35" s="36" t="n">
        <v>0.35</v>
      </c>
    </row>
    <row r="36" customFormat="false" ht="12" hidden="false" customHeight="false" outlineLevel="0" collapsed="false">
      <c r="B36" s="52" t="s">
        <v>65</v>
      </c>
      <c r="C36" s="20" t="n">
        <v>0</v>
      </c>
      <c r="D36" s="20" t="n">
        <v>0</v>
      </c>
      <c r="E36" s="20" t="n">
        <v>0</v>
      </c>
      <c r="F36" s="20" t="n">
        <v>0</v>
      </c>
      <c r="G36" s="20" t="n">
        <v>0</v>
      </c>
      <c r="H36" s="20" t="n">
        <v>0</v>
      </c>
      <c r="I36" s="20" t="n">
        <v>18</v>
      </c>
      <c r="J36" s="20" t="n">
        <v>0</v>
      </c>
      <c r="K36" s="20" t="n">
        <v>0</v>
      </c>
      <c r="L36" s="20" t="n">
        <v>0</v>
      </c>
      <c r="M36" s="20" t="n">
        <v>0</v>
      </c>
      <c r="N36" s="20" t="n">
        <v>0</v>
      </c>
      <c r="O36" s="20" t="n">
        <v>0</v>
      </c>
      <c r="P36" s="19"/>
      <c r="Q36" s="20" t="n">
        <v>0</v>
      </c>
      <c r="R36" s="20" t="n">
        <v>0</v>
      </c>
      <c r="S36" s="20" t="n">
        <v>0</v>
      </c>
      <c r="T36" s="20" t="n">
        <v>0</v>
      </c>
      <c r="U36" s="20" t="n">
        <v>0</v>
      </c>
      <c r="V36" s="20" t="n">
        <v>0</v>
      </c>
      <c r="W36" s="20" t="n">
        <v>0</v>
      </c>
      <c r="X36" s="19"/>
      <c r="Y36" s="23" t="n">
        <v>842.9</v>
      </c>
    </row>
    <row r="37" customFormat="false" ht="12" hidden="false" customHeight="false" outlineLevel="0" collapsed="false">
      <c r="B37" s="51" t="s">
        <v>61</v>
      </c>
      <c r="C37" s="35" t="n">
        <v>0</v>
      </c>
      <c r="D37" s="35" t="n">
        <v>0</v>
      </c>
      <c r="E37" s="35" t="n">
        <v>0</v>
      </c>
      <c r="F37" s="35" t="n">
        <v>0</v>
      </c>
      <c r="G37" s="35" t="n">
        <v>0</v>
      </c>
      <c r="H37" s="35" t="n">
        <v>0</v>
      </c>
      <c r="I37" s="35" t="n">
        <v>0</v>
      </c>
      <c r="J37" s="35" t="n">
        <v>0</v>
      </c>
      <c r="K37" s="35" t="n">
        <v>0</v>
      </c>
      <c r="L37" s="35" t="n">
        <v>0</v>
      </c>
      <c r="M37" s="35" t="n">
        <v>0</v>
      </c>
      <c r="N37" s="35" t="n">
        <v>0</v>
      </c>
      <c r="O37" s="35" t="n">
        <v>0</v>
      </c>
      <c r="P37" s="19"/>
      <c r="Q37" s="35" t="n">
        <v>0</v>
      </c>
      <c r="R37" s="35" t="n">
        <v>0</v>
      </c>
      <c r="S37" s="35" t="n">
        <v>0</v>
      </c>
      <c r="T37" s="35" t="n">
        <v>0</v>
      </c>
      <c r="U37" s="35" t="n">
        <v>0</v>
      </c>
      <c r="V37" s="35" t="n">
        <v>0</v>
      </c>
      <c r="W37" s="35" t="n">
        <v>0</v>
      </c>
      <c r="X37" s="19"/>
      <c r="Y37" s="36" t="n">
        <v>822</v>
      </c>
    </row>
    <row r="38" customFormat="false" ht="13.5" hidden="false" customHeight="false" outlineLevel="0" collapsed="false">
      <c r="B38" s="51" t="s">
        <v>62</v>
      </c>
      <c r="C38" s="35" t="n">
        <v>0</v>
      </c>
      <c r="D38" s="35" t="n">
        <v>0</v>
      </c>
      <c r="E38" s="35" t="n">
        <v>0</v>
      </c>
      <c r="F38" s="35" t="n">
        <v>0</v>
      </c>
      <c r="G38" s="35" t="n">
        <v>0</v>
      </c>
      <c r="H38" s="35" t="n">
        <v>0</v>
      </c>
      <c r="I38" s="35" t="n">
        <v>18</v>
      </c>
      <c r="J38" s="35" t="n">
        <v>0</v>
      </c>
      <c r="K38" s="35" t="n">
        <v>0</v>
      </c>
      <c r="L38" s="35" t="n">
        <v>0</v>
      </c>
      <c r="M38" s="35" t="n">
        <v>0</v>
      </c>
      <c r="N38" s="35" t="n">
        <v>0</v>
      </c>
      <c r="O38" s="35" t="n">
        <v>0</v>
      </c>
      <c r="P38" s="19"/>
      <c r="Q38" s="35" t="n">
        <v>0</v>
      </c>
      <c r="R38" s="35" t="n">
        <v>0</v>
      </c>
      <c r="S38" s="35" t="n">
        <v>0</v>
      </c>
      <c r="T38" s="35" t="n">
        <v>0</v>
      </c>
      <c r="U38" s="35" t="n">
        <v>0</v>
      </c>
      <c r="V38" s="35" t="n">
        <v>0</v>
      </c>
      <c r="W38" s="35" t="n">
        <v>0</v>
      </c>
      <c r="X38" s="19"/>
      <c r="Y38" s="36" t="n">
        <v>20.9</v>
      </c>
    </row>
    <row r="39" customFormat="false" ht="12.75" hidden="false" customHeight="false" outlineLevel="0" collapsed="false">
      <c r="B39" s="53" t="s">
        <v>66</v>
      </c>
      <c r="C39" s="54" t="n">
        <v>0</v>
      </c>
      <c r="D39" s="54" t="n">
        <v>0</v>
      </c>
      <c r="E39" s="54" t="n">
        <v>0</v>
      </c>
      <c r="F39" s="54" t="n">
        <v>0</v>
      </c>
      <c r="G39" s="54" t="n">
        <v>0</v>
      </c>
      <c r="H39" s="54" t="n">
        <v>0</v>
      </c>
      <c r="I39" s="54" t="n">
        <v>0</v>
      </c>
      <c r="J39" s="54" t="n">
        <v>0</v>
      </c>
      <c r="K39" s="54" t="n">
        <v>0</v>
      </c>
      <c r="L39" s="54" t="n">
        <v>0</v>
      </c>
      <c r="M39" s="54" t="n">
        <v>0</v>
      </c>
      <c r="N39" s="54" t="n">
        <v>0</v>
      </c>
      <c r="O39" s="54" t="n">
        <v>0</v>
      </c>
      <c r="P39" s="55"/>
      <c r="Q39" s="54" t="n">
        <v>0</v>
      </c>
      <c r="R39" s="54" t="n">
        <v>0</v>
      </c>
      <c r="S39" s="54" t="n">
        <v>0</v>
      </c>
      <c r="T39" s="54" t="n">
        <v>0</v>
      </c>
      <c r="U39" s="54" t="n">
        <v>0</v>
      </c>
      <c r="V39" s="54" t="n">
        <v>0</v>
      </c>
      <c r="W39" s="54" t="n">
        <v>0</v>
      </c>
      <c r="X39" s="55"/>
      <c r="Y39" s="56" t="n">
        <v>0</v>
      </c>
    </row>
    <row r="40" customFormat="false" ht="12.75" hidden="false" customHeight="false" outlineLevel="0" collapsed="false">
      <c r="B40" s="57"/>
      <c r="C40" s="58"/>
      <c r="D40" s="58"/>
      <c r="E40" s="58"/>
      <c r="F40" s="58"/>
      <c r="G40" s="58"/>
      <c r="H40" s="58"/>
      <c r="I40" s="58"/>
      <c r="J40" s="58"/>
      <c r="K40" s="58"/>
      <c r="L40" s="58"/>
      <c r="M40" s="58"/>
      <c r="N40" s="58"/>
      <c r="O40" s="58"/>
      <c r="P40" s="58"/>
      <c r="Q40" s="58"/>
      <c r="R40" s="58"/>
      <c r="S40" s="58"/>
      <c r="T40" s="58"/>
      <c r="U40" s="58"/>
      <c r="V40" s="58"/>
      <c r="W40" s="58"/>
      <c r="X40" s="58"/>
      <c r="Y40" s="58"/>
    </row>
    <row r="41" customFormat="false" ht="12.75" hidden="false" customHeight="false" outlineLevel="0" collapsed="false">
      <c r="B41" s="59" t="s">
        <v>67</v>
      </c>
      <c r="C41" s="90" t="n">
        <v>11700</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90" t="n">
        <v>6500</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n">
        <v>21159.7638393598</v>
      </c>
      <c r="D42" s="43" t="n">
        <v>0</v>
      </c>
      <c r="E42" s="43" t="n">
        <v>0</v>
      </c>
      <c r="F42" s="43" t="n">
        <v>0</v>
      </c>
      <c r="G42" s="43" t="n">
        <v>26.992</v>
      </c>
      <c r="H42" s="43" t="n">
        <v>0</v>
      </c>
      <c r="I42" s="43" t="n">
        <v>483.46493</v>
      </c>
      <c r="J42" s="43" t="n">
        <v>1.5568</v>
      </c>
      <c r="K42" s="43" t="n">
        <v>0</v>
      </c>
      <c r="L42" s="43" t="n">
        <v>1934.238</v>
      </c>
      <c r="M42" s="43" t="n">
        <v>1.16</v>
      </c>
      <c r="N42" s="43" t="n">
        <v>0</v>
      </c>
      <c r="O42" s="43" t="n">
        <v>0</v>
      </c>
      <c r="P42" s="43" t="n">
        <v>23607.1806693598</v>
      </c>
      <c r="Q42" s="43" t="n">
        <v>8413.55099800225</v>
      </c>
      <c r="R42" s="43" t="n">
        <v>2527.13568101765</v>
      </c>
      <c r="S42" s="43" t="n">
        <v>171.070776660809</v>
      </c>
      <c r="T42" s="43" t="n">
        <v>200.676</v>
      </c>
      <c r="U42" s="43" t="n">
        <v>91.6896</v>
      </c>
      <c r="V42" s="43" t="n">
        <v>321.405</v>
      </c>
      <c r="W42" s="43" t="n">
        <v>412.16816</v>
      </c>
      <c r="X42" s="64" t="n">
        <v>12137.6962156807</v>
      </c>
      <c r="Y42" s="45" t="n">
        <v>6168.60393573253</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n">
        <v>8740.85589966207</v>
      </c>
      <c r="R43" s="20" t="n">
        <v>1277.23881514834</v>
      </c>
      <c r="S43" s="35" t="n">
        <v>0</v>
      </c>
      <c r="T43" s="35" t="n">
        <v>0</v>
      </c>
      <c r="U43" s="35" t="n">
        <v>0</v>
      </c>
      <c r="V43" s="35" t="n">
        <v>0</v>
      </c>
      <c r="W43" s="35" t="n">
        <v>0</v>
      </c>
      <c r="X43" s="20" t="n">
        <v>10018.0947148104</v>
      </c>
      <c r="Y43" s="23" t="n">
        <v>1921.56</v>
      </c>
    </row>
    <row r="44" customFormat="false" ht="13.5" hidden="false" customHeight="false" outlineLevel="0" collapsed="false">
      <c r="B44" s="66" t="s">
        <v>70</v>
      </c>
      <c r="C44" s="20" t="n">
        <v>21133.6088071132</v>
      </c>
      <c r="D44" s="20" t="n">
        <v>0</v>
      </c>
      <c r="E44" s="20" t="n">
        <v>0</v>
      </c>
      <c r="F44" s="20" t="n">
        <v>0</v>
      </c>
      <c r="G44" s="20" t="n">
        <v>24.5</v>
      </c>
      <c r="H44" s="20" t="n">
        <v>0</v>
      </c>
      <c r="I44" s="20" t="n">
        <v>11.375</v>
      </c>
      <c r="J44" s="20" t="n">
        <v>0</v>
      </c>
      <c r="K44" s="20" t="n">
        <v>0</v>
      </c>
      <c r="L44" s="20" t="n">
        <v>1930.286</v>
      </c>
      <c r="M44" s="20" t="n">
        <v>0</v>
      </c>
      <c r="N44" s="20" t="n">
        <v>0</v>
      </c>
      <c r="O44" s="20" t="n">
        <v>0</v>
      </c>
      <c r="P44" s="20" t="n">
        <v>23099.7698071132</v>
      </c>
      <c r="Q44" s="20" t="n">
        <v>430.20475</v>
      </c>
      <c r="R44" s="20" t="n">
        <v>1296.1604</v>
      </c>
      <c r="S44" s="20" t="n">
        <v>171.052</v>
      </c>
      <c r="T44" s="20" t="n">
        <v>200.676</v>
      </c>
      <c r="U44" s="20" t="n">
        <v>73.428</v>
      </c>
      <c r="V44" s="20" t="n">
        <v>321.405</v>
      </c>
      <c r="W44" s="20" t="n">
        <v>229.7848</v>
      </c>
      <c r="X44" s="20" t="n">
        <v>2722.71095</v>
      </c>
      <c r="Y44" s="23" t="n">
        <v>1678.8555</v>
      </c>
    </row>
    <row r="45" customFormat="false" ht="13.5" hidden="false" customHeight="false" outlineLevel="0" collapsed="false">
      <c r="B45" s="66" t="s">
        <v>71</v>
      </c>
      <c r="C45" s="20" t="n">
        <v>26.1550322465921</v>
      </c>
      <c r="D45" s="20" t="n">
        <v>0</v>
      </c>
      <c r="E45" s="20" t="n">
        <v>0</v>
      </c>
      <c r="F45" s="20" t="n">
        <v>0</v>
      </c>
      <c r="G45" s="20" t="n">
        <v>2.492</v>
      </c>
      <c r="H45" s="20" t="n">
        <v>0</v>
      </c>
      <c r="I45" s="20" t="n">
        <v>472.08993</v>
      </c>
      <c r="J45" s="20" t="n">
        <v>1.5568</v>
      </c>
      <c r="K45" s="20" t="n">
        <v>0</v>
      </c>
      <c r="L45" s="20" t="n">
        <v>3.952</v>
      </c>
      <c r="M45" s="20" t="n">
        <v>1.16</v>
      </c>
      <c r="N45" s="20" t="n">
        <v>0</v>
      </c>
      <c r="O45" s="20" t="n">
        <v>0</v>
      </c>
      <c r="P45" s="20" t="n">
        <v>507.410862246592</v>
      </c>
      <c r="Q45" s="20" t="n">
        <v>135.023288340178</v>
      </c>
      <c r="R45" s="20" t="n">
        <v>111.393484390907</v>
      </c>
      <c r="S45" s="20" t="n">
        <v>0.0187766608093089</v>
      </c>
      <c r="T45" s="20" t="n">
        <v>0</v>
      </c>
      <c r="U45" s="20" t="n">
        <v>18.2616</v>
      </c>
      <c r="V45" s="20" t="n">
        <v>0</v>
      </c>
      <c r="W45" s="20" t="n">
        <v>182.38336</v>
      </c>
      <c r="X45" s="20" t="n">
        <v>447.150509391895</v>
      </c>
      <c r="Y45" s="23" t="n">
        <v>2821.52843573252</v>
      </c>
    </row>
    <row r="46" customFormat="false" ht="12.75" hidden="false" customHeight="false" outlineLevel="0" collapsed="false">
      <c r="B46" s="67" t="s">
        <v>72</v>
      </c>
      <c r="C46" s="20" t="n">
        <v>0</v>
      </c>
      <c r="D46" s="20" t="n">
        <v>0</v>
      </c>
      <c r="E46" s="20" t="n">
        <v>0</v>
      </c>
      <c r="F46" s="20" t="n">
        <v>0</v>
      </c>
      <c r="G46" s="20" t="n">
        <v>0</v>
      </c>
      <c r="H46" s="20"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c r="Y46" s="23" t="n">
        <v>0</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n">
        <v>26.1550322465921</v>
      </c>
      <c r="D49" s="20" t="n">
        <v>0</v>
      </c>
      <c r="E49" s="20" t="n">
        <v>0</v>
      </c>
      <c r="F49" s="20" t="n">
        <v>0</v>
      </c>
      <c r="G49" s="20" t="n">
        <v>2.492</v>
      </c>
      <c r="H49" s="20" t="n">
        <v>0</v>
      </c>
      <c r="I49" s="20" t="n">
        <v>472.08993</v>
      </c>
      <c r="J49" s="20" t="n">
        <v>1.5568</v>
      </c>
      <c r="K49" s="20" t="n">
        <v>0</v>
      </c>
      <c r="L49" s="20" t="n">
        <v>3.952</v>
      </c>
      <c r="M49" s="20" t="n">
        <v>1.16</v>
      </c>
      <c r="N49" s="20" t="n">
        <v>0</v>
      </c>
      <c r="O49" s="20" t="n">
        <v>0</v>
      </c>
      <c r="P49" s="20" t="n">
        <v>507.410862246592</v>
      </c>
      <c r="Q49" s="20" t="n">
        <v>135.023288340178</v>
      </c>
      <c r="R49" s="20" t="n">
        <v>111.393484390907</v>
      </c>
      <c r="S49" s="20" t="n">
        <v>0.0187766608093089</v>
      </c>
      <c r="T49" s="20" t="n">
        <v>0</v>
      </c>
      <c r="U49" s="20" t="n">
        <v>18.2616</v>
      </c>
      <c r="V49" s="20" t="n">
        <v>0</v>
      </c>
      <c r="W49" s="20" t="n">
        <v>182.38336</v>
      </c>
      <c r="X49" s="20" t="n">
        <v>447.150509391895</v>
      </c>
      <c r="Y49" s="23" t="n">
        <v>2821.52843573252</v>
      </c>
    </row>
    <row r="50" customFormat="false" ht="13.5" hidden="false" customHeight="false" outlineLevel="0" collapsed="false">
      <c r="B50" s="73" t="s">
        <v>75</v>
      </c>
      <c r="C50" s="20" t="n">
        <v>119.1411</v>
      </c>
      <c r="D50" s="20" t="n">
        <v>0</v>
      </c>
      <c r="E50" s="20" t="n">
        <v>0</v>
      </c>
      <c r="F50" s="20" t="n">
        <v>0</v>
      </c>
      <c r="G50" s="20" t="n">
        <v>44.8</v>
      </c>
      <c r="H50" s="20" t="n">
        <v>0</v>
      </c>
      <c r="I50" s="20" t="n">
        <v>1132.5236</v>
      </c>
      <c r="J50" s="20" t="n">
        <v>1.204</v>
      </c>
      <c r="K50" s="20" t="n">
        <v>0</v>
      </c>
      <c r="L50" s="20" t="n">
        <v>72.2</v>
      </c>
      <c r="M50" s="20" t="n">
        <v>38.57</v>
      </c>
      <c r="N50" s="20" t="n">
        <v>0</v>
      </c>
      <c r="O50" s="20" t="n">
        <v>0</v>
      </c>
      <c r="P50" s="20" t="n">
        <v>0</v>
      </c>
      <c r="Q50" s="20" t="n">
        <v>80.9483181969723</v>
      </c>
      <c r="R50" s="20" t="n">
        <v>5.8696</v>
      </c>
      <c r="S50" s="20" t="n">
        <v>0</v>
      </c>
      <c r="T50" s="20" t="n">
        <v>0</v>
      </c>
      <c r="U50" s="20" t="n">
        <v>0</v>
      </c>
      <c r="V50" s="20" t="n">
        <v>0</v>
      </c>
      <c r="W50" s="20" t="n">
        <v>0</v>
      </c>
      <c r="X50" s="20" t="n">
        <v>0</v>
      </c>
      <c r="Y50" s="23" t="n">
        <v>7630.47005903568</v>
      </c>
    </row>
    <row r="51" customFormat="false" ht="12.75" hidden="false" customHeight="false" outlineLevel="0" collapsed="false">
      <c r="B51" s="74" t="s">
        <v>76</v>
      </c>
      <c r="C51" s="75" t="n">
        <v>4.55518841944932</v>
      </c>
      <c r="D51" s="75" t="e">
        <f aca="false"/>
        <v>#DIV/0!</v>
      </c>
      <c r="E51" s="75" t="e">
        <f aca="false"/>
        <v>#DIV/0!</v>
      </c>
      <c r="F51" s="75" t="e">
        <f aca="false"/>
        <v>#DIV/0!</v>
      </c>
      <c r="G51" s="75" t="n">
        <v>17.9775280898876</v>
      </c>
      <c r="H51" s="75" t="e">
        <f aca="false"/>
        <v>#DIV/0!</v>
      </c>
      <c r="I51" s="75" t="n">
        <v>2.39895733425197</v>
      </c>
      <c r="J51" s="75" t="n">
        <v>0.773381294964029</v>
      </c>
      <c r="K51" s="75" t="e">
        <f aca="false"/>
        <v>#DIV/0!</v>
      </c>
      <c r="L51" s="75" t="n">
        <v>18.2692307692308</v>
      </c>
      <c r="M51" s="75" t="n">
        <v>33.25</v>
      </c>
      <c r="N51" s="75" t="e">
        <f aca="false"/>
        <v>#DIV/0!</v>
      </c>
      <c r="O51" s="75" t="e">
        <f aca="false"/>
        <v>#DIV/0!</v>
      </c>
      <c r="P51" s="75" t="n">
        <v>0</v>
      </c>
      <c r="Q51" s="75" t="n">
        <v>0.59951375197611</v>
      </c>
      <c r="R51" s="75" t="n">
        <v>0.0526924894404248</v>
      </c>
      <c r="S51" s="75" t="n">
        <v>0</v>
      </c>
      <c r="T51" s="75" t="e">
        <f aca="false"/>
        <v>#DIV/0!</v>
      </c>
      <c r="U51" s="75" t="n">
        <v>0</v>
      </c>
      <c r="V51" s="75" t="e">
        <f aca="false"/>
        <v>#DIV/0!</v>
      </c>
      <c r="W51" s="75" t="n">
        <v>0</v>
      </c>
      <c r="X51" s="75" t="n">
        <v>0</v>
      </c>
      <c r="Y51" s="27" t="n">
        <v>2.70437467948277</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n">
        <v>1813.62626450863</v>
      </c>
      <c r="D56" s="9" t="n">
        <v>0</v>
      </c>
      <c r="E56" s="9" t="n">
        <v>0</v>
      </c>
      <c r="F56" s="9" t="n">
        <v>0</v>
      </c>
      <c r="G56" s="9" t="n">
        <v>9.64</v>
      </c>
      <c r="H56" s="9" t="n">
        <v>0</v>
      </c>
      <c r="I56" s="9" t="n">
        <v>463.610108888889</v>
      </c>
      <c r="J56" s="9" t="n">
        <v>11.35</v>
      </c>
      <c r="K56" s="9" t="n">
        <v>0</v>
      </c>
      <c r="L56" s="9" t="n">
        <v>526.53</v>
      </c>
      <c r="M56" s="9" t="n">
        <v>0.4</v>
      </c>
      <c r="N56" s="9" t="n">
        <v>0</v>
      </c>
      <c r="O56" s="9" t="n">
        <v>0</v>
      </c>
      <c r="P56" s="10"/>
      <c r="Q56" s="9" t="n">
        <v>1239.42380359427</v>
      </c>
      <c r="R56" s="9" t="n">
        <v>264.059291549776</v>
      </c>
      <c r="S56" s="9" t="n">
        <v>23.3519506181272</v>
      </c>
      <c r="T56" s="9" t="n">
        <v>27.412</v>
      </c>
      <c r="U56" s="9" t="n">
        <v>18.89</v>
      </c>
      <c r="V56" s="9" t="n">
        <v>41.182</v>
      </c>
      <c r="W56" s="9" t="n">
        <v>54.16573</v>
      </c>
      <c r="X56" s="10"/>
      <c r="Y56" s="11" t="n">
        <v>271.5344549064</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n">
        <v>1154.77303400623</v>
      </c>
      <c r="R57" s="14" t="n">
        <v>120.152625372602</v>
      </c>
      <c r="S57" s="15" t="n">
        <v>0</v>
      </c>
      <c r="T57" s="15" t="n">
        <v>0</v>
      </c>
      <c r="U57" s="15" t="n">
        <v>0</v>
      </c>
      <c r="V57" s="15" t="n">
        <v>0</v>
      </c>
      <c r="W57" s="15" t="n">
        <v>0</v>
      </c>
      <c r="X57" s="16"/>
      <c r="Y57" s="17" t="n">
        <v>81.4</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n">
        <v>1154.77303400623</v>
      </c>
      <c r="R58" s="20" t="n">
        <v>120.152625372602</v>
      </c>
      <c r="S58" s="15" t="n">
        <v>0</v>
      </c>
      <c r="T58" s="15" t="n">
        <v>0</v>
      </c>
      <c r="U58" s="15" t="n">
        <v>0</v>
      </c>
      <c r="V58" s="15" t="n">
        <v>0</v>
      </c>
      <c r="W58" s="15" t="n">
        <v>0</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n">
        <v>0.6</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n">
        <v>80.8</v>
      </c>
    </row>
    <row r="61" customFormat="false" ht="12" hidden="false" customHeight="false" outlineLevel="0" collapsed="false">
      <c r="B61" s="28" t="s">
        <v>31</v>
      </c>
      <c r="C61" s="29" t="n">
        <v>1801.20353807519</v>
      </c>
      <c r="D61" s="29" t="n">
        <v>0</v>
      </c>
      <c r="E61" s="29" t="n">
        <v>0</v>
      </c>
      <c r="F61" s="29" t="n">
        <v>0</v>
      </c>
      <c r="G61" s="29" t="n">
        <v>8.75</v>
      </c>
      <c r="H61" s="29" t="n">
        <v>0</v>
      </c>
      <c r="I61" s="29" t="n">
        <v>8.75</v>
      </c>
      <c r="J61" s="29" t="n">
        <v>0</v>
      </c>
      <c r="K61" s="29" t="n">
        <v>0</v>
      </c>
      <c r="L61" s="29" t="n">
        <v>525.49</v>
      </c>
      <c r="M61" s="29" t="n">
        <v>0</v>
      </c>
      <c r="N61" s="29" t="n">
        <v>0</v>
      </c>
      <c r="O61" s="29" t="n">
        <v>0</v>
      </c>
      <c r="P61" s="30"/>
      <c r="Q61" s="29" t="n">
        <v>63.9643691176471</v>
      </c>
      <c r="R61" s="29" t="n">
        <v>130.087</v>
      </c>
      <c r="S61" s="29" t="n">
        <v>23.349</v>
      </c>
      <c r="T61" s="29" t="n">
        <v>27.412</v>
      </c>
      <c r="U61" s="29" t="n">
        <v>16.39</v>
      </c>
      <c r="V61" s="29" t="n">
        <v>41.182</v>
      </c>
      <c r="W61" s="29" t="n">
        <v>29.461</v>
      </c>
      <c r="X61" s="30"/>
      <c r="Y61" s="17" t="n">
        <v>66.637</v>
      </c>
    </row>
    <row r="62" customFormat="false" ht="12" hidden="false" customHeight="false" outlineLevel="0" collapsed="false">
      <c r="B62" s="31" t="s">
        <v>32</v>
      </c>
      <c r="C62" s="20" t="n">
        <v>1801.20353807519</v>
      </c>
      <c r="D62" s="20" t="n">
        <v>0</v>
      </c>
      <c r="E62" s="20" t="n">
        <v>0</v>
      </c>
      <c r="F62" s="20" t="n">
        <v>0</v>
      </c>
      <c r="G62" s="20" t="n">
        <v>0</v>
      </c>
      <c r="H62" s="20" t="n">
        <v>0</v>
      </c>
      <c r="I62" s="20" t="n">
        <v>0</v>
      </c>
      <c r="J62" s="20" t="n">
        <v>0</v>
      </c>
      <c r="K62" s="20" t="n">
        <v>0</v>
      </c>
      <c r="L62" s="20" t="n">
        <v>0</v>
      </c>
      <c r="M62" s="20" t="n">
        <v>0</v>
      </c>
      <c r="N62" s="20" t="n">
        <v>0</v>
      </c>
      <c r="O62" s="20" t="n">
        <v>0</v>
      </c>
      <c r="P62" s="32"/>
      <c r="Q62" s="20" t="n">
        <v>48.9643691176471</v>
      </c>
      <c r="R62" s="20" t="n">
        <v>52.707</v>
      </c>
      <c r="S62" s="20" t="n">
        <v>23.349</v>
      </c>
      <c r="T62" s="20" t="n">
        <v>27.412</v>
      </c>
      <c r="U62" s="20" t="n">
        <v>0</v>
      </c>
      <c r="V62" s="20" t="n">
        <v>41.182</v>
      </c>
      <c r="W62" s="20" t="n">
        <v>29.461</v>
      </c>
      <c r="X62" s="32"/>
      <c r="Y62" s="23" t="n">
        <v>61.637</v>
      </c>
    </row>
    <row r="63" customFormat="false" ht="12" hidden="false" customHeight="false" outlineLevel="0" collapsed="false">
      <c r="B63" s="33" t="s">
        <v>33</v>
      </c>
      <c r="C63" s="20" t="n">
        <v>788.354999928</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n">
        <v>1012.84853814719</v>
      </c>
      <c r="D64" s="35" t="n">
        <v>0</v>
      </c>
      <c r="E64" s="35" t="n">
        <v>0</v>
      </c>
      <c r="F64" s="35" t="n">
        <v>0</v>
      </c>
      <c r="G64" s="35" t="n">
        <v>0</v>
      </c>
      <c r="H64" s="35" t="n">
        <v>0</v>
      </c>
      <c r="I64" s="35" t="n">
        <v>0</v>
      </c>
      <c r="J64" s="35" t="n">
        <v>0</v>
      </c>
      <c r="K64" s="35" t="n">
        <v>0</v>
      </c>
      <c r="L64" s="35" t="n">
        <v>0</v>
      </c>
      <c r="M64" s="35" t="n">
        <v>0</v>
      </c>
      <c r="N64" s="35" t="n">
        <v>0</v>
      </c>
      <c r="O64" s="35" t="n">
        <v>0</v>
      </c>
      <c r="P64" s="32"/>
      <c r="Q64" s="35" t="n">
        <v>48.9643691176471</v>
      </c>
      <c r="R64" s="35" t="n">
        <v>52.707</v>
      </c>
      <c r="S64" s="35" t="n">
        <v>23.349</v>
      </c>
      <c r="T64" s="35" t="n">
        <v>27.412</v>
      </c>
      <c r="U64" s="35" t="n">
        <v>0</v>
      </c>
      <c r="V64" s="35" t="n">
        <v>41.182</v>
      </c>
      <c r="W64" s="35" t="n">
        <v>29.461</v>
      </c>
      <c r="X64" s="32"/>
      <c r="Y64" s="36" t="n">
        <v>61.637</v>
      </c>
    </row>
    <row r="65" customFormat="false" ht="12" hidden="false" customHeight="false" outlineLevel="0" collapsed="false">
      <c r="B65" s="31" t="s">
        <v>35</v>
      </c>
      <c r="C65" s="35" t="n">
        <v>0</v>
      </c>
      <c r="D65" s="35" t="n">
        <v>0</v>
      </c>
      <c r="E65" s="35" t="n">
        <v>0</v>
      </c>
      <c r="F65" s="35" t="n">
        <v>0</v>
      </c>
      <c r="G65" s="35" t="n">
        <v>8.75</v>
      </c>
      <c r="H65" s="35" t="n">
        <v>0</v>
      </c>
      <c r="I65" s="35" t="n">
        <v>8.75</v>
      </c>
      <c r="J65" s="35" t="n">
        <v>0</v>
      </c>
      <c r="K65" s="35" t="n">
        <v>0</v>
      </c>
      <c r="L65" s="35" t="n">
        <v>525.49</v>
      </c>
      <c r="M65" s="35" t="n">
        <v>0</v>
      </c>
      <c r="N65" s="35" t="n">
        <v>0</v>
      </c>
      <c r="O65" s="35" t="n">
        <v>0</v>
      </c>
      <c r="P65" s="32"/>
      <c r="Q65" s="35" t="n">
        <v>15</v>
      </c>
      <c r="R65" s="35" t="n">
        <v>77.38</v>
      </c>
      <c r="S65" s="35" t="n">
        <v>0</v>
      </c>
      <c r="T65" s="35" t="n">
        <v>0</v>
      </c>
      <c r="U65" s="35" t="n">
        <v>16.39</v>
      </c>
      <c r="V65" s="35" t="n">
        <v>0</v>
      </c>
      <c r="W65" s="35" t="n">
        <v>0</v>
      </c>
      <c r="X65" s="32"/>
      <c r="Y65" s="36" t="n">
        <v>5</v>
      </c>
    </row>
    <row r="66" customFormat="false" ht="12" hidden="false" customHeight="false" outlineLevel="0" collapsed="false">
      <c r="B66" s="31" t="s">
        <v>36</v>
      </c>
      <c r="C66" s="37" t="n">
        <v>0</v>
      </c>
      <c r="D66" s="20" t="n">
        <v>0</v>
      </c>
      <c r="E66" s="20" t="n">
        <v>0</v>
      </c>
      <c r="F66" s="20" t="n">
        <v>0</v>
      </c>
      <c r="G66" s="20" t="n">
        <v>0</v>
      </c>
      <c r="H66" s="20" t="n">
        <v>0</v>
      </c>
      <c r="I66" s="20" t="n">
        <v>0</v>
      </c>
      <c r="J66" s="20" t="n">
        <v>0</v>
      </c>
      <c r="K66" s="20" t="n">
        <v>0</v>
      </c>
      <c r="L66" s="20" t="n">
        <v>0</v>
      </c>
      <c r="M66" s="20" t="n">
        <v>0</v>
      </c>
      <c r="N66" s="20" t="n">
        <v>0</v>
      </c>
      <c r="O66" s="20" t="n">
        <v>0</v>
      </c>
      <c r="P66" s="32"/>
      <c r="Q66" s="20" t="n">
        <v>0</v>
      </c>
      <c r="R66" s="20" t="n">
        <v>0</v>
      </c>
      <c r="S66" s="20" t="n">
        <v>0</v>
      </c>
      <c r="T66" s="20" t="n">
        <v>0</v>
      </c>
      <c r="U66" s="20" t="n">
        <v>0</v>
      </c>
      <c r="V66" s="20" t="n">
        <v>0</v>
      </c>
      <c r="W66" s="20" t="n">
        <v>0</v>
      </c>
      <c r="X66" s="32"/>
      <c r="Y66" s="23" t="n">
        <v>0</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n">
        <v>12.4227264334403</v>
      </c>
      <c r="D68" s="43" t="n">
        <v>0</v>
      </c>
      <c r="E68" s="43" t="n">
        <v>0</v>
      </c>
      <c r="F68" s="43" t="n">
        <v>0</v>
      </c>
      <c r="G68" s="43" t="n">
        <v>0.89</v>
      </c>
      <c r="H68" s="43" t="n">
        <v>0</v>
      </c>
      <c r="I68" s="43" t="n">
        <v>454.860108888889</v>
      </c>
      <c r="J68" s="43" t="n">
        <v>11.35</v>
      </c>
      <c r="K68" s="43" t="n">
        <v>0</v>
      </c>
      <c r="L68" s="43" t="n">
        <v>1.04</v>
      </c>
      <c r="M68" s="43" t="n">
        <v>0.4</v>
      </c>
      <c r="N68" s="43" t="n">
        <v>0</v>
      </c>
      <c r="O68" s="43" t="n">
        <v>0</v>
      </c>
      <c r="P68" s="44"/>
      <c r="Q68" s="43" t="n">
        <v>20.6864004703964</v>
      </c>
      <c r="R68" s="43" t="n">
        <v>13.8196661771737</v>
      </c>
      <c r="S68" s="43" t="n">
        <v>0.0029506181271771</v>
      </c>
      <c r="T68" s="43" t="n">
        <v>0</v>
      </c>
      <c r="U68" s="43" t="n">
        <v>2.5</v>
      </c>
      <c r="V68" s="43" t="n">
        <v>0</v>
      </c>
      <c r="W68" s="43" t="n">
        <v>24.70473</v>
      </c>
      <c r="X68" s="44"/>
      <c r="Y68" s="45" t="n">
        <v>123.4974549064</v>
      </c>
    </row>
    <row r="69" customFormat="false" ht="12" hidden="false" customHeight="false" outlineLevel="0" collapsed="false">
      <c r="B69" s="31" t="s">
        <v>38</v>
      </c>
      <c r="C69" s="35" t="n">
        <v>0</v>
      </c>
      <c r="D69" s="35" t="n">
        <v>0</v>
      </c>
      <c r="E69" s="35" t="n">
        <v>0</v>
      </c>
      <c r="F69" s="35" t="n">
        <v>0</v>
      </c>
      <c r="G69" s="35" t="n">
        <v>0.89</v>
      </c>
      <c r="H69" s="35" t="n">
        <v>0</v>
      </c>
      <c r="I69" s="35" t="n">
        <v>65.4751088888889</v>
      </c>
      <c r="J69" s="35" t="n">
        <v>0.32</v>
      </c>
      <c r="K69" s="35" t="n">
        <v>0</v>
      </c>
      <c r="L69" s="35" t="n">
        <v>1.04</v>
      </c>
      <c r="M69" s="35" t="n">
        <v>0</v>
      </c>
      <c r="N69" s="35" t="n">
        <v>0</v>
      </c>
      <c r="O69" s="35" t="n">
        <v>0</v>
      </c>
      <c r="P69" s="32"/>
      <c r="Q69" s="35" t="n">
        <v>0.007275</v>
      </c>
      <c r="R69" s="35" t="n">
        <v>0</v>
      </c>
      <c r="S69" s="35" t="n">
        <v>0</v>
      </c>
      <c r="T69" s="35" t="n">
        <v>0</v>
      </c>
      <c r="U69" s="35" t="n">
        <v>0</v>
      </c>
      <c r="V69" s="35" t="n">
        <v>0</v>
      </c>
      <c r="W69" s="35" t="n">
        <v>0</v>
      </c>
      <c r="X69" s="32"/>
      <c r="Y69" s="36" t="n">
        <v>0</v>
      </c>
    </row>
    <row r="70" customFormat="false" ht="12" hidden="false" customHeight="false" outlineLevel="0" collapsed="false">
      <c r="B70" s="31" t="s">
        <v>39</v>
      </c>
      <c r="C70" s="35" t="n">
        <v>0</v>
      </c>
      <c r="D70" s="35" t="n">
        <v>0</v>
      </c>
      <c r="E70" s="35" t="n">
        <v>0</v>
      </c>
      <c r="F70" s="35" t="n">
        <v>0</v>
      </c>
      <c r="G70" s="35" t="n">
        <v>0</v>
      </c>
      <c r="H70" s="35" t="n">
        <v>0</v>
      </c>
      <c r="I70" s="35" t="n">
        <v>360.285</v>
      </c>
      <c r="J70" s="35" t="n">
        <v>11.03</v>
      </c>
      <c r="K70" s="35" t="n">
        <v>0</v>
      </c>
      <c r="L70" s="35" t="n">
        <v>0</v>
      </c>
      <c r="M70" s="35" t="n">
        <v>0</v>
      </c>
      <c r="N70" s="35" t="n">
        <v>0</v>
      </c>
      <c r="O70" s="35" t="n">
        <v>0</v>
      </c>
      <c r="P70" s="32"/>
      <c r="Q70" s="35" t="n">
        <v>0</v>
      </c>
      <c r="R70" s="35" t="n">
        <v>0</v>
      </c>
      <c r="S70" s="35" t="n">
        <v>0</v>
      </c>
      <c r="T70" s="35" t="n">
        <v>0</v>
      </c>
      <c r="U70" s="35" t="n">
        <v>0</v>
      </c>
      <c r="V70" s="35" t="n">
        <v>0</v>
      </c>
      <c r="W70" s="35" t="n">
        <v>0</v>
      </c>
      <c r="X70" s="32"/>
      <c r="Y70" s="36" t="n">
        <v>0</v>
      </c>
    </row>
    <row r="71" customFormat="false" ht="12" hidden="false" customHeight="false" outlineLevel="0" collapsed="false">
      <c r="B71" s="31" t="s">
        <v>40</v>
      </c>
      <c r="C71" s="35" t="n">
        <v>0</v>
      </c>
      <c r="D71" s="35" t="n">
        <v>0</v>
      </c>
      <c r="E71" s="35" t="n">
        <v>0</v>
      </c>
      <c r="F71" s="35" t="n">
        <v>0</v>
      </c>
      <c r="G71" s="35" t="n">
        <v>0</v>
      </c>
      <c r="H71" s="35" t="n">
        <v>0</v>
      </c>
      <c r="I71" s="35" t="n">
        <v>0</v>
      </c>
      <c r="J71" s="35" t="n">
        <v>0</v>
      </c>
      <c r="K71" s="35" t="n">
        <v>0</v>
      </c>
      <c r="L71" s="35" t="n">
        <v>0</v>
      </c>
      <c r="M71" s="35" t="n">
        <v>0.4</v>
      </c>
      <c r="N71" s="35" t="n">
        <v>0</v>
      </c>
      <c r="O71" s="35" t="n">
        <v>0</v>
      </c>
      <c r="P71" s="32"/>
      <c r="Q71" s="35" t="n">
        <v>0</v>
      </c>
      <c r="R71" s="35" t="n">
        <v>0</v>
      </c>
      <c r="S71" s="35" t="n">
        <v>0</v>
      </c>
      <c r="T71" s="35" t="n">
        <v>0</v>
      </c>
      <c r="U71" s="35" t="n">
        <v>0</v>
      </c>
      <c r="V71" s="35" t="n">
        <v>0</v>
      </c>
      <c r="W71" s="35" t="n">
        <v>0</v>
      </c>
      <c r="X71" s="32"/>
      <c r="Y71" s="36" t="n">
        <v>0</v>
      </c>
    </row>
    <row r="72" customFormat="false" ht="12" hidden="false" customHeight="false" outlineLevel="0" collapsed="false">
      <c r="B72" s="31" t="s">
        <v>41</v>
      </c>
      <c r="C72" s="35" t="n">
        <v>9.998432</v>
      </c>
      <c r="D72" s="35" t="n">
        <v>0</v>
      </c>
      <c r="E72" s="35" t="n">
        <v>0</v>
      </c>
      <c r="F72" s="35" t="n">
        <v>0</v>
      </c>
      <c r="G72" s="35" t="n">
        <v>0</v>
      </c>
      <c r="H72" s="35" t="n">
        <v>0</v>
      </c>
      <c r="I72" s="35" t="n">
        <v>29.1</v>
      </c>
      <c r="J72" s="35" t="n">
        <v>0</v>
      </c>
      <c r="K72" s="35" t="n">
        <v>0</v>
      </c>
      <c r="L72" s="35" t="n">
        <v>0</v>
      </c>
      <c r="M72" s="35" t="n">
        <v>0</v>
      </c>
      <c r="N72" s="35" t="n">
        <v>0</v>
      </c>
      <c r="O72" s="35" t="n">
        <v>0</v>
      </c>
      <c r="P72" s="32"/>
      <c r="Q72" s="35" t="n">
        <v>0</v>
      </c>
      <c r="R72" s="35" t="n">
        <v>0</v>
      </c>
      <c r="S72" s="35" t="n">
        <v>0</v>
      </c>
      <c r="T72" s="35" t="n">
        <v>0</v>
      </c>
      <c r="U72" s="35" t="n">
        <v>0</v>
      </c>
      <c r="V72" s="35" t="n">
        <v>0</v>
      </c>
      <c r="W72" s="35" t="n">
        <v>0</v>
      </c>
      <c r="X72" s="32"/>
      <c r="Y72" s="36" t="n">
        <v>0</v>
      </c>
    </row>
    <row r="73" customFormat="false" ht="12" hidden="false" customHeight="false" outlineLevel="0" collapsed="false">
      <c r="B73" s="31" t="s">
        <v>42</v>
      </c>
      <c r="C73" s="35" t="n">
        <v>0</v>
      </c>
      <c r="D73" s="35" t="n">
        <v>0</v>
      </c>
      <c r="E73" s="35" t="n">
        <v>0</v>
      </c>
      <c r="F73" s="35" t="n">
        <v>0</v>
      </c>
      <c r="G73" s="35" t="n">
        <v>0</v>
      </c>
      <c r="H73" s="35" t="n">
        <v>0</v>
      </c>
      <c r="I73" s="35" t="n">
        <v>0</v>
      </c>
      <c r="J73" s="35" t="n">
        <v>0</v>
      </c>
      <c r="K73" s="35" t="n">
        <v>0</v>
      </c>
      <c r="L73" s="35" t="n">
        <v>0</v>
      </c>
      <c r="M73" s="35" t="n">
        <v>0</v>
      </c>
      <c r="N73" s="35" t="n">
        <v>0</v>
      </c>
      <c r="O73" s="35" t="n">
        <v>0</v>
      </c>
      <c r="P73" s="32"/>
      <c r="Q73" s="35" t="n">
        <v>0</v>
      </c>
      <c r="R73" s="35" t="n">
        <v>0</v>
      </c>
      <c r="S73" s="35" t="n">
        <v>0</v>
      </c>
      <c r="T73" s="35" t="n">
        <v>0</v>
      </c>
      <c r="U73" s="35" t="n">
        <v>0</v>
      </c>
      <c r="V73" s="35" t="n">
        <v>0</v>
      </c>
      <c r="W73" s="35" t="n">
        <v>0</v>
      </c>
      <c r="X73" s="32"/>
      <c r="Y73" s="36" t="n">
        <v>0</v>
      </c>
    </row>
    <row r="74" customFormat="false" ht="12" hidden="false" customHeight="false" outlineLevel="0" collapsed="false">
      <c r="B74" s="31" t="s">
        <v>43</v>
      </c>
      <c r="C74" s="35" t="n">
        <v>2.42429443344034</v>
      </c>
      <c r="D74" s="35" t="n">
        <v>0</v>
      </c>
      <c r="E74" s="35" t="n">
        <v>0</v>
      </c>
      <c r="F74" s="35" t="n">
        <v>0</v>
      </c>
      <c r="G74" s="35" t="n">
        <v>0</v>
      </c>
      <c r="H74" s="35" t="n">
        <v>0</v>
      </c>
      <c r="I74" s="35" t="n">
        <v>0</v>
      </c>
      <c r="J74" s="35" t="n">
        <v>0</v>
      </c>
      <c r="K74" s="35" t="n">
        <v>0</v>
      </c>
      <c r="L74" s="35" t="n">
        <v>0</v>
      </c>
      <c r="M74" s="35" t="n">
        <v>0</v>
      </c>
      <c r="N74" s="35" t="n">
        <v>0</v>
      </c>
      <c r="O74" s="35" t="n">
        <v>0</v>
      </c>
      <c r="P74" s="32"/>
      <c r="Q74" s="35" t="n">
        <v>13.2391822143296</v>
      </c>
      <c r="R74" s="35" t="n">
        <v>13.8196661771737</v>
      </c>
      <c r="S74" s="35" t="n">
        <v>0.0029506181271771</v>
      </c>
      <c r="T74" s="35" t="n">
        <v>0</v>
      </c>
      <c r="U74" s="35" t="n">
        <v>0</v>
      </c>
      <c r="V74" s="35" t="n">
        <v>0</v>
      </c>
      <c r="W74" s="35" t="n">
        <v>0</v>
      </c>
      <c r="X74" s="32"/>
      <c r="Y74" s="36" t="n">
        <v>12.8735947985329</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36" t="n">
        <v>60.0376870689608</v>
      </c>
    </row>
    <row r="76" customFormat="false" ht="12" hidden="false" customHeight="false" outlineLevel="0" collapsed="false">
      <c r="B76" s="31" t="s">
        <v>45</v>
      </c>
      <c r="C76" s="20" t="n">
        <v>0</v>
      </c>
      <c r="D76" s="20" t="n">
        <v>0</v>
      </c>
      <c r="E76" s="20" t="n">
        <v>0</v>
      </c>
      <c r="F76" s="20" t="n">
        <v>0</v>
      </c>
      <c r="G76" s="20" t="n">
        <v>0</v>
      </c>
      <c r="H76" s="20" t="n">
        <v>0</v>
      </c>
      <c r="I76" s="20" t="n">
        <v>0</v>
      </c>
      <c r="J76" s="20" t="n">
        <v>0</v>
      </c>
      <c r="K76" s="20" t="n">
        <v>0</v>
      </c>
      <c r="L76" s="20" t="n">
        <v>0</v>
      </c>
      <c r="M76" s="20" t="n">
        <v>0</v>
      </c>
      <c r="N76" s="20" t="n">
        <v>0</v>
      </c>
      <c r="O76" s="20" t="n">
        <v>0</v>
      </c>
      <c r="P76" s="32"/>
      <c r="Q76" s="20" t="n">
        <v>7.43994325606682</v>
      </c>
      <c r="R76" s="20" t="n">
        <v>0</v>
      </c>
      <c r="S76" s="20" t="n">
        <v>0</v>
      </c>
      <c r="T76" s="20" t="n">
        <v>0</v>
      </c>
      <c r="U76" s="20" t="n">
        <v>2.5</v>
      </c>
      <c r="V76" s="20" t="n">
        <v>0</v>
      </c>
      <c r="W76" s="20" t="n">
        <v>24.70473</v>
      </c>
      <c r="X76" s="32"/>
      <c r="Y76" s="23" t="n">
        <v>50.5861730389056</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n">
        <v>0</v>
      </c>
      <c r="D78" s="43" t="n">
        <v>0</v>
      </c>
      <c r="E78" s="43" t="n">
        <v>0</v>
      </c>
      <c r="F78" s="43" t="n">
        <v>0</v>
      </c>
      <c r="G78" s="43" t="n">
        <v>0</v>
      </c>
      <c r="H78" s="43" t="n">
        <v>0</v>
      </c>
      <c r="I78" s="43" t="n">
        <v>0</v>
      </c>
      <c r="J78" s="43" t="n">
        <v>0</v>
      </c>
      <c r="K78" s="43" t="n">
        <v>0</v>
      </c>
      <c r="L78" s="43" t="n">
        <v>0</v>
      </c>
      <c r="M78" s="43" t="n">
        <v>0</v>
      </c>
      <c r="N78" s="43" t="n">
        <v>0</v>
      </c>
      <c r="O78" s="43" t="n">
        <v>0</v>
      </c>
      <c r="P78" s="44"/>
      <c r="Q78" s="43" t="n">
        <v>0</v>
      </c>
      <c r="R78" s="43" t="n">
        <v>0</v>
      </c>
      <c r="S78" s="43" t="n">
        <v>0</v>
      </c>
      <c r="T78" s="43" t="n">
        <v>0</v>
      </c>
      <c r="U78" s="43" t="n">
        <v>0</v>
      </c>
      <c r="V78" s="43" t="n">
        <v>0</v>
      </c>
      <c r="W78" s="43" t="n">
        <v>0</v>
      </c>
      <c r="X78" s="44"/>
      <c r="Y78" s="45" t="n">
        <v>0</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n">
        <v>10.292</v>
      </c>
      <c r="D82" s="9" t="n">
        <v>0</v>
      </c>
      <c r="E82" s="9" t="n">
        <v>0</v>
      </c>
      <c r="F82" s="9" t="n">
        <v>0</v>
      </c>
      <c r="G82" s="9" t="n">
        <v>16</v>
      </c>
      <c r="H82" s="9" t="n">
        <v>0</v>
      </c>
      <c r="I82" s="9" t="n">
        <v>900.596</v>
      </c>
      <c r="J82" s="9" t="n">
        <v>8.5</v>
      </c>
      <c r="K82" s="9" t="n">
        <v>0</v>
      </c>
      <c r="L82" s="9" t="n">
        <v>19</v>
      </c>
      <c r="M82" s="9" t="n">
        <v>13.3</v>
      </c>
      <c r="N82" s="9" t="n">
        <v>0</v>
      </c>
      <c r="O82" s="9" t="n">
        <v>0</v>
      </c>
      <c r="P82" s="48"/>
      <c r="Q82" s="9" t="n">
        <v>14.0492968354758</v>
      </c>
      <c r="R82" s="9" t="n">
        <v>1.225</v>
      </c>
      <c r="S82" s="9" t="n">
        <v>0</v>
      </c>
      <c r="T82" s="9" t="n">
        <v>0</v>
      </c>
      <c r="U82" s="9" t="n">
        <v>0</v>
      </c>
      <c r="V82" s="9" t="n">
        <v>0</v>
      </c>
      <c r="W82" s="9" t="n">
        <v>0</v>
      </c>
      <c r="X82" s="48"/>
      <c r="Y82" s="11" t="n">
        <v>278.548072224729</v>
      </c>
    </row>
    <row r="83" customFormat="false" ht="13.5" hidden="false" customHeight="false" outlineLevel="0" collapsed="false">
      <c r="B83" s="49" t="s">
        <v>59</v>
      </c>
      <c r="C83" s="15" t="n">
        <v>10</v>
      </c>
      <c r="D83" s="15" t="n">
        <v>0</v>
      </c>
      <c r="E83" s="15" t="n">
        <v>0</v>
      </c>
      <c r="F83" s="15" t="n">
        <v>0</v>
      </c>
      <c r="G83" s="15" t="n">
        <v>0</v>
      </c>
      <c r="H83" s="15" t="n">
        <v>0</v>
      </c>
      <c r="I83" s="15" t="n">
        <v>15</v>
      </c>
      <c r="J83" s="15" t="n">
        <v>0</v>
      </c>
      <c r="K83" s="15" t="n">
        <v>0</v>
      </c>
      <c r="L83" s="15" t="n">
        <v>0</v>
      </c>
      <c r="M83" s="15" t="n">
        <v>0</v>
      </c>
      <c r="N83" s="15" t="n">
        <v>0</v>
      </c>
      <c r="O83" s="15" t="n">
        <v>0</v>
      </c>
      <c r="P83" s="19"/>
      <c r="Q83" s="15" t="n">
        <v>9.47729683547579</v>
      </c>
      <c r="R83" s="15" t="n">
        <v>0</v>
      </c>
      <c r="S83" s="15" t="n">
        <v>0</v>
      </c>
      <c r="T83" s="15" t="n">
        <v>0</v>
      </c>
      <c r="U83" s="15" t="n">
        <v>0</v>
      </c>
      <c r="V83" s="15" t="n">
        <v>0</v>
      </c>
      <c r="W83" s="15" t="n">
        <v>0</v>
      </c>
      <c r="X83" s="19"/>
      <c r="Y83" s="50" t="n">
        <v>839</v>
      </c>
    </row>
    <row r="84" customFormat="false" ht="12" hidden="false" customHeight="false" outlineLevel="0" collapsed="false">
      <c r="B84" s="49" t="s">
        <v>60</v>
      </c>
      <c r="C84" s="20" t="n">
        <v>0.292</v>
      </c>
      <c r="D84" s="20" t="n">
        <v>0</v>
      </c>
      <c r="E84" s="20" t="n">
        <v>0</v>
      </c>
      <c r="F84" s="20" t="n">
        <v>0</v>
      </c>
      <c r="G84" s="20" t="n">
        <v>0</v>
      </c>
      <c r="H84" s="20" t="n">
        <v>0</v>
      </c>
      <c r="I84" s="20" t="n">
        <v>380.136</v>
      </c>
      <c r="J84" s="20" t="n">
        <v>0.5</v>
      </c>
      <c r="K84" s="20" t="n">
        <v>0</v>
      </c>
      <c r="L84" s="20" t="n">
        <v>0</v>
      </c>
      <c r="M84" s="20" t="n">
        <v>0</v>
      </c>
      <c r="N84" s="20" t="n">
        <v>0</v>
      </c>
      <c r="O84" s="20" t="n">
        <v>0</v>
      </c>
      <c r="P84" s="19"/>
      <c r="Q84" s="20" t="n">
        <v>4.572</v>
      </c>
      <c r="R84" s="20" t="n">
        <v>1.225</v>
      </c>
      <c r="S84" s="20" t="n">
        <v>0</v>
      </c>
      <c r="T84" s="20" t="n">
        <v>0</v>
      </c>
      <c r="U84" s="20" t="n">
        <v>0</v>
      </c>
      <c r="V84" s="20" t="n">
        <v>0</v>
      </c>
      <c r="W84" s="20" t="n">
        <v>0</v>
      </c>
      <c r="X84" s="19"/>
      <c r="Y84" s="23" t="n">
        <v>229.858072224729</v>
      </c>
    </row>
    <row r="85" customFormat="false" ht="12" hidden="false" customHeight="false" outlineLevel="0" collapsed="false">
      <c r="B85" s="51" t="s">
        <v>61</v>
      </c>
      <c r="C85" s="35" t="n">
        <v>0.292</v>
      </c>
      <c r="D85" s="35" t="n">
        <v>0</v>
      </c>
      <c r="E85" s="35" t="n">
        <v>0</v>
      </c>
      <c r="F85" s="35" t="n">
        <v>0</v>
      </c>
      <c r="G85" s="35" t="n">
        <v>0</v>
      </c>
      <c r="H85" s="35" t="n">
        <v>0</v>
      </c>
      <c r="I85" s="35" t="n">
        <v>352.996</v>
      </c>
      <c r="J85" s="35" t="n">
        <v>0.5</v>
      </c>
      <c r="K85" s="35" t="n">
        <v>0</v>
      </c>
      <c r="L85" s="35" t="n">
        <v>0</v>
      </c>
      <c r="M85" s="35" t="n">
        <v>0</v>
      </c>
      <c r="N85" s="35" t="n">
        <v>0</v>
      </c>
      <c r="O85" s="35" t="n">
        <v>0</v>
      </c>
      <c r="P85" s="19"/>
      <c r="Q85" s="35" t="n">
        <v>4.572</v>
      </c>
      <c r="R85" s="35" t="n">
        <v>1.225</v>
      </c>
      <c r="S85" s="35" t="n">
        <v>0</v>
      </c>
      <c r="T85" s="35" t="n">
        <v>0</v>
      </c>
      <c r="U85" s="35" t="n">
        <v>0</v>
      </c>
      <c r="V85" s="35" t="n">
        <v>0</v>
      </c>
      <c r="W85" s="35" t="n">
        <v>0</v>
      </c>
      <c r="X85" s="19"/>
      <c r="Y85" s="36" t="n">
        <v>220.018072224729</v>
      </c>
    </row>
    <row r="86" customFormat="false" ht="13.5" hidden="false" customHeight="false" outlineLevel="0" collapsed="false">
      <c r="B86" s="51" t="s">
        <v>62</v>
      </c>
      <c r="C86" s="35" t="n">
        <v>0</v>
      </c>
      <c r="D86" s="35" t="n">
        <v>0</v>
      </c>
      <c r="E86" s="35" t="n">
        <v>0</v>
      </c>
      <c r="F86" s="35" t="n">
        <v>0</v>
      </c>
      <c r="G86" s="35" t="n">
        <v>0</v>
      </c>
      <c r="H86" s="35" t="n">
        <v>0</v>
      </c>
      <c r="I86" s="35" t="n">
        <v>27.14</v>
      </c>
      <c r="J86" s="35" t="n">
        <v>0</v>
      </c>
      <c r="K86" s="35" t="n">
        <v>0</v>
      </c>
      <c r="L86" s="35" t="n">
        <v>0</v>
      </c>
      <c r="M86" s="35" t="n">
        <v>0</v>
      </c>
      <c r="N86" s="35" t="n">
        <v>0</v>
      </c>
      <c r="O86" s="35" t="n">
        <v>0</v>
      </c>
      <c r="P86" s="19"/>
      <c r="Q86" s="35" t="n">
        <v>0</v>
      </c>
      <c r="R86" s="35" t="n">
        <v>0</v>
      </c>
      <c r="S86" s="35" t="n">
        <v>0</v>
      </c>
      <c r="T86" s="35" t="n">
        <v>0</v>
      </c>
      <c r="U86" s="35" t="n">
        <v>0</v>
      </c>
      <c r="V86" s="35" t="n">
        <v>0</v>
      </c>
      <c r="W86" s="35" t="n">
        <v>0</v>
      </c>
      <c r="X86" s="19"/>
      <c r="Y86" s="36" t="n">
        <v>0.51</v>
      </c>
    </row>
    <row r="87" customFormat="false" ht="12" hidden="false" customHeight="false" outlineLevel="0" collapsed="false">
      <c r="B87" s="52" t="s">
        <v>65</v>
      </c>
      <c r="C87" s="20" t="n">
        <v>0</v>
      </c>
      <c r="D87" s="20" t="n">
        <v>0</v>
      </c>
      <c r="E87" s="20" t="n">
        <v>0</v>
      </c>
      <c r="F87" s="20" t="n">
        <v>0</v>
      </c>
      <c r="G87" s="20" t="n">
        <v>0</v>
      </c>
      <c r="H87" s="20" t="n">
        <v>0</v>
      </c>
      <c r="I87" s="20" t="n">
        <v>20</v>
      </c>
      <c r="J87" s="20" t="n">
        <v>0</v>
      </c>
      <c r="K87" s="20" t="n">
        <v>0</v>
      </c>
      <c r="L87" s="20" t="n">
        <v>0</v>
      </c>
      <c r="M87" s="20" t="n">
        <v>0</v>
      </c>
      <c r="N87" s="20" t="n">
        <v>0</v>
      </c>
      <c r="O87" s="20" t="n">
        <v>0</v>
      </c>
      <c r="P87" s="19"/>
      <c r="Q87" s="20" t="n">
        <v>0</v>
      </c>
      <c r="R87" s="20" t="n">
        <v>0</v>
      </c>
      <c r="S87" s="20" t="n">
        <v>0</v>
      </c>
      <c r="T87" s="20" t="n">
        <v>0</v>
      </c>
      <c r="U87" s="20" t="n">
        <v>0</v>
      </c>
      <c r="V87" s="20" t="n">
        <v>0</v>
      </c>
      <c r="W87" s="20" t="n">
        <v>0</v>
      </c>
      <c r="X87" s="19"/>
      <c r="Y87" s="23" t="n">
        <v>819.9</v>
      </c>
    </row>
    <row r="88" customFormat="false" ht="12" hidden="false" customHeight="false" outlineLevel="0" collapsed="false">
      <c r="B88" s="51" t="s">
        <v>61</v>
      </c>
      <c r="C88" s="35" t="n">
        <v>0</v>
      </c>
      <c r="D88" s="35" t="n">
        <v>0</v>
      </c>
      <c r="E88" s="35" t="n">
        <v>0</v>
      </c>
      <c r="F88" s="35" t="n">
        <v>0</v>
      </c>
      <c r="G88" s="35" t="n">
        <v>0</v>
      </c>
      <c r="H88" s="35" t="n">
        <v>0</v>
      </c>
      <c r="I88" s="35" t="n">
        <v>2</v>
      </c>
      <c r="J88" s="35" t="n">
        <v>0</v>
      </c>
      <c r="K88" s="35" t="n">
        <v>0</v>
      </c>
      <c r="L88" s="35" t="n">
        <v>0</v>
      </c>
      <c r="M88" s="35" t="n">
        <v>0</v>
      </c>
      <c r="N88" s="35" t="n">
        <v>0</v>
      </c>
      <c r="O88" s="35" t="n">
        <v>0</v>
      </c>
      <c r="P88" s="19"/>
      <c r="Q88" s="35" t="n">
        <v>0</v>
      </c>
      <c r="R88" s="35" t="n">
        <v>0</v>
      </c>
      <c r="S88" s="35" t="n">
        <v>0</v>
      </c>
      <c r="T88" s="35" t="n">
        <v>0</v>
      </c>
      <c r="U88" s="35" t="n">
        <v>0</v>
      </c>
      <c r="V88" s="35" t="n">
        <v>0</v>
      </c>
      <c r="W88" s="35" t="n">
        <v>0</v>
      </c>
      <c r="X88" s="19"/>
      <c r="Y88" s="36" t="n">
        <v>799</v>
      </c>
    </row>
    <row r="89" customFormat="false" ht="13.5" hidden="false" customHeight="false" outlineLevel="0" collapsed="false">
      <c r="B89" s="51" t="s">
        <v>62</v>
      </c>
      <c r="C89" s="35" t="n">
        <v>0</v>
      </c>
      <c r="D89" s="35" t="n">
        <v>0</v>
      </c>
      <c r="E89" s="35" t="n">
        <v>0</v>
      </c>
      <c r="F89" s="35" t="n">
        <v>0</v>
      </c>
      <c r="G89" s="35" t="n">
        <v>0</v>
      </c>
      <c r="H89" s="35" t="n">
        <v>0</v>
      </c>
      <c r="I89" s="35" t="n">
        <v>18</v>
      </c>
      <c r="J89" s="35" t="n">
        <v>0</v>
      </c>
      <c r="K89" s="35" t="n">
        <v>0</v>
      </c>
      <c r="L89" s="35" t="n">
        <v>0</v>
      </c>
      <c r="M89" s="35" t="n">
        <v>0</v>
      </c>
      <c r="N89" s="35" t="n">
        <v>0</v>
      </c>
      <c r="O89" s="35" t="n">
        <v>0</v>
      </c>
      <c r="P89" s="19"/>
      <c r="Q89" s="35" t="n">
        <v>0</v>
      </c>
      <c r="R89" s="35" t="n">
        <v>0</v>
      </c>
      <c r="S89" s="35" t="n">
        <v>0</v>
      </c>
      <c r="T89" s="35" t="n">
        <v>0</v>
      </c>
      <c r="U89" s="35" t="n">
        <v>0</v>
      </c>
      <c r="V89" s="35" t="n">
        <v>0</v>
      </c>
      <c r="W89" s="35" t="n">
        <v>0</v>
      </c>
      <c r="X89" s="19"/>
      <c r="Y89" s="36" t="n">
        <v>20.9</v>
      </c>
    </row>
    <row r="90" customFormat="false" ht="12.75" hidden="false" customHeight="false" outlineLevel="0" collapsed="false">
      <c r="B90" s="53" t="s">
        <v>66</v>
      </c>
      <c r="C90" s="54" t="n">
        <v>0</v>
      </c>
      <c r="D90" s="54" t="n">
        <v>0</v>
      </c>
      <c r="E90" s="54" t="n">
        <v>0</v>
      </c>
      <c r="F90" s="54" t="n">
        <v>0</v>
      </c>
      <c r="G90" s="54" t="n">
        <v>0</v>
      </c>
      <c r="H90" s="54" t="n">
        <v>0</v>
      </c>
      <c r="I90" s="54" t="n">
        <v>0</v>
      </c>
      <c r="J90" s="54" t="n">
        <v>0</v>
      </c>
      <c r="K90" s="54" t="n">
        <v>0</v>
      </c>
      <c r="L90" s="54" t="n">
        <v>0</v>
      </c>
      <c r="M90" s="54" t="n">
        <v>0</v>
      </c>
      <c r="N90" s="54" t="n">
        <v>0</v>
      </c>
      <c r="O90" s="54" t="n">
        <v>0</v>
      </c>
      <c r="P90" s="55"/>
      <c r="Q90" s="54" t="n">
        <v>0</v>
      </c>
      <c r="R90" s="54" t="n">
        <v>0</v>
      </c>
      <c r="S90" s="54" t="n">
        <v>0</v>
      </c>
      <c r="T90" s="54" t="n">
        <v>0</v>
      </c>
      <c r="U90" s="54" t="n">
        <v>0</v>
      </c>
      <c r="V90" s="54" t="n">
        <v>0</v>
      </c>
      <c r="W90" s="54" t="n">
        <v>0</v>
      </c>
      <c r="X90" s="55"/>
      <c r="Y90" s="56" t="n">
        <v>0</v>
      </c>
    </row>
    <row r="91" customFormat="false" ht="12.75" hidden="false" customHeight="false" outlineLevel="0" collapsed="false">
      <c r="B91" s="57"/>
      <c r="C91" s="58"/>
      <c r="D91" s="58"/>
      <c r="E91" s="58"/>
      <c r="F91" s="58"/>
      <c r="G91" s="58"/>
      <c r="H91" s="58"/>
      <c r="I91" s="58"/>
      <c r="J91" s="58"/>
      <c r="K91" s="58"/>
      <c r="L91" s="58"/>
      <c r="M91" s="58"/>
      <c r="N91" s="58"/>
      <c r="O91" s="58"/>
      <c r="P91" s="58"/>
      <c r="Q91" s="58"/>
      <c r="R91" s="58"/>
      <c r="S91" s="58"/>
      <c r="T91" s="58"/>
      <c r="U91" s="58"/>
      <c r="V91" s="58"/>
      <c r="W91" s="58"/>
      <c r="X91" s="58"/>
      <c r="Y91" s="58"/>
    </row>
    <row r="92" customFormat="false" ht="12.75" hidden="false" customHeight="false" outlineLevel="0" collapsed="false">
      <c r="B92" s="59" t="s">
        <v>67</v>
      </c>
      <c r="C92" s="90" t="n">
        <v>11700</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90" t="n">
        <v>6500</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n">
        <v>21106.1488649044</v>
      </c>
      <c r="D93" s="43" t="n">
        <v>0</v>
      </c>
      <c r="E93" s="43" t="n">
        <v>0</v>
      </c>
      <c r="F93" s="43" t="n">
        <v>0</v>
      </c>
      <c r="G93" s="43" t="n">
        <v>26.992</v>
      </c>
      <c r="H93" s="43" t="n">
        <v>0</v>
      </c>
      <c r="I93" s="43" t="n">
        <v>602.693141555556</v>
      </c>
      <c r="J93" s="43" t="n">
        <v>1.589</v>
      </c>
      <c r="K93" s="43" t="n">
        <v>0</v>
      </c>
      <c r="L93" s="43" t="n">
        <v>2000.814</v>
      </c>
      <c r="M93" s="43" t="n">
        <v>1.16</v>
      </c>
      <c r="N93" s="43" t="n">
        <v>0</v>
      </c>
      <c r="O93" s="43" t="n">
        <v>0</v>
      </c>
      <c r="P93" s="43" t="n">
        <v>23739.4029064599</v>
      </c>
      <c r="Q93" s="43" t="n">
        <v>7224.47837879474</v>
      </c>
      <c r="R93" s="43" t="n">
        <v>2271.68846373633</v>
      </c>
      <c r="S93" s="43" t="n">
        <v>163.46365432689</v>
      </c>
      <c r="T93" s="43" t="n">
        <v>191.884</v>
      </c>
      <c r="U93" s="43" t="n">
        <v>163.593</v>
      </c>
      <c r="V93" s="43" t="n">
        <v>308.865</v>
      </c>
      <c r="W93" s="43" t="n">
        <v>400.826402</v>
      </c>
      <c r="X93" s="64" t="n">
        <v>10724.798898858</v>
      </c>
      <c r="Y93" s="45" t="n">
        <v>6220.48347226297</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n">
        <v>7549.52953229034</v>
      </c>
      <c r="R94" s="20" t="n">
        <v>1105.40415342794</v>
      </c>
      <c r="S94" s="35" t="n">
        <v>0</v>
      </c>
      <c r="T94" s="35" t="n">
        <v>0</v>
      </c>
      <c r="U94" s="35" t="n">
        <v>0</v>
      </c>
      <c r="V94" s="35" t="n">
        <v>0</v>
      </c>
      <c r="W94" s="35" t="n">
        <v>0</v>
      </c>
      <c r="X94" s="20" t="n">
        <v>8654.93368571828</v>
      </c>
      <c r="Y94" s="23" t="n">
        <v>1945.46</v>
      </c>
    </row>
    <row r="95" customFormat="false" ht="13.5" hidden="false" customHeight="false" outlineLevel="0" collapsed="false">
      <c r="B95" s="66" t="s">
        <v>70</v>
      </c>
      <c r="C95" s="20" t="n">
        <v>21065.5111601931</v>
      </c>
      <c r="D95" s="20" t="n">
        <v>0</v>
      </c>
      <c r="E95" s="20" t="n">
        <v>0</v>
      </c>
      <c r="F95" s="20" t="n">
        <v>0</v>
      </c>
      <c r="G95" s="20" t="n">
        <v>24.5</v>
      </c>
      <c r="H95" s="20" t="n">
        <v>0</v>
      </c>
      <c r="I95" s="20" t="n">
        <v>11.375</v>
      </c>
      <c r="J95" s="20" t="n">
        <v>0</v>
      </c>
      <c r="K95" s="20" t="n">
        <v>0</v>
      </c>
      <c r="L95" s="20" t="n">
        <v>1996.862</v>
      </c>
      <c r="M95" s="20" t="n">
        <v>0</v>
      </c>
      <c r="N95" s="20" t="n">
        <v>0</v>
      </c>
      <c r="O95" s="20" t="n">
        <v>0</v>
      </c>
      <c r="P95" s="20" t="n">
        <v>23098.2481601931</v>
      </c>
      <c r="Q95" s="20" t="n">
        <v>417.12352375</v>
      </c>
      <c r="R95" s="20" t="n">
        <v>1196.8004</v>
      </c>
      <c r="S95" s="20" t="n">
        <v>163.443</v>
      </c>
      <c r="T95" s="20" t="n">
        <v>191.884</v>
      </c>
      <c r="U95" s="20" t="n">
        <v>142.593</v>
      </c>
      <c r="V95" s="20" t="n">
        <v>308.865</v>
      </c>
      <c r="W95" s="20" t="n">
        <v>218.0114</v>
      </c>
      <c r="X95" s="20" t="n">
        <v>2638.72032375</v>
      </c>
      <c r="Y95" s="23" t="n">
        <v>1592.6243</v>
      </c>
    </row>
    <row r="96" customFormat="false" ht="13.5" hidden="false" customHeight="false" outlineLevel="0" collapsed="false">
      <c r="B96" s="66" t="s">
        <v>71</v>
      </c>
      <c r="C96" s="20" t="n">
        <v>40.6377047112522</v>
      </c>
      <c r="D96" s="20" t="n">
        <v>0</v>
      </c>
      <c r="E96" s="20" t="n">
        <v>0</v>
      </c>
      <c r="F96" s="20" t="n">
        <v>0</v>
      </c>
      <c r="G96" s="20" t="n">
        <v>2.492</v>
      </c>
      <c r="H96" s="20" t="n">
        <v>0</v>
      </c>
      <c r="I96" s="20" t="n">
        <v>591.318141555556</v>
      </c>
      <c r="J96" s="20" t="n">
        <v>1.589</v>
      </c>
      <c r="K96" s="20" t="n">
        <v>0</v>
      </c>
      <c r="L96" s="20" t="n">
        <v>3.952</v>
      </c>
      <c r="M96" s="20" t="n">
        <v>1.16</v>
      </c>
      <c r="N96" s="20" t="n">
        <v>0</v>
      </c>
      <c r="O96" s="20" t="n">
        <v>0</v>
      </c>
      <c r="P96" s="20" t="n">
        <v>641.154746266808</v>
      </c>
      <c r="Q96" s="20" t="n">
        <v>150.358262754397</v>
      </c>
      <c r="R96" s="20" t="n">
        <v>127.140928829998</v>
      </c>
      <c r="S96" s="20" t="n">
        <v>0.0206543268902397</v>
      </c>
      <c r="T96" s="20" t="n">
        <v>0</v>
      </c>
      <c r="U96" s="20" t="n">
        <v>21</v>
      </c>
      <c r="V96" s="20" t="n">
        <v>0</v>
      </c>
      <c r="W96" s="20" t="n">
        <v>182.815002</v>
      </c>
      <c r="X96" s="20" t="n">
        <v>481.414847911285</v>
      </c>
      <c r="Y96" s="23" t="n">
        <v>2959.63917226297</v>
      </c>
    </row>
    <row r="97" customFormat="false" ht="12.75" hidden="false" customHeight="false" outlineLevel="0" collapsed="false">
      <c r="B97" s="67" t="s">
        <v>72</v>
      </c>
      <c r="C97" s="20" t="n">
        <v>0</v>
      </c>
      <c r="D97" s="20" t="n">
        <v>0</v>
      </c>
      <c r="E97" s="20" t="n">
        <v>0</v>
      </c>
      <c r="F97" s="20" t="n">
        <v>0</v>
      </c>
      <c r="G97" s="20" t="n">
        <v>0</v>
      </c>
      <c r="H97" s="20" t="n">
        <v>0</v>
      </c>
      <c r="I97" s="20" t="n">
        <v>0</v>
      </c>
      <c r="J97" s="20" t="n">
        <v>0</v>
      </c>
      <c r="K97" s="20" t="n">
        <v>0</v>
      </c>
      <c r="L97" s="20" t="n">
        <v>0</v>
      </c>
      <c r="M97" s="20" t="n">
        <v>0</v>
      </c>
      <c r="N97" s="20" t="n">
        <v>0</v>
      </c>
      <c r="O97" s="20" t="n">
        <v>0</v>
      </c>
      <c r="P97" s="20" t="n">
        <v>0</v>
      </c>
      <c r="Q97" s="20" t="n">
        <v>0</v>
      </c>
      <c r="R97" s="20" t="n">
        <v>0</v>
      </c>
      <c r="S97" s="20" t="n">
        <v>0</v>
      </c>
      <c r="T97" s="20" t="n">
        <v>0</v>
      </c>
      <c r="U97" s="20" t="n">
        <v>0</v>
      </c>
      <c r="V97" s="20" t="n">
        <v>0</v>
      </c>
      <c r="W97" s="20" t="n">
        <v>0</v>
      </c>
      <c r="X97" s="20" t="n">
        <v>0</v>
      </c>
      <c r="Y97" s="23" t="n">
        <v>0</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n">
        <v>40.6377047112522</v>
      </c>
      <c r="D100" s="20" t="n">
        <v>0</v>
      </c>
      <c r="E100" s="20" t="n">
        <v>0</v>
      </c>
      <c r="F100" s="20" t="n">
        <v>0</v>
      </c>
      <c r="G100" s="20" t="n">
        <v>2.492</v>
      </c>
      <c r="H100" s="20" t="n">
        <v>0</v>
      </c>
      <c r="I100" s="20" t="n">
        <v>591.318141555556</v>
      </c>
      <c r="J100" s="20" t="n">
        <v>1.589</v>
      </c>
      <c r="K100" s="20" t="n">
        <v>0</v>
      </c>
      <c r="L100" s="20" t="n">
        <v>3.952</v>
      </c>
      <c r="M100" s="20" t="n">
        <v>1.16</v>
      </c>
      <c r="N100" s="20" t="n">
        <v>0</v>
      </c>
      <c r="O100" s="20" t="n">
        <v>0</v>
      </c>
      <c r="P100" s="20" t="n">
        <v>641.154746266808</v>
      </c>
      <c r="Q100" s="20" t="n">
        <v>150.358262754397</v>
      </c>
      <c r="R100" s="20" t="n">
        <v>127.140928829998</v>
      </c>
      <c r="S100" s="20" t="n">
        <v>0.0206543268902397</v>
      </c>
      <c r="T100" s="20" t="n">
        <v>0</v>
      </c>
      <c r="U100" s="20" t="n">
        <v>21</v>
      </c>
      <c r="V100" s="20" t="n">
        <v>0</v>
      </c>
      <c r="W100" s="20" t="n">
        <v>182.815002</v>
      </c>
      <c r="X100" s="20" t="n">
        <v>481.414847911285</v>
      </c>
      <c r="Y100" s="23" t="n">
        <v>2959.63917226297</v>
      </c>
    </row>
    <row r="101" customFormat="false" ht="13.5" hidden="false" customHeight="false" outlineLevel="0" collapsed="false">
      <c r="B101" s="73" t="s">
        <v>75</v>
      </c>
      <c r="C101" s="20" t="n">
        <v>120.4164</v>
      </c>
      <c r="D101" s="20" t="n">
        <v>0</v>
      </c>
      <c r="E101" s="20" t="n">
        <v>0</v>
      </c>
      <c r="F101" s="20" t="n">
        <v>0</v>
      </c>
      <c r="G101" s="20" t="n">
        <v>44.8</v>
      </c>
      <c r="H101" s="20" t="n">
        <v>0</v>
      </c>
      <c r="I101" s="20" t="n">
        <v>1170.7748</v>
      </c>
      <c r="J101" s="20" t="n">
        <v>1.19</v>
      </c>
      <c r="K101" s="20" t="n">
        <v>0</v>
      </c>
      <c r="L101" s="20" t="n">
        <v>72.2</v>
      </c>
      <c r="M101" s="20" t="n">
        <v>38.57</v>
      </c>
      <c r="N101" s="20" t="n">
        <v>0</v>
      </c>
      <c r="O101" s="20" t="n">
        <v>0</v>
      </c>
      <c r="P101" s="20" t="n">
        <v>0</v>
      </c>
      <c r="Q101" s="20" t="n">
        <v>91.3204294305926</v>
      </c>
      <c r="R101" s="20" t="n">
        <v>11.27</v>
      </c>
      <c r="S101" s="20" t="n">
        <v>0</v>
      </c>
      <c r="T101" s="20" t="n">
        <v>0</v>
      </c>
      <c r="U101" s="20" t="n">
        <v>0</v>
      </c>
      <c r="V101" s="20" t="n">
        <v>0</v>
      </c>
      <c r="W101" s="20" t="n">
        <v>0</v>
      </c>
      <c r="X101" s="20" t="n">
        <v>0</v>
      </c>
      <c r="Y101" s="23" t="n">
        <v>6657.29892617103</v>
      </c>
    </row>
    <row r="102" customFormat="false" ht="12.75" hidden="false" customHeight="false" outlineLevel="0" collapsed="false">
      <c r="B102" s="74" t="s">
        <v>76</v>
      </c>
      <c r="C102" s="75" t="n">
        <v>2.96316932404546</v>
      </c>
      <c r="D102" s="75" t="e">
        <f aca="false"/>
        <v>#DIV/0!</v>
      </c>
      <c r="E102" s="75" t="e">
        <f aca="false"/>
        <v>#DIV/0!</v>
      </c>
      <c r="F102" s="75" t="e">
        <f aca="false"/>
        <v>#DIV/0!</v>
      </c>
      <c r="G102" s="75" t="n">
        <v>17.9775280898876</v>
      </c>
      <c r="H102" s="75" t="e">
        <f aca="false"/>
        <v>#DIV/0!</v>
      </c>
      <c r="I102" s="75" t="n">
        <v>1.97994060679433</v>
      </c>
      <c r="J102" s="75" t="n">
        <v>0.748898678414097</v>
      </c>
      <c r="K102" s="75" t="e">
        <f aca="false"/>
        <v>#DIV/0!</v>
      </c>
      <c r="L102" s="75" t="n">
        <v>18.2692307692308</v>
      </c>
      <c r="M102" s="75" t="n">
        <v>33.25</v>
      </c>
      <c r="N102" s="75" t="e">
        <f aca="false"/>
        <v>#DIV/0!</v>
      </c>
      <c r="O102" s="75" t="e">
        <f aca="false"/>
        <v>#DIV/0!</v>
      </c>
      <c r="P102" s="75" t="n">
        <v>0</v>
      </c>
      <c r="Q102" s="75" t="n">
        <v>0.607352251600301</v>
      </c>
      <c r="R102" s="75" t="n">
        <v>0.0886417938244677</v>
      </c>
      <c r="S102" s="75" t="n">
        <v>0</v>
      </c>
      <c r="T102" s="75" t="e">
        <f aca="false"/>
        <v>#DIV/0!</v>
      </c>
      <c r="U102" s="75" t="n">
        <v>0</v>
      </c>
      <c r="V102" s="75" t="e">
        <f aca="false"/>
        <v>#DIV/0!</v>
      </c>
      <c r="W102" s="75" t="n">
        <v>0</v>
      </c>
      <c r="X102" s="75" t="n">
        <v>0</v>
      </c>
      <c r="Y102" s="27" t="n">
        <v>2.24936167508582</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n">
        <v>1959.84213323403</v>
      </c>
      <c r="D107" s="9" t="n">
        <v>0</v>
      </c>
      <c r="E107" s="9" t="n">
        <v>0</v>
      </c>
      <c r="F107" s="9" t="n">
        <v>0</v>
      </c>
      <c r="G107" s="9" t="n">
        <v>11.83</v>
      </c>
      <c r="H107" s="9" t="n">
        <v>0</v>
      </c>
      <c r="I107" s="9" t="n">
        <v>530.713636777778</v>
      </c>
      <c r="J107" s="9" t="n">
        <v>24.656</v>
      </c>
      <c r="K107" s="9" t="n">
        <v>0</v>
      </c>
      <c r="L107" s="9" t="n">
        <v>405.91</v>
      </c>
      <c r="M107" s="9" t="n">
        <v>0.4</v>
      </c>
      <c r="N107" s="9" t="n">
        <v>0</v>
      </c>
      <c r="O107" s="9" t="n">
        <v>0</v>
      </c>
      <c r="P107" s="10"/>
      <c r="Q107" s="9" t="n">
        <v>925.603222180047</v>
      </c>
      <c r="R107" s="9" t="n">
        <v>238.913578764535</v>
      </c>
      <c r="S107" s="9" t="n">
        <v>25.1692456799399</v>
      </c>
      <c r="T107" s="9" t="n">
        <v>29.769</v>
      </c>
      <c r="U107" s="9" t="n">
        <v>10.095</v>
      </c>
      <c r="V107" s="9" t="n">
        <v>46.47</v>
      </c>
      <c r="W107" s="9" t="n">
        <v>54.6411435</v>
      </c>
      <c r="X107" s="10"/>
      <c r="Y107" s="11" t="n">
        <v>283.648943022312</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n">
        <v>832.988461774296</v>
      </c>
      <c r="R108" s="14" t="n">
        <v>84.9915716704335</v>
      </c>
      <c r="S108" s="15" t="n">
        <v>0</v>
      </c>
      <c r="T108" s="15" t="n">
        <v>0</v>
      </c>
      <c r="U108" s="15" t="n">
        <v>0</v>
      </c>
      <c r="V108" s="15" t="n">
        <v>0</v>
      </c>
      <c r="W108" s="15" t="n">
        <v>0</v>
      </c>
      <c r="X108" s="16"/>
      <c r="Y108" s="17" t="n">
        <v>80.4</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n">
        <v>832.988461774296</v>
      </c>
      <c r="R109" s="20" t="n">
        <v>84.9915716704335</v>
      </c>
      <c r="S109" s="15" t="n">
        <v>0</v>
      </c>
      <c r="T109" s="15" t="n">
        <v>0</v>
      </c>
      <c r="U109" s="15" t="n">
        <v>0</v>
      </c>
      <c r="V109" s="15" t="n">
        <v>0</v>
      </c>
      <c r="W109" s="15" t="n">
        <v>0</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n">
        <v>0.6</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n">
        <v>79.8</v>
      </c>
    </row>
    <row r="112" customFormat="false" ht="12" hidden="false" customHeight="false" outlineLevel="0" collapsed="false">
      <c r="B112" s="28" t="s">
        <v>31</v>
      </c>
      <c r="C112" s="29" t="n">
        <v>1946.12647107725</v>
      </c>
      <c r="D112" s="29" t="n">
        <v>0</v>
      </c>
      <c r="E112" s="29" t="n">
        <v>0</v>
      </c>
      <c r="F112" s="29" t="n">
        <v>0</v>
      </c>
      <c r="G112" s="29" t="n">
        <v>10.94</v>
      </c>
      <c r="H112" s="29" t="n">
        <v>0</v>
      </c>
      <c r="I112" s="29" t="n">
        <v>30.717</v>
      </c>
      <c r="J112" s="29" t="n">
        <v>9.926</v>
      </c>
      <c r="K112" s="29" t="n">
        <v>0</v>
      </c>
      <c r="L112" s="29" t="n">
        <v>404.87</v>
      </c>
      <c r="M112" s="29" t="n">
        <v>0</v>
      </c>
      <c r="N112" s="29" t="n">
        <v>0</v>
      </c>
      <c r="O112" s="29" t="n">
        <v>0</v>
      </c>
      <c r="P112" s="30"/>
      <c r="Q112" s="29" t="n">
        <v>69.4964926470588</v>
      </c>
      <c r="R112" s="29" t="n">
        <v>137.847</v>
      </c>
      <c r="S112" s="29" t="n">
        <v>25.166</v>
      </c>
      <c r="T112" s="29" t="n">
        <v>29.719</v>
      </c>
      <c r="U112" s="29" t="n">
        <v>7.22</v>
      </c>
      <c r="V112" s="29" t="n">
        <v>46.47</v>
      </c>
      <c r="W112" s="29" t="n">
        <v>29.881</v>
      </c>
      <c r="X112" s="30"/>
      <c r="Y112" s="17" t="n">
        <v>73.648</v>
      </c>
    </row>
    <row r="113" customFormat="false" ht="12" hidden="false" customHeight="false" outlineLevel="0" collapsed="false">
      <c r="B113" s="31" t="s">
        <v>32</v>
      </c>
      <c r="C113" s="20" t="n">
        <v>1946.12647107725</v>
      </c>
      <c r="D113" s="20" t="n">
        <v>0</v>
      </c>
      <c r="E113" s="20" t="n">
        <v>0</v>
      </c>
      <c r="F113" s="20" t="n">
        <v>0</v>
      </c>
      <c r="G113" s="20" t="n">
        <v>0</v>
      </c>
      <c r="H113" s="20" t="n">
        <v>0</v>
      </c>
      <c r="I113" s="20" t="n">
        <v>0</v>
      </c>
      <c r="J113" s="20" t="n">
        <v>0</v>
      </c>
      <c r="K113" s="20" t="n">
        <v>0</v>
      </c>
      <c r="L113" s="20" t="n">
        <v>0</v>
      </c>
      <c r="M113" s="20" t="n">
        <v>0</v>
      </c>
      <c r="N113" s="20" t="n">
        <v>0</v>
      </c>
      <c r="O113" s="20" t="n">
        <v>0</v>
      </c>
      <c r="P113" s="32"/>
      <c r="Q113" s="20" t="n">
        <v>54.4964926470588</v>
      </c>
      <c r="R113" s="20" t="n">
        <v>57.517</v>
      </c>
      <c r="S113" s="20" t="n">
        <v>25.166</v>
      </c>
      <c r="T113" s="20" t="n">
        <v>29.719</v>
      </c>
      <c r="U113" s="20" t="n">
        <v>0</v>
      </c>
      <c r="V113" s="20" t="n">
        <v>46.47</v>
      </c>
      <c r="W113" s="20" t="n">
        <v>29.881</v>
      </c>
      <c r="X113" s="32"/>
      <c r="Y113" s="23" t="n">
        <v>68.648</v>
      </c>
    </row>
    <row r="114" customFormat="false" ht="12" hidden="false" customHeight="false" outlineLevel="0" collapsed="false">
      <c r="B114" s="33" t="s">
        <v>33</v>
      </c>
      <c r="C114" s="20" t="n">
        <v>893.074000111</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n">
        <v>1053.05247096625</v>
      </c>
      <c r="D115" s="35" t="n">
        <v>0</v>
      </c>
      <c r="E115" s="35" t="n">
        <v>0</v>
      </c>
      <c r="F115" s="35" t="n">
        <v>0</v>
      </c>
      <c r="G115" s="35" t="n">
        <v>0</v>
      </c>
      <c r="H115" s="35" t="n">
        <v>0</v>
      </c>
      <c r="I115" s="35" t="n">
        <v>0</v>
      </c>
      <c r="J115" s="35" t="n">
        <v>0</v>
      </c>
      <c r="K115" s="35" t="n">
        <v>0</v>
      </c>
      <c r="L115" s="35" t="n">
        <v>0</v>
      </c>
      <c r="M115" s="35" t="n">
        <v>0</v>
      </c>
      <c r="N115" s="35" t="n">
        <v>0</v>
      </c>
      <c r="O115" s="35" t="n">
        <v>0</v>
      </c>
      <c r="P115" s="32"/>
      <c r="Q115" s="35" t="n">
        <v>54.4964926470588</v>
      </c>
      <c r="R115" s="35" t="n">
        <v>57.517</v>
      </c>
      <c r="S115" s="35" t="n">
        <v>25.166</v>
      </c>
      <c r="T115" s="35" t="n">
        <v>29.719</v>
      </c>
      <c r="U115" s="35" t="n">
        <v>0</v>
      </c>
      <c r="V115" s="35" t="n">
        <v>46.47</v>
      </c>
      <c r="W115" s="35" t="n">
        <v>29.881</v>
      </c>
      <c r="X115" s="32"/>
      <c r="Y115" s="36" t="n">
        <v>68.648</v>
      </c>
    </row>
    <row r="116" customFormat="false" ht="12" hidden="false" customHeight="false" outlineLevel="0" collapsed="false">
      <c r="B116" s="31" t="s">
        <v>35</v>
      </c>
      <c r="C116" s="35" t="n">
        <v>0</v>
      </c>
      <c r="D116" s="35" t="n">
        <v>0</v>
      </c>
      <c r="E116" s="35" t="n">
        <v>0</v>
      </c>
      <c r="F116" s="35" t="n">
        <v>0</v>
      </c>
      <c r="G116" s="35" t="n">
        <v>10.94</v>
      </c>
      <c r="H116" s="35" t="n">
        <v>0</v>
      </c>
      <c r="I116" s="35" t="n">
        <v>12.71</v>
      </c>
      <c r="J116" s="35" t="n">
        <v>0</v>
      </c>
      <c r="K116" s="35" t="n">
        <v>0</v>
      </c>
      <c r="L116" s="35" t="n">
        <v>404.87</v>
      </c>
      <c r="M116" s="35" t="n">
        <v>0</v>
      </c>
      <c r="N116" s="35" t="n">
        <v>0</v>
      </c>
      <c r="O116" s="35" t="n">
        <v>0</v>
      </c>
      <c r="P116" s="32"/>
      <c r="Q116" s="35" t="n">
        <v>15</v>
      </c>
      <c r="R116" s="35" t="n">
        <v>80.33</v>
      </c>
      <c r="S116" s="35" t="n">
        <v>0</v>
      </c>
      <c r="T116" s="35" t="n">
        <v>0</v>
      </c>
      <c r="U116" s="35" t="n">
        <v>7.22</v>
      </c>
      <c r="V116" s="35" t="n">
        <v>0</v>
      </c>
      <c r="W116" s="35" t="n">
        <v>0</v>
      </c>
      <c r="X116" s="32"/>
      <c r="Y116" s="36" t="n">
        <v>5</v>
      </c>
    </row>
    <row r="117" customFormat="false" ht="12" hidden="false" customHeight="false" outlineLevel="0" collapsed="false">
      <c r="B117" s="31" t="s">
        <v>36</v>
      </c>
      <c r="C117" s="37" t="n">
        <v>0</v>
      </c>
      <c r="D117" s="20" t="n">
        <v>0</v>
      </c>
      <c r="E117" s="20" t="n">
        <v>0</v>
      </c>
      <c r="F117" s="20" t="n">
        <v>0</v>
      </c>
      <c r="G117" s="20" t="n">
        <v>0</v>
      </c>
      <c r="H117" s="20" t="n">
        <v>0</v>
      </c>
      <c r="I117" s="20" t="n">
        <v>18.007</v>
      </c>
      <c r="J117" s="20" t="n">
        <v>9.926</v>
      </c>
      <c r="K117" s="20" t="n">
        <v>0</v>
      </c>
      <c r="L117" s="20" t="n">
        <v>0</v>
      </c>
      <c r="M117" s="20" t="n">
        <v>0</v>
      </c>
      <c r="N117" s="20" t="n">
        <v>0</v>
      </c>
      <c r="O117" s="20" t="n">
        <v>0</v>
      </c>
      <c r="P117" s="32"/>
      <c r="Q117" s="20" t="n">
        <v>0</v>
      </c>
      <c r="R117" s="20" t="n">
        <v>0</v>
      </c>
      <c r="S117" s="20" t="n">
        <v>0</v>
      </c>
      <c r="T117" s="20" t="n">
        <v>0</v>
      </c>
      <c r="U117" s="20" t="n">
        <v>0</v>
      </c>
      <c r="V117" s="20" t="n">
        <v>0</v>
      </c>
      <c r="W117" s="20" t="n">
        <v>0</v>
      </c>
      <c r="X117" s="32"/>
      <c r="Y117" s="23" t="n">
        <v>0</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n">
        <v>13.7156621567844</v>
      </c>
      <c r="D119" s="43" t="n">
        <v>0</v>
      </c>
      <c r="E119" s="43" t="n">
        <v>0</v>
      </c>
      <c r="F119" s="43" t="n">
        <v>0</v>
      </c>
      <c r="G119" s="43" t="n">
        <v>0.89</v>
      </c>
      <c r="H119" s="43" t="n">
        <v>0</v>
      </c>
      <c r="I119" s="43" t="n">
        <v>499.996636777778</v>
      </c>
      <c r="J119" s="43" t="n">
        <v>14.73</v>
      </c>
      <c r="K119" s="43" t="n">
        <v>0</v>
      </c>
      <c r="L119" s="43" t="n">
        <v>1.04</v>
      </c>
      <c r="M119" s="43" t="n">
        <v>0.4</v>
      </c>
      <c r="N119" s="43" t="n">
        <v>0</v>
      </c>
      <c r="O119" s="43" t="n">
        <v>0</v>
      </c>
      <c r="P119" s="44"/>
      <c r="Q119" s="43" t="n">
        <v>23.1182677586926</v>
      </c>
      <c r="R119" s="43" t="n">
        <v>16.075007094101</v>
      </c>
      <c r="S119" s="43" t="n">
        <v>0.00324567993989482</v>
      </c>
      <c r="T119" s="43" t="n">
        <v>0.05</v>
      </c>
      <c r="U119" s="43" t="n">
        <v>2.875</v>
      </c>
      <c r="V119" s="43" t="n">
        <v>0</v>
      </c>
      <c r="W119" s="43" t="n">
        <v>24.7601435</v>
      </c>
      <c r="X119" s="44"/>
      <c r="Y119" s="45" t="n">
        <v>129.600943022312</v>
      </c>
    </row>
    <row r="120" customFormat="false" ht="12" hidden="false" customHeight="false" outlineLevel="0" collapsed="false">
      <c r="B120" s="31" t="s">
        <v>38</v>
      </c>
      <c r="C120" s="35" t="n">
        <v>0</v>
      </c>
      <c r="D120" s="35" t="n">
        <v>0</v>
      </c>
      <c r="E120" s="35" t="n">
        <v>0</v>
      </c>
      <c r="F120" s="35" t="n">
        <v>0</v>
      </c>
      <c r="G120" s="35" t="n">
        <v>0.89</v>
      </c>
      <c r="H120" s="35" t="n">
        <v>0</v>
      </c>
      <c r="I120" s="35" t="n">
        <v>70.3616367777778</v>
      </c>
      <c r="J120" s="35" t="n">
        <v>0.7</v>
      </c>
      <c r="K120" s="35" t="n">
        <v>0</v>
      </c>
      <c r="L120" s="35" t="n">
        <v>1.04</v>
      </c>
      <c r="M120" s="35" t="n">
        <v>0</v>
      </c>
      <c r="N120" s="35" t="n">
        <v>0</v>
      </c>
      <c r="O120" s="35" t="n">
        <v>0</v>
      </c>
      <c r="P120" s="32"/>
      <c r="Q120" s="35" t="n">
        <v>0.036375</v>
      </c>
      <c r="R120" s="35" t="n">
        <v>0</v>
      </c>
      <c r="S120" s="35" t="n">
        <v>0</v>
      </c>
      <c r="T120" s="35" t="n">
        <v>0</v>
      </c>
      <c r="U120" s="35" t="n">
        <v>0</v>
      </c>
      <c r="V120" s="35" t="n">
        <v>0</v>
      </c>
      <c r="W120" s="35" t="n">
        <v>0</v>
      </c>
      <c r="X120" s="32"/>
      <c r="Y120" s="36" t="n">
        <v>0</v>
      </c>
    </row>
    <row r="121" customFormat="false" ht="12" hidden="false" customHeight="false" outlineLevel="0" collapsed="false">
      <c r="B121" s="31" t="s">
        <v>39</v>
      </c>
      <c r="C121" s="35" t="n">
        <v>0</v>
      </c>
      <c r="D121" s="35" t="n">
        <v>0</v>
      </c>
      <c r="E121" s="35" t="n">
        <v>0</v>
      </c>
      <c r="F121" s="35" t="n">
        <v>0</v>
      </c>
      <c r="G121" s="35" t="n">
        <v>0</v>
      </c>
      <c r="H121" s="35" t="n">
        <v>0</v>
      </c>
      <c r="I121" s="35" t="n">
        <v>400.535</v>
      </c>
      <c r="J121" s="35" t="n">
        <v>14.03</v>
      </c>
      <c r="K121" s="35" t="n">
        <v>0</v>
      </c>
      <c r="L121" s="35" t="n">
        <v>0</v>
      </c>
      <c r="M121" s="35" t="n">
        <v>0</v>
      </c>
      <c r="N121" s="35" t="n">
        <v>0</v>
      </c>
      <c r="O121" s="35" t="n">
        <v>0</v>
      </c>
      <c r="P121" s="32"/>
      <c r="Q121" s="35" t="n">
        <v>0</v>
      </c>
      <c r="R121" s="35" t="n">
        <v>0</v>
      </c>
      <c r="S121" s="35" t="n">
        <v>0</v>
      </c>
      <c r="T121" s="35" t="n">
        <v>0</v>
      </c>
      <c r="U121" s="35" t="n">
        <v>0</v>
      </c>
      <c r="V121" s="35" t="n">
        <v>0</v>
      </c>
      <c r="W121" s="35" t="n">
        <v>0</v>
      </c>
      <c r="X121" s="32"/>
      <c r="Y121" s="36" t="n">
        <v>0</v>
      </c>
    </row>
    <row r="122" customFormat="false" ht="12" hidden="false" customHeight="false" outlineLevel="0" collapsed="false">
      <c r="B122" s="31" t="s">
        <v>40</v>
      </c>
      <c r="C122" s="35" t="n">
        <v>0</v>
      </c>
      <c r="D122" s="35" t="n">
        <v>0</v>
      </c>
      <c r="E122" s="35" t="n">
        <v>0</v>
      </c>
      <c r="F122" s="35" t="n">
        <v>0</v>
      </c>
      <c r="G122" s="35" t="n">
        <v>0</v>
      </c>
      <c r="H122" s="35" t="n">
        <v>0</v>
      </c>
      <c r="I122" s="35" t="n">
        <v>0</v>
      </c>
      <c r="J122" s="35" t="n">
        <v>0</v>
      </c>
      <c r="K122" s="35" t="n">
        <v>0</v>
      </c>
      <c r="L122" s="35" t="n">
        <v>0</v>
      </c>
      <c r="M122" s="35" t="n">
        <v>0.4</v>
      </c>
      <c r="N122" s="35" t="n">
        <v>0</v>
      </c>
      <c r="O122" s="35" t="n">
        <v>0</v>
      </c>
      <c r="P122" s="32"/>
      <c r="Q122" s="35" t="n">
        <v>0</v>
      </c>
      <c r="R122" s="35" t="n">
        <v>0</v>
      </c>
      <c r="S122" s="35" t="n">
        <v>0</v>
      </c>
      <c r="T122" s="35" t="n">
        <v>0.05</v>
      </c>
      <c r="U122" s="35" t="n">
        <v>0</v>
      </c>
      <c r="V122" s="35" t="n">
        <v>0</v>
      </c>
      <c r="W122" s="35" t="n">
        <v>0</v>
      </c>
      <c r="X122" s="32"/>
      <c r="Y122" s="36" t="n">
        <v>0</v>
      </c>
    </row>
    <row r="123" customFormat="false" ht="12" hidden="false" customHeight="false" outlineLevel="0" collapsed="false">
      <c r="B123" s="31" t="s">
        <v>41</v>
      </c>
      <c r="C123" s="35" t="n">
        <v>10.96221828</v>
      </c>
      <c r="D123" s="35" t="n">
        <v>0</v>
      </c>
      <c r="E123" s="35" t="n">
        <v>0</v>
      </c>
      <c r="F123" s="35" t="n">
        <v>0</v>
      </c>
      <c r="G123" s="35" t="n">
        <v>0</v>
      </c>
      <c r="H123" s="35" t="n">
        <v>0</v>
      </c>
      <c r="I123" s="35" t="n">
        <v>29.1</v>
      </c>
      <c r="J123" s="35" t="n">
        <v>0</v>
      </c>
      <c r="K123" s="35" t="n">
        <v>0</v>
      </c>
      <c r="L123" s="35" t="n">
        <v>0</v>
      </c>
      <c r="M123" s="35" t="n">
        <v>0</v>
      </c>
      <c r="N123" s="35" t="n">
        <v>0</v>
      </c>
      <c r="O123" s="35" t="n">
        <v>0</v>
      </c>
      <c r="P123" s="32"/>
      <c r="Q123" s="35" t="n">
        <v>0</v>
      </c>
      <c r="R123" s="35" t="n">
        <v>0</v>
      </c>
      <c r="S123" s="35" t="n">
        <v>0</v>
      </c>
      <c r="T123" s="35" t="n">
        <v>0</v>
      </c>
      <c r="U123" s="35" t="n">
        <v>0</v>
      </c>
      <c r="V123" s="35" t="n">
        <v>0</v>
      </c>
      <c r="W123" s="35" t="n">
        <v>0</v>
      </c>
      <c r="X123" s="32"/>
      <c r="Y123" s="36" t="n">
        <v>0</v>
      </c>
    </row>
    <row r="124" customFormat="false" ht="12" hidden="false" customHeight="false" outlineLevel="0" collapsed="false">
      <c r="B124" s="31" t="s">
        <v>42</v>
      </c>
      <c r="C124" s="35" t="n">
        <v>0</v>
      </c>
      <c r="D124" s="35" t="n">
        <v>0</v>
      </c>
      <c r="E124" s="35" t="n">
        <v>0</v>
      </c>
      <c r="F124" s="35" t="n">
        <v>0</v>
      </c>
      <c r="G124" s="35" t="n">
        <v>0</v>
      </c>
      <c r="H124" s="35" t="n">
        <v>0</v>
      </c>
      <c r="I124" s="35" t="n">
        <v>0</v>
      </c>
      <c r="J124" s="35" t="n">
        <v>0</v>
      </c>
      <c r="K124" s="35" t="n">
        <v>0</v>
      </c>
      <c r="L124" s="35" t="n">
        <v>0</v>
      </c>
      <c r="M124" s="35" t="n">
        <v>0</v>
      </c>
      <c r="N124" s="35" t="n">
        <v>0</v>
      </c>
      <c r="O124" s="35" t="n">
        <v>0</v>
      </c>
      <c r="P124" s="32"/>
      <c r="Q124" s="35" t="n">
        <v>0</v>
      </c>
      <c r="R124" s="35" t="n">
        <v>0</v>
      </c>
      <c r="S124" s="35" t="n">
        <v>0</v>
      </c>
      <c r="T124" s="35" t="n">
        <v>0</v>
      </c>
      <c r="U124" s="35" t="n">
        <v>0</v>
      </c>
      <c r="V124" s="35" t="n">
        <v>0</v>
      </c>
      <c r="W124" s="35" t="n">
        <v>0</v>
      </c>
      <c r="X124" s="32"/>
      <c r="Y124" s="36" t="n">
        <v>0</v>
      </c>
    </row>
    <row r="125" customFormat="false" ht="12" hidden="false" customHeight="false" outlineLevel="0" collapsed="false">
      <c r="B125" s="31" t="s">
        <v>43</v>
      </c>
      <c r="C125" s="35" t="n">
        <v>2.75344387678437</v>
      </c>
      <c r="D125" s="35" t="n">
        <v>0</v>
      </c>
      <c r="E125" s="35" t="n">
        <v>0</v>
      </c>
      <c r="F125" s="35" t="n">
        <v>0</v>
      </c>
      <c r="G125" s="35" t="n">
        <v>0</v>
      </c>
      <c r="H125" s="35" t="n">
        <v>0</v>
      </c>
      <c r="I125" s="35" t="n">
        <v>0</v>
      </c>
      <c r="J125" s="35" t="n">
        <v>0</v>
      </c>
      <c r="K125" s="35" t="n">
        <v>0</v>
      </c>
      <c r="L125" s="35" t="n">
        <v>0</v>
      </c>
      <c r="M125" s="35" t="n">
        <v>0</v>
      </c>
      <c r="N125" s="35" t="n">
        <v>0</v>
      </c>
      <c r="O125" s="35" t="n">
        <v>0</v>
      </c>
      <c r="P125" s="32"/>
      <c r="Q125" s="35" t="n">
        <v>14.7301048447226</v>
      </c>
      <c r="R125" s="35" t="n">
        <v>16.075007094101</v>
      </c>
      <c r="S125" s="35" t="n">
        <v>0.00324567993989482</v>
      </c>
      <c r="T125" s="35" t="n">
        <v>0</v>
      </c>
      <c r="U125" s="35" t="n">
        <v>0</v>
      </c>
      <c r="V125" s="35" t="n">
        <v>0</v>
      </c>
      <c r="W125" s="35" t="n">
        <v>0</v>
      </c>
      <c r="X125" s="32"/>
      <c r="Y125" s="36" t="n">
        <v>15.679276500595</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36" t="n">
        <v>59.8225351003086</v>
      </c>
    </row>
    <row r="127" customFormat="false" ht="12" hidden="false" customHeight="false" outlineLevel="0" collapsed="false">
      <c r="B127" s="31" t="s">
        <v>45</v>
      </c>
      <c r="C127" s="20" t="n">
        <v>0</v>
      </c>
      <c r="D127" s="20" t="n">
        <v>0</v>
      </c>
      <c r="E127" s="20" t="n">
        <v>0</v>
      </c>
      <c r="F127" s="20" t="n">
        <v>0</v>
      </c>
      <c r="G127" s="20" t="n">
        <v>0</v>
      </c>
      <c r="H127" s="20" t="n">
        <v>0</v>
      </c>
      <c r="I127" s="20" t="n">
        <v>0</v>
      </c>
      <c r="J127" s="20" t="n">
        <v>0</v>
      </c>
      <c r="K127" s="20" t="n">
        <v>0</v>
      </c>
      <c r="L127" s="20" t="n">
        <v>0</v>
      </c>
      <c r="M127" s="20" t="n">
        <v>0</v>
      </c>
      <c r="N127" s="20" t="n">
        <v>0</v>
      </c>
      <c r="O127" s="20" t="n">
        <v>0</v>
      </c>
      <c r="P127" s="32"/>
      <c r="Q127" s="20" t="n">
        <v>8.35178791396999</v>
      </c>
      <c r="R127" s="20" t="n">
        <v>0</v>
      </c>
      <c r="S127" s="20" t="n">
        <v>0</v>
      </c>
      <c r="T127" s="20" t="n">
        <v>0</v>
      </c>
      <c r="U127" s="20" t="n">
        <v>2.875</v>
      </c>
      <c r="V127" s="20" t="n">
        <v>0</v>
      </c>
      <c r="W127" s="20" t="n">
        <v>24.7601435</v>
      </c>
      <c r="X127" s="32"/>
      <c r="Y127" s="23" t="n">
        <v>54.0991314214082</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n">
        <v>0</v>
      </c>
      <c r="D129" s="43" t="n">
        <v>0</v>
      </c>
      <c r="E129" s="43" t="n">
        <v>0</v>
      </c>
      <c r="F129" s="43" t="n">
        <v>0</v>
      </c>
      <c r="G129" s="43" t="n">
        <v>0</v>
      </c>
      <c r="H129" s="43" t="n">
        <v>0</v>
      </c>
      <c r="I129" s="43" t="n">
        <v>0</v>
      </c>
      <c r="J129" s="43" t="n">
        <v>0</v>
      </c>
      <c r="K129" s="43" t="n">
        <v>0</v>
      </c>
      <c r="L129" s="43" t="n">
        <v>0</v>
      </c>
      <c r="M129" s="43" t="n">
        <v>0</v>
      </c>
      <c r="N129" s="43" t="n">
        <v>0</v>
      </c>
      <c r="O129" s="43" t="n">
        <v>0</v>
      </c>
      <c r="P129" s="44"/>
      <c r="Q129" s="43" t="n">
        <v>0</v>
      </c>
      <c r="R129" s="43" t="n">
        <v>0</v>
      </c>
      <c r="S129" s="43" t="n">
        <v>0</v>
      </c>
      <c r="T129" s="43" t="n">
        <v>0</v>
      </c>
      <c r="U129" s="43" t="n">
        <v>0</v>
      </c>
      <c r="V129" s="43" t="n">
        <v>0</v>
      </c>
      <c r="W129" s="43" t="n">
        <v>0</v>
      </c>
      <c r="X129" s="44"/>
      <c r="Y129" s="45" t="n">
        <v>0</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n">
        <v>11.422</v>
      </c>
      <c r="D133" s="9" t="n">
        <v>0</v>
      </c>
      <c r="E133" s="9" t="n">
        <v>0</v>
      </c>
      <c r="F133" s="9" t="n">
        <v>0</v>
      </c>
      <c r="G133" s="9" t="n">
        <v>16.06</v>
      </c>
      <c r="H133" s="9" t="n">
        <v>0</v>
      </c>
      <c r="I133" s="9" t="n">
        <v>985.422</v>
      </c>
      <c r="J133" s="9" t="n">
        <v>9.26</v>
      </c>
      <c r="K133" s="9" t="n">
        <v>0</v>
      </c>
      <c r="L133" s="9" t="n">
        <v>18.9</v>
      </c>
      <c r="M133" s="9" t="n">
        <v>13.33</v>
      </c>
      <c r="N133" s="9" t="n">
        <v>0</v>
      </c>
      <c r="O133" s="9" t="n">
        <v>0</v>
      </c>
      <c r="P133" s="48"/>
      <c r="Q133" s="9" t="n">
        <v>15.9397827680793</v>
      </c>
      <c r="R133" s="9" t="n">
        <v>1.812</v>
      </c>
      <c r="S133" s="9" t="n">
        <v>0</v>
      </c>
      <c r="T133" s="9" t="n">
        <v>1</v>
      </c>
      <c r="U133" s="9" t="n">
        <v>0</v>
      </c>
      <c r="V133" s="9" t="n">
        <v>0</v>
      </c>
      <c r="W133" s="9" t="n">
        <v>0</v>
      </c>
      <c r="X133" s="48"/>
      <c r="Y133" s="11" t="n">
        <v>249.142290378439</v>
      </c>
    </row>
    <row r="134" customFormat="false" ht="13.5" hidden="false" customHeight="false" outlineLevel="0" collapsed="false">
      <c r="B134" s="49" t="s">
        <v>59</v>
      </c>
      <c r="C134" s="15" t="n">
        <v>11</v>
      </c>
      <c r="D134" s="15" t="n">
        <v>0</v>
      </c>
      <c r="E134" s="15" t="n">
        <v>0</v>
      </c>
      <c r="F134" s="15" t="n">
        <v>0</v>
      </c>
      <c r="G134" s="15" t="n">
        <v>0</v>
      </c>
      <c r="H134" s="15" t="n">
        <v>0</v>
      </c>
      <c r="I134" s="15" t="n">
        <v>24</v>
      </c>
      <c r="J134" s="15" t="n">
        <v>0</v>
      </c>
      <c r="K134" s="15" t="n">
        <v>0</v>
      </c>
      <c r="L134" s="15" t="n">
        <v>0</v>
      </c>
      <c r="M134" s="15" t="n">
        <v>0</v>
      </c>
      <c r="N134" s="15" t="n">
        <v>0</v>
      </c>
      <c r="O134" s="15" t="n">
        <v>0</v>
      </c>
      <c r="P134" s="19"/>
      <c r="Q134" s="15" t="n">
        <v>10.8587827680793</v>
      </c>
      <c r="R134" s="15" t="n">
        <v>0</v>
      </c>
      <c r="S134" s="15" t="n">
        <v>0</v>
      </c>
      <c r="T134" s="15" t="n">
        <v>0</v>
      </c>
      <c r="U134" s="15" t="n">
        <v>0</v>
      </c>
      <c r="V134" s="15" t="n">
        <v>0</v>
      </c>
      <c r="W134" s="15" t="n">
        <v>0</v>
      </c>
      <c r="X134" s="19"/>
      <c r="Y134" s="50" t="n">
        <v>1033</v>
      </c>
    </row>
    <row r="135" customFormat="false" ht="12" hidden="false" customHeight="false" outlineLevel="0" collapsed="false">
      <c r="B135" s="49" t="s">
        <v>60</v>
      </c>
      <c r="C135" s="20" t="n">
        <v>0.422</v>
      </c>
      <c r="D135" s="20" t="n">
        <v>0</v>
      </c>
      <c r="E135" s="20" t="n">
        <v>0</v>
      </c>
      <c r="F135" s="20" t="n">
        <v>0</v>
      </c>
      <c r="G135" s="20" t="n">
        <v>0</v>
      </c>
      <c r="H135" s="20" t="n">
        <v>0</v>
      </c>
      <c r="I135" s="20" t="n">
        <v>507.4841616</v>
      </c>
      <c r="J135" s="20" t="n">
        <v>0.9</v>
      </c>
      <c r="K135" s="20" t="n">
        <v>0</v>
      </c>
      <c r="L135" s="20" t="n">
        <v>0</v>
      </c>
      <c r="M135" s="20" t="n">
        <v>0</v>
      </c>
      <c r="N135" s="20" t="n">
        <v>0</v>
      </c>
      <c r="O135" s="20" t="n">
        <v>0</v>
      </c>
      <c r="P135" s="19"/>
      <c r="Q135" s="20" t="n">
        <v>5.081</v>
      </c>
      <c r="R135" s="20" t="n">
        <v>1.812</v>
      </c>
      <c r="S135" s="20" t="n">
        <v>0</v>
      </c>
      <c r="T135" s="20" t="n">
        <v>1</v>
      </c>
      <c r="U135" s="20" t="n">
        <v>0</v>
      </c>
      <c r="V135" s="20" t="n">
        <v>0</v>
      </c>
      <c r="W135" s="20" t="n">
        <v>0</v>
      </c>
      <c r="X135" s="19"/>
      <c r="Y135" s="23" t="n">
        <v>224.612290378439</v>
      </c>
    </row>
    <row r="136" customFormat="false" ht="12" hidden="false" customHeight="false" outlineLevel="0" collapsed="false">
      <c r="B136" s="51" t="s">
        <v>61</v>
      </c>
      <c r="C136" s="35" t="n">
        <v>0.422</v>
      </c>
      <c r="D136" s="35" t="n">
        <v>0</v>
      </c>
      <c r="E136" s="35" t="n">
        <v>0</v>
      </c>
      <c r="F136" s="35" t="n">
        <v>0</v>
      </c>
      <c r="G136" s="35" t="n">
        <v>0</v>
      </c>
      <c r="H136" s="35" t="n">
        <v>0</v>
      </c>
      <c r="I136" s="35" t="n">
        <v>481.092</v>
      </c>
      <c r="J136" s="35" t="n">
        <v>0.9</v>
      </c>
      <c r="K136" s="35" t="n">
        <v>0</v>
      </c>
      <c r="L136" s="35" t="n">
        <v>0</v>
      </c>
      <c r="M136" s="35" t="n">
        <v>0</v>
      </c>
      <c r="N136" s="35" t="n">
        <v>0</v>
      </c>
      <c r="O136" s="35" t="n">
        <v>0</v>
      </c>
      <c r="P136" s="19"/>
      <c r="Q136" s="35" t="n">
        <v>5.081</v>
      </c>
      <c r="R136" s="35" t="n">
        <v>1.812</v>
      </c>
      <c r="S136" s="35" t="n">
        <v>0</v>
      </c>
      <c r="T136" s="35" t="n">
        <v>1</v>
      </c>
      <c r="U136" s="35" t="n">
        <v>0</v>
      </c>
      <c r="V136" s="35" t="n">
        <v>0</v>
      </c>
      <c r="W136" s="35" t="n">
        <v>0</v>
      </c>
      <c r="X136" s="19"/>
      <c r="Y136" s="36" t="n">
        <v>220.887060378439</v>
      </c>
    </row>
    <row r="137" customFormat="false" ht="13.5" hidden="false" customHeight="false" outlineLevel="0" collapsed="false">
      <c r="B137" s="51" t="s">
        <v>62</v>
      </c>
      <c r="C137" s="35" t="n">
        <v>0</v>
      </c>
      <c r="D137" s="35" t="n">
        <v>0</v>
      </c>
      <c r="E137" s="35" t="n">
        <v>0</v>
      </c>
      <c r="F137" s="35" t="n">
        <v>0</v>
      </c>
      <c r="G137" s="35" t="n">
        <v>0</v>
      </c>
      <c r="H137" s="35" t="n">
        <v>0</v>
      </c>
      <c r="I137" s="35" t="n">
        <v>26.3921616</v>
      </c>
      <c r="J137" s="35" t="n">
        <v>0</v>
      </c>
      <c r="K137" s="35" t="n">
        <v>0</v>
      </c>
      <c r="L137" s="35" t="n">
        <v>0</v>
      </c>
      <c r="M137" s="35" t="n">
        <v>0</v>
      </c>
      <c r="N137" s="35" t="n">
        <v>0</v>
      </c>
      <c r="O137" s="35" t="n">
        <v>0</v>
      </c>
      <c r="P137" s="19"/>
      <c r="Q137" s="35" t="n">
        <v>0</v>
      </c>
      <c r="R137" s="35" t="n">
        <v>0</v>
      </c>
      <c r="S137" s="35" t="n">
        <v>0</v>
      </c>
      <c r="T137" s="35" t="n">
        <v>0</v>
      </c>
      <c r="U137" s="35" t="n">
        <v>0</v>
      </c>
      <c r="V137" s="35" t="n">
        <v>0</v>
      </c>
      <c r="W137" s="35" t="n">
        <v>0</v>
      </c>
      <c r="X137" s="19"/>
      <c r="Y137" s="36" t="n">
        <v>0.67</v>
      </c>
    </row>
    <row r="138" customFormat="false" ht="12" hidden="false" customHeight="false" outlineLevel="0" collapsed="false">
      <c r="B138" s="52" t="s">
        <v>65</v>
      </c>
      <c r="C138" s="20" t="n">
        <v>0</v>
      </c>
      <c r="D138" s="20" t="n">
        <v>0</v>
      </c>
      <c r="E138" s="20" t="n">
        <v>0</v>
      </c>
      <c r="F138" s="20" t="n">
        <v>0</v>
      </c>
      <c r="G138" s="20" t="n">
        <v>0</v>
      </c>
      <c r="H138" s="20" t="n">
        <v>0</v>
      </c>
      <c r="I138" s="20" t="n">
        <v>71</v>
      </c>
      <c r="J138" s="20" t="n">
        <v>0</v>
      </c>
      <c r="K138" s="20" t="n">
        <v>0</v>
      </c>
      <c r="L138" s="20" t="n">
        <v>0</v>
      </c>
      <c r="M138" s="20" t="n">
        <v>0</v>
      </c>
      <c r="N138" s="20" t="n">
        <v>0</v>
      </c>
      <c r="O138" s="20" t="n">
        <v>0</v>
      </c>
      <c r="P138" s="19"/>
      <c r="Q138" s="20" t="n">
        <v>0</v>
      </c>
      <c r="R138" s="20" t="n">
        <v>0</v>
      </c>
      <c r="S138" s="20" t="n">
        <v>0</v>
      </c>
      <c r="T138" s="20" t="n">
        <v>0</v>
      </c>
      <c r="U138" s="20" t="n">
        <v>0</v>
      </c>
      <c r="V138" s="20" t="n">
        <v>0</v>
      </c>
      <c r="W138" s="20" t="n">
        <v>0</v>
      </c>
      <c r="X138" s="19"/>
      <c r="Y138" s="23" t="n">
        <v>1037.9</v>
      </c>
    </row>
    <row r="139" customFormat="false" ht="12" hidden="false" customHeight="false" outlineLevel="0" collapsed="false">
      <c r="B139" s="51" t="s">
        <v>61</v>
      </c>
      <c r="C139" s="35" t="n">
        <v>0</v>
      </c>
      <c r="D139" s="35" t="n">
        <v>0</v>
      </c>
      <c r="E139" s="35" t="n">
        <v>0</v>
      </c>
      <c r="F139" s="35" t="n">
        <v>0</v>
      </c>
      <c r="G139" s="35" t="n">
        <v>0</v>
      </c>
      <c r="H139" s="35" t="n">
        <v>0</v>
      </c>
      <c r="I139" s="35" t="n">
        <v>53</v>
      </c>
      <c r="J139" s="35" t="n">
        <v>0</v>
      </c>
      <c r="K139" s="35" t="n">
        <v>0</v>
      </c>
      <c r="L139" s="35" t="n">
        <v>0</v>
      </c>
      <c r="M139" s="35" t="n">
        <v>0</v>
      </c>
      <c r="N139" s="35" t="n">
        <v>0</v>
      </c>
      <c r="O139" s="35" t="n">
        <v>0</v>
      </c>
      <c r="P139" s="19"/>
      <c r="Q139" s="35" t="n">
        <v>0</v>
      </c>
      <c r="R139" s="35" t="n">
        <v>0</v>
      </c>
      <c r="S139" s="35" t="n">
        <v>0</v>
      </c>
      <c r="T139" s="35" t="n">
        <v>0</v>
      </c>
      <c r="U139" s="35" t="n">
        <v>0</v>
      </c>
      <c r="V139" s="35" t="n">
        <v>0</v>
      </c>
      <c r="W139" s="35" t="n">
        <v>0</v>
      </c>
      <c r="X139" s="19"/>
      <c r="Y139" s="36" t="n">
        <v>1017</v>
      </c>
    </row>
    <row r="140" customFormat="false" ht="13.5" hidden="false" customHeight="false" outlineLevel="0" collapsed="false">
      <c r="B140" s="51" t="s">
        <v>62</v>
      </c>
      <c r="C140" s="35" t="n">
        <v>0</v>
      </c>
      <c r="D140" s="35" t="n">
        <v>0</v>
      </c>
      <c r="E140" s="35" t="n">
        <v>0</v>
      </c>
      <c r="F140" s="35" t="n">
        <v>0</v>
      </c>
      <c r="G140" s="35" t="n">
        <v>0</v>
      </c>
      <c r="H140" s="35" t="n">
        <v>0</v>
      </c>
      <c r="I140" s="35" t="n">
        <v>18</v>
      </c>
      <c r="J140" s="35" t="n">
        <v>0</v>
      </c>
      <c r="K140" s="35" t="n">
        <v>0</v>
      </c>
      <c r="L140" s="35" t="n">
        <v>0</v>
      </c>
      <c r="M140" s="35" t="n">
        <v>0</v>
      </c>
      <c r="N140" s="35" t="n">
        <v>0</v>
      </c>
      <c r="O140" s="35" t="n">
        <v>0</v>
      </c>
      <c r="P140" s="19"/>
      <c r="Q140" s="35" t="n">
        <v>0</v>
      </c>
      <c r="R140" s="35" t="n">
        <v>0</v>
      </c>
      <c r="S140" s="35" t="n">
        <v>0</v>
      </c>
      <c r="T140" s="35" t="n">
        <v>0</v>
      </c>
      <c r="U140" s="35" t="n">
        <v>0</v>
      </c>
      <c r="V140" s="35" t="n">
        <v>0</v>
      </c>
      <c r="W140" s="35" t="n">
        <v>0</v>
      </c>
      <c r="X140" s="19"/>
      <c r="Y140" s="36" t="n">
        <v>20.9</v>
      </c>
    </row>
    <row r="141" customFormat="false" ht="12.75" hidden="false" customHeight="false" outlineLevel="0" collapsed="false">
      <c r="B141" s="53" t="s">
        <v>66</v>
      </c>
      <c r="C141" s="54" t="n">
        <v>0</v>
      </c>
      <c r="D141" s="54" t="n">
        <v>0</v>
      </c>
      <c r="E141" s="54" t="n">
        <v>0</v>
      </c>
      <c r="F141" s="54" t="n">
        <v>0</v>
      </c>
      <c r="G141" s="54" t="n">
        <v>0</v>
      </c>
      <c r="H141" s="54" t="n">
        <v>0</v>
      </c>
      <c r="I141" s="54" t="n">
        <v>0</v>
      </c>
      <c r="J141" s="54" t="n">
        <v>0</v>
      </c>
      <c r="K141" s="54" t="n">
        <v>0</v>
      </c>
      <c r="L141" s="54" t="n">
        <v>0</v>
      </c>
      <c r="M141" s="54" t="n">
        <v>0</v>
      </c>
      <c r="N141" s="54" t="n">
        <v>0</v>
      </c>
      <c r="O141" s="54" t="n">
        <v>0</v>
      </c>
      <c r="P141" s="55"/>
      <c r="Q141" s="54" t="n">
        <v>0</v>
      </c>
      <c r="R141" s="54" t="n">
        <v>0</v>
      </c>
      <c r="S141" s="54" t="n">
        <v>0</v>
      </c>
      <c r="T141" s="54" t="n">
        <v>0</v>
      </c>
      <c r="U141" s="54" t="n">
        <v>0</v>
      </c>
      <c r="V141" s="54" t="n">
        <v>0</v>
      </c>
      <c r="W141" s="54" t="n">
        <v>0</v>
      </c>
      <c r="X141" s="55"/>
      <c r="Y141" s="56" t="n">
        <v>0</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c r="R142" s="58"/>
      <c r="S142" s="58"/>
      <c r="T142" s="58"/>
      <c r="U142" s="58"/>
      <c r="V142" s="58"/>
      <c r="W142" s="58"/>
      <c r="X142" s="58"/>
      <c r="Y142" s="58"/>
    </row>
    <row r="143" customFormat="false" ht="12.75" hidden="false" customHeight="false" outlineLevel="0" collapsed="false">
      <c r="B143" s="59" t="s">
        <v>67</v>
      </c>
      <c r="C143" s="90" t="n">
        <v>11700</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90" t="n">
        <v>6500</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n">
        <v>22804.6802873007</v>
      </c>
      <c r="D144" s="43" t="n">
        <v>0</v>
      </c>
      <c r="E144" s="43" t="n">
        <v>0</v>
      </c>
      <c r="F144" s="43" t="n">
        <v>0</v>
      </c>
      <c r="G144" s="43" t="n">
        <v>33.124</v>
      </c>
      <c r="H144" s="43" t="n">
        <v>0</v>
      </c>
      <c r="I144" s="43" t="n">
        <v>689.927727811111</v>
      </c>
      <c r="J144" s="43" t="n">
        <v>3.45184</v>
      </c>
      <c r="K144" s="43" t="n">
        <v>0</v>
      </c>
      <c r="L144" s="43" t="n">
        <v>1542.458</v>
      </c>
      <c r="M144" s="43" t="n">
        <v>1.16</v>
      </c>
      <c r="N144" s="43" t="n">
        <v>0</v>
      </c>
      <c r="O144" s="43" t="n">
        <v>0</v>
      </c>
      <c r="P144" s="43" t="n">
        <v>25074.8085551118</v>
      </c>
      <c r="Q144" s="43" t="n">
        <v>5700.01612904081</v>
      </c>
      <c r="R144" s="43" t="n">
        <v>2135.31538863372</v>
      </c>
      <c r="S144" s="43" t="n">
        <v>176.184719759579</v>
      </c>
      <c r="T144" s="43" t="n">
        <v>208.383</v>
      </c>
      <c r="U144" s="43" t="n">
        <v>86.964</v>
      </c>
      <c r="V144" s="43" t="n">
        <v>348.525</v>
      </c>
      <c r="W144" s="43" t="n">
        <v>404.3444619</v>
      </c>
      <c r="X144" s="64" t="n">
        <v>9059.73269933411</v>
      </c>
      <c r="Y144" s="45" t="n">
        <v>6533.82973823327</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n">
        <v>5433.9476078826</v>
      </c>
      <c r="R145" s="20" t="n">
        <v>781.922459367989</v>
      </c>
      <c r="S145" s="35" t="n">
        <v>0</v>
      </c>
      <c r="T145" s="35" t="n">
        <v>0</v>
      </c>
      <c r="U145" s="35" t="n">
        <v>0</v>
      </c>
      <c r="V145" s="35" t="n">
        <v>0</v>
      </c>
      <c r="W145" s="35" t="n">
        <v>0</v>
      </c>
      <c r="X145" s="20" t="n">
        <v>6215.87006725059</v>
      </c>
      <c r="Y145" s="23" t="n">
        <v>1921.56</v>
      </c>
    </row>
    <row r="146" customFormat="false" ht="13.5" hidden="false" customHeight="false" outlineLevel="0" collapsed="false">
      <c r="B146" s="66" t="s">
        <v>70</v>
      </c>
      <c r="C146" s="20" t="n">
        <v>22759.0497548447</v>
      </c>
      <c r="D146" s="20" t="n">
        <v>0</v>
      </c>
      <c r="E146" s="20" t="n">
        <v>0</v>
      </c>
      <c r="F146" s="20" t="n">
        <v>0</v>
      </c>
      <c r="G146" s="20" t="n">
        <v>30.632</v>
      </c>
      <c r="H146" s="20" t="n">
        <v>0</v>
      </c>
      <c r="I146" s="20" t="n">
        <v>39.9321</v>
      </c>
      <c r="J146" s="20" t="n">
        <v>1.38964</v>
      </c>
      <c r="K146" s="20" t="n">
        <v>0</v>
      </c>
      <c r="L146" s="20" t="n">
        <v>1538.506</v>
      </c>
      <c r="M146" s="20" t="n">
        <v>0</v>
      </c>
      <c r="N146" s="20" t="n">
        <v>0</v>
      </c>
      <c r="O146" s="20" t="n">
        <v>0</v>
      </c>
      <c r="P146" s="20" t="n">
        <v>24369.5094948447</v>
      </c>
      <c r="Q146" s="20" t="n">
        <v>453.08936875</v>
      </c>
      <c r="R146" s="20" t="n">
        <v>1268.1924</v>
      </c>
      <c r="S146" s="20" t="n">
        <v>176.162</v>
      </c>
      <c r="T146" s="20" t="n">
        <v>208.033</v>
      </c>
      <c r="U146" s="20" t="n">
        <v>62.814</v>
      </c>
      <c r="V146" s="20" t="n">
        <v>348.525</v>
      </c>
      <c r="W146" s="20" t="n">
        <v>221.1194</v>
      </c>
      <c r="X146" s="20" t="n">
        <v>2737.93516875</v>
      </c>
      <c r="Y146" s="23" t="n">
        <v>1760.1872</v>
      </c>
    </row>
    <row r="147" customFormat="false" ht="13.5" hidden="false" customHeight="false" outlineLevel="0" collapsed="false">
      <c r="B147" s="66" t="s">
        <v>71</v>
      </c>
      <c r="C147" s="20" t="n">
        <v>45.6305324559768</v>
      </c>
      <c r="D147" s="20" t="n">
        <v>0</v>
      </c>
      <c r="E147" s="20" t="n">
        <v>0</v>
      </c>
      <c r="F147" s="20" t="n">
        <v>0</v>
      </c>
      <c r="G147" s="20" t="n">
        <v>2.492</v>
      </c>
      <c r="H147" s="20" t="n">
        <v>0</v>
      </c>
      <c r="I147" s="20" t="n">
        <v>649.995627811111</v>
      </c>
      <c r="J147" s="20" t="n">
        <v>2.0622</v>
      </c>
      <c r="K147" s="20" t="n">
        <v>0</v>
      </c>
      <c r="L147" s="20" t="n">
        <v>3.952</v>
      </c>
      <c r="M147" s="20" t="n">
        <v>1.16</v>
      </c>
      <c r="N147" s="20" t="n">
        <v>0</v>
      </c>
      <c r="O147" s="20" t="n">
        <v>0</v>
      </c>
      <c r="P147" s="20" t="n">
        <v>705.299060267088</v>
      </c>
      <c r="Q147" s="20" t="n">
        <v>167.879152408213</v>
      </c>
      <c r="R147" s="20" t="n">
        <v>147.89006526573</v>
      </c>
      <c r="S147" s="20" t="n">
        <v>0.0227197595792637</v>
      </c>
      <c r="T147" s="20" t="n">
        <v>0.35</v>
      </c>
      <c r="U147" s="20" t="n">
        <v>24.15</v>
      </c>
      <c r="V147" s="20" t="n">
        <v>0</v>
      </c>
      <c r="W147" s="20" t="n">
        <v>183.2250619</v>
      </c>
      <c r="X147" s="20" t="n">
        <v>523.606999333522</v>
      </c>
      <c r="Y147" s="23" t="n">
        <v>3105.42253823327</v>
      </c>
    </row>
    <row r="148" customFormat="false" ht="12.75" hidden="false" customHeight="false" outlineLevel="0" collapsed="false">
      <c r="B148" s="67" t="s">
        <v>72</v>
      </c>
      <c r="C148" s="20" t="n">
        <v>0</v>
      </c>
      <c r="D148" s="20" t="n">
        <v>0</v>
      </c>
      <c r="E148" s="20" t="n">
        <v>0</v>
      </c>
      <c r="F148" s="20" t="n">
        <v>0</v>
      </c>
      <c r="G148" s="20" t="n">
        <v>0</v>
      </c>
      <c r="H148" s="20" t="n">
        <v>0</v>
      </c>
      <c r="I148" s="20" t="n">
        <v>0</v>
      </c>
      <c r="J148" s="20" t="n">
        <v>0</v>
      </c>
      <c r="K148" s="20" t="n">
        <v>0</v>
      </c>
      <c r="L148" s="20" t="n">
        <v>0</v>
      </c>
      <c r="M148" s="20" t="n">
        <v>0</v>
      </c>
      <c r="N148" s="20" t="n">
        <v>0</v>
      </c>
      <c r="O148" s="20" t="n">
        <v>0</v>
      </c>
      <c r="P148" s="20" t="n">
        <v>0</v>
      </c>
      <c r="Q148" s="20" t="n">
        <v>0</v>
      </c>
      <c r="R148" s="20" t="n">
        <v>0</v>
      </c>
      <c r="S148" s="20" t="n">
        <v>0</v>
      </c>
      <c r="T148" s="20" t="n">
        <v>0</v>
      </c>
      <c r="U148" s="20" t="n">
        <v>0</v>
      </c>
      <c r="V148" s="20" t="n">
        <v>0</v>
      </c>
      <c r="W148" s="20" t="n">
        <v>0</v>
      </c>
      <c r="X148" s="20" t="n">
        <v>0</v>
      </c>
      <c r="Y148" s="23" t="n">
        <v>0</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n">
        <v>45.6305324559768</v>
      </c>
      <c r="D151" s="20" t="n">
        <v>0</v>
      </c>
      <c r="E151" s="20" t="n">
        <v>0</v>
      </c>
      <c r="F151" s="20" t="n">
        <v>0</v>
      </c>
      <c r="G151" s="20" t="n">
        <v>2.492</v>
      </c>
      <c r="H151" s="20" t="n">
        <v>0</v>
      </c>
      <c r="I151" s="20" t="n">
        <v>649.995627811111</v>
      </c>
      <c r="J151" s="20" t="n">
        <v>2.0622</v>
      </c>
      <c r="K151" s="20" t="n">
        <v>0</v>
      </c>
      <c r="L151" s="20" t="n">
        <v>3.952</v>
      </c>
      <c r="M151" s="20" t="n">
        <v>1.16</v>
      </c>
      <c r="N151" s="20" t="n">
        <v>0</v>
      </c>
      <c r="O151" s="20" t="n">
        <v>0</v>
      </c>
      <c r="P151" s="20" t="n">
        <v>705.299060267088</v>
      </c>
      <c r="Q151" s="20" t="n">
        <v>167.879152408213</v>
      </c>
      <c r="R151" s="20" t="n">
        <v>147.89006526573</v>
      </c>
      <c r="S151" s="20" t="n">
        <v>0.0227197595792637</v>
      </c>
      <c r="T151" s="20" t="n">
        <v>0.35</v>
      </c>
      <c r="U151" s="20" t="n">
        <v>24.15</v>
      </c>
      <c r="V151" s="20" t="n">
        <v>0</v>
      </c>
      <c r="W151" s="20" t="n">
        <v>183.2250619</v>
      </c>
      <c r="X151" s="20" t="n">
        <v>523.606999333522</v>
      </c>
      <c r="Y151" s="23" t="n">
        <v>3105.42253823327</v>
      </c>
    </row>
    <row r="152" customFormat="false" ht="13.5" hidden="false" customHeight="false" outlineLevel="0" collapsed="false">
      <c r="B152" s="73" t="s">
        <v>75</v>
      </c>
      <c r="C152" s="20" t="n">
        <v>133.6374</v>
      </c>
      <c r="D152" s="20" t="n">
        <v>0</v>
      </c>
      <c r="E152" s="20" t="n">
        <v>0</v>
      </c>
      <c r="F152" s="20" t="n">
        <v>0</v>
      </c>
      <c r="G152" s="20" t="n">
        <v>44.968</v>
      </c>
      <c r="H152" s="20" t="n">
        <v>0</v>
      </c>
      <c r="I152" s="20" t="n">
        <v>1281.0486</v>
      </c>
      <c r="J152" s="20" t="n">
        <v>1.2964</v>
      </c>
      <c r="K152" s="20" t="n">
        <v>0</v>
      </c>
      <c r="L152" s="20" t="n">
        <v>71.82</v>
      </c>
      <c r="M152" s="20" t="n">
        <v>38.657</v>
      </c>
      <c r="N152" s="20" t="n">
        <v>0</v>
      </c>
      <c r="O152" s="20" t="n">
        <v>0</v>
      </c>
      <c r="P152" s="20" t="n">
        <v>0</v>
      </c>
      <c r="Q152" s="20" t="n">
        <v>103.608587992515</v>
      </c>
      <c r="R152" s="20" t="n">
        <v>16.6704</v>
      </c>
      <c r="S152" s="20" t="n">
        <v>0</v>
      </c>
      <c r="T152" s="20" t="n">
        <v>7</v>
      </c>
      <c r="U152" s="20" t="n">
        <v>0</v>
      </c>
      <c r="V152" s="20" t="n">
        <v>0</v>
      </c>
      <c r="W152" s="20" t="n">
        <v>0</v>
      </c>
      <c r="X152" s="20" t="n">
        <v>0</v>
      </c>
      <c r="Y152" s="23" t="n">
        <v>5954.50074004468</v>
      </c>
    </row>
    <row r="153" customFormat="false" ht="12.75" hidden="false" customHeight="false" outlineLevel="0" collapsed="false">
      <c r="B153" s="74" t="s">
        <v>76</v>
      </c>
      <c r="C153" s="75" t="n">
        <v>2.92868377393865</v>
      </c>
      <c r="D153" s="75" t="e">
        <f aca="false"/>
        <v>#DIV/0!</v>
      </c>
      <c r="E153" s="75" t="e">
        <f aca="false"/>
        <v>#DIV/0!</v>
      </c>
      <c r="F153" s="75" t="e">
        <f aca="false"/>
        <v>#DIV/0!</v>
      </c>
      <c r="G153" s="75" t="n">
        <v>18.0449438202247</v>
      </c>
      <c r="H153" s="75" t="e">
        <f aca="false"/>
        <v>#DIV/0!</v>
      </c>
      <c r="I153" s="75" t="n">
        <v>1.97085725686185</v>
      </c>
      <c r="J153" s="75" t="n">
        <v>0.628649015614392</v>
      </c>
      <c r="K153" s="75" t="e">
        <f aca="false"/>
        <v>#DIV/0!</v>
      </c>
      <c r="L153" s="75" t="n">
        <v>18.1730769230769</v>
      </c>
      <c r="M153" s="75" t="n">
        <v>33.325</v>
      </c>
      <c r="N153" s="75" t="e">
        <f aca="false"/>
        <v>#DIV/0!</v>
      </c>
      <c r="O153" s="75" t="e">
        <f aca="false"/>
        <v>#DIV/0!</v>
      </c>
      <c r="P153" s="75" t="n">
        <v>0</v>
      </c>
      <c r="Q153" s="75" t="n">
        <v>0.617161729173985</v>
      </c>
      <c r="R153" s="75" t="n">
        <v>0.112721567672896</v>
      </c>
      <c r="S153" s="75" t="n">
        <v>0</v>
      </c>
      <c r="T153" s="75" t="n">
        <v>20</v>
      </c>
      <c r="U153" s="75" t="n">
        <v>0</v>
      </c>
      <c r="V153" s="75" t="e">
        <f aca="false"/>
        <v>#DIV/0!</v>
      </c>
      <c r="W153" s="75" t="n">
        <v>0</v>
      </c>
      <c r="X153" s="75" t="n">
        <v>0</v>
      </c>
      <c r="Y153" s="27" t="n">
        <v>1.91745267084727</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n">
        <v>2192.28683467465</v>
      </c>
      <c r="D158" s="9" t="n">
        <v>6.296145</v>
      </c>
      <c r="E158" s="9" t="n">
        <v>0</v>
      </c>
      <c r="F158" s="9" t="n">
        <v>5</v>
      </c>
      <c r="G158" s="9" t="n">
        <v>27.881575</v>
      </c>
      <c r="H158" s="9" t="n">
        <v>0</v>
      </c>
      <c r="I158" s="9" t="n">
        <v>697.90926105</v>
      </c>
      <c r="J158" s="9" t="n">
        <v>70.71726</v>
      </c>
      <c r="K158" s="9" t="n">
        <v>0</v>
      </c>
      <c r="L158" s="9" t="n">
        <v>29.34429</v>
      </c>
      <c r="M158" s="9" t="n">
        <v>7.635</v>
      </c>
      <c r="N158" s="9" t="n">
        <v>0</v>
      </c>
      <c r="O158" s="9" t="n">
        <v>0</v>
      </c>
      <c r="P158" s="10"/>
      <c r="Q158" s="9" t="n">
        <v>776.408406273622</v>
      </c>
      <c r="R158" s="9" t="n">
        <v>245.462887761082</v>
      </c>
      <c r="S158" s="9" t="n">
        <v>24.9995702479339</v>
      </c>
      <c r="T158" s="9" t="n">
        <v>29.429</v>
      </c>
      <c r="U158" s="9" t="n">
        <v>9.046</v>
      </c>
      <c r="V158" s="9" t="n">
        <v>44.606</v>
      </c>
      <c r="W158" s="9" t="n">
        <v>55.329386325</v>
      </c>
      <c r="X158" s="10"/>
      <c r="Y158" s="11" t="n">
        <v>288.552859811299</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n">
        <v>680.551665482046</v>
      </c>
      <c r="R159" s="14" t="n">
        <v>67.4471689175522</v>
      </c>
      <c r="S159" s="15" t="n">
        <v>0</v>
      </c>
      <c r="T159" s="15" t="n">
        <v>0</v>
      </c>
      <c r="U159" s="15" t="n">
        <v>0</v>
      </c>
      <c r="V159" s="15" t="n">
        <v>0</v>
      </c>
      <c r="W159" s="15" t="n">
        <v>0</v>
      </c>
      <c r="X159" s="16"/>
      <c r="Y159" s="17" t="n">
        <v>81.6</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n">
        <v>680.551665482046</v>
      </c>
      <c r="R160" s="20" t="n">
        <v>67.4471689175522</v>
      </c>
      <c r="S160" s="15" t="n">
        <v>0</v>
      </c>
      <c r="T160" s="15" t="n">
        <v>0</v>
      </c>
      <c r="U160" s="15" t="n">
        <v>0</v>
      </c>
      <c r="V160" s="15" t="n">
        <v>0</v>
      </c>
      <c r="W160" s="15" t="n">
        <v>0</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n">
        <v>0.6</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n">
        <v>81</v>
      </c>
    </row>
    <row r="163" customFormat="false" ht="12" hidden="false" customHeight="false" outlineLevel="0" collapsed="false">
      <c r="B163" s="28" t="s">
        <v>31</v>
      </c>
      <c r="C163" s="29" t="n">
        <v>2052.25714847206</v>
      </c>
      <c r="D163" s="29" t="n">
        <v>0</v>
      </c>
      <c r="E163" s="29" t="n">
        <v>0</v>
      </c>
      <c r="F163" s="29" t="n">
        <v>0</v>
      </c>
      <c r="G163" s="29" t="n">
        <v>19.74</v>
      </c>
      <c r="H163" s="29" t="n">
        <v>0</v>
      </c>
      <c r="I163" s="29" t="n">
        <v>40.858</v>
      </c>
      <c r="J163" s="29" t="n">
        <v>28.79</v>
      </c>
      <c r="K163" s="29" t="n">
        <v>0</v>
      </c>
      <c r="L163" s="29" t="n">
        <v>23.793</v>
      </c>
      <c r="M163" s="29" t="n">
        <v>7.135</v>
      </c>
      <c r="N163" s="29" t="n">
        <v>0</v>
      </c>
      <c r="O163" s="29" t="n">
        <v>0</v>
      </c>
      <c r="P163" s="30"/>
      <c r="Q163" s="29" t="n">
        <v>69.4421764705882</v>
      </c>
      <c r="R163" s="29" t="n">
        <v>157.578</v>
      </c>
      <c r="S163" s="29" t="n">
        <v>24.996</v>
      </c>
      <c r="T163" s="29" t="n">
        <v>29.379</v>
      </c>
      <c r="U163" s="29" t="n">
        <v>5.74</v>
      </c>
      <c r="V163" s="29" t="n">
        <v>44.606</v>
      </c>
      <c r="W163" s="29" t="n">
        <v>27.587</v>
      </c>
      <c r="X163" s="30"/>
      <c r="Y163" s="17" t="n">
        <v>70.834</v>
      </c>
    </row>
    <row r="164" customFormat="false" ht="12" hidden="false" customHeight="false" outlineLevel="0" collapsed="false">
      <c r="B164" s="31" t="s">
        <v>32</v>
      </c>
      <c r="C164" s="20" t="n">
        <v>2052.25714847206</v>
      </c>
      <c r="D164" s="20" t="n">
        <v>0</v>
      </c>
      <c r="E164" s="20" t="n">
        <v>0</v>
      </c>
      <c r="F164" s="20" t="n">
        <v>0</v>
      </c>
      <c r="G164" s="20" t="n">
        <v>0</v>
      </c>
      <c r="H164" s="20" t="n">
        <v>0</v>
      </c>
      <c r="I164" s="20" t="n">
        <v>0</v>
      </c>
      <c r="J164" s="20" t="n">
        <v>0</v>
      </c>
      <c r="K164" s="20" t="n">
        <v>0</v>
      </c>
      <c r="L164" s="20" t="n">
        <v>0</v>
      </c>
      <c r="M164" s="20" t="n">
        <v>0</v>
      </c>
      <c r="N164" s="20" t="n">
        <v>0</v>
      </c>
      <c r="O164" s="20" t="n">
        <v>0</v>
      </c>
      <c r="P164" s="32"/>
      <c r="Q164" s="20" t="n">
        <v>54.4421764705882</v>
      </c>
      <c r="R164" s="20" t="n">
        <v>54.848</v>
      </c>
      <c r="S164" s="20" t="n">
        <v>24.996</v>
      </c>
      <c r="T164" s="20" t="n">
        <v>29.379</v>
      </c>
      <c r="U164" s="20" t="n">
        <v>0</v>
      </c>
      <c r="V164" s="20" t="n">
        <v>44.606</v>
      </c>
      <c r="W164" s="20" t="n">
        <v>27.587</v>
      </c>
      <c r="X164" s="32"/>
      <c r="Y164" s="23" t="n">
        <v>65.834</v>
      </c>
    </row>
    <row r="165" customFormat="false" ht="12" hidden="false" customHeight="false" outlineLevel="0" collapsed="false">
      <c r="B165" s="33" t="s">
        <v>33</v>
      </c>
      <c r="C165" s="20" t="n">
        <v>958.050000318</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n">
        <v>1094.20714815406</v>
      </c>
      <c r="D166" s="35" t="n">
        <v>0</v>
      </c>
      <c r="E166" s="35" t="n">
        <v>0</v>
      </c>
      <c r="F166" s="35" t="n">
        <v>0</v>
      </c>
      <c r="G166" s="35" t="n">
        <v>0</v>
      </c>
      <c r="H166" s="35" t="n">
        <v>0</v>
      </c>
      <c r="I166" s="35" t="n">
        <v>0</v>
      </c>
      <c r="J166" s="35" t="n">
        <v>0</v>
      </c>
      <c r="K166" s="35" t="n">
        <v>0</v>
      </c>
      <c r="L166" s="35" t="n">
        <v>0</v>
      </c>
      <c r="M166" s="35" t="n">
        <v>0</v>
      </c>
      <c r="N166" s="35" t="n">
        <v>0</v>
      </c>
      <c r="O166" s="35" t="n">
        <v>0</v>
      </c>
      <c r="P166" s="32"/>
      <c r="Q166" s="35" t="n">
        <v>54.4421764705882</v>
      </c>
      <c r="R166" s="35" t="n">
        <v>54.848</v>
      </c>
      <c r="S166" s="35" t="n">
        <v>24.996</v>
      </c>
      <c r="T166" s="35" t="n">
        <v>29.379</v>
      </c>
      <c r="U166" s="35" t="n">
        <v>0</v>
      </c>
      <c r="V166" s="35" t="n">
        <v>44.606</v>
      </c>
      <c r="W166" s="35" t="n">
        <v>27.587</v>
      </c>
      <c r="X166" s="32"/>
      <c r="Y166" s="36" t="n">
        <v>65.834</v>
      </c>
    </row>
    <row r="167" customFormat="false" ht="12" hidden="false" customHeight="false" outlineLevel="0" collapsed="false">
      <c r="B167" s="31" t="s">
        <v>35</v>
      </c>
      <c r="C167" s="35" t="n">
        <v>0</v>
      </c>
      <c r="D167" s="35" t="n">
        <v>0</v>
      </c>
      <c r="E167" s="35" t="n">
        <v>0</v>
      </c>
      <c r="F167" s="35" t="n">
        <v>0</v>
      </c>
      <c r="G167" s="35" t="n">
        <v>19.74</v>
      </c>
      <c r="H167" s="35" t="n">
        <v>0</v>
      </c>
      <c r="I167" s="35" t="n">
        <v>28.7</v>
      </c>
      <c r="J167" s="35" t="n">
        <v>0</v>
      </c>
      <c r="K167" s="35" t="n">
        <v>0</v>
      </c>
      <c r="L167" s="35" t="n">
        <v>21.15</v>
      </c>
      <c r="M167" s="35" t="n">
        <v>0</v>
      </c>
      <c r="N167" s="35" t="n">
        <v>0</v>
      </c>
      <c r="O167" s="35" t="n">
        <v>0</v>
      </c>
      <c r="P167" s="32"/>
      <c r="Q167" s="35" t="n">
        <v>15</v>
      </c>
      <c r="R167" s="35" t="n">
        <v>102.73</v>
      </c>
      <c r="S167" s="35" t="n">
        <v>0</v>
      </c>
      <c r="T167" s="35" t="n">
        <v>0</v>
      </c>
      <c r="U167" s="35" t="n">
        <v>5.74</v>
      </c>
      <c r="V167" s="35" t="n">
        <v>0</v>
      </c>
      <c r="W167" s="35" t="n">
        <v>0</v>
      </c>
      <c r="X167" s="32"/>
      <c r="Y167" s="36" t="n">
        <v>5</v>
      </c>
    </row>
    <row r="168" customFormat="false" ht="12" hidden="false" customHeight="false" outlineLevel="0" collapsed="false">
      <c r="B168" s="31" t="s">
        <v>36</v>
      </c>
      <c r="C168" s="37" t="n">
        <v>0</v>
      </c>
      <c r="D168" s="20" t="n">
        <v>0</v>
      </c>
      <c r="E168" s="20" t="n">
        <v>0</v>
      </c>
      <c r="F168" s="20" t="n">
        <v>0</v>
      </c>
      <c r="G168" s="20" t="n">
        <v>0</v>
      </c>
      <c r="H168" s="20" t="n">
        <v>0</v>
      </c>
      <c r="I168" s="20" t="n">
        <v>12.158</v>
      </c>
      <c r="J168" s="20" t="n">
        <v>28.79</v>
      </c>
      <c r="K168" s="20" t="n">
        <v>0</v>
      </c>
      <c r="L168" s="20" t="n">
        <v>2.643</v>
      </c>
      <c r="M168" s="20" t="n">
        <v>7.135</v>
      </c>
      <c r="N168" s="20" t="n">
        <v>0</v>
      </c>
      <c r="O168" s="20" t="n">
        <v>0</v>
      </c>
      <c r="P168" s="32"/>
      <c r="Q168" s="20" t="n">
        <v>0</v>
      </c>
      <c r="R168" s="20" t="n">
        <v>0</v>
      </c>
      <c r="S168" s="20" t="n">
        <v>0</v>
      </c>
      <c r="T168" s="20" t="n">
        <v>0</v>
      </c>
      <c r="U168" s="20" t="n">
        <v>0</v>
      </c>
      <c r="V168" s="20" t="n">
        <v>0</v>
      </c>
      <c r="W168" s="20" t="n">
        <v>0</v>
      </c>
      <c r="X168" s="32"/>
      <c r="Y168" s="23" t="n">
        <v>0</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n">
        <v>140.029686202589</v>
      </c>
      <c r="D170" s="43" t="n">
        <v>6.296145</v>
      </c>
      <c r="E170" s="43" t="n">
        <v>0</v>
      </c>
      <c r="F170" s="43" t="n">
        <v>5</v>
      </c>
      <c r="G170" s="43" t="n">
        <v>8.141575</v>
      </c>
      <c r="H170" s="43" t="n">
        <v>0</v>
      </c>
      <c r="I170" s="43" t="n">
        <v>657.05126105</v>
      </c>
      <c r="J170" s="43" t="n">
        <v>41.92726</v>
      </c>
      <c r="K170" s="43" t="n">
        <v>0</v>
      </c>
      <c r="L170" s="43" t="n">
        <v>5.55129</v>
      </c>
      <c r="M170" s="43" t="n">
        <v>0.5</v>
      </c>
      <c r="N170" s="43" t="n">
        <v>0</v>
      </c>
      <c r="O170" s="43" t="n">
        <v>0</v>
      </c>
      <c r="P170" s="44"/>
      <c r="Q170" s="43" t="n">
        <v>26.4145643209883</v>
      </c>
      <c r="R170" s="43" t="n">
        <v>20.4377188435295</v>
      </c>
      <c r="S170" s="43" t="n">
        <v>0.0035702479338843</v>
      </c>
      <c r="T170" s="43" t="n">
        <v>0.05</v>
      </c>
      <c r="U170" s="43" t="n">
        <v>3.306</v>
      </c>
      <c r="V170" s="43" t="n">
        <v>0</v>
      </c>
      <c r="W170" s="43" t="n">
        <v>27.742386325</v>
      </c>
      <c r="X170" s="44"/>
      <c r="Y170" s="45" t="n">
        <v>136.118859811299</v>
      </c>
    </row>
    <row r="171" customFormat="false" ht="12" hidden="false" customHeight="false" outlineLevel="0" collapsed="false">
      <c r="B171" s="31" t="s">
        <v>38</v>
      </c>
      <c r="C171" s="35" t="n">
        <v>68.4825120169261</v>
      </c>
      <c r="D171" s="35" t="n">
        <v>6.296145</v>
      </c>
      <c r="E171" s="35" t="n">
        <v>0</v>
      </c>
      <c r="F171" s="35" t="n">
        <v>0</v>
      </c>
      <c r="G171" s="35" t="n">
        <v>8.141575</v>
      </c>
      <c r="H171" s="35" t="n">
        <v>0</v>
      </c>
      <c r="I171" s="35" t="n">
        <v>121.731927716667</v>
      </c>
      <c r="J171" s="35" t="n">
        <v>0.89726</v>
      </c>
      <c r="K171" s="35" t="n">
        <v>0</v>
      </c>
      <c r="L171" s="35" t="n">
        <v>5.55129</v>
      </c>
      <c r="M171" s="35" t="n">
        <v>0</v>
      </c>
      <c r="N171" s="35" t="n">
        <v>0</v>
      </c>
      <c r="O171" s="35" t="n">
        <v>0</v>
      </c>
      <c r="P171" s="32"/>
      <c r="Q171" s="35" t="n">
        <v>0.1632025</v>
      </c>
      <c r="R171" s="35" t="n">
        <v>0</v>
      </c>
      <c r="S171" s="35" t="n">
        <v>0</v>
      </c>
      <c r="T171" s="35" t="n">
        <v>0</v>
      </c>
      <c r="U171" s="35" t="n">
        <v>0</v>
      </c>
      <c r="V171" s="35" t="n">
        <v>0</v>
      </c>
      <c r="W171" s="35" t="n">
        <v>0</v>
      </c>
      <c r="X171" s="32"/>
      <c r="Y171" s="36" t="n">
        <v>0</v>
      </c>
    </row>
    <row r="172" customFormat="false" ht="12" hidden="false" customHeight="false" outlineLevel="0" collapsed="false">
      <c r="B172" s="31" t="s">
        <v>39</v>
      </c>
      <c r="C172" s="35" t="n">
        <v>0</v>
      </c>
      <c r="D172" s="35" t="n">
        <v>0</v>
      </c>
      <c r="E172" s="35" t="n">
        <v>0</v>
      </c>
      <c r="F172" s="35" t="n">
        <v>0</v>
      </c>
      <c r="G172" s="35" t="n">
        <v>0</v>
      </c>
      <c r="H172" s="35" t="n">
        <v>0</v>
      </c>
      <c r="I172" s="35" t="n">
        <v>506.018333333333</v>
      </c>
      <c r="J172" s="35" t="n">
        <v>41.03</v>
      </c>
      <c r="K172" s="35" t="n">
        <v>0</v>
      </c>
      <c r="L172" s="35" t="n">
        <v>0</v>
      </c>
      <c r="M172" s="35" t="n">
        <v>0</v>
      </c>
      <c r="N172" s="35" t="n">
        <v>0</v>
      </c>
      <c r="O172" s="35" t="n">
        <v>0</v>
      </c>
      <c r="P172" s="32"/>
      <c r="Q172" s="35" t="n">
        <v>0</v>
      </c>
      <c r="R172" s="35" t="n">
        <v>0</v>
      </c>
      <c r="S172" s="35" t="n">
        <v>0</v>
      </c>
      <c r="T172" s="35" t="n">
        <v>0</v>
      </c>
      <c r="U172" s="35" t="n">
        <v>0</v>
      </c>
      <c r="V172" s="35" t="n">
        <v>0</v>
      </c>
      <c r="W172" s="35" t="n">
        <v>0</v>
      </c>
      <c r="X172" s="32"/>
      <c r="Y172" s="36" t="n">
        <v>0</v>
      </c>
    </row>
    <row r="173" customFormat="false" ht="12" hidden="false" customHeight="false" outlineLevel="0" collapsed="false">
      <c r="B173" s="31" t="s">
        <v>40</v>
      </c>
      <c r="C173" s="35" t="n">
        <v>0.1</v>
      </c>
      <c r="D173" s="35" t="n">
        <v>0</v>
      </c>
      <c r="E173" s="35" t="n">
        <v>0</v>
      </c>
      <c r="F173" s="35" t="n">
        <v>0</v>
      </c>
      <c r="G173" s="35" t="n">
        <v>0</v>
      </c>
      <c r="H173" s="35" t="n">
        <v>0</v>
      </c>
      <c r="I173" s="35" t="n">
        <v>0</v>
      </c>
      <c r="J173" s="35" t="n">
        <v>0</v>
      </c>
      <c r="K173" s="35" t="n">
        <v>0</v>
      </c>
      <c r="L173" s="35" t="n">
        <v>0</v>
      </c>
      <c r="M173" s="35" t="n">
        <v>0.5</v>
      </c>
      <c r="N173" s="35" t="n">
        <v>0</v>
      </c>
      <c r="O173" s="35" t="n">
        <v>0</v>
      </c>
      <c r="P173" s="32"/>
      <c r="Q173" s="35" t="n">
        <v>0</v>
      </c>
      <c r="R173" s="35" t="n">
        <v>0</v>
      </c>
      <c r="S173" s="35" t="n">
        <v>0</v>
      </c>
      <c r="T173" s="35" t="n">
        <v>0.05</v>
      </c>
      <c r="U173" s="35" t="n">
        <v>0</v>
      </c>
      <c r="V173" s="35" t="n">
        <v>0</v>
      </c>
      <c r="W173" s="35" t="n">
        <v>0</v>
      </c>
      <c r="X173" s="32"/>
      <c r="Y173" s="36" t="n">
        <v>0</v>
      </c>
    </row>
    <row r="174" customFormat="false" ht="12" hidden="false" customHeight="false" outlineLevel="0" collapsed="false">
      <c r="B174" s="31" t="s">
        <v>41</v>
      </c>
      <c r="C174" s="35" t="n">
        <v>25.5533659212</v>
      </c>
      <c r="D174" s="35" t="n">
        <v>0</v>
      </c>
      <c r="E174" s="35" t="n">
        <v>0</v>
      </c>
      <c r="F174" s="35" t="n">
        <v>0</v>
      </c>
      <c r="G174" s="35" t="n">
        <v>0</v>
      </c>
      <c r="H174" s="35" t="n">
        <v>0</v>
      </c>
      <c r="I174" s="35" t="n">
        <v>29.301</v>
      </c>
      <c r="J174" s="35" t="n">
        <v>0</v>
      </c>
      <c r="K174" s="35" t="n">
        <v>0</v>
      </c>
      <c r="L174" s="35" t="n">
        <v>0</v>
      </c>
      <c r="M174" s="35" t="n">
        <v>0</v>
      </c>
      <c r="N174" s="35" t="n">
        <v>0</v>
      </c>
      <c r="O174" s="35" t="n">
        <v>0</v>
      </c>
      <c r="P174" s="32"/>
      <c r="Q174" s="35" t="n">
        <v>0</v>
      </c>
      <c r="R174" s="35" t="n">
        <v>0</v>
      </c>
      <c r="S174" s="35" t="n">
        <v>0</v>
      </c>
      <c r="T174" s="35" t="n">
        <v>0</v>
      </c>
      <c r="U174" s="35" t="n">
        <v>0</v>
      </c>
      <c r="V174" s="35" t="n">
        <v>0</v>
      </c>
      <c r="W174" s="35" t="n">
        <v>0</v>
      </c>
      <c r="X174" s="32"/>
      <c r="Y174" s="36" t="n">
        <v>0</v>
      </c>
    </row>
    <row r="175" customFormat="false" ht="12" hidden="false" customHeight="false" outlineLevel="0" collapsed="false">
      <c r="B175" s="31" t="s">
        <v>42</v>
      </c>
      <c r="C175" s="35" t="n">
        <v>0</v>
      </c>
      <c r="D175" s="35" t="n">
        <v>0</v>
      </c>
      <c r="E175" s="35" t="n">
        <v>0</v>
      </c>
      <c r="F175" s="35" t="n">
        <v>5</v>
      </c>
      <c r="G175" s="35" t="n">
        <v>0</v>
      </c>
      <c r="H175" s="35" t="n">
        <v>0</v>
      </c>
      <c r="I175" s="35" t="n">
        <v>0</v>
      </c>
      <c r="J175" s="35" t="n">
        <v>0</v>
      </c>
      <c r="K175" s="35" t="n">
        <v>0</v>
      </c>
      <c r="L175" s="35" t="n">
        <v>0</v>
      </c>
      <c r="M175" s="35" t="n">
        <v>0</v>
      </c>
      <c r="N175" s="35" t="n">
        <v>0</v>
      </c>
      <c r="O175" s="35" t="n">
        <v>0</v>
      </c>
      <c r="P175" s="32"/>
      <c r="Q175" s="35" t="n">
        <v>0</v>
      </c>
      <c r="R175" s="35" t="n">
        <v>0</v>
      </c>
      <c r="S175" s="35" t="n">
        <v>0</v>
      </c>
      <c r="T175" s="35" t="n">
        <v>0</v>
      </c>
      <c r="U175" s="35" t="n">
        <v>0</v>
      </c>
      <c r="V175" s="35" t="n">
        <v>0</v>
      </c>
      <c r="W175" s="35" t="n">
        <v>0</v>
      </c>
      <c r="X175" s="32"/>
      <c r="Y175" s="36" t="n">
        <v>0</v>
      </c>
    </row>
    <row r="176" customFormat="false" ht="12" hidden="false" customHeight="false" outlineLevel="0" collapsed="false">
      <c r="B176" s="31" t="s">
        <v>43</v>
      </c>
      <c r="C176" s="35" t="n">
        <v>3.11380826446281</v>
      </c>
      <c r="D176" s="35" t="n">
        <v>0</v>
      </c>
      <c r="E176" s="35" t="n">
        <v>0</v>
      </c>
      <c r="F176" s="35" t="n">
        <v>0</v>
      </c>
      <c r="G176" s="35" t="n">
        <v>0</v>
      </c>
      <c r="H176" s="35" t="n">
        <v>0</v>
      </c>
      <c r="I176" s="35" t="n">
        <v>0</v>
      </c>
      <c r="J176" s="35" t="n">
        <v>0</v>
      </c>
      <c r="K176" s="35" t="n">
        <v>0</v>
      </c>
      <c r="L176" s="35" t="n">
        <v>0</v>
      </c>
      <c r="M176" s="35" t="n">
        <v>0</v>
      </c>
      <c r="N176" s="35" t="n">
        <v>0</v>
      </c>
      <c r="O176" s="35" t="n">
        <v>0</v>
      </c>
      <c r="P176" s="32"/>
      <c r="Q176" s="35" t="n">
        <v>16.8202193105801</v>
      </c>
      <c r="R176" s="35" t="n">
        <v>20.4377188435295</v>
      </c>
      <c r="S176" s="35" t="n">
        <v>0.0035702479338843</v>
      </c>
      <c r="T176" s="35" t="n">
        <v>0</v>
      </c>
      <c r="U176" s="35" t="n">
        <v>0</v>
      </c>
      <c r="V176" s="35" t="n">
        <v>0</v>
      </c>
      <c r="W176" s="35" t="n">
        <v>0</v>
      </c>
      <c r="X176" s="32"/>
      <c r="Y176" s="36" t="n">
        <v>18.511746372864</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36" t="n">
        <v>60.8085433221489</v>
      </c>
    </row>
    <row r="178" customFormat="false" ht="12" hidden="false" customHeight="false" outlineLevel="0" collapsed="false">
      <c r="B178" s="31" t="s">
        <v>45</v>
      </c>
      <c r="C178" s="20" t="n">
        <v>42.78</v>
      </c>
      <c r="D178" s="20" t="n">
        <v>0</v>
      </c>
      <c r="E178" s="20" t="n">
        <v>0</v>
      </c>
      <c r="F178" s="20" t="n">
        <v>0</v>
      </c>
      <c r="G178" s="20" t="n">
        <v>0</v>
      </c>
      <c r="H178" s="20" t="n">
        <v>0</v>
      </c>
      <c r="I178" s="20" t="n">
        <v>0</v>
      </c>
      <c r="J178" s="20" t="n">
        <v>0</v>
      </c>
      <c r="K178" s="20" t="n">
        <v>0</v>
      </c>
      <c r="L178" s="20" t="n">
        <v>0</v>
      </c>
      <c r="M178" s="20" t="n">
        <v>0</v>
      </c>
      <c r="N178" s="20" t="n">
        <v>0</v>
      </c>
      <c r="O178" s="20" t="n">
        <v>0</v>
      </c>
      <c r="P178" s="32"/>
      <c r="Q178" s="20" t="n">
        <v>9.43114251040824</v>
      </c>
      <c r="R178" s="20" t="n">
        <v>0</v>
      </c>
      <c r="S178" s="20" t="n">
        <v>0</v>
      </c>
      <c r="T178" s="20" t="n">
        <v>0</v>
      </c>
      <c r="U178" s="20" t="n">
        <v>3.306</v>
      </c>
      <c r="V178" s="20" t="n">
        <v>0</v>
      </c>
      <c r="W178" s="20" t="n">
        <v>27.742386325</v>
      </c>
      <c r="X178" s="32"/>
      <c r="Y178" s="23" t="n">
        <v>56.7985701162862</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n">
        <v>0</v>
      </c>
      <c r="D180" s="43" t="n">
        <v>0</v>
      </c>
      <c r="E180" s="43" t="n">
        <v>0</v>
      </c>
      <c r="F180" s="43" t="n">
        <v>0</v>
      </c>
      <c r="G180" s="43" t="n">
        <v>0</v>
      </c>
      <c r="H180" s="43" t="n">
        <v>0</v>
      </c>
      <c r="I180" s="43" t="n">
        <v>0</v>
      </c>
      <c r="J180" s="43" t="n">
        <v>0</v>
      </c>
      <c r="K180" s="43" t="n">
        <v>0</v>
      </c>
      <c r="L180" s="43" t="n">
        <v>0</v>
      </c>
      <c r="M180" s="43" t="n">
        <v>0</v>
      </c>
      <c r="N180" s="43" t="n">
        <v>0</v>
      </c>
      <c r="O180" s="43" t="n">
        <v>0</v>
      </c>
      <c r="P180" s="44"/>
      <c r="Q180" s="43" t="n">
        <v>0</v>
      </c>
      <c r="R180" s="43" t="n">
        <v>0</v>
      </c>
      <c r="S180" s="43" t="n">
        <v>0</v>
      </c>
      <c r="T180" s="43" t="n">
        <v>0</v>
      </c>
      <c r="U180" s="43" t="n">
        <v>0</v>
      </c>
      <c r="V180" s="43" t="n">
        <v>0</v>
      </c>
      <c r="W180" s="43" t="n">
        <v>0</v>
      </c>
      <c r="X180" s="44"/>
      <c r="Y180" s="45" t="n">
        <v>0</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n">
        <v>436.978156954769</v>
      </c>
      <c r="D184" s="9" t="n">
        <v>0</v>
      </c>
      <c r="E184" s="9" t="n">
        <v>0</v>
      </c>
      <c r="F184" s="9" t="n">
        <v>0</v>
      </c>
      <c r="G184" s="9" t="n">
        <v>16.06</v>
      </c>
      <c r="H184" s="9" t="n">
        <v>0</v>
      </c>
      <c r="I184" s="9" t="n">
        <v>1636.31218175</v>
      </c>
      <c r="J184" s="9" t="n">
        <v>39.32</v>
      </c>
      <c r="K184" s="9" t="n">
        <v>0</v>
      </c>
      <c r="L184" s="9" t="n">
        <v>18.9</v>
      </c>
      <c r="M184" s="9" t="n">
        <v>13.33</v>
      </c>
      <c r="N184" s="9" t="n">
        <v>0</v>
      </c>
      <c r="O184" s="9" t="n">
        <v>0</v>
      </c>
      <c r="P184" s="48"/>
      <c r="Q184" s="9" t="n">
        <v>18.54728914592</v>
      </c>
      <c r="R184" s="9" t="n">
        <v>2.399</v>
      </c>
      <c r="S184" s="9" t="n">
        <v>0</v>
      </c>
      <c r="T184" s="9" t="n">
        <v>0</v>
      </c>
      <c r="U184" s="9" t="n">
        <v>0</v>
      </c>
      <c r="V184" s="9" t="n">
        <v>0</v>
      </c>
      <c r="W184" s="9" t="n">
        <v>0</v>
      </c>
      <c r="X184" s="48"/>
      <c r="Y184" s="11" t="n">
        <v>316.882759728594</v>
      </c>
    </row>
    <row r="185" customFormat="false" ht="13.5" hidden="false" customHeight="false" outlineLevel="0" collapsed="false">
      <c r="B185" s="49" t="s">
        <v>59</v>
      </c>
      <c r="C185" s="15" t="n">
        <v>434.426156954769</v>
      </c>
      <c r="D185" s="15" t="n">
        <v>0</v>
      </c>
      <c r="E185" s="15" t="n">
        <v>0</v>
      </c>
      <c r="F185" s="15" t="n">
        <v>0</v>
      </c>
      <c r="G185" s="15" t="n">
        <v>89</v>
      </c>
      <c r="H185" s="15" t="n">
        <v>0</v>
      </c>
      <c r="I185" s="15" t="n">
        <v>0</v>
      </c>
      <c r="J185" s="15" t="n">
        <v>0</v>
      </c>
      <c r="K185" s="15" t="n">
        <v>0</v>
      </c>
      <c r="L185" s="15" t="n">
        <v>0</v>
      </c>
      <c r="M185" s="15" t="n">
        <v>0</v>
      </c>
      <c r="N185" s="15" t="n">
        <v>0</v>
      </c>
      <c r="O185" s="15" t="n">
        <v>0</v>
      </c>
      <c r="P185" s="19"/>
      <c r="Q185" s="15" t="n">
        <v>12.95728914592</v>
      </c>
      <c r="R185" s="15" t="n">
        <v>0</v>
      </c>
      <c r="S185" s="15" t="n">
        <v>0</v>
      </c>
      <c r="T185" s="15" t="n">
        <v>0</v>
      </c>
      <c r="U185" s="15" t="n">
        <v>0</v>
      </c>
      <c r="V185" s="15" t="n">
        <v>0</v>
      </c>
      <c r="W185" s="15" t="n">
        <v>0</v>
      </c>
      <c r="X185" s="19"/>
      <c r="Y185" s="50" t="n">
        <v>955</v>
      </c>
    </row>
    <row r="186" customFormat="false" ht="12" hidden="false" customHeight="false" outlineLevel="0" collapsed="false">
      <c r="B186" s="49" t="s">
        <v>60</v>
      </c>
      <c r="C186" s="20" t="n">
        <v>2.552</v>
      </c>
      <c r="D186" s="20" t="n">
        <v>0</v>
      </c>
      <c r="E186" s="20" t="n">
        <v>0</v>
      </c>
      <c r="F186" s="20" t="n">
        <v>0</v>
      </c>
      <c r="G186" s="20" t="n">
        <v>0</v>
      </c>
      <c r="H186" s="20" t="n">
        <v>0</v>
      </c>
      <c r="I186" s="20" t="n">
        <v>1443.632</v>
      </c>
      <c r="J186" s="20" t="n">
        <v>30.96</v>
      </c>
      <c r="K186" s="20" t="n">
        <v>0</v>
      </c>
      <c r="L186" s="20" t="n">
        <v>0</v>
      </c>
      <c r="M186" s="20" t="n">
        <v>0</v>
      </c>
      <c r="N186" s="20" t="n">
        <v>0</v>
      </c>
      <c r="O186" s="20" t="n">
        <v>0</v>
      </c>
      <c r="P186" s="19"/>
      <c r="Q186" s="20" t="n">
        <v>5.59</v>
      </c>
      <c r="R186" s="20" t="n">
        <v>2.399</v>
      </c>
      <c r="S186" s="20" t="n">
        <v>0</v>
      </c>
      <c r="T186" s="20" t="n">
        <v>0</v>
      </c>
      <c r="U186" s="20" t="n">
        <v>0</v>
      </c>
      <c r="V186" s="20" t="n">
        <v>0</v>
      </c>
      <c r="W186" s="20" t="n">
        <v>0</v>
      </c>
      <c r="X186" s="19"/>
      <c r="Y186" s="23" t="n">
        <v>223.312759728594</v>
      </c>
    </row>
    <row r="187" customFormat="false" ht="12" hidden="false" customHeight="false" outlineLevel="0" collapsed="false">
      <c r="B187" s="51" t="s">
        <v>61</v>
      </c>
      <c r="C187" s="35" t="n">
        <v>2.552</v>
      </c>
      <c r="D187" s="35" t="n">
        <v>0</v>
      </c>
      <c r="E187" s="35" t="n">
        <v>0</v>
      </c>
      <c r="F187" s="35" t="n">
        <v>0</v>
      </c>
      <c r="G187" s="35" t="n">
        <v>0</v>
      </c>
      <c r="H187" s="35" t="n">
        <v>0</v>
      </c>
      <c r="I187" s="35" t="n">
        <v>1408.792</v>
      </c>
      <c r="J187" s="35" t="n">
        <v>30.96</v>
      </c>
      <c r="K187" s="35" t="n">
        <v>0</v>
      </c>
      <c r="L187" s="35" t="n">
        <v>0</v>
      </c>
      <c r="M187" s="35" t="n">
        <v>0</v>
      </c>
      <c r="N187" s="35" t="n">
        <v>0</v>
      </c>
      <c r="O187" s="35" t="n">
        <v>0</v>
      </c>
      <c r="P187" s="19"/>
      <c r="Q187" s="35" t="n">
        <v>5.59</v>
      </c>
      <c r="R187" s="35" t="n">
        <v>2.399</v>
      </c>
      <c r="S187" s="35" t="n">
        <v>0</v>
      </c>
      <c r="T187" s="35" t="n">
        <v>0</v>
      </c>
      <c r="U187" s="35" t="n">
        <v>0</v>
      </c>
      <c r="V187" s="35" t="n">
        <v>0</v>
      </c>
      <c r="W187" s="35" t="n">
        <v>0</v>
      </c>
      <c r="X187" s="19"/>
      <c r="Y187" s="36" t="n">
        <v>221.148868515204</v>
      </c>
    </row>
    <row r="188" customFormat="false" ht="13.5" hidden="false" customHeight="false" outlineLevel="0" collapsed="false">
      <c r="B188" s="51" t="s">
        <v>62</v>
      </c>
      <c r="C188" s="35" t="n">
        <v>0</v>
      </c>
      <c r="D188" s="35" t="n">
        <v>0</v>
      </c>
      <c r="E188" s="35" t="n">
        <v>0</v>
      </c>
      <c r="F188" s="35" t="n">
        <v>0</v>
      </c>
      <c r="G188" s="35" t="n">
        <v>0</v>
      </c>
      <c r="H188" s="35" t="n">
        <v>0</v>
      </c>
      <c r="I188" s="35" t="n">
        <v>34.84</v>
      </c>
      <c r="J188" s="35" t="n">
        <v>0</v>
      </c>
      <c r="K188" s="35" t="n">
        <v>0</v>
      </c>
      <c r="L188" s="35" t="n">
        <v>0</v>
      </c>
      <c r="M188" s="35" t="n">
        <v>0</v>
      </c>
      <c r="N188" s="35" t="n">
        <v>0</v>
      </c>
      <c r="O188" s="35" t="n">
        <v>0</v>
      </c>
      <c r="P188" s="19"/>
      <c r="Q188" s="35" t="n">
        <v>0</v>
      </c>
      <c r="R188" s="35" t="n">
        <v>0</v>
      </c>
      <c r="S188" s="35" t="n">
        <v>0</v>
      </c>
      <c r="T188" s="35" t="n">
        <v>0</v>
      </c>
      <c r="U188" s="35" t="n">
        <v>0</v>
      </c>
      <c r="V188" s="35" t="n">
        <v>0</v>
      </c>
      <c r="W188" s="35" t="n">
        <v>0</v>
      </c>
      <c r="X188" s="19"/>
      <c r="Y188" s="36" t="n">
        <v>0.63</v>
      </c>
    </row>
    <row r="189" customFormat="false" ht="12" hidden="false" customHeight="false" outlineLevel="0" collapsed="false">
      <c r="B189" s="52" t="s">
        <v>65</v>
      </c>
      <c r="C189" s="20" t="n">
        <v>0</v>
      </c>
      <c r="D189" s="20" t="n">
        <v>0</v>
      </c>
      <c r="E189" s="20" t="n">
        <v>0</v>
      </c>
      <c r="F189" s="20" t="n">
        <v>0</v>
      </c>
      <c r="G189" s="20" t="n">
        <v>89</v>
      </c>
      <c r="H189" s="20" t="n">
        <v>0</v>
      </c>
      <c r="I189" s="20" t="n">
        <v>338.79981825</v>
      </c>
      <c r="J189" s="20" t="n">
        <v>0</v>
      </c>
      <c r="K189" s="20" t="n">
        <v>0</v>
      </c>
      <c r="L189" s="20" t="n">
        <v>0</v>
      </c>
      <c r="M189" s="20" t="n">
        <v>0</v>
      </c>
      <c r="N189" s="20" t="n">
        <v>0</v>
      </c>
      <c r="O189" s="20" t="n">
        <v>0</v>
      </c>
      <c r="P189" s="19"/>
      <c r="Q189" s="20" t="n">
        <v>0</v>
      </c>
      <c r="R189" s="20" t="n">
        <v>0</v>
      </c>
      <c r="S189" s="20" t="n">
        <v>0</v>
      </c>
      <c r="T189" s="20" t="n">
        <v>0</v>
      </c>
      <c r="U189" s="20" t="n">
        <v>0</v>
      </c>
      <c r="V189" s="20" t="n">
        <v>0</v>
      </c>
      <c r="W189" s="20" t="n">
        <v>0</v>
      </c>
      <c r="X189" s="19"/>
      <c r="Y189" s="23" t="n">
        <v>891.4</v>
      </c>
    </row>
    <row r="190" customFormat="false" ht="12" hidden="false" customHeight="false" outlineLevel="0" collapsed="false">
      <c r="B190" s="51" t="s">
        <v>61</v>
      </c>
      <c r="C190" s="35" t="n">
        <v>0</v>
      </c>
      <c r="D190" s="35" t="n">
        <v>0</v>
      </c>
      <c r="E190" s="35" t="n">
        <v>0</v>
      </c>
      <c r="F190" s="35" t="n">
        <v>0</v>
      </c>
      <c r="G190" s="35" t="n">
        <v>89</v>
      </c>
      <c r="H190" s="35" t="n">
        <v>0</v>
      </c>
      <c r="I190" s="35" t="n">
        <v>236</v>
      </c>
      <c r="J190" s="35" t="n">
        <v>0</v>
      </c>
      <c r="K190" s="35" t="n">
        <v>0</v>
      </c>
      <c r="L190" s="35" t="n">
        <v>0</v>
      </c>
      <c r="M190" s="35" t="n">
        <v>0</v>
      </c>
      <c r="N190" s="35" t="n">
        <v>0</v>
      </c>
      <c r="O190" s="35" t="n">
        <v>0</v>
      </c>
      <c r="P190" s="19"/>
      <c r="Q190" s="35" t="n">
        <v>0</v>
      </c>
      <c r="R190" s="35" t="n">
        <v>0</v>
      </c>
      <c r="S190" s="35" t="n">
        <v>0</v>
      </c>
      <c r="T190" s="35" t="n">
        <v>0</v>
      </c>
      <c r="U190" s="35" t="n">
        <v>0</v>
      </c>
      <c r="V190" s="35" t="n">
        <v>0</v>
      </c>
      <c r="W190" s="35" t="n">
        <v>0</v>
      </c>
      <c r="X190" s="19"/>
      <c r="Y190" s="36" t="n">
        <v>870</v>
      </c>
    </row>
    <row r="191" customFormat="false" ht="13.5" hidden="false" customHeight="false" outlineLevel="0" collapsed="false">
      <c r="B191" s="51" t="s">
        <v>62</v>
      </c>
      <c r="C191" s="35" t="n">
        <v>0</v>
      </c>
      <c r="D191" s="35" t="n">
        <v>0</v>
      </c>
      <c r="E191" s="35" t="n">
        <v>0</v>
      </c>
      <c r="F191" s="35" t="n">
        <v>0</v>
      </c>
      <c r="G191" s="35" t="n">
        <v>0</v>
      </c>
      <c r="H191" s="35" t="n">
        <v>0</v>
      </c>
      <c r="I191" s="35" t="n">
        <v>102.79981825</v>
      </c>
      <c r="J191" s="35" t="n">
        <v>0</v>
      </c>
      <c r="K191" s="35" t="n">
        <v>0</v>
      </c>
      <c r="L191" s="35" t="n">
        <v>0</v>
      </c>
      <c r="M191" s="35" t="n">
        <v>0</v>
      </c>
      <c r="N191" s="35" t="n">
        <v>0</v>
      </c>
      <c r="O191" s="35" t="n">
        <v>0</v>
      </c>
      <c r="P191" s="19"/>
      <c r="Q191" s="35" t="n">
        <v>0</v>
      </c>
      <c r="R191" s="35" t="n">
        <v>0</v>
      </c>
      <c r="S191" s="35" t="n">
        <v>0</v>
      </c>
      <c r="T191" s="35" t="n">
        <v>0</v>
      </c>
      <c r="U191" s="35" t="n">
        <v>0</v>
      </c>
      <c r="V191" s="35" t="n">
        <v>0</v>
      </c>
      <c r="W191" s="35" t="n">
        <v>0</v>
      </c>
      <c r="X191" s="19"/>
      <c r="Y191" s="36" t="n">
        <v>21.4</v>
      </c>
    </row>
    <row r="192" customFormat="false" ht="12.75" hidden="false" customHeight="false" outlineLevel="0" collapsed="false">
      <c r="B192" s="53" t="s">
        <v>66</v>
      </c>
      <c r="C192" s="54" t="n">
        <v>0</v>
      </c>
      <c r="D192" s="54" t="n">
        <v>0</v>
      </c>
      <c r="E192" s="54" t="n">
        <v>0</v>
      </c>
      <c r="F192" s="54" t="n">
        <v>0</v>
      </c>
      <c r="G192" s="54" t="n">
        <v>0</v>
      </c>
      <c r="H192" s="54" t="n">
        <v>0</v>
      </c>
      <c r="I192" s="54" t="n">
        <v>0</v>
      </c>
      <c r="J192" s="54" t="n">
        <v>0</v>
      </c>
      <c r="K192" s="54" t="n">
        <v>0</v>
      </c>
      <c r="L192" s="54" t="n">
        <v>0</v>
      </c>
      <c r="M192" s="54" t="n">
        <v>0</v>
      </c>
      <c r="N192" s="54" t="n">
        <v>0</v>
      </c>
      <c r="O192" s="54" t="n">
        <v>0</v>
      </c>
      <c r="P192" s="55"/>
      <c r="Q192" s="54" t="n">
        <v>0</v>
      </c>
      <c r="R192" s="54" t="n">
        <v>0</v>
      </c>
      <c r="S192" s="54" t="n">
        <v>0</v>
      </c>
      <c r="T192" s="54" t="n">
        <v>0</v>
      </c>
      <c r="U192" s="54" t="n">
        <v>0</v>
      </c>
      <c r="V192" s="54" t="n">
        <v>0</v>
      </c>
      <c r="W192" s="54" t="n">
        <v>0</v>
      </c>
      <c r="X192" s="55"/>
      <c r="Y192" s="56" t="n">
        <v>0</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c r="R193" s="58"/>
      <c r="S193" s="58"/>
      <c r="T193" s="58"/>
      <c r="U193" s="58"/>
      <c r="V193" s="58"/>
      <c r="W193" s="58"/>
      <c r="X193" s="58"/>
      <c r="Y193" s="58"/>
    </row>
    <row r="194" customFormat="false" ht="12.75" hidden="false" customHeight="false" outlineLevel="0" collapsed="false">
      <c r="B194" s="59" t="s">
        <v>67</v>
      </c>
      <c r="C194" s="90" t="n">
        <v>11700</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90" t="n">
        <v>6500</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n">
        <v>24246.6903472402</v>
      </c>
      <c r="D195" s="43" t="n">
        <v>4.09249425</v>
      </c>
      <c r="E195" s="43" t="n">
        <v>0</v>
      </c>
      <c r="F195" s="43" t="n">
        <v>6.5</v>
      </c>
      <c r="G195" s="43" t="n">
        <v>78.06841</v>
      </c>
      <c r="H195" s="43" t="n">
        <v>0</v>
      </c>
      <c r="I195" s="43" t="n">
        <v>907.282039365</v>
      </c>
      <c r="J195" s="43" t="n">
        <v>9.9004164</v>
      </c>
      <c r="K195" s="43" t="n">
        <v>0</v>
      </c>
      <c r="L195" s="43" t="n">
        <v>111.508302</v>
      </c>
      <c r="M195" s="43" t="n">
        <v>22.855</v>
      </c>
      <c r="N195" s="43" t="n">
        <v>0</v>
      </c>
      <c r="O195" s="43" t="n">
        <v>0</v>
      </c>
      <c r="P195" s="43" t="n">
        <v>25386.9047092552</v>
      </c>
      <c r="Q195" s="43" t="n">
        <v>5084.90572476212</v>
      </c>
      <c r="R195" s="43" t="n">
        <v>2258.25856740195</v>
      </c>
      <c r="S195" s="43" t="n">
        <v>174.996991735537</v>
      </c>
      <c r="T195" s="43" t="n">
        <v>206.003</v>
      </c>
      <c r="U195" s="43" t="n">
        <v>77.7084</v>
      </c>
      <c r="V195" s="43" t="n">
        <v>334.545</v>
      </c>
      <c r="W195" s="43" t="n">
        <v>409.437458805</v>
      </c>
      <c r="X195" s="64" t="n">
        <v>8545.8551427046</v>
      </c>
      <c r="Y195" s="45" t="n">
        <v>6625.32334949007</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n">
        <v>4438.76830940455</v>
      </c>
      <c r="R196" s="20" t="n">
        <v>620.51395404148</v>
      </c>
      <c r="S196" s="35" t="n">
        <v>0</v>
      </c>
      <c r="T196" s="35" t="n">
        <v>0</v>
      </c>
      <c r="U196" s="35" t="n">
        <v>0</v>
      </c>
      <c r="V196" s="35" t="n">
        <v>0</v>
      </c>
      <c r="W196" s="35" t="n">
        <v>0</v>
      </c>
      <c r="X196" s="20" t="n">
        <v>5059.28226344603</v>
      </c>
      <c r="Y196" s="23" t="n">
        <v>1950.24</v>
      </c>
    </row>
    <row r="197" customFormat="false" ht="13.5" hidden="false" customHeight="false" outlineLevel="0" collapsed="false">
      <c r="B197" s="66" t="s">
        <v>70</v>
      </c>
      <c r="C197" s="20" t="n">
        <v>23989.1164407671</v>
      </c>
      <c r="D197" s="20" t="n">
        <v>0</v>
      </c>
      <c r="E197" s="20" t="n">
        <v>0</v>
      </c>
      <c r="F197" s="20" t="n">
        <v>0</v>
      </c>
      <c r="G197" s="20" t="n">
        <v>55.272</v>
      </c>
      <c r="H197" s="20" t="n">
        <v>0</v>
      </c>
      <c r="I197" s="20" t="n">
        <v>53.1154</v>
      </c>
      <c r="J197" s="20" t="n">
        <v>4.0306</v>
      </c>
      <c r="K197" s="20" t="n">
        <v>0</v>
      </c>
      <c r="L197" s="20" t="n">
        <v>90.4134</v>
      </c>
      <c r="M197" s="20" t="n">
        <v>21.405</v>
      </c>
      <c r="N197" s="20" t="n">
        <v>0</v>
      </c>
      <c r="O197" s="20" t="n">
        <v>0</v>
      </c>
      <c r="P197" s="20" t="n">
        <v>24213.3528407671</v>
      </c>
      <c r="Q197" s="20" t="n">
        <v>454.7565</v>
      </c>
      <c r="R197" s="20" t="n">
        <v>1449.7176</v>
      </c>
      <c r="S197" s="20" t="n">
        <v>174.972</v>
      </c>
      <c r="T197" s="20" t="n">
        <v>205.653</v>
      </c>
      <c r="U197" s="20" t="n">
        <v>49.938</v>
      </c>
      <c r="V197" s="20" t="n">
        <v>334.545</v>
      </c>
      <c r="W197" s="20" t="n">
        <v>204.1438</v>
      </c>
      <c r="X197" s="20" t="n">
        <v>2873.7259</v>
      </c>
      <c r="Y197" s="23" t="n">
        <v>1692.9326</v>
      </c>
    </row>
    <row r="198" customFormat="false" ht="13.5" hidden="false" customHeight="false" outlineLevel="0" collapsed="false">
      <c r="B198" s="66" t="s">
        <v>71</v>
      </c>
      <c r="C198" s="20" t="n">
        <v>257.573906473082</v>
      </c>
      <c r="D198" s="20" t="n">
        <v>4.09249425</v>
      </c>
      <c r="E198" s="20" t="n">
        <v>0</v>
      </c>
      <c r="F198" s="20" t="n">
        <v>6.5</v>
      </c>
      <c r="G198" s="20" t="n">
        <v>22.79641</v>
      </c>
      <c r="H198" s="20" t="n">
        <v>0</v>
      </c>
      <c r="I198" s="20" t="n">
        <v>854.166639365</v>
      </c>
      <c r="J198" s="20" t="n">
        <v>5.8698164</v>
      </c>
      <c r="K198" s="20" t="n">
        <v>0</v>
      </c>
      <c r="L198" s="20" t="n">
        <v>21.094902</v>
      </c>
      <c r="M198" s="20" t="n">
        <v>1.45</v>
      </c>
      <c r="N198" s="20" t="n">
        <v>0</v>
      </c>
      <c r="O198" s="20" t="n">
        <v>0</v>
      </c>
      <c r="P198" s="20" t="n">
        <v>1173.55186848808</v>
      </c>
      <c r="Q198" s="20" t="n">
        <v>191.380915357563</v>
      </c>
      <c r="R198" s="20" t="n">
        <v>188.027013360471</v>
      </c>
      <c r="S198" s="20" t="n">
        <v>0.0249917355371901</v>
      </c>
      <c r="T198" s="20" t="n">
        <v>0.35</v>
      </c>
      <c r="U198" s="20" t="n">
        <v>27.7704</v>
      </c>
      <c r="V198" s="20" t="n">
        <v>0</v>
      </c>
      <c r="W198" s="20" t="n">
        <v>205.293658805</v>
      </c>
      <c r="X198" s="20" t="n">
        <v>612.946979258571</v>
      </c>
      <c r="Y198" s="23" t="n">
        <v>3259.39074949007</v>
      </c>
    </row>
    <row r="199" customFormat="false" ht="12.75" hidden="false" customHeight="false" outlineLevel="0" collapsed="false">
      <c r="B199" s="67" t="s">
        <v>72</v>
      </c>
      <c r="C199" s="20" t="n">
        <v>0</v>
      </c>
      <c r="D199" s="20" t="n">
        <v>0</v>
      </c>
      <c r="E199" s="20" t="n">
        <v>0</v>
      </c>
      <c r="F199" s="20" t="n">
        <v>0</v>
      </c>
      <c r="G199" s="20" t="n">
        <v>0</v>
      </c>
      <c r="H199" s="20" t="n">
        <v>0</v>
      </c>
      <c r="I199" s="20" t="n">
        <v>0</v>
      </c>
      <c r="J199" s="20" t="n">
        <v>0</v>
      </c>
      <c r="K199" s="20" t="n">
        <v>0</v>
      </c>
      <c r="L199" s="20" t="n">
        <v>0</v>
      </c>
      <c r="M199" s="20" t="n">
        <v>0</v>
      </c>
      <c r="N199" s="20" t="n">
        <v>0</v>
      </c>
      <c r="O199" s="20" t="n">
        <v>0</v>
      </c>
      <c r="P199" s="20" t="n">
        <v>0</v>
      </c>
      <c r="Q199" s="20" t="n">
        <v>0</v>
      </c>
      <c r="R199" s="20" t="n">
        <v>0</v>
      </c>
      <c r="S199" s="20" t="n">
        <v>0</v>
      </c>
      <c r="T199" s="20" t="n">
        <v>0</v>
      </c>
      <c r="U199" s="20" t="n">
        <v>0</v>
      </c>
      <c r="V199" s="20" t="n">
        <v>0</v>
      </c>
      <c r="W199" s="20" t="n">
        <v>0</v>
      </c>
      <c r="X199" s="20" t="n">
        <v>0</v>
      </c>
      <c r="Y199" s="23" t="n">
        <v>0</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n">
        <v>257.573906473082</v>
      </c>
      <c r="D202" s="20" t="n">
        <v>4.09249425</v>
      </c>
      <c r="E202" s="20" t="n">
        <v>0</v>
      </c>
      <c r="F202" s="20" t="n">
        <v>6.5</v>
      </c>
      <c r="G202" s="20" t="n">
        <v>22.79641</v>
      </c>
      <c r="H202" s="20" t="n">
        <v>0</v>
      </c>
      <c r="I202" s="20" t="n">
        <v>854.166639365</v>
      </c>
      <c r="J202" s="20" t="n">
        <v>5.8698164</v>
      </c>
      <c r="K202" s="20" t="n">
        <v>0</v>
      </c>
      <c r="L202" s="20" t="n">
        <v>21.094902</v>
      </c>
      <c r="M202" s="20" t="n">
        <v>1.45</v>
      </c>
      <c r="N202" s="20" t="n">
        <v>0</v>
      </c>
      <c r="O202" s="20" t="n">
        <v>0</v>
      </c>
      <c r="P202" s="20" t="n">
        <v>1173.55186848808</v>
      </c>
      <c r="Q202" s="20" t="n">
        <v>191.380915357563</v>
      </c>
      <c r="R202" s="20" t="n">
        <v>188.027013360471</v>
      </c>
      <c r="S202" s="20" t="n">
        <v>0.0249917355371901</v>
      </c>
      <c r="T202" s="20" t="n">
        <v>0.35</v>
      </c>
      <c r="U202" s="20" t="n">
        <v>27.7704</v>
      </c>
      <c r="V202" s="20" t="n">
        <v>0</v>
      </c>
      <c r="W202" s="20" t="n">
        <v>205.293658805</v>
      </c>
      <c r="X202" s="20" t="n">
        <v>612.946979258571</v>
      </c>
      <c r="Y202" s="23" t="n">
        <v>3259.39074949007</v>
      </c>
    </row>
    <row r="203" customFormat="false" ht="13.5" hidden="false" customHeight="false" outlineLevel="0" collapsed="false">
      <c r="B203" s="73" t="s">
        <v>75</v>
      </c>
      <c r="C203" s="20" t="n">
        <v>5112.6444363708</v>
      </c>
      <c r="D203" s="20" t="n">
        <v>0</v>
      </c>
      <c r="E203" s="20" t="n">
        <v>0</v>
      </c>
      <c r="F203" s="20" t="n">
        <v>0</v>
      </c>
      <c r="G203" s="20" t="n">
        <v>44.968</v>
      </c>
      <c r="H203" s="20" t="n">
        <v>0</v>
      </c>
      <c r="I203" s="20" t="n">
        <v>2127.205836275</v>
      </c>
      <c r="J203" s="20" t="n">
        <v>5.5048</v>
      </c>
      <c r="K203" s="20" t="n">
        <v>0</v>
      </c>
      <c r="L203" s="20" t="n">
        <v>71.82</v>
      </c>
      <c r="M203" s="20" t="n">
        <v>38.657</v>
      </c>
      <c r="N203" s="20" t="n">
        <v>0</v>
      </c>
      <c r="O203" s="20" t="n">
        <v>0</v>
      </c>
      <c r="P203" s="20" t="n">
        <v>0</v>
      </c>
      <c r="Q203" s="20" t="n">
        <v>120.55737944848</v>
      </c>
      <c r="R203" s="20" t="n">
        <v>22.0708</v>
      </c>
      <c r="S203" s="20" t="n">
        <v>0</v>
      </c>
      <c r="T203" s="20" t="n">
        <v>0</v>
      </c>
      <c r="U203" s="20" t="n">
        <v>0</v>
      </c>
      <c r="V203" s="20" t="n">
        <v>0</v>
      </c>
      <c r="W203" s="20" t="n">
        <v>0</v>
      </c>
      <c r="X203" s="20" t="n">
        <v>0</v>
      </c>
      <c r="Y203" s="23" t="n">
        <v>7573.49795751339</v>
      </c>
    </row>
    <row r="204" customFormat="false" ht="12.75" hidden="false" customHeight="false" outlineLevel="0" collapsed="false">
      <c r="B204" s="74" t="s">
        <v>76</v>
      </c>
      <c r="C204" s="75" t="n">
        <v>19.8492328139034</v>
      </c>
      <c r="D204" s="75" t="n">
        <v>0</v>
      </c>
      <c r="E204" s="75" t="e">
        <f aca="false"/>
        <v>#DIV/0!</v>
      </c>
      <c r="F204" s="75" t="n">
        <v>0</v>
      </c>
      <c r="G204" s="75" t="n">
        <v>1.97259129836672</v>
      </c>
      <c r="H204" s="75" t="e">
        <f aca="false"/>
        <v>#DIV/0!</v>
      </c>
      <c r="I204" s="75" t="n">
        <v>2.49038740011714</v>
      </c>
      <c r="J204" s="75" t="n">
        <v>0.93781468190385</v>
      </c>
      <c r="K204" s="75" t="e">
        <f aca="false"/>
        <v>#DIV/0!</v>
      </c>
      <c r="L204" s="75" t="n">
        <v>3.40461406267732</v>
      </c>
      <c r="M204" s="75" t="n">
        <v>26.66</v>
      </c>
      <c r="N204" s="75" t="e">
        <f aca="false"/>
        <v>#DIV/0!</v>
      </c>
      <c r="O204" s="75" t="e">
        <f aca="false"/>
        <v>#DIV/0!</v>
      </c>
      <c r="P204" s="75" t="n">
        <v>0</v>
      </c>
      <c r="Q204" s="75" t="n">
        <v>0.629934177204863</v>
      </c>
      <c r="R204" s="75" t="n">
        <v>0.117381006088139</v>
      </c>
      <c r="S204" s="75" t="n">
        <v>0</v>
      </c>
      <c r="T204" s="75" t="n">
        <v>0</v>
      </c>
      <c r="U204" s="75" t="n">
        <v>0</v>
      </c>
      <c r="V204" s="75" t="e">
        <f aca="false"/>
        <v>#DIV/0!</v>
      </c>
      <c r="W204" s="75" t="n">
        <v>0</v>
      </c>
      <c r="X204" s="75" t="n">
        <v>0</v>
      </c>
      <c r="Y204" s="27" t="n">
        <v>2.32359313123113</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2714.13167555308</v>
      </c>
      <c r="D209" s="9" t="n">
        <v>13.667195</v>
      </c>
      <c r="E209" s="9" t="n">
        <v>0</v>
      </c>
      <c r="F209" s="9" t="n">
        <v>13.5498797333835</v>
      </c>
      <c r="G209" s="9" t="n">
        <v>58.8875635714286</v>
      </c>
      <c r="H209" s="9" t="n">
        <v>0</v>
      </c>
      <c r="I209" s="9" t="n">
        <v>1152.87123829285</v>
      </c>
      <c r="J209" s="9" t="n">
        <v>83.5032454761905</v>
      </c>
      <c r="K209" s="9" t="n">
        <v>0</v>
      </c>
      <c r="L209" s="9" t="n">
        <v>63.8684915087719</v>
      </c>
      <c r="M209" s="9" t="n">
        <v>20.955</v>
      </c>
      <c r="N209" s="9" t="n">
        <v>0</v>
      </c>
      <c r="O209" s="9" t="n">
        <v>0</v>
      </c>
      <c r="P209" s="10"/>
      <c r="Q209" s="9" t="n">
        <v>709.218097805138</v>
      </c>
      <c r="R209" s="9" t="n">
        <v>237.799996797268</v>
      </c>
      <c r="S209" s="9" t="n">
        <v>28.7564272727273</v>
      </c>
      <c r="T209" s="9" t="n">
        <v>34.186</v>
      </c>
      <c r="U209" s="9" t="n">
        <v>13.172</v>
      </c>
      <c r="V209" s="9" t="n">
        <v>55.371</v>
      </c>
      <c r="W209" s="9" t="n">
        <v>54.64456700875</v>
      </c>
      <c r="X209" s="10"/>
      <c r="Y209" s="11" t="n">
        <v>318.309412013305</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n">
        <v>595.86044685837</v>
      </c>
      <c r="R210" s="14" t="n">
        <v>56.9260073763605</v>
      </c>
      <c r="S210" s="15" t="n">
        <v>0</v>
      </c>
      <c r="T210" s="15" t="n">
        <v>0</v>
      </c>
      <c r="U210" s="15" t="n">
        <v>0</v>
      </c>
      <c r="V210" s="15" t="n">
        <v>0</v>
      </c>
      <c r="W210" s="15" t="n">
        <v>0</v>
      </c>
      <c r="X210" s="16"/>
      <c r="Y210" s="17" t="n">
        <v>86.1</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n">
        <v>595.86044685837</v>
      </c>
      <c r="R211" s="20" t="n">
        <v>56.9260073763605</v>
      </c>
      <c r="S211" s="15" t="n">
        <v>0</v>
      </c>
      <c r="T211" s="15" t="n">
        <v>0</v>
      </c>
      <c r="U211" s="15" t="n">
        <v>0</v>
      </c>
      <c r="V211" s="15" t="n">
        <v>0</v>
      </c>
      <c r="W211" s="15" t="n">
        <v>0</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n">
        <v>0.6</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n">
        <v>85.5</v>
      </c>
    </row>
    <row r="214" customFormat="false" ht="12" hidden="false" customHeight="false" outlineLevel="0" collapsed="false">
      <c r="B214" s="28" t="s">
        <v>31</v>
      </c>
      <c r="C214" s="29" t="n">
        <v>2266.73583860116</v>
      </c>
      <c r="D214" s="29" t="n">
        <v>0</v>
      </c>
      <c r="E214" s="29" t="n">
        <v>0</v>
      </c>
      <c r="F214" s="29" t="n">
        <v>0</v>
      </c>
      <c r="G214" s="29" t="n">
        <v>39.12</v>
      </c>
      <c r="H214" s="29" t="n">
        <v>0</v>
      </c>
      <c r="I214" s="29" t="n">
        <v>85.651</v>
      </c>
      <c r="J214" s="29" t="n">
        <v>24.003</v>
      </c>
      <c r="K214" s="29" t="n">
        <v>0</v>
      </c>
      <c r="L214" s="29" t="n">
        <v>35.447</v>
      </c>
      <c r="M214" s="29" t="n">
        <v>20.26</v>
      </c>
      <c r="N214" s="29" t="n">
        <v>0</v>
      </c>
      <c r="O214" s="29" t="n">
        <v>0</v>
      </c>
      <c r="P214" s="30"/>
      <c r="Q214" s="29" t="n">
        <v>83.1741176470588</v>
      </c>
      <c r="R214" s="29" t="n">
        <v>156.094</v>
      </c>
      <c r="S214" s="29" t="n">
        <v>28.745</v>
      </c>
      <c r="T214" s="29" t="n">
        <v>34.136</v>
      </c>
      <c r="U214" s="29" t="n">
        <v>9.37</v>
      </c>
      <c r="V214" s="29" t="n">
        <v>55.371</v>
      </c>
      <c r="W214" s="29" t="n">
        <v>32.069</v>
      </c>
      <c r="X214" s="30"/>
      <c r="Y214" s="17" t="n">
        <v>85.846</v>
      </c>
    </row>
    <row r="215" customFormat="false" ht="12" hidden="false" customHeight="false" outlineLevel="0" collapsed="false">
      <c r="B215" s="31" t="s">
        <v>32</v>
      </c>
      <c r="C215" s="20" t="n">
        <v>2266.73583860116</v>
      </c>
      <c r="D215" s="20" t="n">
        <v>0</v>
      </c>
      <c r="E215" s="20" t="n">
        <v>0</v>
      </c>
      <c r="F215" s="20" t="n">
        <v>0</v>
      </c>
      <c r="G215" s="20" t="n">
        <v>0</v>
      </c>
      <c r="H215" s="20" t="n">
        <v>0</v>
      </c>
      <c r="I215" s="20" t="n">
        <v>0</v>
      </c>
      <c r="J215" s="20" t="n">
        <v>0</v>
      </c>
      <c r="K215" s="20" t="n">
        <v>0</v>
      </c>
      <c r="L215" s="20" t="n">
        <v>0</v>
      </c>
      <c r="M215" s="20" t="n">
        <v>0</v>
      </c>
      <c r="N215" s="20" t="n">
        <v>0</v>
      </c>
      <c r="O215" s="20" t="n">
        <v>0</v>
      </c>
      <c r="P215" s="32"/>
      <c r="Q215" s="20" t="n">
        <v>68.1741176470588</v>
      </c>
      <c r="R215" s="20" t="n">
        <v>66.474</v>
      </c>
      <c r="S215" s="20" t="n">
        <v>28.745</v>
      </c>
      <c r="T215" s="20" t="n">
        <v>34.136</v>
      </c>
      <c r="U215" s="20" t="n">
        <v>0</v>
      </c>
      <c r="V215" s="20" t="n">
        <v>55.371</v>
      </c>
      <c r="W215" s="20" t="n">
        <v>32.069</v>
      </c>
      <c r="X215" s="32"/>
      <c r="Y215" s="23" t="n">
        <v>80.846</v>
      </c>
    </row>
    <row r="216" customFormat="false" ht="12" hidden="false" customHeight="false" outlineLevel="0" collapsed="false">
      <c r="B216" s="33" t="s">
        <v>33</v>
      </c>
      <c r="C216" s="20" t="n">
        <v>1121.905000356</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n">
        <v>1144.83083824516</v>
      </c>
      <c r="D217" s="35" t="n">
        <v>0</v>
      </c>
      <c r="E217" s="35" t="n">
        <v>0</v>
      </c>
      <c r="F217" s="35" t="n">
        <v>0</v>
      </c>
      <c r="G217" s="35" t="n">
        <v>0</v>
      </c>
      <c r="H217" s="35" t="n">
        <v>0</v>
      </c>
      <c r="I217" s="35" t="n">
        <v>0</v>
      </c>
      <c r="J217" s="35" t="n">
        <v>0</v>
      </c>
      <c r="K217" s="35" t="n">
        <v>0</v>
      </c>
      <c r="L217" s="35" t="n">
        <v>0</v>
      </c>
      <c r="M217" s="35" t="n">
        <v>0</v>
      </c>
      <c r="N217" s="35" t="n">
        <v>0</v>
      </c>
      <c r="O217" s="35" t="n">
        <v>0</v>
      </c>
      <c r="P217" s="32"/>
      <c r="Q217" s="35" t="n">
        <v>68.1741176470588</v>
      </c>
      <c r="R217" s="35" t="n">
        <v>66.474</v>
      </c>
      <c r="S217" s="35" t="n">
        <v>28.745</v>
      </c>
      <c r="T217" s="35" t="n">
        <v>34.136</v>
      </c>
      <c r="U217" s="35" t="n">
        <v>0</v>
      </c>
      <c r="V217" s="35" t="n">
        <v>55.371</v>
      </c>
      <c r="W217" s="35" t="n">
        <v>32.069</v>
      </c>
      <c r="X217" s="32"/>
      <c r="Y217" s="36" t="n">
        <v>80.846</v>
      </c>
    </row>
    <row r="218" customFormat="false" ht="12" hidden="false" customHeight="false" outlineLevel="0" collapsed="false">
      <c r="B218" s="31" t="s">
        <v>35</v>
      </c>
      <c r="C218" s="35" t="n">
        <v>0</v>
      </c>
      <c r="D218" s="35" t="n">
        <v>0</v>
      </c>
      <c r="E218" s="35" t="n">
        <v>0</v>
      </c>
      <c r="F218" s="35" t="n">
        <v>0</v>
      </c>
      <c r="G218" s="35" t="n">
        <v>39.12</v>
      </c>
      <c r="H218" s="35" t="n">
        <v>0</v>
      </c>
      <c r="I218" s="35" t="n">
        <v>54.2</v>
      </c>
      <c r="J218" s="35" t="n">
        <v>0</v>
      </c>
      <c r="K218" s="35" t="n">
        <v>0</v>
      </c>
      <c r="L218" s="35" t="n">
        <v>29.17</v>
      </c>
      <c r="M218" s="35" t="n">
        <v>0</v>
      </c>
      <c r="N218" s="35" t="n">
        <v>0</v>
      </c>
      <c r="O218" s="35" t="n">
        <v>0</v>
      </c>
      <c r="P218" s="32"/>
      <c r="Q218" s="35" t="n">
        <v>15</v>
      </c>
      <c r="R218" s="35" t="n">
        <v>89.62</v>
      </c>
      <c r="S218" s="35" t="n">
        <v>0</v>
      </c>
      <c r="T218" s="35" t="n">
        <v>0</v>
      </c>
      <c r="U218" s="35" t="n">
        <v>9.37</v>
      </c>
      <c r="V218" s="35" t="n">
        <v>0</v>
      </c>
      <c r="W218" s="35" t="n">
        <v>0</v>
      </c>
      <c r="X218" s="32"/>
      <c r="Y218" s="36" t="n">
        <v>5</v>
      </c>
    </row>
    <row r="219" customFormat="false" ht="12" hidden="false" customHeight="false" outlineLevel="0" collapsed="false">
      <c r="B219" s="31" t="s">
        <v>36</v>
      </c>
      <c r="C219" s="37" t="n">
        <v>0</v>
      </c>
      <c r="D219" s="20" t="n">
        <v>0</v>
      </c>
      <c r="E219" s="20" t="n">
        <v>0</v>
      </c>
      <c r="F219" s="20" t="n">
        <v>0</v>
      </c>
      <c r="G219" s="20" t="n">
        <v>0</v>
      </c>
      <c r="H219" s="20" t="n">
        <v>0</v>
      </c>
      <c r="I219" s="20" t="n">
        <v>31.451</v>
      </c>
      <c r="J219" s="20" t="n">
        <v>24.003</v>
      </c>
      <c r="K219" s="20" t="n">
        <v>0</v>
      </c>
      <c r="L219" s="20" t="n">
        <v>6.277</v>
      </c>
      <c r="M219" s="20" t="n">
        <v>20.26</v>
      </c>
      <c r="N219" s="20" t="n">
        <v>0</v>
      </c>
      <c r="O219" s="20" t="n">
        <v>0</v>
      </c>
      <c r="P219" s="32"/>
      <c r="Q219" s="20" t="n">
        <v>0</v>
      </c>
      <c r="R219" s="20" t="n">
        <v>0</v>
      </c>
      <c r="S219" s="20" t="n">
        <v>0</v>
      </c>
      <c r="T219" s="20" t="n">
        <v>0</v>
      </c>
      <c r="U219" s="20" t="n">
        <v>0</v>
      </c>
      <c r="V219" s="20" t="n">
        <v>0</v>
      </c>
      <c r="W219" s="20" t="n">
        <v>0</v>
      </c>
      <c r="X219" s="32"/>
      <c r="Y219" s="23" t="n">
        <v>0</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447.39583695192</v>
      </c>
      <c r="D221" s="43" t="n">
        <v>13.667195</v>
      </c>
      <c r="E221" s="43" t="n">
        <v>0</v>
      </c>
      <c r="F221" s="43" t="n">
        <v>13.5498797333835</v>
      </c>
      <c r="G221" s="43" t="n">
        <v>19.7675635714286</v>
      </c>
      <c r="H221" s="43" t="n">
        <v>0</v>
      </c>
      <c r="I221" s="43" t="n">
        <v>1067.22023829285</v>
      </c>
      <c r="J221" s="43" t="n">
        <v>59.5002454761905</v>
      </c>
      <c r="K221" s="43" t="n">
        <v>0</v>
      </c>
      <c r="L221" s="43" t="n">
        <v>28.4214915087719</v>
      </c>
      <c r="M221" s="43" t="n">
        <v>0.695</v>
      </c>
      <c r="N221" s="43" t="n">
        <v>0</v>
      </c>
      <c r="O221" s="43" t="n">
        <v>0</v>
      </c>
      <c r="P221" s="44"/>
      <c r="Q221" s="43" t="n">
        <v>30.1835332997095</v>
      </c>
      <c r="R221" s="43" t="n">
        <v>24.7799894209074</v>
      </c>
      <c r="S221" s="43" t="n">
        <v>0.0114272727272727</v>
      </c>
      <c r="T221" s="43" t="n">
        <v>0.05</v>
      </c>
      <c r="U221" s="43" t="n">
        <v>3.802</v>
      </c>
      <c r="V221" s="43" t="n">
        <v>0</v>
      </c>
      <c r="W221" s="43" t="n">
        <v>22.57556700875</v>
      </c>
      <c r="X221" s="44"/>
      <c r="Y221" s="45" t="n">
        <v>146.363412013305</v>
      </c>
    </row>
    <row r="222" customFormat="false" ht="12" hidden="false" customHeight="false" outlineLevel="0" collapsed="false">
      <c r="B222" s="31" t="s">
        <v>38</v>
      </c>
      <c r="C222" s="35" t="n">
        <v>259.314226908463</v>
      </c>
      <c r="D222" s="35" t="n">
        <v>13.667195</v>
      </c>
      <c r="E222" s="35" t="n">
        <v>0</v>
      </c>
      <c r="F222" s="35" t="n">
        <v>0</v>
      </c>
      <c r="G222" s="35" t="n">
        <v>19.7675635714286</v>
      </c>
      <c r="H222" s="35" t="n">
        <v>0</v>
      </c>
      <c r="I222" s="35" t="n">
        <v>344.024567566517</v>
      </c>
      <c r="J222" s="35" t="n">
        <v>2.47024547619048</v>
      </c>
      <c r="K222" s="35" t="n">
        <v>0</v>
      </c>
      <c r="L222" s="35" t="n">
        <v>28.4214915087719</v>
      </c>
      <c r="M222" s="35" t="n">
        <v>0</v>
      </c>
      <c r="N222" s="35" t="n">
        <v>0</v>
      </c>
      <c r="O222" s="35" t="n">
        <v>0</v>
      </c>
      <c r="P222" s="32"/>
      <c r="Q222" s="35" t="n">
        <v>0.6789075</v>
      </c>
      <c r="R222" s="35" t="n">
        <v>0</v>
      </c>
      <c r="S222" s="35" t="n">
        <v>0.0075</v>
      </c>
      <c r="T222" s="35" t="n">
        <v>0</v>
      </c>
      <c r="U222" s="35" t="n">
        <v>0</v>
      </c>
      <c r="V222" s="35" t="n">
        <v>0</v>
      </c>
      <c r="W222" s="35" t="n">
        <v>0</v>
      </c>
      <c r="X222" s="32"/>
      <c r="Y222" s="36" t="n">
        <v>0</v>
      </c>
    </row>
    <row r="223" customFormat="false" ht="12" hidden="false" customHeight="false" outlineLevel="0" collapsed="false">
      <c r="B223" s="31" t="s">
        <v>39</v>
      </c>
      <c r="C223" s="35" t="n">
        <v>0</v>
      </c>
      <c r="D223" s="35" t="n">
        <v>0</v>
      </c>
      <c r="E223" s="35" t="n">
        <v>0</v>
      </c>
      <c r="F223" s="35" t="n">
        <v>0</v>
      </c>
      <c r="G223" s="35" t="n">
        <v>0</v>
      </c>
      <c r="H223" s="35" t="n">
        <v>0</v>
      </c>
      <c r="I223" s="35" t="n">
        <v>571.116133333333</v>
      </c>
      <c r="J223" s="35" t="n">
        <v>57.03</v>
      </c>
      <c r="K223" s="35" t="n">
        <v>0</v>
      </c>
      <c r="L223" s="35" t="n">
        <v>0</v>
      </c>
      <c r="M223" s="35" t="n">
        <v>0</v>
      </c>
      <c r="N223" s="35" t="n">
        <v>0</v>
      </c>
      <c r="O223" s="35" t="n">
        <v>0</v>
      </c>
      <c r="P223" s="32"/>
      <c r="Q223" s="35" t="n">
        <v>0</v>
      </c>
      <c r="R223" s="35" t="n">
        <v>0</v>
      </c>
      <c r="S223" s="35" t="n">
        <v>0</v>
      </c>
      <c r="T223" s="35" t="n">
        <v>0</v>
      </c>
      <c r="U223" s="35" t="n">
        <v>0</v>
      </c>
      <c r="V223" s="35" t="n">
        <v>0</v>
      </c>
      <c r="W223" s="35" t="n">
        <v>0</v>
      </c>
      <c r="X223" s="32"/>
      <c r="Y223" s="36" t="n">
        <v>0</v>
      </c>
    </row>
    <row r="224" customFormat="false" ht="12" hidden="false" customHeight="false" outlineLevel="0" collapsed="false">
      <c r="B224" s="31" t="s">
        <v>40</v>
      </c>
      <c r="C224" s="35" t="n">
        <v>0.245</v>
      </c>
      <c r="D224" s="35" t="n">
        <v>0</v>
      </c>
      <c r="E224" s="35" t="n">
        <v>0</v>
      </c>
      <c r="F224" s="35" t="n">
        <v>0</v>
      </c>
      <c r="G224" s="35" t="n">
        <v>0</v>
      </c>
      <c r="H224" s="35" t="n">
        <v>0</v>
      </c>
      <c r="I224" s="35" t="n">
        <v>0</v>
      </c>
      <c r="J224" s="35" t="n">
        <v>0</v>
      </c>
      <c r="K224" s="35" t="n">
        <v>0</v>
      </c>
      <c r="L224" s="35" t="n">
        <v>0</v>
      </c>
      <c r="M224" s="35" t="n">
        <v>0.695</v>
      </c>
      <c r="N224" s="35" t="n">
        <v>0</v>
      </c>
      <c r="O224" s="35" t="n">
        <v>0</v>
      </c>
      <c r="P224" s="32"/>
      <c r="Q224" s="35" t="n">
        <v>0</v>
      </c>
      <c r="R224" s="35" t="n">
        <v>0</v>
      </c>
      <c r="S224" s="35" t="n">
        <v>0</v>
      </c>
      <c r="T224" s="35" t="n">
        <v>0.05</v>
      </c>
      <c r="U224" s="35" t="n">
        <v>0</v>
      </c>
      <c r="V224" s="35" t="n">
        <v>0</v>
      </c>
      <c r="W224" s="35" t="n">
        <v>0</v>
      </c>
      <c r="X224" s="32"/>
      <c r="Y224" s="36" t="n">
        <v>0</v>
      </c>
    </row>
    <row r="225" customFormat="false" ht="12" hidden="false" customHeight="false" outlineLevel="0" collapsed="false">
      <c r="B225" s="31" t="s">
        <v>41</v>
      </c>
      <c r="C225" s="35" t="n">
        <v>98.759100952548</v>
      </c>
      <c r="D225" s="35" t="n">
        <v>0</v>
      </c>
      <c r="E225" s="35" t="n">
        <v>0</v>
      </c>
      <c r="F225" s="35" t="n">
        <v>0</v>
      </c>
      <c r="G225" s="35" t="n">
        <v>0</v>
      </c>
      <c r="H225" s="35" t="n">
        <v>0</v>
      </c>
      <c r="I225" s="35" t="n">
        <v>152.079537393</v>
      </c>
      <c r="J225" s="35" t="n">
        <v>0</v>
      </c>
      <c r="K225" s="35" t="n">
        <v>0</v>
      </c>
      <c r="L225" s="35" t="n">
        <v>0</v>
      </c>
      <c r="M225" s="35" t="n">
        <v>0</v>
      </c>
      <c r="N225" s="35" t="n">
        <v>0</v>
      </c>
      <c r="O225" s="35" t="n">
        <v>0</v>
      </c>
      <c r="P225" s="32"/>
      <c r="Q225" s="35" t="n">
        <v>0</v>
      </c>
      <c r="R225" s="35" t="n">
        <v>0</v>
      </c>
      <c r="S225" s="35" t="n">
        <v>0</v>
      </c>
      <c r="T225" s="35" t="n">
        <v>0</v>
      </c>
      <c r="U225" s="35" t="n">
        <v>0</v>
      </c>
      <c r="V225" s="35" t="n">
        <v>0</v>
      </c>
      <c r="W225" s="35" t="n">
        <v>0</v>
      </c>
      <c r="X225" s="32"/>
      <c r="Y225" s="36" t="n">
        <v>0</v>
      </c>
    </row>
    <row r="226" customFormat="false" ht="12" hidden="false" customHeight="false" outlineLevel="0" collapsed="false">
      <c r="B226" s="31" t="s">
        <v>42</v>
      </c>
      <c r="C226" s="35" t="n">
        <v>0</v>
      </c>
      <c r="D226" s="35" t="n">
        <v>0</v>
      </c>
      <c r="E226" s="35" t="n">
        <v>0</v>
      </c>
      <c r="F226" s="35" t="n">
        <v>13.5498797333835</v>
      </c>
      <c r="G226" s="35" t="n">
        <v>0</v>
      </c>
      <c r="H226" s="35" t="n">
        <v>0</v>
      </c>
      <c r="I226" s="35" t="n">
        <v>0</v>
      </c>
      <c r="J226" s="35" t="n">
        <v>0</v>
      </c>
      <c r="K226" s="35" t="n">
        <v>0</v>
      </c>
      <c r="L226" s="35" t="n">
        <v>0</v>
      </c>
      <c r="M226" s="35" t="n">
        <v>0</v>
      </c>
      <c r="N226" s="35" t="n">
        <v>0</v>
      </c>
      <c r="O226" s="35" t="n">
        <v>0</v>
      </c>
      <c r="P226" s="32"/>
      <c r="Q226" s="35" t="n">
        <v>0</v>
      </c>
      <c r="R226" s="35" t="n">
        <v>0</v>
      </c>
      <c r="S226" s="35" t="n">
        <v>0</v>
      </c>
      <c r="T226" s="35" t="n">
        <v>0</v>
      </c>
      <c r="U226" s="35" t="n">
        <v>0</v>
      </c>
      <c r="V226" s="35" t="n">
        <v>0</v>
      </c>
      <c r="W226" s="35" t="n">
        <v>0</v>
      </c>
      <c r="X226" s="32"/>
      <c r="Y226" s="36" t="n">
        <v>0</v>
      </c>
    </row>
    <row r="227" customFormat="false" ht="12" hidden="false" customHeight="false" outlineLevel="0" collapsed="false">
      <c r="B227" s="31" t="s">
        <v>43</v>
      </c>
      <c r="C227" s="35" t="n">
        <v>3.51750909090909</v>
      </c>
      <c r="D227" s="35" t="n">
        <v>0</v>
      </c>
      <c r="E227" s="35" t="n">
        <v>0</v>
      </c>
      <c r="F227" s="35" t="n">
        <v>0</v>
      </c>
      <c r="G227" s="35" t="n">
        <v>0</v>
      </c>
      <c r="H227" s="35" t="n">
        <v>0</v>
      </c>
      <c r="I227" s="35" t="n">
        <v>0</v>
      </c>
      <c r="J227" s="35" t="n">
        <v>0</v>
      </c>
      <c r="K227" s="35" t="n">
        <v>0</v>
      </c>
      <c r="L227" s="35" t="n">
        <v>0</v>
      </c>
      <c r="M227" s="35" t="n">
        <v>0</v>
      </c>
      <c r="N227" s="35" t="n">
        <v>0</v>
      </c>
      <c r="O227" s="35" t="n">
        <v>0</v>
      </c>
      <c r="P227" s="32"/>
      <c r="Q227" s="35" t="n">
        <v>18.7958219807954</v>
      </c>
      <c r="R227" s="35" t="n">
        <v>24.7799894209074</v>
      </c>
      <c r="S227" s="35" t="n">
        <v>0.00392727272727273</v>
      </c>
      <c r="T227" s="35" t="n">
        <v>0</v>
      </c>
      <c r="U227" s="35" t="n">
        <v>0</v>
      </c>
      <c r="V227" s="35" t="n">
        <v>0</v>
      </c>
      <c r="W227" s="35" t="n">
        <v>0</v>
      </c>
      <c r="X227" s="32"/>
      <c r="Y227" s="36" t="n">
        <v>21.4436832323606</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36" t="n">
        <v>63.9354651705483</v>
      </c>
    </row>
    <row r="229" customFormat="false" ht="12" hidden="false" customHeight="false" outlineLevel="0" collapsed="false">
      <c r="B229" s="31" t="s">
        <v>45</v>
      </c>
      <c r="C229" s="20" t="n">
        <v>85.56</v>
      </c>
      <c r="D229" s="20" t="n">
        <v>0</v>
      </c>
      <c r="E229" s="20" t="n">
        <v>0</v>
      </c>
      <c r="F229" s="20" t="n">
        <v>0</v>
      </c>
      <c r="G229" s="20" t="n">
        <v>0</v>
      </c>
      <c r="H229" s="20" t="n">
        <v>0</v>
      </c>
      <c r="I229" s="20" t="n">
        <v>0</v>
      </c>
      <c r="J229" s="20" t="n">
        <v>0</v>
      </c>
      <c r="K229" s="20" t="n">
        <v>0</v>
      </c>
      <c r="L229" s="20" t="n">
        <v>0</v>
      </c>
      <c r="M229" s="20" t="n">
        <v>0</v>
      </c>
      <c r="N229" s="20" t="n">
        <v>0</v>
      </c>
      <c r="O229" s="20" t="n">
        <v>0</v>
      </c>
      <c r="P229" s="32"/>
      <c r="Q229" s="20" t="n">
        <v>10.7088038189141</v>
      </c>
      <c r="R229" s="20" t="n">
        <v>0</v>
      </c>
      <c r="S229" s="20" t="n">
        <v>0</v>
      </c>
      <c r="T229" s="20" t="n">
        <v>0</v>
      </c>
      <c r="U229" s="20" t="n">
        <v>3.802</v>
      </c>
      <c r="V229" s="20" t="n">
        <v>0</v>
      </c>
      <c r="W229" s="20" t="n">
        <v>22.57556700875</v>
      </c>
      <c r="X229" s="32"/>
      <c r="Y229" s="23" t="n">
        <v>60.9842636103958</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n">
        <v>0</v>
      </c>
      <c r="D231" s="43" t="n">
        <v>0</v>
      </c>
      <c r="E231" s="43" t="n">
        <v>0</v>
      </c>
      <c r="F231" s="43" t="n">
        <v>0</v>
      </c>
      <c r="G231" s="43" t="n">
        <v>0</v>
      </c>
      <c r="H231" s="43" t="n">
        <v>0</v>
      </c>
      <c r="I231" s="43" t="n">
        <v>0</v>
      </c>
      <c r="J231" s="43" t="n">
        <v>0</v>
      </c>
      <c r="K231" s="43" t="n">
        <v>0</v>
      </c>
      <c r="L231" s="43" t="n">
        <v>0</v>
      </c>
      <c r="M231" s="43" t="n">
        <v>0</v>
      </c>
      <c r="N231" s="43" t="n">
        <v>0</v>
      </c>
      <c r="O231" s="43" t="n">
        <v>0</v>
      </c>
      <c r="P231" s="44"/>
      <c r="Q231" s="43" t="n">
        <v>0</v>
      </c>
      <c r="R231" s="43" t="n">
        <v>0</v>
      </c>
      <c r="S231" s="43" t="n">
        <v>0</v>
      </c>
      <c r="T231" s="43" t="n">
        <v>0</v>
      </c>
      <c r="U231" s="43" t="n">
        <v>0</v>
      </c>
      <c r="V231" s="43" t="n">
        <v>0</v>
      </c>
      <c r="W231" s="43" t="n">
        <v>0</v>
      </c>
      <c r="X231" s="44"/>
      <c r="Y231" s="45" t="n">
        <v>0</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1398.09912782275</v>
      </c>
      <c r="D235" s="9" t="n">
        <v>0.23</v>
      </c>
      <c r="E235" s="9" t="n">
        <v>0</v>
      </c>
      <c r="F235" s="9" t="n">
        <v>0</v>
      </c>
      <c r="G235" s="9" t="n">
        <v>33.69</v>
      </c>
      <c r="H235" s="9" t="n">
        <v>0</v>
      </c>
      <c r="I235" s="9" t="n">
        <v>1961.1714155</v>
      </c>
      <c r="J235" s="9" t="n">
        <v>55</v>
      </c>
      <c r="K235" s="9" t="n">
        <v>0</v>
      </c>
      <c r="L235" s="9" t="n">
        <v>34.52</v>
      </c>
      <c r="M235" s="9" t="n">
        <v>13.3</v>
      </c>
      <c r="N235" s="9" t="n">
        <v>0</v>
      </c>
      <c r="O235" s="9" t="n">
        <v>0</v>
      </c>
      <c r="P235" s="48"/>
      <c r="Q235" s="9" t="n">
        <v>22.610985303495</v>
      </c>
      <c r="R235" s="9" t="n">
        <v>2.986</v>
      </c>
      <c r="S235" s="9" t="n">
        <v>0.5</v>
      </c>
      <c r="T235" s="9" t="n">
        <v>0</v>
      </c>
      <c r="U235" s="9" t="n">
        <v>0</v>
      </c>
      <c r="V235" s="9" t="n">
        <v>0</v>
      </c>
      <c r="W235" s="9" t="n">
        <v>0</v>
      </c>
      <c r="X235" s="48"/>
      <c r="Y235" s="11" t="n">
        <v>396.125340013908</v>
      </c>
    </row>
    <row r="236" customFormat="false" ht="13.5" hidden="false" customHeight="false" outlineLevel="0" collapsed="false">
      <c r="B236" s="49" t="s">
        <v>59</v>
      </c>
      <c r="C236" s="15" t="n">
        <v>1394.41712782275</v>
      </c>
      <c r="D236" s="15" t="n">
        <v>0</v>
      </c>
      <c r="E236" s="15" t="n">
        <v>0</v>
      </c>
      <c r="F236" s="15" t="n">
        <v>0</v>
      </c>
      <c r="G236" s="15" t="n">
        <v>142</v>
      </c>
      <c r="H236" s="15" t="n">
        <v>0</v>
      </c>
      <c r="I236" s="15" t="n">
        <v>222.525</v>
      </c>
      <c r="J236" s="15" t="n">
        <v>0</v>
      </c>
      <c r="K236" s="15" t="n">
        <v>0</v>
      </c>
      <c r="L236" s="15" t="n">
        <v>0</v>
      </c>
      <c r="M236" s="15" t="n">
        <v>0</v>
      </c>
      <c r="N236" s="15" t="n">
        <v>0</v>
      </c>
      <c r="O236" s="15" t="n">
        <v>0</v>
      </c>
      <c r="P236" s="19"/>
      <c r="Q236" s="15" t="n">
        <v>16.871985303495</v>
      </c>
      <c r="R236" s="15" t="n">
        <v>0</v>
      </c>
      <c r="S236" s="15" t="n">
        <v>0</v>
      </c>
      <c r="T236" s="15" t="n">
        <v>0</v>
      </c>
      <c r="U236" s="15" t="n">
        <v>0</v>
      </c>
      <c r="V236" s="15" t="n">
        <v>0</v>
      </c>
      <c r="W236" s="15" t="n">
        <v>0</v>
      </c>
      <c r="X236" s="19"/>
      <c r="Y236" s="50" t="n">
        <v>987</v>
      </c>
    </row>
    <row r="237" customFormat="false" ht="12" hidden="false" customHeight="false" outlineLevel="0" collapsed="false">
      <c r="B237" s="49" t="s">
        <v>60</v>
      </c>
      <c r="C237" s="20" t="n">
        <v>3.682</v>
      </c>
      <c r="D237" s="20" t="n">
        <v>0.23</v>
      </c>
      <c r="E237" s="20" t="n">
        <v>0</v>
      </c>
      <c r="F237" s="20" t="n">
        <v>0</v>
      </c>
      <c r="G237" s="20" t="n">
        <v>17.69</v>
      </c>
      <c r="H237" s="20" t="n">
        <v>0</v>
      </c>
      <c r="I237" s="20" t="n">
        <v>1670.506</v>
      </c>
      <c r="J237" s="20" t="n">
        <v>47</v>
      </c>
      <c r="K237" s="20" t="n">
        <v>0</v>
      </c>
      <c r="L237" s="20" t="n">
        <v>17.52</v>
      </c>
      <c r="M237" s="20" t="n">
        <v>0</v>
      </c>
      <c r="N237" s="20" t="n">
        <v>0</v>
      </c>
      <c r="O237" s="20" t="n">
        <v>0</v>
      </c>
      <c r="P237" s="19"/>
      <c r="Q237" s="20" t="n">
        <v>5.739</v>
      </c>
      <c r="R237" s="20" t="n">
        <v>2.986</v>
      </c>
      <c r="S237" s="20" t="n">
        <v>0.5</v>
      </c>
      <c r="T237" s="20" t="n">
        <v>0</v>
      </c>
      <c r="U237" s="20" t="n">
        <v>0</v>
      </c>
      <c r="V237" s="20" t="n">
        <v>0</v>
      </c>
      <c r="W237" s="20" t="n">
        <v>0</v>
      </c>
      <c r="X237" s="19"/>
      <c r="Y237" s="23" t="n">
        <v>305.555340013908</v>
      </c>
    </row>
    <row r="238" customFormat="false" ht="12" hidden="false" customHeight="false" outlineLevel="0" collapsed="false">
      <c r="B238" s="51" t="s">
        <v>61</v>
      </c>
      <c r="C238" s="35" t="n">
        <v>3.682</v>
      </c>
      <c r="D238" s="35" t="n">
        <v>0.23</v>
      </c>
      <c r="E238" s="35" t="n">
        <v>0</v>
      </c>
      <c r="F238" s="35" t="n">
        <v>0</v>
      </c>
      <c r="G238" s="35" t="n">
        <v>17.69</v>
      </c>
      <c r="H238" s="35" t="n">
        <v>0</v>
      </c>
      <c r="I238" s="35" t="n">
        <v>1535.236</v>
      </c>
      <c r="J238" s="35" t="n">
        <v>47</v>
      </c>
      <c r="K238" s="35" t="n">
        <v>0</v>
      </c>
      <c r="L238" s="35" t="n">
        <v>17.52</v>
      </c>
      <c r="M238" s="35" t="n">
        <v>0</v>
      </c>
      <c r="N238" s="35" t="n">
        <v>0</v>
      </c>
      <c r="O238" s="35" t="n">
        <v>0</v>
      </c>
      <c r="P238" s="19"/>
      <c r="Q238" s="35" t="n">
        <v>5.739</v>
      </c>
      <c r="R238" s="35" t="n">
        <v>2.986</v>
      </c>
      <c r="S238" s="35" t="n">
        <v>0.5</v>
      </c>
      <c r="T238" s="35" t="n">
        <v>0</v>
      </c>
      <c r="U238" s="35" t="n">
        <v>0</v>
      </c>
      <c r="V238" s="35" t="n">
        <v>0</v>
      </c>
      <c r="W238" s="35" t="n">
        <v>0</v>
      </c>
      <c r="X238" s="19"/>
      <c r="Y238" s="36" t="n">
        <v>303.711114072485</v>
      </c>
    </row>
    <row r="239" customFormat="false" ht="13.5" hidden="false" customHeight="false" outlineLevel="0" collapsed="false">
      <c r="B239" s="51" t="s">
        <v>62</v>
      </c>
      <c r="C239" s="35" t="n">
        <v>0</v>
      </c>
      <c r="D239" s="35" t="n">
        <v>0</v>
      </c>
      <c r="E239" s="35" t="n">
        <v>0</v>
      </c>
      <c r="F239" s="35" t="n">
        <v>0</v>
      </c>
      <c r="G239" s="35" t="n">
        <v>0</v>
      </c>
      <c r="H239" s="35" t="n">
        <v>0</v>
      </c>
      <c r="I239" s="35" t="n">
        <v>135.27</v>
      </c>
      <c r="J239" s="35" t="n">
        <v>0</v>
      </c>
      <c r="K239" s="35" t="n">
        <v>0</v>
      </c>
      <c r="L239" s="35" t="n">
        <v>0</v>
      </c>
      <c r="M239" s="35" t="n">
        <v>0</v>
      </c>
      <c r="N239" s="35" t="n">
        <v>0</v>
      </c>
      <c r="O239" s="35" t="n">
        <v>0</v>
      </c>
      <c r="P239" s="19"/>
      <c r="Q239" s="35" t="n">
        <v>0</v>
      </c>
      <c r="R239" s="35" t="n">
        <v>0</v>
      </c>
      <c r="S239" s="35" t="n">
        <v>0</v>
      </c>
      <c r="T239" s="35" t="n">
        <v>0</v>
      </c>
      <c r="U239" s="35" t="n">
        <v>0</v>
      </c>
      <c r="V239" s="35" t="n">
        <v>0</v>
      </c>
      <c r="W239" s="35" t="n">
        <v>0</v>
      </c>
      <c r="X239" s="19"/>
      <c r="Y239" s="36" t="n">
        <v>0.63</v>
      </c>
    </row>
    <row r="240" customFormat="false" ht="12" hidden="false" customHeight="false" outlineLevel="0" collapsed="false">
      <c r="B240" s="52" t="s">
        <v>65</v>
      </c>
      <c r="C240" s="20" t="n">
        <v>0</v>
      </c>
      <c r="D240" s="20" t="n">
        <v>0</v>
      </c>
      <c r="E240" s="20" t="n">
        <v>0</v>
      </c>
      <c r="F240" s="20" t="n">
        <v>0</v>
      </c>
      <c r="G240" s="20" t="n">
        <v>142</v>
      </c>
      <c r="H240" s="20" t="n">
        <v>0</v>
      </c>
      <c r="I240" s="20" t="n">
        <v>462.3295845</v>
      </c>
      <c r="J240" s="20" t="n">
        <v>0</v>
      </c>
      <c r="K240" s="20" t="n">
        <v>0</v>
      </c>
      <c r="L240" s="20" t="n">
        <v>2</v>
      </c>
      <c r="M240" s="20" t="n">
        <v>0</v>
      </c>
      <c r="N240" s="20" t="n">
        <v>0</v>
      </c>
      <c r="O240" s="20" t="n">
        <v>0</v>
      </c>
      <c r="P240" s="19"/>
      <c r="Q240" s="20" t="n">
        <v>0</v>
      </c>
      <c r="R240" s="20" t="n">
        <v>0</v>
      </c>
      <c r="S240" s="20" t="n">
        <v>0</v>
      </c>
      <c r="T240" s="20" t="n">
        <v>0</v>
      </c>
      <c r="U240" s="20" t="n">
        <v>0</v>
      </c>
      <c r="V240" s="20" t="n">
        <v>0</v>
      </c>
      <c r="W240" s="20" t="n">
        <v>0</v>
      </c>
      <c r="X240" s="19"/>
      <c r="Y240" s="23" t="n">
        <v>926.4</v>
      </c>
    </row>
    <row r="241" customFormat="false" ht="12" hidden="false" customHeight="false" outlineLevel="0" collapsed="false">
      <c r="B241" s="51" t="s">
        <v>61</v>
      </c>
      <c r="C241" s="35" t="n">
        <v>0</v>
      </c>
      <c r="D241" s="35" t="n">
        <v>0</v>
      </c>
      <c r="E241" s="35" t="n">
        <v>0</v>
      </c>
      <c r="F241" s="35" t="n">
        <v>0</v>
      </c>
      <c r="G241" s="35" t="n">
        <v>142</v>
      </c>
      <c r="H241" s="35" t="n">
        <v>0</v>
      </c>
      <c r="I241" s="35" t="n">
        <v>180</v>
      </c>
      <c r="J241" s="35" t="n">
        <v>0</v>
      </c>
      <c r="K241" s="35" t="n">
        <v>0</v>
      </c>
      <c r="L241" s="35" t="n">
        <v>2</v>
      </c>
      <c r="M241" s="35" t="n">
        <v>0</v>
      </c>
      <c r="N241" s="35" t="n">
        <v>0</v>
      </c>
      <c r="O241" s="35" t="n">
        <v>0</v>
      </c>
      <c r="P241" s="19"/>
      <c r="Q241" s="35" t="n">
        <v>0</v>
      </c>
      <c r="R241" s="35" t="n">
        <v>0</v>
      </c>
      <c r="S241" s="35" t="n">
        <v>0</v>
      </c>
      <c r="T241" s="35" t="n">
        <v>0</v>
      </c>
      <c r="U241" s="35" t="n">
        <v>0</v>
      </c>
      <c r="V241" s="35" t="n">
        <v>0</v>
      </c>
      <c r="W241" s="35" t="n">
        <v>0</v>
      </c>
      <c r="X241" s="19"/>
      <c r="Y241" s="36" t="n">
        <v>905</v>
      </c>
    </row>
    <row r="242" customFormat="false" ht="13.5" hidden="false" customHeight="false" outlineLevel="0" collapsed="false">
      <c r="B242" s="51" t="s">
        <v>62</v>
      </c>
      <c r="C242" s="35" t="n">
        <v>0</v>
      </c>
      <c r="D242" s="35" t="n">
        <v>0</v>
      </c>
      <c r="E242" s="35" t="n">
        <v>0</v>
      </c>
      <c r="F242" s="35" t="n">
        <v>0</v>
      </c>
      <c r="G242" s="35" t="n">
        <v>0</v>
      </c>
      <c r="H242" s="35" t="n">
        <v>0</v>
      </c>
      <c r="I242" s="35" t="n">
        <v>282.3295845</v>
      </c>
      <c r="J242" s="35" t="n">
        <v>0</v>
      </c>
      <c r="K242" s="35" t="n">
        <v>0</v>
      </c>
      <c r="L242" s="35" t="n">
        <v>0</v>
      </c>
      <c r="M242" s="35" t="n">
        <v>0</v>
      </c>
      <c r="N242" s="35" t="n">
        <v>0</v>
      </c>
      <c r="O242" s="35" t="n">
        <v>0</v>
      </c>
      <c r="P242" s="19"/>
      <c r="Q242" s="35" t="n">
        <v>0</v>
      </c>
      <c r="R242" s="35" t="n">
        <v>0</v>
      </c>
      <c r="S242" s="35" t="n">
        <v>0</v>
      </c>
      <c r="T242" s="35" t="n">
        <v>0</v>
      </c>
      <c r="U242" s="35" t="n">
        <v>0</v>
      </c>
      <c r="V242" s="35" t="n">
        <v>0</v>
      </c>
      <c r="W242" s="35" t="n">
        <v>0</v>
      </c>
      <c r="X242" s="19"/>
      <c r="Y242" s="36" t="n">
        <v>21.4</v>
      </c>
    </row>
    <row r="243" customFormat="false" ht="12.75" hidden="false" customHeight="false" outlineLevel="0" collapsed="false">
      <c r="B243" s="53" t="s">
        <v>66</v>
      </c>
      <c r="C243" s="54" t="n">
        <v>0</v>
      </c>
      <c r="D243" s="54" t="n">
        <v>0</v>
      </c>
      <c r="E243" s="54" t="n">
        <v>0</v>
      </c>
      <c r="F243" s="54" t="n">
        <v>0</v>
      </c>
      <c r="G243" s="54" t="n">
        <v>0</v>
      </c>
      <c r="H243" s="54" t="n">
        <v>0</v>
      </c>
      <c r="I243" s="54" t="n">
        <v>0</v>
      </c>
      <c r="J243" s="54" t="n">
        <v>0</v>
      </c>
      <c r="K243" s="54" t="n">
        <v>0</v>
      </c>
      <c r="L243" s="54" t="n">
        <v>0</v>
      </c>
      <c r="M243" s="54" t="n">
        <v>0</v>
      </c>
      <c r="N243" s="54" t="n">
        <v>0</v>
      </c>
      <c r="O243" s="54" t="n">
        <v>0</v>
      </c>
      <c r="P243" s="55"/>
      <c r="Q243" s="54" t="n">
        <v>0</v>
      </c>
      <c r="R243" s="54" t="n">
        <v>0</v>
      </c>
      <c r="S243" s="54" t="n">
        <v>0</v>
      </c>
      <c r="T243" s="54" t="n">
        <v>0</v>
      </c>
      <c r="U243" s="54" t="n">
        <v>0</v>
      </c>
      <c r="V243" s="54" t="n">
        <v>0</v>
      </c>
      <c r="W243" s="54" t="n">
        <v>0</v>
      </c>
      <c r="X243" s="55"/>
      <c r="Y243" s="56" t="n">
        <v>0</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c r="R244" s="58"/>
      <c r="S244" s="58"/>
      <c r="T244" s="58"/>
      <c r="U244" s="58"/>
      <c r="V244" s="58"/>
      <c r="W244" s="58"/>
      <c r="X244" s="58"/>
      <c r="Y244" s="58"/>
    </row>
    <row r="245" customFormat="false" ht="12.75" hidden="false" customHeight="false" outlineLevel="0" collapsed="false">
      <c r="B245" s="59" t="s">
        <v>67</v>
      </c>
      <c r="C245" s="90" t="n">
        <v>11700</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90" t="n">
        <v>6500</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27180.0043721862</v>
      </c>
      <c r="D246" s="43" t="n">
        <v>8.88367675</v>
      </c>
      <c r="E246" s="43" t="n">
        <v>0</v>
      </c>
      <c r="F246" s="43" t="n">
        <v>17.6148436533985</v>
      </c>
      <c r="G246" s="43" t="n">
        <v>164.885178</v>
      </c>
      <c r="H246" s="43" t="n">
        <v>0</v>
      </c>
      <c r="I246" s="43" t="n">
        <v>1498.73260978071</v>
      </c>
      <c r="J246" s="43" t="n">
        <v>11.6904543666667</v>
      </c>
      <c r="K246" s="43" t="n">
        <v>0</v>
      </c>
      <c r="L246" s="43" t="n">
        <v>242.700267733333</v>
      </c>
      <c r="M246" s="43" t="n">
        <v>62.7955</v>
      </c>
      <c r="N246" s="43" t="n">
        <v>0</v>
      </c>
      <c r="O246" s="43" t="n">
        <v>0</v>
      </c>
      <c r="P246" s="43" t="n">
        <v>29187.3158024703</v>
      </c>
      <c r="Q246" s="43" t="n">
        <v>4652.06652042159</v>
      </c>
      <c r="R246" s="43" t="n">
        <v>2187.75997053487</v>
      </c>
      <c r="S246" s="43" t="n">
        <v>201.294990909091</v>
      </c>
      <c r="T246" s="43" t="n">
        <v>239.302</v>
      </c>
      <c r="U246" s="43" t="n">
        <v>113.4558</v>
      </c>
      <c r="V246" s="43" t="n">
        <v>415.2825</v>
      </c>
      <c r="W246" s="43" t="n">
        <v>404.36979586475</v>
      </c>
      <c r="X246" s="64" t="n">
        <v>8213.5315777303</v>
      </c>
      <c r="Y246" s="45" t="n">
        <v>7242.394947118</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n">
        <v>3886.82606697248</v>
      </c>
      <c r="R247" s="20" t="n">
        <v>523.719267862517</v>
      </c>
      <c r="S247" s="35" t="n">
        <v>0</v>
      </c>
      <c r="T247" s="35" t="n">
        <v>0</v>
      </c>
      <c r="U247" s="35" t="n">
        <v>0</v>
      </c>
      <c r="V247" s="35" t="n">
        <v>0</v>
      </c>
      <c r="W247" s="35" t="n">
        <v>0</v>
      </c>
      <c r="X247" s="20" t="n">
        <v>4410.545334835</v>
      </c>
      <c r="Y247" s="23" t="n">
        <v>2057.79</v>
      </c>
    </row>
    <row r="248" customFormat="false" ht="13.5" hidden="false" customHeight="false" outlineLevel="0" collapsed="false">
      <c r="B248" s="66" t="s">
        <v>70</v>
      </c>
      <c r="C248" s="20" t="n">
        <v>26391.2178453575</v>
      </c>
      <c r="D248" s="20" t="n">
        <v>0</v>
      </c>
      <c r="E248" s="20" t="n">
        <v>0</v>
      </c>
      <c r="F248" s="20" t="n">
        <v>0</v>
      </c>
      <c r="G248" s="20" t="n">
        <v>109.536</v>
      </c>
      <c r="H248" s="20" t="n">
        <v>0</v>
      </c>
      <c r="I248" s="20" t="n">
        <v>111.3463</v>
      </c>
      <c r="J248" s="20" t="n">
        <v>3.36042</v>
      </c>
      <c r="K248" s="20" t="n">
        <v>0</v>
      </c>
      <c r="L248" s="20" t="n">
        <v>134.6986</v>
      </c>
      <c r="M248" s="20" t="n">
        <v>60.78</v>
      </c>
      <c r="N248" s="20" t="n">
        <v>0</v>
      </c>
      <c r="O248" s="20" t="n">
        <v>0</v>
      </c>
      <c r="P248" s="20" t="n">
        <v>26810.9391653575</v>
      </c>
      <c r="Q248" s="20" t="n">
        <v>546.72</v>
      </c>
      <c r="R248" s="20" t="n">
        <v>1436.0648</v>
      </c>
      <c r="S248" s="20" t="n">
        <v>201.215</v>
      </c>
      <c r="T248" s="20" t="n">
        <v>238.952</v>
      </c>
      <c r="U248" s="20" t="n">
        <v>81.519</v>
      </c>
      <c r="V248" s="20" t="n">
        <v>415.2825</v>
      </c>
      <c r="W248" s="20" t="n">
        <v>237.3106</v>
      </c>
      <c r="X248" s="20" t="n">
        <v>3157.0639</v>
      </c>
      <c r="Y248" s="23" t="n">
        <v>2051.7194</v>
      </c>
    </row>
    <row r="249" customFormat="false" ht="13.5" hidden="false" customHeight="false" outlineLevel="0" collapsed="false">
      <c r="B249" s="66" t="s">
        <v>71</v>
      </c>
      <c r="C249" s="20" t="n">
        <v>788.786526828702</v>
      </c>
      <c r="D249" s="20" t="n">
        <v>8.88367675</v>
      </c>
      <c r="E249" s="20" t="n">
        <v>0</v>
      </c>
      <c r="F249" s="20" t="n">
        <v>17.6148436533985</v>
      </c>
      <c r="G249" s="20" t="n">
        <v>55.349178</v>
      </c>
      <c r="H249" s="20" t="n">
        <v>0</v>
      </c>
      <c r="I249" s="20" t="n">
        <v>1387.38630978071</v>
      </c>
      <c r="J249" s="20" t="n">
        <v>8.33003436666667</v>
      </c>
      <c r="K249" s="20" t="n">
        <v>0</v>
      </c>
      <c r="L249" s="20" t="n">
        <v>108.001667733333</v>
      </c>
      <c r="M249" s="20" t="n">
        <v>2.0155</v>
      </c>
      <c r="N249" s="20" t="n">
        <v>0</v>
      </c>
      <c r="O249" s="20" t="n">
        <v>0</v>
      </c>
      <c r="P249" s="20" t="n">
        <v>2376.37663711281</v>
      </c>
      <c r="Q249" s="20" t="n">
        <v>218.520453449109</v>
      </c>
      <c r="R249" s="20" t="n">
        <v>227.975902672348</v>
      </c>
      <c r="S249" s="20" t="n">
        <v>0.0799909090909091</v>
      </c>
      <c r="T249" s="20" t="n">
        <v>0.35</v>
      </c>
      <c r="U249" s="20" t="n">
        <v>31.9368</v>
      </c>
      <c r="V249" s="20" t="n">
        <v>0</v>
      </c>
      <c r="W249" s="20" t="n">
        <v>167.05919586475</v>
      </c>
      <c r="X249" s="20" t="n">
        <v>646.042342895298</v>
      </c>
      <c r="Y249" s="23" t="n">
        <v>3505.725547118</v>
      </c>
    </row>
    <row r="250" customFormat="false" ht="12.75" hidden="false" customHeight="false" outlineLevel="0" collapsed="false">
      <c r="B250" s="67" t="s">
        <v>72</v>
      </c>
      <c r="C250" s="20" t="n">
        <v>0</v>
      </c>
      <c r="D250" s="20" t="n">
        <v>0</v>
      </c>
      <c r="E250" s="20" t="n">
        <v>0</v>
      </c>
      <c r="F250" s="20" t="n">
        <v>0</v>
      </c>
      <c r="G250" s="20" t="n">
        <v>0</v>
      </c>
      <c r="H250" s="20" t="n">
        <v>0</v>
      </c>
      <c r="I250" s="20" t="n">
        <v>0</v>
      </c>
      <c r="J250" s="20" t="n">
        <v>0</v>
      </c>
      <c r="K250" s="20" t="n">
        <v>0</v>
      </c>
      <c r="L250" s="20" t="n">
        <v>0</v>
      </c>
      <c r="M250" s="20" t="n">
        <v>0</v>
      </c>
      <c r="N250" s="20" t="n">
        <v>0</v>
      </c>
      <c r="O250" s="20" t="n">
        <v>0</v>
      </c>
      <c r="P250" s="20" t="n">
        <v>0</v>
      </c>
      <c r="Q250" s="20" t="n">
        <v>0</v>
      </c>
      <c r="R250" s="20" t="n">
        <v>0</v>
      </c>
      <c r="S250" s="20" t="n">
        <v>0</v>
      </c>
      <c r="T250" s="20" t="n">
        <v>0</v>
      </c>
      <c r="U250" s="20" t="n">
        <v>0</v>
      </c>
      <c r="V250" s="20" t="n">
        <v>0</v>
      </c>
      <c r="W250" s="20" t="n">
        <v>0</v>
      </c>
      <c r="X250" s="20" t="n">
        <v>0</v>
      </c>
      <c r="Y250" s="23" t="n">
        <v>0</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788.786526828702</v>
      </c>
      <c r="D253" s="20" t="n">
        <v>8.88367675</v>
      </c>
      <c r="E253" s="20" t="n">
        <v>0</v>
      </c>
      <c r="F253" s="20" t="n">
        <v>17.6148436533985</v>
      </c>
      <c r="G253" s="20" t="n">
        <v>55.349178</v>
      </c>
      <c r="H253" s="20" t="n">
        <v>0</v>
      </c>
      <c r="I253" s="20" t="n">
        <v>1387.38630978071</v>
      </c>
      <c r="J253" s="20" t="n">
        <v>8.33003436666667</v>
      </c>
      <c r="K253" s="20" t="n">
        <v>0</v>
      </c>
      <c r="L253" s="20" t="n">
        <v>108.001667733333</v>
      </c>
      <c r="M253" s="20" t="n">
        <v>2.0155</v>
      </c>
      <c r="N253" s="20" t="n">
        <v>0</v>
      </c>
      <c r="O253" s="20" t="n">
        <v>0</v>
      </c>
      <c r="P253" s="20" t="n">
        <v>2376.37663711281</v>
      </c>
      <c r="Q253" s="20" t="n">
        <v>218.520453449109</v>
      </c>
      <c r="R253" s="20" t="n">
        <v>227.975902672348</v>
      </c>
      <c r="S253" s="20" t="n">
        <v>0.0799909090909091</v>
      </c>
      <c r="T253" s="20" t="n">
        <v>0.35</v>
      </c>
      <c r="U253" s="20" t="n">
        <v>31.9368</v>
      </c>
      <c r="V253" s="20" t="n">
        <v>0</v>
      </c>
      <c r="W253" s="20" t="n">
        <v>167.05919586475</v>
      </c>
      <c r="X253" s="20" t="n">
        <v>646.042342895298</v>
      </c>
      <c r="Y253" s="23" t="n">
        <v>3505.725547118</v>
      </c>
    </row>
    <row r="254" customFormat="false" ht="13.5" hidden="false" customHeight="false" outlineLevel="0" collapsed="false">
      <c r="B254" s="73" t="s">
        <v>75</v>
      </c>
      <c r="C254" s="20" t="n">
        <v>16357.7597955262</v>
      </c>
      <c r="D254" s="20" t="n">
        <v>0.1495</v>
      </c>
      <c r="E254" s="20" t="n">
        <v>0</v>
      </c>
      <c r="F254" s="20" t="n">
        <v>0</v>
      </c>
      <c r="G254" s="20" t="n">
        <v>94.332</v>
      </c>
      <c r="H254" s="20" t="n">
        <v>0</v>
      </c>
      <c r="I254" s="20" t="n">
        <v>2549.52284015</v>
      </c>
      <c r="J254" s="20" t="n">
        <v>7.7</v>
      </c>
      <c r="K254" s="20" t="n">
        <v>0</v>
      </c>
      <c r="L254" s="20" t="n">
        <v>131.176</v>
      </c>
      <c r="M254" s="20" t="n">
        <v>38.57</v>
      </c>
      <c r="N254" s="20" t="n">
        <v>0</v>
      </c>
      <c r="O254" s="20" t="n">
        <v>0</v>
      </c>
      <c r="P254" s="20" t="n">
        <v>0</v>
      </c>
      <c r="Q254" s="20" t="n">
        <v>146.971404472718</v>
      </c>
      <c r="R254" s="20" t="n">
        <v>27.4712</v>
      </c>
      <c r="S254" s="20" t="n">
        <v>3.5</v>
      </c>
      <c r="T254" s="20" t="n">
        <v>0</v>
      </c>
      <c r="U254" s="20" t="n">
        <v>0</v>
      </c>
      <c r="V254" s="20" t="n">
        <v>0</v>
      </c>
      <c r="W254" s="20" t="n">
        <v>0</v>
      </c>
      <c r="X254" s="20" t="n">
        <v>0</v>
      </c>
      <c r="Y254" s="23" t="n">
        <v>9467.39562633239</v>
      </c>
    </row>
    <row r="255" customFormat="false" ht="12.75" hidden="false" customHeight="false" outlineLevel="0" collapsed="false">
      <c r="B255" s="74" t="s">
        <v>76</v>
      </c>
      <c r="C255" s="75" t="n">
        <v>20.7378793110123</v>
      </c>
      <c r="D255" s="75" t="n">
        <v>0.016828617722949</v>
      </c>
      <c r="E255" s="75" t="e">
        <f aca="false"/>
        <v>#DIV/0!</v>
      </c>
      <c r="F255" s="75" t="n">
        <v>0</v>
      </c>
      <c r="G255" s="75" t="n">
        <v>1.70430715339621</v>
      </c>
      <c r="H255" s="75" t="e">
        <f aca="false"/>
        <v>#DIV/0!</v>
      </c>
      <c r="I255" s="75" t="n">
        <v>1.83764451341097</v>
      </c>
      <c r="J255" s="75" t="n">
        <v>0.924365934288603</v>
      </c>
      <c r="K255" s="75" t="e">
        <f aca="false"/>
        <v>#DIV/0!</v>
      </c>
      <c r="L255" s="75" t="n">
        <v>1.21457383717339</v>
      </c>
      <c r="M255" s="75" t="n">
        <v>19.136690647482</v>
      </c>
      <c r="N255" s="75" t="e">
        <f aca="false"/>
        <v>#DIV/0!</v>
      </c>
      <c r="O255" s="75" t="e">
        <f aca="false"/>
        <v>#DIV/0!</v>
      </c>
      <c r="P255" s="75" t="n">
        <v>0</v>
      </c>
      <c r="Q255" s="75" t="n">
        <v>0.672575048023804</v>
      </c>
      <c r="R255" s="75" t="n">
        <v>0.120500454995378</v>
      </c>
      <c r="S255" s="75" t="n">
        <v>43.7549721559268</v>
      </c>
      <c r="T255" s="75" t="n">
        <v>0</v>
      </c>
      <c r="U255" s="75" t="n">
        <v>0</v>
      </c>
      <c r="V255" s="75" t="e">
        <f aca="false"/>
        <v>#DIV/0!</v>
      </c>
      <c r="W255" s="75" t="n">
        <v>0</v>
      </c>
      <c r="X255" s="75" t="n">
        <v>0</v>
      </c>
      <c r="Y255" s="27" t="n">
        <v>2.70055242462303</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3736.84290292277</v>
      </c>
      <c r="D260" s="9" t="n">
        <v>25.5246099072619</v>
      </c>
      <c r="E260" s="9" t="n">
        <v>0</v>
      </c>
      <c r="F260" s="9" t="n">
        <v>23.1699684244478</v>
      </c>
      <c r="G260" s="9" t="n">
        <v>131.198209637881</v>
      </c>
      <c r="H260" s="9" t="n">
        <v>0</v>
      </c>
      <c r="I260" s="9" t="n">
        <v>3687.71521709073</v>
      </c>
      <c r="J260" s="9" t="n">
        <v>827.421879814836</v>
      </c>
      <c r="K260" s="9" t="n">
        <v>0</v>
      </c>
      <c r="L260" s="9" t="n">
        <v>128.707175452149</v>
      </c>
      <c r="M260" s="9" t="n">
        <v>4.9648519</v>
      </c>
      <c r="N260" s="9" t="n">
        <v>0</v>
      </c>
      <c r="O260" s="9" t="n">
        <v>0</v>
      </c>
      <c r="P260" s="10"/>
      <c r="Q260" s="9" t="n">
        <v>915.720840144138</v>
      </c>
      <c r="R260" s="9" t="n">
        <v>196.09079166967</v>
      </c>
      <c r="S260" s="9" t="n">
        <v>34.93247</v>
      </c>
      <c r="T260" s="9" t="n">
        <v>47.355</v>
      </c>
      <c r="U260" s="9" t="n">
        <v>14.592</v>
      </c>
      <c r="V260" s="9" t="n">
        <v>60.934</v>
      </c>
      <c r="W260" s="9" t="n">
        <v>62.1317886583125</v>
      </c>
      <c r="X260" s="10"/>
      <c r="Y260" s="11" t="n">
        <v>627.277869752104</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770.496680689669</v>
      </c>
      <c r="R261" s="14" t="n">
        <v>74.5151948137669</v>
      </c>
      <c r="S261" s="15" t="n">
        <v>0</v>
      </c>
      <c r="T261" s="15" t="n">
        <v>0</v>
      </c>
      <c r="U261" s="15" t="n">
        <v>0</v>
      </c>
      <c r="V261" s="15" t="n">
        <v>0</v>
      </c>
      <c r="W261" s="15" t="n">
        <v>0</v>
      </c>
      <c r="X261" s="16"/>
      <c r="Y261" s="17" t="n">
        <v>92.389</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n">
        <v>770.496680689669</v>
      </c>
      <c r="R262" s="20" t="n">
        <v>74.5151948137669</v>
      </c>
      <c r="S262" s="15" t="n">
        <v>0</v>
      </c>
      <c r="T262" s="15" t="n">
        <v>0</v>
      </c>
      <c r="U262" s="15" t="n">
        <v>0</v>
      </c>
      <c r="V262" s="15" t="n">
        <v>0</v>
      </c>
      <c r="W262" s="15" t="n">
        <v>0</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n">
        <v>1.1</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n">
        <v>91.289</v>
      </c>
    </row>
    <row r="265" customFormat="false" ht="12" hidden="false" customHeight="false" outlineLevel="0" collapsed="false">
      <c r="B265" s="28" t="s">
        <v>31</v>
      </c>
      <c r="C265" s="29" t="n">
        <v>2788.33695350366</v>
      </c>
      <c r="D265" s="29" t="n">
        <v>2.399</v>
      </c>
      <c r="E265" s="29" t="n">
        <v>0</v>
      </c>
      <c r="F265" s="29" t="n">
        <v>0</v>
      </c>
      <c r="G265" s="29" t="n">
        <v>54.516</v>
      </c>
      <c r="H265" s="29" t="n">
        <v>0</v>
      </c>
      <c r="I265" s="29" t="n">
        <v>97.907</v>
      </c>
      <c r="J265" s="29" t="n">
        <v>17.864</v>
      </c>
      <c r="K265" s="29" t="n">
        <v>0</v>
      </c>
      <c r="L265" s="29" t="n">
        <v>32.96</v>
      </c>
      <c r="M265" s="29" t="n">
        <v>0</v>
      </c>
      <c r="N265" s="29" t="n">
        <v>0</v>
      </c>
      <c r="O265" s="29" t="n">
        <v>0</v>
      </c>
      <c r="P265" s="30"/>
      <c r="Q265" s="29" t="n">
        <v>91.8470588235294</v>
      </c>
      <c r="R265" s="29" t="n">
        <v>77.15</v>
      </c>
      <c r="S265" s="29" t="n">
        <v>33.4</v>
      </c>
      <c r="T265" s="29" t="n">
        <v>41.8</v>
      </c>
      <c r="U265" s="29" t="n">
        <v>10.22</v>
      </c>
      <c r="V265" s="29" t="n">
        <v>60.6</v>
      </c>
      <c r="W265" s="29" t="n">
        <v>32.9</v>
      </c>
      <c r="X265" s="30"/>
      <c r="Y265" s="17" t="n">
        <v>99.95</v>
      </c>
    </row>
    <row r="266" customFormat="false" ht="12" hidden="false" customHeight="false" outlineLevel="0" collapsed="false">
      <c r="B266" s="31" t="s">
        <v>32</v>
      </c>
      <c r="C266" s="20" t="n">
        <v>2788.33695350366</v>
      </c>
      <c r="D266" s="20" t="n">
        <v>0</v>
      </c>
      <c r="E266" s="20" t="n">
        <v>0</v>
      </c>
      <c r="F266" s="20" t="n">
        <v>0</v>
      </c>
      <c r="G266" s="20" t="n">
        <v>0</v>
      </c>
      <c r="H266" s="20" t="n">
        <v>0</v>
      </c>
      <c r="I266" s="20" t="n">
        <v>0</v>
      </c>
      <c r="J266" s="20" t="n">
        <v>0</v>
      </c>
      <c r="K266" s="20" t="n">
        <v>0</v>
      </c>
      <c r="L266" s="20" t="n">
        <v>0</v>
      </c>
      <c r="M266" s="20" t="n">
        <v>0</v>
      </c>
      <c r="N266" s="20" t="n">
        <v>0</v>
      </c>
      <c r="O266" s="20" t="n">
        <v>0</v>
      </c>
      <c r="P266" s="32"/>
      <c r="Q266" s="20" t="n">
        <v>76.8470588235294</v>
      </c>
      <c r="R266" s="20" t="n">
        <v>71.8</v>
      </c>
      <c r="S266" s="20" t="n">
        <v>33.4</v>
      </c>
      <c r="T266" s="20" t="n">
        <v>41.8</v>
      </c>
      <c r="U266" s="20" t="n">
        <v>0</v>
      </c>
      <c r="V266" s="20" t="n">
        <v>60.6</v>
      </c>
      <c r="W266" s="20" t="n">
        <v>32.9</v>
      </c>
      <c r="X266" s="32"/>
      <c r="Y266" s="23" t="n">
        <v>87.95</v>
      </c>
    </row>
    <row r="267" customFormat="false" ht="12" hidden="false" customHeight="false" outlineLevel="0" collapsed="false">
      <c r="B267" s="33" t="s">
        <v>33</v>
      </c>
      <c r="C267" s="20" t="n">
        <v>1574.914000326</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n">
        <v>1213.42295317766</v>
      </c>
      <c r="D268" s="35" t="n">
        <v>0</v>
      </c>
      <c r="E268" s="35" t="n">
        <v>0</v>
      </c>
      <c r="F268" s="35" t="n">
        <v>0</v>
      </c>
      <c r="G268" s="35" t="n">
        <v>0</v>
      </c>
      <c r="H268" s="35" t="n">
        <v>0</v>
      </c>
      <c r="I268" s="35" t="n">
        <v>0</v>
      </c>
      <c r="J268" s="35" t="n">
        <v>0</v>
      </c>
      <c r="K268" s="35" t="n">
        <v>0</v>
      </c>
      <c r="L268" s="35" t="n">
        <v>0</v>
      </c>
      <c r="M268" s="35" t="n">
        <v>0</v>
      </c>
      <c r="N268" s="35" t="n">
        <v>0</v>
      </c>
      <c r="O268" s="35" t="n">
        <v>0</v>
      </c>
      <c r="P268" s="32"/>
      <c r="Q268" s="35" t="n">
        <v>76.8470588235294</v>
      </c>
      <c r="R268" s="35" t="n">
        <v>71.8</v>
      </c>
      <c r="S268" s="35" t="n">
        <v>33.4</v>
      </c>
      <c r="T268" s="35" t="n">
        <v>41.8</v>
      </c>
      <c r="U268" s="35" t="n">
        <v>0</v>
      </c>
      <c r="V268" s="35" t="n">
        <v>60.6</v>
      </c>
      <c r="W268" s="35" t="n">
        <v>32.9</v>
      </c>
      <c r="X268" s="32"/>
      <c r="Y268" s="36" t="n">
        <v>87.95</v>
      </c>
    </row>
    <row r="269" customFormat="false" ht="12" hidden="false" customHeight="false" outlineLevel="0" collapsed="false">
      <c r="B269" s="31" t="s">
        <v>35</v>
      </c>
      <c r="C269" s="35" t="n">
        <v>0</v>
      </c>
      <c r="D269" s="35" t="n">
        <v>0</v>
      </c>
      <c r="E269" s="35" t="n">
        <v>0</v>
      </c>
      <c r="F269" s="35" t="n">
        <v>0</v>
      </c>
      <c r="G269" s="35" t="n">
        <v>53.19</v>
      </c>
      <c r="H269" s="35" t="n">
        <v>0</v>
      </c>
      <c r="I269" s="35" t="n">
        <v>94.77</v>
      </c>
      <c r="J269" s="35" t="n">
        <v>0</v>
      </c>
      <c r="K269" s="35" t="n">
        <v>0</v>
      </c>
      <c r="L269" s="35" t="n">
        <v>32.96</v>
      </c>
      <c r="M269" s="35" t="n">
        <v>0</v>
      </c>
      <c r="N269" s="35" t="n">
        <v>0</v>
      </c>
      <c r="O269" s="35" t="n">
        <v>0</v>
      </c>
      <c r="P269" s="32"/>
      <c r="Q269" s="35" t="n">
        <v>15</v>
      </c>
      <c r="R269" s="35" t="n">
        <v>5.35</v>
      </c>
      <c r="S269" s="35" t="n">
        <v>0</v>
      </c>
      <c r="T269" s="35" t="n">
        <v>0</v>
      </c>
      <c r="U269" s="35" t="n">
        <v>10.22</v>
      </c>
      <c r="V269" s="35" t="n">
        <v>0</v>
      </c>
      <c r="W269" s="35" t="n">
        <v>0</v>
      </c>
      <c r="X269" s="32"/>
      <c r="Y269" s="36" t="n">
        <v>12</v>
      </c>
    </row>
    <row r="270" customFormat="false" ht="12" hidden="false" customHeight="false" outlineLevel="0" collapsed="false">
      <c r="B270" s="31" t="s">
        <v>36</v>
      </c>
      <c r="C270" s="37" t="n">
        <v>0</v>
      </c>
      <c r="D270" s="20" t="n">
        <v>2.399</v>
      </c>
      <c r="E270" s="20" t="n">
        <v>0</v>
      </c>
      <c r="F270" s="20" t="n">
        <v>0</v>
      </c>
      <c r="G270" s="20" t="n">
        <v>1.326</v>
      </c>
      <c r="H270" s="20" t="n">
        <v>0</v>
      </c>
      <c r="I270" s="20" t="n">
        <v>3.137</v>
      </c>
      <c r="J270" s="20" t="n">
        <v>17.864</v>
      </c>
      <c r="K270" s="20" t="n">
        <v>0</v>
      </c>
      <c r="L270" s="20" t="n">
        <v>0</v>
      </c>
      <c r="M270" s="20" t="n">
        <v>0</v>
      </c>
      <c r="N270" s="20" t="n">
        <v>0</v>
      </c>
      <c r="O270" s="20" t="n">
        <v>0</v>
      </c>
      <c r="P270" s="32"/>
      <c r="Q270" s="20" t="n">
        <v>0</v>
      </c>
      <c r="R270" s="20" t="n">
        <v>0</v>
      </c>
      <c r="S270" s="20" t="n">
        <v>0</v>
      </c>
      <c r="T270" s="20" t="n">
        <v>0</v>
      </c>
      <c r="U270" s="20" t="n">
        <v>0</v>
      </c>
      <c r="V270" s="20" t="n">
        <v>0</v>
      </c>
      <c r="W270" s="20" t="n">
        <v>0</v>
      </c>
      <c r="X270" s="32"/>
      <c r="Y270" s="23" t="n">
        <v>0</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948.505949419111</v>
      </c>
      <c r="D272" s="43" t="n">
        <v>23.1256099072619</v>
      </c>
      <c r="E272" s="43" t="n">
        <v>0</v>
      </c>
      <c r="F272" s="43" t="n">
        <v>23.1699684244478</v>
      </c>
      <c r="G272" s="43" t="n">
        <v>76.6822096378812</v>
      </c>
      <c r="H272" s="43" t="n">
        <v>0</v>
      </c>
      <c r="I272" s="43" t="n">
        <v>3589.80821709073</v>
      </c>
      <c r="J272" s="43" t="n">
        <v>809.557879814836</v>
      </c>
      <c r="K272" s="43" t="n">
        <v>0</v>
      </c>
      <c r="L272" s="43" t="n">
        <v>95.7471754521488</v>
      </c>
      <c r="M272" s="43" t="n">
        <v>4.9648519</v>
      </c>
      <c r="N272" s="43" t="n">
        <v>0</v>
      </c>
      <c r="O272" s="43" t="n">
        <v>0</v>
      </c>
      <c r="P272" s="44"/>
      <c r="Q272" s="43" t="n">
        <v>53.3771006309393</v>
      </c>
      <c r="R272" s="43" t="n">
        <v>44.4255968559033</v>
      </c>
      <c r="S272" s="43" t="n">
        <v>1.53247</v>
      </c>
      <c r="T272" s="43" t="n">
        <v>5.555</v>
      </c>
      <c r="U272" s="43" t="n">
        <v>4.372</v>
      </c>
      <c r="V272" s="43" t="n">
        <v>0.334</v>
      </c>
      <c r="W272" s="43" t="n">
        <v>29.2317886583125</v>
      </c>
      <c r="X272" s="44"/>
      <c r="Y272" s="45" t="n">
        <v>434.938869752104</v>
      </c>
    </row>
    <row r="273" customFormat="false" ht="12" hidden="false" customHeight="false" outlineLevel="0" collapsed="false">
      <c r="B273" s="31" t="s">
        <v>38</v>
      </c>
      <c r="C273" s="35" t="n">
        <v>469.837340693532</v>
      </c>
      <c r="D273" s="35" t="n">
        <v>23.1256099072619</v>
      </c>
      <c r="E273" s="35" t="n">
        <v>0</v>
      </c>
      <c r="F273" s="35" t="n">
        <v>0</v>
      </c>
      <c r="G273" s="35" t="n">
        <v>76.6822096378812</v>
      </c>
      <c r="H273" s="35" t="n">
        <v>0</v>
      </c>
      <c r="I273" s="35" t="n">
        <v>877.838994760946</v>
      </c>
      <c r="J273" s="35" t="n">
        <v>13.2628798148364</v>
      </c>
      <c r="K273" s="35" t="n">
        <v>0</v>
      </c>
      <c r="L273" s="35" t="n">
        <v>95.7471754521488</v>
      </c>
      <c r="M273" s="35" t="n">
        <v>0.882375</v>
      </c>
      <c r="N273" s="35" t="n">
        <v>0</v>
      </c>
      <c r="O273" s="35" t="n">
        <v>0</v>
      </c>
      <c r="P273" s="32"/>
      <c r="Q273" s="35" t="n">
        <v>1.2859425</v>
      </c>
      <c r="R273" s="35" t="n">
        <v>0</v>
      </c>
      <c r="S273" s="35" t="n">
        <v>1.23815</v>
      </c>
      <c r="T273" s="35" t="n">
        <v>0</v>
      </c>
      <c r="U273" s="35" t="n">
        <v>0</v>
      </c>
      <c r="V273" s="35" t="n">
        <v>0</v>
      </c>
      <c r="W273" s="35" t="n">
        <v>0</v>
      </c>
      <c r="X273" s="32"/>
      <c r="Y273" s="36" t="n">
        <v>0</v>
      </c>
    </row>
    <row r="274" customFormat="false" ht="12" hidden="false" customHeight="false" outlineLevel="0" collapsed="false">
      <c r="B274" s="31" t="s">
        <v>39</v>
      </c>
      <c r="C274" s="35" t="n">
        <v>0</v>
      </c>
      <c r="D274" s="35" t="n">
        <v>0</v>
      </c>
      <c r="E274" s="35" t="n">
        <v>0</v>
      </c>
      <c r="F274" s="35" t="n">
        <v>0</v>
      </c>
      <c r="G274" s="35" t="n">
        <v>0</v>
      </c>
      <c r="H274" s="35" t="n">
        <v>0</v>
      </c>
      <c r="I274" s="35" t="n">
        <v>2002.45797232979</v>
      </c>
      <c r="J274" s="35" t="n">
        <v>774.43</v>
      </c>
      <c r="K274" s="35" t="n">
        <v>0</v>
      </c>
      <c r="L274" s="35" t="n">
        <v>0</v>
      </c>
      <c r="M274" s="35" t="n">
        <v>0</v>
      </c>
      <c r="N274" s="35" t="n">
        <v>0</v>
      </c>
      <c r="O274" s="35" t="n">
        <v>0</v>
      </c>
      <c r="P274" s="32"/>
      <c r="Q274" s="35" t="n">
        <v>0</v>
      </c>
      <c r="R274" s="35" t="n">
        <v>0</v>
      </c>
      <c r="S274" s="35" t="n">
        <v>0</v>
      </c>
      <c r="T274" s="35" t="n">
        <v>0</v>
      </c>
      <c r="U274" s="35" t="n">
        <v>0</v>
      </c>
      <c r="V274" s="35" t="n">
        <v>0</v>
      </c>
      <c r="W274" s="35" t="n">
        <v>0</v>
      </c>
      <c r="X274" s="32"/>
      <c r="Y274" s="36" t="n">
        <v>0</v>
      </c>
    </row>
    <row r="275" customFormat="false" ht="12" hidden="false" customHeight="false" outlineLevel="0" collapsed="false">
      <c r="B275" s="31" t="s">
        <v>40</v>
      </c>
      <c r="C275" s="35" t="n">
        <v>1.69175</v>
      </c>
      <c r="D275" s="35" t="n">
        <v>0</v>
      </c>
      <c r="E275" s="35" t="n">
        <v>0</v>
      </c>
      <c r="F275" s="35" t="n">
        <v>0</v>
      </c>
      <c r="G275" s="35" t="n">
        <v>0</v>
      </c>
      <c r="H275" s="35" t="n">
        <v>0</v>
      </c>
      <c r="I275" s="35" t="n">
        <v>0</v>
      </c>
      <c r="J275" s="35" t="n">
        <v>0</v>
      </c>
      <c r="K275" s="35" t="n">
        <v>0</v>
      </c>
      <c r="L275" s="35" t="n">
        <v>0</v>
      </c>
      <c r="M275" s="35" t="n">
        <v>4.0824769</v>
      </c>
      <c r="N275" s="35" t="n">
        <v>0</v>
      </c>
      <c r="O275" s="35" t="n">
        <v>0</v>
      </c>
      <c r="P275" s="32"/>
      <c r="Q275" s="35" t="n">
        <v>0.0498</v>
      </c>
      <c r="R275" s="35" t="n">
        <v>0</v>
      </c>
      <c r="S275" s="35" t="n">
        <v>0</v>
      </c>
      <c r="T275" s="35" t="n">
        <v>0.1</v>
      </c>
      <c r="U275" s="35" t="n">
        <v>0</v>
      </c>
      <c r="V275" s="35" t="n">
        <v>0</v>
      </c>
      <c r="W275" s="35" t="n">
        <v>0</v>
      </c>
      <c r="X275" s="32"/>
      <c r="Y275" s="36" t="n">
        <v>0</v>
      </c>
    </row>
    <row r="276" customFormat="false" ht="12" hidden="false" customHeight="false" outlineLevel="0" collapsed="false">
      <c r="B276" s="31" t="s">
        <v>41</v>
      </c>
      <c r="C276" s="35" t="n">
        <v>343.507773027573</v>
      </c>
      <c r="D276" s="35" t="n">
        <v>0</v>
      </c>
      <c r="E276" s="35" t="n">
        <v>0</v>
      </c>
      <c r="F276" s="35" t="n">
        <v>0</v>
      </c>
      <c r="G276" s="35" t="n">
        <v>0</v>
      </c>
      <c r="H276" s="35" t="n">
        <v>0</v>
      </c>
      <c r="I276" s="35" t="n">
        <v>709.51125</v>
      </c>
      <c r="J276" s="35" t="n">
        <v>21.865</v>
      </c>
      <c r="K276" s="35" t="n">
        <v>0</v>
      </c>
      <c r="L276" s="35" t="n">
        <v>0</v>
      </c>
      <c r="M276" s="35" t="n">
        <v>0</v>
      </c>
      <c r="N276" s="35" t="n">
        <v>0</v>
      </c>
      <c r="O276" s="35" t="n">
        <v>0</v>
      </c>
      <c r="P276" s="32"/>
      <c r="Q276" s="35" t="n">
        <v>0</v>
      </c>
      <c r="R276" s="35" t="n">
        <v>0</v>
      </c>
      <c r="S276" s="35" t="n">
        <v>0</v>
      </c>
      <c r="T276" s="35" t="n">
        <v>0</v>
      </c>
      <c r="U276" s="35" t="n">
        <v>0</v>
      </c>
      <c r="V276" s="35" t="n">
        <v>0</v>
      </c>
      <c r="W276" s="35" t="n">
        <v>0</v>
      </c>
      <c r="X276" s="32"/>
      <c r="Y276" s="36" t="n">
        <v>0</v>
      </c>
    </row>
    <row r="277" customFormat="false" ht="12" hidden="false" customHeight="false" outlineLevel="0" collapsed="false">
      <c r="B277" s="31" t="s">
        <v>42</v>
      </c>
      <c r="C277" s="35" t="n">
        <v>0</v>
      </c>
      <c r="D277" s="35" t="n">
        <v>0</v>
      </c>
      <c r="E277" s="35" t="n">
        <v>0</v>
      </c>
      <c r="F277" s="35" t="n">
        <v>23.1699684244478</v>
      </c>
      <c r="G277" s="35" t="n">
        <v>0</v>
      </c>
      <c r="H277" s="35" t="n">
        <v>0</v>
      </c>
      <c r="I277" s="35" t="n">
        <v>0</v>
      </c>
      <c r="J277" s="35" t="n">
        <v>0</v>
      </c>
      <c r="K277" s="35" t="n">
        <v>0</v>
      </c>
      <c r="L277" s="35" t="n">
        <v>0</v>
      </c>
      <c r="M277" s="35" t="n">
        <v>0</v>
      </c>
      <c r="N277" s="35" t="n">
        <v>0</v>
      </c>
      <c r="O277" s="35" t="n">
        <v>0</v>
      </c>
      <c r="P277" s="32"/>
      <c r="Q277" s="35" t="n">
        <v>0</v>
      </c>
      <c r="R277" s="35" t="n">
        <v>0</v>
      </c>
      <c r="S277" s="35" t="n">
        <v>0</v>
      </c>
      <c r="T277" s="35" t="n">
        <v>0</v>
      </c>
      <c r="U277" s="35" t="n">
        <v>0</v>
      </c>
      <c r="V277" s="35" t="n">
        <v>0</v>
      </c>
      <c r="W277" s="35" t="n">
        <v>0</v>
      </c>
      <c r="X277" s="32"/>
      <c r="Y277" s="36" t="n">
        <v>0</v>
      </c>
    </row>
    <row r="278" customFormat="false" ht="12" hidden="false" customHeight="false" outlineLevel="0" collapsed="false">
      <c r="B278" s="31" t="s">
        <v>43</v>
      </c>
      <c r="C278" s="35" t="n">
        <v>5.1290856980057</v>
      </c>
      <c r="D278" s="35" t="n">
        <v>0</v>
      </c>
      <c r="E278" s="35" t="n">
        <v>0</v>
      </c>
      <c r="F278" s="35" t="n">
        <v>0</v>
      </c>
      <c r="G278" s="35" t="n">
        <v>0</v>
      </c>
      <c r="H278" s="35" t="n">
        <v>0</v>
      </c>
      <c r="I278" s="35" t="n">
        <v>0</v>
      </c>
      <c r="J278" s="35" t="n">
        <v>0</v>
      </c>
      <c r="K278" s="35" t="n">
        <v>0</v>
      </c>
      <c r="L278" s="35" t="n">
        <v>0</v>
      </c>
      <c r="M278" s="35" t="n">
        <v>0</v>
      </c>
      <c r="N278" s="35" t="n">
        <v>0</v>
      </c>
      <c r="O278" s="35" t="n">
        <v>0</v>
      </c>
      <c r="P278" s="32"/>
      <c r="Q278" s="35" t="n">
        <v>39.8201238347216</v>
      </c>
      <c r="R278" s="35" t="n">
        <v>44.4255968559033</v>
      </c>
      <c r="S278" s="35" t="n">
        <v>0.29432</v>
      </c>
      <c r="T278" s="35" t="n">
        <v>0</v>
      </c>
      <c r="U278" s="35" t="n">
        <v>0</v>
      </c>
      <c r="V278" s="35" t="n">
        <v>0</v>
      </c>
      <c r="W278" s="35" t="n">
        <v>0</v>
      </c>
      <c r="X278" s="32"/>
      <c r="Y278" s="36" t="n">
        <v>25.970746376569</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n">
        <v>103.832933931222</v>
      </c>
    </row>
    <row r="280" customFormat="false" ht="12" hidden="false" customHeight="false" outlineLevel="0" collapsed="false">
      <c r="B280" s="31" t="s">
        <v>45</v>
      </c>
      <c r="C280" s="20" t="n">
        <v>128.34</v>
      </c>
      <c r="D280" s="20" t="n">
        <v>0</v>
      </c>
      <c r="E280" s="20" t="n">
        <v>0</v>
      </c>
      <c r="F280" s="20" t="n">
        <v>0</v>
      </c>
      <c r="G280" s="20" t="n">
        <v>0</v>
      </c>
      <c r="H280" s="20" t="n">
        <v>0</v>
      </c>
      <c r="I280" s="20" t="n">
        <v>0</v>
      </c>
      <c r="J280" s="20" t="n">
        <v>0</v>
      </c>
      <c r="K280" s="20" t="n">
        <v>0</v>
      </c>
      <c r="L280" s="20" t="n">
        <v>0</v>
      </c>
      <c r="M280" s="20" t="n">
        <v>0</v>
      </c>
      <c r="N280" s="20" t="n">
        <v>0</v>
      </c>
      <c r="O280" s="20" t="n">
        <v>0</v>
      </c>
      <c r="P280" s="32"/>
      <c r="Q280" s="20" t="n">
        <v>12.2212342962177</v>
      </c>
      <c r="R280" s="20" t="n">
        <v>0</v>
      </c>
      <c r="S280" s="20" t="n">
        <v>0</v>
      </c>
      <c r="T280" s="20" t="n">
        <v>5.455</v>
      </c>
      <c r="U280" s="20" t="n">
        <v>4.372</v>
      </c>
      <c r="V280" s="20" t="n">
        <v>0.334</v>
      </c>
      <c r="W280" s="20" t="n">
        <v>29.2317886583125</v>
      </c>
      <c r="X280" s="32"/>
      <c r="Y280" s="23" t="n">
        <v>305.135189444313</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n">
        <v>0</v>
      </c>
      <c r="D282" s="43" t="n">
        <v>0</v>
      </c>
      <c r="E282" s="43" t="n">
        <v>0</v>
      </c>
      <c r="F282" s="43" t="n">
        <v>0</v>
      </c>
      <c r="G282" s="43" t="n">
        <v>0</v>
      </c>
      <c r="H282" s="43" t="n">
        <v>0</v>
      </c>
      <c r="I282" s="43" t="n">
        <v>0</v>
      </c>
      <c r="J282" s="43" t="n">
        <v>0</v>
      </c>
      <c r="K282" s="43" t="n">
        <v>0</v>
      </c>
      <c r="L282" s="43" t="n">
        <v>0</v>
      </c>
      <c r="M282" s="43" t="n">
        <v>0</v>
      </c>
      <c r="N282" s="43" t="n">
        <v>0</v>
      </c>
      <c r="O282" s="43" t="n">
        <v>0</v>
      </c>
      <c r="P282" s="44"/>
      <c r="Q282" s="43" t="n">
        <v>0</v>
      </c>
      <c r="R282" s="43" t="n">
        <v>0</v>
      </c>
      <c r="S282" s="43" t="n">
        <v>0</v>
      </c>
      <c r="T282" s="43" t="n">
        <v>0</v>
      </c>
      <c r="U282" s="43" t="n">
        <v>0</v>
      </c>
      <c r="V282" s="43" t="n">
        <v>0</v>
      </c>
      <c r="W282" s="43" t="n">
        <v>0</v>
      </c>
      <c r="X282" s="44"/>
      <c r="Y282" s="45" t="n">
        <v>0</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2530.76393056615</v>
      </c>
      <c r="D286" s="9" t="n">
        <v>28.3485107109091</v>
      </c>
      <c r="E286" s="9" t="n">
        <v>0</v>
      </c>
      <c r="F286" s="9" t="n">
        <v>0</v>
      </c>
      <c r="G286" s="9" t="n">
        <v>495.718549703636</v>
      </c>
      <c r="H286" s="9" t="n">
        <v>0</v>
      </c>
      <c r="I286" s="9" t="n">
        <v>6315.58382394546</v>
      </c>
      <c r="J286" s="9" t="n">
        <v>850.642</v>
      </c>
      <c r="K286" s="9" t="n">
        <v>0</v>
      </c>
      <c r="L286" s="9" t="n">
        <v>345.483042538182</v>
      </c>
      <c r="M286" s="9" t="n">
        <v>59.665625525145</v>
      </c>
      <c r="N286" s="9" t="n">
        <v>0</v>
      </c>
      <c r="O286" s="9" t="n">
        <v>0</v>
      </c>
      <c r="P286" s="48"/>
      <c r="Q286" s="9" t="n">
        <v>57.8400489854311</v>
      </c>
      <c r="R286" s="9" t="n">
        <v>38.195</v>
      </c>
      <c r="S286" s="9" t="n">
        <v>9.5</v>
      </c>
      <c r="T286" s="9" t="n">
        <v>0</v>
      </c>
      <c r="U286" s="9" t="n">
        <v>0</v>
      </c>
      <c r="V286" s="9" t="n">
        <v>0</v>
      </c>
      <c r="W286" s="9" t="n">
        <v>0</v>
      </c>
      <c r="X286" s="48"/>
      <c r="Y286" s="11" t="n">
        <v>814.82215857348</v>
      </c>
    </row>
    <row r="287" customFormat="false" ht="13.5" hidden="false" customHeight="false" outlineLevel="0" collapsed="false">
      <c r="B287" s="49" t="s">
        <v>59</v>
      </c>
      <c r="C287" s="15" t="n">
        <v>2514.55436692978</v>
      </c>
      <c r="D287" s="15" t="n">
        <v>0</v>
      </c>
      <c r="E287" s="15" t="n">
        <v>0</v>
      </c>
      <c r="F287" s="15" t="n">
        <v>0</v>
      </c>
      <c r="G287" s="15" t="n">
        <v>157</v>
      </c>
      <c r="H287" s="15" t="n">
        <v>0</v>
      </c>
      <c r="I287" s="15" t="n">
        <v>4336</v>
      </c>
      <c r="J287" s="15" t="n">
        <v>0</v>
      </c>
      <c r="K287" s="15" t="n">
        <v>0</v>
      </c>
      <c r="L287" s="15" t="n">
        <v>34</v>
      </c>
      <c r="M287" s="15" t="n">
        <v>23</v>
      </c>
      <c r="N287" s="15" t="n">
        <v>0</v>
      </c>
      <c r="O287" s="15" t="n">
        <v>0</v>
      </c>
      <c r="P287" s="19"/>
      <c r="Q287" s="15" t="n">
        <v>22.0560489854311</v>
      </c>
      <c r="R287" s="15" t="n">
        <v>0</v>
      </c>
      <c r="S287" s="15" t="n">
        <v>0</v>
      </c>
      <c r="T287" s="15" t="n">
        <v>0</v>
      </c>
      <c r="U287" s="15" t="n">
        <v>0</v>
      </c>
      <c r="V287" s="15" t="n">
        <v>0</v>
      </c>
      <c r="W287" s="15" t="n">
        <v>0</v>
      </c>
      <c r="X287" s="19"/>
      <c r="Y287" s="50" t="n">
        <v>888</v>
      </c>
    </row>
    <row r="288" customFormat="false" ht="12" hidden="false" customHeight="false" outlineLevel="0" collapsed="false">
      <c r="B288" s="49" t="s">
        <v>60</v>
      </c>
      <c r="C288" s="20" t="n">
        <v>10.2095636363636</v>
      </c>
      <c r="D288" s="20" t="n">
        <v>28.3485107109091</v>
      </c>
      <c r="E288" s="20" t="n">
        <v>0</v>
      </c>
      <c r="F288" s="20" t="n">
        <v>0</v>
      </c>
      <c r="G288" s="20" t="n">
        <v>406.758549703636</v>
      </c>
      <c r="H288" s="20" t="n">
        <v>0</v>
      </c>
      <c r="I288" s="20" t="n">
        <v>5281.44835294545</v>
      </c>
      <c r="J288" s="20" t="n">
        <v>843.382</v>
      </c>
      <c r="K288" s="20" t="n">
        <v>0</v>
      </c>
      <c r="L288" s="20" t="n">
        <v>377.383042538182</v>
      </c>
      <c r="M288" s="20" t="n">
        <v>23.335625525145</v>
      </c>
      <c r="N288" s="20" t="n">
        <v>0</v>
      </c>
      <c r="O288" s="20" t="n">
        <v>0</v>
      </c>
      <c r="P288" s="19"/>
      <c r="Q288" s="20" t="n">
        <v>35.784</v>
      </c>
      <c r="R288" s="20" t="n">
        <v>38.195</v>
      </c>
      <c r="S288" s="20" t="n">
        <v>9.5</v>
      </c>
      <c r="T288" s="20" t="n">
        <v>0</v>
      </c>
      <c r="U288" s="20" t="n">
        <v>0</v>
      </c>
      <c r="V288" s="20" t="n">
        <v>0</v>
      </c>
      <c r="W288" s="20" t="n">
        <v>0</v>
      </c>
      <c r="X288" s="19"/>
      <c r="Y288" s="23" t="n">
        <v>560.07215857348</v>
      </c>
    </row>
    <row r="289" customFormat="false" ht="12" hidden="false" customHeight="false" outlineLevel="0" collapsed="false">
      <c r="B289" s="51" t="s">
        <v>61</v>
      </c>
      <c r="C289" s="35" t="n">
        <v>10.2095636363636</v>
      </c>
      <c r="D289" s="35" t="n">
        <v>28.3485107109091</v>
      </c>
      <c r="E289" s="35" t="n">
        <v>0</v>
      </c>
      <c r="F289" s="35" t="n">
        <v>0</v>
      </c>
      <c r="G289" s="35" t="n">
        <v>395.917078023636</v>
      </c>
      <c r="H289" s="35" t="n">
        <v>0</v>
      </c>
      <c r="I289" s="35" t="n">
        <v>4087.20491006545</v>
      </c>
      <c r="J289" s="35" t="n">
        <v>114.882</v>
      </c>
      <c r="K289" s="35" t="n">
        <v>0</v>
      </c>
      <c r="L289" s="35" t="n">
        <v>364.579485098182</v>
      </c>
      <c r="M289" s="35" t="n">
        <v>23.335625525145</v>
      </c>
      <c r="N289" s="35" t="n">
        <v>0</v>
      </c>
      <c r="O289" s="35" t="n">
        <v>0</v>
      </c>
      <c r="P289" s="19"/>
      <c r="Q289" s="35" t="n">
        <v>35.784</v>
      </c>
      <c r="R289" s="35" t="n">
        <v>38.195</v>
      </c>
      <c r="S289" s="35" t="n">
        <v>9.5</v>
      </c>
      <c r="T289" s="35" t="n">
        <v>0</v>
      </c>
      <c r="U289" s="35" t="n">
        <v>0</v>
      </c>
      <c r="V289" s="35" t="n">
        <v>0</v>
      </c>
      <c r="W289" s="35" t="n">
        <v>0</v>
      </c>
      <c r="X289" s="19"/>
      <c r="Y289" s="36" t="n">
        <v>534.057299983358</v>
      </c>
    </row>
    <row r="290" customFormat="false" ht="13.5" hidden="false" customHeight="false" outlineLevel="0" collapsed="false">
      <c r="B290" s="51" t="s">
        <v>62</v>
      </c>
      <c r="C290" s="35" t="n">
        <v>0</v>
      </c>
      <c r="D290" s="35" t="n">
        <v>0</v>
      </c>
      <c r="E290" s="35" t="n">
        <v>0</v>
      </c>
      <c r="F290" s="35" t="n">
        <v>0</v>
      </c>
      <c r="G290" s="35" t="n">
        <v>10.84147168</v>
      </c>
      <c r="H290" s="35" t="n">
        <v>0</v>
      </c>
      <c r="I290" s="35" t="n">
        <v>1194.24344288</v>
      </c>
      <c r="J290" s="35" t="n">
        <v>728.5</v>
      </c>
      <c r="K290" s="35" t="n">
        <v>0</v>
      </c>
      <c r="L290" s="35" t="n">
        <v>12.80355744</v>
      </c>
      <c r="M290" s="35" t="n">
        <v>0</v>
      </c>
      <c r="N290" s="35" t="n">
        <v>0</v>
      </c>
      <c r="O290" s="35" t="n">
        <v>0</v>
      </c>
      <c r="P290" s="19"/>
      <c r="Q290" s="35" t="n">
        <v>0</v>
      </c>
      <c r="R290" s="35" t="n">
        <v>0</v>
      </c>
      <c r="S290" s="35" t="n">
        <v>0</v>
      </c>
      <c r="T290" s="35" t="n">
        <v>0</v>
      </c>
      <c r="U290" s="35" t="n">
        <v>0</v>
      </c>
      <c r="V290" s="35" t="n">
        <v>0</v>
      </c>
      <c r="W290" s="35" t="n">
        <v>0</v>
      </c>
      <c r="X290" s="19"/>
      <c r="Y290" s="36" t="n">
        <v>18.8</v>
      </c>
    </row>
    <row r="291" customFormat="false" ht="12" hidden="false" customHeight="false" outlineLevel="0" collapsed="false">
      <c r="B291" s="52" t="s">
        <v>65</v>
      </c>
      <c r="C291" s="20" t="n">
        <v>0</v>
      </c>
      <c r="D291" s="20" t="n">
        <v>0</v>
      </c>
      <c r="E291" s="20" t="n">
        <v>0</v>
      </c>
      <c r="F291" s="20" t="n">
        <v>0</v>
      </c>
      <c r="G291" s="20" t="n">
        <v>84.1</v>
      </c>
      <c r="H291" s="20" t="n">
        <v>0</v>
      </c>
      <c r="I291" s="20" t="n">
        <v>3835.194529</v>
      </c>
      <c r="J291" s="20" t="n">
        <v>1.1</v>
      </c>
      <c r="K291" s="20" t="n">
        <v>0</v>
      </c>
      <c r="L291" s="20" t="n">
        <v>84.8</v>
      </c>
      <c r="M291" s="20" t="n">
        <v>0</v>
      </c>
      <c r="N291" s="20" t="n">
        <v>0</v>
      </c>
      <c r="O291" s="20" t="n">
        <v>0</v>
      </c>
      <c r="P291" s="19"/>
      <c r="Q291" s="20" t="n">
        <v>0</v>
      </c>
      <c r="R291" s="20" t="n">
        <v>0</v>
      </c>
      <c r="S291" s="20" t="n">
        <v>0</v>
      </c>
      <c r="T291" s="20" t="n">
        <v>0</v>
      </c>
      <c r="U291" s="20" t="n">
        <v>0</v>
      </c>
      <c r="V291" s="20" t="n">
        <v>0</v>
      </c>
      <c r="W291" s="20" t="n">
        <v>0</v>
      </c>
      <c r="X291" s="19"/>
      <c r="Y291" s="23" t="n">
        <v>823.4</v>
      </c>
    </row>
    <row r="292" customFormat="false" ht="12" hidden="false" customHeight="false" outlineLevel="0" collapsed="false">
      <c r="B292" s="51" t="s">
        <v>61</v>
      </c>
      <c r="C292" s="35" t="n">
        <v>0</v>
      </c>
      <c r="D292" s="35" t="n">
        <v>0</v>
      </c>
      <c r="E292" s="35" t="n">
        <v>0</v>
      </c>
      <c r="F292" s="35" t="n">
        <v>0</v>
      </c>
      <c r="G292" s="35" t="n">
        <v>83.7</v>
      </c>
      <c r="H292" s="35" t="n">
        <v>0</v>
      </c>
      <c r="I292" s="35" t="n">
        <v>2107.3</v>
      </c>
      <c r="J292" s="35" t="n">
        <v>1.1</v>
      </c>
      <c r="K292" s="35" t="n">
        <v>0</v>
      </c>
      <c r="L292" s="35" t="n">
        <v>84.3</v>
      </c>
      <c r="M292" s="35" t="n">
        <v>0</v>
      </c>
      <c r="N292" s="35" t="n">
        <v>0</v>
      </c>
      <c r="O292" s="35" t="n">
        <v>0</v>
      </c>
      <c r="P292" s="19"/>
      <c r="Q292" s="35" t="n">
        <v>0</v>
      </c>
      <c r="R292" s="35" t="n">
        <v>0</v>
      </c>
      <c r="S292" s="35" t="n">
        <v>0</v>
      </c>
      <c r="T292" s="35" t="n">
        <v>0</v>
      </c>
      <c r="U292" s="35" t="n">
        <v>0</v>
      </c>
      <c r="V292" s="35" t="n">
        <v>0</v>
      </c>
      <c r="W292" s="35" t="n">
        <v>0</v>
      </c>
      <c r="X292" s="19"/>
      <c r="Y292" s="36" t="n">
        <v>1603</v>
      </c>
    </row>
    <row r="293" customFormat="false" ht="13.5" hidden="false" customHeight="false" outlineLevel="0" collapsed="false">
      <c r="B293" s="51" t="s">
        <v>62</v>
      </c>
      <c r="C293" s="35" t="n">
        <v>0</v>
      </c>
      <c r="D293" s="35" t="n">
        <v>0</v>
      </c>
      <c r="E293" s="35" t="n">
        <v>0</v>
      </c>
      <c r="F293" s="35" t="n">
        <v>0</v>
      </c>
      <c r="G293" s="35" t="n">
        <v>0.4</v>
      </c>
      <c r="H293" s="35" t="n">
        <v>0</v>
      </c>
      <c r="I293" s="35" t="n">
        <v>1727.894529</v>
      </c>
      <c r="J293" s="35" t="n">
        <v>0</v>
      </c>
      <c r="K293" s="35" t="n">
        <v>0</v>
      </c>
      <c r="L293" s="35" t="n">
        <v>0.5</v>
      </c>
      <c r="M293" s="35" t="n">
        <v>0</v>
      </c>
      <c r="N293" s="35" t="n">
        <v>0</v>
      </c>
      <c r="O293" s="35" t="n">
        <v>0</v>
      </c>
      <c r="P293" s="19"/>
      <c r="Q293" s="35" t="n">
        <v>0</v>
      </c>
      <c r="R293" s="35" t="n">
        <v>0</v>
      </c>
      <c r="S293" s="35" t="n">
        <v>0</v>
      </c>
      <c r="T293" s="35" t="n">
        <v>0</v>
      </c>
      <c r="U293" s="35" t="n">
        <v>0</v>
      </c>
      <c r="V293" s="35" t="n">
        <v>0</v>
      </c>
      <c r="W293" s="35" t="n">
        <v>0</v>
      </c>
      <c r="X293" s="19"/>
      <c r="Y293" s="36" t="n">
        <v>20.4</v>
      </c>
    </row>
    <row r="294" customFormat="false" ht="12.75" hidden="false" customHeight="false" outlineLevel="0" collapsed="false">
      <c r="B294" s="53" t="s">
        <v>66</v>
      </c>
      <c r="C294" s="54" t="n">
        <v>0</v>
      </c>
      <c r="D294" s="54" t="n">
        <v>0</v>
      </c>
      <c r="E294" s="54" t="n">
        <v>0</v>
      </c>
      <c r="F294" s="54" t="n">
        <v>0</v>
      </c>
      <c r="G294" s="54" t="n">
        <v>0</v>
      </c>
      <c r="H294" s="54" t="n">
        <v>0</v>
      </c>
      <c r="I294" s="54" t="n">
        <v>0</v>
      </c>
      <c r="J294" s="54" t="n">
        <v>0</v>
      </c>
      <c r="K294" s="54" t="n">
        <v>0</v>
      </c>
      <c r="L294" s="54" t="n">
        <v>0</v>
      </c>
      <c r="M294" s="54" t="n">
        <v>0</v>
      </c>
      <c r="N294" s="54" t="n">
        <v>0</v>
      </c>
      <c r="O294" s="54" t="n">
        <v>0</v>
      </c>
      <c r="P294" s="55"/>
      <c r="Q294" s="54" t="n">
        <v>0</v>
      </c>
      <c r="R294" s="54" t="n">
        <v>0</v>
      </c>
      <c r="S294" s="54" t="n">
        <v>0</v>
      </c>
      <c r="T294" s="54" t="n">
        <v>0</v>
      </c>
      <c r="U294" s="54" t="n">
        <v>0</v>
      </c>
      <c r="V294" s="54" t="n">
        <v>0</v>
      </c>
      <c r="W294" s="54" t="n">
        <v>0</v>
      </c>
      <c r="X294" s="55"/>
      <c r="Y294" s="56" t="n">
        <v>0</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c r="R295" s="58"/>
      <c r="S295" s="58"/>
      <c r="T295" s="58"/>
      <c r="U295" s="58"/>
      <c r="V295" s="58"/>
      <c r="W295" s="58"/>
      <c r="X295" s="58"/>
      <c r="Y295" s="58"/>
    </row>
    <row r="296" customFormat="false" ht="12.75" hidden="false" customHeight="false" outlineLevel="0" collapsed="false">
      <c r="B296" s="59" t="s">
        <v>67</v>
      </c>
      <c r="C296" s="90" t="n">
        <v>11700</v>
      </c>
      <c r="D296" s="60" t="n">
        <v>650</v>
      </c>
      <c r="E296" s="60" t="n">
        <v>150</v>
      </c>
      <c r="F296" s="60" t="n">
        <v>1300</v>
      </c>
      <c r="G296" s="60" t="n">
        <v>2800</v>
      </c>
      <c r="H296" s="60" t="n">
        <v>1000</v>
      </c>
      <c r="I296" s="60" t="n">
        <v>1300</v>
      </c>
      <c r="J296" s="60" t="n">
        <v>140</v>
      </c>
      <c r="K296" s="60" t="n">
        <v>300</v>
      </c>
      <c r="L296" s="60" t="n">
        <v>3800</v>
      </c>
      <c r="M296" s="60" t="n">
        <v>2900</v>
      </c>
      <c r="N296" s="60" t="n">
        <v>6300</v>
      </c>
      <c r="O296" s="60" t="n">
        <v>560</v>
      </c>
      <c r="P296" s="61"/>
      <c r="Q296" s="90" t="n">
        <v>6500</v>
      </c>
      <c r="R296" s="60" t="n">
        <v>9200</v>
      </c>
      <c r="S296" s="60" t="n">
        <v>7000</v>
      </c>
      <c r="T296" s="60" t="n">
        <v>7000</v>
      </c>
      <c r="U296" s="60" t="n">
        <v>8700</v>
      </c>
      <c r="V296" s="60" t="n">
        <v>7500</v>
      </c>
      <c r="W296" s="60" t="n">
        <v>7400</v>
      </c>
      <c r="X296" s="61"/>
      <c r="Y296" s="62" t="n">
        <v>23900</v>
      </c>
    </row>
    <row r="297" customFormat="false" ht="14.25" hidden="false" customHeight="false" outlineLevel="0" collapsed="false">
      <c r="B297" s="63" t="s">
        <v>68</v>
      </c>
      <c r="C297" s="43" t="n">
        <v>33995.2974058205</v>
      </c>
      <c r="D297" s="43" t="n">
        <v>16.5909964397202</v>
      </c>
      <c r="E297" s="43" t="n">
        <v>0</v>
      </c>
      <c r="F297" s="43" t="n">
        <v>30.1209589517822</v>
      </c>
      <c r="G297" s="43" t="n">
        <v>367.354986986067</v>
      </c>
      <c r="H297" s="43" t="n">
        <v>0</v>
      </c>
      <c r="I297" s="43" t="n">
        <v>4794.02978221795</v>
      </c>
      <c r="J297" s="43" t="n">
        <v>115.839063174077</v>
      </c>
      <c r="K297" s="43" t="n">
        <v>0</v>
      </c>
      <c r="L297" s="43" t="n">
        <v>489.087266718165</v>
      </c>
      <c r="M297" s="43" t="n">
        <v>14.47307051</v>
      </c>
      <c r="N297" s="43" t="n">
        <v>0</v>
      </c>
      <c r="O297" s="43" t="n">
        <v>0</v>
      </c>
      <c r="P297" s="43" t="n">
        <v>39822.8037308183</v>
      </c>
      <c r="Q297" s="43" t="n">
        <v>5997.83827434781</v>
      </c>
      <c r="R297" s="43" t="n">
        <v>1804.03528336097</v>
      </c>
      <c r="S297" s="43" t="n">
        <v>244.52729</v>
      </c>
      <c r="T297" s="43" t="n">
        <v>331.485</v>
      </c>
      <c r="U297" s="43" t="n">
        <v>125.6388</v>
      </c>
      <c r="V297" s="43" t="n">
        <v>457.005</v>
      </c>
      <c r="W297" s="43" t="n">
        <v>459.775236071513</v>
      </c>
      <c r="X297" s="64" t="n">
        <v>9420.30488378029</v>
      </c>
      <c r="Y297" s="45" t="n">
        <v>14559.8450870753</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5019.60846857489</v>
      </c>
      <c r="R298" s="20" t="n">
        <v>685.539792286655</v>
      </c>
      <c r="S298" s="35" t="n">
        <v>0</v>
      </c>
      <c r="T298" s="35" t="n">
        <v>0</v>
      </c>
      <c r="U298" s="35" t="n">
        <v>0</v>
      </c>
      <c r="V298" s="35" t="n">
        <v>0</v>
      </c>
      <c r="W298" s="35" t="n">
        <v>0</v>
      </c>
      <c r="X298" s="20" t="n">
        <v>5705.14826086154</v>
      </c>
      <c r="Y298" s="23" t="n">
        <v>2208.0971</v>
      </c>
    </row>
    <row r="299" customFormat="false" ht="13.5" hidden="false" customHeight="false" outlineLevel="0" collapsed="false">
      <c r="B299" s="66" t="s">
        <v>70</v>
      </c>
      <c r="C299" s="20" t="n">
        <v>32407.1705288985</v>
      </c>
      <c r="D299" s="20" t="n">
        <v>1.55935</v>
      </c>
      <c r="E299" s="20" t="n">
        <v>0</v>
      </c>
      <c r="F299" s="20" t="n">
        <v>0</v>
      </c>
      <c r="G299" s="20" t="n">
        <v>152.6448</v>
      </c>
      <c r="H299" s="20" t="n">
        <v>0</v>
      </c>
      <c r="I299" s="20" t="n">
        <v>127.2791</v>
      </c>
      <c r="J299" s="20" t="n">
        <v>2.50096</v>
      </c>
      <c r="K299" s="20" t="n">
        <v>0</v>
      </c>
      <c r="L299" s="20" t="n">
        <v>125.248</v>
      </c>
      <c r="M299" s="20" t="n">
        <v>0</v>
      </c>
      <c r="N299" s="20" t="n">
        <v>0</v>
      </c>
      <c r="O299" s="20" t="n">
        <v>0</v>
      </c>
      <c r="P299" s="20" t="n">
        <v>32816.4027388985</v>
      </c>
      <c r="Q299" s="20" t="n">
        <v>605.8</v>
      </c>
      <c r="R299" s="20" t="n">
        <v>709.78</v>
      </c>
      <c r="S299" s="20" t="n">
        <v>233.8</v>
      </c>
      <c r="T299" s="20" t="n">
        <v>292.6</v>
      </c>
      <c r="U299" s="20" t="n">
        <v>88.914</v>
      </c>
      <c r="V299" s="20" t="n">
        <v>454.5</v>
      </c>
      <c r="W299" s="20" t="n">
        <v>243.46</v>
      </c>
      <c r="X299" s="20" t="n">
        <v>2628.854</v>
      </c>
      <c r="Y299" s="23" t="n">
        <v>2388.805</v>
      </c>
    </row>
    <row r="300" customFormat="false" ht="13.5" hidden="false" customHeight="false" outlineLevel="0" collapsed="false">
      <c r="B300" s="66" t="s">
        <v>71</v>
      </c>
      <c r="C300" s="20" t="n">
        <v>1588.12687692207</v>
      </c>
      <c r="D300" s="20" t="n">
        <v>15.0316464397202</v>
      </c>
      <c r="E300" s="20" t="n">
        <v>0</v>
      </c>
      <c r="F300" s="20" t="n">
        <v>30.1209589517822</v>
      </c>
      <c r="G300" s="20" t="n">
        <v>214.710186986067</v>
      </c>
      <c r="H300" s="20" t="n">
        <v>0</v>
      </c>
      <c r="I300" s="20" t="n">
        <v>4666.75068221795</v>
      </c>
      <c r="J300" s="20" t="n">
        <v>113.338103174077</v>
      </c>
      <c r="K300" s="20" t="n">
        <v>0</v>
      </c>
      <c r="L300" s="20" t="n">
        <v>363.839266718165</v>
      </c>
      <c r="M300" s="20" t="n">
        <v>14.47307051</v>
      </c>
      <c r="N300" s="20" t="n">
        <v>0</v>
      </c>
      <c r="O300" s="20" t="n">
        <v>0</v>
      </c>
      <c r="P300" s="20" t="n">
        <v>7006.40099191983</v>
      </c>
      <c r="Q300" s="20" t="n">
        <v>372.429805772923</v>
      </c>
      <c r="R300" s="20" t="n">
        <v>408.71549107431</v>
      </c>
      <c r="S300" s="20" t="n">
        <v>10.72729</v>
      </c>
      <c r="T300" s="20" t="n">
        <v>38.885</v>
      </c>
      <c r="U300" s="20" t="n">
        <v>36.7248</v>
      </c>
      <c r="V300" s="20" t="n">
        <v>2.505</v>
      </c>
      <c r="W300" s="20" t="n">
        <v>216.315236071513</v>
      </c>
      <c r="X300" s="20" t="n">
        <v>1086.44262291875</v>
      </c>
      <c r="Y300" s="23" t="n">
        <v>10406.0489870753</v>
      </c>
    </row>
    <row r="301" customFormat="false" ht="12.75" hidden="false" customHeight="false" outlineLevel="0" collapsed="false">
      <c r="B301" s="67" t="s">
        <v>72</v>
      </c>
      <c r="C301" s="20" t="n">
        <v>0</v>
      </c>
      <c r="D301" s="20" t="n">
        <v>0</v>
      </c>
      <c r="E301" s="20" t="n">
        <v>0</v>
      </c>
      <c r="F301" s="20" t="n">
        <v>0</v>
      </c>
      <c r="G301" s="20" t="n">
        <v>0</v>
      </c>
      <c r="H301" s="20" t="n">
        <v>0</v>
      </c>
      <c r="I301" s="20" t="n">
        <v>0</v>
      </c>
      <c r="J301" s="20" t="n">
        <v>0</v>
      </c>
      <c r="K301" s="20" t="n">
        <v>0</v>
      </c>
      <c r="L301" s="20" t="n">
        <v>0</v>
      </c>
      <c r="M301" s="20" t="n">
        <v>0</v>
      </c>
      <c r="N301" s="20" t="n">
        <v>0</v>
      </c>
      <c r="O301" s="20" t="n">
        <v>0</v>
      </c>
      <c r="P301" s="20" t="n">
        <v>0</v>
      </c>
      <c r="Q301" s="20" t="n">
        <v>0</v>
      </c>
      <c r="R301" s="20" t="n">
        <v>0</v>
      </c>
      <c r="S301" s="20" t="n">
        <v>0</v>
      </c>
      <c r="T301" s="20" t="n">
        <v>0</v>
      </c>
      <c r="U301" s="20" t="n">
        <v>0</v>
      </c>
      <c r="V301" s="20" t="n">
        <v>0</v>
      </c>
      <c r="W301" s="20" t="n">
        <v>0</v>
      </c>
      <c r="X301" s="20" t="n">
        <v>0</v>
      </c>
      <c r="Y301" s="23" t="n">
        <v>0</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1588.12687692207</v>
      </c>
      <c r="D304" s="20" t="n">
        <v>15.0316464397202</v>
      </c>
      <c r="E304" s="20" t="n">
        <v>0</v>
      </c>
      <c r="F304" s="20" t="n">
        <v>30.1209589517822</v>
      </c>
      <c r="G304" s="20" t="n">
        <v>214.710186986067</v>
      </c>
      <c r="H304" s="20" t="n">
        <v>0</v>
      </c>
      <c r="I304" s="20" t="n">
        <v>4666.75068221795</v>
      </c>
      <c r="J304" s="20" t="n">
        <v>113.338103174077</v>
      </c>
      <c r="K304" s="20" t="n">
        <v>0</v>
      </c>
      <c r="L304" s="20" t="n">
        <v>363.839266718165</v>
      </c>
      <c r="M304" s="20" t="n">
        <v>14.47307051</v>
      </c>
      <c r="N304" s="20" t="n">
        <v>0</v>
      </c>
      <c r="O304" s="20" t="n">
        <v>0</v>
      </c>
      <c r="P304" s="20" t="n">
        <v>7006.40099191983</v>
      </c>
      <c r="Q304" s="20" t="n">
        <v>372.429805772923</v>
      </c>
      <c r="R304" s="20" t="n">
        <v>408.71549107431</v>
      </c>
      <c r="S304" s="20" t="n">
        <v>10.72729</v>
      </c>
      <c r="T304" s="20" t="n">
        <v>38.885</v>
      </c>
      <c r="U304" s="20" t="n">
        <v>36.7248</v>
      </c>
      <c r="V304" s="20" t="n">
        <v>2.505</v>
      </c>
      <c r="W304" s="20" t="n">
        <v>216.315236071513</v>
      </c>
      <c r="X304" s="20" t="n">
        <v>1086.44262291875</v>
      </c>
      <c r="Y304" s="23" t="n">
        <v>10406.0489870753</v>
      </c>
    </row>
    <row r="305" customFormat="false" ht="13.5" hidden="false" customHeight="false" outlineLevel="0" collapsed="false">
      <c r="B305" s="73" t="s">
        <v>75</v>
      </c>
      <c r="C305" s="20" t="n">
        <v>29609.9379876239</v>
      </c>
      <c r="D305" s="20" t="n">
        <v>18.4265319620909</v>
      </c>
      <c r="E305" s="20" t="n">
        <v>0</v>
      </c>
      <c r="F305" s="20" t="n">
        <v>0</v>
      </c>
      <c r="G305" s="20" t="n">
        <v>1388.01193917018</v>
      </c>
      <c r="H305" s="20" t="n">
        <v>0</v>
      </c>
      <c r="I305" s="20" t="n">
        <v>8210.25897112909</v>
      </c>
      <c r="J305" s="20" t="n">
        <v>119.08988</v>
      </c>
      <c r="K305" s="20" t="n">
        <v>0</v>
      </c>
      <c r="L305" s="20" t="n">
        <v>1312.83556164509</v>
      </c>
      <c r="M305" s="20" t="n">
        <v>173.03031402292</v>
      </c>
      <c r="N305" s="20" t="n">
        <v>0</v>
      </c>
      <c r="O305" s="20" t="n">
        <v>0</v>
      </c>
      <c r="P305" s="20" t="n">
        <v>0</v>
      </c>
      <c r="Q305" s="20" t="n">
        <v>375.960318405302</v>
      </c>
      <c r="R305" s="20" t="n">
        <v>351.394</v>
      </c>
      <c r="S305" s="20" t="n">
        <v>66.5</v>
      </c>
      <c r="T305" s="20" t="n">
        <v>0</v>
      </c>
      <c r="U305" s="20" t="n">
        <v>0</v>
      </c>
      <c r="V305" s="20" t="n">
        <v>0</v>
      </c>
      <c r="W305" s="20" t="n">
        <v>0</v>
      </c>
      <c r="X305" s="20" t="n">
        <v>0</v>
      </c>
      <c r="Y305" s="23" t="n">
        <v>19474.2495899062</v>
      </c>
    </row>
    <row r="306" customFormat="false" ht="12.75" hidden="false" customHeight="false" outlineLevel="0" collapsed="false">
      <c r="B306" s="74" t="s">
        <v>76</v>
      </c>
      <c r="C306" s="75" t="n">
        <v>18.6445670165917</v>
      </c>
      <c r="D306" s="75" t="n">
        <v>1.22584921325717</v>
      </c>
      <c r="E306" s="75" t="e">
        <f aca="false"/>
        <v>#DIV/0!</v>
      </c>
      <c r="F306" s="75" t="n">
        <v>0</v>
      </c>
      <c r="G306" s="75" t="n">
        <v>6.46458353305915</v>
      </c>
      <c r="H306" s="75" t="e">
        <f aca="false"/>
        <v>#DIV/0!</v>
      </c>
      <c r="I306" s="75" t="n">
        <v>1.75930953466471</v>
      </c>
      <c r="J306" s="75" t="n">
        <v>1.05074883613579</v>
      </c>
      <c r="K306" s="75" t="e">
        <f aca="false"/>
        <v>#DIV/0!</v>
      </c>
      <c r="L306" s="75" t="n">
        <v>3.60828443143832</v>
      </c>
      <c r="M306" s="75" t="n">
        <v>11.9553286155393</v>
      </c>
      <c r="N306" s="75" t="e">
        <f aca="false"/>
        <v>#DIV/0!</v>
      </c>
      <c r="O306" s="75" t="e">
        <f aca="false"/>
        <v>#DIV/0!</v>
      </c>
      <c r="P306" s="75" t="n">
        <v>0</v>
      </c>
      <c r="Q306" s="75" t="n">
        <v>1.00947967261925</v>
      </c>
      <c r="R306" s="75" t="n">
        <v>0.859752095709315</v>
      </c>
      <c r="S306" s="75" t="n">
        <v>6.19914256070266</v>
      </c>
      <c r="T306" s="75" t="n">
        <v>0</v>
      </c>
      <c r="U306" s="75" t="n">
        <v>0</v>
      </c>
      <c r="V306" s="75" t="n">
        <v>0</v>
      </c>
      <c r="W306" s="75" t="n">
        <v>0</v>
      </c>
      <c r="X306" s="75" t="n">
        <v>0</v>
      </c>
      <c r="Y306" s="27" t="n">
        <v>1.8714355096823</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4403.12434063547</v>
      </c>
      <c r="D311" s="9" t="n">
        <v>34.0574940513205</v>
      </c>
      <c r="E311" s="9" t="n">
        <v>0</v>
      </c>
      <c r="F311" s="9" t="n">
        <v>39.6200886910643</v>
      </c>
      <c r="G311" s="9" t="n">
        <v>213.1236022839</v>
      </c>
      <c r="H311" s="9" t="n">
        <v>0</v>
      </c>
      <c r="I311" s="9" t="n">
        <v>5349.05015336758</v>
      </c>
      <c r="J311" s="9" t="n">
        <v>938.541285871175</v>
      </c>
      <c r="K311" s="9" t="n">
        <v>0</v>
      </c>
      <c r="L311" s="9" t="n">
        <v>267.642868226965</v>
      </c>
      <c r="M311" s="9" t="n">
        <v>32.122715</v>
      </c>
      <c r="N311" s="9" t="n">
        <v>0</v>
      </c>
      <c r="O311" s="9" t="n">
        <v>0</v>
      </c>
      <c r="P311" s="10"/>
      <c r="Q311" s="9" t="n">
        <v>913.178419192702</v>
      </c>
      <c r="R311" s="9" t="n">
        <v>204.771700760162</v>
      </c>
      <c r="S311" s="9" t="n">
        <v>37.1834575</v>
      </c>
      <c r="T311" s="9" t="n">
        <v>44.7895</v>
      </c>
      <c r="U311" s="9" t="n">
        <v>13.5458429118774</v>
      </c>
      <c r="V311" s="9" t="n">
        <v>58.134</v>
      </c>
      <c r="W311" s="9" t="n">
        <v>50.9887992253969</v>
      </c>
      <c r="X311" s="10"/>
      <c r="Y311" s="11" t="n">
        <v>619.086872304857</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768.653749280492</v>
      </c>
      <c r="R312" s="14" t="n">
        <v>74.8647393644266</v>
      </c>
      <c r="S312" s="15" t="n">
        <v>0</v>
      </c>
      <c r="T312" s="15" t="n">
        <v>0</v>
      </c>
      <c r="U312" s="15" t="n">
        <v>0</v>
      </c>
      <c r="V312" s="15" t="n">
        <v>0</v>
      </c>
      <c r="W312" s="15" t="n">
        <v>0</v>
      </c>
      <c r="X312" s="16"/>
      <c r="Y312" s="17" t="n">
        <v>102.66</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n">
        <v>768.653749280492</v>
      </c>
      <c r="R313" s="20" t="n">
        <v>74.8647393644266</v>
      </c>
      <c r="S313" s="15" t="n">
        <v>0</v>
      </c>
      <c r="T313" s="15" t="n">
        <v>0</v>
      </c>
      <c r="U313" s="15" t="n">
        <v>0</v>
      </c>
      <c r="V313" s="15" t="n">
        <v>0</v>
      </c>
      <c r="W313" s="15" t="n">
        <v>0</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n">
        <v>1.1</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n">
        <v>101.56</v>
      </c>
    </row>
    <row r="316" customFormat="false" ht="12" hidden="false" customHeight="false" outlineLevel="0" collapsed="false">
      <c r="B316" s="28" t="s">
        <v>31</v>
      </c>
      <c r="C316" s="29" t="n">
        <v>2881.75472447486</v>
      </c>
      <c r="D316" s="29" t="n">
        <v>0</v>
      </c>
      <c r="E316" s="29" t="n">
        <v>0</v>
      </c>
      <c r="F316" s="29" t="n">
        <v>0</v>
      </c>
      <c r="G316" s="29" t="n">
        <v>41.185</v>
      </c>
      <c r="H316" s="29" t="n">
        <v>0</v>
      </c>
      <c r="I316" s="29" t="n">
        <v>132.665</v>
      </c>
      <c r="J316" s="29" t="n">
        <v>25</v>
      </c>
      <c r="K316" s="29" t="n">
        <v>0</v>
      </c>
      <c r="L316" s="29" t="n">
        <v>67.225</v>
      </c>
      <c r="M316" s="29" t="n">
        <v>19</v>
      </c>
      <c r="N316" s="29" t="n">
        <v>0</v>
      </c>
      <c r="O316" s="29" t="n">
        <v>0</v>
      </c>
      <c r="P316" s="30"/>
      <c r="Q316" s="29" t="n">
        <v>82.2082352941177</v>
      </c>
      <c r="R316" s="29" t="n">
        <v>69.75</v>
      </c>
      <c r="S316" s="29" t="n">
        <v>32.64</v>
      </c>
      <c r="T316" s="29" t="n">
        <v>38.3</v>
      </c>
      <c r="U316" s="29" t="n">
        <v>7.66</v>
      </c>
      <c r="V316" s="29" t="n">
        <v>57.14</v>
      </c>
      <c r="W316" s="29" t="n">
        <v>30.79</v>
      </c>
      <c r="X316" s="30"/>
      <c r="Y316" s="17" t="n">
        <v>93.283</v>
      </c>
    </row>
    <row r="317" customFormat="false" ht="12" hidden="false" customHeight="false" outlineLevel="0" collapsed="false">
      <c r="B317" s="31" t="s">
        <v>32</v>
      </c>
      <c r="C317" s="20" t="n">
        <v>2881.75472447486</v>
      </c>
      <c r="D317" s="20" t="n">
        <v>0</v>
      </c>
      <c r="E317" s="20" t="n">
        <v>0</v>
      </c>
      <c r="F317" s="20" t="n">
        <v>0</v>
      </c>
      <c r="G317" s="20" t="n">
        <v>0</v>
      </c>
      <c r="H317" s="20" t="n">
        <v>0</v>
      </c>
      <c r="I317" s="20" t="n">
        <v>0</v>
      </c>
      <c r="J317" s="20" t="n">
        <v>0</v>
      </c>
      <c r="K317" s="20" t="n">
        <v>0</v>
      </c>
      <c r="L317" s="20" t="n">
        <v>0</v>
      </c>
      <c r="M317" s="20" t="n">
        <v>0</v>
      </c>
      <c r="N317" s="20" t="n">
        <v>0</v>
      </c>
      <c r="O317" s="20" t="n">
        <v>0</v>
      </c>
      <c r="P317" s="32"/>
      <c r="Q317" s="20" t="n">
        <v>77.2082352941177</v>
      </c>
      <c r="R317" s="20" t="n">
        <v>68.63</v>
      </c>
      <c r="S317" s="20" t="n">
        <v>32.64</v>
      </c>
      <c r="T317" s="20" t="n">
        <v>38.3</v>
      </c>
      <c r="U317" s="20" t="n">
        <v>0</v>
      </c>
      <c r="V317" s="20" t="n">
        <v>57.14</v>
      </c>
      <c r="W317" s="20" t="n">
        <v>30.79</v>
      </c>
      <c r="X317" s="32"/>
      <c r="Y317" s="23" t="n">
        <v>84.283</v>
      </c>
    </row>
    <row r="318" customFormat="false" ht="12" hidden="false" customHeight="false" outlineLevel="0" collapsed="false">
      <c r="B318" s="33" t="s">
        <v>33</v>
      </c>
      <c r="C318" s="20" t="n">
        <v>1632.6549996</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n">
        <v>1249.09972487486</v>
      </c>
      <c r="D319" s="35" t="n">
        <v>0</v>
      </c>
      <c r="E319" s="35" t="n">
        <v>0</v>
      </c>
      <c r="F319" s="35" t="n">
        <v>0</v>
      </c>
      <c r="G319" s="35" t="n">
        <v>0</v>
      </c>
      <c r="H319" s="35" t="n">
        <v>0</v>
      </c>
      <c r="I319" s="35" t="n">
        <v>0</v>
      </c>
      <c r="J319" s="35" t="n">
        <v>0</v>
      </c>
      <c r="K319" s="35" t="n">
        <v>0</v>
      </c>
      <c r="L319" s="35" t="n">
        <v>0</v>
      </c>
      <c r="M319" s="35" t="n">
        <v>0</v>
      </c>
      <c r="N319" s="35" t="n">
        <v>0</v>
      </c>
      <c r="O319" s="35" t="n">
        <v>0</v>
      </c>
      <c r="P319" s="32"/>
      <c r="Q319" s="35" t="n">
        <v>77.2082352941177</v>
      </c>
      <c r="R319" s="35" t="n">
        <v>68.63</v>
      </c>
      <c r="S319" s="35" t="n">
        <v>32.64</v>
      </c>
      <c r="T319" s="35" t="n">
        <v>38.3</v>
      </c>
      <c r="U319" s="35" t="n">
        <v>0</v>
      </c>
      <c r="V319" s="35" t="n">
        <v>57.14</v>
      </c>
      <c r="W319" s="35" t="n">
        <v>30.79</v>
      </c>
      <c r="X319" s="32"/>
      <c r="Y319" s="36" t="n">
        <v>84.283</v>
      </c>
    </row>
    <row r="320" customFormat="false" ht="12" hidden="false" customHeight="false" outlineLevel="0" collapsed="false">
      <c r="B320" s="31" t="s">
        <v>35</v>
      </c>
      <c r="C320" s="35" t="n">
        <v>0</v>
      </c>
      <c r="D320" s="35" t="n">
        <v>0</v>
      </c>
      <c r="E320" s="35" t="n">
        <v>0</v>
      </c>
      <c r="F320" s="35" t="n">
        <v>0</v>
      </c>
      <c r="G320" s="35" t="n">
        <v>41.185</v>
      </c>
      <c r="H320" s="35" t="n">
        <v>0</v>
      </c>
      <c r="I320" s="35" t="n">
        <v>86.665</v>
      </c>
      <c r="J320" s="35" t="n">
        <v>0</v>
      </c>
      <c r="K320" s="35" t="n">
        <v>0</v>
      </c>
      <c r="L320" s="35" t="n">
        <v>39.225</v>
      </c>
      <c r="M320" s="35" t="n">
        <v>1</v>
      </c>
      <c r="N320" s="35" t="n">
        <v>0</v>
      </c>
      <c r="O320" s="35" t="n">
        <v>0</v>
      </c>
      <c r="P320" s="32"/>
      <c r="Q320" s="35" t="n">
        <v>5</v>
      </c>
      <c r="R320" s="35" t="n">
        <v>1.12</v>
      </c>
      <c r="S320" s="35" t="n">
        <v>0</v>
      </c>
      <c r="T320" s="35" t="n">
        <v>0</v>
      </c>
      <c r="U320" s="35" t="n">
        <v>7.66</v>
      </c>
      <c r="V320" s="35" t="n">
        <v>0</v>
      </c>
      <c r="W320" s="35" t="n">
        <v>0</v>
      </c>
      <c r="X320" s="32"/>
      <c r="Y320" s="36" t="n">
        <v>9</v>
      </c>
    </row>
    <row r="321" customFormat="false" ht="12" hidden="false" customHeight="false" outlineLevel="0" collapsed="false">
      <c r="B321" s="31" t="s">
        <v>36</v>
      </c>
      <c r="C321" s="37" t="n">
        <v>0</v>
      </c>
      <c r="D321" s="20" t="n">
        <v>0</v>
      </c>
      <c r="E321" s="20" t="n">
        <v>0</v>
      </c>
      <c r="F321" s="20" t="n">
        <v>0</v>
      </c>
      <c r="G321" s="20" t="n">
        <v>0</v>
      </c>
      <c r="H321" s="20" t="n">
        <v>0</v>
      </c>
      <c r="I321" s="20" t="n">
        <v>46</v>
      </c>
      <c r="J321" s="20" t="n">
        <v>25</v>
      </c>
      <c r="K321" s="20" t="n">
        <v>0</v>
      </c>
      <c r="L321" s="20" t="n">
        <v>28</v>
      </c>
      <c r="M321" s="20" t="n">
        <v>18</v>
      </c>
      <c r="N321" s="20" t="n">
        <v>0</v>
      </c>
      <c r="O321" s="20" t="n">
        <v>0</v>
      </c>
      <c r="P321" s="32"/>
      <c r="Q321" s="20" t="n">
        <v>0</v>
      </c>
      <c r="R321" s="20" t="n">
        <v>0</v>
      </c>
      <c r="S321" s="20" t="n">
        <v>0</v>
      </c>
      <c r="T321" s="20" t="n">
        <v>0</v>
      </c>
      <c r="U321" s="20" t="n">
        <v>0</v>
      </c>
      <c r="V321" s="20" t="n">
        <v>0</v>
      </c>
      <c r="W321" s="20" t="n">
        <v>0</v>
      </c>
      <c r="X321" s="32"/>
      <c r="Y321" s="23" t="n">
        <v>0</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1521.36961616061</v>
      </c>
      <c r="D323" s="43" t="n">
        <v>34.0574940513205</v>
      </c>
      <c r="E323" s="43" t="n">
        <v>0</v>
      </c>
      <c r="F323" s="43" t="n">
        <v>39.6200886910643</v>
      </c>
      <c r="G323" s="43" t="n">
        <v>171.9386022839</v>
      </c>
      <c r="H323" s="43" t="n">
        <v>0</v>
      </c>
      <c r="I323" s="43" t="n">
        <v>5216.38515336758</v>
      </c>
      <c r="J323" s="43" t="n">
        <v>913.541285871175</v>
      </c>
      <c r="K323" s="43" t="n">
        <v>0</v>
      </c>
      <c r="L323" s="43" t="n">
        <v>200.417868226965</v>
      </c>
      <c r="M323" s="43" t="n">
        <v>13.122715</v>
      </c>
      <c r="N323" s="43" t="n">
        <v>0</v>
      </c>
      <c r="O323" s="43" t="n">
        <v>0</v>
      </c>
      <c r="P323" s="44"/>
      <c r="Q323" s="43" t="n">
        <v>62.3164346180926</v>
      </c>
      <c r="R323" s="43" t="n">
        <v>60.1569613957353</v>
      </c>
      <c r="S323" s="43" t="n">
        <v>4.5434575</v>
      </c>
      <c r="T323" s="43" t="n">
        <v>6.4895</v>
      </c>
      <c r="U323" s="43" t="n">
        <v>5.88584291187739</v>
      </c>
      <c r="V323" s="43" t="n">
        <v>0.994</v>
      </c>
      <c r="W323" s="43" t="n">
        <v>20.1987992253969</v>
      </c>
      <c r="X323" s="44"/>
      <c r="Y323" s="45" t="n">
        <v>423.143872304857</v>
      </c>
    </row>
    <row r="324" customFormat="false" ht="12" hidden="false" customHeight="false" outlineLevel="0" collapsed="false">
      <c r="B324" s="31" t="s">
        <v>38</v>
      </c>
      <c r="C324" s="35" t="n">
        <v>715.449176728924</v>
      </c>
      <c r="D324" s="35" t="n">
        <v>34.0574940513205</v>
      </c>
      <c r="E324" s="35" t="n">
        <v>0</v>
      </c>
      <c r="F324" s="35" t="n">
        <v>0</v>
      </c>
      <c r="G324" s="35" t="n">
        <v>171.9386022839</v>
      </c>
      <c r="H324" s="35" t="n">
        <v>0</v>
      </c>
      <c r="I324" s="35" t="n">
        <v>1526.22509732608</v>
      </c>
      <c r="J324" s="35" t="n">
        <v>31.0038358711746</v>
      </c>
      <c r="K324" s="35" t="n">
        <v>0</v>
      </c>
      <c r="L324" s="35" t="n">
        <v>200.417868226965</v>
      </c>
      <c r="M324" s="35" t="n">
        <v>3.506625</v>
      </c>
      <c r="N324" s="35" t="n">
        <v>0</v>
      </c>
      <c r="O324" s="35" t="n">
        <v>0</v>
      </c>
      <c r="P324" s="32"/>
      <c r="Q324" s="35" t="n">
        <v>1.95915</v>
      </c>
      <c r="R324" s="35" t="n">
        <v>0.0265</v>
      </c>
      <c r="S324" s="35" t="n">
        <v>3.4391375</v>
      </c>
      <c r="T324" s="35" t="n">
        <v>0</v>
      </c>
      <c r="U324" s="35" t="n">
        <v>0</v>
      </c>
      <c r="V324" s="35" t="n">
        <v>0</v>
      </c>
      <c r="W324" s="35" t="n">
        <v>0</v>
      </c>
      <c r="X324" s="32"/>
      <c r="Y324" s="36" t="n">
        <v>0</v>
      </c>
    </row>
    <row r="325" customFormat="false" ht="12" hidden="false" customHeight="false" outlineLevel="0" collapsed="false">
      <c r="B325" s="31" t="s">
        <v>39</v>
      </c>
      <c r="C325" s="35" t="n">
        <v>9.05</v>
      </c>
      <c r="D325" s="35" t="n">
        <v>0</v>
      </c>
      <c r="E325" s="35" t="n">
        <v>0</v>
      </c>
      <c r="F325" s="35" t="n">
        <v>0</v>
      </c>
      <c r="G325" s="35" t="n">
        <v>0</v>
      </c>
      <c r="H325" s="35" t="n">
        <v>0</v>
      </c>
      <c r="I325" s="35" t="n">
        <v>2226.4180341715</v>
      </c>
      <c r="J325" s="35" t="n">
        <v>847.172</v>
      </c>
      <c r="K325" s="35" t="n">
        <v>0</v>
      </c>
      <c r="L325" s="35" t="n">
        <v>0</v>
      </c>
      <c r="M325" s="35" t="n">
        <v>0</v>
      </c>
      <c r="N325" s="35" t="n">
        <v>0</v>
      </c>
      <c r="O325" s="35" t="n">
        <v>0</v>
      </c>
      <c r="P325" s="32"/>
      <c r="Q325" s="35" t="n">
        <v>0</v>
      </c>
      <c r="R325" s="35" t="n">
        <v>0</v>
      </c>
      <c r="S325" s="35" t="n">
        <v>0</v>
      </c>
      <c r="T325" s="35" t="n">
        <v>0</v>
      </c>
      <c r="U325" s="35" t="n">
        <v>0</v>
      </c>
      <c r="V325" s="35" t="n">
        <v>0</v>
      </c>
      <c r="W325" s="35" t="n">
        <v>0</v>
      </c>
      <c r="X325" s="32"/>
      <c r="Y325" s="36" t="n">
        <v>0</v>
      </c>
    </row>
    <row r="326" customFormat="false" ht="12" hidden="false" customHeight="false" outlineLevel="0" collapsed="false">
      <c r="B326" s="31" t="s">
        <v>40</v>
      </c>
      <c r="C326" s="35" t="n">
        <v>3.3581625</v>
      </c>
      <c r="D326" s="35" t="n">
        <v>0</v>
      </c>
      <c r="E326" s="35" t="n">
        <v>0</v>
      </c>
      <c r="F326" s="35" t="n">
        <v>0</v>
      </c>
      <c r="G326" s="35" t="n">
        <v>0</v>
      </c>
      <c r="H326" s="35" t="n">
        <v>0</v>
      </c>
      <c r="I326" s="35" t="n">
        <v>0</v>
      </c>
      <c r="J326" s="35" t="n">
        <v>0</v>
      </c>
      <c r="K326" s="35" t="n">
        <v>0</v>
      </c>
      <c r="L326" s="35" t="n">
        <v>0</v>
      </c>
      <c r="M326" s="35" t="n">
        <v>9.61609</v>
      </c>
      <c r="N326" s="35" t="n">
        <v>0</v>
      </c>
      <c r="O326" s="35" t="n">
        <v>0</v>
      </c>
      <c r="P326" s="32"/>
      <c r="Q326" s="35" t="n">
        <v>0.1394</v>
      </c>
      <c r="R326" s="35" t="n">
        <v>0</v>
      </c>
      <c r="S326" s="35" t="n">
        <v>0</v>
      </c>
      <c r="T326" s="35" t="n">
        <v>0.2475</v>
      </c>
      <c r="U326" s="35" t="n">
        <v>0</v>
      </c>
      <c r="V326" s="35" t="n">
        <v>0</v>
      </c>
      <c r="W326" s="35" t="n">
        <v>0</v>
      </c>
      <c r="X326" s="32"/>
      <c r="Y326" s="36" t="n">
        <v>0</v>
      </c>
    </row>
    <row r="327" customFormat="false" ht="12" hidden="false" customHeight="false" outlineLevel="0" collapsed="false">
      <c r="B327" s="31" t="s">
        <v>41</v>
      </c>
      <c r="C327" s="35" t="n">
        <v>617.464890800634</v>
      </c>
      <c r="D327" s="35" t="n">
        <v>0</v>
      </c>
      <c r="E327" s="35" t="n">
        <v>0</v>
      </c>
      <c r="F327" s="35" t="n">
        <v>0</v>
      </c>
      <c r="G327" s="35" t="n">
        <v>0</v>
      </c>
      <c r="H327" s="35" t="n">
        <v>0</v>
      </c>
      <c r="I327" s="35" t="n">
        <v>1463.74202187</v>
      </c>
      <c r="J327" s="35" t="n">
        <v>35.36545</v>
      </c>
      <c r="K327" s="35" t="n">
        <v>0</v>
      </c>
      <c r="L327" s="35" t="n">
        <v>0</v>
      </c>
      <c r="M327" s="35" t="n">
        <v>0</v>
      </c>
      <c r="N327" s="35" t="n">
        <v>0</v>
      </c>
      <c r="O327" s="35" t="n">
        <v>0</v>
      </c>
      <c r="P327" s="32"/>
      <c r="Q327" s="35" t="n">
        <v>0</v>
      </c>
      <c r="R327" s="35" t="n">
        <v>0</v>
      </c>
      <c r="S327" s="35" t="n">
        <v>0</v>
      </c>
      <c r="T327" s="35" t="n">
        <v>0</v>
      </c>
      <c r="U327" s="35" t="n">
        <v>0</v>
      </c>
      <c r="V327" s="35" t="n">
        <v>0</v>
      </c>
      <c r="W327" s="35" t="n">
        <v>0</v>
      </c>
      <c r="X327" s="32"/>
      <c r="Y327" s="36" t="n">
        <v>0</v>
      </c>
    </row>
    <row r="328" customFormat="false" ht="12" hidden="false" customHeight="false" outlineLevel="0" collapsed="false">
      <c r="B328" s="31" t="s">
        <v>42</v>
      </c>
      <c r="C328" s="35" t="n">
        <v>0</v>
      </c>
      <c r="D328" s="35" t="n">
        <v>0</v>
      </c>
      <c r="E328" s="35" t="n">
        <v>0</v>
      </c>
      <c r="F328" s="35" t="n">
        <v>39.6200886910643</v>
      </c>
      <c r="G328" s="35" t="n">
        <v>0</v>
      </c>
      <c r="H328" s="35" t="n">
        <v>0</v>
      </c>
      <c r="I328" s="35" t="n">
        <v>0</v>
      </c>
      <c r="J328" s="35" t="n">
        <v>0</v>
      </c>
      <c r="K328" s="35" t="n">
        <v>0</v>
      </c>
      <c r="L328" s="35" t="n">
        <v>0</v>
      </c>
      <c r="M328" s="35" t="n">
        <v>0</v>
      </c>
      <c r="N328" s="35" t="n">
        <v>0</v>
      </c>
      <c r="O328" s="35" t="n">
        <v>0</v>
      </c>
      <c r="P328" s="32"/>
      <c r="Q328" s="35" t="n">
        <v>0</v>
      </c>
      <c r="R328" s="35" t="n">
        <v>0</v>
      </c>
      <c r="S328" s="35" t="n">
        <v>0</v>
      </c>
      <c r="T328" s="35" t="n">
        <v>0</v>
      </c>
      <c r="U328" s="35" t="n">
        <v>0</v>
      </c>
      <c r="V328" s="35" t="n">
        <v>0</v>
      </c>
      <c r="W328" s="35" t="n">
        <v>0</v>
      </c>
      <c r="X328" s="32"/>
      <c r="Y328" s="36" t="n">
        <v>0</v>
      </c>
    </row>
    <row r="329" customFormat="false" ht="12" hidden="false" customHeight="false" outlineLevel="0" collapsed="false">
      <c r="B329" s="31" t="s">
        <v>43</v>
      </c>
      <c r="C329" s="35" t="n">
        <v>4.92738613105413</v>
      </c>
      <c r="D329" s="35" t="n">
        <v>0</v>
      </c>
      <c r="E329" s="35" t="n">
        <v>0</v>
      </c>
      <c r="F329" s="35" t="n">
        <v>0</v>
      </c>
      <c r="G329" s="35" t="n">
        <v>0</v>
      </c>
      <c r="H329" s="35" t="n">
        <v>0</v>
      </c>
      <c r="I329" s="35" t="n">
        <v>0</v>
      </c>
      <c r="J329" s="35" t="n">
        <v>0</v>
      </c>
      <c r="K329" s="35" t="n">
        <v>0</v>
      </c>
      <c r="L329" s="35" t="n">
        <v>0</v>
      </c>
      <c r="M329" s="35" t="n">
        <v>0</v>
      </c>
      <c r="N329" s="35" t="n">
        <v>0</v>
      </c>
      <c r="O329" s="35" t="n">
        <v>0</v>
      </c>
      <c r="P329" s="32"/>
      <c r="Q329" s="35" t="n">
        <v>46.2062796655235</v>
      </c>
      <c r="R329" s="35" t="n">
        <v>60.1304613957353</v>
      </c>
      <c r="S329" s="35" t="n">
        <v>1.10432</v>
      </c>
      <c r="T329" s="35" t="n">
        <v>0</v>
      </c>
      <c r="U329" s="35" t="n">
        <v>0.000842911877394636</v>
      </c>
      <c r="V329" s="35" t="n">
        <v>0</v>
      </c>
      <c r="W329" s="35" t="n">
        <v>0</v>
      </c>
      <c r="X329" s="32"/>
      <c r="Y329" s="36" t="n">
        <v>24.2480089707113</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n">
        <v>109.274092967693</v>
      </c>
    </row>
    <row r="331" customFormat="false" ht="12" hidden="false" customHeight="false" outlineLevel="0" collapsed="false">
      <c r="B331" s="31" t="s">
        <v>45</v>
      </c>
      <c r="C331" s="20" t="n">
        <v>171.12</v>
      </c>
      <c r="D331" s="20" t="n">
        <v>0</v>
      </c>
      <c r="E331" s="20" t="n">
        <v>0</v>
      </c>
      <c r="F331" s="20" t="n">
        <v>0</v>
      </c>
      <c r="G331" s="20" t="n">
        <v>0</v>
      </c>
      <c r="H331" s="20" t="n">
        <v>0</v>
      </c>
      <c r="I331" s="20" t="n">
        <v>0</v>
      </c>
      <c r="J331" s="20" t="n">
        <v>0</v>
      </c>
      <c r="K331" s="20" t="n">
        <v>0</v>
      </c>
      <c r="L331" s="20" t="n">
        <v>0</v>
      </c>
      <c r="M331" s="20" t="n">
        <v>0</v>
      </c>
      <c r="N331" s="20" t="n">
        <v>0</v>
      </c>
      <c r="O331" s="20" t="n">
        <v>0</v>
      </c>
      <c r="P331" s="32"/>
      <c r="Q331" s="20" t="n">
        <v>14.0116049525691</v>
      </c>
      <c r="R331" s="20" t="n">
        <v>0</v>
      </c>
      <c r="S331" s="20" t="n">
        <v>0</v>
      </c>
      <c r="T331" s="20" t="n">
        <v>6.242</v>
      </c>
      <c r="U331" s="20" t="n">
        <v>5.885</v>
      </c>
      <c r="V331" s="20" t="n">
        <v>0.994</v>
      </c>
      <c r="W331" s="20" t="n">
        <v>20.1987992253969</v>
      </c>
      <c r="X331" s="32"/>
      <c r="Y331" s="23" t="n">
        <v>289.621770366453</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n">
        <v>0</v>
      </c>
      <c r="D333" s="43" t="n">
        <v>0</v>
      </c>
      <c r="E333" s="43" t="n">
        <v>0</v>
      </c>
      <c r="F333" s="43" t="n">
        <v>0</v>
      </c>
      <c r="G333" s="43" t="n">
        <v>0</v>
      </c>
      <c r="H333" s="43" t="n">
        <v>0</v>
      </c>
      <c r="I333" s="43" t="n">
        <v>0</v>
      </c>
      <c r="J333" s="43" t="n">
        <v>0</v>
      </c>
      <c r="K333" s="43" t="n">
        <v>0</v>
      </c>
      <c r="L333" s="43" t="n">
        <v>0</v>
      </c>
      <c r="M333" s="43" t="n">
        <v>0</v>
      </c>
      <c r="N333" s="43" t="n">
        <v>0</v>
      </c>
      <c r="O333" s="43" t="n">
        <v>0</v>
      </c>
      <c r="P333" s="44"/>
      <c r="Q333" s="43" t="n">
        <v>0</v>
      </c>
      <c r="R333" s="43" t="n">
        <v>0</v>
      </c>
      <c r="S333" s="43" t="n">
        <v>0</v>
      </c>
      <c r="T333" s="43" t="n">
        <v>0</v>
      </c>
      <c r="U333" s="43" t="n">
        <v>0</v>
      </c>
      <c r="V333" s="43" t="n">
        <v>0</v>
      </c>
      <c r="W333" s="43" t="n">
        <v>0</v>
      </c>
      <c r="X333" s="44"/>
      <c r="Y333" s="45" t="n">
        <v>0</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3108.79040593989</v>
      </c>
      <c r="D337" s="9" t="n">
        <v>32.7838060505455</v>
      </c>
      <c r="E337" s="9" t="n">
        <v>0</v>
      </c>
      <c r="F337" s="9" t="n">
        <v>0</v>
      </c>
      <c r="G337" s="9" t="n">
        <v>819.651435885455</v>
      </c>
      <c r="H337" s="9" t="n">
        <v>0</v>
      </c>
      <c r="I337" s="9" t="n">
        <v>7708.68832652364</v>
      </c>
      <c r="J337" s="9" t="n">
        <v>953.436</v>
      </c>
      <c r="K337" s="9" t="n">
        <v>0</v>
      </c>
      <c r="L337" s="9" t="n">
        <v>754.009073229091</v>
      </c>
      <c r="M337" s="9" t="n">
        <v>101.893117758595</v>
      </c>
      <c r="N337" s="9" t="n">
        <v>0</v>
      </c>
      <c r="O337" s="9" t="n">
        <v>0</v>
      </c>
      <c r="P337" s="48"/>
      <c r="Q337" s="9" t="n">
        <v>68.0556078133412</v>
      </c>
      <c r="R337" s="9" t="n">
        <v>50.113</v>
      </c>
      <c r="S337" s="9" t="n">
        <v>16.9</v>
      </c>
      <c r="T337" s="9" t="n">
        <v>0</v>
      </c>
      <c r="U337" s="9" t="n">
        <v>0.007</v>
      </c>
      <c r="V337" s="9" t="n">
        <v>0</v>
      </c>
      <c r="W337" s="9" t="n">
        <v>0</v>
      </c>
      <c r="X337" s="48"/>
      <c r="Y337" s="11" t="n">
        <v>717.57770160605</v>
      </c>
    </row>
    <row r="338" customFormat="false" ht="13.5" hidden="false" customHeight="false" outlineLevel="0" collapsed="false">
      <c r="B338" s="49" t="s">
        <v>59</v>
      </c>
      <c r="C338" s="15" t="n">
        <v>3406.14304633457</v>
      </c>
      <c r="D338" s="15" t="n">
        <v>0</v>
      </c>
      <c r="E338" s="15" t="n">
        <v>0</v>
      </c>
      <c r="F338" s="15" t="n">
        <v>0</v>
      </c>
      <c r="G338" s="15" t="n">
        <v>276</v>
      </c>
      <c r="H338" s="15" t="n">
        <v>0</v>
      </c>
      <c r="I338" s="15" t="n">
        <v>3337</v>
      </c>
      <c r="J338" s="15" t="n">
        <v>0</v>
      </c>
      <c r="K338" s="15" t="n">
        <v>0</v>
      </c>
      <c r="L338" s="15" t="n">
        <v>83</v>
      </c>
      <c r="M338" s="15" t="n">
        <v>56</v>
      </c>
      <c r="N338" s="15" t="n">
        <v>0</v>
      </c>
      <c r="O338" s="15" t="n">
        <v>0</v>
      </c>
      <c r="P338" s="19"/>
      <c r="Q338" s="15" t="n">
        <v>27.9696078133412</v>
      </c>
      <c r="R338" s="15" t="n">
        <v>0</v>
      </c>
      <c r="S338" s="15" t="n">
        <v>0</v>
      </c>
      <c r="T338" s="15" t="n">
        <v>0</v>
      </c>
      <c r="U338" s="15" t="n">
        <v>0</v>
      </c>
      <c r="V338" s="15" t="n">
        <v>0</v>
      </c>
      <c r="W338" s="15" t="n">
        <v>0</v>
      </c>
      <c r="X338" s="19"/>
      <c r="Y338" s="50" t="n">
        <v>676</v>
      </c>
    </row>
    <row r="339" customFormat="false" ht="12" hidden="false" customHeight="false" outlineLevel="0" collapsed="false">
      <c r="B339" s="49" t="s">
        <v>60</v>
      </c>
      <c r="C339" s="20" t="n">
        <v>5.64309090909091</v>
      </c>
      <c r="D339" s="20" t="n">
        <v>33.6038060505455</v>
      </c>
      <c r="E339" s="20" t="n">
        <v>0</v>
      </c>
      <c r="F339" s="20" t="n">
        <v>0</v>
      </c>
      <c r="G339" s="20" t="n">
        <v>725.742435885455</v>
      </c>
      <c r="H339" s="20" t="n">
        <v>0</v>
      </c>
      <c r="I339" s="20" t="n">
        <v>2392.55012852364</v>
      </c>
      <c r="J339" s="20" t="n">
        <v>944.336</v>
      </c>
      <c r="K339" s="20" t="n">
        <v>0</v>
      </c>
      <c r="L339" s="20" t="n">
        <v>782.022073229091</v>
      </c>
      <c r="M339" s="20" t="n">
        <v>28.0931177585952</v>
      </c>
      <c r="N339" s="20" t="n">
        <v>0</v>
      </c>
      <c r="O339" s="20" t="n">
        <v>0</v>
      </c>
      <c r="P339" s="19"/>
      <c r="Q339" s="20" t="n">
        <v>40.086</v>
      </c>
      <c r="R339" s="20" t="n">
        <v>50.113</v>
      </c>
      <c r="S339" s="20" t="n">
        <v>16.9</v>
      </c>
      <c r="T339" s="20" t="n">
        <v>0</v>
      </c>
      <c r="U339" s="20" t="n">
        <v>0.007</v>
      </c>
      <c r="V339" s="20" t="n">
        <v>0</v>
      </c>
      <c r="W339" s="20" t="n">
        <v>0</v>
      </c>
      <c r="X339" s="19"/>
      <c r="Y339" s="23" t="n">
        <v>462.85570160605</v>
      </c>
    </row>
    <row r="340" customFormat="false" ht="12" hidden="false" customHeight="false" outlineLevel="0" collapsed="false">
      <c r="B340" s="51" t="s">
        <v>61</v>
      </c>
      <c r="C340" s="35" t="n">
        <v>5.64309090909091</v>
      </c>
      <c r="D340" s="35" t="n">
        <v>32.8254860505455</v>
      </c>
      <c r="E340" s="35" t="n">
        <v>0</v>
      </c>
      <c r="F340" s="35" t="n">
        <v>0</v>
      </c>
      <c r="G340" s="35" t="n">
        <v>711.526679405455</v>
      </c>
      <c r="H340" s="35" t="n">
        <v>0</v>
      </c>
      <c r="I340" s="35" t="n">
        <v>2216.38012852364</v>
      </c>
      <c r="J340" s="35" t="n">
        <v>189.356</v>
      </c>
      <c r="K340" s="35" t="n">
        <v>0</v>
      </c>
      <c r="L340" s="35" t="n">
        <v>766.275997389091</v>
      </c>
      <c r="M340" s="35" t="n">
        <v>28.0931177585952</v>
      </c>
      <c r="N340" s="35" t="n">
        <v>0</v>
      </c>
      <c r="O340" s="35" t="n">
        <v>0</v>
      </c>
      <c r="P340" s="19"/>
      <c r="Q340" s="35" t="n">
        <v>40.086</v>
      </c>
      <c r="R340" s="35" t="n">
        <v>50.113</v>
      </c>
      <c r="S340" s="35" t="n">
        <v>16.9</v>
      </c>
      <c r="T340" s="35" t="n">
        <v>0</v>
      </c>
      <c r="U340" s="35" t="n">
        <v>0.007</v>
      </c>
      <c r="V340" s="35" t="n">
        <v>0</v>
      </c>
      <c r="W340" s="35" t="n">
        <v>0</v>
      </c>
      <c r="X340" s="19"/>
      <c r="Y340" s="36" t="n">
        <v>437.103818760861</v>
      </c>
    </row>
    <row r="341" customFormat="false" ht="13.5" hidden="false" customHeight="false" outlineLevel="0" collapsed="false">
      <c r="B341" s="51" t="s">
        <v>62</v>
      </c>
      <c r="C341" s="35" t="n">
        <v>0</v>
      </c>
      <c r="D341" s="35" t="n">
        <v>0.77832</v>
      </c>
      <c r="E341" s="35" t="n">
        <v>0</v>
      </c>
      <c r="F341" s="35" t="n">
        <v>0</v>
      </c>
      <c r="G341" s="35" t="n">
        <v>14.21575648</v>
      </c>
      <c r="H341" s="35" t="n">
        <v>0</v>
      </c>
      <c r="I341" s="35" t="n">
        <v>176.17</v>
      </c>
      <c r="J341" s="35" t="n">
        <v>754.98</v>
      </c>
      <c r="K341" s="35" t="n">
        <v>0</v>
      </c>
      <c r="L341" s="35" t="n">
        <v>15.74607584</v>
      </c>
      <c r="M341" s="35" t="n">
        <v>0</v>
      </c>
      <c r="N341" s="35" t="n">
        <v>0</v>
      </c>
      <c r="O341" s="35" t="n">
        <v>0</v>
      </c>
      <c r="P341" s="19"/>
      <c r="Q341" s="35" t="n">
        <v>0</v>
      </c>
      <c r="R341" s="35" t="n">
        <v>0</v>
      </c>
      <c r="S341" s="35" t="n">
        <v>0</v>
      </c>
      <c r="T341" s="35" t="n">
        <v>0</v>
      </c>
      <c r="U341" s="35" t="n">
        <v>0</v>
      </c>
      <c r="V341" s="35" t="n">
        <v>0</v>
      </c>
      <c r="W341" s="35" t="n">
        <v>0</v>
      </c>
      <c r="X341" s="19"/>
      <c r="Y341" s="36" t="n">
        <v>19.2</v>
      </c>
    </row>
    <row r="342" customFormat="false" ht="12" hidden="false" customHeight="false" outlineLevel="0" collapsed="false">
      <c r="B342" s="52" t="s">
        <v>65</v>
      </c>
      <c r="C342" s="20" t="n">
        <v>317.995731303772</v>
      </c>
      <c r="D342" s="20" t="n">
        <v>0.82</v>
      </c>
      <c r="E342" s="20" t="n">
        <v>0</v>
      </c>
      <c r="F342" s="20" t="n">
        <v>0</v>
      </c>
      <c r="G342" s="20" t="n">
        <v>213.671</v>
      </c>
      <c r="H342" s="20" t="n">
        <v>0</v>
      </c>
      <c r="I342" s="20" t="n">
        <v>1525.491802</v>
      </c>
      <c r="J342" s="20" t="n">
        <v>1.6</v>
      </c>
      <c r="K342" s="20" t="n">
        <v>0</v>
      </c>
      <c r="L342" s="20" t="n">
        <v>147.283</v>
      </c>
      <c r="M342" s="20" t="n">
        <v>0</v>
      </c>
      <c r="N342" s="20" t="n">
        <v>0</v>
      </c>
      <c r="O342" s="20" t="n">
        <v>0</v>
      </c>
      <c r="P342" s="19"/>
      <c r="Q342" s="20" t="n">
        <v>0</v>
      </c>
      <c r="R342" s="20" t="n">
        <v>0</v>
      </c>
      <c r="S342" s="20" t="n">
        <v>0</v>
      </c>
      <c r="T342" s="20" t="n">
        <v>0</v>
      </c>
      <c r="U342" s="20" t="n">
        <v>0</v>
      </c>
      <c r="V342" s="20" t="n">
        <v>0</v>
      </c>
      <c r="W342" s="20" t="n">
        <v>0</v>
      </c>
      <c r="X342" s="19"/>
      <c r="Y342" s="23" t="n">
        <v>604.4</v>
      </c>
    </row>
    <row r="343" customFormat="false" ht="12" hidden="false" customHeight="false" outlineLevel="0" collapsed="false">
      <c r="B343" s="51" t="s">
        <v>61</v>
      </c>
      <c r="C343" s="35" t="n">
        <v>317.995731303772</v>
      </c>
      <c r="D343" s="35" t="n">
        <v>0.4</v>
      </c>
      <c r="E343" s="35" t="n">
        <v>0</v>
      </c>
      <c r="F343" s="35" t="n">
        <v>0</v>
      </c>
      <c r="G343" s="35" t="n">
        <v>212.771</v>
      </c>
      <c r="H343" s="35" t="n">
        <v>0</v>
      </c>
      <c r="I343" s="35" t="n">
        <v>1266.264</v>
      </c>
      <c r="J343" s="35" t="n">
        <v>1.6</v>
      </c>
      <c r="K343" s="35" t="n">
        <v>0</v>
      </c>
      <c r="L343" s="35" t="n">
        <v>146.783</v>
      </c>
      <c r="M343" s="35" t="n">
        <v>0</v>
      </c>
      <c r="N343" s="35" t="n">
        <v>0</v>
      </c>
      <c r="O343" s="35" t="n">
        <v>0</v>
      </c>
      <c r="P343" s="19"/>
      <c r="Q343" s="35" t="n">
        <v>0</v>
      </c>
      <c r="R343" s="35" t="n">
        <v>0</v>
      </c>
      <c r="S343" s="35" t="n">
        <v>0</v>
      </c>
      <c r="T343" s="35" t="n">
        <v>0</v>
      </c>
      <c r="U343" s="35" t="n">
        <v>0</v>
      </c>
      <c r="V343" s="35" t="n">
        <v>0</v>
      </c>
      <c r="W343" s="35" t="n">
        <v>0</v>
      </c>
      <c r="X343" s="19"/>
      <c r="Y343" s="36" t="n">
        <v>1583</v>
      </c>
    </row>
    <row r="344" customFormat="false" ht="13.5" hidden="false" customHeight="false" outlineLevel="0" collapsed="false">
      <c r="B344" s="51" t="s">
        <v>62</v>
      </c>
      <c r="C344" s="35" t="n">
        <v>0</v>
      </c>
      <c r="D344" s="35" t="n">
        <v>0.42</v>
      </c>
      <c r="E344" s="35" t="n">
        <v>0</v>
      </c>
      <c r="F344" s="35" t="n">
        <v>0</v>
      </c>
      <c r="G344" s="35" t="n">
        <v>0.9</v>
      </c>
      <c r="H344" s="35" t="n">
        <v>0</v>
      </c>
      <c r="I344" s="35" t="n">
        <v>259.227802</v>
      </c>
      <c r="J344" s="35" t="n">
        <v>0</v>
      </c>
      <c r="K344" s="35" t="n">
        <v>0</v>
      </c>
      <c r="L344" s="35" t="n">
        <v>0.5</v>
      </c>
      <c r="M344" s="35" t="n">
        <v>0</v>
      </c>
      <c r="N344" s="35" t="n">
        <v>0</v>
      </c>
      <c r="O344" s="35" t="n">
        <v>0</v>
      </c>
      <c r="P344" s="19"/>
      <c r="Q344" s="35" t="n">
        <v>0</v>
      </c>
      <c r="R344" s="35" t="n">
        <v>0</v>
      </c>
      <c r="S344" s="35" t="n">
        <v>0</v>
      </c>
      <c r="T344" s="35" t="n">
        <v>0</v>
      </c>
      <c r="U344" s="35" t="n">
        <v>0</v>
      </c>
      <c r="V344" s="35" t="n">
        <v>0</v>
      </c>
      <c r="W344" s="35" t="n">
        <v>0</v>
      </c>
      <c r="X344" s="19"/>
      <c r="Y344" s="36" t="n">
        <v>21.4</v>
      </c>
    </row>
    <row r="345" customFormat="false" ht="12.75" hidden="false" customHeight="false" outlineLevel="0" collapsed="false">
      <c r="B345" s="53" t="s">
        <v>66</v>
      </c>
      <c r="C345" s="54" t="n">
        <v>0</v>
      </c>
      <c r="D345" s="54" t="n">
        <v>0</v>
      </c>
      <c r="E345" s="54" t="n">
        <v>0</v>
      </c>
      <c r="F345" s="54" t="n">
        <v>0</v>
      </c>
      <c r="G345" s="54" t="n">
        <v>0</v>
      </c>
      <c r="H345" s="54" t="n">
        <v>0</v>
      </c>
      <c r="I345" s="54" t="n">
        <v>0</v>
      </c>
      <c r="J345" s="54" t="n">
        <v>0</v>
      </c>
      <c r="K345" s="54" t="n">
        <v>0</v>
      </c>
      <c r="L345" s="54" t="n">
        <v>0</v>
      </c>
      <c r="M345" s="54" t="n">
        <v>0</v>
      </c>
      <c r="N345" s="54" t="n">
        <v>0</v>
      </c>
      <c r="O345" s="54" t="n">
        <v>0</v>
      </c>
      <c r="P345" s="55"/>
      <c r="Q345" s="54" t="n">
        <v>0</v>
      </c>
      <c r="R345" s="54" t="n">
        <v>0</v>
      </c>
      <c r="S345" s="54" t="n">
        <v>0</v>
      </c>
      <c r="T345" s="54" t="n">
        <v>0</v>
      </c>
      <c r="U345" s="54" t="n">
        <v>0</v>
      </c>
      <c r="V345" s="54" t="n">
        <v>0</v>
      </c>
      <c r="W345" s="54" t="n">
        <v>0</v>
      </c>
      <c r="X345" s="55"/>
      <c r="Y345" s="56" t="n">
        <v>0.278</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c r="R346" s="58"/>
      <c r="S346" s="58"/>
      <c r="T346" s="58"/>
      <c r="U346" s="58"/>
      <c r="V346" s="58"/>
      <c r="W346" s="58"/>
      <c r="X346" s="58"/>
      <c r="Y346" s="58"/>
    </row>
    <row r="347" customFormat="false" ht="12.75" hidden="false" customHeight="false" outlineLevel="0" collapsed="false">
      <c r="B347" s="59" t="s">
        <v>67</v>
      </c>
      <c r="C347" s="90" t="n">
        <v>11700</v>
      </c>
      <c r="D347" s="60" t="n">
        <v>650</v>
      </c>
      <c r="E347" s="60" t="n">
        <v>150</v>
      </c>
      <c r="F347" s="60" t="n">
        <v>1300</v>
      </c>
      <c r="G347" s="60" t="n">
        <v>2800</v>
      </c>
      <c r="H347" s="60" t="n">
        <v>1000</v>
      </c>
      <c r="I347" s="60" t="n">
        <v>1300</v>
      </c>
      <c r="J347" s="60" t="n">
        <v>140</v>
      </c>
      <c r="K347" s="60" t="n">
        <v>300</v>
      </c>
      <c r="L347" s="60" t="n">
        <v>3800</v>
      </c>
      <c r="M347" s="60" t="n">
        <v>2900</v>
      </c>
      <c r="N347" s="60" t="n">
        <v>6300</v>
      </c>
      <c r="O347" s="60" t="n">
        <v>560</v>
      </c>
      <c r="P347" s="61"/>
      <c r="Q347" s="90" t="n">
        <v>6500</v>
      </c>
      <c r="R347" s="60" t="n">
        <v>9200</v>
      </c>
      <c r="S347" s="60" t="n">
        <v>7000</v>
      </c>
      <c r="T347" s="60" t="n">
        <v>7000</v>
      </c>
      <c r="U347" s="60" t="n">
        <v>8700</v>
      </c>
      <c r="V347" s="60" t="n">
        <v>7500</v>
      </c>
      <c r="W347" s="60" t="n">
        <v>7400</v>
      </c>
      <c r="X347" s="61"/>
      <c r="Y347" s="62" t="n">
        <v>23900</v>
      </c>
    </row>
    <row r="348" customFormat="false" ht="14.25" hidden="false" customHeight="false" outlineLevel="0" collapsed="false">
      <c r="B348" s="63" t="s">
        <v>68</v>
      </c>
      <c r="C348" s="43" t="n">
        <v>35910.9906986313</v>
      </c>
      <c r="D348" s="43" t="n">
        <v>22.1373711333583</v>
      </c>
      <c r="E348" s="43" t="n">
        <v>0</v>
      </c>
      <c r="F348" s="43" t="n">
        <v>51.5061152983836</v>
      </c>
      <c r="G348" s="43" t="n">
        <v>596.746086394919</v>
      </c>
      <c r="H348" s="43" t="n">
        <v>0</v>
      </c>
      <c r="I348" s="43" t="n">
        <v>6953.76519937786</v>
      </c>
      <c r="J348" s="43" t="n">
        <v>131.395780021964</v>
      </c>
      <c r="K348" s="43" t="n">
        <v>0</v>
      </c>
      <c r="L348" s="43" t="n">
        <v>1017.04289926247</v>
      </c>
      <c r="M348" s="43" t="n">
        <v>95.2674985</v>
      </c>
      <c r="N348" s="43" t="n">
        <v>0</v>
      </c>
      <c r="O348" s="43" t="n">
        <v>0</v>
      </c>
      <c r="P348" s="43" t="n">
        <v>44778.8634486203</v>
      </c>
      <c r="Q348" s="43" t="n">
        <v>5988.26221366405</v>
      </c>
      <c r="R348" s="43" t="n">
        <v>1883.89964699349</v>
      </c>
      <c r="S348" s="43" t="n">
        <v>260.2842025</v>
      </c>
      <c r="T348" s="43" t="n">
        <v>313.5265</v>
      </c>
      <c r="U348" s="43" t="n">
        <v>116.083333333333</v>
      </c>
      <c r="V348" s="43" t="n">
        <v>436.005</v>
      </c>
      <c r="W348" s="43" t="n">
        <v>377.317114267937</v>
      </c>
      <c r="X348" s="64" t="n">
        <v>9375.37801075881</v>
      </c>
      <c r="Y348" s="45" t="n">
        <v>14220.2312480861</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5007.47222045418</v>
      </c>
      <c r="R349" s="20" t="n">
        <v>688.755602152725</v>
      </c>
      <c r="S349" s="35" t="n">
        <v>0</v>
      </c>
      <c r="T349" s="35" t="n">
        <v>0</v>
      </c>
      <c r="U349" s="35" t="n">
        <v>0</v>
      </c>
      <c r="V349" s="35" t="n">
        <v>0</v>
      </c>
      <c r="W349" s="35" t="n">
        <v>0</v>
      </c>
      <c r="X349" s="20" t="n">
        <v>5696.2278226069</v>
      </c>
      <c r="Y349" s="23" t="n">
        <v>2453.574</v>
      </c>
    </row>
    <row r="350" customFormat="false" ht="13.5" hidden="false" customHeight="false" outlineLevel="0" collapsed="false">
      <c r="B350" s="66" t="s">
        <v>70</v>
      </c>
      <c r="C350" s="20" t="n">
        <v>33422.6230551198</v>
      </c>
      <c r="D350" s="20" t="n">
        <v>0</v>
      </c>
      <c r="E350" s="20" t="n">
        <v>0</v>
      </c>
      <c r="F350" s="20" t="n">
        <v>0</v>
      </c>
      <c r="G350" s="20" t="n">
        <v>115.318</v>
      </c>
      <c r="H350" s="20" t="n">
        <v>0</v>
      </c>
      <c r="I350" s="20" t="n">
        <v>172.4645</v>
      </c>
      <c r="J350" s="20" t="n">
        <v>3.5</v>
      </c>
      <c r="K350" s="20" t="n">
        <v>0</v>
      </c>
      <c r="L350" s="20" t="n">
        <v>255.455</v>
      </c>
      <c r="M350" s="20" t="n">
        <v>56.9</v>
      </c>
      <c r="N350" s="20" t="n">
        <v>0</v>
      </c>
      <c r="O350" s="20" t="n">
        <v>0</v>
      </c>
      <c r="P350" s="20" t="n">
        <v>34026.2605551198</v>
      </c>
      <c r="Q350" s="20" t="n">
        <v>546.53</v>
      </c>
      <c r="R350" s="20" t="n">
        <v>641.7</v>
      </c>
      <c r="S350" s="20" t="n">
        <v>228.48</v>
      </c>
      <c r="T350" s="20" t="n">
        <v>268.1</v>
      </c>
      <c r="U350" s="20" t="n">
        <v>66.642</v>
      </c>
      <c r="V350" s="20" t="n">
        <v>428.55</v>
      </c>
      <c r="W350" s="20" t="n">
        <v>227.846</v>
      </c>
      <c r="X350" s="20" t="n">
        <v>2407.848</v>
      </c>
      <c r="Y350" s="23" t="n">
        <v>2229.4637</v>
      </c>
    </row>
    <row r="351" customFormat="false" ht="13.5" hidden="false" customHeight="false" outlineLevel="0" collapsed="false">
      <c r="B351" s="66" t="s">
        <v>71</v>
      </c>
      <c r="C351" s="20" t="n">
        <v>2488.36764351154</v>
      </c>
      <c r="D351" s="20" t="n">
        <v>22.1373711333583</v>
      </c>
      <c r="E351" s="20" t="n">
        <v>0</v>
      </c>
      <c r="F351" s="20" t="n">
        <v>51.5061152983836</v>
      </c>
      <c r="G351" s="20" t="n">
        <v>481.42808639492</v>
      </c>
      <c r="H351" s="20" t="n">
        <v>0</v>
      </c>
      <c r="I351" s="20" t="n">
        <v>6781.30069937786</v>
      </c>
      <c r="J351" s="20" t="n">
        <v>127.895780021964</v>
      </c>
      <c r="K351" s="20" t="n">
        <v>0</v>
      </c>
      <c r="L351" s="20" t="n">
        <v>761.587899262467</v>
      </c>
      <c r="M351" s="20" t="n">
        <v>38.3674985</v>
      </c>
      <c r="N351" s="20" t="n">
        <v>0</v>
      </c>
      <c r="O351" s="20" t="n">
        <v>0</v>
      </c>
      <c r="P351" s="20" t="n">
        <v>10752.6028935005</v>
      </c>
      <c r="Q351" s="20" t="n">
        <v>434.25999320987</v>
      </c>
      <c r="R351" s="20" t="n">
        <v>553.444044840764</v>
      </c>
      <c r="S351" s="20" t="n">
        <v>31.8042025</v>
      </c>
      <c r="T351" s="20" t="n">
        <v>45.4265</v>
      </c>
      <c r="U351" s="20" t="n">
        <v>49.4413333333333</v>
      </c>
      <c r="V351" s="20" t="n">
        <v>7.455</v>
      </c>
      <c r="W351" s="20" t="n">
        <v>149.471114267937</v>
      </c>
      <c r="X351" s="20" t="n">
        <v>1271.4621881519</v>
      </c>
      <c r="Y351" s="23" t="n">
        <v>10147.8385480861</v>
      </c>
    </row>
    <row r="352" customFormat="false" ht="12.75" hidden="false" customHeight="false" outlineLevel="0" collapsed="false">
      <c r="B352" s="67" t="s">
        <v>72</v>
      </c>
      <c r="C352" s="20" t="n">
        <v>0</v>
      </c>
      <c r="D352" s="20" t="n">
        <v>0</v>
      </c>
      <c r="E352" s="20" t="n">
        <v>0</v>
      </c>
      <c r="F352" s="20" t="n">
        <v>0</v>
      </c>
      <c r="G352" s="20" t="n">
        <v>0</v>
      </c>
      <c r="H352" s="20" t="n">
        <v>0</v>
      </c>
      <c r="I352" s="20" t="n">
        <v>0</v>
      </c>
      <c r="J352" s="20" t="n">
        <v>0</v>
      </c>
      <c r="K352" s="20" t="n">
        <v>0</v>
      </c>
      <c r="L352" s="20" t="n">
        <v>0</v>
      </c>
      <c r="M352" s="20" t="n">
        <v>0</v>
      </c>
      <c r="N352" s="20" t="n">
        <v>0</v>
      </c>
      <c r="O352" s="20" t="n">
        <v>0</v>
      </c>
      <c r="P352" s="20" t="n">
        <v>0</v>
      </c>
      <c r="Q352" s="20" t="n">
        <v>0</v>
      </c>
      <c r="R352" s="20" t="n">
        <v>0</v>
      </c>
      <c r="S352" s="20" t="n">
        <v>0</v>
      </c>
      <c r="T352" s="20" t="n">
        <v>0</v>
      </c>
      <c r="U352" s="20" t="n">
        <v>0</v>
      </c>
      <c r="V352" s="20" t="n">
        <v>0</v>
      </c>
      <c r="W352" s="20" t="n">
        <v>0</v>
      </c>
      <c r="X352" s="20" t="n">
        <v>0</v>
      </c>
      <c r="Y352" s="23" t="n">
        <v>0</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2488.36764351154</v>
      </c>
      <c r="D355" s="20" t="n">
        <v>22.1373711333583</v>
      </c>
      <c r="E355" s="20" t="n">
        <v>0</v>
      </c>
      <c r="F355" s="20" t="n">
        <v>51.5061152983836</v>
      </c>
      <c r="G355" s="20" t="n">
        <v>481.42808639492</v>
      </c>
      <c r="H355" s="20" t="n">
        <v>0</v>
      </c>
      <c r="I355" s="20" t="n">
        <v>6781.30069937786</v>
      </c>
      <c r="J355" s="20" t="n">
        <v>127.895780021964</v>
      </c>
      <c r="K355" s="20" t="n">
        <v>0</v>
      </c>
      <c r="L355" s="20" t="n">
        <v>761.587899262467</v>
      </c>
      <c r="M355" s="20" t="n">
        <v>38.3674985</v>
      </c>
      <c r="N355" s="20" t="n">
        <v>0</v>
      </c>
      <c r="O355" s="20" t="n">
        <v>0</v>
      </c>
      <c r="P355" s="20" t="n">
        <v>10752.6028935005</v>
      </c>
      <c r="Q355" s="20" t="n">
        <v>434.25999320987</v>
      </c>
      <c r="R355" s="20" t="n">
        <v>553.444044840764</v>
      </c>
      <c r="S355" s="20" t="n">
        <v>31.8042025</v>
      </c>
      <c r="T355" s="20" t="n">
        <v>45.4265</v>
      </c>
      <c r="U355" s="20" t="n">
        <v>49.4413333333333</v>
      </c>
      <c r="V355" s="20" t="n">
        <v>7.455</v>
      </c>
      <c r="W355" s="20" t="n">
        <v>149.471114267937</v>
      </c>
      <c r="X355" s="20" t="n">
        <v>1271.4621881519</v>
      </c>
      <c r="Y355" s="23" t="n">
        <v>10147.8385480861</v>
      </c>
    </row>
    <row r="356" customFormat="false" ht="13.5" hidden="false" customHeight="false" outlineLevel="0" collapsed="false">
      <c r="B356" s="73" t="s">
        <v>75</v>
      </c>
      <c r="C356" s="20" t="n">
        <v>36372.8477494967</v>
      </c>
      <c r="D356" s="20" t="n">
        <v>21.3094739328545</v>
      </c>
      <c r="E356" s="20" t="n">
        <v>0</v>
      </c>
      <c r="F356" s="20" t="n">
        <v>0</v>
      </c>
      <c r="G356" s="20" t="n">
        <v>2295.02402047927</v>
      </c>
      <c r="H356" s="20" t="n">
        <v>0</v>
      </c>
      <c r="I356" s="20" t="n">
        <v>10021.2948244807</v>
      </c>
      <c r="J356" s="20" t="n">
        <v>133.48104</v>
      </c>
      <c r="K356" s="20" t="n">
        <v>0</v>
      </c>
      <c r="L356" s="20" t="n">
        <v>2865.23447827055</v>
      </c>
      <c r="M356" s="20" t="n">
        <v>295.490041499926</v>
      </c>
      <c r="N356" s="20" t="n">
        <v>0</v>
      </c>
      <c r="O356" s="20" t="n">
        <v>0</v>
      </c>
      <c r="P356" s="20" t="n">
        <v>0</v>
      </c>
      <c r="Q356" s="20" t="n">
        <v>442.361450786718</v>
      </c>
      <c r="R356" s="20" t="n">
        <v>461.0396</v>
      </c>
      <c r="S356" s="20" t="n">
        <v>118.3</v>
      </c>
      <c r="T356" s="20" t="n">
        <v>0</v>
      </c>
      <c r="U356" s="20" t="n">
        <v>0.0609</v>
      </c>
      <c r="V356" s="20" t="n">
        <v>0</v>
      </c>
      <c r="W356" s="20" t="n">
        <v>0</v>
      </c>
      <c r="X356" s="20" t="n">
        <v>0</v>
      </c>
      <c r="Y356" s="23" t="n">
        <v>17150.1070683846</v>
      </c>
    </row>
    <row r="357" customFormat="false" ht="12.75" hidden="false" customHeight="false" outlineLevel="0" collapsed="false">
      <c r="B357" s="74" t="s">
        <v>76</v>
      </c>
      <c r="C357" s="75" t="n">
        <v>14.6171518683501</v>
      </c>
      <c r="D357" s="75" t="n">
        <v>0.962601828576826</v>
      </c>
      <c r="E357" s="75" t="e">
        <f aca="false"/>
        <v>#DIV/0!</v>
      </c>
      <c r="F357" s="75" t="n">
        <v>0</v>
      </c>
      <c r="G357" s="75" t="n">
        <v>4.76711701152526</v>
      </c>
      <c r="H357" s="75" t="e">
        <f aca="false"/>
        <v>#DIV/0!</v>
      </c>
      <c r="I357" s="75" t="n">
        <v>1.4777835799849</v>
      </c>
      <c r="J357" s="75" t="n">
        <v>1.04367040083009</v>
      </c>
      <c r="K357" s="75" t="e">
        <f aca="false"/>
        <v>#DIV/0!</v>
      </c>
      <c r="L357" s="75" t="n">
        <v>3.76218487852194</v>
      </c>
      <c r="M357" s="75" t="n">
        <v>7.7015717222202</v>
      </c>
      <c r="N357" s="75" t="e">
        <f aca="false"/>
        <v>#DIV/0!</v>
      </c>
      <c r="O357" s="75" t="e">
        <f aca="false"/>
        <v>#DIV/0!</v>
      </c>
      <c r="P357" s="75" t="n">
        <v>0</v>
      </c>
      <c r="Q357" s="75" t="n">
        <v>1.01865577696201</v>
      </c>
      <c r="R357" s="75" t="n">
        <v>0.833037421393972</v>
      </c>
      <c r="S357" s="75" t="n">
        <v>3.71963422129513</v>
      </c>
      <c r="T357" s="75" t="n">
        <v>0</v>
      </c>
      <c r="U357" s="75" t="n">
        <v>0.00123176289744074</v>
      </c>
      <c r="V357" s="75" t="n">
        <v>0</v>
      </c>
      <c r="W357" s="75" t="n">
        <v>0</v>
      </c>
      <c r="X357" s="75" t="n">
        <v>0</v>
      </c>
      <c r="Y357" s="27" t="n">
        <v>1.69002561354498</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5343.39273651343</v>
      </c>
      <c r="D362" s="9" t="n">
        <v>52.6605497083194</v>
      </c>
      <c r="E362" s="9" t="n">
        <v>0</v>
      </c>
      <c r="F362" s="9" t="n">
        <v>40</v>
      </c>
      <c r="G362" s="9" t="n">
        <v>371.27288432976</v>
      </c>
      <c r="H362" s="9" t="n">
        <v>0</v>
      </c>
      <c r="I362" s="9" t="n">
        <v>6789.06106063698</v>
      </c>
      <c r="J362" s="9" t="n">
        <v>1076.669008</v>
      </c>
      <c r="K362" s="9" t="n">
        <v>0</v>
      </c>
      <c r="L362" s="9" t="n">
        <v>378.25623860624</v>
      </c>
      <c r="M362" s="9" t="n">
        <v>221.2262435</v>
      </c>
      <c r="N362" s="9" t="n">
        <v>0</v>
      </c>
      <c r="O362" s="9" t="n">
        <v>0</v>
      </c>
      <c r="P362" s="10"/>
      <c r="Q362" s="9" t="n">
        <v>844.696079461238</v>
      </c>
      <c r="R362" s="9" t="n">
        <v>188.546558185583</v>
      </c>
      <c r="S362" s="9" t="n">
        <v>41.2261475952381</v>
      </c>
      <c r="T362" s="9" t="n">
        <v>23.99765</v>
      </c>
      <c r="U362" s="9" t="n">
        <v>23.5022873563218</v>
      </c>
      <c r="V362" s="9" t="n">
        <v>26.442</v>
      </c>
      <c r="W362" s="9" t="n">
        <v>36.836659264127</v>
      </c>
      <c r="X362" s="10"/>
      <c r="Y362" s="11" t="n">
        <v>547.304592924602</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740.110319002388</v>
      </c>
      <c r="R363" s="14" t="n">
        <v>72.7688746630128</v>
      </c>
      <c r="S363" s="15" t="n">
        <v>0</v>
      </c>
      <c r="T363" s="15" t="n">
        <v>0</v>
      </c>
      <c r="U363" s="15" t="n">
        <v>0</v>
      </c>
      <c r="V363" s="15" t="n">
        <v>0</v>
      </c>
      <c r="W363" s="15" t="n">
        <v>0</v>
      </c>
      <c r="X363" s="16"/>
      <c r="Y363" s="17" t="n">
        <v>93.692</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n">
        <v>740.110319002388</v>
      </c>
      <c r="R364" s="20" t="n">
        <v>72.7688746630128</v>
      </c>
      <c r="S364" s="15" t="n">
        <v>0</v>
      </c>
      <c r="T364" s="15" t="n">
        <v>0</v>
      </c>
      <c r="U364" s="15" t="n">
        <v>0</v>
      </c>
      <c r="V364" s="15" t="n">
        <v>0</v>
      </c>
      <c r="W364" s="15" t="n">
        <v>0</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n">
        <v>1.1</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n">
        <v>92.592</v>
      </c>
    </row>
    <row r="367" customFormat="false" ht="12" hidden="false" customHeight="false" outlineLevel="0" collapsed="false">
      <c r="B367" s="28" t="s">
        <v>31</v>
      </c>
      <c r="C367" s="29" t="n">
        <v>3054.24941134597</v>
      </c>
      <c r="D367" s="29" t="n">
        <v>3</v>
      </c>
      <c r="E367" s="29" t="n">
        <v>0</v>
      </c>
      <c r="F367" s="29" t="n">
        <v>0</v>
      </c>
      <c r="G367" s="29" t="n">
        <v>74.77</v>
      </c>
      <c r="H367" s="29" t="n">
        <v>0</v>
      </c>
      <c r="I367" s="29" t="n">
        <v>193.68</v>
      </c>
      <c r="J367" s="29" t="n">
        <v>0</v>
      </c>
      <c r="K367" s="29" t="n">
        <v>0</v>
      </c>
      <c r="L367" s="29" t="n">
        <v>46.5625</v>
      </c>
      <c r="M367" s="29" t="n">
        <v>199.075</v>
      </c>
      <c r="N367" s="29" t="n">
        <v>0</v>
      </c>
      <c r="O367" s="29" t="n">
        <v>0</v>
      </c>
      <c r="P367" s="30"/>
      <c r="Q367" s="29" t="n">
        <v>32.0217647058824</v>
      </c>
      <c r="R367" s="29" t="n">
        <v>38.46</v>
      </c>
      <c r="S367" s="29" t="n">
        <v>33.27</v>
      </c>
      <c r="T367" s="29" t="n">
        <v>23.73</v>
      </c>
      <c r="U367" s="29" t="n">
        <v>11.75</v>
      </c>
      <c r="V367" s="29" t="n">
        <v>23.97</v>
      </c>
      <c r="W367" s="29" t="n">
        <v>23.45</v>
      </c>
      <c r="X367" s="30"/>
      <c r="Y367" s="17" t="n">
        <v>27.37</v>
      </c>
    </row>
    <row r="368" customFormat="false" ht="12" hidden="false" customHeight="false" outlineLevel="0" collapsed="false">
      <c r="B368" s="31" t="s">
        <v>32</v>
      </c>
      <c r="C368" s="20" t="n">
        <v>3054.24941134597</v>
      </c>
      <c r="D368" s="20" t="n">
        <v>0</v>
      </c>
      <c r="E368" s="20" t="n">
        <v>0</v>
      </c>
      <c r="F368" s="20" t="n">
        <v>0</v>
      </c>
      <c r="G368" s="20" t="n">
        <v>0</v>
      </c>
      <c r="H368" s="20" t="n">
        <v>0</v>
      </c>
      <c r="I368" s="20" t="n">
        <v>0</v>
      </c>
      <c r="J368" s="20" t="n">
        <v>0</v>
      </c>
      <c r="K368" s="20" t="n">
        <v>0</v>
      </c>
      <c r="L368" s="20" t="n">
        <v>0</v>
      </c>
      <c r="M368" s="20" t="n">
        <v>0</v>
      </c>
      <c r="N368" s="20" t="n">
        <v>0</v>
      </c>
      <c r="O368" s="20" t="n">
        <v>0</v>
      </c>
      <c r="P368" s="32"/>
      <c r="Q368" s="20" t="n">
        <v>27.0217647058824</v>
      </c>
      <c r="R368" s="20" t="n">
        <v>37.46</v>
      </c>
      <c r="S368" s="20" t="n">
        <v>33.27</v>
      </c>
      <c r="T368" s="20" t="n">
        <v>23.73</v>
      </c>
      <c r="U368" s="20" t="n">
        <v>0</v>
      </c>
      <c r="V368" s="20" t="n">
        <v>23.97</v>
      </c>
      <c r="W368" s="20" t="n">
        <v>23.45</v>
      </c>
      <c r="X368" s="32"/>
      <c r="Y368" s="23" t="n">
        <v>17.37</v>
      </c>
    </row>
    <row r="369" customFormat="false" ht="12" hidden="false" customHeight="false" outlineLevel="0" collapsed="false">
      <c r="B369" s="33" t="s">
        <v>33</v>
      </c>
      <c r="C369" s="20" t="n">
        <v>1685.99004595</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n">
        <v>1368.25936539597</v>
      </c>
      <c r="D370" s="35" t="n">
        <v>0</v>
      </c>
      <c r="E370" s="35" t="n">
        <v>0</v>
      </c>
      <c r="F370" s="35" t="n">
        <v>0</v>
      </c>
      <c r="G370" s="35" t="n">
        <v>0</v>
      </c>
      <c r="H370" s="35" t="n">
        <v>0</v>
      </c>
      <c r="I370" s="35" t="n">
        <v>0</v>
      </c>
      <c r="J370" s="35" t="n">
        <v>0</v>
      </c>
      <c r="K370" s="35" t="n">
        <v>0</v>
      </c>
      <c r="L370" s="35" t="n">
        <v>0</v>
      </c>
      <c r="M370" s="35" t="n">
        <v>0</v>
      </c>
      <c r="N370" s="35" t="n">
        <v>0</v>
      </c>
      <c r="O370" s="35" t="n">
        <v>0</v>
      </c>
      <c r="P370" s="32"/>
      <c r="Q370" s="35" t="n">
        <v>27.0217647058824</v>
      </c>
      <c r="R370" s="35" t="n">
        <v>37.46</v>
      </c>
      <c r="S370" s="35" t="n">
        <v>33.27</v>
      </c>
      <c r="T370" s="35" t="n">
        <v>23.73</v>
      </c>
      <c r="U370" s="35" t="n">
        <v>0</v>
      </c>
      <c r="V370" s="35" t="n">
        <v>23.97</v>
      </c>
      <c r="W370" s="35" t="n">
        <v>23.45</v>
      </c>
      <c r="X370" s="32"/>
      <c r="Y370" s="36" t="n">
        <v>17.37</v>
      </c>
    </row>
    <row r="371" customFormat="false" ht="12" hidden="false" customHeight="false" outlineLevel="0" collapsed="false">
      <c r="B371" s="31" t="s">
        <v>35</v>
      </c>
      <c r="C371" s="35" t="n">
        <v>0</v>
      </c>
      <c r="D371" s="35" t="n">
        <v>0</v>
      </c>
      <c r="E371" s="35" t="n">
        <v>0</v>
      </c>
      <c r="F371" s="35" t="n">
        <v>0</v>
      </c>
      <c r="G371" s="35" t="n">
        <v>74.77</v>
      </c>
      <c r="H371" s="35" t="n">
        <v>0</v>
      </c>
      <c r="I371" s="35" t="n">
        <v>108.68</v>
      </c>
      <c r="J371" s="35" t="n">
        <v>0</v>
      </c>
      <c r="K371" s="35" t="n">
        <v>0</v>
      </c>
      <c r="L371" s="35" t="n">
        <v>46.5625</v>
      </c>
      <c r="M371" s="35" t="n">
        <v>0.905</v>
      </c>
      <c r="N371" s="35" t="n">
        <v>0</v>
      </c>
      <c r="O371" s="35" t="n">
        <v>0</v>
      </c>
      <c r="P371" s="32"/>
      <c r="Q371" s="35" t="n">
        <v>5</v>
      </c>
      <c r="R371" s="35" t="n">
        <v>1</v>
      </c>
      <c r="S371" s="35" t="n">
        <v>0</v>
      </c>
      <c r="T371" s="35" t="n">
        <v>0</v>
      </c>
      <c r="U371" s="35" t="n">
        <v>11.75</v>
      </c>
      <c r="V371" s="35" t="n">
        <v>0</v>
      </c>
      <c r="W371" s="35" t="n">
        <v>0</v>
      </c>
      <c r="X371" s="32"/>
      <c r="Y371" s="36" t="n">
        <v>10</v>
      </c>
    </row>
    <row r="372" customFormat="false" ht="12" hidden="false" customHeight="false" outlineLevel="0" collapsed="false">
      <c r="B372" s="31" t="s">
        <v>36</v>
      </c>
      <c r="C372" s="37" t="n">
        <v>0</v>
      </c>
      <c r="D372" s="20" t="n">
        <v>3</v>
      </c>
      <c r="E372" s="20" t="n">
        <v>0</v>
      </c>
      <c r="F372" s="20" t="n">
        <v>0</v>
      </c>
      <c r="G372" s="20" t="n">
        <v>0</v>
      </c>
      <c r="H372" s="20" t="n">
        <v>0</v>
      </c>
      <c r="I372" s="20" t="n">
        <v>85</v>
      </c>
      <c r="J372" s="20" t="n">
        <v>0</v>
      </c>
      <c r="K372" s="20" t="n">
        <v>0</v>
      </c>
      <c r="L372" s="20" t="n">
        <v>0</v>
      </c>
      <c r="M372" s="20" t="n">
        <v>198.17</v>
      </c>
      <c r="N372" s="20" t="n">
        <v>0</v>
      </c>
      <c r="O372" s="20" t="n">
        <v>0</v>
      </c>
      <c r="P372" s="32"/>
      <c r="Q372" s="20" t="n">
        <v>0</v>
      </c>
      <c r="R372" s="20" t="n">
        <v>0</v>
      </c>
      <c r="S372" s="20" t="n">
        <v>0</v>
      </c>
      <c r="T372" s="20" t="n">
        <v>0</v>
      </c>
      <c r="U372" s="20" t="n">
        <v>0</v>
      </c>
      <c r="V372" s="20" t="n">
        <v>0</v>
      </c>
      <c r="W372" s="20" t="n">
        <v>0</v>
      </c>
      <c r="X372" s="32"/>
      <c r="Y372" s="23" t="n">
        <v>0</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2289.14332516746</v>
      </c>
      <c r="D374" s="43" t="n">
        <v>49.6605497083194</v>
      </c>
      <c r="E374" s="43" t="n">
        <v>0</v>
      </c>
      <c r="F374" s="43" t="n">
        <v>40</v>
      </c>
      <c r="G374" s="43" t="n">
        <v>296.50288432976</v>
      </c>
      <c r="H374" s="43" t="n">
        <v>0</v>
      </c>
      <c r="I374" s="43" t="n">
        <v>6595.38106063698</v>
      </c>
      <c r="J374" s="43" t="n">
        <v>1076.669008</v>
      </c>
      <c r="K374" s="43" t="n">
        <v>0</v>
      </c>
      <c r="L374" s="43" t="n">
        <v>331.69373860624</v>
      </c>
      <c r="M374" s="43" t="n">
        <v>22.1512435</v>
      </c>
      <c r="N374" s="43" t="n">
        <v>0</v>
      </c>
      <c r="O374" s="43" t="n">
        <v>0</v>
      </c>
      <c r="P374" s="44"/>
      <c r="Q374" s="43" t="n">
        <v>72.5639957529681</v>
      </c>
      <c r="R374" s="43" t="n">
        <v>77.3176835225699</v>
      </c>
      <c r="S374" s="43" t="n">
        <v>7.9561475952381</v>
      </c>
      <c r="T374" s="43" t="n">
        <v>0.26765</v>
      </c>
      <c r="U374" s="43" t="n">
        <v>11.7522873563218</v>
      </c>
      <c r="V374" s="43" t="n">
        <v>2.472</v>
      </c>
      <c r="W374" s="43" t="n">
        <v>13.386659264127</v>
      </c>
      <c r="X374" s="44"/>
      <c r="Y374" s="45" t="n">
        <v>426.242592924602</v>
      </c>
    </row>
    <row r="375" customFormat="false" ht="12" hidden="false" customHeight="false" outlineLevel="0" collapsed="false">
      <c r="B375" s="31" t="s">
        <v>38</v>
      </c>
      <c r="C375" s="35" t="n">
        <v>1026.84084283216</v>
      </c>
      <c r="D375" s="35" t="n">
        <v>49.6605497083194</v>
      </c>
      <c r="E375" s="35" t="n">
        <v>0</v>
      </c>
      <c r="F375" s="35" t="n">
        <v>0</v>
      </c>
      <c r="G375" s="35" t="n">
        <v>296.41288432976</v>
      </c>
      <c r="H375" s="35" t="n">
        <v>0</v>
      </c>
      <c r="I375" s="35" t="n">
        <v>2293.78693443498</v>
      </c>
      <c r="J375" s="35" t="n">
        <v>38.7293945</v>
      </c>
      <c r="K375" s="35" t="n">
        <v>0</v>
      </c>
      <c r="L375" s="35" t="n">
        <v>331.69373860624</v>
      </c>
      <c r="M375" s="35" t="n">
        <v>6.232225</v>
      </c>
      <c r="N375" s="35" t="n">
        <v>0</v>
      </c>
      <c r="O375" s="35" t="n">
        <v>0</v>
      </c>
      <c r="P375" s="32"/>
      <c r="Q375" s="35" t="n">
        <v>2.7626675</v>
      </c>
      <c r="R375" s="35" t="n">
        <v>0.103</v>
      </c>
      <c r="S375" s="35" t="n">
        <v>6.7560295</v>
      </c>
      <c r="T375" s="35" t="n">
        <v>0</v>
      </c>
      <c r="U375" s="35" t="n">
        <v>0</v>
      </c>
      <c r="V375" s="35" t="n">
        <v>0</v>
      </c>
      <c r="W375" s="35" t="n">
        <v>0</v>
      </c>
      <c r="X375" s="32"/>
      <c r="Y375" s="36" t="n">
        <v>0</v>
      </c>
    </row>
    <row r="376" customFormat="false" ht="12" hidden="false" customHeight="false" outlineLevel="0" collapsed="false">
      <c r="B376" s="31" t="s">
        <v>39</v>
      </c>
      <c r="C376" s="35" t="n">
        <v>18.1475</v>
      </c>
      <c r="D376" s="35" t="n">
        <v>0</v>
      </c>
      <c r="E376" s="35" t="n">
        <v>0</v>
      </c>
      <c r="F376" s="35" t="n">
        <v>0</v>
      </c>
      <c r="G376" s="35" t="n">
        <v>0</v>
      </c>
      <c r="H376" s="35" t="n">
        <v>0</v>
      </c>
      <c r="I376" s="35" t="n">
        <v>2318.04606785</v>
      </c>
      <c r="J376" s="35" t="n">
        <v>1005.7147</v>
      </c>
      <c r="K376" s="35" t="n">
        <v>0</v>
      </c>
      <c r="L376" s="35" t="n">
        <v>0</v>
      </c>
      <c r="M376" s="35" t="n">
        <v>0</v>
      </c>
      <c r="N376" s="35" t="n">
        <v>0</v>
      </c>
      <c r="O376" s="35" t="n">
        <v>0</v>
      </c>
      <c r="P376" s="32"/>
      <c r="Q376" s="35" t="n">
        <v>0</v>
      </c>
      <c r="R376" s="35" t="n">
        <v>0</v>
      </c>
      <c r="S376" s="35" t="n">
        <v>0</v>
      </c>
      <c r="T376" s="35" t="n">
        <v>0</v>
      </c>
      <c r="U376" s="35" t="n">
        <v>0</v>
      </c>
      <c r="V376" s="35" t="n">
        <v>0</v>
      </c>
      <c r="W376" s="35" t="n">
        <v>0</v>
      </c>
      <c r="X376" s="32"/>
      <c r="Y376" s="36" t="n">
        <v>0</v>
      </c>
    </row>
    <row r="377" customFormat="false" ht="12" hidden="false" customHeight="false" outlineLevel="0" collapsed="false">
      <c r="B377" s="31" t="s">
        <v>40</v>
      </c>
      <c r="C377" s="35" t="n">
        <v>6.945711875</v>
      </c>
      <c r="D377" s="35" t="n">
        <v>0</v>
      </c>
      <c r="E377" s="35" t="n">
        <v>0</v>
      </c>
      <c r="F377" s="35" t="n">
        <v>0</v>
      </c>
      <c r="G377" s="35" t="n">
        <v>0.09</v>
      </c>
      <c r="H377" s="35" t="n">
        <v>0</v>
      </c>
      <c r="I377" s="35" t="n">
        <v>0.52</v>
      </c>
      <c r="J377" s="35" t="n">
        <v>0</v>
      </c>
      <c r="K377" s="35" t="n">
        <v>0</v>
      </c>
      <c r="L377" s="35" t="n">
        <v>0</v>
      </c>
      <c r="M377" s="35" t="n">
        <v>15.9190185</v>
      </c>
      <c r="N377" s="35" t="n">
        <v>0</v>
      </c>
      <c r="O377" s="35" t="n">
        <v>0</v>
      </c>
      <c r="P377" s="32"/>
      <c r="Q377" s="35" t="n">
        <v>0.2688</v>
      </c>
      <c r="R377" s="35" t="n">
        <v>0</v>
      </c>
      <c r="S377" s="35" t="n">
        <v>0</v>
      </c>
      <c r="T377" s="35" t="n">
        <v>0.26765</v>
      </c>
      <c r="U377" s="35" t="n">
        <v>0</v>
      </c>
      <c r="V377" s="35" t="n">
        <v>0</v>
      </c>
      <c r="W377" s="35" t="n">
        <v>0</v>
      </c>
      <c r="X377" s="32"/>
      <c r="Y377" s="36" t="n">
        <v>0</v>
      </c>
    </row>
    <row r="378" customFormat="false" ht="12" hidden="false" customHeight="false" outlineLevel="0" collapsed="false">
      <c r="B378" s="31" t="s">
        <v>41</v>
      </c>
      <c r="C378" s="35" t="n">
        <v>1071.6403967509</v>
      </c>
      <c r="D378" s="35" t="n">
        <v>0</v>
      </c>
      <c r="E378" s="35" t="n">
        <v>0</v>
      </c>
      <c r="F378" s="35" t="n">
        <v>0</v>
      </c>
      <c r="G378" s="35" t="n">
        <v>0</v>
      </c>
      <c r="H378" s="35" t="n">
        <v>0</v>
      </c>
      <c r="I378" s="35" t="n">
        <v>1982.848058352</v>
      </c>
      <c r="J378" s="35" t="n">
        <v>32.2249135</v>
      </c>
      <c r="K378" s="35" t="n">
        <v>0</v>
      </c>
      <c r="L378" s="35" t="n">
        <v>0</v>
      </c>
      <c r="M378" s="35" t="n">
        <v>0</v>
      </c>
      <c r="N378" s="35" t="n">
        <v>0</v>
      </c>
      <c r="O378" s="35" t="n">
        <v>0</v>
      </c>
      <c r="P378" s="32"/>
      <c r="Q378" s="35" t="n">
        <v>0</v>
      </c>
      <c r="R378" s="35" t="n">
        <v>0</v>
      </c>
      <c r="S378" s="35" t="n">
        <v>0</v>
      </c>
      <c r="T378" s="35" t="n">
        <v>0</v>
      </c>
      <c r="U378" s="35" t="n">
        <v>0</v>
      </c>
      <c r="V378" s="35" t="n">
        <v>0</v>
      </c>
      <c r="W378" s="35" t="n">
        <v>0</v>
      </c>
      <c r="X378" s="32"/>
      <c r="Y378" s="36" t="n">
        <v>0</v>
      </c>
    </row>
    <row r="379" customFormat="false" ht="12" hidden="false" customHeight="false" outlineLevel="0" collapsed="false">
      <c r="B379" s="31" t="s">
        <v>42</v>
      </c>
      <c r="C379" s="35" t="n">
        <v>0</v>
      </c>
      <c r="D379" s="35" t="n">
        <v>0</v>
      </c>
      <c r="E379" s="35" t="n">
        <v>0</v>
      </c>
      <c r="F379" s="35" t="n">
        <v>40</v>
      </c>
      <c r="G379" s="35" t="n">
        <v>0</v>
      </c>
      <c r="H379" s="35" t="n">
        <v>0</v>
      </c>
      <c r="I379" s="35" t="n">
        <v>0</v>
      </c>
      <c r="J379" s="35" t="n">
        <v>0</v>
      </c>
      <c r="K379" s="35" t="n">
        <v>0</v>
      </c>
      <c r="L379" s="35" t="n">
        <v>0</v>
      </c>
      <c r="M379" s="35" t="n">
        <v>0</v>
      </c>
      <c r="N379" s="35" t="n">
        <v>0</v>
      </c>
      <c r="O379" s="35" t="n">
        <v>0</v>
      </c>
      <c r="P379" s="32"/>
      <c r="Q379" s="35" t="n">
        <v>0</v>
      </c>
      <c r="R379" s="35" t="n">
        <v>0</v>
      </c>
      <c r="S379" s="35" t="n">
        <v>0</v>
      </c>
      <c r="T379" s="35" t="n">
        <v>0</v>
      </c>
      <c r="U379" s="35" t="n">
        <v>0</v>
      </c>
      <c r="V379" s="35" t="n">
        <v>0</v>
      </c>
      <c r="W379" s="35" t="n">
        <v>0</v>
      </c>
      <c r="X379" s="32"/>
      <c r="Y379" s="36" t="n">
        <v>0</v>
      </c>
    </row>
    <row r="380" customFormat="false" ht="12" hidden="false" customHeight="false" outlineLevel="0" collapsed="false">
      <c r="B380" s="31" t="s">
        <v>43</v>
      </c>
      <c r="C380" s="35" t="n">
        <v>6.86887370940171</v>
      </c>
      <c r="D380" s="35" t="n">
        <v>0</v>
      </c>
      <c r="E380" s="35" t="n">
        <v>0</v>
      </c>
      <c r="F380" s="35" t="n">
        <v>0</v>
      </c>
      <c r="G380" s="35" t="n">
        <v>0</v>
      </c>
      <c r="H380" s="35" t="n">
        <v>0</v>
      </c>
      <c r="I380" s="35" t="n">
        <v>0.18</v>
      </c>
      <c r="J380" s="35" t="n">
        <v>0</v>
      </c>
      <c r="K380" s="35" t="n">
        <v>0</v>
      </c>
      <c r="L380" s="35" t="n">
        <v>0</v>
      </c>
      <c r="M380" s="35" t="n">
        <v>0</v>
      </c>
      <c r="N380" s="35" t="n">
        <v>0</v>
      </c>
      <c r="O380" s="35" t="n">
        <v>0</v>
      </c>
      <c r="P380" s="32"/>
      <c r="Q380" s="35" t="n">
        <v>53.4014979885677</v>
      </c>
      <c r="R380" s="35" t="n">
        <v>77.2146835225699</v>
      </c>
      <c r="S380" s="35" t="n">
        <v>1.2001180952381</v>
      </c>
      <c r="T380" s="35" t="n">
        <v>0</v>
      </c>
      <c r="U380" s="35" t="n">
        <v>0.0252873563218391</v>
      </c>
      <c r="V380" s="35" t="n">
        <v>0</v>
      </c>
      <c r="W380" s="35" t="n">
        <v>0</v>
      </c>
      <c r="X380" s="32"/>
      <c r="Y380" s="36" t="n">
        <v>33.6806280502092</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n">
        <v>108.949792633739</v>
      </c>
    </row>
    <row r="382" customFormat="false" ht="12" hidden="false" customHeight="false" outlineLevel="0" collapsed="false">
      <c r="B382" s="31" t="s">
        <v>45</v>
      </c>
      <c r="C382" s="20" t="n">
        <v>158.7</v>
      </c>
      <c r="D382" s="20" t="n">
        <v>0</v>
      </c>
      <c r="E382" s="20" t="n">
        <v>0</v>
      </c>
      <c r="F382" s="20" t="n">
        <v>0</v>
      </c>
      <c r="G382" s="20" t="n">
        <v>0</v>
      </c>
      <c r="H382" s="20" t="n">
        <v>0</v>
      </c>
      <c r="I382" s="20" t="n">
        <v>0</v>
      </c>
      <c r="J382" s="20" t="n">
        <v>0</v>
      </c>
      <c r="K382" s="20" t="n">
        <v>0</v>
      </c>
      <c r="L382" s="20" t="n">
        <v>0</v>
      </c>
      <c r="M382" s="20" t="n">
        <v>0</v>
      </c>
      <c r="N382" s="20" t="n">
        <v>0</v>
      </c>
      <c r="O382" s="20" t="n">
        <v>0</v>
      </c>
      <c r="P382" s="32"/>
      <c r="Q382" s="20" t="n">
        <v>16.1310302644004</v>
      </c>
      <c r="R382" s="20" t="n">
        <v>0</v>
      </c>
      <c r="S382" s="20" t="n">
        <v>0</v>
      </c>
      <c r="T382" s="20" t="n">
        <v>0</v>
      </c>
      <c r="U382" s="20" t="n">
        <v>11.727</v>
      </c>
      <c r="V382" s="20" t="n">
        <v>2.472</v>
      </c>
      <c r="W382" s="20" t="n">
        <v>13.386659264127</v>
      </c>
      <c r="X382" s="32"/>
      <c r="Y382" s="23" t="n">
        <v>283.612172240654</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n">
        <v>0</v>
      </c>
      <c r="D384" s="43" t="n">
        <v>0</v>
      </c>
      <c r="E384" s="43" t="n">
        <v>0</v>
      </c>
      <c r="F384" s="43" t="n">
        <v>0</v>
      </c>
      <c r="G384" s="43" t="n">
        <v>0</v>
      </c>
      <c r="H384" s="43" t="n">
        <v>0</v>
      </c>
      <c r="I384" s="43" t="n">
        <v>0</v>
      </c>
      <c r="J384" s="43" t="n">
        <v>0</v>
      </c>
      <c r="K384" s="43" t="n">
        <v>0</v>
      </c>
      <c r="L384" s="43" t="n">
        <v>0</v>
      </c>
      <c r="M384" s="43" t="n">
        <v>0</v>
      </c>
      <c r="N384" s="43" t="n">
        <v>0</v>
      </c>
      <c r="O384" s="43" t="n">
        <v>0</v>
      </c>
      <c r="P384" s="44"/>
      <c r="Q384" s="43" t="n">
        <v>0</v>
      </c>
      <c r="R384" s="43" t="n">
        <v>0</v>
      </c>
      <c r="S384" s="43" t="n">
        <v>0</v>
      </c>
      <c r="T384" s="43" t="n">
        <v>0</v>
      </c>
      <c r="U384" s="43" t="n">
        <v>0</v>
      </c>
      <c r="V384" s="43" t="n">
        <v>0</v>
      </c>
      <c r="W384" s="43" t="n">
        <v>0</v>
      </c>
      <c r="X384" s="44"/>
      <c r="Y384" s="45" t="n">
        <v>0</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4239.09816184078</v>
      </c>
      <c r="D388" s="9" t="n">
        <v>66.941712857312</v>
      </c>
      <c r="E388" s="9" t="n">
        <v>0</v>
      </c>
      <c r="F388" s="9" t="n">
        <v>0</v>
      </c>
      <c r="G388" s="9" t="n">
        <v>1077.8236278536</v>
      </c>
      <c r="H388" s="9" t="n">
        <v>0</v>
      </c>
      <c r="I388" s="9" t="n">
        <v>8144.0192914</v>
      </c>
      <c r="J388" s="9" t="n">
        <v>1112.847</v>
      </c>
      <c r="K388" s="9" t="n">
        <v>0</v>
      </c>
      <c r="L388" s="9" t="n">
        <v>978.816967498615</v>
      </c>
      <c r="M388" s="9" t="n">
        <v>86.204</v>
      </c>
      <c r="N388" s="9" t="n">
        <v>0</v>
      </c>
      <c r="O388" s="9" t="n">
        <v>0</v>
      </c>
      <c r="P388" s="48"/>
      <c r="Q388" s="9" t="n">
        <v>79.0791658085311</v>
      </c>
      <c r="R388" s="9" t="n">
        <v>64.092</v>
      </c>
      <c r="S388" s="9" t="n">
        <v>24</v>
      </c>
      <c r="T388" s="9" t="n">
        <v>0</v>
      </c>
      <c r="U388" s="9" t="n">
        <v>0.2</v>
      </c>
      <c r="V388" s="9" t="n">
        <v>0</v>
      </c>
      <c r="W388" s="9" t="n">
        <v>0</v>
      </c>
      <c r="X388" s="48"/>
      <c r="Y388" s="11" t="n">
        <v>742.238712103024</v>
      </c>
    </row>
    <row r="389" customFormat="false" ht="13.5" hidden="false" customHeight="false" outlineLevel="0" collapsed="false">
      <c r="B389" s="49" t="s">
        <v>59</v>
      </c>
      <c r="C389" s="15" t="n">
        <v>4701.97245389855</v>
      </c>
      <c r="D389" s="15" t="n">
        <v>0</v>
      </c>
      <c r="E389" s="15" t="n">
        <v>0</v>
      </c>
      <c r="F389" s="15" t="n">
        <v>0</v>
      </c>
      <c r="G389" s="15" t="n">
        <v>440</v>
      </c>
      <c r="H389" s="15" t="n">
        <v>0</v>
      </c>
      <c r="I389" s="15" t="n">
        <v>4706</v>
      </c>
      <c r="J389" s="15" t="n">
        <v>0</v>
      </c>
      <c r="K389" s="15" t="n">
        <v>0</v>
      </c>
      <c r="L389" s="15" t="n">
        <v>92</v>
      </c>
      <c r="M389" s="15" t="n">
        <v>32</v>
      </c>
      <c r="N389" s="15" t="n">
        <v>0</v>
      </c>
      <c r="O389" s="15" t="n">
        <v>0</v>
      </c>
      <c r="P389" s="19"/>
      <c r="Q389" s="15" t="n">
        <v>34.7081658085311</v>
      </c>
      <c r="R389" s="15" t="n">
        <v>0</v>
      </c>
      <c r="S389" s="15" t="n">
        <v>0</v>
      </c>
      <c r="T389" s="15" t="n">
        <v>0</v>
      </c>
      <c r="U389" s="15" t="n">
        <v>0</v>
      </c>
      <c r="V389" s="15" t="n">
        <v>0</v>
      </c>
      <c r="W389" s="15" t="n">
        <v>0</v>
      </c>
      <c r="X389" s="19"/>
      <c r="Y389" s="50" t="n">
        <v>863</v>
      </c>
    </row>
    <row r="390" customFormat="false" ht="12" hidden="false" customHeight="false" outlineLevel="0" collapsed="false">
      <c r="B390" s="49" t="s">
        <v>60</v>
      </c>
      <c r="C390" s="20" t="n">
        <v>5.6168</v>
      </c>
      <c r="D390" s="20" t="n">
        <v>67.224712857312</v>
      </c>
      <c r="E390" s="20" t="n">
        <v>0</v>
      </c>
      <c r="F390" s="20" t="n">
        <v>0</v>
      </c>
      <c r="G390" s="20" t="n">
        <v>972.4476278536</v>
      </c>
      <c r="H390" s="20" t="n">
        <v>0</v>
      </c>
      <c r="I390" s="20" t="n">
        <v>7581.85170648</v>
      </c>
      <c r="J390" s="20" t="n">
        <v>1143.882</v>
      </c>
      <c r="K390" s="20" t="n">
        <v>0</v>
      </c>
      <c r="L390" s="20" t="n">
        <v>1048.9797832</v>
      </c>
      <c r="M390" s="20" t="n">
        <v>32.004</v>
      </c>
      <c r="N390" s="20" t="n">
        <v>0</v>
      </c>
      <c r="O390" s="20" t="n">
        <v>0</v>
      </c>
      <c r="P390" s="19"/>
      <c r="Q390" s="20" t="n">
        <v>44.371</v>
      </c>
      <c r="R390" s="20" t="n">
        <v>64.092</v>
      </c>
      <c r="S390" s="20" t="n">
        <v>24</v>
      </c>
      <c r="T390" s="20" t="n">
        <v>0</v>
      </c>
      <c r="U390" s="20" t="n">
        <v>0.2</v>
      </c>
      <c r="V390" s="20" t="n">
        <v>0</v>
      </c>
      <c r="W390" s="20" t="n">
        <v>0</v>
      </c>
      <c r="X390" s="19"/>
      <c r="Y390" s="23" t="n">
        <v>209.186712103024</v>
      </c>
    </row>
    <row r="391" customFormat="false" ht="12" hidden="false" customHeight="false" outlineLevel="0" collapsed="false">
      <c r="B391" s="51" t="s">
        <v>61</v>
      </c>
      <c r="C391" s="35" t="n">
        <v>5.6168</v>
      </c>
      <c r="D391" s="35" t="n">
        <v>65.651512857312</v>
      </c>
      <c r="E391" s="35" t="n">
        <v>0</v>
      </c>
      <c r="F391" s="35" t="n">
        <v>0</v>
      </c>
      <c r="G391" s="35" t="n">
        <v>956.1036449736</v>
      </c>
      <c r="H391" s="35" t="n">
        <v>0</v>
      </c>
      <c r="I391" s="35" t="n">
        <v>6179.6645928</v>
      </c>
      <c r="J391" s="35" t="n">
        <v>368.3166</v>
      </c>
      <c r="K391" s="35" t="n">
        <v>0</v>
      </c>
      <c r="L391" s="35" t="n">
        <v>1031.68507616</v>
      </c>
      <c r="M391" s="35" t="n">
        <v>32.004</v>
      </c>
      <c r="N391" s="35" t="n">
        <v>0</v>
      </c>
      <c r="O391" s="35" t="n">
        <v>0</v>
      </c>
      <c r="P391" s="19"/>
      <c r="Q391" s="35" t="n">
        <v>44.371</v>
      </c>
      <c r="R391" s="35" t="n">
        <v>64.092</v>
      </c>
      <c r="S391" s="35" t="n">
        <v>24</v>
      </c>
      <c r="T391" s="35" t="n">
        <v>0</v>
      </c>
      <c r="U391" s="35" t="n">
        <v>0.2</v>
      </c>
      <c r="V391" s="35" t="n">
        <v>0</v>
      </c>
      <c r="W391" s="35" t="n">
        <v>0</v>
      </c>
      <c r="X391" s="19"/>
      <c r="Y391" s="36" t="n">
        <v>411.906377374991</v>
      </c>
    </row>
    <row r="392" customFormat="false" ht="13.5" hidden="false" customHeight="false" outlineLevel="0" collapsed="false">
      <c r="B392" s="51" t="s">
        <v>62</v>
      </c>
      <c r="C392" s="35" t="n">
        <v>0</v>
      </c>
      <c r="D392" s="35" t="n">
        <v>1.5732</v>
      </c>
      <c r="E392" s="35" t="n">
        <v>0</v>
      </c>
      <c r="F392" s="35" t="n">
        <v>0</v>
      </c>
      <c r="G392" s="35" t="n">
        <v>16.34398288</v>
      </c>
      <c r="H392" s="35" t="n">
        <v>0</v>
      </c>
      <c r="I392" s="35" t="n">
        <v>1402.18711368</v>
      </c>
      <c r="J392" s="35" t="n">
        <v>775.5654</v>
      </c>
      <c r="K392" s="35" t="n">
        <v>0</v>
      </c>
      <c r="L392" s="35" t="n">
        <v>17.29470704</v>
      </c>
      <c r="M392" s="35" t="n">
        <v>0</v>
      </c>
      <c r="N392" s="35" t="n">
        <v>0</v>
      </c>
      <c r="O392" s="35" t="n">
        <v>0</v>
      </c>
      <c r="P392" s="19"/>
      <c r="Q392" s="35" t="n">
        <v>0</v>
      </c>
      <c r="R392" s="35" t="n">
        <v>0</v>
      </c>
      <c r="S392" s="35" t="n">
        <v>0</v>
      </c>
      <c r="T392" s="35" t="n">
        <v>0</v>
      </c>
      <c r="U392" s="35" t="n">
        <v>0</v>
      </c>
      <c r="V392" s="35" t="n">
        <v>0</v>
      </c>
      <c r="W392" s="35" t="n">
        <v>0</v>
      </c>
      <c r="X392" s="19"/>
      <c r="Y392" s="36" t="n">
        <v>1.5</v>
      </c>
    </row>
    <row r="393" customFormat="false" ht="12" hidden="false" customHeight="false" outlineLevel="0" collapsed="false">
      <c r="B393" s="52" t="s">
        <v>65</v>
      </c>
      <c r="C393" s="20" t="n">
        <v>763.491092057762</v>
      </c>
      <c r="D393" s="20" t="n">
        <v>1.883</v>
      </c>
      <c r="E393" s="20" t="n">
        <v>0</v>
      </c>
      <c r="F393" s="20" t="n">
        <v>0</v>
      </c>
      <c r="G393" s="20" t="n">
        <v>398.124</v>
      </c>
      <c r="H393" s="20" t="n">
        <v>0</v>
      </c>
      <c r="I393" s="20" t="n">
        <v>2657.634093</v>
      </c>
      <c r="J393" s="20" t="n">
        <v>45.695</v>
      </c>
      <c r="K393" s="20" t="n">
        <v>0</v>
      </c>
      <c r="L393" s="20" t="n">
        <v>232.862815701385</v>
      </c>
      <c r="M393" s="20" t="n">
        <v>0</v>
      </c>
      <c r="N393" s="20" t="n">
        <v>0</v>
      </c>
      <c r="O393" s="20" t="n">
        <v>0</v>
      </c>
      <c r="P393" s="19"/>
      <c r="Q393" s="20" t="n">
        <v>0</v>
      </c>
      <c r="R393" s="20" t="n">
        <v>0</v>
      </c>
      <c r="S393" s="20" t="n">
        <v>0</v>
      </c>
      <c r="T393" s="20" t="n">
        <v>0</v>
      </c>
      <c r="U393" s="20" t="n">
        <v>0</v>
      </c>
      <c r="V393" s="20" t="n">
        <v>0</v>
      </c>
      <c r="W393" s="20" t="n">
        <v>0</v>
      </c>
      <c r="X393" s="19"/>
      <c r="Y393" s="23" t="n">
        <v>2227.47</v>
      </c>
    </row>
    <row r="394" customFormat="false" ht="12" hidden="false" customHeight="false" outlineLevel="0" collapsed="false">
      <c r="B394" s="51" t="s">
        <v>61</v>
      </c>
      <c r="C394" s="35" t="n">
        <v>763.491092057762</v>
      </c>
      <c r="D394" s="35" t="n">
        <v>1.103</v>
      </c>
      <c r="E394" s="35" t="n">
        <v>0</v>
      </c>
      <c r="F394" s="35" t="n">
        <v>0</v>
      </c>
      <c r="G394" s="35" t="n">
        <v>368.064</v>
      </c>
      <c r="H394" s="35" t="n">
        <v>0</v>
      </c>
      <c r="I394" s="35" t="n">
        <v>2303.42</v>
      </c>
      <c r="J394" s="35" t="n">
        <v>2.795</v>
      </c>
      <c r="K394" s="35" t="n">
        <v>0</v>
      </c>
      <c r="L394" s="35" t="n">
        <v>201.922</v>
      </c>
      <c r="M394" s="35" t="n">
        <v>0</v>
      </c>
      <c r="N394" s="35" t="n">
        <v>0</v>
      </c>
      <c r="O394" s="35" t="n">
        <v>0</v>
      </c>
      <c r="P394" s="19"/>
      <c r="Q394" s="35" t="n">
        <v>0</v>
      </c>
      <c r="R394" s="35" t="n">
        <v>0</v>
      </c>
      <c r="S394" s="35" t="n">
        <v>0</v>
      </c>
      <c r="T394" s="35" t="n">
        <v>0</v>
      </c>
      <c r="U394" s="35" t="n">
        <v>0</v>
      </c>
      <c r="V394" s="35" t="n">
        <v>0</v>
      </c>
      <c r="W394" s="35" t="n">
        <v>0</v>
      </c>
      <c r="X394" s="19"/>
      <c r="Y394" s="36" t="n">
        <v>1852.8</v>
      </c>
    </row>
    <row r="395" customFormat="false" ht="13.5" hidden="false" customHeight="false" outlineLevel="0" collapsed="false">
      <c r="B395" s="51" t="s">
        <v>62</v>
      </c>
      <c r="C395" s="35" t="n">
        <v>0</v>
      </c>
      <c r="D395" s="35" t="n">
        <v>0.78</v>
      </c>
      <c r="E395" s="35" t="n">
        <v>0</v>
      </c>
      <c r="F395" s="35" t="n">
        <v>0</v>
      </c>
      <c r="G395" s="35" t="n">
        <v>30.06</v>
      </c>
      <c r="H395" s="35" t="n">
        <v>0</v>
      </c>
      <c r="I395" s="35" t="n">
        <v>2590.214093</v>
      </c>
      <c r="J395" s="35" t="n">
        <v>42.9</v>
      </c>
      <c r="K395" s="35" t="n">
        <v>0</v>
      </c>
      <c r="L395" s="35" t="n">
        <v>30.9408157013854</v>
      </c>
      <c r="M395" s="35" t="n">
        <v>0</v>
      </c>
      <c r="N395" s="35" t="n">
        <v>0</v>
      </c>
      <c r="O395" s="35" t="n">
        <v>0</v>
      </c>
      <c r="P395" s="19"/>
      <c r="Q395" s="35" t="n">
        <v>0</v>
      </c>
      <c r="R395" s="35" t="n">
        <v>0</v>
      </c>
      <c r="S395" s="35" t="n">
        <v>0</v>
      </c>
      <c r="T395" s="35" t="n">
        <v>0</v>
      </c>
      <c r="U395" s="35" t="n">
        <v>0</v>
      </c>
      <c r="V395" s="35" t="n">
        <v>0</v>
      </c>
      <c r="W395" s="35" t="n">
        <v>0</v>
      </c>
      <c r="X395" s="19"/>
      <c r="Y395" s="36" t="n">
        <v>374.67</v>
      </c>
    </row>
    <row r="396" customFormat="false" ht="12.75" hidden="false" customHeight="false" outlineLevel="0" collapsed="false">
      <c r="B396" s="53" t="s">
        <v>66</v>
      </c>
      <c r="C396" s="54" t="n">
        <v>0</v>
      </c>
      <c r="D396" s="54" t="n">
        <v>0</v>
      </c>
      <c r="E396" s="54" t="n">
        <v>0</v>
      </c>
      <c r="F396" s="54" t="n">
        <v>0</v>
      </c>
      <c r="G396" s="54" t="n">
        <v>0</v>
      </c>
      <c r="H396" s="54" t="n">
        <v>0</v>
      </c>
      <c r="I396" s="54" t="n">
        <v>0</v>
      </c>
      <c r="J396" s="54" t="n">
        <v>0</v>
      </c>
      <c r="K396" s="54" t="n">
        <v>0</v>
      </c>
      <c r="L396" s="54" t="n">
        <v>0</v>
      </c>
      <c r="M396" s="54" t="n">
        <v>0</v>
      </c>
      <c r="N396" s="54" t="n">
        <v>0</v>
      </c>
      <c r="O396" s="54" t="n">
        <v>0</v>
      </c>
      <c r="P396" s="55"/>
      <c r="Q396" s="54" t="n">
        <v>0</v>
      </c>
      <c r="R396" s="54" t="n">
        <v>0</v>
      </c>
      <c r="S396" s="54" t="n">
        <v>0</v>
      </c>
      <c r="T396" s="54" t="n">
        <v>0</v>
      </c>
      <c r="U396" s="54" t="n">
        <v>0</v>
      </c>
      <c r="V396" s="54" t="n">
        <v>0</v>
      </c>
      <c r="W396" s="54" t="n">
        <v>0</v>
      </c>
      <c r="X396" s="55"/>
      <c r="Y396" s="56" t="n">
        <v>0.278</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c r="R397" s="58"/>
      <c r="S397" s="58"/>
      <c r="T397" s="58"/>
      <c r="U397" s="58"/>
      <c r="V397" s="58"/>
      <c r="W397" s="58"/>
      <c r="X397" s="58"/>
      <c r="Y397" s="58"/>
    </row>
    <row r="398" customFormat="false" ht="12.75" hidden="false" customHeight="false" outlineLevel="0" collapsed="false">
      <c r="B398" s="59" t="s">
        <v>67</v>
      </c>
      <c r="C398" s="90" t="n">
        <v>11700</v>
      </c>
      <c r="D398" s="60" t="n">
        <v>650</v>
      </c>
      <c r="E398" s="60" t="n">
        <v>150</v>
      </c>
      <c r="F398" s="60" t="n">
        <v>1300</v>
      </c>
      <c r="G398" s="60" t="n">
        <v>2800</v>
      </c>
      <c r="H398" s="60" t="n">
        <v>1000</v>
      </c>
      <c r="I398" s="60" t="n">
        <v>1300</v>
      </c>
      <c r="J398" s="60" t="n">
        <v>140</v>
      </c>
      <c r="K398" s="60" t="n">
        <v>300</v>
      </c>
      <c r="L398" s="60" t="n">
        <v>3800</v>
      </c>
      <c r="M398" s="60" t="n">
        <v>2900</v>
      </c>
      <c r="N398" s="60" t="n">
        <v>6300</v>
      </c>
      <c r="O398" s="60" t="n">
        <v>560</v>
      </c>
      <c r="P398" s="61"/>
      <c r="Q398" s="90" t="n">
        <v>6500</v>
      </c>
      <c r="R398" s="60" t="n">
        <v>9200</v>
      </c>
      <c r="S398" s="60" t="n">
        <v>7000</v>
      </c>
      <c r="T398" s="60" t="n">
        <v>7000</v>
      </c>
      <c r="U398" s="60" t="n">
        <v>8700</v>
      </c>
      <c r="V398" s="60" t="n">
        <v>7500</v>
      </c>
      <c r="W398" s="60" t="n">
        <v>7400</v>
      </c>
      <c r="X398" s="61"/>
      <c r="Y398" s="62" t="n">
        <v>23900</v>
      </c>
    </row>
    <row r="399" customFormat="false" ht="14.25" hidden="false" customHeight="false" outlineLevel="0" collapsed="false">
      <c r="B399" s="63" t="s">
        <v>68</v>
      </c>
      <c r="C399" s="43" t="n">
        <v>39053.8801628849</v>
      </c>
      <c r="D399" s="43" t="n">
        <v>34.2293573104076</v>
      </c>
      <c r="E399" s="43" t="n">
        <v>0</v>
      </c>
      <c r="F399" s="43" t="n">
        <v>52</v>
      </c>
      <c r="G399" s="43" t="n">
        <v>1039.56407612333</v>
      </c>
      <c r="H399" s="43" t="n">
        <v>0</v>
      </c>
      <c r="I399" s="43" t="n">
        <v>8825.77937882807</v>
      </c>
      <c r="J399" s="43" t="n">
        <v>150.73366112</v>
      </c>
      <c r="K399" s="43" t="n">
        <v>0</v>
      </c>
      <c r="L399" s="43" t="n">
        <v>1437.37370670371</v>
      </c>
      <c r="M399" s="43" t="n">
        <v>661.92264115</v>
      </c>
      <c r="N399" s="43" t="n">
        <v>0</v>
      </c>
      <c r="O399" s="43" t="n">
        <v>0</v>
      </c>
      <c r="P399" s="43" t="n">
        <v>51255.6159841204</v>
      </c>
      <c r="Q399" s="43" t="n">
        <v>5543.7487396564</v>
      </c>
      <c r="R399" s="43" t="n">
        <v>1734.62833530736</v>
      </c>
      <c r="S399" s="43" t="n">
        <v>288.583033166667</v>
      </c>
      <c r="T399" s="43" t="n">
        <v>167.98355</v>
      </c>
      <c r="U399" s="43" t="n">
        <v>200.9518</v>
      </c>
      <c r="V399" s="43" t="n">
        <v>198.315</v>
      </c>
      <c r="W399" s="43" t="n">
        <v>272.59127855454</v>
      </c>
      <c r="X399" s="64" t="n">
        <v>8406.80173668496</v>
      </c>
      <c r="Y399" s="45" t="n">
        <v>12765.820770898</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4819.48871918463</v>
      </c>
      <c r="R400" s="20" t="n">
        <v>669.473646899718</v>
      </c>
      <c r="S400" s="35" t="n">
        <v>0</v>
      </c>
      <c r="T400" s="35" t="n">
        <v>0</v>
      </c>
      <c r="U400" s="35" t="n">
        <v>0</v>
      </c>
      <c r="V400" s="35" t="n">
        <v>0</v>
      </c>
      <c r="W400" s="35" t="n">
        <v>0</v>
      </c>
      <c r="X400" s="20" t="n">
        <v>5488.96236608435</v>
      </c>
      <c r="Y400" s="23" t="n">
        <v>2239.2388</v>
      </c>
    </row>
    <row r="401" customFormat="false" ht="13.5" hidden="false" customHeight="false" outlineLevel="0" collapsed="false">
      <c r="B401" s="66" t="s">
        <v>70</v>
      </c>
      <c r="C401" s="20" t="n">
        <v>35348.2985222486</v>
      </c>
      <c r="D401" s="20" t="n">
        <v>1.95</v>
      </c>
      <c r="E401" s="20" t="n">
        <v>0</v>
      </c>
      <c r="F401" s="20" t="n">
        <v>0</v>
      </c>
      <c r="G401" s="20" t="n">
        <v>209.356</v>
      </c>
      <c r="H401" s="20" t="n">
        <v>0</v>
      </c>
      <c r="I401" s="20" t="n">
        <v>251.784</v>
      </c>
      <c r="J401" s="20" t="n">
        <v>0</v>
      </c>
      <c r="K401" s="20" t="n">
        <v>0</v>
      </c>
      <c r="L401" s="20" t="n">
        <v>176.9375</v>
      </c>
      <c r="M401" s="20" t="n">
        <v>597.1345</v>
      </c>
      <c r="N401" s="20" t="n">
        <v>0</v>
      </c>
      <c r="O401" s="20" t="n">
        <v>0</v>
      </c>
      <c r="P401" s="20" t="n">
        <v>36585.4605222486</v>
      </c>
      <c r="Q401" s="20" t="n">
        <v>218.965</v>
      </c>
      <c r="R401" s="20" t="n">
        <v>353.832</v>
      </c>
      <c r="S401" s="20" t="n">
        <v>232.89</v>
      </c>
      <c r="T401" s="20" t="n">
        <v>166.11</v>
      </c>
      <c r="U401" s="20" t="n">
        <v>102.225</v>
      </c>
      <c r="V401" s="20" t="n">
        <v>179.775</v>
      </c>
      <c r="W401" s="20" t="n">
        <v>173.53</v>
      </c>
      <c r="X401" s="20" t="n">
        <v>1427.327</v>
      </c>
      <c r="Y401" s="23" t="n">
        <v>654.143</v>
      </c>
    </row>
    <row r="402" customFormat="false" ht="13.5" hidden="false" customHeight="false" outlineLevel="0" collapsed="false">
      <c r="B402" s="66" t="s">
        <v>71</v>
      </c>
      <c r="C402" s="20" t="n">
        <v>3705.58164063637</v>
      </c>
      <c r="D402" s="20" t="n">
        <v>32.2793573104076</v>
      </c>
      <c r="E402" s="20" t="n">
        <v>0</v>
      </c>
      <c r="F402" s="20" t="n">
        <v>52</v>
      </c>
      <c r="G402" s="20" t="n">
        <v>830.208076123328</v>
      </c>
      <c r="H402" s="20" t="n">
        <v>0</v>
      </c>
      <c r="I402" s="20" t="n">
        <v>8573.99537882807</v>
      </c>
      <c r="J402" s="20" t="n">
        <v>150.73366112</v>
      </c>
      <c r="K402" s="20" t="n">
        <v>0</v>
      </c>
      <c r="L402" s="20" t="n">
        <v>1260.43620670371</v>
      </c>
      <c r="M402" s="20" t="n">
        <v>64.78814115</v>
      </c>
      <c r="N402" s="20" t="n">
        <v>0</v>
      </c>
      <c r="O402" s="20" t="n">
        <v>0</v>
      </c>
      <c r="P402" s="20" t="n">
        <v>14670.1554618719</v>
      </c>
      <c r="Q402" s="20" t="n">
        <v>505.295020471763</v>
      </c>
      <c r="R402" s="20" t="n">
        <v>711.322688407644</v>
      </c>
      <c r="S402" s="20" t="n">
        <v>55.6930331666667</v>
      </c>
      <c r="T402" s="20" t="n">
        <v>1.87355</v>
      </c>
      <c r="U402" s="20" t="n">
        <v>98.7268</v>
      </c>
      <c r="V402" s="20" t="n">
        <v>18.54</v>
      </c>
      <c r="W402" s="20" t="n">
        <v>99.06127855454</v>
      </c>
      <c r="X402" s="20" t="n">
        <v>1490.69237060061</v>
      </c>
      <c r="Y402" s="23" t="n">
        <v>10221.617970898</v>
      </c>
    </row>
    <row r="403" customFormat="false" ht="12.75" hidden="false" customHeight="false" outlineLevel="0" collapsed="false">
      <c r="B403" s="67" t="s">
        <v>72</v>
      </c>
      <c r="C403" s="20" t="n">
        <v>0</v>
      </c>
      <c r="D403" s="20" t="n">
        <v>0</v>
      </c>
      <c r="E403" s="20" t="n">
        <v>0</v>
      </c>
      <c r="F403" s="20" t="n">
        <v>0</v>
      </c>
      <c r="G403" s="20" t="n">
        <v>0</v>
      </c>
      <c r="H403" s="20" t="n">
        <v>0</v>
      </c>
      <c r="I403" s="20" t="n">
        <v>0</v>
      </c>
      <c r="J403" s="20" t="n">
        <v>0</v>
      </c>
      <c r="K403" s="20" t="n">
        <v>0</v>
      </c>
      <c r="L403" s="20" t="n">
        <v>0</v>
      </c>
      <c r="M403" s="20" t="n">
        <v>0</v>
      </c>
      <c r="N403" s="20" t="n">
        <v>0</v>
      </c>
      <c r="O403" s="20" t="n">
        <v>0</v>
      </c>
      <c r="P403" s="20" t="n">
        <v>0</v>
      </c>
      <c r="Q403" s="20" t="n">
        <v>0</v>
      </c>
      <c r="R403" s="20" t="n">
        <v>0</v>
      </c>
      <c r="S403" s="20" t="n">
        <v>0</v>
      </c>
      <c r="T403" s="20" t="n">
        <v>0</v>
      </c>
      <c r="U403" s="20" t="n">
        <v>0</v>
      </c>
      <c r="V403" s="20" t="n">
        <v>0</v>
      </c>
      <c r="W403" s="20" t="n">
        <v>0</v>
      </c>
      <c r="X403" s="20" t="n">
        <v>0</v>
      </c>
      <c r="Y403" s="23" t="n">
        <v>0</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3705.58164063637</v>
      </c>
      <c r="D406" s="20" t="n">
        <v>32.2793573104076</v>
      </c>
      <c r="E406" s="20" t="n">
        <v>0</v>
      </c>
      <c r="F406" s="20" t="n">
        <v>52</v>
      </c>
      <c r="G406" s="20" t="n">
        <v>830.208076123328</v>
      </c>
      <c r="H406" s="20" t="n">
        <v>0</v>
      </c>
      <c r="I406" s="20" t="n">
        <v>8573.99537882807</v>
      </c>
      <c r="J406" s="20" t="n">
        <v>150.73366112</v>
      </c>
      <c r="K406" s="20" t="n">
        <v>0</v>
      </c>
      <c r="L406" s="20" t="n">
        <v>1260.43620670371</v>
      </c>
      <c r="M406" s="20" t="n">
        <v>64.78814115</v>
      </c>
      <c r="N406" s="20" t="n">
        <v>0</v>
      </c>
      <c r="O406" s="20" t="n">
        <v>0</v>
      </c>
      <c r="P406" s="20" t="n">
        <v>14670.1554618719</v>
      </c>
      <c r="Q406" s="20" t="n">
        <v>505.295020471763</v>
      </c>
      <c r="R406" s="20" t="n">
        <v>711.322688407644</v>
      </c>
      <c r="S406" s="20" t="n">
        <v>55.6930331666667</v>
      </c>
      <c r="T406" s="20" t="n">
        <v>1.87355</v>
      </c>
      <c r="U406" s="20" t="n">
        <v>98.7268</v>
      </c>
      <c r="V406" s="20" t="n">
        <v>18.54</v>
      </c>
      <c r="W406" s="20" t="n">
        <v>99.06127855454</v>
      </c>
      <c r="X406" s="20" t="n">
        <v>1490.69237060061</v>
      </c>
      <c r="Y406" s="23" t="n">
        <v>10221.617970898</v>
      </c>
    </row>
    <row r="407" customFormat="false" ht="13.5" hidden="false" customHeight="false" outlineLevel="0" collapsed="false">
      <c r="B407" s="73" t="s">
        <v>75</v>
      </c>
      <c r="C407" s="20" t="n">
        <v>49597.4484935372</v>
      </c>
      <c r="D407" s="20" t="n">
        <v>43.5121133572528</v>
      </c>
      <c r="E407" s="20" t="n">
        <v>0</v>
      </c>
      <c r="F407" s="20" t="n">
        <v>0</v>
      </c>
      <c r="G407" s="20" t="n">
        <v>3017.90615799008</v>
      </c>
      <c r="H407" s="20" t="n">
        <v>0</v>
      </c>
      <c r="I407" s="20" t="n">
        <v>10587.22507882</v>
      </c>
      <c r="J407" s="20" t="n">
        <v>155.79858</v>
      </c>
      <c r="K407" s="20" t="n">
        <v>0</v>
      </c>
      <c r="L407" s="20" t="n">
        <v>3719.50447649474</v>
      </c>
      <c r="M407" s="20" t="n">
        <v>249.9916</v>
      </c>
      <c r="N407" s="20" t="n">
        <v>0</v>
      </c>
      <c r="O407" s="20" t="n">
        <v>0</v>
      </c>
      <c r="P407" s="20" t="n">
        <v>0</v>
      </c>
      <c r="Q407" s="20" t="n">
        <v>514.014577755452</v>
      </c>
      <c r="R407" s="20" t="n">
        <v>589.6464</v>
      </c>
      <c r="S407" s="20" t="n">
        <v>168</v>
      </c>
      <c r="T407" s="20" t="n">
        <v>0</v>
      </c>
      <c r="U407" s="20" t="n">
        <v>1.74</v>
      </c>
      <c r="V407" s="20" t="n">
        <v>0</v>
      </c>
      <c r="W407" s="20" t="n">
        <v>0</v>
      </c>
      <c r="X407" s="20" t="n">
        <v>0</v>
      </c>
      <c r="Y407" s="23" t="n">
        <v>17739.5052192623</v>
      </c>
    </row>
    <row r="408" customFormat="false" ht="12.75" hidden="false" customHeight="false" outlineLevel="0" collapsed="false">
      <c r="B408" s="74" t="s">
        <v>76</v>
      </c>
      <c r="C408" s="75" t="n">
        <v>13.3845245641436</v>
      </c>
      <c r="D408" s="75" t="n">
        <v>1.34798574020009</v>
      </c>
      <c r="E408" s="75" t="e">
        <f aca="false"/>
        <v>#DIV/0!</v>
      </c>
      <c r="F408" s="75" t="n">
        <v>0</v>
      </c>
      <c r="G408" s="75" t="n">
        <v>3.63512021237164</v>
      </c>
      <c r="H408" s="75" t="e">
        <f aca="false"/>
        <v>#DIV/0!</v>
      </c>
      <c r="I408" s="75" t="n">
        <v>1.2348064829803</v>
      </c>
      <c r="J408" s="75" t="n">
        <v>1.03360177708394</v>
      </c>
      <c r="K408" s="75" t="e">
        <f aca="false"/>
        <v>#DIV/0!</v>
      </c>
      <c r="L408" s="75" t="n">
        <v>2.95096606770919</v>
      </c>
      <c r="M408" s="75" t="n">
        <v>3.85860121254613</v>
      </c>
      <c r="N408" s="75" t="e">
        <f aca="false"/>
        <v>#DIV/0!</v>
      </c>
      <c r="O408" s="75" t="e">
        <f aca="false"/>
        <v>#DIV/0!</v>
      </c>
      <c r="P408" s="75" t="n">
        <v>0</v>
      </c>
      <c r="Q408" s="75" t="n">
        <v>1.01725636891404</v>
      </c>
      <c r="R408" s="75" t="n">
        <v>0.828943613931356</v>
      </c>
      <c r="S408" s="75" t="n">
        <v>3.01653529081895</v>
      </c>
      <c r="T408" s="75" t="n">
        <v>0</v>
      </c>
      <c r="U408" s="75" t="n">
        <v>0.0176243937816277</v>
      </c>
      <c r="V408" s="75" t="n">
        <v>0</v>
      </c>
      <c r="W408" s="75" t="n">
        <v>0</v>
      </c>
      <c r="X408" s="75" t="n">
        <v>0</v>
      </c>
      <c r="Y408" s="27" t="n">
        <v>1.73548896757524</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5982.5686785471</v>
      </c>
      <c r="D413" s="9" t="n">
        <v>84.8879096810915</v>
      </c>
      <c r="E413" s="9" t="n">
        <v>0</v>
      </c>
      <c r="F413" s="9" t="n">
        <v>39.1372346151407</v>
      </c>
      <c r="G413" s="9" t="n">
        <v>538.575379652416</v>
      </c>
      <c r="H413" s="9" t="n">
        <v>0</v>
      </c>
      <c r="I413" s="9" t="n">
        <v>8011.13031062069</v>
      </c>
      <c r="J413" s="9" t="n">
        <v>1036.57336895164</v>
      </c>
      <c r="K413" s="9" t="n">
        <v>0</v>
      </c>
      <c r="L413" s="9" t="n">
        <v>563.238080828554</v>
      </c>
      <c r="M413" s="9" t="n">
        <v>164.415799375</v>
      </c>
      <c r="N413" s="9" t="n">
        <v>0</v>
      </c>
      <c r="O413" s="9" t="n">
        <v>0</v>
      </c>
      <c r="P413" s="10"/>
      <c r="Q413" s="9" t="n">
        <v>798.334103417294</v>
      </c>
      <c r="R413" s="9" t="n">
        <v>153.235979206006</v>
      </c>
      <c r="S413" s="9" t="n">
        <v>26.4540949285714</v>
      </c>
      <c r="T413" s="9" t="n">
        <v>11.47675</v>
      </c>
      <c r="U413" s="9" t="n">
        <v>23.9454827586207</v>
      </c>
      <c r="V413" s="9" t="n">
        <v>25.22</v>
      </c>
      <c r="W413" s="9" t="n">
        <v>35.1343763009207</v>
      </c>
      <c r="X413" s="10"/>
      <c r="Y413" s="11" t="n">
        <v>505.428371835109</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714.814980235093</v>
      </c>
      <c r="R414" s="14" t="n">
        <v>69.8194533090909</v>
      </c>
      <c r="S414" s="15" t="n">
        <v>0</v>
      </c>
      <c r="T414" s="15" t="n">
        <v>0</v>
      </c>
      <c r="U414" s="15" t="n">
        <v>0</v>
      </c>
      <c r="V414" s="15" t="n">
        <v>0</v>
      </c>
      <c r="W414" s="15" t="n">
        <v>0</v>
      </c>
      <c r="X414" s="16"/>
      <c r="Y414" s="17" t="n">
        <v>89.378</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n">
        <v>714.814980235093</v>
      </c>
      <c r="R415" s="20" t="n">
        <v>69.8194533090909</v>
      </c>
      <c r="S415" s="15" t="n">
        <v>0</v>
      </c>
      <c r="T415" s="15" t="n">
        <v>0</v>
      </c>
      <c r="U415" s="15" t="n">
        <v>0</v>
      </c>
      <c r="V415" s="15" t="n">
        <v>0</v>
      </c>
      <c r="W415" s="15" t="n">
        <v>0</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n">
        <v>1.27</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n">
        <v>88.108</v>
      </c>
    </row>
    <row r="418" customFormat="false" ht="12" hidden="false" customHeight="false" outlineLevel="0" collapsed="false">
      <c r="B418" s="28" t="s">
        <v>31</v>
      </c>
      <c r="C418" s="29" t="n">
        <v>2826.18889793011</v>
      </c>
      <c r="D418" s="29" t="n">
        <v>1</v>
      </c>
      <c r="E418" s="29" t="n">
        <v>0</v>
      </c>
      <c r="F418" s="29" t="n">
        <v>0</v>
      </c>
      <c r="G418" s="29" t="n">
        <v>66.56</v>
      </c>
      <c r="H418" s="29" t="n">
        <v>0</v>
      </c>
      <c r="I418" s="29" t="n">
        <v>95.7375</v>
      </c>
      <c r="J418" s="29" t="n">
        <v>0</v>
      </c>
      <c r="K418" s="29" t="n">
        <v>0</v>
      </c>
      <c r="L418" s="29" t="n">
        <v>66.6666</v>
      </c>
      <c r="M418" s="29" t="n">
        <v>131.596</v>
      </c>
      <c r="N418" s="29" t="n">
        <v>0</v>
      </c>
      <c r="O418" s="29" t="n">
        <v>0</v>
      </c>
      <c r="P418" s="30"/>
      <c r="Q418" s="29" t="n">
        <v>16.2952941176471</v>
      </c>
      <c r="R418" s="29" t="n">
        <v>17.41</v>
      </c>
      <c r="S418" s="29" t="n">
        <v>14.58</v>
      </c>
      <c r="T418" s="29" t="n">
        <v>11.18</v>
      </c>
      <c r="U418" s="29" t="n">
        <v>10.64</v>
      </c>
      <c r="V418" s="29" t="n">
        <v>25.22</v>
      </c>
      <c r="W418" s="29" t="n">
        <v>17.44</v>
      </c>
      <c r="X418" s="30"/>
      <c r="Y418" s="17" t="n">
        <v>17.5</v>
      </c>
    </row>
    <row r="419" customFormat="false" ht="12" hidden="false" customHeight="false" outlineLevel="0" collapsed="false">
      <c r="B419" s="31" t="s">
        <v>32</v>
      </c>
      <c r="C419" s="20" t="n">
        <v>2826.18889793011</v>
      </c>
      <c r="D419" s="20" t="n">
        <v>0</v>
      </c>
      <c r="E419" s="20" t="n">
        <v>0</v>
      </c>
      <c r="F419" s="20" t="n">
        <v>0</v>
      </c>
      <c r="G419" s="20" t="n">
        <v>0</v>
      </c>
      <c r="H419" s="20" t="n">
        <v>0</v>
      </c>
      <c r="I419" s="20" t="n">
        <v>0</v>
      </c>
      <c r="J419" s="20" t="n">
        <v>0</v>
      </c>
      <c r="K419" s="20" t="n">
        <v>0</v>
      </c>
      <c r="L419" s="20" t="n">
        <v>0</v>
      </c>
      <c r="M419" s="20" t="n">
        <v>0</v>
      </c>
      <c r="N419" s="20" t="n">
        <v>0</v>
      </c>
      <c r="O419" s="20" t="n">
        <v>0</v>
      </c>
      <c r="P419" s="32"/>
      <c r="Q419" s="20" t="n">
        <v>11.2952941176471</v>
      </c>
      <c r="R419" s="20" t="n">
        <v>16.41</v>
      </c>
      <c r="S419" s="20" t="n">
        <v>14.58</v>
      </c>
      <c r="T419" s="20" t="n">
        <v>11.18</v>
      </c>
      <c r="U419" s="20" t="n">
        <v>0</v>
      </c>
      <c r="V419" s="20" t="n">
        <v>25.22</v>
      </c>
      <c r="W419" s="20" t="n">
        <v>17.44</v>
      </c>
      <c r="X419" s="32"/>
      <c r="Y419" s="23" t="n">
        <v>6.5</v>
      </c>
    </row>
    <row r="420" customFormat="false" ht="12" hidden="false" customHeight="false" outlineLevel="0" collapsed="false">
      <c r="B420" s="33" t="s">
        <v>33</v>
      </c>
      <c r="C420" s="20" t="n">
        <v>1730.894019226</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n">
        <v>1095.29487870411</v>
      </c>
      <c r="D421" s="35" t="n">
        <v>0</v>
      </c>
      <c r="E421" s="35" t="n">
        <v>0</v>
      </c>
      <c r="F421" s="35" t="n">
        <v>0</v>
      </c>
      <c r="G421" s="35" t="n">
        <v>0</v>
      </c>
      <c r="H421" s="35" t="n">
        <v>0</v>
      </c>
      <c r="I421" s="35" t="n">
        <v>0</v>
      </c>
      <c r="J421" s="35" t="n">
        <v>0</v>
      </c>
      <c r="K421" s="35" t="n">
        <v>0</v>
      </c>
      <c r="L421" s="35" t="n">
        <v>0</v>
      </c>
      <c r="M421" s="35" t="n">
        <v>0</v>
      </c>
      <c r="N421" s="35" t="n">
        <v>0</v>
      </c>
      <c r="O421" s="35" t="n">
        <v>0</v>
      </c>
      <c r="P421" s="32"/>
      <c r="Q421" s="35" t="n">
        <v>11.2952941176471</v>
      </c>
      <c r="R421" s="35" t="n">
        <v>16.41</v>
      </c>
      <c r="S421" s="35" t="n">
        <v>14.58</v>
      </c>
      <c r="T421" s="35" t="n">
        <v>11.18</v>
      </c>
      <c r="U421" s="35" t="n">
        <v>0</v>
      </c>
      <c r="V421" s="35" t="n">
        <v>25.22</v>
      </c>
      <c r="W421" s="35" t="n">
        <v>17.44</v>
      </c>
      <c r="X421" s="32"/>
      <c r="Y421" s="36" t="n">
        <v>6.5</v>
      </c>
    </row>
    <row r="422" customFormat="false" ht="12" hidden="false" customHeight="false" outlineLevel="0" collapsed="false">
      <c r="B422" s="31" t="s">
        <v>35</v>
      </c>
      <c r="C422" s="35" t="n">
        <v>0</v>
      </c>
      <c r="D422" s="35" t="n">
        <v>0</v>
      </c>
      <c r="E422" s="35" t="n">
        <v>0</v>
      </c>
      <c r="F422" s="35" t="n">
        <v>0</v>
      </c>
      <c r="G422" s="35" t="n">
        <v>50.56</v>
      </c>
      <c r="H422" s="35" t="n">
        <v>0</v>
      </c>
      <c r="I422" s="35" t="n">
        <v>81.7375</v>
      </c>
      <c r="J422" s="35" t="n">
        <v>0</v>
      </c>
      <c r="K422" s="35" t="n">
        <v>0</v>
      </c>
      <c r="L422" s="35" t="n">
        <v>48.6666</v>
      </c>
      <c r="M422" s="35" t="n">
        <v>2.574</v>
      </c>
      <c r="N422" s="35" t="n">
        <v>0</v>
      </c>
      <c r="O422" s="35" t="n">
        <v>0</v>
      </c>
      <c r="P422" s="32"/>
      <c r="Q422" s="35" t="n">
        <v>5</v>
      </c>
      <c r="R422" s="35" t="n">
        <v>1</v>
      </c>
      <c r="S422" s="35" t="n">
        <v>0</v>
      </c>
      <c r="T422" s="35" t="n">
        <v>0</v>
      </c>
      <c r="U422" s="35" t="n">
        <v>10.64</v>
      </c>
      <c r="V422" s="35" t="n">
        <v>0</v>
      </c>
      <c r="W422" s="35" t="n">
        <v>0</v>
      </c>
      <c r="X422" s="32"/>
      <c r="Y422" s="36" t="n">
        <v>11</v>
      </c>
    </row>
    <row r="423" customFormat="false" ht="12" hidden="false" customHeight="false" outlineLevel="0" collapsed="false">
      <c r="B423" s="31" t="s">
        <v>36</v>
      </c>
      <c r="C423" s="37" t="n">
        <v>0</v>
      </c>
      <c r="D423" s="20" t="n">
        <v>1</v>
      </c>
      <c r="E423" s="20" t="n">
        <v>0</v>
      </c>
      <c r="F423" s="20" t="n">
        <v>0</v>
      </c>
      <c r="G423" s="20" t="n">
        <v>16</v>
      </c>
      <c r="H423" s="20" t="n">
        <v>0</v>
      </c>
      <c r="I423" s="20" t="n">
        <v>14</v>
      </c>
      <c r="J423" s="20" t="n">
        <v>0</v>
      </c>
      <c r="K423" s="20" t="n">
        <v>0</v>
      </c>
      <c r="L423" s="20" t="n">
        <v>18</v>
      </c>
      <c r="M423" s="20" t="n">
        <v>129.022</v>
      </c>
      <c r="N423" s="20" t="n">
        <v>0</v>
      </c>
      <c r="O423" s="20" t="n">
        <v>0</v>
      </c>
      <c r="P423" s="32"/>
      <c r="Q423" s="20" t="n">
        <v>0</v>
      </c>
      <c r="R423" s="20" t="n">
        <v>0</v>
      </c>
      <c r="S423" s="20" t="n">
        <v>0</v>
      </c>
      <c r="T423" s="20" t="n">
        <v>0</v>
      </c>
      <c r="U423" s="20" t="n">
        <v>0</v>
      </c>
      <c r="V423" s="20" t="n">
        <v>0</v>
      </c>
      <c r="W423" s="20" t="n">
        <v>0</v>
      </c>
      <c r="X423" s="32"/>
      <c r="Y423" s="23" t="n">
        <v>0</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3156.37978061699</v>
      </c>
      <c r="D425" s="43" t="n">
        <v>83.8879096810915</v>
      </c>
      <c r="E425" s="43" t="n">
        <v>0</v>
      </c>
      <c r="F425" s="43" t="n">
        <v>39.1372346151407</v>
      </c>
      <c r="G425" s="43" t="n">
        <v>472.015379652416</v>
      </c>
      <c r="H425" s="43" t="n">
        <v>0</v>
      </c>
      <c r="I425" s="43" t="n">
        <v>7915.39281062069</v>
      </c>
      <c r="J425" s="43" t="n">
        <v>1036.57336895164</v>
      </c>
      <c r="K425" s="43" t="n">
        <v>0</v>
      </c>
      <c r="L425" s="43" t="n">
        <v>496.571480828554</v>
      </c>
      <c r="M425" s="43" t="n">
        <v>32.819799375</v>
      </c>
      <c r="N425" s="43" t="n">
        <v>0</v>
      </c>
      <c r="O425" s="43" t="n">
        <v>0</v>
      </c>
      <c r="P425" s="44"/>
      <c r="Q425" s="43" t="n">
        <v>67.2238290645542</v>
      </c>
      <c r="R425" s="43" t="n">
        <v>66.0065258969153</v>
      </c>
      <c r="S425" s="43" t="n">
        <v>11.8740949285714</v>
      </c>
      <c r="T425" s="43" t="n">
        <v>0.29675</v>
      </c>
      <c r="U425" s="43" t="n">
        <v>13.3054827586207</v>
      </c>
      <c r="V425" s="43" t="n">
        <v>0</v>
      </c>
      <c r="W425" s="43" t="n">
        <v>17.6943763009207</v>
      </c>
      <c r="X425" s="44"/>
      <c r="Y425" s="45" t="n">
        <v>398.550371835109</v>
      </c>
    </row>
    <row r="426" customFormat="false" ht="12" hidden="false" customHeight="false" outlineLevel="0" collapsed="false">
      <c r="B426" s="31" t="s">
        <v>38</v>
      </c>
      <c r="C426" s="35" t="n">
        <v>1375.31364416665</v>
      </c>
      <c r="D426" s="35" t="n">
        <v>83.8796296810915</v>
      </c>
      <c r="E426" s="35" t="n">
        <v>0</v>
      </c>
      <c r="F426" s="35" t="n">
        <v>0</v>
      </c>
      <c r="G426" s="35" t="n">
        <v>471.776379652416</v>
      </c>
      <c r="H426" s="35" t="n">
        <v>0</v>
      </c>
      <c r="I426" s="35" t="n">
        <v>3344.69285698402</v>
      </c>
      <c r="J426" s="35" t="n">
        <v>33.4946689516377</v>
      </c>
      <c r="K426" s="35" t="n">
        <v>0</v>
      </c>
      <c r="L426" s="35" t="n">
        <v>496.571480828554</v>
      </c>
      <c r="M426" s="35" t="n">
        <v>8.20540025</v>
      </c>
      <c r="N426" s="35" t="n">
        <v>0</v>
      </c>
      <c r="O426" s="35" t="n">
        <v>0</v>
      </c>
      <c r="P426" s="32"/>
      <c r="Q426" s="35" t="n">
        <v>3.516636</v>
      </c>
      <c r="R426" s="35" t="n">
        <v>0.29</v>
      </c>
      <c r="S426" s="35" t="n">
        <v>11.2096435</v>
      </c>
      <c r="T426" s="35" t="n">
        <v>0</v>
      </c>
      <c r="U426" s="35" t="n">
        <v>0</v>
      </c>
      <c r="V426" s="35" t="n">
        <v>0</v>
      </c>
      <c r="W426" s="35" t="n">
        <v>0</v>
      </c>
      <c r="X426" s="32"/>
      <c r="Y426" s="36" t="n">
        <v>0</v>
      </c>
    </row>
    <row r="427" customFormat="false" ht="12" hidden="false" customHeight="false" outlineLevel="0" collapsed="false">
      <c r="B427" s="31" t="s">
        <v>39</v>
      </c>
      <c r="C427" s="35" t="n">
        <v>22.765125</v>
      </c>
      <c r="D427" s="35" t="n">
        <v>0</v>
      </c>
      <c r="E427" s="35" t="n">
        <v>0</v>
      </c>
      <c r="F427" s="35" t="n">
        <v>0</v>
      </c>
      <c r="G427" s="35" t="n">
        <v>0</v>
      </c>
      <c r="H427" s="35" t="n">
        <v>0</v>
      </c>
      <c r="I427" s="35" t="n">
        <v>2376.74399166667</v>
      </c>
      <c r="J427" s="35" t="n">
        <v>958.4577</v>
      </c>
      <c r="K427" s="35" t="n">
        <v>0</v>
      </c>
      <c r="L427" s="35" t="n">
        <v>0</v>
      </c>
      <c r="M427" s="35" t="n">
        <v>0</v>
      </c>
      <c r="N427" s="35" t="n">
        <v>0</v>
      </c>
      <c r="O427" s="35" t="n">
        <v>0</v>
      </c>
      <c r="P427" s="32"/>
      <c r="Q427" s="35" t="n">
        <v>0</v>
      </c>
      <c r="R427" s="35" t="n">
        <v>0</v>
      </c>
      <c r="S427" s="35" t="n">
        <v>0</v>
      </c>
      <c r="T427" s="35" t="n">
        <v>0</v>
      </c>
      <c r="U427" s="35" t="n">
        <v>0</v>
      </c>
      <c r="V427" s="35" t="n">
        <v>0</v>
      </c>
      <c r="W427" s="35" t="n">
        <v>0</v>
      </c>
      <c r="X427" s="32"/>
      <c r="Y427" s="36" t="n">
        <v>0</v>
      </c>
    </row>
    <row r="428" customFormat="false" ht="12" hidden="false" customHeight="false" outlineLevel="0" collapsed="false">
      <c r="B428" s="31" t="s">
        <v>40</v>
      </c>
      <c r="C428" s="35" t="n">
        <v>11.22502028125</v>
      </c>
      <c r="D428" s="35" t="n">
        <v>0</v>
      </c>
      <c r="E428" s="35" t="n">
        <v>0</v>
      </c>
      <c r="F428" s="35" t="n">
        <v>0</v>
      </c>
      <c r="G428" s="35" t="n">
        <v>0.23</v>
      </c>
      <c r="H428" s="35" t="n">
        <v>0</v>
      </c>
      <c r="I428" s="35" t="n">
        <v>1.3</v>
      </c>
      <c r="J428" s="35" t="n">
        <v>0</v>
      </c>
      <c r="K428" s="35" t="n">
        <v>0</v>
      </c>
      <c r="L428" s="35" t="n">
        <v>0</v>
      </c>
      <c r="M428" s="35" t="n">
        <v>24.614399125</v>
      </c>
      <c r="N428" s="35" t="n">
        <v>0</v>
      </c>
      <c r="O428" s="35" t="n">
        <v>0</v>
      </c>
      <c r="P428" s="32"/>
      <c r="Q428" s="35" t="n">
        <v>0.3882</v>
      </c>
      <c r="R428" s="35" t="n">
        <v>0</v>
      </c>
      <c r="S428" s="35" t="n">
        <v>0</v>
      </c>
      <c r="T428" s="35" t="n">
        <v>0.29675</v>
      </c>
      <c r="U428" s="35" t="n">
        <v>0</v>
      </c>
      <c r="V428" s="35" t="n">
        <v>0</v>
      </c>
      <c r="W428" s="35" t="n">
        <v>0</v>
      </c>
      <c r="X428" s="32"/>
      <c r="Y428" s="36" t="n">
        <v>0</v>
      </c>
    </row>
    <row r="429" customFormat="false" ht="12" hidden="false" customHeight="false" outlineLevel="0" collapsed="false">
      <c r="B429" s="31" t="s">
        <v>41</v>
      </c>
      <c r="C429" s="35" t="n">
        <v>1592.97452096196</v>
      </c>
      <c r="D429" s="35" t="n">
        <v>0</v>
      </c>
      <c r="E429" s="35" t="n">
        <v>0</v>
      </c>
      <c r="F429" s="35" t="n">
        <v>0</v>
      </c>
      <c r="G429" s="35" t="n">
        <v>0</v>
      </c>
      <c r="H429" s="35" t="n">
        <v>0</v>
      </c>
      <c r="I429" s="35" t="n">
        <v>2192.36704197</v>
      </c>
      <c r="J429" s="35" t="n">
        <v>44.621</v>
      </c>
      <c r="K429" s="35" t="n">
        <v>0</v>
      </c>
      <c r="L429" s="35" t="n">
        <v>0</v>
      </c>
      <c r="M429" s="35" t="n">
        <v>0</v>
      </c>
      <c r="N429" s="35" t="n">
        <v>0</v>
      </c>
      <c r="O429" s="35" t="n">
        <v>0</v>
      </c>
      <c r="P429" s="32"/>
      <c r="Q429" s="35" t="n">
        <v>0</v>
      </c>
      <c r="R429" s="35" t="n">
        <v>0</v>
      </c>
      <c r="S429" s="35" t="n">
        <v>0</v>
      </c>
      <c r="T429" s="35" t="n">
        <v>0</v>
      </c>
      <c r="U429" s="35" t="n">
        <v>0</v>
      </c>
      <c r="V429" s="35" t="n">
        <v>0</v>
      </c>
      <c r="W429" s="35" t="n">
        <v>0</v>
      </c>
      <c r="X429" s="32"/>
      <c r="Y429" s="36" t="n">
        <v>0</v>
      </c>
    </row>
    <row r="430" customFormat="false" ht="12" hidden="false" customHeight="false" outlineLevel="0" collapsed="false">
      <c r="B430" s="31" t="s">
        <v>42</v>
      </c>
      <c r="C430" s="35" t="n">
        <v>0</v>
      </c>
      <c r="D430" s="35" t="n">
        <v>0</v>
      </c>
      <c r="E430" s="35" t="n">
        <v>0</v>
      </c>
      <c r="F430" s="35" t="n">
        <v>39.1372346151407</v>
      </c>
      <c r="G430" s="35" t="n">
        <v>0</v>
      </c>
      <c r="H430" s="35" t="n">
        <v>0</v>
      </c>
      <c r="I430" s="35" t="n">
        <v>0</v>
      </c>
      <c r="J430" s="35" t="n">
        <v>0</v>
      </c>
      <c r="K430" s="35" t="n">
        <v>0</v>
      </c>
      <c r="L430" s="35" t="n">
        <v>0</v>
      </c>
      <c r="M430" s="35" t="n">
        <v>0</v>
      </c>
      <c r="N430" s="35" t="n">
        <v>0</v>
      </c>
      <c r="O430" s="35" t="n">
        <v>0</v>
      </c>
      <c r="P430" s="32"/>
      <c r="Q430" s="35" t="n">
        <v>0</v>
      </c>
      <c r="R430" s="35" t="n">
        <v>0</v>
      </c>
      <c r="S430" s="35" t="n">
        <v>0</v>
      </c>
      <c r="T430" s="35" t="n">
        <v>0</v>
      </c>
      <c r="U430" s="35" t="n">
        <v>0</v>
      </c>
      <c r="V430" s="35" t="n">
        <v>0</v>
      </c>
      <c r="W430" s="35" t="n">
        <v>0</v>
      </c>
      <c r="X430" s="32"/>
      <c r="Y430" s="36" t="n">
        <v>0</v>
      </c>
    </row>
    <row r="431" customFormat="false" ht="12" hidden="false" customHeight="false" outlineLevel="0" collapsed="false">
      <c r="B431" s="31" t="s">
        <v>43</v>
      </c>
      <c r="C431" s="35" t="n">
        <v>7.82147020713021</v>
      </c>
      <c r="D431" s="35" t="n">
        <v>0.00828</v>
      </c>
      <c r="E431" s="35" t="n">
        <v>0</v>
      </c>
      <c r="F431" s="35" t="n">
        <v>0</v>
      </c>
      <c r="G431" s="35" t="n">
        <v>0.009</v>
      </c>
      <c r="H431" s="35" t="n">
        <v>0</v>
      </c>
      <c r="I431" s="35" t="n">
        <v>0.27872</v>
      </c>
      <c r="J431" s="35" t="n">
        <v>0</v>
      </c>
      <c r="K431" s="35" t="n">
        <v>0</v>
      </c>
      <c r="L431" s="35" t="n">
        <v>0</v>
      </c>
      <c r="M431" s="35" t="n">
        <v>0</v>
      </c>
      <c r="N431" s="35" t="n">
        <v>0</v>
      </c>
      <c r="O431" s="35" t="n">
        <v>0</v>
      </c>
      <c r="P431" s="32"/>
      <c r="Q431" s="35" t="n">
        <v>47.3038030529141</v>
      </c>
      <c r="R431" s="35" t="n">
        <v>65.7165258969153</v>
      </c>
      <c r="S431" s="35" t="n">
        <v>0.664451428571429</v>
      </c>
      <c r="T431" s="35" t="n">
        <v>0</v>
      </c>
      <c r="U431" s="35" t="n">
        <v>0.0694827586206897</v>
      </c>
      <c r="V431" s="35" t="n">
        <v>0</v>
      </c>
      <c r="W431" s="35" t="n">
        <v>0</v>
      </c>
      <c r="X431" s="32"/>
      <c r="Y431" s="36" t="n">
        <v>30.5768348675035</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n">
        <v>98.9602425414057</v>
      </c>
    </row>
    <row r="433" customFormat="false" ht="12" hidden="false" customHeight="false" outlineLevel="0" collapsed="false">
      <c r="B433" s="31" t="s">
        <v>45</v>
      </c>
      <c r="C433" s="20" t="n">
        <v>146.28</v>
      </c>
      <c r="D433" s="20" t="n">
        <v>0</v>
      </c>
      <c r="E433" s="20" t="n">
        <v>0</v>
      </c>
      <c r="F433" s="20" t="n">
        <v>0</v>
      </c>
      <c r="G433" s="20" t="n">
        <v>0</v>
      </c>
      <c r="H433" s="20" t="n">
        <v>0</v>
      </c>
      <c r="I433" s="20" t="n">
        <v>0.0102</v>
      </c>
      <c r="J433" s="20" t="n">
        <v>0</v>
      </c>
      <c r="K433" s="20" t="n">
        <v>0</v>
      </c>
      <c r="L433" s="20" t="n">
        <v>0</v>
      </c>
      <c r="M433" s="20" t="n">
        <v>0</v>
      </c>
      <c r="N433" s="20" t="n">
        <v>0</v>
      </c>
      <c r="O433" s="20" t="n">
        <v>0</v>
      </c>
      <c r="P433" s="32"/>
      <c r="Q433" s="20" t="n">
        <v>16.0151900116401</v>
      </c>
      <c r="R433" s="20" t="n">
        <v>0</v>
      </c>
      <c r="S433" s="20" t="n">
        <v>0</v>
      </c>
      <c r="T433" s="20" t="n">
        <v>0</v>
      </c>
      <c r="U433" s="20" t="n">
        <v>13.236</v>
      </c>
      <c r="V433" s="20" t="n">
        <v>0</v>
      </c>
      <c r="W433" s="20" t="n">
        <v>17.6943763009207</v>
      </c>
      <c r="X433" s="32"/>
      <c r="Y433" s="23" t="n">
        <v>269.0132944262</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n">
        <v>0</v>
      </c>
      <c r="D435" s="43" t="n">
        <v>0</v>
      </c>
      <c r="E435" s="43" t="n">
        <v>0</v>
      </c>
      <c r="F435" s="43" t="n">
        <v>0</v>
      </c>
      <c r="G435" s="43" t="n">
        <v>0</v>
      </c>
      <c r="H435" s="43" t="n">
        <v>0</v>
      </c>
      <c r="I435" s="43" t="n">
        <v>0</v>
      </c>
      <c r="J435" s="43" t="n">
        <v>0</v>
      </c>
      <c r="K435" s="43" t="n">
        <v>0</v>
      </c>
      <c r="L435" s="43" t="n">
        <v>0</v>
      </c>
      <c r="M435" s="43" t="n">
        <v>0</v>
      </c>
      <c r="N435" s="43" t="n">
        <v>0</v>
      </c>
      <c r="O435" s="43" t="n">
        <v>0</v>
      </c>
      <c r="P435" s="44"/>
      <c r="Q435" s="43" t="n">
        <v>0</v>
      </c>
      <c r="R435" s="43" t="n">
        <v>0</v>
      </c>
      <c r="S435" s="43" t="n">
        <v>0</v>
      </c>
      <c r="T435" s="43" t="n">
        <v>0</v>
      </c>
      <c r="U435" s="43" t="n">
        <v>0</v>
      </c>
      <c r="V435" s="43" t="n">
        <v>0</v>
      </c>
      <c r="W435" s="43" t="n">
        <v>0</v>
      </c>
      <c r="X435" s="44"/>
      <c r="Y435" s="45" t="n">
        <v>0</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5301.44267184541</v>
      </c>
      <c r="D439" s="9" t="n">
        <v>141.192445996288</v>
      </c>
      <c r="E439" s="9" t="n">
        <v>0</v>
      </c>
      <c r="F439" s="9" t="n">
        <v>0</v>
      </c>
      <c r="G439" s="9" t="n">
        <v>1230.18170743249</v>
      </c>
      <c r="H439" s="9" t="n">
        <v>0</v>
      </c>
      <c r="I439" s="9" t="n">
        <v>12869.1865880093</v>
      </c>
      <c r="J439" s="9" t="n">
        <v>1112.696</v>
      </c>
      <c r="K439" s="9" t="n">
        <v>0</v>
      </c>
      <c r="L439" s="9" t="n">
        <v>1171.26863784</v>
      </c>
      <c r="M439" s="9" t="n">
        <v>97.979</v>
      </c>
      <c r="N439" s="9" t="n">
        <v>0</v>
      </c>
      <c r="O439" s="9" t="n">
        <v>0</v>
      </c>
      <c r="P439" s="48"/>
      <c r="Q439" s="9" t="n">
        <v>78.1320712441575</v>
      </c>
      <c r="R439" s="9" t="n">
        <v>56.05</v>
      </c>
      <c r="S439" s="9" t="n">
        <v>26.4</v>
      </c>
      <c r="T439" s="9" t="n">
        <v>0</v>
      </c>
      <c r="U439" s="9" t="n">
        <v>0.5</v>
      </c>
      <c r="V439" s="9" t="n">
        <v>0</v>
      </c>
      <c r="W439" s="9" t="n">
        <v>0</v>
      </c>
      <c r="X439" s="48"/>
      <c r="Y439" s="11" t="n">
        <v>1022.01299875252</v>
      </c>
    </row>
    <row r="440" customFormat="false" ht="13.5" hidden="false" customHeight="false" outlineLevel="0" collapsed="false">
      <c r="B440" s="49" t="s">
        <v>59</v>
      </c>
      <c r="C440" s="15" t="n">
        <v>6335.68205054792</v>
      </c>
      <c r="D440" s="15" t="n">
        <v>0</v>
      </c>
      <c r="E440" s="15" t="n">
        <v>0</v>
      </c>
      <c r="F440" s="15" t="n">
        <v>0</v>
      </c>
      <c r="G440" s="15" t="n">
        <v>284</v>
      </c>
      <c r="H440" s="15" t="n">
        <v>0</v>
      </c>
      <c r="I440" s="15" t="n">
        <v>7561</v>
      </c>
      <c r="J440" s="15" t="n">
        <v>0</v>
      </c>
      <c r="K440" s="15" t="n">
        <v>0</v>
      </c>
      <c r="L440" s="15" t="n">
        <v>120</v>
      </c>
      <c r="M440" s="15" t="n">
        <v>41</v>
      </c>
      <c r="N440" s="15" t="n">
        <v>0</v>
      </c>
      <c r="O440" s="15" t="n">
        <v>0</v>
      </c>
      <c r="P440" s="19"/>
      <c r="Q440" s="15" t="n">
        <v>36.6720712441575</v>
      </c>
      <c r="R440" s="15" t="n">
        <v>0</v>
      </c>
      <c r="S440" s="15" t="n">
        <v>0</v>
      </c>
      <c r="T440" s="15" t="n">
        <v>0</v>
      </c>
      <c r="U440" s="15" t="n">
        <v>0</v>
      </c>
      <c r="V440" s="15" t="n">
        <v>0</v>
      </c>
      <c r="W440" s="15" t="n">
        <v>0</v>
      </c>
      <c r="X440" s="19"/>
      <c r="Y440" s="50" t="n">
        <v>615</v>
      </c>
    </row>
    <row r="441" customFormat="false" ht="12" hidden="false" customHeight="false" outlineLevel="0" collapsed="false">
      <c r="B441" s="49" t="s">
        <v>60</v>
      </c>
      <c r="C441" s="20" t="n">
        <v>12.615</v>
      </c>
      <c r="D441" s="20" t="n">
        <v>139.792445996288</v>
      </c>
      <c r="E441" s="20" t="n">
        <v>0</v>
      </c>
      <c r="F441" s="20" t="n">
        <v>0</v>
      </c>
      <c r="G441" s="20" t="n">
        <v>1209.26770743249</v>
      </c>
      <c r="H441" s="20" t="n">
        <v>0</v>
      </c>
      <c r="I441" s="20" t="n">
        <v>3454.66109254</v>
      </c>
      <c r="J441" s="20" t="n">
        <v>1059.476</v>
      </c>
      <c r="K441" s="20" t="n">
        <v>0</v>
      </c>
      <c r="L441" s="20" t="n">
        <v>1189.21363784</v>
      </c>
      <c r="M441" s="20" t="n">
        <v>28.8</v>
      </c>
      <c r="N441" s="20" t="n">
        <v>0</v>
      </c>
      <c r="O441" s="20" t="n">
        <v>0</v>
      </c>
      <c r="P441" s="19"/>
      <c r="Q441" s="20" t="n">
        <v>41.46</v>
      </c>
      <c r="R441" s="20" t="n">
        <v>56.05</v>
      </c>
      <c r="S441" s="20" t="n">
        <v>26.4</v>
      </c>
      <c r="T441" s="20" t="n">
        <v>0</v>
      </c>
      <c r="U441" s="20" t="n">
        <v>0.5</v>
      </c>
      <c r="V441" s="20" t="n">
        <v>0</v>
      </c>
      <c r="W441" s="20" t="n">
        <v>0</v>
      </c>
      <c r="X441" s="19"/>
      <c r="Y441" s="23" t="n">
        <v>409.620998752515</v>
      </c>
    </row>
    <row r="442" customFormat="false" ht="12" hidden="false" customHeight="false" outlineLevel="0" collapsed="false">
      <c r="B442" s="51" t="s">
        <v>61</v>
      </c>
      <c r="C442" s="35" t="n">
        <v>12.615</v>
      </c>
      <c r="D442" s="35" t="n">
        <v>124.060445996288</v>
      </c>
      <c r="E442" s="35" t="n">
        <v>0</v>
      </c>
      <c r="F442" s="35" t="n">
        <v>0</v>
      </c>
      <c r="G442" s="35" t="n">
        <v>1170.74819535249</v>
      </c>
      <c r="H442" s="35" t="n">
        <v>0</v>
      </c>
      <c r="I442" s="35" t="n">
        <v>8068.76684262927</v>
      </c>
      <c r="J442" s="35" t="n">
        <v>316.676</v>
      </c>
      <c r="K442" s="35" t="n">
        <v>0</v>
      </c>
      <c r="L442" s="35" t="n">
        <v>1163.8814872</v>
      </c>
      <c r="M442" s="35" t="n">
        <v>28.8</v>
      </c>
      <c r="N442" s="35" t="n">
        <v>0</v>
      </c>
      <c r="O442" s="35" t="n">
        <v>0</v>
      </c>
      <c r="P442" s="19"/>
      <c r="Q442" s="35" t="n">
        <v>41.46</v>
      </c>
      <c r="R442" s="35" t="n">
        <v>56.05</v>
      </c>
      <c r="S442" s="35" t="n">
        <v>26.4</v>
      </c>
      <c r="T442" s="35" t="n">
        <v>0</v>
      </c>
      <c r="U442" s="35" t="n">
        <v>0.5</v>
      </c>
      <c r="V442" s="35" t="n">
        <v>0</v>
      </c>
      <c r="W442" s="35" t="n">
        <v>0</v>
      </c>
      <c r="X442" s="19"/>
      <c r="Y442" s="36" t="n">
        <v>397.158237246239</v>
      </c>
    </row>
    <row r="443" customFormat="false" ht="13.5" hidden="false" customHeight="false" outlineLevel="0" collapsed="false">
      <c r="B443" s="51" t="s">
        <v>62</v>
      </c>
      <c r="C443" s="35" t="n">
        <v>0</v>
      </c>
      <c r="D443" s="35" t="n">
        <v>15.732</v>
      </c>
      <c r="E443" s="35" t="n">
        <v>0</v>
      </c>
      <c r="F443" s="35" t="n">
        <v>0</v>
      </c>
      <c r="G443" s="35" t="n">
        <v>38.51951208</v>
      </c>
      <c r="H443" s="35" t="n">
        <v>0</v>
      </c>
      <c r="I443" s="35" t="n">
        <v>268.7496391</v>
      </c>
      <c r="J443" s="35" t="n">
        <v>742.8</v>
      </c>
      <c r="K443" s="35" t="n">
        <v>0</v>
      </c>
      <c r="L443" s="35" t="n">
        <v>25.33215064</v>
      </c>
      <c r="M443" s="35" t="n">
        <v>0</v>
      </c>
      <c r="N443" s="35" t="n">
        <v>0</v>
      </c>
      <c r="O443" s="35" t="n">
        <v>0</v>
      </c>
      <c r="P443" s="19"/>
      <c r="Q443" s="35" t="n">
        <v>0</v>
      </c>
      <c r="R443" s="35" t="n">
        <v>0</v>
      </c>
      <c r="S443" s="35" t="n">
        <v>0</v>
      </c>
      <c r="T443" s="35" t="n">
        <v>0</v>
      </c>
      <c r="U443" s="35" t="n">
        <v>0</v>
      </c>
      <c r="V443" s="35" t="n">
        <v>0</v>
      </c>
      <c r="W443" s="35" t="n">
        <v>0</v>
      </c>
      <c r="X443" s="19"/>
      <c r="Y443" s="36" t="n">
        <v>9.4</v>
      </c>
    </row>
    <row r="444" customFormat="false" ht="12" hidden="false" customHeight="false" outlineLevel="0" collapsed="false">
      <c r="B444" s="52" t="s">
        <v>65</v>
      </c>
      <c r="C444" s="20" t="n">
        <v>1058.85437870251</v>
      </c>
      <c r="D444" s="20" t="n">
        <v>3.4</v>
      </c>
      <c r="E444" s="20" t="n">
        <v>0</v>
      </c>
      <c r="F444" s="20" t="n">
        <v>0</v>
      </c>
      <c r="G444" s="20" t="n">
        <v>352.116</v>
      </c>
      <c r="H444" s="20" t="n">
        <v>0</v>
      </c>
      <c r="I444" s="20" t="n">
        <v>11648.579085</v>
      </c>
      <c r="J444" s="20" t="n">
        <v>37.33</v>
      </c>
      <c r="K444" s="20" t="n">
        <v>0</v>
      </c>
      <c r="L444" s="20" t="n">
        <v>234.115</v>
      </c>
      <c r="M444" s="20" t="n">
        <v>328</v>
      </c>
      <c r="N444" s="20" t="n">
        <v>0</v>
      </c>
      <c r="O444" s="20" t="n">
        <v>0</v>
      </c>
      <c r="P444" s="19"/>
      <c r="Q444" s="20" t="n">
        <v>0</v>
      </c>
      <c r="R444" s="20" t="n">
        <v>0</v>
      </c>
      <c r="S444" s="20" t="n">
        <v>0</v>
      </c>
      <c r="T444" s="20" t="n">
        <v>0</v>
      </c>
      <c r="U444" s="20" t="n">
        <v>0</v>
      </c>
      <c r="V444" s="20" t="n">
        <v>0</v>
      </c>
      <c r="W444" s="20" t="n">
        <v>0</v>
      </c>
      <c r="X444" s="19"/>
      <c r="Y444" s="23" t="n">
        <v>196.28</v>
      </c>
    </row>
    <row r="445" customFormat="false" ht="12" hidden="false" customHeight="false" outlineLevel="0" collapsed="false">
      <c r="B445" s="51" t="s">
        <v>61</v>
      </c>
      <c r="C445" s="35" t="n">
        <v>1058.85437870251</v>
      </c>
      <c r="D445" s="35" t="n">
        <v>2.2</v>
      </c>
      <c r="E445" s="35" t="n">
        <v>0</v>
      </c>
      <c r="F445" s="35" t="n">
        <v>0</v>
      </c>
      <c r="G445" s="35" t="n">
        <v>315.18</v>
      </c>
      <c r="H445" s="35" t="n">
        <v>0</v>
      </c>
      <c r="I445" s="35" t="n">
        <v>8383.4</v>
      </c>
      <c r="J445" s="35" t="n">
        <v>3.13</v>
      </c>
      <c r="K445" s="35" t="n">
        <v>0</v>
      </c>
      <c r="L445" s="35" t="n">
        <v>198.59</v>
      </c>
      <c r="M445" s="35" t="n">
        <v>328</v>
      </c>
      <c r="N445" s="35" t="n">
        <v>0</v>
      </c>
      <c r="O445" s="35" t="n">
        <v>0</v>
      </c>
      <c r="P445" s="19"/>
      <c r="Q445" s="35" t="n">
        <v>0</v>
      </c>
      <c r="R445" s="35" t="n">
        <v>0</v>
      </c>
      <c r="S445" s="35" t="n">
        <v>0</v>
      </c>
      <c r="T445" s="35" t="n">
        <v>0</v>
      </c>
      <c r="U445" s="35" t="n">
        <v>0</v>
      </c>
      <c r="V445" s="35" t="n">
        <v>0</v>
      </c>
      <c r="W445" s="35" t="n">
        <v>0</v>
      </c>
      <c r="X445" s="19"/>
      <c r="Y445" s="36" t="n">
        <v>1364.68</v>
      </c>
    </row>
    <row r="446" customFormat="false" ht="13.5" hidden="false" customHeight="false" outlineLevel="0" collapsed="false">
      <c r="B446" s="51" t="s">
        <v>62</v>
      </c>
      <c r="C446" s="35" t="n">
        <v>0</v>
      </c>
      <c r="D446" s="35" t="n">
        <v>1.2</v>
      </c>
      <c r="E446" s="35" t="n">
        <v>0</v>
      </c>
      <c r="F446" s="35" t="n">
        <v>0</v>
      </c>
      <c r="G446" s="35" t="n">
        <v>36.936</v>
      </c>
      <c r="H446" s="35" t="n">
        <v>0</v>
      </c>
      <c r="I446" s="35" t="n">
        <v>3265.179085</v>
      </c>
      <c r="J446" s="35" t="n">
        <v>34.2</v>
      </c>
      <c r="K446" s="35" t="n">
        <v>0</v>
      </c>
      <c r="L446" s="35" t="n">
        <v>35.525</v>
      </c>
      <c r="M446" s="35" t="n">
        <v>0</v>
      </c>
      <c r="N446" s="35" t="n">
        <v>0</v>
      </c>
      <c r="O446" s="35" t="n">
        <v>0</v>
      </c>
      <c r="P446" s="19"/>
      <c r="Q446" s="35" t="n">
        <v>0</v>
      </c>
      <c r="R446" s="35" t="n">
        <v>0</v>
      </c>
      <c r="S446" s="35" t="n">
        <v>0</v>
      </c>
      <c r="T446" s="35" t="n">
        <v>0</v>
      </c>
      <c r="U446" s="35" t="n">
        <v>0</v>
      </c>
      <c r="V446" s="35" t="n">
        <v>0</v>
      </c>
      <c r="W446" s="35" t="n">
        <v>0</v>
      </c>
      <c r="X446" s="19"/>
      <c r="Y446" s="36" t="n">
        <v>31.6</v>
      </c>
    </row>
    <row r="447" customFormat="false" ht="12.75" hidden="false" customHeight="false" outlineLevel="0" collapsed="false">
      <c r="B447" s="53" t="s">
        <v>66</v>
      </c>
      <c r="C447" s="54" t="n">
        <v>0</v>
      </c>
      <c r="D447" s="54" t="n">
        <v>0</v>
      </c>
      <c r="E447" s="54" t="n">
        <v>0</v>
      </c>
      <c r="F447" s="54" t="n">
        <v>0</v>
      </c>
      <c r="G447" s="54" t="n">
        <v>0</v>
      </c>
      <c r="H447" s="54" t="n">
        <v>0</v>
      </c>
      <c r="I447" s="54" t="n">
        <v>0</v>
      </c>
      <c r="J447" s="54" t="n">
        <v>0</v>
      </c>
      <c r="K447" s="54" t="n">
        <v>0</v>
      </c>
      <c r="L447" s="54" t="n">
        <v>0</v>
      </c>
      <c r="M447" s="54" t="n">
        <v>0</v>
      </c>
      <c r="N447" s="54" t="n">
        <v>0</v>
      </c>
      <c r="O447" s="54" t="n">
        <v>0</v>
      </c>
      <c r="P447" s="55"/>
      <c r="Q447" s="54" t="n">
        <v>0</v>
      </c>
      <c r="R447" s="54" t="n">
        <v>0</v>
      </c>
      <c r="S447" s="54" t="n">
        <v>0</v>
      </c>
      <c r="T447" s="54" t="n">
        <v>0</v>
      </c>
      <c r="U447" s="54" t="n">
        <v>0</v>
      </c>
      <c r="V447" s="54" t="n">
        <v>0</v>
      </c>
      <c r="W447" s="54" t="n">
        <v>0</v>
      </c>
      <c r="X447" s="55"/>
      <c r="Y447" s="56" t="n">
        <v>0.5</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c r="R448" s="58"/>
      <c r="S448" s="58"/>
      <c r="T448" s="58"/>
      <c r="U448" s="58"/>
      <c r="V448" s="58"/>
      <c r="W448" s="58"/>
      <c r="X448" s="58"/>
      <c r="Y448" s="58"/>
    </row>
    <row r="449" customFormat="false" ht="12.75" hidden="false" customHeight="false" outlineLevel="0" collapsed="false">
      <c r="B449" s="59" t="s">
        <v>67</v>
      </c>
      <c r="C449" s="90" t="n">
        <v>11700</v>
      </c>
      <c r="D449" s="60" t="n">
        <v>650</v>
      </c>
      <c r="E449" s="60" t="n">
        <v>150</v>
      </c>
      <c r="F449" s="60" t="n">
        <v>1300</v>
      </c>
      <c r="G449" s="60" t="n">
        <v>2800</v>
      </c>
      <c r="H449" s="60" t="n">
        <v>1000</v>
      </c>
      <c r="I449" s="60" t="n">
        <v>1300</v>
      </c>
      <c r="J449" s="60" t="n">
        <v>140</v>
      </c>
      <c r="K449" s="60" t="n">
        <v>300</v>
      </c>
      <c r="L449" s="60" t="n">
        <v>3800</v>
      </c>
      <c r="M449" s="60" t="n">
        <v>2900</v>
      </c>
      <c r="N449" s="60" t="n">
        <v>6300</v>
      </c>
      <c r="O449" s="60" t="n">
        <v>560</v>
      </c>
      <c r="P449" s="61"/>
      <c r="Q449" s="90" t="n">
        <v>6500</v>
      </c>
      <c r="R449" s="60" t="n">
        <v>9200</v>
      </c>
      <c r="S449" s="60" t="n">
        <v>7000</v>
      </c>
      <c r="T449" s="60" t="n">
        <v>7000</v>
      </c>
      <c r="U449" s="60" t="n">
        <v>8700</v>
      </c>
      <c r="V449" s="60" t="n">
        <v>7500</v>
      </c>
      <c r="W449" s="60" t="n">
        <v>7400</v>
      </c>
      <c r="X449" s="61"/>
      <c r="Y449" s="62" t="n">
        <v>23900</v>
      </c>
    </row>
    <row r="450" customFormat="false" ht="14.25" hidden="false" customHeight="false" outlineLevel="0" collapsed="false">
      <c r="B450" s="63" t="s">
        <v>68</v>
      </c>
      <c r="C450" s="43" t="n">
        <v>37729.7036906602</v>
      </c>
      <c r="D450" s="43" t="n">
        <v>55.1771412927095</v>
      </c>
      <c r="E450" s="43" t="n">
        <v>0</v>
      </c>
      <c r="F450" s="43" t="n">
        <v>50.878404999683</v>
      </c>
      <c r="G450" s="43" t="n">
        <v>1508.01106302676</v>
      </c>
      <c r="H450" s="43" t="n">
        <v>0</v>
      </c>
      <c r="I450" s="43" t="n">
        <v>10414.4694038069</v>
      </c>
      <c r="J450" s="43" t="n">
        <v>145.120271653229</v>
      </c>
      <c r="K450" s="43" t="n">
        <v>0</v>
      </c>
      <c r="L450" s="43" t="n">
        <v>2140.30470714851</v>
      </c>
      <c r="M450" s="43" t="n">
        <v>490.4142207125</v>
      </c>
      <c r="N450" s="43" t="n">
        <v>0</v>
      </c>
      <c r="O450" s="43" t="n">
        <v>0</v>
      </c>
      <c r="P450" s="43" t="n">
        <v>52534.1078033005</v>
      </c>
      <c r="Q450" s="43" t="n">
        <v>5239.08107029539</v>
      </c>
      <c r="R450" s="43" t="n">
        <v>1409.77100869526</v>
      </c>
      <c r="S450" s="43" t="n">
        <v>185.1786645</v>
      </c>
      <c r="T450" s="43" t="n">
        <v>80.33725</v>
      </c>
      <c r="U450" s="43" t="n">
        <v>204.3549</v>
      </c>
      <c r="V450" s="43" t="n">
        <v>189.15</v>
      </c>
      <c r="W450" s="43" t="n">
        <v>259.994384626813</v>
      </c>
      <c r="X450" s="64" t="n">
        <v>7567.86727811746</v>
      </c>
      <c r="Y450" s="45" t="n">
        <v>11940.8050868591</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4654.94519886703</v>
      </c>
      <c r="R451" s="20" t="n">
        <v>642.338970443636</v>
      </c>
      <c r="S451" s="35" t="n">
        <v>0</v>
      </c>
      <c r="T451" s="35" t="n">
        <v>0</v>
      </c>
      <c r="U451" s="35" t="n">
        <v>0</v>
      </c>
      <c r="V451" s="35" t="n">
        <v>0</v>
      </c>
      <c r="W451" s="35" t="n">
        <v>0</v>
      </c>
      <c r="X451" s="20" t="n">
        <v>5297.28416931067</v>
      </c>
      <c r="Y451" s="23" t="n">
        <v>2136.1342</v>
      </c>
    </row>
    <row r="452" customFormat="false" ht="13.5" hidden="false" customHeight="false" outlineLevel="0" collapsed="false">
      <c r="B452" s="66" t="s">
        <v>70</v>
      </c>
      <c r="C452" s="20" t="n">
        <v>32608.9318308708</v>
      </c>
      <c r="D452" s="20" t="n">
        <v>0.65</v>
      </c>
      <c r="E452" s="20" t="n">
        <v>0</v>
      </c>
      <c r="F452" s="20" t="n">
        <v>0</v>
      </c>
      <c r="G452" s="20" t="n">
        <v>186.368</v>
      </c>
      <c r="H452" s="20" t="n">
        <v>0</v>
      </c>
      <c r="I452" s="20" t="n">
        <v>124.45875</v>
      </c>
      <c r="J452" s="20" t="n">
        <v>0</v>
      </c>
      <c r="K452" s="20" t="n">
        <v>0</v>
      </c>
      <c r="L452" s="20" t="n">
        <v>253.33308</v>
      </c>
      <c r="M452" s="20" t="n">
        <v>394.5306</v>
      </c>
      <c r="N452" s="20" t="n">
        <v>0</v>
      </c>
      <c r="O452" s="20" t="n">
        <v>0</v>
      </c>
      <c r="P452" s="20" t="n">
        <v>33568.2722608708</v>
      </c>
      <c r="Q452" s="20" t="n">
        <v>115.39</v>
      </c>
      <c r="R452" s="20" t="n">
        <v>160.172</v>
      </c>
      <c r="S452" s="20" t="n">
        <v>102.06</v>
      </c>
      <c r="T452" s="20" t="n">
        <v>78.26</v>
      </c>
      <c r="U452" s="20" t="n">
        <v>92.568</v>
      </c>
      <c r="V452" s="20" t="n">
        <v>189.15</v>
      </c>
      <c r="W452" s="20" t="n">
        <v>129.056</v>
      </c>
      <c r="X452" s="20" t="n">
        <v>866.656</v>
      </c>
      <c r="Y452" s="23" t="n">
        <v>418.25</v>
      </c>
    </row>
    <row r="453" customFormat="false" ht="13.5" hidden="false" customHeight="false" outlineLevel="0" collapsed="false">
      <c r="B453" s="66" t="s">
        <v>71</v>
      </c>
      <c r="C453" s="20" t="n">
        <v>5120.77185978947</v>
      </c>
      <c r="D453" s="20" t="n">
        <v>54.5271412927095</v>
      </c>
      <c r="E453" s="20" t="n">
        <v>0</v>
      </c>
      <c r="F453" s="20" t="n">
        <v>50.878404999683</v>
      </c>
      <c r="G453" s="20" t="n">
        <v>1321.64306302676</v>
      </c>
      <c r="H453" s="20" t="n">
        <v>0</v>
      </c>
      <c r="I453" s="20" t="n">
        <v>10290.0106538069</v>
      </c>
      <c r="J453" s="20" t="n">
        <v>145.120271653229</v>
      </c>
      <c r="K453" s="20" t="n">
        <v>0</v>
      </c>
      <c r="L453" s="20" t="n">
        <v>1886.97162714851</v>
      </c>
      <c r="M453" s="20" t="n">
        <v>95.8836207125</v>
      </c>
      <c r="N453" s="20" t="n">
        <v>0</v>
      </c>
      <c r="O453" s="20" t="n">
        <v>0</v>
      </c>
      <c r="P453" s="20" t="n">
        <v>18965.8355424298</v>
      </c>
      <c r="Q453" s="20" t="n">
        <v>468.74587142835</v>
      </c>
      <c r="R453" s="20" t="n">
        <v>607.260038251621</v>
      </c>
      <c r="S453" s="20" t="n">
        <v>83.1186645</v>
      </c>
      <c r="T453" s="20" t="n">
        <v>2.07725</v>
      </c>
      <c r="U453" s="20" t="n">
        <v>111.7869</v>
      </c>
      <c r="V453" s="20" t="n">
        <v>0</v>
      </c>
      <c r="W453" s="20" t="n">
        <v>130.938384626813</v>
      </c>
      <c r="X453" s="20" t="n">
        <v>1404.13710880678</v>
      </c>
      <c r="Y453" s="23" t="n">
        <v>9550.6138868591</v>
      </c>
    </row>
    <row r="454" customFormat="false" ht="12.75" hidden="false" customHeight="false" outlineLevel="0" collapsed="false">
      <c r="B454" s="67" t="s">
        <v>72</v>
      </c>
      <c r="C454" s="20" t="n">
        <v>0</v>
      </c>
      <c r="D454" s="20" t="n">
        <v>0</v>
      </c>
      <c r="E454" s="20" t="n">
        <v>0</v>
      </c>
      <c r="F454" s="20" t="n">
        <v>0</v>
      </c>
      <c r="G454" s="20" t="n">
        <v>0</v>
      </c>
      <c r="H454" s="20" t="n">
        <v>0</v>
      </c>
      <c r="I454" s="20" t="n">
        <v>0</v>
      </c>
      <c r="J454" s="20" t="n">
        <v>0</v>
      </c>
      <c r="K454" s="20" t="n">
        <v>0</v>
      </c>
      <c r="L454" s="20" t="n">
        <v>0</v>
      </c>
      <c r="M454" s="20" t="n">
        <v>0</v>
      </c>
      <c r="N454" s="20" t="n">
        <v>0</v>
      </c>
      <c r="O454" s="20" t="n">
        <v>0</v>
      </c>
      <c r="P454" s="20" t="n">
        <v>0</v>
      </c>
      <c r="Q454" s="20" t="n">
        <v>0</v>
      </c>
      <c r="R454" s="20" t="n">
        <v>0</v>
      </c>
      <c r="S454" s="20" t="n">
        <v>0</v>
      </c>
      <c r="T454" s="20" t="n">
        <v>0</v>
      </c>
      <c r="U454" s="20" t="n">
        <v>0</v>
      </c>
      <c r="V454" s="20" t="n">
        <v>0</v>
      </c>
      <c r="W454" s="20" t="n">
        <v>0</v>
      </c>
      <c r="X454" s="20" t="n">
        <v>0</v>
      </c>
      <c r="Y454" s="23" t="n">
        <v>0</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5120.77185978947</v>
      </c>
      <c r="D457" s="20" t="n">
        <v>54.5271412927095</v>
      </c>
      <c r="E457" s="20" t="n">
        <v>0</v>
      </c>
      <c r="F457" s="20" t="n">
        <v>50.878404999683</v>
      </c>
      <c r="G457" s="20" t="n">
        <v>1321.64306302676</v>
      </c>
      <c r="H457" s="20" t="n">
        <v>0</v>
      </c>
      <c r="I457" s="20" t="n">
        <v>10290.0106538069</v>
      </c>
      <c r="J457" s="20" t="n">
        <v>145.120271653229</v>
      </c>
      <c r="K457" s="20" t="n">
        <v>0</v>
      </c>
      <c r="L457" s="20" t="n">
        <v>1886.97162714851</v>
      </c>
      <c r="M457" s="20" t="n">
        <v>95.8836207125</v>
      </c>
      <c r="N457" s="20" t="n">
        <v>0</v>
      </c>
      <c r="O457" s="20" t="n">
        <v>0</v>
      </c>
      <c r="P457" s="20" t="n">
        <v>18965.8355424298</v>
      </c>
      <c r="Q457" s="20" t="n">
        <v>468.74587142835</v>
      </c>
      <c r="R457" s="20" t="n">
        <v>607.260038251621</v>
      </c>
      <c r="S457" s="20" t="n">
        <v>83.1186645</v>
      </c>
      <c r="T457" s="20" t="n">
        <v>2.07725</v>
      </c>
      <c r="U457" s="20" t="n">
        <v>111.7869</v>
      </c>
      <c r="V457" s="20" t="n">
        <v>0</v>
      </c>
      <c r="W457" s="20" t="n">
        <v>130.938384626813</v>
      </c>
      <c r="X457" s="20" t="n">
        <v>1404.13710880678</v>
      </c>
      <c r="Y457" s="23" t="n">
        <v>9550.6138868591</v>
      </c>
    </row>
    <row r="458" customFormat="false" ht="13.5" hidden="false" customHeight="false" outlineLevel="0" collapsed="false">
      <c r="B458" s="73" t="s">
        <v>75</v>
      </c>
      <c r="C458" s="20" t="n">
        <v>62026.8792605913</v>
      </c>
      <c r="D458" s="20" t="n">
        <v>91.7750898975869</v>
      </c>
      <c r="E458" s="20" t="n">
        <v>0</v>
      </c>
      <c r="F458" s="20" t="n">
        <v>0</v>
      </c>
      <c r="G458" s="20" t="n">
        <v>3444.50878081096</v>
      </c>
      <c r="H458" s="20" t="n">
        <v>0</v>
      </c>
      <c r="I458" s="20" t="n">
        <v>16729.9425644121</v>
      </c>
      <c r="J458" s="20" t="n">
        <v>155.77744</v>
      </c>
      <c r="K458" s="20" t="n">
        <v>0</v>
      </c>
      <c r="L458" s="20" t="n">
        <v>4450.820823792</v>
      </c>
      <c r="M458" s="20" t="n">
        <v>284.1391</v>
      </c>
      <c r="N458" s="20" t="n">
        <v>0</v>
      </c>
      <c r="O458" s="20" t="n">
        <v>0</v>
      </c>
      <c r="P458" s="20" t="n">
        <v>0</v>
      </c>
      <c r="Q458" s="20" t="n">
        <v>507.858463087024</v>
      </c>
      <c r="R458" s="20" t="n">
        <v>515.66</v>
      </c>
      <c r="S458" s="20" t="n">
        <v>184.8</v>
      </c>
      <c r="T458" s="20" t="n">
        <v>0</v>
      </c>
      <c r="U458" s="20" t="n">
        <v>4.35</v>
      </c>
      <c r="V458" s="20" t="n">
        <v>0</v>
      </c>
      <c r="W458" s="20" t="n">
        <v>0</v>
      </c>
      <c r="X458" s="20" t="n">
        <v>0</v>
      </c>
      <c r="Y458" s="23" t="n">
        <v>24426.1106701851</v>
      </c>
    </row>
    <row r="459" customFormat="false" ht="12.75" hidden="false" customHeight="false" outlineLevel="0" collapsed="false">
      <c r="B459" s="74" t="s">
        <v>76</v>
      </c>
      <c r="C459" s="75" t="n">
        <v>12.1127988043469</v>
      </c>
      <c r="D459" s="75" t="n">
        <v>1.6831084065993</v>
      </c>
      <c r="E459" s="75" t="e">
        <f aca="false"/>
        <v>#DIV/0!</v>
      </c>
      <c r="F459" s="75" t="n">
        <v>0</v>
      </c>
      <c r="G459" s="75" t="n">
        <v>2.60623225526756</v>
      </c>
      <c r="H459" s="75" t="e">
        <f aca="false"/>
        <v>#DIV/0!</v>
      </c>
      <c r="I459" s="75" t="n">
        <v>1.62584307512088</v>
      </c>
      <c r="J459" s="75" t="n">
        <v>1.07343679987202</v>
      </c>
      <c r="K459" s="75" t="e">
        <f aca="false"/>
        <v>#DIV/0!</v>
      </c>
      <c r="L459" s="75" t="n">
        <v>2.35871104777439</v>
      </c>
      <c r="M459" s="75" t="n">
        <v>2.96337474418045</v>
      </c>
      <c r="N459" s="75" t="e">
        <f aca="false"/>
        <v>#DIV/0!</v>
      </c>
      <c r="O459" s="75" t="e">
        <f aca="false"/>
        <v>#DIV/0!</v>
      </c>
      <c r="P459" s="75" t="n">
        <v>0</v>
      </c>
      <c r="Q459" s="75" t="n">
        <v>1.08344093045447</v>
      </c>
      <c r="R459" s="75" t="n">
        <v>0.849158461809295</v>
      </c>
      <c r="S459" s="75" t="n">
        <v>2.22332734905768</v>
      </c>
      <c r="T459" s="75" t="n">
        <v>0</v>
      </c>
      <c r="U459" s="75" t="n">
        <v>0.0389133252644093</v>
      </c>
      <c r="V459" s="75" t="e">
        <f aca="false"/>
        <v>#DIV/0!</v>
      </c>
      <c r="W459" s="75" t="n">
        <v>0</v>
      </c>
      <c r="X459" s="75" t="n">
        <v>0</v>
      </c>
      <c r="Y459" s="27" t="n">
        <v>2.55754352123831</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5338.95455806778</v>
      </c>
      <c r="D464" s="9" t="n">
        <v>131.398086138147</v>
      </c>
      <c r="E464" s="9" t="n">
        <v>0</v>
      </c>
      <c r="F464" s="9" t="n">
        <v>62.977640939564</v>
      </c>
      <c r="G464" s="9" t="n">
        <v>741.751890921554</v>
      </c>
      <c r="H464" s="9" t="n">
        <v>0</v>
      </c>
      <c r="I464" s="9" t="n">
        <v>8913.20092211868</v>
      </c>
      <c r="J464" s="9" t="n">
        <v>1086.257630916</v>
      </c>
      <c r="K464" s="9" t="n">
        <v>0</v>
      </c>
      <c r="L464" s="9" t="n">
        <v>729.740077781794</v>
      </c>
      <c r="M464" s="9" t="n">
        <v>123.17511996245</v>
      </c>
      <c r="N464" s="9" t="n">
        <v>0.15</v>
      </c>
      <c r="O464" s="9" t="n">
        <v>0</v>
      </c>
      <c r="P464" s="10"/>
      <c r="Q464" s="9" t="n">
        <v>727.02966918201</v>
      </c>
      <c r="R464" s="9" t="n">
        <v>156.21453117023</v>
      </c>
      <c r="S464" s="9" t="n">
        <v>19.599493755814</v>
      </c>
      <c r="T464" s="9" t="n">
        <v>2.18845</v>
      </c>
      <c r="U464" s="9" t="n">
        <v>27.9056302681992</v>
      </c>
      <c r="V464" s="9" t="n">
        <v>24.55</v>
      </c>
      <c r="W464" s="9" t="n">
        <v>36.3196574858746</v>
      </c>
      <c r="X464" s="10"/>
      <c r="Y464" s="11" t="n">
        <v>409.328885987865</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626.568812956433</v>
      </c>
      <c r="R465" s="14" t="n">
        <v>80.837904347</v>
      </c>
      <c r="S465" s="15" t="n">
        <v>0</v>
      </c>
      <c r="T465" s="15" t="n">
        <v>0</v>
      </c>
      <c r="U465" s="15" t="n">
        <v>0</v>
      </c>
      <c r="V465" s="15" t="n">
        <v>0</v>
      </c>
      <c r="W465" s="15" t="n">
        <v>0</v>
      </c>
      <c r="X465" s="16"/>
      <c r="Y465" s="17" t="n">
        <v>95.118</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n">
        <v>626.568812956433</v>
      </c>
      <c r="R466" s="20" t="n">
        <v>80.837904347</v>
      </c>
      <c r="S466" s="15" t="n">
        <v>0</v>
      </c>
      <c r="T466" s="15" t="n">
        <v>0</v>
      </c>
      <c r="U466" s="15" t="n">
        <v>0</v>
      </c>
      <c r="V466" s="15" t="n">
        <v>0</v>
      </c>
      <c r="W466" s="15" t="n">
        <v>0</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n">
        <v>11.19</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n">
        <v>83.928</v>
      </c>
    </row>
    <row r="469" customFormat="false" ht="12" hidden="false" customHeight="false" outlineLevel="0" collapsed="false">
      <c r="B469" s="28" t="s">
        <v>31</v>
      </c>
      <c r="C469" s="29" t="n">
        <v>1992.46844074222</v>
      </c>
      <c r="D469" s="29" t="n">
        <v>0</v>
      </c>
      <c r="E469" s="29" t="n">
        <v>0</v>
      </c>
      <c r="F469" s="29" t="n">
        <v>0</v>
      </c>
      <c r="G469" s="29" t="n">
        <v>62.701</v>
      </c>
      <c r="H469" s="29" t="n">
        <v>0</v>
      </c>
      <c r="I469" s="29" t="n">
        <v>80.699</v>
      </c>
      <c r="J469" s="29" t="n">
        <v>0</v>
      </c>
      <c r="K469" s="29" t="n">
        <v>0</v>
      </c>
      <c r="L469" s="29" t="n">
        <v>51.163</v>
      </c>
      <c r="M469" s="29" t="n">
        <v>74.9555</v>
      </c>
      <c r="N469" s="29" t="n">
        <v>0</v>
      </c>
      <c r="O469" s="29" t="n">
        <v>0</v>
      </c>
      <c r="P469" s="30"/>
      <c r="Q469" s="29" t="n">
        <v>11.8235294117647</v>
      </c>
      <c r="R469" s="29" t="n">
        <v>0</v>
      </c>
      <c r="S469" s="29" t="n">
        <v>0</v>
      </c>
      <c r="T469" s="29" t="n">
        <v>1.854</v>
      </c>
      <c r="U469" s="29" t="n">
        <v>10.68</v>
      </c>
      <c r="V469" s="29" t="n">
        <v>24.55</v>
      </c>
      <c r="W469" s="29" t="n">
        <v>17.752</v>
      </c>
      <c r="X469" s="30"/>
      <c r="Y469" s="17" t="n">
        <v>0</v>
      </c>
    </row>
    <row r="470" customFormat="false" ht="12" hidden="false" customHeight="false" outlineLevel="0" collapsed="false">
      <c r="B470" s="31" t="s">
        <v>32</v>
      </c>
      <c r="C470" s="20" t="n">
        <v>1992.46844074222</v>
      </c>
      <c r="D470" s="20" t="n">
        <v>0</v>
      </c>
      <c r="E470" s="20" t="n">
        <v>0</v>
      </c>
      <c r="F470" s="20" t="n">
        <v>0</v>
      </c>
      <c r="G470" s="20" t="n">
        <v>0</v>
      </c>
      <c r="H470" s="20" t="n">
        <v>0</v>
      </c>
      <c r="I470" s="20" t="n">
        <v>0</v>
      </c>
      <c r="J470" s="20" t="n">
        <v>0</v>
      </c>
      <c r="K470" s="20" t="n">
        <v>0</v>
      </c>
      <c r="L470" s="20" t="n">
        <v>0</v>
      </c>
      <c r="M470" s="20" t="n">
        <v>0</v>
      </c>
      <c r="N470" s="20" t="n">
        <v>0</v>
      </c>
      <c r="O470" s="20" t="n">
        <v>0</v>
      </c>
      <c r="P470" s="32"/>
      <c r="Q470" s="20" t="n">
        <v>11.8235294117647</v>
      </c>
      <c r="R470" s="20" t="n">
        <v>0</v>
      </c>
      <c r="S470" s="20" t="n">
        <v>0</v>
      </c>
      <c r="T470" s="20" t="n">
        <v>0</v>
      </c>
      <c r="U470" s="20" t="n">
        <v>0</v>
      </c>
      <c r="V470" s="20" t="n">
        <v>0</v>
      </c>
      <c r="W470" s="20" t="n">
        <v>0</v>
      </c>
      <c r="X470" s="32"/>
      <c r="Y470" s="23" t="n">
        <v>0</v>
      </c>
    </row>
    <row r="471" customFormat="false" ht="12" hidden="false" customHeight="false" outlineLevel="0" collapsed="false">
      <c r="B471" s="33" t="s">
        <v>33</v>
      </c>
      <c r="C471" s="20" t="n">
        <v>1489.384081857</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n">
        <v>503.084358885219</v>
      </c>
      <c r="D472" s="35" t="n">
        <v>0</v>
      </c>
      <c r="E472" s="35" t="n">
        <v>0</v>
      </c>
      <c r="F472" s="35" t="n">
        <v>0</v>
      </c>
      <c r="G472" s="35" t="n">
        <v>0</v>
      </c>
      <c r="H472" s="35" t="n">
        <v>0</v>
      </c>
      <c r="I472" s="35" t="n">
        <v>0</v>
      </c>
      <c r="J472" s="35" t="n">
        <v>0</v>
      </c>
      <c r="K472" s="35" t="n">
        <v>0</v>
      </c>
      <c r="L472" s="35" t="n">
        <v>0</v>
      </c>
      <c r="M472" s="35" t="n">
        <v>0</v>
      </c>
      <c r="N472" s="35" t="n">
        <v>0</v>
      </c>
      <c r="O472" s="35" t="n">
        <v>0</v>
      </c>
      <c r="P472" s="32"/>
      <c r="Q472" s="35" t="n">
        <v>11.8235294117647</v>
      </c>
      <c r="R472" s="35" t="n">
        <v>0</v>
      </c>
      <c r="S472" s="35" t="n">
        <v>0</v>
      </c>
      <c r="T472" s="35" t="n">
        <v>0</v>
      </c>
      <c r="U472" s="35" t="n">
        <v>0</v>
      </c>
      <c r="V472" s="35" t="n">
        <v>0</v>
      </c>
      <c r="W472" s="35" t="n">
        <v>0</v>
      </c>
      <c r="X472" s="32"/>
      <c r="Y472" s="36" t="n">
        <v>0</v>
      </c>
    </row>
    <row r="473" customFormat="false" ht="12" hidden="false" customHeight="false" outlineLevel="0" collapsed="false">
      <c r="B473" s="31" t="s">
        <v>35</v>
      </c>
      <c r="C473" s="35" t="n">
        <v>0</v>
      </c>
      <c r="D473" s="35" t="n">
        <v>0</v>
      </c>
      <c r="E473" s="35" t="n">
        <v>0</v>
      </c>
      <c r="F473" s="35" t="n">
        <v>0</v>
      </c>
      <c r="G473" s="35" t="n">
        <v>38.54</v>
      </c>
      <c r="H473" s="35" t="n">
        <v>0</v>
      </c>
      <c r="I473" s="35" t="n">
        <v>43.55</v>
      </c>
      <c r="J473" s="35" t="n">
        <v>0</v>
      </c>
      <c r="K473" s="35" t="n">
        <v>0</v>
      </c>
      <c r="L473" s="35" t="n">
        <v>33.84</v>
      </c>
      <c r="M473" s="35" t="n">
        <v>7.4005</v>
      </c>
      <c r="N473" s="35" t="n">
        <v>0</v>
      </c>
      <c r="O473" s="35" t="n">
        <v>0</v>
      </c>
      <c r="P473" s="32"/>
      <c r="Q473" s="35" t="n">
        <v>0</v>
      </c>
      <c r="R473" s="35" t="n">
        <v>0</v>
      </c>
      <c r="S473" s="35" t="n">
        <v>0</v>
      </c>
      <c r="T473" s="35" t="n">
        <v>1.854</v>
      </c>
      <c r="U473" s="35" t="n">
        <v>10.68</v>
      </c>
      <c r="V473" s="35" t="n">
        <v>24.55</v>
      </c>
      <c r="W473" s="35" t="n">
        <v>17.752</v>
      </c>
      <c r="X473" s="32"/>
      <c r="Y473" s="36" t="n">
        <v>0</v>
      </c>
    </row>
    <row r="474" customFormat="false" ht="12" hidden="false" customHeight="false" outlineLevel="0" collapsed="false">
      <c r="B474" s="31" t="s">
        <v>36</v>
      </c>
      <c r="C474" s="37" t="n">
        <v>0</v>
      </c>
      <c r="D474" s="20" t="n">
        <v>0</v>
      </c>
      <c r="E474" s="20" t="n">
        <v>0</v>
      </c>
      <c r="F474" s="20" t="n">
        <v>0</v>
      </c>
      <c r="G474" s="20" t="n">
        <v>24.161</v>
      </c>
      <c r="H474" s="20" t="n">
        <v>0</v>
      </c>
      <c r="I474" s="20" t="n">
        <v>37.149</v>
      </c>
      <c r="J474" s="20" t="n">
        <v>0</v>
      </c>
      <c r="K474" s="20" t="n">
        <v>0</v>
      </c>
      <c r="L474" s="20" t="n">
        <v>17.323</v>
      </c>
      <c r="M474" s="20" t="n">
        <v>67.555</v>
      </c>
      <c r="N474" s="20" t="n">
        <v>0</v>
      </c>
      <c r="O474" s="20" t="n">
        <v>0</v>
      </c>
      <c r="P474" s="32"/>
      <c r="Q474" s="20" t="n">
        <v>0</v>
      </c>
      <c r="R474" s="20" t="n">
        <v>0</v>
      </c>
      <c r="S474" s="20" t="n">
        <v>0</v>
      </c>
      <c r="T474" s="20" t="n">
        <v>0</v>
      </c>
      <c r="U474" s="20" t="n">
        <v>0</v>
      </c>
      <c r="V474" s="20" t="n">
        <v>0</v>
      </c>
      <c r="W474" s="20" t="n">
        <v>0</v>
      </c>
      <c r="X474" s="32"/>
      <c r="Y474" s="23" t="n">
        <v>0</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3346.48611732556</v>
      </c>
      <c r="D476" s="43" t="n">
        <v>131.398086138147</v>
      </c>
      <c r="E476" s="43" t="n">
        <v>0</v>
      </c>
      <c r="F476" s="43" t="n">
        <v>62.977640939564</v>
      </c>
      <c r="G476" s="43" t="n">
        <v>679.050890921554</v>
      </c>
      <c r="H476" s="43" t="n">
        <v>0</v>
      </c>
      <c r="I476" s="43" t="n">
        <v>8832.50192211868</v>
      </c>
      <c r="J476" s="43" t="n">
        <v>1086.257630916</v>
      </c>
      <c r="K476" s="43" t="n">
        <v>0</v>
      </c>
      <c r="L476" s="43" t="n">
        <v>678.577077781795</v>
      </c>
      <c r="M476" s="43" t="n">
        <v>48.21961996245</v>
      </c>
      <c r="N476" s="43" t="n">
        <v>0.15</v>
      </c>
      <c r="O476" s="43" t="n">
        <v>0</v>
      </c>
      <c r="P476" s="44"/>
      <c r="Q476" s="43" t="n">
        <v>88.637326813812</v>
      </c>
      <c r="R476" s="43" t="n">
        <v>75.37662682323</v>
      </c>
      <c r="S476" s="43" t="n">
        <v>19.599493755814</v>
      </c>
      <c r="T476" s="43" t="n">
        <v>0.33445</v>
      </c>
      <c r="U476" s="43" t="n">
        <v>17.2256302681992</v>
      </c>
      <c r="V476" s="43" t="n">
        <v>0</v>
      </c>
      <c r="W476" s="43" t="n">
        <v>18.5676574858746</v>
      </c>
      <c r="X476" s="44"/>
      <c r="Y476" s="45" t="n">
        <v>314.244885987865</v>
      </c>
    </row>
    <row r="477" customFormat="false" ht="12" hidden="false" customHeight="false" outlineLevel="0" collapsed="false">
      <c r="B477" s="31" t="s">
        <v>38</v>
      </c>
      <c r="C477" s="35" t="n">
        <v>1737.03336361512</v>
      </c>
      <c r="D477" s="35" t="n">
        <v>131.389806138147</v>
      </c>
      <c r="E477" s="35" t="n">
        <v>0</v>
      </c>
      <c r="F477" s="35" t="n">
        <v>0</v>
      </c>
      <c r="G477" s="35" t="n">
        <v>678.610440921554</v>
      </c>
      <c r="H477" s="35" t="n">
        <v>0</v>
      </c>
      <c r="I477" s="35" t="n">
        <v>4398.89737097868</v>
      </c>
      <c r="J477" s="35" t="n">
        <v>46.065530916</v>
      </c>
      <c r="K477" s="35" t="n">
        <v>0</v>
      </c>
      <c r="L477" s="35" t="n">
        <v>678.577077781795</v>
      </c>
      <c r="M477" s="35" t="n">
        <v>7.7087443687</v>
      </c>
      <c r="N477" s="35" t="n">
        <v>0</v>
      </c>
      <c r="O477" s="35" t="n">
        <v>0</v>
      </c>
      <c r="P477" s="32"/>
      <c r="Q477" s="35" t="n">
        <v>4.2049815</v>
      </c>
      <c r="R477" s="35" t="n">
        <v>0.3295</v>
      </c>
      <c r="S477" s="35" t="n">
        <v>18.7739905</v>
      </c>
      <c r="T477" s="35" t="n">
        <v>0</v>
      </c>
      <c r="U477" s="35" t="n">
        <v>0</v>
      </c>
      <c r="V477" s="35" t="n">
        <v>0</v>
      </c>
      <c r="W477" s="35" t="n">
        <v>0</v>
      </c>
      <c r="X477" s="32"/>
      <c r="Y477" s="36" t="n">
        <v>0</v>
      </c>
    </row>
    <row r="478" customFormat="false" ht="12" hidden="false" customHeight="false" outlineLevel="0" collapsed="false">
      <c r="B478" s="31" t="s">
        <v>39</v>
      </c>
      <c r="C478" s="35" t="n">
        <v>30.73936875</v>
      </c>
      <c r="D478" s="35" t="n">
        <v>0</v>
      </c>
      <c r="E478" s="35" t="n">
        <v>0</v>
      </c>
      <c r="F478" s="35" t="n">
        <v>0</v>
      </c>
      <c r="G478" s="35" t="n">
        <v>0</v>
      </c>
      <c r="H478" s="35" t="n">
        <v>0</v>
      </c>
      <c r="I478" s="35" t="n">
        <v>2008.07738</v>
      </c>
      <c r="J478" s="35" t="n">
        <v>1001.5681</v>
      </c>
      <c r="K478" s="35" t="n">
        <v>0</v>
      </c>
      <c r="L478" s="35" t="n">
        <v>0</v>
      </c>
      <c r="M478" s="35" t="n">
        <v>0</v>
      </c>
      <c r="N478" s="35" t="n">
        <v>0</v>
      </c>
      <c r="O478" s="35" t="n">
        <v>0</v>
      </c>
      <c r="P478" s="32"/>
      <c r="Q478" s="35" t="n">
        <v>0</v>
      </c>
      <c r="R478" s="35" t="n">
        <v>0</v>
      </c>
      <c r="S478" s="35" t="n">
        <v>0</v>
      </c>
      <c r="T478" s="35" t="n">
        <v>0</v>
      </c>
      <c r="U478" s="35" t="n">
        <v>0</v>
      </c>
      <c r="V478" s="35" t="n">
        <v>0</v>
      </c>
      <c r="W478" s="35" t="n">
        <v>0</v>
      </c>
      <c r="X478" s="32"/>
      <c r="Y478" s="36" t="n">
        <v>0</v>
      </c>
    </row>
    <row r="479" customFormat="false" ht="12" hidden="false" customHeight="false" outlineLevel="0" collapsed="false">
      <c r="B479" s="31" t="s">
        <v>40</v>
      </c>
      <c r="C479" s="35" t="n">
        <v>21.9860172671875</v>
      </c>
      <c r="D479" s="35" t="n">
        <v>0</v>
      </c>
      <c r="E479" s="35" t="n">
        <v>0</v>
      </c>
      <c r="F479" s="35" t="n">
        <v>0</v>
      </c>
      <c r="G479" s="35" t="n">
        <v>0.43145</v>
      </c>
      <c r="H479" s="35" t="n">
        <v>0</v>
      </c>
      <c r="I479" s="35" t="n">
        <v>2.05</v>
      </c>
      <c r="J479" s="35" t="n">
        <v>0</v>
      </c>
      <c r="K479" s="35" t="n">
        <v>0</v>
      </c>
      <c r="L479" s="35" t="n">
        <v>0</v>
      </c>
      <c r="M479" s="35" t="n">
        <v>33.50887559375</v>
      </c>
      <c r="N479" s="35" t="n">
        <v>0.15</v>
      </c>
      <c r="O479" s="35" t="n">
        <v>0</v>
      </c>
      <c r="P479" s="32"/>
      <c r="Q479" s="35" t="n">
        <v>0.5076</v>
      </c>
      <c r="R479" s="35" t="n">
        <v>0</v>
      </c>
      <c r="S479" s="35" t="n">
        <v>0</v>
      </c>
      <c r="T479" s="35" t="n">
        <v>0.33445</v>
      </c>
      <c r="U479" s="35" t="n">
        <v>0</v>
      </c>
      <c r="V479" s="35" t="n">
        <v>0</v>
      </c>
      <c r="W479" s="35" t="n">
        <v>0</v>
      </c>
      <c r="X479" s="32"/>
      <c r="Y479" s="36" t="n">
        <v>0</v>
      </c>
    </row>
    <row r="480" customFormat="false" ht="12" hidden="false" customHeight="false" outlineLevel="0" collapsed="false">
      <c r="B480" s="31" t="s">
        <v>41</v>
      </c>
      <c r="C480" s="35" t="n">
        <v>1417.42235828461</v>
      </c>
      <c r="D480" s="35" t="n">
        <v>0</v>
      </c>
      <c r="E480" s="35" t="n">
        <v>0</v>
      </c>
      <c r="F480" s="35" t="n">
        <v>0</v>
      </c>
      <c r="G480" s="35" t="n">
        <v>0</v>
      </c>
      <c r="H480" s="35" t="n">
        <v>0</v>
      </c>
      <c r="I480" s="35" t="n">
        <v>2423.14845114</v>
      </c>
      <c r="J480" s="35" t="n">
        <v>38.624</v>
      </c>
      <c r="K480" s="35" t="n">
        <v>0</v>
      </c>
      <c r="L480" s="35" t="n">
        <v>0</v>
      </c>
      <c r="M480" s="35" t="n">
        <v>7.002</v>
      </c>
      <c r="N480" s="35" t="n">
        <v>0</v>
      </c>
      <c r="O480" s="35" t="n">
        <v>0</v>
      </c>
      <c r="P480" s="32"/>
      <c r="Q480" s="35" t="n">
        <v>0</v>
      </c>
      <c r="R480" s="35" t="n">
        <v>0</v>
      </c>
      <c r="S480" s="35" t="n">
        <v>0</v>
      </c>
      <c r="T480" s="35" t="n">
        <v>0</v>
      </c>
      <c r="U480" s="35" t="n">
        <v>0</v>
      </c>
      <c r="V480" s="35" t="n">
        <v>0</v>
      </c>
      <c r="W480" s="35" t="n">
        <v>0</v>
      </c>
      <c r="X480" s="32"/>
      <c r="Y480" s="36" t="n">
        <v>0</v>
      </c>
    </row>
    <row r="481" customFormat="false" ht="12" hidden="false" customHeight="false" outlineLevel="0" collapsed="false">
      <c r="B481" s="31" t="s">
        <v>42</v>
      </c>
      <c r="C481" s="35" t="n">
        <v>0</v>
      </c>
      <c r="D481" s="35" t="n">
        <v>0</v>
      </c>
      <c r="E481" s="35" t="n">
        <v>0</v>
      </c>
      <c r="F481" s="35" t="n">
        <v>62.977640939564</v>
      </c>
      <c r="G481" s="35" t="n">
        <v>0</v>
      </c>
      <c r="H481" s="35" t="n">
        <v>0</v>
      </c>
      <c r="I481" s="35" t="n">
        <v>0</v>
      </c>
      <c r="J481" s="35" t="n">
        <v>0</v>
      </c>
      <c r="K481" s="35" t="n">
        <v>0</v>
      </c>
      <c r="L481" s="35" t="n">
        <v>0</v>
      </c>
      <c r="M481" s="35" t="n">
        <v>0</v>
      </c>
      <c r="N481" s="35" t="n">
        <v>0</v>
      </c>
      <c r="O481" s="35" t="n">
        <v>0</v>
      </c>
      <c r="P481" s="32"/>
      <c r="Q481" s="35" t="n">
        <v>0</v>
      </c>
      <c r="R481" s="35" t="n">
        <v>0</v>
      </c>
      <c r="S481" s="35" t="n">
        <v>0</v>
      </c>
      <c r="T481" s="35" t="n">
        <v>0</v>
      </c>
      <c r="U481" s="35" t="n">
        <v>0</v>
      </c>
      <c r="V481" s="35" t="n">
        <v>0</v>
      </c>
      <c r="W481" s="35" t="n">
        <v>0</v>
      </c>
      <c r="X481" s="32"/>
      <c r="Y481" s="36" t="n">
        <v>0</v>
      </c>
    </row>
    <row r="482" customFormat="false" ht="12" hidden="false" customHeight="false" outlineLevel="0" collapsed="false">
      <c r="B482" s="31" t="s">
        <v>43</v>
      </c>
      <c r="C482" s="35" t="n">
        <v>5.44500940863941</v>
      </c>
      <c r="D482" s="35" t="n">
        <v>0.00828</v>
      </c>
      <c r="E482" s="35" t="n">
        <v>0</v>
      </c>
      <c r="F482" s="35" t="n">
        <v>0</v>
      </c>
      <c r="G482" s="35" t="n">
        <v>0.009</v>
      </c>
      <c r="H482" s="35" t="n">
        <v>0</v>
      </c>
      <c r="I482" s="35" t="n">
        <v>0.32872</v>
      </c>
      <c r="J482" s="35" t="n">
        <v>0</v>
      </c>
      <c r="K482" s="35" t="n">
        <v>0</v>
      </c>
      <c r="L482" s="35" t="n">
        <v>0</v>
      </c>
      <c r="M482" s="35" t="n">
        <v>0</v>
      </c>
      <c r="N482" s="35" t="n">
        <v>0</v>
      </c>
      <c r="O482" s="35" t="n">
        <v>0</v>
      </c>
      <c r="P482" s="32"/>
      <c r="Q482" s="35" t="n">
        <v>65.3273900723523</v>
      </c>
      <c r="R482" s="35" t="n">
        <v>75.04712682323</v>
      </c>
      <c r="S482" s="35" t="n">
        <v>0.825503255813954</v>
      </c>
      <c r="T482" s="35" t="n">
        <v>0</v>
      </c>
      <c r="U482" s="35" t="n">
        <v>0.263630268199234</v>
      </c>
      <c r="V482" s="35" t="n">
        <v>0</v>
      </c>
      <c r="W482" s="35" t="n">
        <v>0</v>
      </c>
      <c r="X482" s="32"/>
      <c r="Y482" s="36" t="n">
        <v>24.7154613498436</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n">
        <v>88.5321244757735</v>
      </c>
    </row>
    <row r="484" customFormat="false" ht="12" hidden="false" customHeight="false" outlineLevel="0" collapsed="false">
      <c r="B484" s="31" t="s">
        <v>45</v>
      </c>
      <c r="C484" s="20" t="n">
        <v>133.86</v>
      </c>
      <c r="D484" s="20" t="n">
        <v>0</v>
      </c>
      <c r="E484" s="20" t="n">
        <v>0</v>
      </c>
      <c r="F484" s="20" t="n">
        <v>0</v>
      </c>
      <c r="G484" s="20" t="n">
        <v>0</v>
      </c>
      <c r="H484" s="20" t="n">
        <v>0</v>
      </c>
      <c r="I484" s="20" t="n">
        <v>0</v>
      </c>
      <c r="J484" s="20" t="n">
        <v>0</v>
      </c>
      <c r="K484" s="20" t="n">
        <v>0</v>
      </c>
      <c r="L484" s="20" t="n">
        <v>0</v>
      </c>
      <c r="M484" s="20" t="n">
        <v>0</v>
      </c>
      <c r="N484" s="20" t="n">
        <v>0</v>
      </c>
      <c r="O484" s="20" t="n">
        <v>0</v>
      </c>
      <c r="P484" s="32"/>
      <c r="Q484" s="20" t="n">
        <v>18.5973552414597</v>
      </c>
      <c r="R484" s="20" t="n">
        <v>0</v>
      </c>
      <c r="S484" s="20" t="n">
        <v>0</v>
      </c>
      <c r="T484" s="20" t="n">
        <v>0</v>
      </c>
      <c r="U484" s="20" t="n">
        <v>16.962</v>
      </c>
      <c r="V484" s="20" t="n">
        <v>0</v>
      </c>
      <c r="W484" s="20" t="n">
        <v>18.5676574858746</v>
      </c>
      <c r="X484" s="32"/>
      <c r="Y484" s="23" t="n">
        <v>200.997300162248</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n">
        <v>0</v>
      </c>
      <c r="D486" s="43" t="n">
        <v>0</v>
      </c>
      <c r="E486" s="43" t="n">
        <v>0</v>
      </c>
      <c r="F486" s="43" t="n">
        <v>0</v>
      </c>
      <c r="G486" s="43" t="n">
        <v>0</v>
      </c>
      <c r="H486" s="43" t="n">
        <v>0</v>
      </c>
      <c r="I486" s="43" t="n">
        <v>0</v>
      </c>
      <c r="J486" s="43" t="n">
        <v>0</v>
      </c>
      <c r="K486" s="43" t="n">
        <v>0</v>
      </c>
      <c r="L486" s="43" t="n">
        <v>0</v>
      </c>
      <c r="M486" s="43" t="n">
        <v>0</v>
      </c>
      <c r="N486" s="43" t="n">
        <v>0</v>
      </c>
      <c r="O486" s="43" t="n">
        <v>0</v>
      </c>
      <c r="P486" s="44"/>
      <c r="Q486" s="43" t="n">
        <v>0</v>
      </c>
      <c r="R486" s="43" t="n">
        <v>0</v>
      </c>
      <c r="S486" s="43" t="n">
        <v>0</v>
      </c>
      <c r="T486" s="43" t="n">
        <v>0</v>
      </c>
      <c r="U486" s="43" t="n">
        <v>0</v>
      </c>
      <c r="V486" s="43" t="n">
        <v>0</v>
      </c>
      <c r="W486" s="43" t="n">
        <v>0</v>
      </c>
      <c r="X486" s="44"/>
      <c r="Y486" s="45" t="n">
        <v>0</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5812.07196643702</v>
      </c>
      <c r="D490" s="9" t="n">
        <v>216.451453384358</v>
      </c>
      <c r="E490" s="9" t="n">
        <v>0</v>
      </c>
      <c r="F490" s="9" t="n">
        <v>0</v>
      </c>
      <c r="G490" s="9" t="n">
        <v>1630.59575723235</v>
      </c>
      <c r="H490" s="9" t="n">
        <v>0</v>
      </c>
      <c r="I490" s="9" t="n">
        <v>12660.74601376</v>
      </c>
      <c r="J490" s="9" t="n">
        <v>1127.375</v>
      </c>
      <c r="K490" s="9" t="n">
        <v>0</v>
      </c>
      <c r="L490" s="9" t="n">
        <v>1402.050042935</v>
      </c>
      <c r="M490" s="9" t="n">
        <v>238.8433</v>
      </c>
      <c r="N490" s="9" t="n">
        <v>2.22</v>
      </c>
      <c r="O490" s="9" t="n">
        <v>0</v>
      </c>
      <c r="P490" s="48"/>
      <c r="Q490" s="9" t="n">
        <v>102.689244708661</v>
      </c>
      <c r="R490" s="9" t="n">
        <v>82.593</v>
      </c>
      <c r="S490" s="9" t="n">
        <v>20.3221</v>
      </c>
      <c r="T490" s="9" t="n">
        <v>0</v>
      </c>
      <c r="U490" s="9" t="n">
        <v>1.5</v>
      </c>
      <c r="V490" s="9" t="n">
        <v>0</v>
      </c>
      <c r="W490" s="9" t="n">
        <v>0.321</v>
      </c>
      <c r="X490" s="48"/>
      <c r="Y490" s="11" t="n">
        <v>771.947512456546</v>
      </c>
    </row>
    <row r="491" customFormat="false" ht="13.5" hidden="false" customHeight="false" outlineLevel="0" collapsed="false">
      <c r="B491" s="49" t="s">
        <v>59</v>
      </c>
      <c r="C491" s="15" t="n">
        <v>6920.61463804037</v>
      </c>
      <c r="D491" s="15" t="n">
        <v>0</v>
      </c>
      <c r="E491" s="15" t="n">
        <v>0</v>
      </c>
      <c r="F491" s="15" t="n">
        <v>0</v>
      </c>
      <c r="G491" s="15" t="n">
        <v>267</v>
      </c>
      <c r="H491" s="15" t="n">
        <v>0</v>
      </c>
      <c r="I491" s="15" t="n">
        <v>8867</v>
      </c>
      <c r="J491" s="15" t="n">
        <v>0</v>
      </c>
      <c r="K491" s="15" t="n">
        <v>0</v>
      </c>
      <c r="L491" s="15" t="n">
        <v>278</v>
      </c>
      <c r="M491" s="15" t="n">
        <v>28</v>
      </c>
      <c r="N491" s="15" t="n">
        <v>0</v>
      </c>
      <c r="O491" s="15" t="n">
        <v>0</v>
      </c>
      <c r="P491" s="19"/>
      <c r="Q491" s="15" t="n">
        <v>41.1802447086612</v>
      </c>
      <c r="R491" s="15" t="n">
        <v>0</v>
      </c>
      <c r="S491" s="15" t="n">
        <v>0</v>
      </c>
      <c r="T491" s="15" t="n">
        <v>0</v>
      </c>
      <c r="U491" s="15" t="n">
        <v>0</v>
      </c>
      <c r="V491" s="15" t="n">
        <v>0</v>
      </c>
      <c r="W491" s="15" t="n">
        <v>0</v>
      </c>
      <c r="X491" s="19"/>
      <c r="Y491" s="50" t="n">
        <v>430</v>
      </c>
    </row>
    <row r="492" customFormat="false" ht="12" hidden="false" customHeight="false" outlineLevel="0" collapsed="false">
      <c r="B492" s="49" t="s">
        <v>60</v>
      </c>
      <c r="C492" s="20" t="n">
        <v>8.7265</v>
      </c>
      <c r="D492" s="20" t="n">
        <v>211.751453384358</v>
      </c>
      <c r="E492" s="20" t="n">
        <v>0</v>
      </c>
      <c r="F492" s="20" t="n">
        <v>0</v>
      </c>
      <c r="G492" s="20" t="n">
        <v>1648.51995723235</v>
      </c>
      <c r="H492" s="20" t="n">
        <v>0</v>
      </c>
      <c r="I492" s="20" t="n">
        <v>10146.38766472</v>
      </c>
      <c r="J492" s="20" t="n">
        <v>1104.975</v>
      </c>
      <c r="K492" s="20" t="n">
        <v>0</v>
      </c>
      <c r="L492" s="20" t="n">
        <v>1364.205042935</v>
      </c>
      <c r="M492" s="20" t="n">
        <v>52.1393</v>
      </c>
      <c r="N492" s="20" t="n">
        <v>0</v>
      </c>
      <c r="O492" s="20" t="n">
        <v>0</v>
      </c>
      <c r="P492" s="19"/>
      <c r="Q492" s="20" t="n">
        <v>61.509</v>
      </c>
      <c r="R492" s="20" t="n">
        <v>82.593</v>
      </c>
      <c r="S492" s="20" t="n">
        <v>20.3221</v>
      </c>
      <c r="T492" s="20" t="n">
        <v>0</v>
      </c>
      <c r="U492" s="20" t="n">
        <v>1.5</v>
      </c>
      <c r="V492" s="20" t="n">
        <v>0</v>
      </c>
      <c r="W492" s="20" t="n">
        <v>0.321</v>
      </c>
      <c r="X492" s="19"/>
      <c r="Y492" s="23" t="n">
        <v>209.925512456546</v>
      </c>
    </row>
    <row r="493" customFormat="false" ht="12" hidden="false" customHeight="false" outlineLevel="0" collapsed="false">
      <c r="B493" s="51" t="s">
        <v>61</v>
      </c>
      <c r="C493" s="35" t="n">
        <v>8.7265</v>
      </c>
      <c r="D493" s="35" t="n">
        <v>164.555453384358</v>
      </c>
      <c r="E493" s="35" t="n">
        <v>0</v>
      </c>
      <c r="F493" s="35" t="n">
        <v>0</v>
      </c>
      <c r="G493" s="35" t="n">
        <v>1569.75792067235</v>
      </c>
      <c r="H493" s="35" t="n">
        <v>0</v>
      </c>
      <c r="I493" s="35" t="n">
        <v>8190.94945216</v>
      </c>
      <c r="J493" s="35" t="n">
        <v>311.375</v>
      </c>
      <c r="K493" s="35" t="n">
        <v>0</v>
      </c>
      <c r="L493" s="35" t="n">
        <v>1332.078272455</v>
      </c>
      <c r="M493" s="35" t="n">
        <v>45.1373</v>
      </c>
      <c r="N493" s="35" t="n">
        <v>0</v>
      </c>
      <c r="O493" s="35" t="n">
        <v>0</v>
      </c>
      <c r="P493" s="19"/>
      <c r="Q493" s="35" t="n">
        <v>61.509</v>
      </c>
      <c r="R493" s="35" t="n">
        <v>82.593</v>
      </c>
      <c r="S493" s="35" t="n">
        <v>20.3221</v>
      </c>
      <c r="T493" s="35" t="n">
        <v>0</v>
      </c>
      <c r="U493" s="35" t="n">
        <v>1.5</v>
      </c>
      <c r="V493" s="35" t="n">
        <v>0</v>
      </c>
      <c r="W493" s="35" t="n">
        <v>0.321</v>
      </c>
      <c r="X493" s="19"/>
      <c r="Y493" s="36" t="n">
        <v>623.466299067425</v>
      </c>
    </row>
    <row r="494" customFormat="false" ht="13.5" hidden="false" customHeight="false" outlineLevel="0" collapsed="false">
      <c r="B494" s="51" t="s">
        <v>62</v>
      </c>
      <c r="C494" s="35" t="n">
        <v>0</v>
      </c>
      <c r="D494" s="35" t="n">
        <v>47.196</v>
      </c>
      <c r="E494" s="35" t="n">
        <v>0</v>
      </c>
      <c r="F494" s="35" t="n">
        <v>0</v>
      </c>
      <c r="G494" s="35" t="n">
        <v>78.76203656</v>
      </c>
      <c r="H494" s="35" t="n">
        <v>0</v>
      </c>
      <c r="I494" s="35" t="n">
        <v>1955.43821256</v>
      </c>
      <c r="J494" s="35" t="n">
        <v>793.6</v>
      </c>
      <c r="K494" s="35" t="n">
        <v>0</v>
      </c>
      <c r="L494" s="35" t="n">
        <v>32.12677048</v>
      </c>
      <c r="M494" s="35" t="n">
        <v>7.002</v>
      </c>
      <c r="N494" s="35" t="n">
        <v>0</v>
      </c>
      <c r="O494" s="35" t="n">
        <v>0</v>
      </c>
      <c r="P494" s="19"/>
      <c r="Q494" s="35" t="n">
        <v>0</v>
      </c>
      <c r="R494" s="35" t="n">
        <v>0</v>
      </c>
      <c r="S494" s="35" t="n">
        <v>0</v>
      </c>
      <c r="T494" s="35" t="n">
        <v>0</v>
      </c>
      <c r="U494" s="35" t="n">
        <v>0</v>
      </c>
      <c r="V494" s="35" t="n">
        <v>0</v>
      </c>
      <c r="W494" s="35" t="n">
        <v>0</v>
      </c>
      <c r="X494" s="19"/>
      <c r="Y494" s="36" t="n">
        <v>1.1</v>
      </c>
    </row>
    <row r="495" customFormat="false" ht="12" hidden="false" customHeight="false" outlineLevel="0" collapsed="false">
      <c r="B495" s="52" t="s">
        <v>65</v>
      </c>
      <c r="C495" s="20" t="n">
        <v>1148.15917160335</v>
      </c>
      <c r="D495" s="20" t="n">
        <v>4.6</v>
      </c>
      <c r="E495" s="20" t="n">
        <v>0</v>
      </c>
      <c r="F495" s="20" t="n">
        <v>0</v>
      </c>
      <c r="G495" s="20" t="n">
        <v>404.0842</v>
      </c>
      <c r="H495" s="20" t="n">
        <v>0</v>
      </c>
      <c r="I495" s="20" t="n">
        <v>5987.338</v>
      </c>
      <c r="J495" s="20" t="n">
        <v>77.2</v>
      </c>
      <c r="K495" s="20" t="n">
        <v>0</v>
      </c>
      <c r="L495" s="20" t="n">
        <v>358.955</v>
      </c>
      <c r="M495" s="20" t="n">
        <v>2</v>
      </c>
      <c r="N495" s="20" t="n">
        <v>0</v>
      </c>
      <c r="O495" s="20" t="n">
        <v>0</v>
      </c>
      <c r="P495" s="19"/>
      <c r="Q495" s="20" t="n">
        <v>0</v>
      </c>
      <c r="R495" s="20" t="n">
        <v>0</v>
      </c>
      <c r="S495" s="20" t="n">
        <v>0</v>
      </c>
      <c r="T495" s="20" t="n">
        <v>0</v>
      </c>
      <c r="U495" s="20" t="n">
        <v>0</v>
      </c>
      <c r="V495" s="20" t="n">
        <v>0</v>
      </c>
      <c r="W495" s="20" t="n">
        <v>0</v>
      </c>
      <c r="X495" s="19"/>
      <c r="Y495" s="23" t="n">
        <v>361.5</v>
      </c>
    </row>
    <row r="496" customFormat="false" ht="12" hidden="false" customHeight="false" outlineLevel="0" collapsed="false">
      <c r="B496" s="51" t="s">
        <v>61</v>
      </c>
      <c r="C496" s="35" t="n">
        <v>1148.15917160335</v>
      </c>
      <c r="D496" s="35" t="n">
        <v>3.6</v>
      </c>
      <c r="E496" s="35" t="n">
        <v>0</v>
      </c>
      <c r="F496" s="35" t="n">
        <v>0</v>
      </c>
      <c r="G496" s="35" t="n">
        <v>368.5</v>
      </c>
      <c r="H496" s="35" t="n">
        <v>0</v>
      </c>
      <c r="I496" s="35" t="n">
        <v>5428.7</v>
      </c>
      <c r="J496" s="35" t="n">
        <v>7.1</v>
      </c>
      <c r="K496" s="35" t="n">
        <v>0</v>
      </c>
      <c r="L496" s="35" t="n">
        <v>325.5</v>
      </c>
      <c r="M496" s="35" t="n">
        <v>2</v>
      </c>
      <c r="N496" s="35" t="n">
        <v>0</v>
      </c>
      <c r="O496" s="35" t="n">
        <v>0</v>
      </c>
      <c r="P496" s="19"/>
      <c r="Q496" s="35" t="n">
        <v>0</v>
      </c>
      <c r="R496" s="35" t="n">
        <v>0</v>
      </c>
      <c r="S496" s="35" t="n">
        <v>0</v>
      </c>
      <c r="T496" s="35" t="n">
        <v>0</v>
      </c>
      <c r="U496" s="35" t="n">
        <v>0</v>
      </c>
      <c r="V496" s="35" t="n">
        <v>0</v>
      </c>
      <c r="W496" s="35" t="n">
        <v>0</v>
      </c>
      <c r="X496" s="19"/>
      <c r="Y496" s="36" t="n">
        <v>327</v>
      </c>
    </row>
    <row r="497" customFormat="false" ht="13.5" hidden="false" customHeight="false" outlineLevel="0" collapsed="false">
      <c r="B497" s="51" t="s">
        <v>62</v>
      </c>
      <c r="C497" s="35" t="n">
        <v>0</v>
      </c>
      <c r="D497" s="35" t="n">
        <v>1</v>
      </c>
      <c r="E497" s="35" t="n">
        <v>0</v>
      </c>
      <c r="F497" s="35" t="n">
        <v>0</v>
      </c>
      <c r="G497" s="35" t="n">
        <v>35.5842</v>
      </c>
      <c r="H497" s="35" t="n">
        <v>0</v>
      </c>
      <c r="I497" s="35" t="n">
        <v>4056.638</v>
      </c>
      <c r="J497" s="35" t="n">
        <v>70.1</v>
      </c>
      <c r="K497" s="35" t="n">
        <v>0</v>
      </c>
      <c r="L497" s="35" t="n">
        <v>33.455</v>
      </c>
      <c r="M497" s="35" t="n">
        <v>0</v>
      </c>
      <c r="N497" s="35" t="n">
        <v>0</v>
      </c>
      <c r="O497" s="35" t="n">
        <v>0</v>
      </c>
      <c r="P497" s="19"/>
      <c r="Q497" s="35" t="n">
        <v>0</v>
      </c>
      <c r="R497" s="35" t="n">
        <v>0</v>
      </c>
      <c r="S497" s="35" t="n">
        <v>0</v>
      </c>
      <c r="T497" s="35" t="n">
        <v>0</v>
      </c>
      <c r="U497" s="35" t="n">
        <v>0</v>
      </c>
      <c r="V497" s="35" t="n">
        <v>0</v>
      </c>
      <c r="W497" s="35" t="n">
        <v>0</v>
      </c>
      <c r="X497" s="19"/>
      <c r="Y497" s="36" t="n">
        <v>452.732</v>
      </c>
    </row>
    <row r="498" customFormat="false" ht="12.75" hidden="false" customHeight="false" outlineLevel="0" collapsed="false">
      <c r="B498" s="53" t="s">
        <v>66</v>
      </c>
      <c r="C498" s="54" t="n">
        <v>0</v>
      </c>
      <c r="D498" s="54" t="n">
        <v>0.1</v>
      </c>
      <c r="E498" s="54" t="n">
        <v>0</v>
      </c>
      <c r="F498" s="54" t="n">
        <v>0</v>
      </c>
      <c r="G498" s="54" t="n">
        <v>0.3</v>
      </c>
      <c r="H498" s="54" t="n">
        <v>0</v>
      </c>
      <c r="I498" s="54" t="n">
        <v>0.4</v>
      </c>
      <c r="J498" s="54" t="n">
        <v>0</v>
      </c>
      <c r="K498" s="54" t="n">
        <v>0</v>
      </c>
      <c r="L498" s="54" t="n">
        <v>0.2</v>
      </c>
      <c r="M498" s="54" t="n">
        <v>0</v>
      </c>
      <c r="N498" s="54" t="n">
        <v>0</v>
      </c>
      <c r="O498" s="54" t="n">
        <v>0</v>
      </c>
      <c r="P498" s="55"/>
      <c r="Q498" s="54" t="n">
        <v>0</v>
      </c>
      <c r="R498" s="54" t="n">
        <v>0</v>
      </c>
      <c r="S498" s="54" t="n">
        <v>0</v>
      </c>
      <c r="T498" s="54" t="n">
        <v>0</v>
      </c>
      <c r="U498" s="54" t="n">
        <v>0</v>
      </c>
      <c r="V498" s="54" t="n">
        <v>0</v>
      </c>
      <c r="W498" s="54" t="n">
        <v>0</v>
      </c>
      <c r="X498" s="55"/>
      <c r="Y498" s="56" t="n">
        <v>0.278</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c r="R499" s="58"/>
      <c r="S499" s="58"/>
      <c r="T499" s="58"/>
      <c r="U499" s="58"/>
      <c r="V499" s="58"/>
      <c r="W499" s="58"/>
      <c r="X499" s="58"/>
      <c r="Y499" s="58"/>
    </row>
    <row r="500" customFormat="false" ht="12.75" hidden="false" customHeight="false" outlineLevel="0" collapsed="false">
      <c r="B500" s="59" t="s">
        <v>67</v>
      </c>
      <c r="C500" s="90" t="n">
        <v>11700</v>
      </c>
      <c r="D500" s="60" t="n">
        <v>650</v>
      </c>
      <c r="E500" s="60" t="n">
        <v>150</v>
      </c>
      <c r="F500" s="60" t="n">
        <v>1300</v>
      </c>
      <c r="G500" s="60" t="n">
        <v>2800</v>
      </c>
      <c r="H500" s="60" t="n">
        <v>1000</v>
      </c>
      <c r="I500" s="60" t="n">
        <v>1300</v>
      </c>
      <c r="J500" s="60" t="n">
        <v>140</v>
      </c>
      <c r="K500" s="60" t="n">
        <v>300</v>
      </c>
      <c r="L500" s="60" t="n">
        <v>3800</v>
      </c>
      <c r="M500" s="60" t="n">
        <v>2900</v>
      </c>
      <c r="N500" s="60" t="n">
        <v>6300</v>
      </c>
      <c r="O500" s="60" t="n">
        <v>560</v>
      </c>
      <c r="P500" s="61"/>
      <c r="Q500" s="90" t="n">
        <v>6500</v>
      </c>
      <c r="R500" s="60" t="n">
        <v>9200</v>
      </c>
      <c r="S500" s="60" t="n">
        <v>7000</v>
      </c>
      <c r="T500" s="60" t="n">
        <v>7000</v>
      </c>
      <c r="U500" s="60" t="n">
        <v>8700</v>
      </c>
      <c r="V500" s="60" t="n">
        <v>7500</v>
      </c>
      <c r="W500" s="60" t="n">
        <v>7400</v>
      </c>
      <c r="X500" s="61"/>
      <c r="Y500" s="62" t="n">
        <v>23900</v>
      </c>
    </row>
    <row r="501" customFormat="false" ht="14.25" hidden="false" customHeight="false" outlineLevel="0" collapsed="false">
      <c r="B501" s="63" t="s">
        <v>68</v>
      </c>
      <c r="C501" s="43" t="n">
        <v>28569.3309398612</v>
      </c>
      <c r="D501" s="43" t="n">
        <v>85.4087559897954</v>
      </c>
      <c r="E501" s="43" t="n">
        <v>0</v>
      </c>
      <c r="F501" s="43" t="n">
        <v>81.8709332214332</v>
      </c>
      <c r="G501" s="43" t="n">
        <v>2076.90529458035</v>
      </c>
      <c r="H501" s="43" t="n">
        <v>0</v>
      </c>
      <c r="I501" s="43" t="n">
        <v>11587.1611987543</v>
      </c>
      <c r="J501" s="43" t="n">
        <v>152.07606832824</v>
      </c>
      <c r="K501" s="43" t="n">
        <v>0</v>
      </c>
      <c r="L501" s="43" t="n">
        <v>2773.01229557082</v>
      </c>
      <c r="M501" s="43" t="n">
        <v>364.576384827975</v>
      </c>
      <c r="N501" s="43" t="n">
        <v>0.945</v>
      </c>
      <c r="O501" s="43" t="n">
        <v>0</v>
      </c>
      <c r="P501" s="43" t="n">
        <v>45693.6993711341</v>
      </c>
      <c r="Q501" s="43" t="n">
        <v>4780.43963540059</v>
      </c>
      <c r="R501" s="43" t="n">
        <v>1437.17368676612</v>
      </c>
      <c r="S501" s="43" t="n">
        <v>137.196456290698</v>
      </c>
      <c r="T501" s="43" t="n">
        <v>15.31915</v>
      </c>
      <c r="U501" s="43" t="n">
        <v>237.690383333333</v>
      </c>
      <c r="V501" s="43" t="n">
        <v>184.125</v>
      </c>
      <c r="W501" s="43" t="n">
        <v>268.765465395472</v>
      </c>
      <c r="X501" s="64" t="n">
        <v>7060.70977718621</v>
      </c>
      <c r="Y501" s="45" t="n">
        <v>9777.72337510997</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4080.28490382805</v>
      </c>
      <c r="R502" s="20" t="n">
        <v>743.7087199924</v>
      </c>
      <c r="S502" s="35" t="n">
        <v>0</v>
      </c>
      <c r="T502" s="35" t="n">
        <v>0</v>
      </c>
      <c r="U502" s="35" t="n">
        <v>0</v>
      </c>
      <c r="V502" s="35" t="n">
        <v>0</v>
      </c>
      <c r="W502" s="35" t="n">
        <v>0</v>
      </c>
      <c r="X502" s="20" t="n">
        <v>4823.99362382046</v>
      </c>
      <c r="Y502" s="23" t="n">
        <v>2081.3076</v>
      </c>
    </row>
    <row r="503" customFormat="false" ht="13.5" hidden="false" customHeight="false" outlineLevel="0" collapsed="false">
      <c r="B503" s="66" t="s">
        <v>70</v>
      </c>
      <c r="C503" s="20" t="n">
        <v>22807.2912319432</v>
      </c>
      <c r="D503" s="20" t="n">
        <v>0</v>
      </c>
      <c r="E503" s="20" t="n">
        <v>0</v>
      </c>
      <c r="F503" s="20" t="n">
        <v>0</v>
      </c>
      <c r="G503" s="20" t="n">
        <v>175.5628</v>
      </c>
      <c r="H503" s="20" t="n">
        <v>0</v>
      </c>
      <c r="I503" s="20" t="n">
        <v>104.9087</v>
      </c>
      <c r="J503" s="20" t="n">
        <v>0</v>
      </c>
      <c r="K503" s="20" t="n">
        <v>0</v>
      </c>
      <c r="L503" s="20" t="n">
        <v>194.4194</v>
      </c>
      <c r="M503" s="20" t="n">
        <v>224.12645</v>
      </c>
      <c r="N503" s="20" t="n">
        <v>0</v>
      </c>
      <c r="O503" s="20" t="n">
        <v>0</v>
      </c>
      <c r="P503" s="20" t="n">
        <v>23506.3085819433</v>
      </c>
      <c r="Q503" s="20" t="n">
        <v>87</v>
      </c>
      <c r="R503" s="20" t="n">
        <v>0</v>
      </c>
      <c r="S503" s="20" t="n">
        <v>0</v>
      </c>
      <c r="T503" s="20" t="n">
        <v>12.978</v>
      </c>
      <c r="U503" s="20" t="n">
        <v>92.916</v>
      </c>
      <c r="V503" s="20" t="n">
        <v>184.125</v>
      </c>
      <c r="W503" s="20" t="n">
        <v>131.3648</v>
      </c>
      <c r="X503" s="20" t="n">
        <v>508.3838</v>
      </c>
      <c r="Y503" s="23" t="n">
        <v>191.2</v>
      </c>
    </row>
    <row r="504" customFormat="false" ht="13.5" hidden="false" customHeight="false" outlineLevel="0" collapsed="false">
      <c r="B504" s="66" t="s">
        <v>71</v>
      </c>
      <c r="C504" s="20" t="n">
        <v>5762.039707918</v>
      </c>
      <c r="D504" s="20" t="n">
        <v>85.4087559897954</v>
      </c>
      <c r="E504" s="20" t="n">
        <v>0</v>
      </c>
      <c r="F504" s="20" t="n">
        <v>81.8709332214332</v>
      </c>
      <c r="G504" s="20" t="n">
        <v>1901.34249458035</v>
      </c>
      <c r="H504" s="20" t="n">
        <v>0</v>
      </c>
      <c r="I504" s="20" t="n">
        <v>11482.2524987543</v>
      </c>
      <c r="J504" s="20" t="n">
        <v>152.07606832824</v>
      </c>
      <c r="K504" s="20" t="n">
        <v>0</v>
      </c>
      <c r="L504" s="20" t="n">
        <v>2578.59289557082</v>
      </c>
      <c r="M504" s="20" t="n">
        <v>140.449934827975</v>
      </c>
      <c r="N504" s="20" t="n">
        <v>0.945</v>
      </c>
      <c r="O504" s="20" t="n">
        <v>0</v>
      </c>
      <c r="P504" s="20" t="n">
        <v>22187.3907891909</v>
      </c>
      <c r="Q504" s="20" t="n">
        <v>613.154731572533</v>
      </c>
      <c r="R504" s="20" t="n">
        <v>693.464966773716</v>
      </c>
      <c r="S504" s="20" t="n">
        <v>137.196456290698</v>
      </c>
      <c r="T504" s="20" t="n">
        <v>2.34115</v>
      </c>
      <c r="U504" s="20" t="n">
        <v>144.774383333333</v>
      </c>
      <c r="V504" s="20" t="n">
        <v>0</v>
      </c>
      <c r="W504" s="20" t="n">
        <v>137.400665395472</v>
      </c>
      <c r="X504" s="20" t="n">
        <v>1728.57235336575</v>
      </c>
      <c r="Y504" s="23" t="n">
        <v>7527.44277510997</v>
      </c>
    </row>
    <row r="505" customFormat="false" ht="12.75" hidden="false" customHeight="false" outlineLevel="0" collapsed="false">
      <c r="B505" s="67" t="s">
        <v>72</v>
      </c>
      <c r="C505" s="20" t="n">
        <v>0</v>
      </c>
      <c r="D505" s="20" t="n">
        <v>0</v>
      </c>
      <c r="E505" s="20" t="n">
        <v>0</v>
      </c>
      <c r="F505" s="20" t="n">
        <v>0</v>
      </c>
      <c r="G505" s="20" t="n">
        <v>0</v>
      </c>
      <c r="H505" s="20" t="n">
        <v>0</v>
      </c>
      <c r="I505" s="20" t="n">
        <v>0</v>
      </c>
      <c r="J505" s="20" t="n">
        <v>0</v>
      </c>
      <c r="K505" s="20" t="n">
        <v>0</v>
      </c>
      <c r="L505" s="20" t="n">
        <v>0</v>
      </c>
      <c r="M505" s="20" t="n">
        <v>0</v>
      </c>
      <c r="N505" s="20" t="n">
        <v>0</v>
      </c>
      <c r="O505" s="20" t="n">
        <v>0</v>
      </c>
      <c r="P505" s="20" t="n">
        <v>0</v>
      </c>
      <c r="Q505" s="20" t="n">
        <v>0</v>
      </c>
      <c r="R505" s="20" t="n">
        <v>0</v>
      </c>
      <c r="S505" s="20" t="n">
        <v>0</v>
      </c>
      <c r="T505" s="20" t="n">
        <v>0</v>
      </c>
      <c r="U505" s="20" t="n">
        <v>0</v>
      </c>
      <c r="V505" s="20" t="n">
        <v>0</v>
      </c>
      <c r="W505" s="20" t="n">
        <v>0</v>
      </c>
      <c r="X505" s="20" t="n">
        <v>0</v>
      </c>
      <c r="Y505" s="23" t="n">
        <v>0</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5762.039707918</v>
      </c>
      <c r="D508" s="20" t="n">
        <v>85.4087559897954</v>
      </c>
      <c r="E508" s="20" t="n">
        <v>0</v>
      </c>
      <c r="F508" s="20" t="n">
        <v>81.8709332214332</v>
      </c>
      <c r="G508" s="20" t="n">
        <v>1901.34249458035</v>
      </c>
      <c r="H508" s="20" t="n">
        <v>0</v>
      </c>
      <c r="I508" s="20" t="n">
        <v>11482.2524987543</v>
      </c>
      <c r="J508" s="20" t="n">
        <v>152.07606832824</v>
      </c>
      <c r="K508" s="20" t="n">
        <v>0</v>
      </c>
      <c r="L508" s="20" t="n">
        <v>2578.59289557082</v>
      </c>
      <c r="M508" s="20" t="n">
        <v>140.449934827975</v>
      </c>
      <c r="N508" s="20" t="n">
        <v>0.945</v>
      </c>
      <c r="O508" s="20" t="n">
        <v>0</v>
      </c>
      <c r="P508" s="20" t="n">
        <v>22187.3907891909</v>
      </c>
      <c r="Q508" s="20" t="n">
        <v>613.154731572533</v>
      </c>
      <c r="R508" s="20" t="n">
        <v>693.464966773716</v>
      </c>
      <c r="S508" s="20" t="n">
        <v>137.196456290698</v>
      </c>
      <c r="T508" s="20" t="n">
        <v>2.34115</v>
      </c>
      <c r="U508" s="20" t="n">
        <v>144.774383333333</v>
      </c>
      <c r="V508" s="20" t="n">
        <v>0</v>
      </c>
      <c r="W508" s="20" t="n">
        <v>137.400665395472</v>
      </c>
      <c r="X508" s="20" t="n">
        <v>1728.57235336575</v>
      </c>
      <c r="Y508" s="23" t="n">
        <v>7527.44277510997</v>
      </c>
    </row>
    <row r="509" customFormat="false" ht="13.5" hidden="false" customHeight="false" outlineLevel="0" collapsed="false">
      <c r="B509" s="73" t="s">
        <v>75</v>
      </c>
      <c r="C509" s="20" t="n">
        <v>68001.2420073132</v>
      </c>
      <c r="D509" s="20" t="n">
        <v>140.693444699833</v>
      </c>
      <c r="E509" s="20" t="n">
        <v>0</v>
      </c>
      <c r="F509" s="20" t="n">
        <v>0</v>
      </c>
      <c r="G509" s="20" t="n">
        <v>4565.66812025057</v>
      </c>
      <c r="H509" s="20" t="n">
        <v>0</v>
      </c>
      <c r="I509" s="20" t="n">
        <v>16458.969817888</v>
      </c>
      <c r="J509" s="20" t="n">
        <v>157.8325</v>
      </c>
      <c r="K509" s="20" t="n">
        <v>0</v>
      </c>
      <c r="L509" s="20" t="n">
        <v>5327.790163153</v>
      </c>
      <c r="M509" s="20" t="n">
        <v>692.64557</v>
      </c>
      <c r="N509" s="20" t="n">
        <v>13.986</v>
      </c>
      <c r="O509" s="20" t="n">
        <v>0</v>
      </c>
      <c r="P509" s="20" t="n">
        <v>0</v>
      </c>
      <c r="Q509" s="20" t="n">
        <v>667.480090606298</v>
      </c>
      <c r="R509" s="20" t="n">
        <v>759.8556</v>
      </c>
      <c r="S509" s="20" t="n">
        <v>142.2547</v>
      </c>
      <c r="T509" s="20" t="n">
        <v>0</v>
      </c>
      <c r="U509" s="20" t="n">
        <v>13.05</v>
      </c>
      <c r="V509" s="20" t="n">
        <v>0</v>
      </c>
      <c r="W509" s="20" t="n">
        <v>2.3754</v>
      </c>
      <c r="X509" s="20" t="n">
        <v>0</v>
      </c>
      <c r="Y509" s="23" t="n">
        <v>18449.5455477115</v>
      </c>
    </row>
    <row r="510" customFormat="false" ht="12.75" hidden="false" customHeight="false" outlineLevel="0" collapsed="false">
      <c r="B510" s="74" t="s">
        <v>76</v>
      </c>
      <c r="C510" s="75" t="n">
        <v>11.8015920497508</v>
      </c>
      <c r="D510" s="75" t="n">
        <v>1.64729532785424</v>
      </c>
      <c r="E510" s="75" t="e">
        <f aca="false"/>
        <v>#DIV/0!</v>
      </c>
      <c r="F510" s="75" t="n">
        <v>0</v>
      </c>
      <c r="G510" s="75" t="n">
        <v>2.40128652952569</v>
      </c>
      <c r="H510" s="75" t="e">
        <f aca="false"/>
        <v>#DIV/0!</v>
      </c>
      <c r="I510" s="75" t="n">
        <v>1.433426918601</v>
      </c>
      <c r="J510" s="75" t="n">
        <v>1.03785231782384</v>
      </c>
      <c r="K510" s="75" t="e">
        <f aca="false"/>
        <v>#DIV/0!</v>
      </c>
      <c r="L510" s="75" t="n">
        <v>2.06616180952969</v>
      </c>
      <c r="M510" s="75" t="n">
        <v>4.93161902031754</v>
      </c>
      <c r="N510" s="75" t="n">
        <v>14.8</v>
      </c>
      <c r="O510" s="75" t="e">
        <f aca="false"/>
        <v>#DIV/0!</v>
      </c>
      <c r="P510" s="75" t="n">
        <v>0</v>
      </c>
      <c r="Q510" s="75" t="n">
        <v>1.08859975506417</v>
      </c>
      <c r="R510" s="75" t="n">
        <v>1.09573754465948</v>
      </c>
      <c r="S510" s="75" t="n">
        <v>1.0368686177913</v>
      </c>
      <c r="T510" s="75" t="n">
        <v>0</v>
      </c>
      <c r="U510" s="75" t="n">
        <v>0.0901402561664051</v>
      </c>
      <c r="V510" s="75" t="e">
        <f aca="false"/>
        <v>#DIV/0!</v>
      </c>
      <c r="W510" s="75" t="n">
        <v>0.0172881258847111</v>
      </c>
      <c r="X510" s="75" t="n">
        <v>0</v>
      </c>
      <c r="Y510" s="27" t="n">
        <v>2.45097121278905</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5369.78595577795</v>
      </c>
      <c r="D515" s="9" t="n">
        <v>203.561410698944</v>
      </c>
      <c r="E515" s="9" t="n">
        <v>0</v>
      </c>
      <c r="F515" s="9" t="n">
        <v>101.340406324423</v>
      </c>
      <c r="G515" s="9" t="n">
        <v>995.329960078933</v>
      </c>
      <c r="H515" s="9" t="n">
        <v>0</v>
      </c>
      <c r="I515" s="9" t="n">
        <v>10019.836742066</v>
      </c>
      <c r="J515" s="9" t="n">
        <v>1563.20342634272</v>
      </c>
      <c r="K515" s="9" t="n">
        <v>0</v>
      </c>
      <c r="L515" s="9" t="n">
        <v>1066.75934586929</v>
      </c>
      <c r="M515" s="9" t="n">
        <v>142.010640864063</v>
      </c>
      <c r="N515" s="9" t="n">
        <v>0.4625</v>
      </c>
      <c r="O515" s="9" t="n">
        <v>0</v>
      </c>
      <c r="P515" s="10"/>
      <c r="Q515" s="9" t="n">
        <v>620.097483340234</v>
      </c>
      <c r="R515" s="9" t="n">
        <v>141.37381603902</v>
      </c>
      <c r="S515" s="9" t="n">
        <v>26.6812128349945</v>
      </c>
      <c r="T515" s="9" t="n">
        <v>2.3802</v>
      </c>
      <c r="U515" s="9" t="n">
        <v>36.202346743295</v>
      </c>
      <c r="V515" s="9" t="n">
        <v>26.49</v>
      </c>
      <c r="W515" s="9" t="n">
        <v>33.4625246115809</v>
      </c>
      <c r="X515" s="10"/>
      <c r="Y515" s="11" t="n">
        <v>408.726935094286</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512.957725034936</v>
      </c>
      <c r="R516" s="14" t="n">
        <v>47.9675729177215</v>
      </c>
      <c r="S516" s="15" t="n">
        <v>0</v>
      </c>
      <c r="T516" s="15" t="n">
        <v>0</v>
      </c>
      <c r="U516" s="15" t="n">
        <v>0</v>
      </c>
      <c r="V516" s="15" t="n">
        <v>0</v>
      </c>
      <c r="W516" s="15" t="n">
        <v>0</v>
      </c>
      <c r="X516" s="16"/>
      <c r="Y516" s="17" t="n">
        <v>111.597</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n">
        <v>512.957725034936</v>
      </c>
      <c r="R517" s="20" t="n">
        <v>47.9675729177215</v>
      </c>
      <c r="S517" s="15" t="n">
        <v>0</v>
      </c>
      <c r="T517" s="15" t="n">
        <v>0</v>
      </c>
      <c r="U517" s="15" t="n">
        <v>0</v>
      </c>
      <c r="V517" s="15" t="n">
        <v>0</v>
      </c>
      <c r="W517" s="15" t="n">
        <v>0</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n">
        <v>0.82</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n">
        <v>110.777</v>
      </c>
    </row>
    <row r="520" customFormat="false" ht="12" hidden="false" customHeight="false" outlineLevel="0" collapsed="false">
      <c r="B520" s="28" t="s">
        <v>31</v>
      </c>
      <c r="C520" s="29" t="n">
        <v>1453.1895352175</v>
      </c>
      <c r="D520" s="29" t="n">
        <v>0.597</v>
      </c>
      <c r="E520" s="29" t="n">
        <v>0</v>
      </c>
      <c r="F520" s="29" t="n">
        <v>0</v>
      </c>
      <c r="G520" s="29" t="n">
        <v>39.7945</v>
      </c>
      <c r="H520" s="29" t="n">
        <v>0</v>
      </c>
      <c r="I520" s="29" t="n">
        <v>49.9575</v>
      </c>
      <c r="J520" s="29" t="n">
        <v>21.934</v>
      </c>
      <c r="K520" s="29" t="n">
        <v>0</v>
      </c>
      <c r="L520" s="29" t="n">
        <v>97.4925</v>
      </c>
      <c r="M520" s="29" t="n">
        <v>56.518</v>
      </c>
      <c r="N520" s="29" t="n">
        <v>0</v>
      </c>
      <c r="O520" s="29" t="n">
        <v>0</v>
      </c>
      <c r="P520" s="30"/>
      <c r="Q520" s="29" t="n">
        <v>9.82352941176471</v>
      </c>
      <c r="R520" s="29" t="n">
        <v>0</v>
      </c>
      <c r="S520" s="29" t="n">
        <v>0</v>
      </c>
      <c r="T520" s="29" t="n">
        <v>2</v>
      </c>
      <c r="U520" s="29" t="n">
        <v>14.03</v>
      </c>
      <c r="V520" s="29" t="n">
        <v>26.49</v>
      </c>
      <c r="W520" s="29" t="n">
        <v>19.15</v>
      </c>
      <c r="X520" s="30"/>
      <c r="Y520" s="17" t="n">
        <v>9</v>
      </c>
    </row>
    <row r="521" customFormat="false" ht="12" hidden="false" customHeight="false" outlineLevel="0" collapsed="false">
      <c r="B521" s="31" t="s">
        <v>32</v>
      </c>
      <c r="C521" s="20" t="n">
        <v>1453.1895352175</v>
      </c>
      <c r="D521" s="20" t="n">
        <v>0</v>
      </c>
      <c r="E521" s="20" t="n">
        <v>0</v>
      </c>
      <c r="F521" s="20" t="n">
        <v>0</v>
      </c>
      <c r="G521" s="20" t="n">
        <v>0</v>
      </c>
      <c r="H521" s="20" t="n">
        <v>0</v>
      </c>
      <c r="I521" s="20" t="n">
        <v>0</v>
      </c>
      <c r="J521" s="20" t="n">
        <v>0</v>
      </c>
      <c r="K521" s="20" t="n">
        <v>0</v>
      </c>
      <c r="L521" s="20" t="n">
        <v>0</v>
      </c>
      <c r="M521" s="20" t="n">
        <v>0</v>
      </c>
      <c r="N521" s="20" t="n">
        <v>0</v>
      </c>
      <c r="O521" s="20" t="n">
        <v>0</v>
      </c>
      <c r="P521" s="32"/>
      <c r="Q521" s="20" t="n">
        <v>9.82352941176471</v>
      </c>
      <c r="R521" s="20" t="n">
        <v>0</v>
      </c>
      <c r="S521" s="20" t="n">
        <v>0</v>
      </c>
      <c r="T521" s="20" t="n">
        <v>0</v>
      </c>
      <c r="U521" s="20" t="n">
        <v>0</v>
      </c>
      <c r="V521" s="20" t="n">
        <v>0</v>
      </c>
      <c r="W521" s="20" t="n">
        <v>0</v>
      </c>
      <c r="X521" s="32"/>
      <c r="Y521" s="23" t="n">
        <v>0</v>
      </c>
    </row>
    <row r="522" customFormat="false" ht="12" hidden="false" customHeight="false" outlineLevel="0" collapsed="false">
      <c r="B522" s="33" t="s">
        <v>33</v>
      </c>
      <c r="C522" s="20" t="n">
        <v>1195.94500808</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n">
        <v>257.2445271375</v>
      </c>
      <c r="D523" s="35" t="n">
        <v>0</v>
      </c>
      <c r="E523" s="35" t="n">
        <v>0</v>
      </c>
      <c r="F523" s="35" t="n">
        <v>0</v>
      </c>
      <c r="G523" s="35" t="n">
        <v>0</v>
      </c>
      <c r="H523" s="35" t="n">
        <v>0</v>
      </c>
      <c r="I523" s="35" t="n">
        <v>0</v>
      </c>
      <c r="J523" s="35" t="n">
        <v>0</v>
      </c>
      <c r="K523" s="35" t="n">
        <v>0</v>
      </c>
      <c r="L523" s="35" t="n">
        <v>0</v>
      </c>
      <c r="M523" s="35" t="n">
        <v>0</v>
      </c>
      <c r="N523" s="35" t="n">
        <v>0</v>
      </c>
      <c r="O523" s="35" t="n">
        <v>0</v>
      </c>
      <c r="P523" s="32"/>
      <c r="Q523" s="35" t="n">
        <v>9.82352941176471</v>
      </c>
      <c r="R523" s="35" t="n">
        <v>0</v>
      </c>
      <c r="S523" s="35" t="n">
        <v>0</v>
      </c>
      <c r="T523" s="35" t="n">
        <v>0</v>
      </c>
      <c r="U523" s="35" t="n">
        <v>0</v>
      </c>
      <c r="V523" s="35" t="n">
        <v>0</v>
      </c>
      <c r="W523" s="35" t="n">
        <v>0</v>
      </c>
      <c r="X523" s="32"/>
      <c r="Y523" s="36" t="n">
        <v>0</v>
      </c>
    </row>
    <row r="524" customFormat="false" ht="12" hidden="false" customHeight="false" outlineLevel="0" collapsed="false">
      <c r="B524" s="31" t="s">
        <v>35</v>
      </c>
      <c r="C524" s="35" t="n">
        <v>0</v>
      </c>
      <c r="D524" s="35" t="n">
        <v>0</v>
      </c>
      <c r="E524" s="35" t="n">
        <v>0</v>
      </c>
      <c r="F524" s="35" t="n">
        <v>0</v>
      </c>
      <c r="G524" s="35" t="n">
        <v>9.3775</v>
      </c>
      <c r="H524" s="35" t="n">
        <v>0</v>
      </c>
      <c r="I524" s="35" t="n">
        <v>49.9575</v>
      </c>
      <c r="J524" s="35" t="n">
        <v>0</v>
      </c>
      <c r="K524" s="35" t="n">
        <v>0</v>
      </c>
      <c r="L524" s="35" t="n">
        <v>47.5325</v>
      </c>
      <c r="M524" s="35" t="n">
        <v>10.13</v>
      </c>
      <c r="N524" s="35" t="n">
        <v>0</v>
      </c>
      <c r="O524" s="35" t="n">
        <v>0</v>
      </c>
      <c r="P524" s="32"/>
      <c r="Q524" s="35" t="n">
        <v>0</v>
      </c>
      <c r="R524" s="35" t="n">
        <v>0</v>
      </c>
      <c r="S524" s="35" t="n">
        <v>0</v>
      </c>
      <c r="T524" s="35" t="n">
        <v>2</v>
      </c>
      <c r="U524" s="35" t="n">
        <v>14.03</v>
      </c>
      <c r="V524" s="35" t="n">
        <v>26.49</v>
      </c>
      <c r="W524" s="35" t="n">
        <v>19.15</v>
      </c>
      <c r="X524" s="32"/>
      <c r="Y524" s="36" t="n">
        <v>9</v>
      </c>
    </row>
    <row r="525" customFormat="false" ht="12" hidden="false" customHeight="false" outlineLevel="0" collapsed="false">
      <c r="B525" s="31" t="s">
        <v>36</v>
      </c>
      <c r="C525" s="37" t="n">
        <v>0</v>
      </c>
      <c r="D525" s="20" t="n">
        <v>0.597</v>
      </c>
      <c r="E525" s="20" t="n">
        <v>0</v>
      </c>
      <c r="F525" s="20" t="n">
        <v>0</v>
      </c>
      <c r="G525" s="20" t="n">
        <v>30.417</v>
      </c>
      <c r="H525" s="20" t="n">
        <v>0</v>
      </c>
      <c r="I525" s="20" t="n">
        <v>0</v>
      </c>
      <c r="J525" s="20" t="n">
        <v>21.934</v>
      </c>
      <c r="K525" s="20" t="n">
        <v>0</v>
      </c>
      <c r="L525" s="20" t="n">
        <v>49.96</v>
      </c>
      <c r="M525" s="20" t="n">
        <v>46.388</v>
      </c>
      <c r="N525" s="20" t="n">
        <v>0</v>
      </c>
      <c r="O525" s="20" t="n">
        <v>0</v>
      </c>
      <c r="P525" s="32"/>
      <c r="Q525" s="20" t="n">
        <v>0</v>
      </c>
      <c r="R525" s="20" t="n">
        <v>0</v>
      </c>
      <c r="S525" s="20" t="n">
        <v>0</v>
      </c>
      <c r="T525" s="20" t="n">
        <v>0</v>
      </c>
      <c r="U525" s="20" t="n">
        <v>0</v>
      </c>
      <c r="V525" s="20" t="n">
        <v>0</v>
      </c>
      <c r="W525" s="20" t="n">
        <v>0</v>
      </c>
      <c r="X525" s="32"/>
      <c r="Y525" s="23" t="n">
        <v>0</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3916.59642056045</v>
      </c>
      <c r="D527" s="43" t="n">
        <v>202.964410698944</v>
      </c>
      <c r="E527" s="43" t="n">
        <v>0</v>
      </c>
      <c r="F527" s="43" t="n">
        <v>101.340406324423</v>
      </c>
      <c r="G527" s="43" t="n">
        <v>955.535460078933</v>
      </c>
      <c r="H527" s="43" t="n">
        <v>0</v>
      </c>
      <c r="I527" s="43" t="n">
        <v>9969.87924206596</v>
      </c>
      <c r="J527" s="43" t="n">
        <v>1541.26942634272</v>
      </c>
      <c r="K527" s="43" t="n">
        <v>0</v>
      </c>
      <c r="L527" s="43" t="n">
        <v>969.266845869289</v>
      </c>
      <c r="M527" s="43" t="n">
        <v>85.4926408640625</v>
      </c>
      <c r="N527" s="43" t="n">
        <v>0.4625</v>
      </c>
      <c r="O527" s="43" t="n">
        <v>0</v>
      </c>
      <c r="P527" s="44"/>
      <c r="Q527" s="43" t="n">
        <v>97.3162288935332</v>
      </c>
      <c r="R527" s="43" t="n">
        <v>93.4062431212984</v>
      </c>
      <c r="S527" s="43" t="n">
        <v>26.6812128349945</v>
      </c>
      <c r="T527" s="43" t="n">
        <v>0.3802</v>
      </c>
      <c r="U527" s="43" t="n">
        <v>22.172346743295</v>
      </c>
      <c r="V527" s="43" t="n">
        <v>0</v>
      </c>
      <c r="W527" s="43" t="n">
        <v>14.3125246115809</v>
      </c>
      <c r="X527" s="44"/>
      <c r="Y527" s="45" t="n">
        <v>288.129935094286</v>
      </c>
    </row>
    <row r="528" customFormat="false" ht="12" hidden="false" customHeight="false" outlineLevel="0" collapsed="false">
      <c r="B528" s="31" t="s">
        <v>38</v>
      </c>
      <c r="C528" s="35" t="n">
        <v>2073.94282755736</v>
      </c>
      <c r="D528" s="35" t="n">
        <v>202.956130698944</v>
      </c>
      <c r="E528" s="35" t="n">
        <v>0</v>
      </c>
      <c r="F528" s="35" t="n">
        <v>0</v>
      </c>
      <c r="G528" s="35" t="n">
        <v>954.703610078933</v>
      </c>
      <c r="H528" s="35" t="n">
        <v>0</v>
      </c>
      <c r="I528" s="35" t="n">
        <v>5590.83161878596</v>
      </c>
      <c r="J528" s="35" t="n">
        <v>69.91122634272</v>
      </c>
      <c r="K528" s="35" t="n">
        <v>0</v>
      </c>
      <c r="L528" s="35" t="n">
        <v>969.266845869289</v>
      </c>
      <c r="M528" s="35" t="n">
        <v>10.264375</v>
      </c>
      <c r="N528" s="35" t="n">
        <v>0</v>
      </c>
      <c r="O528" s="35" t="n">
        <v>0</v>
      </c>
      <c r="P528" s="32"/>
      <c r="Q528" s="35" t="n">
        <v>4.6321505</v>
      </c>
      <c r="R528" s="35" t="n">
        <v>0.4795</v>
      </c>
      <c r="S528" s="35" t="n">
        <v>21.39897</v>
      </c>
      <c r="T528" s="35" t="n">
        <v>0</v>
      </c>
      <c r="U528" s="35" t="n">
        <v>0</v>
      </c>
      <c r="V528" s="35" t="n">
        <v>0</v>
      </c>
      <c r="W528" s="35" t="n">
        <v>0</v>
      </c>
      <c r="X528" s="32"/>
      <c r="Y528" s="36" t="n">
        <v>0</v>
      </c>
    </row>
    <row r="529" customFormat="false" ht="12" hidden="false" customHeight="false" outlineLevel="0" collapsed="false">
      <c r="B529" s="31" t="s">
        <v>39</v>
      </c>
      <c r="C529" s="35" t="n">
        <v>46.6209003125</v>
      </c>
      <c r="D529" s="35" t="n">
        <v>0</v>
      </c>
      <c r="E529" s="35" t="n">
        <v>0</v>
      </c>
      <c r="F529" s="35" t="n">
        <v>0</v>
      </c>
      <c r="G529" s="35" t="n">
        <v>0</v>
      </c>
      <c r="H529" s="35" t="n">
        <v>0</v>
      </c>
      <c r="I529" s="35" t="n">
        <v>1990.90345125</v>
      </c>
      <c r="J529" s="35" t="n">
        <v>1451.3312</v>
      </c>
      <c r="K529" s="35" t="n">
        <v>0</v>
      </c>
      <c r="L529" s="35" t="n">
        <v>0</v>
      </c>
      <c r="M529" s="35" t="n">
        <v>0</v>
      </c>
      <c r="N529" s="35" t="n">
        <v>0</v>
      </c>
      <c r="O529" s="35" t="n">
        <v>0</v>
      </c>
      <c r="P529" s="32"/>
      <c r="Q529" s="35" t="n">
        <v>0</v>
      </c>
      <c r="R529" s="35" t="n">
        <v>0</v>
      </c>
      <c r="S529" s="35" t="n">
        <v>0</v>
      </c>
      <c r="T529" s="35" t="n">
        <v>0</v>
      </c>
      <c r="U529" s="35" t="n">
        <v>0</v>
      </c>
      <c r="V529" s="35" t="n">
        <v>0</v>
      </c>
      <c r="W529" s="35" t="n">
        <v>0</v>
      </c>
      <c r="X529" s="32"/>
      <c r="Y529" s="36" t="n">
        <v>0</v>
      </c>
    </row>
    <row r="530" customFormat="false" ht="12" hidden="false" customHeight="false" outlineLevel="0" collapsed="false">
      <c r="B530" s="31" t="s">
        <v>40</v>
      </c>
      <c r="C530" s="35" t="n">
        <v>54.7952359038281</v>
      </c>
      <c r="D530" s="35" t="n">
        <v>0</v>
      </c>
      <c r="E530" s="35" t="n">
        <v>0</v>
      </c>
      <c r="F530" s="35" t="n">
        <v>0</v>
      </c>
      <c r="G530" s="35" t="n">
        <v>0.82285</v>
      </c>
      <c r="H530" s="35" t="n">
        <v>0</v>
      </c>
      <c r="I530" s="35" t="n">
        <v>2.95</v>
      </c>
      <c r="J530" s="35" t="n">
        <v>0</v>
      </c>
      <c r="K530" s="35" t="n">
        <v>0</v>
      </c>
      <c r="L530" s="35" t="n">
        <v>0</v>
      </c>
      <c r="M530" s="35" t="n">
        <v>44.0002658640625</v>
      </c>
      <c r="N530" s="35" t="n">
        <v>0.4625</v>
      </c>
      <c r="O530" s="35" t="n">
        <v>0</v>
      </c>
      <c r="P530" s="32"/>
      <c r="Q530" s="35" t="n">
        <v>0.627</v>
      </c>
      <c r="R530" s="35" t="n">
        <v>0</v>
      </c>
      <c r="S530" s="35" t="n">
        <v>0</v>
      </c>
      <c r="T530" s="35" t="n">
        <v>0.3802</v>
      </c>
      <c r="U530" s="35" t="n">
        <v>0</v>
      </c>
      <c r="V530" s="35" t="n">
        <v>0</v>
      </c>
      <c r="W530" s="35" t="n">
        <v>0</v>
      </c>
      <c r="X530" s="32"/>
      <c r="Y530" s="36" t="n">
        <v>0</v>
      </c>
    </row>
    <row r="531" customFormat="false" ht="12" hidden="false" customHeight="false" outlineLevel="0" collapsed="false">
      <c r="B531" s="31" t="s">
        <v>41</v>
      </c>
      <c r="C531" s="35" t="n">
        <v>1612.51415778391</v>
      </c>
      <c r="D531" s="35" t="n">
        <v>0</v>
      </c>
      <c r="E531" s="35" t="n">
        <v>0</v>
      </c>
      <c r="F531" s="35" t="n">
        <v>0</v>
      </c>
      <c r="G531" s="35" t="n">
        <v>0</v>
      </c>
      <c r="H531" s="35" t="n">
        <v>0</v>
      </c>
      <c r="I531" s="35" t="n">
        <v>2384.83545203</v>
      </c>
      <c r="J531" s="35" t="n">
        <v>20.027</v>
      </c>
      <c r="K531" s="35" t="n">
        <v>0</v>
      </c>
      <c r="L531" s="35" t="n">
        <v>0</v>
      </c>
      <c r="M531" s="35" t="n">
        <v>31.228</v>
      </c>
      <c r="N531" s="35" t="n">
        <v>0</v>
      </c>
      <c r="O531" s="35" t="n">
        <v>0</v>
      </c>
      <c r="P531" s="32"/>
      <c r="Q531" s="35" t="n">
        <v>0</v>
      </c>
      <c r="R531" s="35" t="n">
        <v>0</v>
      </c>
      <c r="S531" s="35" t="n">
        <v>0</v>
      </c>
      <c r="T531" s="35" t="n">
        <v>0</v>
      </c>
      <c r="U531" s="35" t="n">
        <v>0</v>
      </c>
      <c r="V531" s="35" t="n">
        <v>0</v>
      </c>
      <c r="W531" s="35" t="n">
        <v>0</v>
      </c>
      <c r="X531" s="32"/>
      <c r="Y531" s="36" t="n">
        <v>0</v>
      </c>
    </row>
    <row r="532" customFormat="false" ht="12" hidden="false" customHeight="false" outlineLevel="0" collapsed="false">
      <c r="B532" s="31" t="s">
        <v>42</v>
      </c>
      <c r="C532" s="35" t="n">
        <v>2.29166666666666</v>
      </c>
      <c r="D532" s="35" t="n">
        <v>0</v>
      </c>
      <c r="E532" s="35" t="n">
        <v>0</v>
      </c>
      <c r="F532" s="35" t="n">
        <v>101.340406324423</v>
      </c>
      <c r="G532" s="35" t="n">
        <v>0</v>
      </c>
      <c r="H532" s="35" t="n">
        <v>0</v>
      </c>
      <c r="I532" s="35" t="n">
        <v>0</v>
      </c>
      <c r="J532" s="35" t="n">
        <v>0</v>
      </c>
      <c r="K532" s="35" t="n">
        <v>0</v>
      </c>
      <c r="L532" s="35" t="n">
        <v>0</v>
      </c>
      <c r="M532" s="35" t="n">
        <v>0</v>
      </c>
      <c r="N532" s="35" t="n">
        <v>0</v>
      </c>
      <c r="O532" s="35" t="n">
        <v>0</v>
      </c>
      <c r="P532" s="32"/>
      <c r="Q532" s="35" t="n">
        <v>0</v>
      </c>
      <c r="R532" s="35" t="n">
        <v>0</v>
      </c>
      <c r="S532" s="35" t="n">
        <v>0</v>
      </c>
      <c r="T532" s="35" t="n">
        <v>0</v>
      </c>
      <c r="U532" s="35" t="n">
        <v>0</v>
      </c>
      <c r="V532" s="35" t="n">
        <v>0</v>
      </c>
      <c r="W532" s="35" t="n">
        <v>0</v>
      </c>
      <c r="X532" s="32"/>
      <c r="Y532" s="36" t="n">
        <v>0</v>
      </c>
    </row>
    <row r="533" customFormat="false" ht="12" hidden="false" customHeight="false" outlineLevel="0" collapsed="false">
      <c r="B533" s="31" t="s">
        <v>43</v>
      </c>
      <c r="C533" s="35" t="n">
        <v>4.99163233618234</v>
      </c>
      <c r="D533" s="35" t="n">
        <v>0.00828</v>
      </c>
      <c r="E533" s="35" t="n">
        <v>0</v>
      </c>
      <c r="F533" s="35" t="n">
        <v>0</v>
      </c>
      <c r="G533" s="35" t="n">
        <v>0.009</v>
      </c>
      <c r="H533" s="35" t="n">
        <v>0</v>
      </c>
      <c r="I533" s="35" t="n">
        <v>0.35872</v>
      </c>
      <c r="J533" s="35" t="n">
        <v>0</v>
      </c>
      <c r="K533" s="35" t="n">
        <v>0</v>
      </c>
      <c r="L533" s="35" t="n">
        <v>0</v>
      </c>
      <c r="M533" s="35" t="n">
        <v>0</v>
      </c>
      <c r="N533" s="35" t="n">
        <v>0</v>
      </c>
      <c r="O533" s="35" t="n">
        <v>0</v>
      </c>
      <c r="P533" s="32"/>
      <c r="Q533" s="35" t="n">
        <v>70.48414631344</v>
      </c>
      <c r="R533" s="35" t="n">
        <v>92.9267431212984</v>
      </c>
      <c r="S533" s="35" t="n">
        <v>4.73324283499446</v>
      </c>
      <c r="T533" s="35" t="n">
        <v>0</v>
      </c>
      <c r="U533" s="35" t="n">
        <v>0.102346743295019</v>
      </c>
      <c r="V533" s="35" t="n">
        <v>0</v>
      </c>
      <c r="W533" s="35" t="n">
        <v>0</v>
      </c>
      <c r="X533" s="32"/>
      <c r="Y533" s="36" t="n">
        <v>21.3937423603223</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n">
        <v>86.1598883221267</v>
      </c>
    </row>
    <row r="535" customFormat="false" ht="12" hidden="false" customHeight="false" outlineLevel="0" collapsed="false">
      <c r="B535" s="31" t="s">
        <v>45</v>
      </c>
      <c r="C535" s="20" t="n">
        <v>121.44</v>
      </c>
      <c r="D535" s="20" t="n">
        <v>0</v>
      </c>
      <c r="E535" s="20" t="n">
        <v>0</v>
      </c>
      <c r="F535" s="20" t="n">
        <v>0</v>
      </c>
      <c r="G535" s="20" t="n">
        <v>0</v>
      </c>
      <c r="H535" s="20" t="n">
        <v>0</v>
      </c>
      <c r="I535" s="20" t="n">
        <v>0</v>
      </c>
      <c r="J535" s="20" t="n">
        <v>0</v>
      </c>
      <c r="K535" s="20" t="n">
        <v>0</v>
      </c>
      <c r="L535" s="20" t="n">
        <v>0</v>
      </c>
      <c r="M535" s="20" t="n">
        <v>0</v>
      </c>
      <c r="N535" s="20" t="n">
        <v>0</v>
      </c>
      <c r="O535" s="20" t="n">
        <v>0</v>
      </c>
      <c r="P535" s="32"/>
      <c r="Q535" s="20" t="n">
        <v>21.5729320800933</v>
      </c>
      <c r="R535" s="20" t="n">
        <v>0</v>
      </c>
      <c r="S535" s="20" t="n">
        <v>0.549</v>
      </c>
      <c r="T535" s="20" t="n">
        <v>0</v>
      </c>
      <c r="U535" s="20" t="n">
        <v>22.07</v>
      </c>
      <c r="V535" s="20" t="n">
        <v>0</v>
      </c>
      <c r="W535" s="20" t="n">
        <v>14.3125246115809</v>
      </c>
      <c r="X535" s="32"/>
      <c r="Y535" s="23" t="n">
        <v>180.576304411837</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n">
        <v>0</v>
      </c>
      <c r="D537" s="43" t="n">
        <v>0</v>
      </c>
      <c r="E537" s="43" t="n">
        <v>0</v>
      </c>
      <c r="F537" s="43" t="n">
        <v>0</v>
      </c>
      <c r="G537" s="43" t="n">
        <v>0</v>
      </c>
      <c r="H537" s="43" t="n">
        <v>0</v>
      </c>
      <c r="I537" s="43" t="n">
        <v>0</v>
      </c>
      <c r="J537" s="43" t="n">
        <v>0</v>
      </c>
      <c r="K537" s="43" t="n">
        <v>0</v>
      </c>
      <c r="L537" s="43" t="n">
        <v>0</v>
      </c>
      <c r="M537" s="43" t="n">
        <v>0</v>
      </c>
      <c r="N537" s="43" t="n">
        <v>0</v>
      </c>
      <c r="O537" s="43" t="n">
        <v>0</v>
      </c>
      <c r="P537" s="44"/>
      <c r="Q537" s="43" t="n">
        <v>0</v>
      </c>
      <c r="R537" s="43" t="n">
        <v>0</v>
      </c>
      <c r="S537" s="43" t="n">
        <v>0</v>
      </c>
      <c r="T537" s="43" t="n">
        <v>0</v>
      </c>
      <c r="U537" s="43" t="n">
        <v>0</v>
      </c>
      <c r="V537" s="43" t="n">
        <v>0</v>
      </c>
      <c r="W537" s="43" t="n">
        <v>0</v>
      </c>
      <c r="X537" s="44"/>
      <c r="Y537" s="45" t="n">
        <v>0</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6544.25251155026</v>
      </c>
      <c r="D541" s="9" t="n">
        <v>257.486645649423</v>
      </c>
      <c r="E541" s="9" t="n">
        <v>0</v>
      </c>
      <c r="F541" s="9" t="n">
        <v>0</v>
      </c>
      <c r="G541" s="9" t="n">
        <v>1683.77546719524</v>
      </c>
      <c r="H541" s="9" t="n">
        <v>0</v>
      </c>
      <c r="I541" s="9" t="n">
        <v>11192.75568775</v>
      </c>
      <c r="J541" s="9" t="n">
        <v>1574.945</v>
      </c>
      <c r="K541" s="9" t="n">
        <v>0</v>
      </c>
      <c r="L541" s="9" t="n">
        <v>1451.378263855</v>
      </c>
      <c r="M541" s="9" t="n">
        <v>369.334938271605</v>
      </c>
      <c r="N541" s="9" t="n">
        <v>4.44</v>
      </c>
      <c r="O541" s="9" t="n">
        <v>0</v>
      </c>
      <c r="P541" s="48"/>
      <c r="Q541" s="9" t="n">
        <v>119.807239822047</v>
      </c>
      <c r="R541" s="9" t="n">
        <v>107.875</v>
      </c>
      <c r="S541" s="9" t="n">
        <v>24.84</v>
      </c>
      <c r="T541" s="9" t="n">
        <v>0</v>
      </c>
      <c r="U541" s="9" t="n">
        <v>0.2</v>
      </c>
      <c r="V541" s="9" t="n">
        <v>0</v>
      </c>
      <c r="W541" s="9" t="n">
        <v>0</v>
      </c>
      <c r="X541" s="48"/>
      <c r="Y541" s="11" t="n">
        <v>622.533831526858</v>
      </c>
    </row>
    <row r="542" customFormat="false" ht="13.5" hidden="false" customHeight="false" outlineLevel="0" collapsed="false">
      <c r="B542" s="49" t="s">
        <v>59</v>
      </c>
      <c r="C542" s="15" t="n">
        <v>8200.98109025278</v>
      </c>
      <c r="D542" s="15" t="n">
        <v>0</v>
      </c>
      <c r="E542" s="15" t="n">
        <v>0</v>
      </c>
      <c r="F542" s="15" t="n">
        <v>0</v>
      </c>
      <c r="G542" s="15" t="n">
        <v>402</v>
      </c>
      <c r="H542" s="15" t="n">
        <v>0</v>
      </c>
      <c r="I542" s="15" t="n">
        <v>8868</v>
      </c>
      <c r="J542" s="15" t="n">
        <v>0</v>
      </c>
      <c r="K542" s="15" t="n">
        <v>0</v>
      </c>
      <c r="L542" s="15" t="n">
        <v>370</v>
      </c>
      <c r="M542" s="15" t="n">
        <v>83</v>
      </c>
      <c r="N542" s="15" t="n">
        <v>0</v>
      </c>
      <c r="O542" s="15" t="n">
        <v>0</v>
      </c>
      <c r="P542" s="19"/>
      <c r="Q542" s="15" t="n">
        <v>45.930239822047</v>
      </c>
      <c r="R542" s="15" t="n">
        <v>0</v>
      </c>
      <c r="S542" s="15" t="n">
        <v>0</v>
      </c>
      <c r="T542" s="15" t="n">
        <v>0</v>
      </c>
      <c r="U542" s="15" t="n">
        <v>0</v>
      </c>
      <c r="V542" s="15" t="n">
        <v>0</v>
      </c>
      <c r="W542" s="15" t="n">
        <v>0</v>
      </c>
      <c r="X542" s="19"/>
      <c r="Y542" s="50" t="n">
        <v>474</v>
      </c>
    </row>
    <row r="543" customFormat="false" ht="12" hidden="false" customHeight="false" outlineLevel="0" collapsed="false">
      <c r="B543" s="49" t="s">
        <v>60</v>
      </c>
      <c r="C543" s="20" t="n">
        <v>7.9488</v>
      </c>
      <c r="D543" s="20" t="n">
        <v>276.426645649423</v>
      </c>
      <c r="E543" s="20" t="n">
        <v>0</v>
      </c>
      <c r="F543" s="20" t="n">
        <v>0</v>
      </c>
      <c r="G543" s="20" t="n">
        <v>1579.10826719524</v>
      </c>
      <c r="H543" s="20" t="n">
        <v>0</v>
      </c>
      <c r="I543" s="20" t="n">
        <v>9964.29129355</v>
      </c>
      <c r="J543" s="20" t="n">
        <v>1530.795</v>
      </c>
      <c r="K543" s="20" t="n">
        <v>0</v>
      </c>
      <c r="L543" s="20" t="n">
        <v>1269.560663855</v>
      </c>
      <c r="M543" s="20" t="n">
        <v>199.338938271605</v>
      </c>
      <c r="N543" s="20" t="n">
        <v>0</v>
      </c>
      <c r="O543" s="20" t="n">
        <v>0</v>
      </c>
      <c r="P543" s="19"/>
      <c r="Q543" s="20" t="n">
        <v>73.877</v>
      </c>
      <c r="R543" s="20" t="n">
        <v>107.875</v>
      </c>
      <c r="S543" s="20" t="n">
        <v>24.92</v>
      </c>
      <c r="T543" s="20" t="n">
        <v>0</v>
      </c>
      <c r="U543" s="20" t="n">
        <v>0.2</v>
      </c>
      <c r="V543" s="20" t="n">
        <v>0</v>
      </c>
      <c r="W543" s="20" t="n">
        <v>0</v>
      </c>
      <c r="X543" s="19"/>
      <c r="Y543" s="23" t="n">
        <v>208.801831526857</v>
      </c>
    </row>
    <row r="544" customFormat="false" ht="12" hidden="false" customHeight="false" outlineLevel="0" collapsed="false">
      <c r="B544" s="51" t="s">
        <v>61</v>
      </c>
      <c r="C544" s="35" t="n">
        <v>7.9488</v>
      </c>
      <c r="D544" s="35" t="n">
        <v>192.039645649423</v>
      </c>
      <c r="E544" s="35" t="n">
        <v>0</v>
      </c>
      <c r="F544" s="35" t="n">
        <v>0</v>
      </c>
      <c r="G544" s="35" t="n">
        <v>1454.70694339524</v>
      </c>
      <c r="H544" s="35" t="n">
        <v>0</v>
      </c>
      <c r="I544" s="35" t="n">
        <v>7934.9986024</v>
      </c>
      <c r="J544" s="35" t="n">
        <v>796.795</v>
      </c>
      <c r="K544" s="35" t="n">
        <v>0</v>
      </c>
      <c r="L544" s="35" t="n">
        <v>1234.585008455</v>
      </c>
      <c r="M544" s="35" t="n">
        <v>168.110938271605</v>
      </c>
      <c r="N544" s="35" t="n">
        <v>0</v>
      </c>
      <c r="O544" s="35" t="n">
        <v>0</v>
      </c>
      <c r="P544" s="19"/>
      <c r="Q544" s="35" t="n">
        <v>73.877</v>
      </c>
      <c r="R544" s="35" t="n">
        <v>107.875</v>
      </c>
      <c r="S544" s="35" t="n">
        <v>24.92</v>
      </c>
      <c r="T544" s="35" t="n">
        <v>0</v>
      </c>
      <c r="U544" s="35" t="n">
        <v>0.2</v>
      </c>
      <c r="V544" s="35" t="n">
        <v>0</v>
      </c>
      <c r="W544" s="35" t="n">
        <v>0</v>
      </c>
      <c r="X544" s="19"/>
      <c r="Y544" s="36" t="n">
        <v>405.855388012213</v>
      </c>
    </row>
    <row r="545" customFormat="false" ht="13.5" hidden="false" customHeight="false" outlineLevel="0" collapsed="false">
      <c r="B545" s="51" t="s">
        <v>62</v>
      </c>
      <c r="C545" s="35" t="n">
        <v>0</v>
      </c>
      <c r="D545" s="35" t="n">
        <v>84.387</v>
      </c>
      <c r="E545" s="35" t="n">
        <v>0</v>
      </c>
      <c r="F545" s="35" t="n">
        <v>0</v>
      </c>
      <c r="G545" s="35" t="n">
        <v>124.4013238</v>
      </c>
      <c r="H545" s="35" t="n">
        <v>0</v>
      </c>
      <c r="I545" s="35" t="n">
        <v>2029.29269115</v>
      </c>
      <c r="J545" s="35" t="n">
        <v>734</v>
      </c>
      <c r="K545" s="35" t="n">
        <v>0</v>
      </c>
      <c r="L545" s="35" t="n">
        <v>34.9756554</v>
      </c>
      <c r="M545" s="35" t="n">
        <v>31.228</v>
      </c>
      <c r="N545" s="35" t="n">
        <v>0</v>
      </c>
      <c r="O545" s="35" t="n">
        <v>0</v>
      </c>
      <c r="P545" s="19"/>
      <c r="Q545" s="35" t="n">
        <v>0</v>
      </c>
      <c r="R545" s="35" t="n">
        <v>0</v>
      </c>
      <c r="S545" s="35" t="n">
        <v>0</v>
      </c>
      <c r="T545" s="35" t="n">
        <v>0</v>
      </c>
      <c r="U545" s="35" t="n">
        <v>0</v>
      </c>
      <c r="V545" s="35" t="n">
        <v>0</v>
      </c>
      <c r="W545" s="35" t="n">
        <v>0</v>
      </c>
      <c r="X545" s="19"/>
      <c r="Y545" s="36" t="n">
        <v>1.1</v>
      </c>
    </row>
    <row r="546" customFormat="false" ht="12" hidden="false" customHeight="false" outlineLevel="0" collapsed="false">
      <c r="B546" s="52" t="s">
        <v>65</v>
      </c>
      <c r="C546" s="20" t="n">
        <v>1696.78737870251</v>
      </c>
      <c r="D546" s="20" t="n">
        <v>30.94</v>
      </c>
      <c r="E546" s="20" t="n">
        <v>0</v>
      </c>
      <c r="F546" s="20" t="n">
        <v>0</v>
      </c>
      <c r="G546" s="20" t="n">
        <v>429.7128</v>
      </c>
      <c r="H546" s="20" t="n">
        <v>0</v>
      </c>
      <c r="I546" s="20" t="n">
        <v>7063.829</v>
      </c>
      <c r="J546" s="20" t="n">
        <v>100.65</v>
      </c>
      <c r="K546" s="20" t="n">
        <v>0</v>
      </c>
      <c r="L546" s="20" t="n">
        <v>317.4824</v>
      </c>
      <c r="M546" s="20" t="n">
        <v>20</v>
      </c>
      <c r="N546" s="20" t="n">
        <v>0</v>
      </c>
      <c r="O546" s="20" t="n">
        <v>0</v>
      </c>
      <c r="P546" s="19"/>
      <c r="Q546" s="20" t="n">
        <v>0</v>
      </c>
      <c r="R546" s="20" t="n">
        <v>0</v>
      </c>
      <c r="S546" s="20" t="n">
        <v>0.08</v>
      </c>
      <c r="T546" s="20" t="n">
        <v>0</v>
      </c>
      <c r="U546" s="20" t="n">
        <v>0</v>
      </c>
      <c r="V546" s="20" t="n">
        <v>0</v>
      </c>
      <c r="W546" s="20" t="n">
        <v>0</v>
      </c>
      <c r="X546" s="19"/>
      <c r="Y546" s="23" t="n">
        <v>2097.292</v>
      </c>
    </row>
    <row r="547" customFormat="false" ht="12" hidden="false" customHeight="false" outlineLevel="0" collapsed="false">
      <c r="B547" s="51" t="s">
        <v>61</v>
      </c>
      <c r="C547" s="35" t="n">
        <v>1696.78737870251</v>
      </c>
      <c r="D547" s="35" t="n">
        <v>30.09</v>
      </c>
      <c r="E547" s="35" t="n">
        <v>0</v>
      </c>
      <c r="F547" s="35" t="n">
        <v>0</v>
      </c>
      <c r="G547" s="35" t="n">
        <v>395.62</v>
      </c>
      <c r="H547" s="35" t="n">
        <v>0</v>
      </c>
      <c r="I547" s="35" t="n">
        <v>6510.96</v>
      </c>
      <c r="J547" s="35" t="n">
        <v>0.8</v>
      </c>
      <c r="K547" s="35" t="n">
        <v>0</v>
      </c>
      <c r="L547" s="35" t="n">
        <v>286.93</v>
      </c>
      <c r="M547" s="35" t="n">
        <v>20</v>
      </c>
      <c r="N547" s="35" t="n">
        <v>0</v>
      </c>
      <c r="O547" s="35" t="n">
        <v>0</v>
      </c>
      <c r="P547" s="19"/>
      <c r="Q547" s="35" t="n">
        <v>0</v>
      </c>
      <c r="R547" s="35" t="n">
        <v>0</v>
      </c>
      <c r="S547" s="35" t="n">
        <v>0.08</v>
      </c>
      <c r="T547" s="35" t="n">
        <v>0</v>
      </c>
      <c r="U547" s="35" t="n">
        <v>0</v>
      </c>
      <c r="V547" s="35" t="n">
        <v>0</v>
      </c>
      <c r="W547" s="35" t="n">
        <v>0</v>
      </c>
      <c r="X547" s="19"/>
      <c r="Y547" s="36" t="n">
        <v>1657</v>
      </c>
    </row>
    <row r="548" customFormat="false" ht="13.5" hidden="false" customHeight="false" outlineLevel="0" collapsed="false">
      <c r="B548" s="51" t="s">
        <v>62</v>
      </c>
      <c r="C548" s="35" t="n">
        <v>0</v>
      </c>
      <c r="D548" s="35" t="n">
        <v>0.85</v>
      </c>
      <c r="E548" s="35" t="n">
        <v>0</v>
      </c>
      <c r="F548" s="35" t="n">
        <v>0</v>
      </c>
      <c r="G548" s="35" t="n">
        <v>34.0928</v>
      </c>
      <c r="H548" s="35" t="n">
        <v>0</v>
      </c>
      <c r="I548" s="35" t="n">
        <v>4409.869</v>
      </c>
      <c r="J548" s="35" t="n">
        <v>99.85</v>
      </c>
      <c r="K548" s="35" t="n">
        <v>0</v>
      </c>
      <c r="L548" s="35" t="n">
        <v>30.5524</v>
      </c>
      <c r="M548" s="35" t="n">
        <v>0</v>
      </c>
      <c r="N548" s="35" t="n">
        <v>0</v>
      </c>
      <c r="O548" s="35" t="n">
        <v>0</v>
      </c>
      <c r="P548" s="19"/>
      <c r="Q548" s="35" t="n">
        <v>0</v>
      </c>
      <c r="R548" s="35" t="n">
        <v>0</v>
      </c>
      <c r="S548" s="35" t="n">
        <v>0</v>
      </c>
      <c r="T548" s="35" t="n">
        <v>0</v>
      </c>
      <c r="U548" s="35" t="n">
        <v>0</v>
      </c>
      <c r="V548" s="35" t="n">
        <v>0</v>
      </c>
      <c r="W548" s="35" t="n">
        <v>0</v>
      </c>
      <c r="X548" s="19"/>
      <c r="Y548" s="36" t="n">
        <v>440.292</v>
      </c>
    </row>
    <row r="549" customFormat="false" ht="12.75" hidden="false" customHeight="false" outlineLevel="0" collapsed="false">
      <c r="B549" s="53" t="s">
        <v>66</v>
      </c>
      <c r="C549" s="54" t="n">
        <v>0</v>
      </c>
      <c r="D549" s="54" t="n">
        <v>0</v>
      </c>
      <c r="E549" s="54" t="n">
        <v>0</v>
      </c>
      <c r="F549" s="54" t="n">
        <v>0</v>
      </c>
      <c r="G549" s="54" t="n">
        <v>0</v>
      </c>
      <c r="H549" s="54" t="n">
        <v>0</v>
      </c>
      <c r="I549" s="54" t="n">
        <v>0</v>
      </c>
      <c r="J549" s="54" t="n">
        <v>0</v>
      </c>
      <c r="K549" s="54" t="n">
        <v>0</v>
      </c>
      <c r="L549" s="54" t="n">
        <v>0</v>
      </c>
      <c r="M549" s="54" t="n">
        <v>0</v>
      </c>
      <c r="N549" s="54" t="n">
        <v>0</v>
      </c>
      <c r="O549" s="54" t="n">
        <v>0</v>
      </c>
      <c r="P549" s="55"/>
      <c r="Q549" s="54" t="n">
        <v>0</v>
      </c>
      <c r="R549" s="54" t="n">
        <v>0</v>
      </c>
      <c r="S549" s="54" t="n">
        <v>0</v>
      </c>
      <c r="T549" s="54" t="n">
        <v>0</v>
      </c>
      <c r="U549" s="54" t="n">
        <v>0</v>
      </c>
      <c r="V549" s="54" t="n">
        <v>0</v>
      </c>
      <c r="W549" s="54" t="n">
        <v>0</v>
      </c>
      <c r="X549" s="55"/>
      <c r="Y549" s="56" t="n">
        <v>0.278</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c r="R550" s="58"/>
      <c r="S550" s="58"/>
      <c r="T550" s="58"/>
      <c r="U550" s="58"/>
      <c r="V550" s="58"/>
      <c r="W550" s="58"/>
      <c r="X550" s="58"/>
      <c r="Y550" s="58"/>
    </row>
    <row r="551" customFormat="false" ht="12.75" hidden="false" customHeight="false" outlineLevel="0" collapsed="false">
      <c r="B551" s="59" t="s">
        <v>67</v>
      </c>
      <c r="C551" s="90" t="n">
        <v>11700</v>
      </c>
      <c r="D551" s="60" t="n">
        <v>650</v>
      </c>
      <c r="E551" s="60" t="n">
        <v>150</v>
      </c>
      <c r="F551" s="60" t="n">
        <v>1300</v>
      </c>
      <c r="G551" s="60" t="n">
        <v>2800</v>
      </c>
      <c r="H551" s="60" t="n">
        <v>1000</v>
      </c>
      <c r="I551" s="60" t="n">
        <v>1300</v>
      </c>
      <c r="J551" s="60" t="n">
        <v>140</v>
      </c>
      <c r="K551" s="60" t="n">
        <v>300</v>
      </c>
      <c r="L551" s="60" t="n">
        <v>3800</v>
      </c>
      <c r="M551" s="60" t="n">
        <v>2900</v>
      </c>
      <c r="N551" s="60" t="n">
        <v>6300</v>
      </c>
      <c r="O551" s="60" t="n">
        <v>560</v>
      </c>
      <c r="P551" s="61"/>
      <c r="Q551" s="90" t="n">
        <v>6500</v>
      </c>
      <c r="R551" s="60" t="n">
        <v>9200</v>
      </c>
      <c r="S551" s="60" t="n">
        <v>7000</v>
      </c>
      <c r="T551" s="60" t="n">
        <v>7000</v>
      </c>
      <c r="U551" s="60" t="n">
        <v>8700</v>
      </c>
      <c r="V551" s="60" t="n">
        <v>7500</v>
      </c>
      <c r="W551" s="60" t="n">
        <v>7400</v>
      </c>
      <c r="X551" s="61"/>
      <c r="Y551" s="62" t="n">
        <v>23900</v>
      </c>
    </row>
    <row r="552" customFormat="false" ht="14.25" hidden="false" customHeight="false" outlineLevel="0" collapsed="false">
      <c r="B552" s="63" t="s">
        <v>68</v>
      </c>
      <c r="C552" s="43" t="n">
        <v>23603.3418201551</v>
      </c>
      <c r="D552" s="43" t="n">
        <v>132.314916954314</v>
      </c>
      <c r="E552" s="43" t="n">
        <v>0</v>
      </c>
      <c r="F552" s="43" t="n">
        <v>131.74252822175</v>
      </c>
      <c r="G552" s="43" t="n">
        <v>2786.92388822101</v>
      </c>
      <c r="H552" s="43" t="n">
        <v>0</v>
      </c>
      <c r="I552" s="43" t="n">
        <v>13025.7877646857</v>
      </c>
      <c r="J552" s="43" t="n">
        <v>218.848479687981</v>
      </c>
      <c r="K552" s="43" t="n">
        <v>0</v>
      </c>
      <c r="L552" s="43" t="n">
        <v>4053.6855143033</v>
      </c>
      <c r="M552" s="43" t="n">
        <v>417.294758505781</v>
      </c>
      <c r="N552" s="43" t="n">
        <v>2.91375</v>
      </c>
      <c r="O552" s="43" t="n">
        <v>0</v>
      </c>
      <c r="P552" s="43" t="n">
        <v>44372.977120735</v>
      </c>
      <c r="Q552" s="43" t="n">
        <v>4093.84518057526</v>
      </c>
      <c r="R552" s="43" t="n">
        <v>1300.63910755898</v>
      </c>
      <c r="S552" s="43" t="n">
        <v>186.768489844961</v>
      </c>
      <c r="T552" s="43" t="n">
        <v>16.6614</v>
      </c>
      <c r="U552" s="43" t="n">
        <v>308.339416666667</v>
      </c>
      <c r="V552" s="43" t="n">
        <v>198.675</v>
      </c>
      <c r="W552" s="43" t="n">
        <v>247.622682125699</v>
      </c>
      <c r="X552" s="64" t="n">
        <v>6352.83127677157</v>
      </c>
      <c r="Y552" s="45" t="n">
        <v>9780.55574875344</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3344.4593703393</v>
      </c>
      <c r="R553" s="20" t="n">
        <v>441.301670843038</v>
      </c>
      <c r="S553" s="35" t="n">
        <v>0</v>
      </c>
      <c r="T553" s="35" t="n">
        <v>0</v>
      </c>
      <c r="U553" s="35" t="n">
        <v>0</v>
      </c>
      <c r="V553" s="35" t="n">
        <v>0</v>
      </c>
      <c r="W553" s="35" t="n">
        <v>0</v>
      </c>
      <c r="X553" s="20" t="n">
        <v>3785.76104118234</v>
      </c>
      <c r="Y553" s="23" t="n">
        <v>2667.1683</v>
      </c>
    </row>
    <row r="554" customFormat="false" ht="13.5" hidden="false" customHeight="false" outlineLevel="0" collapsed="false">
      <c r="B554" s="66" t="s">
        <v>70</v>
      </c>
      <c r="C554" s="20" t="n">
        <v>16669.072837956</v>
      </c>
      <c r="D554" s="20" t="n">
        <v>0.38805</v>
      </c>
      <c r="E554" s="20" t="n">
        <v>0</v>
      </c>
      <c r="F554" s="20" t="n">
        <v>0</v>
      </c>
      <c r="G554" s="20" t="n">
        <v>111.4246</v>
      </c>
      <c r="H554" s="20" t="n">
        <v>0</v>
      </c>
      <c r="I554" s="20" t="n">
        <v>64.94475</v>
      </c>
      <c r="J554" s="20" t="n">
        <v>3.07076</v>
      </c>
      <c r="K554" s="20" t="n">
        <v>0</v>
      </c>
      <c r="L554" s="20" t="n">
        <v>370.4715</v>
      </c>
      <c r="M554" s="20" t="n">
        <v>168.541</v>
      </c>
      <c r="N554" s="20" t="n">
        <v>0</v>
      </c>
      <c r="O554" s="20" t="n">
        <v>0</v>
      </c>
      <c r="P554" s="20" t="n">
        <v>17387.913497956</v>
      </c>
      <c r="Q554" s="20" t="n">
        <v>74</v>
      </c>
      <c r="R554" s="20" t="n">
        <v>0</v>
      </c>
      <c r="S554" s="20" t="n">
        <v>0</v>
      </c>
      <c r="T554" s="20" t="n">
        <v>14</v>
      </c>
      <c r="U554" s="20" t="n">
        <v>122.061</v>
      </c>
      <c r="V554" s="20" t="n">
        <v>198.675</v>
      </c>
      <c r="W554" s="20" t="n">
        <v>141.71</v>
      </c>
      <c r="X554" s="20" t="n">
        <v>550.446</v>
      </c>
      <c r="Y554" s="23" t="n">
        <v>215.1</v>
      </c>
    </row>
    <row r="555" customFormat="false" ht="13.5" hidden="false" customHeight="false" outlineLevel="0" collapsed="false">
      <c r="B555" s="66" t="s">
        <v>71</v>
      </c>
      <c r="C555" s="20" t="n">
        <v>6934.26898219913</v>
      </c>
      <c r="D555" s="20" t="n">
        <v>131.926866954314</v>
      </c>
      <c r="E555" s="20" t="n">
        <v>0</v>
      </c>
      <c r="F555" s="20" t="n">
        <v>131.74252822175</v>
      </c>
      <c r="G555" s="20" t="n">
        <v>2675.49928822101</v>
      </c>
      <c r="H555" s="20" t="n">
        <v>0</v>
      </c>
      <c r="I555" s="20" t="n">
        <v>12960.8430146858</v>
      </c>
      <c r="J555" s="20" t="n">
        <v>215.777719687981</v>
      </c>
      <c r="K555" s="20" t="n">
        <v>0</v>
      </c>
      <c r="L555" s="20" t="n">
        <v>3683.2140143033</v>
      </c>
      <c r="M555" s="20" t="n">
        <v>248.753758505781</v>
      </c>
      <c r="N555" s="20" t="n">
        <v>2.91375</v>
      </c>
      <c r="O555" s="20" t="n">
        <v>0</v>
      </c>
      <c r="P555" s="20" t="n">
        <v>26985.063622779</v>
      </c>
      <c r="Q555" s="20" t="n">
        <v>675.385810235963</v>
      </c>
      <c r="R555" s="20" t="n">
        <v>859.337436715945</v>
      </c>
      <c r="S555" s="20" t="n">
        <v>186.768489844961</v>
      </c>
      <c r="T555" s="20" t="n">
        <v>2.6614</v>
      </c>
      <c r="U555" s="20" t="n">
        <v>186.278416666667</v>
      </c>
      <c r="V555" s="20" t="n">
        <v>0</v>
      </c>
      <c r="W555" s="20" t="n">
        <v>105.912682125699</v>
      </c>
      <c r="X555" s="20" t="n">
        <v>2016.62423558923</v>
      </c>
      <c r="Y555" s="23" t="n">
        <v>6905.93544875344</v>
      </c>
    </row>
    <row r="556" customFormat="false" ht="12.75" hidden="false" customHeight="false" outlineLevel="0" collapsed="false">
      <c r="B556" s="67" t="s">
        <v>72</v>
      </c>
      <c r="C556" s="20" t="n">
        <v>0</v>
      </c>
      <c r="D556" s="20" t="n">
        <v>0</v>
      </c>
      <c r="E556" s="20" t="n">
        <v>0</v>
      </c>
      <c r="F556" s="20" t="n">
        <v>0</v>
      </c>
      <c r="G556" s="20" t="n">
        <v>0</v>
      </c>
      <c r="H556" s="20" t="n">
        <v>0</v>
      </c>
      <c r="I556" s="20" t="n">
        <v>0</v>
      </c>
      <c r="J556" s="20" t="n">
        <v>0</v>
      </c>
      <c r="K556" s="20" t="n">
        <v>0</v>
      </c>
      <c r="L556" s="20" t="n">
        <v>0</v>
      </c>
      <c r="M556" s="20" t="n">
        <v>0</v>
      </c>
      <c r="N556" s="20" t="n">
        <v>0</v>
      </c>
      <c r="O556" s="20" t="n">
        <v>0</v>
      </c>
      <c r="P556" s="20" t="n">
        <v>0</v>
      </c>
      <c r="Q556" s="20" t="n">
        <v>0</v>
      </c>
      <c r="R556" s="20" t="n">
        <v>0</v>
      </c>
      <c r="S556" s="20" t="n">
        <v>0</v>
      </c>
      <c r="T556" s="20" t="n">
        <v>0</v>
      </c>
      <c r="U556" s="20" t="n">
        <v>0</v>
      </c>
      <c r="V556" s="20" t="n">
        <v>0</v>
      </c>
      <c r="W556" s="20" t="n">
        <v>0</v>
      </c>
      <c r="X556" s="20" t="n">
        <v>0</v>
      </c>
      <c r="Y556" s="23" t="n">
        <v>0</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6934.26898219913</v>
      </c>
      <c r="D559" s="20" t="n">
        <v>131.926866954314</v>
      </c>
      <c r="E559" s="20" t="n">
        <v>0</v>
      </c>
      <c r="F559" s="20" t="n">
        <v>131.74252822175</v>
      </c>
      <c r="G559" s="20" t="n">
        <v>2675.49928822101</v>
      </c>
      <c r="H559" s="20" t="n">
        <v>0</v>
      </c>
      <c r="I559" s="20" t="n">
        <v>12960.8430146858</v>
      </c>
      <c r="J559" s="20" t="n">
        <v>215.777719687981</v>
      </c>
      <c r="K559" s="20" t="n">
        <v>0</v>
      </c>
      <c r="L559" s="20" t="n">
        <v>3683.2140143033</v>
      </c>
      <c r="M559" s="20" t="n">
        <v>248.753758505781</v>
      </c>
      <c r="N559" s="20" t="n">
        <v>2.91375</v>
      </c>
      <c r="O559" s="20" t="n">
        <v>0</v>
      </c>
      <c r="P559" s="20" t="n">
        <v>26985.063622779</v>
      </c>
      <c r="Q559" s="20" t="n">
        <v>675.385810235963</v>
      </c>
      <c r="R559" s="20" t="n">
        <v>859.337436715945</v>
      </c>
      <c r="S559" s="20" t="n">
        <v>186.768489844961</v>
      </c>
      <c r="T559" s="20" t="n">
        <v>2.6614</v>
      </c>
      <c r="U559" s="20" t="n">
        <v>186.278416666667</v>
      </c>
      <c r="V559" s="20" t="n">
        <v>0</v>
      </c>
      <c r="W559" s="20" t="n">
        <v>105.912682125699</v>
      </c>
      <c r="X559" s="20" t="n">
        <v>2016.62423558923</v>
      </c>
      <c r="Y559" s="23" t="n">
        <v>6905.93544875344</v>
      </c>
    </row>
    <row r="560" customFormat="false" ht="13.5" hidden="false" customHeight="false" outlineLevel="0" collapsed="false">
      <c r="B560" s="73" t="s">
        <v>75</v>
      </c>
      <c r="C560" s="20" t="n">
        <v>76567.7543851381</v>
      </c>
      <c r="D560" s="20" t="n">
        <v>167.366319672125</v>
      </c>
      <c r="E560" s="20" t="n">
        <v>0</v>
      </c>
      <c r="F560" s="20" t="n">
        <v>0</v>
      </c>
      <c r="G560" s="20" t="n">
        <v>4714.57130814668</v>
      </c>
      <c r="H560" s="20" t="n">
        <v>0</v>
      </c>
      <c r="I560" s="20" t="n">
        <v>14550.582394075</v>
      </c>
      <c r="J560" s="20" t="n">
        <v>220.4923</v>
      </c>
      <c r="K560" s="20" t="n">
        <v>0</v>
      </c>
      <c r="L560" s="20" t="n">
        <v>5515.237402649</v>
      </c>
      <c r="M560" s="20" t="n">
        <v>1071.07132098765</v>
      </c>
      <c r="N560" s="20" t="n">
        <v>27.972</v>
      </c>
      <c r="O560" s="20" t="n">
        <v>0</v>
      </c>
      <c r="P560" s="20" t="n">
        <v>0</v>
      </c>
      <c r="Q560" s="20" t="n">
        <v>778.747058843305</v>
      </c>
      <c r="R560" s="20" t="n">
        <v>992.45</v>
      </c>
      <c r="S560" s="20" t="n">
        <v>173.88</v>
      </c>
      <c r="T560" s="20" t="n">
        <v>0</v>
      </c>
      <c r="U560" s="20" t="n">
        <v>1.74</v>
      </c>
      <c r="V560" s="20" t="n">
        <v>0</v>
      </c>
      <c r="W560" s="20" t="n">
        <v>0</v>
      </c>
      <c r="X560" s="20" t="n">
        <v>0</v>
      </c>
      <c r="Y560" s="23" t="n">
        <v>14878.5585734919</v>
      </c>
    </row>
    <row r="561" customFormat="false" ht="12.75" hidden="false" customHeight="false" outlineLevel="0" collapsed="false">
      <c r="B561" s="74" t="s">
        <v>76</v>
      </c>
      <c r="C561" s="75" t="n">
        <v>11.0419360110913</v>
      </c>
      <c r="D561" s="75" t="n">
        <v>1.26862953343752</v>
      </c>
      <c r="E561" s="75" t="e">
        <f aca="false"/>
        <v>#DIV/0!</v>
      </c>
      <c r="F561" s="75" t="n">
        <v>0</v>
      </c>
      <c r="G561" s="75" t="n">
        <v>1.76212766301332</v>
      </c>
      <c r="H561" s="75" t="e">
        <f aca="false"/>
        <v>#DIV/0!</v>
      </c>
      <c r="I561" s="75" t="n">
        <v>1.12265709704129</v>
      </c>
      <c r="J561" s="75" t="n">
        <v>1.02184924522716</v>
      </c>
      <c r="K561" s="75" t="e">
        <f aca="false"/>
        <v>#DIV/0!</v>
      </c>
      <c r="L561" s="75" t="n">
        <v>1.4973980282523</v>
      </c>
      <c r="M561" s="75" t="n">
        <v>4.30574929770463</v>
      </c>
      <c r="N561" s="75" t="n">
        <v>9.6</v>
      </c>
      <c r="O561" s="75" t="e">
        <f aca="false"/>
        <v>#DIV/0!</v>
      </c>
      <c r="P561" s="75" t="n">
        <v>0</v>
      </c>
      <c r="Q561" s="75" t="n">
        <v>1.15304030235878</v>
      </c>
      <c r="R561" s="75" t="n">
        <v>1.15490138983443</v>
      </c>
      <c r="S561" s="75" t="n">
        <v>0.930992161174189</v>
      </c>
      <c r="T561" s="75" t="n">
        <v>0</v>
      </c>
      <c r="U561" s="75" t="n">
        <v>0.00934085671939986</v>
      </c>
      <c r="V561" s="75" t="e">
        <f aca="false"/>
        <v>#DIV/0!</v>
      </c>
      <c r="W561" s="75" t="n">
        <v>0</v>
      </c>
      <c r="X561" s="75" t="n">
        <v>0</v>
      </c>
      <c r="Y561" s="27" t="n">
        <v>2.15445954916615</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5391.05082701395</v>
      </c>
      <c r="D566" s="9" t="n">
        <v>337.762905693573</v>
      </c>
      <c r="E566" s="9" t="n">
        <v>0</v>
      </c>
      <c r="F566" s="9" t="n">
        <v>138.75</v>
      </c>
      <c r="G566" s="9" t="n">
        <v>1390.12521864418</v>
      </c>
      <c r="H566" s="9" t="n">
        <v>0</v>
      </c>
      <c r="I566" s="9" t="n">
        <v>11520.3083174438</v>
      </c>
      <c r="J566" s="9" t="n">
        <v>2646.7327786353</v>
      </c>
      <c r="K566" s="9" t="n">
        <v>0</v>
      </c>
      <c r="L566" s="9" t="n">
        <v>1359.58229820063</v>
      </c>
      <c r="M566" s="9" t="n">
        <v>133.062058270859</v>
      </c>
      <c r="N566" s="9" t="n">
        <v>0.8729</v>
      </c>
      <c r="O566" s="9" t="n">
        <v>3.38482142857143</v>
      </c>
      <c r="P566" s="10"/>
      <c r="Q566" s="9" t="n">
        <v>531.075837779964</v>
      </c>
      <c r="R566" s="9" t="n">
        <v>128.766849461512</v>
      </c>
      <c r="S566" s="9" t="n">
        <v>29.1186225027686</v>
      </c>
      <c r="T566" s="9" t="n">
        <v>0.4237</v>
      </c>
      <c r="U566" s="9" t="n">
        <v>32.4951784345922</v>
      </c>
      <c r="V566" s="9" t="n">
        <v>0</v>
      </c>
      <c r="W566" s="9" t="n">
        <v>17.5880483810019</v>
      </c>
      <c r="X566" s="10"/>
      <c r="Y566" s="11" t="n">
        <v>371.841798953885</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437.073838330862</v>
      </c>
      <c r="R567" s="14" t="n">
        <v>40.811679333832</v>
      </c>
      <c r="S567" s="15" t="n">
        <v>0</v>
      </c>
      <c r="T567" s="15" t="n">
        <v>0</v>
      </c>
      <c r="U567" s="15" t="n">
        <v>0</v>
      </c>
      <c r="V567" s="15" t="n">
        <v>0</v>
      </c>
      <c r="W567" s="15" t="n">
        <v>0</v>
      </c>
      <c r="X567" s="16"/>
      <c r="Y567" s="17" t="n">
        <v>105.828</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n">
        <v>437.073838330862</v>
      </c>
      <c r="R568" s="20" t="n">
        <v>40.811679333832</v>
      </c>
      <c r="S568" s="15" t="n">
        <v>0</v>
      </c>
      <c r="T568" s="15" t="n">
        <v>0</v>
      </c>
      <c r="U568" s="15" t="n">
        <v>0</v>
      </c>
      <c r="V568" s="15" t="n">
        <v>0</v>
      </c>
      <c r="W568" s="15" t="n">
        <v>0</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n">
        <v>0.82</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n">
        <v>105.008</v>
      </c>
    </row>
    <row r="571" customFormat="false" ht="12" hidden="false" customHeight="false" outlineLevel="0" collapsed="false">
      <c r="B571" s="28" t="s">
        <v>31</v>
      </c>
      <c r="C571" s="29" t="n">
        <v>919.13684422875</v>
      </c>
      <c r="D571" s="29" t="n">
        <v>12.428</v>
      </c>
      <c r="E571" s="29" t="n">
        <v>0</v>
      </c>
      <c r="F571" s="29" t="n">
        <v>0</v>
      </c>
      <c r="G571" s="29" t="n">
        <v>46.2202</v>
      </c>
      <c r="H571" s="29" t="n">
        <v>0</v>
      </c>
      <c r="I571" s="29" t="n">
        <v>51.2042</v>
      </c>
      <c r="J571" s="29" t="n">
        <v>6.511</v>
      </c>
      <c r="K571" s="29" t="n">
        <v>0</v>
      </c>
      <c r="L571" s="29" t="n">
        <v>59.3206</v>
      </c>
      <c r="M571" s="29" t="n">
        <v>26.928</v>
      </c>
      <c r="N571" s="29" t="n">
        <v>0</v>
      </c>
      <c r="O571" s="29" t="n">
        <v>3.38482142857143</v>
      </c>
      <c r="P571" s="30"/>
      <c r="Q571" s="29" t="n">
        <v>8.82352941176471</v>
      </c>
      <c r="R571" s="29" t="n">
        <v>0</v>
      </c>
      <c r="S571" s="29" t="n">
        <v>0</v>
      </c>
      <c r="T571" s="29" t="n">
        <v>0</v>
      </c>
      <c r="U571" s="29" t="n">
        <v>14.37</v>
      </c>
      <c r="V571" s="29" t="n">
        <v>0</v>
      </c>
      <c r="W571" s="29" t="n">
        <v>0</v>
      </c>
      <c r="X571" s="30"/>
      <c r="Y571" s="17" t="n">
        <v>10</v>
      </c>
    </row>
    <row r="572" customFormat="false" ht="12" hidden="false" customHeight="false" outlineLevel="0" collapsed="false">
      <c r="B572" s="31" t="s">
        <v>32</v>
      </c>
      <c r="C572" s="20" t="n">
        <v>919.13684422875</v>
      </c>
      <c r="D572" s="20" t="n">
        <v>0</v>
      </c>
      <c r="E572" s="20" t="n">
        <v>0</v>
      </c>
      <c r="F572" s="20" t="n">
        <v>0</v>
      </c>
      <c r="G572" s="20" t="n">
        <v>0</v>
      </c>
      <c r="H572" s="20" t="n">
        <v>0</v>
      </c>
      <c r="I572" s="20" t="n">
        <v>0</v>
      </c>
      <c r="J572" s="20" t="n">
        <v>0</v>
      </c>
      <c r="K572" s="20" t="n">
        <v>0</v>
      </c>
      <c r="L572" s="20" t="n">
        <v>0</v>
      </c>
      <c r="M572" s="20" t="n">
        <v>0</v>
      </c>
      <c r="N572" s="20" t="n">
        <v>0</v>
      </c>
      <c r="O572" s="20" t="n">
        <v>0</v>
      </c>
      <c r="P572" s="32"/>
      <c r="Q572" s="20" t="n">
        <v>8.82352941176471</v>
      </c>
      <c r="R572" s="20" t="n">
        <v>0</v>
      </c>
      <c r="S572" s="20" t="n">
        <v>0</v>
      </c>
      <c r="T572" s="20" t="n">
        <v>0</v>
      </c>
      <c r="U572" s="20" t="n">
        <v>0</v>
      </c>
      <c r="V572" s="20" t="n">
        <v>0</v>
      </c>
      <c r="W572" s="20" t="n">
        <v>0</v>
      </c>
      <c r="X572" s="32"/>
      <c r="Y572" s="23" t="n">
        <v>0</v>
      </c>
    </row>
    <row r="573" customFormat="false" ht="12" hidden="false" customHeight="false" outlineLevel="0" collapsed="false">
      <c r="B573" s="33" t="s">
        <v>33</v>
      </c>
      <c r="C573" s="20" t="n">
        <v>679.15599687</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n">
        <v>239.98084735875</v>
      </c>
      <c r="D574" s="35" t="n">
        <v>0</v>
      </c>
      <c r="E574" s="35" t="n">
        <v>0</v>
      </c>
      <c r="F574" s="35" t="n">
        <v>0</v>
      </c>
      <c r="G574" s="35" t="n">
        <v>0</v>
      </c>
      <c r="H574" s="35" t="n">
        <v>0</v>
      </c>
      <c r="I574" s="35" t="n">
        <v>0</v>
      </c>
      <c r="J574" s="35" t="n">
        <v>0</v>
      </c>
      <c r="K574" s="35" t="n">
        <v>0</v>
      </c>
      <c r="L574" s="35" t="n">
        <v>0</v>
      </c>
      <c r="M574" s="35" t="n">
        <v>0</v>
      </c>
      <c r="N574" s="35" t="n">
        <v>0</v>
      </c>
      <c r="O574" s="35" t="n">
        <v>0</v>
      </c>
      <c r="P574" s="32"/>
      <c r="Q574" s="35" t="n">
        <v>8.82352941176471</v>
      </c>
      <c r="R574" s="35" t="n">
        <v>0</v>
      </c>
      <c r="S574" s="35" t="n">
        <v>0</v>
      </c>
      <c r="T574" s="35" t="n">
        <v>0</v>
      </c>
      <c r="U574" s="35" t="n">
        <v>0</v>
      </c>
      <c r="V574" s="35" t="n">
        <v>0</v>
      </c>
      <c r="W574" s="35" t="n">
        <v>0</v>
      </c>
      <c r="X574" s="32"/>
      <c r="Y574" s="36" t="n">
        <v>0</v>
      </c>
    </row>
    <row r="575" customFormat="false" ht="12" hidden="false" customHeight="false" outlineLevel="0" collapsed="false">
      <c r="B575" s="31" t="s">
        <v>35</v>
      </c>
      <c r="C575" s="35" t="n">
        <v>0</v>
      </c>
      <c r="D575" s="35" t="n">
        <v>0</v>
      </c>
      <c r="E575" s="35" t="n">
        <v>0</v>
      </c>
      <c r="F575" s="35" t="n">
        <v>0</v>
      </c>
      <c r="G575" s="35" t="n">
        <v>10.2402</v>
      </c>
      <c r="H575" s="35" t="n">
        <v>0</v>
      </c>
      <c r="I575" s="35" t="n">
        <v>50.4532</v>
      </c>
      <c r="J575" s="35" t="n">
        <v>0</v>
      </c>
      <c r="K575" s="35" t="n">
        <v>0</v>
      </c>
      <c r="L575" s="35" t="n">
        <v>51.5516</v>
      </c>
      <c r="M575" s="35" t="n">
        <v>9.75</v>
      </c>
      <c r="N575" s="35" t="n">
        <v>0</v>
      </c>
      <c r="O575" s="35" t="n">
        <v>3.38482142857143</v>
      </c>
      <c r="P575" s="32"/>
      <c r="Q575" s="35" t="n">
        <v>0</v>
      </c>
      <c r="R575" s="35" t="n">
        <v>0</v>
      </c>
      <c r="S575" s="35" t="n">
        <v>0</v>
      </c>
      <c r="T575" s="35" t="n">
        <v>0</v>
      </c>
      <c r="U575" s="35" t="n">
        <v>14.37</v>
      </c>
      <c r="V575" s="35" t="n">
        <v>0</v>
      </c>
      <c r="W575" s="35" t="n">
        <v>0</v>
      </c>
      <c r="X575" s="32"/>
      <c r="Y575" s="36" t="n">
        <v>10</v>
      </c>
    </row>
    <row r="576" customFormat="false" ht="12" hidden="false" customHeight="false" outlineLevel="0" collapsed="false">
      <c r="B576" s="31" t="s">
        <v>36</v>
      </c>
      <c r="C576" s="37" t="n">
        <v>0</v>
      </c>
      <c r="D576" s="20" t="n">
        <v>12.428</v>
      </c>
      <c r="E576" s="20" t="n">
        <v>0</v>
      </c>
      <c r="F576" s="20" t="n">
        <v>0</v>
      </c>
      <c r="G576" s="20" t="n">
        <v>35.98</v>
      </c>
      <c r="H576" s="20" t="n">
        <v>0</v>
      </c>
      <c r="I576" s="20" t="n">
        <v>0.751</v>
      </c>
      <c r="J576" s="20" t="n">
        <v>6.511</v>
      </c>
      <c r="K576" s="20" t="n">
        <v>0</v>
      </c>
      <c r="L576" s="20" t="n">
        <v>7.769</v>
      </c>
      <c r="M576" s="20" t="n">
        <v>17.178</v>
      </c>
      <c r="N576" s="20" t="n">
        <v>0</v>
      </c>
      <c r="O576" s="20" t="n">
        <v>0</v>
      </c>
      <c r="P576" s="32"/>
      <c r="Q576" s="20" t="n">
        <v>0</v>
      </c>
      <c r="R576" s="20" t="n">
        <v>0</v>
      </c>
      <c r="S576" s="20" t="n">
        <v>0</v>
      </c>
      <c r="T576" s="20" t="n">
        <v>0</v>
      </c>
      <c r="U576" s="20" t="n">
        <v>0</v>
      </c>
      <c r="V576" s="20" t="n">
        <v>0</v>
      </c>
      <c r="W576" s="20" t="n">
        <v>0</v>
      </c>
      <c r="X576" s="32"/>
      <c r="Y576" s="23" t="n">
        <v>0</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4471.9139827852</v>
      </c>
      <c r="D578" s="43" t="n">
        <v>325.334905693573</v>
      </c>
      <c r="E578" s="43" t="n">
        <v>0</v>
      </c>
      <c r="F578" s="43" t="n">
        <v>138.75</v>
      </c>
      <c r="G578" s="43" t="n">
        <v>1343.90501864418</v>
      </c>
      <c r="H578" s="43" t="n">
        <v>0</v>
      </c>
      <c r="I578" s="43" t="n">
        <v>11469.1041174438</v>
      </c>
      <c r="J578" s="43" t="n">
        <v>2640.2217786353</v>
      </c>
      <c r="K578" s="43" t="n">
        <v>0</v>
      </c>
      <c r="L578" s="43" t="n">
        <v>1300.26169820063</v>
      </c>
      <c r="M578" s="43" t="n">
        <v>106.134058270859</v>
      </c>
      <c r="N578" s="43" t="n">
        <v>0.8729</v>
      </c>
      <c r="O578" s="43" t="n">
        <v>0</v>
      </c>
      <c r="P578" s="44"/>
      <c r="Q578" s="43" t="n">
        <v>85.1784700373369</v>
      </c>
      <c r="R578" s="43" t="n">
        <v>87.95517012768</v>
      </c>
      <c r="S578" s="43" t="n">
        <v>29.1186225027686</v>
      </c>
      <c r="T578" s="43" t="n">
        <v>0.4237</v>
      </c>
      <c r="U578" s="43" t="n">
        <v>18.1251784345922</v>
      </c>
      <c r="V578" s="43" t="n">
        <v>0</v>
      </c>
      <c r="W578" s="43" t="n">
        <v>17.5880483810019</v>
      </c>
      <c r="X578" s="44"/>
      <c r="Y578" s="45" t="n">
        <v>256.013798953885</v>
      </c>
    </row>
    <row r="579" customFormat="false" ht="12" hidden="false" customHeight="false" outlineLevel="0" collapsed="false">
      <c r="B579" s="31" t="s">
        <v>38</v>
      </c>
      <c r="C579" s="35" t="n">
        <v>2359.69399560714</v>
      </c>
      <c r="D579" s="35" t="n">
        <v>321.614905693573</v>
      </c>
      <c r="E579" s="35" t="n">
        <v>0</v>
      </c>
      <c r="F579" s="35" t="n">
        <v>0</v>
      </c>
      <c r="G579" s="35" t="n">
        <v>1339.07381864418</v>
      </c>
      <c r="H579" s="35" t="n">
        <v>0</v>
      </c>
      <c r="I579" s="35" t="n">
        <v>6837.6052445121</v>
      </c>
      <c r="J579" s="35" t="n">
        <v>61.9250786353024</v>
      </c>
      <c r="K579" s="35" t="n">
        <v>0</v>
      </c>
      <c r="L579" s="35" t="n">
        <v>1300.26169820063</v>
      </c>
      <c r="M579" s="35" t="n">
        <v>13.239375</v>
      </c>
      <c r="N579" s="35" t="n">
        <v>0</v>
      </c>
      <c r="O579" s="35" t="n">
        <v>0</v>
      </c>
      <c r="P579" s="32"/>
      <c r="Q579" s="35" t="n">
        <v>4.853729</v>
      </c>
      <c r="R579" s="35" t="n">
        <v>0.6295</v>
      </c>
      <c r="S579" s="35" t="n">
        <v>23.7802</v>
      </c>
      <c r="T579" s="35" t="n">
        <v>0</v>
      </c>
      <c r="U579" s="35" t="n">
        <v>0</v>
      </c>
      <c r="V579" s="35" t="n">
        <v>0</v>
      </c>
      <c r="W579" s="35" t="n">
        <v>0</v>
      </c>
      <c r="X579" s="32"/>
      <c r="Y579" s="36" t="n">
        <v>0</v>
      </c>
    </row>
    <row r="580" customFormat="false" ht="12" hidden="false" customHeight="false" outlineLevel="0" collapsed="false">
      <c r="B580" s="31" t="s">
        <v>39</v>
      </c>
      <c r="C580" s="35" t="n">
        <v>101.197615296875</v>
      </c>
      <c r="D580" s="35" t="n">
        <v>3.72</v>
      </c>
      <c r="E580" s="35" t="n">
        <v>0</v>
      </c>
      <c r="F580" s="35" t="n">
        <v>0</v>
      </c>
      <c r="G580" s="35" t="n">
        <v>3.72</v>
      </c>
      <c r="H580" s="35" t="n">
        <v>0</v>
      </c>
      <c r="I580" s="35" t="n">
        <v>2448.57497761042</v>
      </c>
      <c r="J580" s="35" t="n">
        <v>2556.2667</v>
      </c>
      <c r="K580" s="35" t="n">
        <v>0</v>
      </c>
      <c r="L580" s="35" t="n">
        <v>0</v>
      </c>
      <c r="M580" s="35" t="n">
        <v>0</v>
      </c>
      <c r="N580" s="35" t="n">
        <v>0</v>
      </c>
      <c r="O580" s="35" t="n">
        <v>0</v>
      </c>
      <c r="P580" s="32"/>
      <c r="Q580" s="35" t="n">
        <v>0</v>
      </c>
      <c r="R580" s="35" t="n">
        <v>0</v>
      </c>
      <c r="S580" s="35" t="n">
        <v>0</v>
      </c>
      <c r="T580" s="35" t="n">
        <v>0</v>
      </c>
      <c r="U580" s="35" t="n">
        <v>0</v>
      </c>
      <c r="V580" s="35" t="n">
        <v>0</v>
      </c>
      <c r="W580" s="35" t="n">
        <v>0</v>
      </c>
      <c r="X580" s="32"/>
      <c r="Y580" s="36" t="n">
        <v>0</v>
      </c>
    </row>
    <row r="581" customFormat="false" ht="12" hidden="false" customHeight="false" outlineLevel="0" collapsed="false">
      <c r="B581" s="31" t="s">
        <v>40</v>
      </c>
      <c r="C581" s="35" t="n">
        <v>97.1276326086367</v>
      </c>
      <c r="D581" s="35" t="n">
        <v>0</v>
      </c>
      <c r="E581" s="35" t="n">
        <v>0</v>
      </c>
      <c r="F581" s="35" t="n">
        <v>0</v>
      </c>
      <c r="G581" s="35" t="n">
        <v>1.1112</v>
      </c>
      <c r="H581" s="35" t="n">
        <v>0</v>
      </c>
      <c r="I581" s="35" t="n">
        <v>2.827</v>
      </c>
      <c r="J581" s="35" t="n">
        <v>0</v>
      </c>
      <c r="K581" s="35" t="n">
        <v>0</v>
      </c>
      <c r="L581" s="35" t="n">
        <v>0</v>
      </c>
      <c r="M581" s="35" t="n">
        <v>57.8946832708594</v>
      </c>
      <c r="N581" s="35" t="n">
        <v>0.8729</v>
      </c>
      <c r="O581" s="35" t="n">
        <v>0</v>
      </c>
      <c r="P581" s="32"/>
      <c r="Q581" s="35" t="n">
        <v>0.7215</v>
      </c>
      <c r="R581" s="35" t="n">
        <v>0</v>
      </c>
      <c r="S581" s="35" t="n">
        <v>0</v>
      </c>
      <c r="T581" s="35" t="n">
        <v>0.4237</v>
      </c>
      <c r="U581" s="35" t="n">
        <v>0</v>
      </c>
      <c r="V581" s="35" t="n">
        <v>0</v>
      </c>
      <c r="W581" s="35" t="n">
        <v>0</v>
      </c>
      <c r="X581" s="32"/>
      <c r="Y581" s="36" t="n">
        <v>0</v>
      </c>
    </row>
    <row r="582" customFormat="false" ht="12" hidden="false" customHeight="false" outlineLevel="0" collapsed="false">
      <c r="B582" s="31" t="s">
        <v>41</v>
      </c>
      <c r="C582" s="35" t="n">
        <v>1778.90781729249</v>
      </c>
      <c r="D582" s="35" t="n">
        <v>0</v>
      </c>
      <c r="E582" s="35" t="n">
        <v>0</v>
      </c>
      <c r="F582" s="35" t="n">
        <v>0</v>
      </c>
      <c r="G582" s="35" t="n">
        <v>0</v>
      </c>
      <c r="H582" s="35" t="n">
        <v>0</v>
      </c>
      <c r="I582" s="35" t="n">
        <v>2180.08561327</v>
      </c>
      <c r="J582" s="35" t="n">
        <v>22.03</v>
      </c>
      <c r="K582" s="35" t="n">
        <v>0</v>
      </c>
      <c r="L582" s="35" t="n">
        <v>0</v>
      </c>
      <c r="M582" s="35" t="n">
        <v>35</v>
      </c>
      <c r="N582" s="35" t="n">
        <v>0</v>
      </c>
      <c r="O582" s="35" t="n">
        <v>0</v>
      </c>
      <c r="P582" s="32"/>
      <c r="Q582" s="35" t="n">
        <v>0</v>
      </c>
      <c r="R582" s="35" t="n">
        <v>0</v>
      </c>
      <c r="S582" s="35" t="n">
        <v>0</v>
      </c>
      <c r="T582" s="35" t="n">
        <v>0</v>
      </c>
      <c r="U582" s="35" t="n">
        <v>0</v>
      </c>
      <c r="V582" s="35" t="n">
        <v>0</v>
      </c>
      <c r="W582" s="35" t="n">
        <v>0</v>
      </c>
      <c r="X582" s="32"/>
      <c r="Y582" s="36" t="n">
        <v>0</v>
      </c>
    </row>
    <row r="583" customFormat="false" ht="12" hidden="false" customHeight="false" outlineLevel="0" collapsed="false">
      <c r="B583" s="31" t="s">
        <v>42</v>
      </c>
      <c r="C583" s="35" t="n">
        <v>4.58333333333333</v>
      </c>
      <c r="D583" s="35" t="n">
        <v>0</v>
      </c>
      <c r="E583" s="35" t="n">
        <v>0</v>
      </c>
      <c r="F583" s="35" t="n">
        <v>138.75</v>
      </c>
      <c r="G583" s="35" t="n">
        <v>0</v>
      </c>
      <c r="H583" s="35" t="n">
        <v>0</v>
      </c>
      <c r="I583" s="35" t="n">
        <v>0</v>
      </c>
      <c r="J583" s="35" t="n">
        <v>0</v>
      </c>
      <c r="K583" s="35" t="n">
        <v>0</v>
      </c>
      <c r="L583" s="35" t="n">
        <v>0</v>
      </c>
      <c r="M583" s="35" t="n">
        <v>0</v>
      </c>
      <c r="N583" s="35" t="n">
        <v>0</v>
      </c>
      <c r="O583" s="35" t="n">
        <v>0</v>
      </c>
      <c r="P583" s="32"/>
      <c r="Q583" s="35" t="n">
        <v>0</v>
      </c>
      <c r="R583" s="35" t="n">
        <v>0</v>
      </c>
      <c r="S583" s="35" t="n">
        <v>0</v>
      </c>
      <c r="T583" s="35" t="n">
        <v>0</v>
      </c>
      <c r="U583" s="35" t="n">
        <v>0</v>
      </c>
      <c r="V583" s="35" t="n">
        <v>0</v>
      </c>
      <c r="W583" s="35" t="n">
        <v>0</v>
      </c>
      <c r="X583" s="32"/>
      <c r="Y583" s="36" t="n">
        <v>0</v>
      </c>
    </row>
    <row r="584" customFormat="false" ht="12" hidden="false" customHeight="false" outlineLevel="0" collapsed="false">
      <c r="B584" s="31" t="s">
        <v>43</v>
      </c>
      <c r="C584" s="35" t="n">
        <v>4.54758864672365</v>
      </c>
      <c r="D584" s="35" t="n">
        <v>0</v>
      </c>
      <c r="E584" s="35" t="n">
        <v>0</v>
      </c>
      <c r="F584" s="35" t="n">
        <v>0</v>
      </c>
      <c r="G584" s="35" t="n">
        <v>0</v>
      </c>
      <c r="H584" s="35" t="n">
        <v>0</v>
      </c>
      <c r="I584" s="35" t="n">
        <v>0.0112820512820513</v>
      </c>
      <c r="J584" s="35" t="n">
        <v>0</v>
      </c>
      <c r="K584" s="35" t="n">
        <v>0</v>
      </c>
      <c r="L584" s="35" t="n">
        <v>0</v>
      </c>
      <c r="M584" s="35" t="n">
        <v>0</v>
      </c>
      <c r="N584" s="35" t="n">
        <v>0</v>
      </c>
      <c r="O584" s="35" t="n">
        <v>0</v>
      </c>
      <c r="P584" s="32"/>
      <c r="Q584" s="35" t="n">
        <v>66.5692790373369</v>
      </c>
      <c r="R584" s="35" t="n">
        <v>87.32567012768</v>
      </c>
      <c r="S584" s="35" t="n">
        <v>4.13792250276855</v>
      </c>
      <c r="T584" s="35" t="n">
        <v>0</v>
      </c>
      <c r="U584" s="35" t="n">
        <v>1.39017843459223</v>
      </c>
      <c r="V584" s="35" t="n">
        <v>0</v>
      </c>
      <c r="W584" s="35" t="n">
        <v>0</v>
      </c>
      <c r="X584" s="32"/>
      <c r="Y584" s="36" t="n">
        <v>21.0088918013114</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n">
        <v>85.2862044201854</v>
      </c>
    </row>
    <row r="586" customFormat="false" ht="12" hidden="false" customHeight="false" outlineLevel="0" collapsed="false">
      <c r="B586" s="31" t="s">
        <v>45</v>
      </c>
      <c r="C586" s="20" t="n">
        <v>125.856</v>
      </c>
      <c r="D586" s="20" t="n">
        <v>0</v>
      </c>
      <c r="E586" s="20" t="n">
        <v>0</v>
      </c>
      <c r="F586" s="20" t="n">
        <v>0</v>
      </c>
      <c r="G586" s="20" t="n">
        <v>0</v>
      </c>
      <c r="H586" s="20" t="n">
        <v>0</v>
      </c>
      <c r="I586" s="20" t="n">
        <v>0</v>
      </c>
      <c r="J586" s="20" t="n">
        <v>0</v>
      </c>
      <c r="K586" s="20" t="n">
        <v>0</v>
      </c>
      <c r="L586" s="20" t="n">
        <v>0</v>
      </c>
      <c r="M586" s="20" t="n">
        <v>0</v>
      </c>
      <c r="N586" s="20" t="n">
        <v>0</v>
      </c>
      <c r="O586" s="20" t="n">
        <v>0</v>
      </c>
      <c r="P586" s="32"/>
      <c r="Q586" s="20" t="n">
        <v>13.033962</v>
      </c>
      <c r="R586" s="20" t="n">
        <v>0</v>
      </c>
      <c r="S586" s="20" t="n">
        <v>1.2005</v>
      </c>
      <c r="T586" s="20" t="n">
        <v>0</v>
      </c>
      <c r="U586" s="20" t="n">
        <v>16.735</v>
      </c>
      <c r="V586" s="20" t="n">
        <v>0</v>
      </c>
      <c r="W586" s="20" t="n">
        <v>17.5880483810019</v>
      </c>
      <c r="X586" s="32"/>
      <c r="Y586" s="23" t="n">
        <v>149.718702732388</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n">
        <v>0</v>
      </c>
      <c r="D588" s="43" t="n">
        <v>0</v>
      </c>
      <c r="E588" s="43" t="n">
        <v>0</v>
      </c>
      <c r="F588" s="43" t="n">
        <v>0</v>
      </c>
      <c r="G588" s="43" t="n">
        <v>0</v>
      </c>
      <c r="H588" s="43" t="n">
        <v>0</v>
      </c>
      <c r="I588" s="43" t="n">
        <v>0</v>
      </c>
      <c r="J588" s="43" t="n">
        <v>0</v>
      </c>
      <c r="K588" s="43" t="n">
        <v>0</v>
      </c>
      <c r="L588" s="43" t="n">
        <v>0</v>
      </c>
      <c r="M588" s="43" t="n">
        <v>0</v>
      </c>
      <c r="N588" s="43" t="n">
        <v>0</v>
      </c>
      <c r="O588" s="43" t="n">
        <v>0</v>
      </c>
      <c r="P588" s="44"/>
      <c r="Q588" s="43" t="n">
        <v>0</v>
      </c>
      <c r="R588" s="43" t="n">
        <v>0</v>
      </c>
      <c r="S588" s="43" t="n">
        <v>0</v>
      </c>
      <c r="T588" s="43" t="n">
        <v>0</v>
      </c>
      <c r="U588" s="43" t="n">
        <v>0</v>
      </c>
      <c r="V588" s="43" t="n">
        <v>0</v>
      </c>
      <c r="W588" s="43" t="n">
        <v>0</v>
      </c>
      <c r="X588" s="44"/>
      <c r="Y588" s="45" t="n">
        <v>0</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7038.99196860744</v>
      </c>
      <c r="D592" s="9" t="n">
        <v>259.959763826609</v>
      </c>
      <c r="E592" s="9" t="n">
        <v>0</v>
      </c>
      <c r="F592" s="9" t="n">
        <v>5</v>
      </c>
      <c r="G592" s="9" t="n">
        <v>2271.63544172349</v>
      </c>
      <c r="H592" s="9" t="n">
        <v>0</v>
      </c>
      <c r="I592" s="9" t="n">
        <v>11556.9541516</v>
      </c>
      <c r="J592" s="9" t="n">
        <v>2682.8709</v>
      </c>
      <c r="K592" s="9" t="n">
        <v>0</v>
      </c>
      <c r="L592" s="9" t="n">
        <v>1514.177545975</v>
      </c>
      <c r="M592" s="9" t="n">
        <v>577.6246</v>
      </c>
      <c r="N592" s="9" t="n">
        <v>6.67</v>
      </c>
      <c r="O592" s="9" t="n">
        <v>0</v>
      </c>
      <c r="P592" s="48"/>
      <c r="Q592" s="9" t="n">
        <v>103.390329</v>
      </c>
      <c r="R592" s="9" t="n">
        <v>90.6033333333333</v>
      </c>
      <c r="S592" s="9" t="n">
        <v>22.708</v>
      </c>
      <c r="T592" s="9" t="n">
        <v>0</v>
      </c>
      <c r="U592" s="9" t="n">
        <v>0.6</v>
      </c>
      <c r="V592" s="9" t="n">
        <v>0</v>
      </c>
      <c r="W592" s="9" t="n">
        <v>0</v>
      </c>
      <c r="X592" s="48"/>
      <c r="Y592" s="11" t="n">
        <v>684.415824970569</v>
      </c>
    </row>
    <row r="593" customFormat="false" ht="13.5" hidden="false" customHeight="false" outlineLevel="0" collapsed="false">
      <c r="B593" s="49" t="s">
        <v>59</v>
      </c>
      <c r="C593" s="15" t="n">
        <v>9159.88151972963</v>
      </c>
      <c r="D593" s="15" t="n">
        <v>0</v>
      </c>
      <c r="E593" s="15" t="n">
        <v>0</v>
      </c>
      <c r="F593" s="15" t="n">
        <v>0</v>
      </c>
      <c r="G593" s="15" t="n">
        <v>1009</v>
      </c>
      <c r="H593" s="15" t="n">
        <v>0</v>
      </c>
      <c r="I593" s="15" t="n">
        <v>13294</v>
      </c>
      <c r="J593" s="15" t="n">
        <v>0</v>
      </c>
      <c r="K593" s="15" t="n">
        <v>0</v>
      </c>
      <c r="L593" s="15" t="n">
        <v>428</v>
      </c>
      <c r="M593" s="15" t="n">
        <v>33</v>
      </c>
      <c r="N593" s="15" t="n">
        <v>0</v>
      </c>
      <c r="O593" s="15" t="n">
        <v>0</v>
      </c>
      <c r="P593" s="19"/>
      <c r="Q593" s="15" t="n">
        <v>33.290329</v>
      </c>
      <c r="R593" s="15" t="n">
        <v>0</v>
      </c>
      <c r="S593" s="15" t="n">
        <v>0</v>
      </c>
      <c r="T593" s="15" t="n">
        <v>0</v>
      </c>
      <c r="U593" s="15" t="n">
        <v>0</v>
      </c>
      <c r="V593" s="15" t="n">
        <v>0</v>
      </c>
      <c r="W593" s="15" t="n">
        <v>0</v>
      </c>
      <c r="X593" s="19"/>
      <c r="Y593" s="50" t="n">
        <v>702</v>
      </c>
    </row>
    <row r="594" customFormat="false" ht="12" hidden="false" customHeight="false" outlineLevel="0" collapsed="false">
      <c r="B594" s="49" t="s">
        <v>60</v>
      </c>
      <c r="C594" s="20" t="n">
        <v>7.7045</v>
      </c>
      <c r="D594" s="20" t="n">
        <v>310.320563826609</v>
      </c>
      <c r="E594" s="20" t="n">
        <v>0</v>
      </c>
      <c r="F594" s="20" t="n">
        <v>5</v>
      </c>
      <c r="G594" s="20" t="n">
        <v>1622.73824172349</v>
      </c>
      <c r="H594" s="20" t="n">
        <v>0</v>
      </c>
      <c r="I594" s="20" t="n">
        <v>10866.53433312</v>
      </c>
      <c r="J594" s="20" t="n">
        <v>2635.2509</v>
      </c>
      <c r="K594" s="20" t="n">
        <v>0</v>
      </c>
      <c r="L594" s="20" t="n">
        <v>1310.647945975</v>
      </c>
      <c r="M594" s="20" t="n">
        <v>223.6206</v>
      </c>
      <c r="N594" s="20" t="n">
        <v>0</v>
      </c>
      <c r="O594" s="20" t="n">
        <v>0</v>
      </c>
      <c r="P594" s="19"/>
      <c r="Q594" s="20" t="n">
        <v>70.1</v>
      </c>
      <c r="R594" s="20" t="n">
        <v>90.6033333333333</v>
      </c>
      <c r="S594" s="20" t="n">
        <v>23.098</v>
      </c>
      <c r="T594" s="20" t="n">
        <v>0</v>
      </c>
      <c r="U594" s="20" t="n">
        <v>0.6</v>
      </c>
      <c r="V594" s="20" t="n">
        <v>0</v>
      </c>
      <c r="W594" s="20" t="n">
        <v>0</v>
      </c>
      <c r="X594" s="19"/>
      <c r="Y594" s="23" t="n">
        <v>202.337824970569</v>
      </c>
    </row>
    <row r="595" customFormat="false" ht="12" hidden="false" customHeight="false" outlineLevel="0" collapsed="false">
      <c r="B595" s="51" t="s">
        <v>61</v>
      </c>
      <c r="C595" s="35" t="n">
        <v>7.7045</v>
      </c>
      <c r="D595" s="35" t="n">
        <v>224.923563826609</v>
      </c>
      <c r="E595" s="35" t="n">
        <v>0</v>
      </c>
      <c r="F595" s="35" t="n">
        <v>5</v>
      </c>
      <c r="G595" s="35" t="n">
        <v>1516.96319100349</v>
      </c>
      <c r="H595" s="35" t="n">
        <v>0</v>
      </c>
      <c r="I595" s="35" t="n">
        <v>8753.09786</v>
      </c>
      <c r="J595" s="35" t="n">
        <v>1961.0809</v>
      </c>
      <c r="K595" s="35" t="n">
        <v>0</v>
      </c>
      <c r="L595" s="35" t="n">
        <v>1294.432704215</v>
      </c>
      <c r="M595" s="35" t="n">
        <v>188.6206</v>
      </c>
      <c r="N595" s="35" t="n">
        <v>0</v>
      </c>
      <c r="O595" s="35" t="n">
        <v>0</v>
      </c>
      <c r="P595" s="19"/>
      <c r="Q595" s="35" t="n">
        <v>70.1</v>
      </c>
      <c r="R595" s="35" t="n">
        <v>90.6033333333333</v>
      </c>
      <c r="S595" s="35" t="n">
        <v>23.098</v>
      </c>
      <c r="T595" s="35" t="n">
        <v>0</v>
      </c>
      <c r="U595" s="35" t="n">
        <v>0.6</v>
      </c>
      <c r="V595" s="35" t="n">
        <v>0</v>
      </c>
      <c r="W595" s="35" t="n">
        <v>0</v>
      </c>
      <c r="X595" s="19"/>
      <c r="Y595" s="36" t="n">
        <v>395.372134594</v>
      </c>
    </row>
    <row r="596" customFormat="false" ht="13.5" hidden="false" customHeight="false" outlineLevel="0" collapsed="false">
      <c r="B596" s="51" t="s">
        <v>62</v>
      </c>
      <c r="C596" s="35" t="n">
        <v>0</v>
      </c>
      <c r="D596" s="35" t="n">
        <v>85.397</v>
      </c>
      <c r="E596" s="35" t="n">
        <v>0</v>
      </c>
      <c r="F596" s="35" t="n">
        <v>0</v>
      </c>
      <c r="G596" s="35" t="n">
        <v>105.77505072</v>
      </c>
      <c r="H596" s="35" t="n">
        <v>0</v>
      </c>
      <c r="I596" s="35" t="n">
        <v>2113.43647312</v>
      </c>
      <c r="J596" s="35" t="n">
        <v>674.17</v>
      </c>
      <c r="K596" s="35" t="n">
        <v>0</v>
      </c>
      <c r="L596" s="35" t="n">
        <v>16.21524176</v>
      </c>
      <c r="M596" s="35" t="n">
        <v>35</v>
      </c>
      <c r="N596" s="35" t="n">
        <v>0</v>
      </c>
      <c r="O596" s="35" t="n">
        <v>0</v>
      </c>
      <c r="P596" s="19"/>
      <c r="Q596" s="35" t="n">
        <v>0</v>
      </c>
      <c r="R596" s="35" t="n">
        <v>0</v>
      </c>
      <c r="S596" s="35" t="n">
        <v>0</v>
      </c>
      <c r="T596" s="35" t="n">
        <v>0</v>
      </c>
      <c r="U596" s="35" t="n">
        <v>0</v>
      </c>
      <c r="V596" s="35" t="n">
        <v>0</v>
      </c>
      <c r="W596" s="35" t="n">
        <v>0</v>
      </c>
      <c r="X596" s="19"/>
      <c r="Y596" s="36" t="n">
        <v>1.1</v>
      </c>
    </row>
    <row r="597" customFormat="false" ht="12" hidden="false" customHeight="false" outlineLevel="0" collapsed="false">
      <c r="B597" s="52" t="s">
        <v>65</v>
      </c>
      <c r="C597" s="20" t="n">
        <v>2166.26405112219</v>
      </c>
      <c r="D597" s="20" t="n">
        <v>65.7608</v>
      </c>
      <c r="E597" s="20" t="n">
        <v>0</v>
      </c>
      <c r="F597" s="20" t="n">
        <v>0</v>
      </c>
      <c r="G597" s="20" t="n">
        <v>527.6828</v>
      </c>
      <c r="H597" s="20" t="n">
        <v>0</v>
      </c>
      <c r="I597" s="20" t="n">
        <v>9899.689</v>
      </c>
      <c r="J597" s="20" t="n">
        <v>40.28</v>
      </c>
      <c r="K597" s="20" t="n">
        <v>0</v>
      </c>
      <c r="L597" s="20" t="n">
        <v>388.5804</v>
      </c>
      <c r="M597" s="20" t="n">
        <v>13</v>
      </c>
      <c r="N597" s="20" t="n">
        <v>0</v>
      </c>
      <c r="O597" s="20" t="n">
        <v>0</v>
      </c>
      <c r="P597" s="19"/>
      <c r="Q597" s="20" t="n">
        <v>0</v>
      </c>
      <c r="R597" s="20" t="n">
        <v>0</v>
      </c>
      <c r="S597" s="20" t="n">
        <v>0.39</v>
      </c>
      <c r="T597" s="20" t="n">
        <v>0</v>
      </c>
      <c r="U597" s="20" t="n">
        <v>0</v>
      </c>
      <c r="V597" s="20" t="n">
        <v>0</v>
      </c>
      <c r="W597" s="20" t="n">
        <v>0</v>
      </c>
      <c r="X597" s="19"/>
      <c r="Y597" s="23" t="n">
        <v>522.09</v>
      </c>
    </row>
    <row r="598" customFormat="false" ht="12" hidden="false" customHeight="false" outlineLevel="0" collapsed="false">
      <c r="B598" s="51" t="s">
        <v>61</v>
      </c>
      <c r="C598" s="35" t="n">
        <v>2166.26405112219</v>
      </c>
      <c r="D598" s="35" t="n">
        <v>64.8</v>
      </c>
      <c r="E598" s="35" t="n">
        <v>0</v>
      </c>
      <c r="F598" s="35" t="n">
        <v>0</v>
      </c>
      <c r="G598" s="35" t="n">
        <v>498.51</v>
      </c>
      <c r="H598" s="35" t="n">
        <v>0</v>
      </c>
      <c r="I598" s="35" t="n">
        <v>9443.15</v>
      </c>
      <c r="J598" s="35" t="n">
        <v>1.15</v>
      </c>
      <c r="K598" s="35" t="n">
        <v>0</v>
      </c>
      <c r="L598" s="35" t="n">
        <v>357.73</v>
      </c>
      <c r="M598" s="35" t="n">
        <v>13</v>
      </c>
      <c r="N598" s="35" t="n">
        <v>0</v>
      </c>
      <c r="O598" s="35" t="n">
        <v>0</v>
      </c>
      <c r="P598" s="19"/>
      <c r="Q598" s="35" t="n">
        <v>0</v>
      </c>
      <c r="R598" s="35" t="n">
        <v>0</v>
      </c>
      <c r="S598" s="35" t="n">
        <v>0.39</v>
      </c>
      <c r="T598" s="35" t="n">
        <v>0</v>
      </c>
      <c r="U598" s="35" t="n">
        <v>0</v>
      </c>
      <c r="V598" s="35" t="n">
        <v>0</v>
      </c>
      <c r="W598" s="35" t="n">
        <v>0</v>
      </c>
      <c r="X598" s="19"/>
      <c r="Y598" s="36" t="n">
        <v>492</v>
      </c>
    </row>
    <row r="599" customFormat="false" ht="13.5" hidden="false" customHeight="false" outlineLevel="0" collapsed="false">
      <c r="B599" s="51" t="s">
        <v>62</v>
      </c>
      <c r="C599" s="35" t="n">
        <v>0</v>
      </c>
      <c r="D599" s="35" t="n">
        <v>0.9608</v>
      </c>
      <c r="E599" s="35" t="n">
        <v>0</v>
      </c>
      <c r="F599" s="35" t="n">
        <v>0</v>
      </c>
      <c r="G599" s="35" t="n">
        <v>29.1728</v>
      </c>
      <c r="H599" s="35" t="n">
        <v>0</v>
      </c>
      <c r="I599" s="35" t="n">
        <v>5390.539</v>
      </c>
      <c r="J599" s="35" t="n">
        <v>39.13</v>
      </c>
      <c r="K599" s="35" t="n">
        <v>0</v>
      </c>
      <c r="L599" s="35" t="n">
        <v>30.8504</v>
      </c>
      <c r="M599" s="35" t="n">
        <v>0</v>
      </c>
      <c r="N599" s="35" t="n">
        <v>0</v>
      </c>
      <c r="O599" s="35" t="n">
        <v>0</v>
      </c>
      <c r="P599" s="19"/>
      <c r="Q599" s="35" t="n">
        <v>0</v>
      </c>
      <c r="R599" s="35" t="n">
        <v>0</v>
      </c>
      <c r="S599" s="35" t="n">
        <v>0</v>
      </c>
      <c r="T599" s="35" t="n">
        <v>0</v>
      </c>
      <c r="U599" s="35" t="n">
        <v>0</v>
      </c>
      <c r="V599" s="35" t="n">
        <v>0</v>
      </c>
      <c r="W599" s="35" t="n">
        <v>0</v>
      </c>
      <c r="X599" s="19"/>
      <c r="Y599" s="36" t="n">
        <v>386.91</v>
      </c>
    </row>
    <row r="600" customFormat="false" ht="12.75" hidden="false" customHeight="false" outlineLevel="0" collapsed="false">
      <c r="B600" s="53" t="s">
        <v>66</v>
      </c>
      <c r="C600" s="54" t="n">
        <v>0</v>
      </c>
      <c r="D600" s="54" t="n">
        <v>0</v>
      </c>
      <c r="E600" s="54" t="n">
        <v>0</v>
      </c>
      <c r="F600" s="54" t="n">
        <v>0</v>
      </c>
      <c r="G600" s="54" t="n">
        <v>0</v>
      </c>
      <c r="H600" s="54" t="n">
        <v>0</v>
      </c>
      <c r="I600" s="54" t="n">
        <v>0</v>
      </c>
      <c r="J600" s="54" t="n">
        <v>0</v>
      </c>
      <c r="K600" s="54" t="n">
        <v>0</v>
      </c>
      <c r="L600" s="54" t="n">
        <v>0</v>
      </c>
      <c r="M600" s="54" t="n">
        <v>0</v>
      </c>
      <c r="N600" s="54" t="n">
        <v>0</v>
      </c>
      <c r="O600" s="54" t="n">
        <v>0</v>
      </c>
      <c r="P600" s="55"/>
      <c r="Q600" s="54" t="n">
        <v>0</v>
      </c>
      <c r="R600" s="54" t="n">
        <v>0</v>
      </c>
      <c r="S600" s="54" t="n">
        <v>0</v>
      </c>
      <c r="T600" s="54" t="n">
        <v>0</v>
      </c>
      <c r="U600" s="54" t="n">
        <v>0</v>
      </c>
      <c r="V600" s="54" t="n">
        <v>0</v>
      </c>
      <c r="W600" s="54" t="n">
        <v>0</v>
      </c>
      <c r="X600" s="55"/>
      <c r="Y600" s="56" t="n">
        <v>1.212</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c r="R601" s="58"/>
      <c r="S601" s="58"/>
      <c r="T601" s="58"/>
      <c r="U601" s="58"/>
      <c r="V601" s="58"/>
      <c r="W601" s="58"/>
      <c r="X601" s="58"/>
      <c r="Y601" s="58"/>
    </row>
    <row r="602" customFormat="false" ht="12.75" hidden="false" customHeight="false" outlineLevel="0" collapsed="false">
      <c r="B602" s="59" t="s">
        <v>67</v>
      </c>
      <c r="C602" s="90" t="n">
        <v>11700</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90" t="n">
        <v>6500</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18434.3109733875</v>
      </c>
      <c r="D603" s="43" t="n">
        <v>219.545888700822</v>
      </c>
      <c r="E603" s="43" t="n">
        <v>0</v>
      </c>
      <c r="F603" s="43" t="n">
        <v>180.375</v>
      </c>
      <c r="G603" s="43" t="n">
        <v>3892.35061220371</v>
      </c>
      <c r="H603" s="43" t="n">
        <v>0</v>
      </c>
      <c r="I603" s="43" t="n">
        <v>14976.4008126769</v>
      </c>
      <c r="J603" s="43" t="n">
        <v>370.542589008942</v>
      </c>
      <c r="K603" s="43" t="n">
        <v>0</v>
      </c>
      <c r="L603" s="43" t="n">
        <v>5166.4127331624</v>
      </c>
      <c r="M603" s="43" t="n">
        <v>388.676868985492</v>
      </c>
      <c r="N603" s="43" t="n">
        <v>5.49927</v>
      </c>
      <c r="O603" s="43" t="n">
        <v>1.8955</v>
      </c>
      <c r="P603" s="43" t="n">
        <v>43710.9112481258</v>
      </c>
      <c r="Q603" s="43" t="n">
        <v>3498.06081181276</v>
      </c>
      <c r="R603" s="43" t="n">
        <v>1184.65501504591</v>
      </c>
      <c r="S603" s="43" t="n">
        <v>203.83035751938</v>
      </c>
      <c r="T603" s="43" t="n">
        <v>2.9659</v>
      </c>
      <c r="U603" s="43" t="n">
        <v>277.687552380952</v>
      </c>
      <c r="V603" s="43" t="n">
        <v>0</v>
      </c>
      <c r="W603" s="43" t="n">
        <v>130.151558019414</v>
      </c>
      <c r="X603" s="64" t="n">
        <v>5297.66819477842</v>
      </c>
      <c r="Y603" s="45" t="n">
        <v>8898.55099499785</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2849.83353877007</v>
      </c>
      <c r="R604" s="20" t="n">
        <v>375.467449871254</v>
      </c>
      <c r="S604" s="35" t="n">
        <v>0</v>
      </c>
      <c r="T604" s="35" t="n">
        <v>0</v>
      </c>
      <c r="U604" s="35" t="n">
        <v>0</v>
      </c>
      <c r="V604" s="35" t="n">
        <v>0</v>
      </c>
      <c r="W604" s="35" t="n">
        <v>0</v>
      </c>
      <c r="X604" s="20" t="n">
        <v>3225.30098864133</v>
      </c>
      <c r="Y604" s="23" t="n">
        <v>2529.2892</v>
      </c>
    </row>
    <row r="605" customFormat="false" ht="13.5" hidden="false" customHeight="false" outlineLevel="0" collapsed="false">
      <c r="B605" s="66" t="s">
        <v>70</v>
      </c>
      <c r="C605" s="20" t="n">
        <v>10398.069519153</v>
      </c>
      <c r="D605" s="20" t="n">
        <v>8.0782</v>
      </c>
      <c r="E605" s="20" t="n">
        <v>0</v>
      </c>
      <c r="F605" s="20" t="n">
        <v>0</v>
      </c>
      <c r="G605" s="20" t="n">
        <v>129.41656</v>
      </c>
      <c r="H605" s="20" t="n">
        <v>0</v>
      </c>
      <c r="I605" s="20" t="n">
        <v>66.56546</v>
      </c>
      <c r="J605" s="20" t="n">
        <v>0.91154</v>
      </c>
      <c r="K605" s="20" t="n">
        <v>0</v>
      </c>
      <c r="L605" s="20" t="n">
        <v>225.41828</v>
      </c>
      <c r="M605" s="20" t="n">
        <v>79.809</v>
      </c>
      <c r="N605" s="20" t="n">
        <v>0</v>
      </c>
      <c r="O605" s="20" t="n">
        <v>1.8955</v>
      </c>
      <c r="P605" s="20" t="n">
        <v>10910.164059153</v>
      </c>
      <c r="Q605" s="20" t="n">
        <v>67.5</v>
      </c>
      <c r="R605" s="20" t="n">
        <v>0</v>
      </c>
      <c r="S605" s="20" t="n">
        <v>0</v>
      </c>
      <c r="T605" s="20" t="n">
        <v>0</v>
      </c>
      <c r="U605" s="20" t="n">
        <v>125.019</v>
      </c>
      <c r="V605" s="20" t="n">
        <v>0</v>
      </c>
      <c r="W605" s="20" t="n">
        <v>0</v>
      </c>
      <c r="X605" s="20" t="n">
        <v>192.519</v>
      </c>
      <c r="Y605" s="23" t="n">
        <v>239</v>
      </c>
    </row>
    <row r="606" customFormat="false" ht="13.5" hidden="false" customHeight="false" outlineLevel="0" collapsed="false">
      <c r="B606" s="66" t="s">
        <v>71</v>
      </c>
      <c r="C606" s="20" t="n">
        <v>8036.24145423451</v>
      </c>
      <c r="D606" s="20" t="n">
        <v>211.467688700822</v>
      </c>
      <c r="E606" s="20" t="n">
        <v>0</v>
      </c>
      <c r="F606" s="20" t="n">
        <v>180.375</v>
      </c>
      <c r="G606" s="20" t="n">
        <v>3762.93405220371</v>
      </c>
      <c r="H606" s="20" t="n">
        <v>0</v>
      </c>
      <c r="I606" s="20" t="n">
        <v>14909.8353526769</v>
      </c>
      <c r="J606" s="20" t="n">
        <v>369.631049008942</v>
      </c>
      <c r="K606" s="20" t="n">
        <v>0</v>
      </c>
      <c r="L606" s="20" t="n">
        <v>4940.99445316239</v>
      </c>
      <c r="M606" s="20" t="n">
        <v>308.867868985492</v>
      </c>
      <c r="N606" s="20" t="n">
        <v>5.49927</v>
      </c>
      <c r="O606" s="20" t="n">
        <v>0</v>
      </c>
      <c r="P606" s="20" t="n">
        <v>32800.7471889728</v>
      </c>
      <c r="Q606" s="20" t="n">
        <v>580.72727304269</v>
      </c>
      <c r="R606" s="20" t="n">
        <v>809.187565174656</v>
      </c>
      <c r="S606" s="20" t="n">
        <v>203.83035751938</v>
      </c>
      <c r="T606" s="20" t="n">
        <v>2.9659</v>
      </c>
      <c r="U606" s="20" t="n">
        <v>152.668552380952</v>
      </c>
      <c r="V606" s="20" t="n">
        <v>0</v>
      </c>
      <c r="W606" s="20" t="n">
        <v>130.151558019414</v>
      </c>
      <c r="X606" s="20" t="n">
        <v>1879.84820613709</v>
      </c>
      <c r="Y606" s="23" t="n">
        <v>6137.90979499785</v>
      </c>
    </row>
    <row r="607" customFormat="false" ht="12.75" hidden="false" customHeight="false" outlineLevel="0" collapsed="false">
      <c r="B607" s="67" t="s">
        <v>72</v>
      </c>
      <c r="C607" s="20" t="n">
        <v>0</v>
      </c>
      <c r="D607" s="20" t="n">
        <v>0</v>
      </c>
      <c r="E607" s="20" t="n">
        <v>0</v>
      </c>
      <c r="F607" s="20" t="n">
        <v>0</v>
      </c>
      <c r="G607" s="20" t="n">
        <v>0</v>
      </c>
      <c r="H607" s="20" t="n">
        <v>0</v>
      </c>
      <c r="I607" s="20" t="n">
        <v>0</v>
      </c>
      <c r="J607" s="20" t="n">
        <v>0</v>
      </c>
      <c r="K607" s="20" t="n">
        <v>0</v>
      </c>
      <c r="L607" s="20" t="n">
        <v>0</v>
      </c>
      <c r="M607" s="20" t="n">
        <v>0</v>
      </c>
      <c r="N607" s="20" t="n">
        <v>0</v>
      </c>
      <c r="O607" s="20" t="n">
        <v>0</v>
      </c>
      <c r="P607" s="20" t="n">
        <v>0</v>
      </c>
      <c r="Q607" s="20" t="n">
        <v>0</v>
      </c>
      <c r="R607" s="20" t="n">
        <v>0</v>
      </c>
      <c r="S607" s="20" t="n">
        <v>0</v>
      </c>
      <c r="T607" s="20" t="n">
        <v>0</v>
      </c>
      <c r="U607" s="20" t="n">
        <v>0</v>
      </c>
      <c r="V607" s="20" t="n">
        <v>0</v>
      </c>
      <c r="W607" s="20" t="n">
        <v>0</v>
      </c>
      <c r="X607" s="20" t="n">
        <v>0</v>
      </c>
      <c r="Y607" s="23" t="n">
        <v>0</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8036.24145423451</v>
      </c>
      <c r="D610" s="20" t="n">
        <v>211.467688700822</v>
      </c>
      <c r="E610" s="20" t="n">
        <v>0</v>
      </c>
      <c r="F610" s="20" t="n">
        <v>180.375</v>
      </c>
      <c r="G610" s="20" t="n">
        <v>3762.93405220371</v>
      </c>
      <c r="H610" s="20" t="n">
        <v>0</v>
      </c>
      <c r="I610" s="20" t="n">
        <v>14909.8353526769</v>
      </c>
      <c r="J610" s="20" t="n">
        <v>369.631049008942</v>
      </c>
      <c r="K610" s="20" t="n">
        <v>0</v>
      </c>
      <c r="L610" s="20" t="n">
        <v>4940.99445316239</v>
      </c>
      <c r="M610" s="20" t="n">
        <v>308.867868985492</v>
      </c>
      <c r="N610" s="20" t="n">
        <v>5.49927</v>
      </c>
      <c r="O610" s="20" t="n">
        <v>0</v>
      </c>
      <c r="P610" s="20" t="n">
        <v>32800.7471889728</v>
      </c>
      <c r="Q610" s="20" t="n">
        <v>580.72727304269</v>
      </c>
      <c r="R610" s="20" t="n">
        <v>809.187565174656</v>
      </c>
      <c r="S610" s="20" t="n">
        <v>203.83035751938</v>
      </c>
      <c r="T610" s="20" t="n">
        <v>2.9659</v>
      </c>
      <c r="U610" s="20" t="n">
        <v>152.668552380952</v>
      </c>
      <c r="V610" s="20" t="n">
        <v>0</v>
      </c>
      <c r="W610" s="20" t="n">
        <v>130.151558019414</v>
      </c>
      <c r="X610" s="20" t="n">
        <v>1879.84820613709</v>
      </c>
      <c r="Y610" s="23" t="n">
        <v>6137.90979499785</v>
      </c>
    </row>
    <row r="611" customFormat="false" ht="13.5" hidden="false" customHeight="false" outlineLevel="0" collapsed="false">
      <c r="B611" s="73" t="s">
        <v>75</v>
      </c>
      <c r="C611" s="20" t="n">
        <v>82356.206032707</v>
      </c>
      <c r="D611" s="20" t="n">
        <v>168.973846487296</v>
      </c>
      <c r="E611" s="20" t="n">
        <v>0</v>
      </c>
      <c r="F611" s="20" t="n">
        <v>6.5</v>
      </c>
      <c r="G611" s="20" t="n">
        <v>6360.57923682577</v>
      </c>
      <c r="H611" s="20" t="n">
        <v>0</v>
      </c>
      <c r="I611" s="20" t="n">
        <v>15024.04039708</v>
      </c>
      <c r="J611" s="20" t="n">
        <v>375.601926</v>
      </c>
      <c r="K611" s="20" t="n">
        <v>0</v>
      </c>
      <c r="L611" s="20" t="n">
        <v>5753.874674705</v>
      </c>
      <c r="M611" s="20" t="n">
        <v>1675.11134</v>
      </c>
      <c r="N611" s="20" t="n">
        <v>42.021</v>
      </c>
      <c r="O611" s="20" t="n">
        <v>0</v>
      </c>
      <c r="P611" s="20" t="n">
        <v>0</v>
      </c>
      <c r="Q611" s="20" t="n">
        <v>672.0371385</v>
      </c>
      <c r="R611" s="20" t="n">
        <v>833.550666666667</v>
      </c>
      <c r="S611" s="20" t="n">
        <v>158.956</v>
      </c>
      <c r="T611" s="20" t="n">
        <v>0</v>
      </c>
      <c r="U611" s="20" t="n">
        <v>5.22</v>
      </c>
      <c r="V611" s="20" t="n">
        <v>0</v>
      </c>
      <c r="W611" s="20" t="n">
        <v>0</v>
      </c>
      <c r="X611" s="20" t="n">
        <v>0</v>
      </c>
      <c r="Y611" s="23" t="n">
        <v>16357.5382167966</v>
      </c>
    </row>
    <row r="612" customFormat="false" ht="12.75" hidden="false" customHeight="false" outlineLevel="0" collapsed="false">
      <c r="B612" s="74" t="s">
        <v>76</v>
      </c>
      <c r="C612" s="75" t="n">
        <v>10.2480999982039</v>
      </c>
      <c r="D612" s="75" t="n">
        <v>0.799052789224716</v>
      </c>
      <c r="E612" s="75" t="e">
        <f aca="false"/>
        <v>#DIV/0!</v>
      </c>
      <c r="F612" s="75" t="n">
        <v>0.036036036036036</v>
      </c>
      <c r="G612" s="75" t="n">
        <v>1.69032439808526</v>
      </c>
      <c r="H612" s="75" t="e">
        <f aca="false"/>
        <v>#DIV/0!</v>
      </c>
      <c r="I612" s="75" t="n">
        <v>1.00765971197546</v>
      </c>
      <c r="J612" s="75" t="n">
        <v>1.01615361319637</v>
      </c>
      <c r="K612" s="75" t="e">
        <f aca="false"/>
        <v>#DIV/0!</v>
      </c>
      <c r="L612" s="75" t="n">
        <v>1.16451753371679</v>
      </c>
      <c r="M612" s="75" t="n">
        <v>5.42339138577953</v>
      </c>
      <c r="N612" s="75" t="n">
        <v>7.64119601328904</v>
      </c>
      <c r="O612" s="75" t="e">
        <f aca="false"/>
        <v>#DIV/0!</v>
      </c>
      <c r="P612" s="75" t="n">
        <v>0</v>
      </c>
      <c r="Q612" s="75" t="n">
        <v>1.15723364425249</v>
      </c>
      <c r="R612" s="75" t="n">
        <v>1.0301081016819</v>
      </c>
      <c r="S612" s="75" t="n">
        <v>0.779844582203055</v>
      </c>
      <c r="T612" s="75" t="n">
        <v>0</v>
      </c>
      <c r="U612" s="75" t="n">
        <v>0.0341917174073583</v>
      </c>
      <c r="V612" s="75" t="e">
        <f aca="false"/>
        <v>#DIV/0!</v>
      </c>
      <c r="W612" s="75" t="n">
        <v>0</v>
      </c>
      <c r="X612" s="75" t="n">
        <v>0</v>
      </c>
      <c r="Y612" s="27" t="n">
        <v>2.66500140326717</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5907.11156550019</v>
      </c>
      <c r="D617" s="9" t="n">
        <v>429.638212655004</v>
      </c>
      <c r="E617" s="9" t="n">
        <v>0</v>
      </c>
      <c r="F617" s="9" t="n">
        <v>151.25</v>
      </c>
      <c r="G617" s="9" t="n">
        <v>1708.93934995184</v>
      </c>
      <c r="H617" s="9" t="n">
        <v>0</v>
      </c>
      <c r="I617" s="9" t="n">
        <v>12115.1330205906</v>
      </c>
      <c r="J617" s="9" t="n">
        <v>3378.20647894448</v>
      </c>
      <c r="K617" s="9" t="n">
        <v>0</v>
      </c>
      <c r="L617" s="9" t="n">
        <v>1571.68454938475</v>
      </c>
      <c r="M617" s="9" t="n">
        <v>144.335400907316</v>
      </c>
      <c r="N617" s="9" t="n">
        <v>1.88355</v>
      </c>
      <c r="O617" s="9" t="n">
        <v>4.80401785714286</v>
      </c>
      <c r="P617" s="10"/>
      <c r="Q617" s="9" t="n">
        <v>581.907038734935</v>
      </c>
      <c r="R617" s="9" t="n">
        <v>124.533488763275</v>
      </c>
      <c r="S617" s="9" t="n">
        <v>32.5680562746401</v>
      </c>
      <c r="T617" s="9" t="n">
        <v>0.465</v>
      </c>
      <c r="U617" s="9" t="n">
        <v>29.136398467433</v>
      </c>
      <c r="V617" s="9" t="n">
        <v>0</v>
      </c>
      <c r="W617" s="9" t="n">
        <v>20.0714459619518</v>
      </c>
      <c r="X617" s="10"/>
      <c r="Y617" s="11" t="n">
        <v>400.325426443272</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491.326014394704</v>
      </c>
      <c r="R618" s="14" t="n">
        <v>46.592494300458</v>
      </c>
      <c r="S618" s="15" t="n">
        <v>0</v>
      </c>
      <c r="T618" s="15" t="n">
        <v>0</v>
      </c>
      <c r="U618" s="15" t="n">
        <v>0</v>
      </c>
      <c r="V618" s="15" t="n">
        <v>0</v>
      </c>
      <c r="W618" s="15" t="n">
        <v>0</v>
      </c>
      <c r="X618" s="16"/>
      <c r="Y618" s="17" t="n">
        <v>140.768</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n">
        <v>491.326014394704</v>
      </c>
      <c r="R619" s="20" t="n">
        <v>46.592494300458</v>
      </c>
      <c r="S619" s="15" t="n">
        <v>0</v>
      </c>
      <c r="T619" s="15" t="n">
        <v>0</v>
      </c>
      <c r="U619" s="15" t="n">
        <v>0</v>
      </c>
      <c r="V619" s="15" t="n">
        <v>0</v>
      </c>
      <c r="W619" s="15" t="n">
        <v>0</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n">
        <v>35.32</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n">
        <v>105.448</v>
      </c>
    </row>
    <row r="622" customFormat="false" ht="12" hidden="false" customHeight="false" outlineLevel="0" collapsed="false">
      <c r="B622" s="28" t="s">
        <v>31</v>
      </c>
      <c r="C622" s="29" t="n">
        <v>688.43170251595</v>
      </c>
      <c r="D622" s="29" t="n">
        <v>0.702</v>
      </c>
      <c r="E622" s="29" t="n">
        <v>0</v>
      </c>
      <c r="F622" s="29" t="n">
        <v>0</v>
      </c>
      <c r="G622" s="29" t="n">
        <v>22.9907</v>
      </c>
      <c r="H622" s="29" t="n">
        <v>0</v>
      </c>
      <c r="I622" s="29" t="n">
        <v>28.8112</v>
      </c>
      <c r="J622" s="29" t="n">
        <v>2.041</v>
      </c>
      <c r="K622" s="29" t="n">
        <v>0</v>
      </c>
      <c r="L622" s="29" t="n">
        <v>41.93185</v>
      </c>
      <c r="M622" s="29" t="n">
        <v>21.761</v>
      </c>
      <c r="N622" s="29" t="n">
        <v>0</v>
      </c>
      <c r="O622" s="29" t="n">
        <v>4.80401785714286</v>
      </c>
      <c r="P622" s="30"/>
      <c r="Q622" s="29" t="n">
        <v>9.99352941176471</v>
      </c>
      <c r="R622" s="29" t="n">
        <v>0</v>
      </c>
      <c r="S622" s="29" t="n">
        <v>0</v>
      </c>
      <c r="T622" s="29" t="n">
        <v>0</v>
      </c>
      <c r="U622" s="29" t="n">
        <v>8.92</v>
      </c>
      <c r="V622" s="29" t="n">
        <v>0</v>
      </c>
      <c r="W622" s="29" t="n">
        <v>0</v>
      </c>
      <c r="X622" s="30"/>
      <c r="Y622" s="17" t="n">
        <v>0</v>
      </c>
    </row>
    <row r="623" customFormat="false" ht="12" hidden="false" customHeight="false" outlineLevel="0" collapsed="false">
      <c r="B623" s="31" t="s">
        <v>32</v>
      </c>
      <c r="C623" s="20" t="n">
        <v>682.43170171595</v>
      </c>
      <c r="D623" s="20" t="n">
        <v>0</v>
      </c>
      <c r="E623" s="20" t="n">
        <v>0</v>
      </c>
      <c r="F623" s="20" t="n">
        <v>0</v>
      </c>
      <c r="G623" s="20" t="n">
        <v>0</v>
      </c>
      <c r="H623" s="20" t="n">
        <v>0</v>
      </c>
      <c r="I623" s="20" t="n">
        <v>0</v>
      </c>
      <c r="J623" s="20" t="n">
        <v>0</v>
      </c>
      <c r="K623" s="20" t="n">
        <v>0</v>
      </c>
      <c r="L623" s="20" t="n">
        <v>0</v>
      </c>
      <c r="M623" s="20" t="n">
        <v>0</v>
      </c>
      <c r="N623" s="20" t="n">
        <v>0</v>
      </c>
      <c r="O623" s="20" t="n">
        <v>0</v>
      </c>
      <c r="P623" s="32"/>
      <c r="Q623" s="20" t="n">
        <v>9.99352941176471</v>
      </c>
      <c r="R623" s="20" t="n">
        <v>0</v>
      </c>
      <c r="S623" s="20" t="n">
        <v>0</v>
      </c>
      <c r="T623" s="20" t="n">
        <v>0</v>
      </c>
      <c r="U623" s="20" t="n">
        <v>0</v>
      </c>
      <c r="V623" s="20" t="n">
        <v>0</v>
      </c>
      <c r="W623" s="20" t="n">
        <v>0</v>
      </c>
      <c r="X623" s="32"/>
      <c r="Y623" s="23" t="n">
        <v>0</v>
      </c>
    </row>
    <row r="624" customFormat="false" ht="12" hidden="false" customHeight="false" outlineLevel="0" collapsed="false">
      <c r="B624" s="33" t="s">
        <v>33</v>
      </c>
      <c r="C624" s="20" t="n">
        <v>451.19104426</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n">
        <v>231.24065745595</v>
      </c>
      <c r="D625" s="35" t="n">
        <v>0</v>
      </c>
      <c r="E625" s="35" t="n">
        <v>0</v>
      </c>
      <c r="F625" s="35" t="n">
        <v>0</v>
      </c>
      <c r="G625" s="35" t="n">
        <v>0</v>
      </c>
      <c r="H625" s="35" t="n">
        <v>0</v>
      </c>
      <c r="I625" s="35" t="n">
        <v>0</v>
      </c>
      <c r="J625" s="35" t="n">
        <v>0</v>
      </c>
      <c r="K625" s="35" t="n">
        <v>0</v>
      </c>
      <c r="L625" s="35" t="n">
        <v>0</v>
      </c>
      <c r="M625" s="35" t="n">
        <v>0</v>
      </c>
      <c r="N625" s="35" t="n">
        <v>0</v>
      </c>
      <c r="O625" s="35" t="n">
        <v>0</v>
      </c>
      <c r="P625" s="32"/>
      <c r="Q625" s="35" t="n">
        <v>9.99352941176471</v>
      </c>
      <c r="R625" s="35" t="n">
        <v>0</v>
      </c>
      <c r="S625" s="35" t="n">
        <v>0</v>
      </c>
      <c r="T625" s="35" t="n">
        <v>0</v>
      </c>
      <c r="U625" s="35" t="n">
        <v>0</v>
      </c>
      <c r="V625" s="35" t="n">
        <v>0</v>
      </c>
      <c r="W625" s="35" t="n">
        <v>0</v>
      </c>
      <c r="X625" s="32"/>
      <c r="Y625" s="36" t="n">
        <v>0</v>
      </c>
    </row>
    <row r="626" customFormat="false" ht="12" hidden="false" customHeight="false" outlineLevel="0" collapsed="false">
      <c r="B626" s="31" t="s">
        <v>35</v>
      </c>
      <c r="C626" s="35" t="n">
        <v>6.0000008</v>
      </c>
      <c r="D626" s="35" t="n">
        <v>0.46</v>
      </c>
      <c r="E626" s="35" t="n">
        <v>0</v>
      </c>
      <c r="F626" s="35" t="n">
        <v>0</v>
      </c>
      <c r="G626" s="35" t="n">
        <v>11.4537</v>
      </c>
      <c r="H626" s="35" t="n">
        <v>0</v>
      </c>
      <c r="I626" s="35" t="n">
        <v>26.1502</v>
      </c>
      <c r="J626" s="35" t="n">
        <v>0</v>
      </c>
      <c r="K626" s="35" t="n">
        <v>0</v>
      </c>
      <c r="L626" s="35" t="n">
        <v>37.40885</v>
      </c>
      <c r="M626" s="35" t="n">
        <v>6.94</v>
      </c>
      <c r="N626" s="35" t="n">
        <v>0</v>
      </c>
      <c r="O626" s="35" t="n">
        <v>4.80401785714286</v>
      </c>
      <c r="P626" s="32"/>
      <c r="Q626" s="35" t="n">
        <v>0</v>
      </c>
      <c r="R626" s="35" t="n">
        <v>0</v>
      </c>
      <c r="S626" s="35" t="n">
        <v>0</v>
      </c>
      <c r="T626" s="35" t="n">
        <v>0</v>
      </c>
      <c r="U626" s="35" t="n">
        <v>8.92</v>
      </c>
      <c r="V626" s="35" t="n">
        <v>0</v>
      </c>
      <c r="W626" s="35" t="n">
        <v>0</v>
      </c>
      <c r="X626" s="32"/>
      <c r="Y626" s="36" t="n">
        <v>0</v>
      </c>
    </row>
    <row r="627" customFormat="false" ht="12" hidden="false" customHeight="false" outlineLevel="0" collapsed="false">
      <c r="B627" s="31" t="s">
        <v>36</v>
      </c>
      <c r="C627" s="37" t="n">
        <v>0</v>
      </c>
      <c r="D627" s="20" t="n">
        <v>0.242</v>
      </c>
      <c r="E627" s="20" t="n">
        <v>0</v>
      </c>
      <c r="F627" s="20" t="n">
        <v>0</v>
      </c>
      <c r="G627" s="20" t="n">
        <v>11.537</v>
      </c>
      <c r="H627" s="20" t="n">
        <v>0</v>
      </c>
      <c r="I627" s="20" t="n">
        <v>2.661</v>
      </c>
      <c r="J627" s="20" t="n">
        <v>2.041</v>
      </c>
      <c r="K627" s="20" t="n">
        <v>0</v>
      </c>
      <c r="L627" s="20" t="n">
        <v>4.523</v>
      </c>
      <c r="M627" s="20" t="n">
        <v>14.821</v>
      </c>
      <c r="N627" s="20" t="n">
        <v>0</v>
      </c>
      <c r="O627" s="20" t="n">
        <v>0</v>
      </c>
      <c r="P627" s="32"/>
      <c r="Q627" s="20" t="n">
        <v>0</v>
      </c>
      <c r="R627" s="20" t="n">
        <v>0</v>
      </c>
      <c r="S627" s="20" t="n">
        <v>0</v>
      </c>
      <c r="T627" s="20" t="n">
        <v>0</v>
      </c>
      <c r="U627" s="20" t="n">
        <v>0</v>
      </c>
      <c r="V627" s="20" t="n">
        <v>0</v>
      </c>
      <c r="W627" s="20" t="n">
        <v>0</v>
      </c>
      <c r="X627" s="32"/>
      <c r="Y627" s="23" t="n">
        <v>0</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5109.95986298424</v>
      </c>
      <c r="D629" s="43" t="n">
        <v>428.936212655004</v>
      </c>
      <c r="E629" s="43" t="n">
        <v>0</v>
      </c>
      <c r="F629" s="43" t="n">
        <v>151.25</v>
      </c>
      <c r="G629" s="43" t="n">
        <v>1685.94864995184</v>
      </c>
      <c r="H629" s="43" t="n">
        <v>0</v>
      </c>
      <c r="I629" s="43" t="n">
        <v>12055.3199855026</v>
      </c>
      <c r="J629" s="43" t="n">
        <v>3376.16547894448</v>
      </c>
      <c r="K629" s="43" t="n">
        <v>0</v>
      </c>
      <c r="L629" s="43" t="n">
        <v>1529.75269938475</v>
      </c>
      <c r="M629" s="43" t="n">
        <v>122.073309157316</v>
      </c>
      <c r="N629" s="43" t="n">
        <v>1.88355</v>
      </c>
      <c r="O629" s="43" t="n">
        <v>0</v>
      </c>
      <c r="P629" s="44"/>
      <c r="Q629" s="43" t="n">
        <v>63.0831359541071</v>
      </c>
      <c r="R629" s="43" t="n">
        <v>77.940994462817</v>
      </c>
      <c r="S629" s="43" t="n">
        <v>32.5680562746401</v>
      </c>
      <c r="T629" s="43" t="n">
        <v>0.465</v>
      </c>
      <c r="U629" s="43" t="n">
        <v>20.1080842911877</v>
      </c>
      <c r="V629" s="43" t="n">
        <v>0</v>
      </c>
      <c r="W629" s="43" t="n">
        <v>20.0714459619518</v>
      </c>
      <c r="X629" s="44"/>
      <c r="Y629" s="45" t="n">
        <v>249.559426443272</v>
      </c>
    </row>
    <row r="630" customFormat="false" ht="12" hidden="false" customHeight="false" outlineLevel="0" collapsed="false">
      <c r="B630" s="31" t="s">
        <v>38</v>
      </c>
      <c r="C630" s="35" t="n">
        <v>2535.40454419576</v>
      </c>
      <c r="D630" s="35" t="n">
        <v>428.936212655004</v>
      </c>
      <c r="E630" s="35" t="n">
        <v>0</v>
      </c>
      <c r="F630" s="35" t="n">
        <v>0</v>
      </c>
      <c r="G630" s="35" t="n">
        <v>1684.23609995184</v>
      </c>
      <c r="H630" s="35" t="n">
        <v>0</v>
      </c>
      <c r="I630" s="35" t="n">
        <v>7791.4529962129</v>
      </c>
      <c r="J630" s="35" t="n">
        <v>61.0412879444782</v>
      </c>
      <c r="K630" s="35" t="n">
        <v>0</v>
      </c>
      <c r="L630" s="35" t="n">
        <v>1529.75269938475</v>
      </c>
      <c r="M630" s="35" t="n">
        <v>15.24379375</v>
      </c>
      <c r="N630" s="35" t="n">
        <v>0.0073</v>
      </c>
      <c r="O630" s="35" t="n">
        <v>0</v>
      </c>
      <c r="P630" s="32"/>
      <c r="Q630" s="35" t="n">
        <v>0</v>
      </c>
      <c r="R630" s="35" t="n">
        <v>0</v>
      </c>
      <c r="S630" s="35" t="n">
        <v>13.371817</v>
      </c>
      <c r="T630" s="35" t="n">
        <v>0</v>
      </c>
      <c r="U630" s="35" t="n">
        <v>0</v>
      </c>
      <c r="V630" s="35" t="n">
        <v>0</v>
      </c>
      <c r="W630" s="35" t="n">
        <v>0</v>
      </c>
      <c r="X630" s="32"/>
      <c r="Y630" s="36" t="n">
        <v>0</v>
      </c>
    </row>
    <row r="631" customFormat="false" ht="12" hidden="false" customHeight="false" outlineLevel="0" collapsed="false">
      <c r="B631" s="31" t="s">
        <v>39</v>
      </c>
      <c r="C631" s="35" t="n">
        <v>376.560014757031</v>
      </c>
      <c r="D631" s="35" t="n">
        <v>0</v>
      </c>
      <c r="E631" s="35" t="n">
        <v>0</v>
      </c>
      <c r="F631" s="35" t="n">
        <v>0</v>
      </c>
      <c r="G631" s="35" t="n">
        <v>0</v>
      </c>
      <c r="H631" s="35" t="n">
        <v>0</v>
      </c>
      <c r="I631" s="35" t="n">
        <v>2228.7873292897</v>
      </c>
      <c r="J631" s="35" t="n">
        <v>3297.974191</v>
      </c>
      <c r="K631" s="35" t="n">
        <v>0</v>
      </c>
      <c r="L631" s="35" t="n">
        <v>0</v>
      </c>
      <c r="M631" s="35" t="n">
        <v>0</v>
      </c>
      <c r="N631" s="35" t="n">
        <v>0</v>
      </c>
      <c r="O631" s="35" t="n">
        <v>0</v>
      </c>
      <c r="P631" s="32"/>
      <c r="Q631" s="35" t="n">
        <v>0</v>
      </c>
      <c r="R631" s="35" t="n">
        <v>0</v>
      </c>
      <c r="S631" s="35" t="n">
        <v>0</v>
      </c>
      <c r="T631" s="35" t="n">
        <v>0</v>
      </c>
      <c r="U631" s="35" t="n">
        <v>0</v>
      </c>
      <c r="V631" s="35" t="n">
        <v>0</v>
      </c>
      <c r="W631" s="35" t="n">
        <v>0</v>
      </c>
      <c r="X631" s="32"/>
      <c r="Y631" s="36" t="n">
        <v>0</v>
      </c>
    </row>
    <row r="632" customFormat="false" ht="12" hidden="false" customHeight="false" outlineLevel="0" collapsed="false">
      <c r="B632" s="31" t="s">
        <v>40</v>
      </c>
      <c r="C632" s="35" t="n">
        <v>153.176901044872</v>
      </c>
      <c r="D632" s="35" t="n">
        <v>0</v>
      </c>
      <c r="E632" s="35" t="n">
        <v>0</v>
      </c>
      <c r="F632" s="35" t="n">
        <v>0</v>
      </c>
      <c r="G632" s="35" t="n">
        <v>1.71255</v>
      </c>
      <c r="H632" s="35" t="n">
        <v>0</v>
      </c>
      <c r="I632" s="35" t="n">
        <v>3.017</v>
      </c>
      <c r="J632" s="35" t="n">
        <v>0</v>
      </c>
      <c r="K632" s="35" t="n">
        <v>0</v>
      </c>
      <c r="L632" s="35" t="n">
        <v>0</v>
      </c>
      <c r="M632" s="35" t="n">
        <v>71.5795154073164</v>
      </c>
      <c r="N632" s="35" t="n">
        <v>1.87625</v>
      </c>
      <c r="O632" s="35" t="n">
        <v>0</v>
      </c>
      <c r="P632" s="32"/>
      <c r="Q632" s="35" t="n">
        <v>0</v>
      </c>
      <c r="R632" s="35" t="n">
        <v>0</v>
      </c>
      <c r="S632" s="35" t="n">
        <v>0</v>
      </c>
      <c r="T632" s="35" t="n">
        <v>0.465</v>
      </c>
      <c r="U632" s="35" t="n">
        <v>0</v>
      </c>
      <c r="V632" s="35" t="n">
        <v>0</v>
      </c>
      <c r="W632" s="35" t="n">
        <v>0</v>
      </c>
      <c r="X632" s="32"/>
      <c r="Y632" s="36" t="n">
        <v>0</v>
      </c>
    </row>
    <row r="633" customFormat="false" ht="12" hidden="false" customHeight="false" outlineLevel="0" collapsed="false">
      <c r="B633" s="31" t="s">
        <v>41</v>
      </c>
      <c r="C633" s="35" t="n">
        <v>1905.37769347091</v>
      </c>
      <c r="D633" s="35" t="n">
        <v>0</v>
      </c>
      <c r="E633" s="35" t="n">
        <v>0</v>
      </c>
      <c r="F633" s="35" t="n">
        <v>0</v>
      </c>
      <c r="G633" s="35" t="n">
        <v>0</v>
      </c>
      <c r="H633" s="35" t="n">
        <v>0</v>
      </c>
      <c r="I633" s="35" t="n">
        <v>2032.06266</v>
      </c>
      <c r="J633" s="35" t="n">
        <v>17.15</v>
      </c>
      <c r="K633" s="35" t="n">
        <v>0</v>
      </c>
      <c r="L633" s="35" t="n">
        <v>0</v>
      </c>
      <c r="M633" s="35" t="n">
        <v>35.25</v>
      </c>
      <c r="N633" s="35" t="n">
        <v>0</v>
      </c>
      <c r="O633" s="35" t="n">
        <v>0</v>
      </c>
      <c r="P633" s="32"/>
      <c r="Q633" s="35" t="n">
        <v>0</v>
      </c>
      <c r="R633" s="35" t="n">
        <v>0</v>
      </c>
      <c r="S633" s="35" t="n">
        <v>0</v>
      </c>
      <c r="T633" s="35" t="n">
        <v>0</v>
      </c>
      <c r="U633" s="35" t="n">
        <v>0</v>
      </c>
      <c r="V633" s="35" t="n">
        <v>0</v>
      </c>
      <c r="W633" s="35" t="n">
        <v>0</v>
      </c>
      <c r="X633" s="32"/>
      <c r="Y633" s="36" t="n">
        <v>0</v>
      </c>
    </row>
    <row r="634" customFormat="false" ht="12" hidden="false" customHeight="false" outlineLevel="0" collapsed="false">
      <c r="B634" s="31" t="s">
        <v>42</v>
      </c>
      <c r="C634" s="35" t="n">
        <v>6.87499999999999</v>
      </c>
      <c r="D634" s="35" t="n">
        <v>0</v>
      </c>
      <c r="E634" s="35" t="n">
        <v>0</v>
      </c>
      <c r="F634" s="35" t="n">
        <v>151.25</v>
      </c>
      <c r="G634" s="35" t="n">
        <v>0</v>
      </c>
      <c r="H634" s="35" t="n">
        <v>0</v>
      </c>
      <c r="I634" s="35" t="n">
        <v>0</v>
      </c>
      <c r="J634" s="35" t="n">
        <v>0</v>
      </c>
      <c r="K634" s="35" t="n">
        <v>0</v>
      </c>
      <c r="L634" s="35" t="n">
        <v>0</v>
      </c>
      <c r="M634" s="35" t="n">
        <v>0</v>
      </c>
      <c r="N634" s="35" t="n">
        <v>0</v>
      </c>
      <c r="O634" s="35" t="n">
        <v>0</v>
      </c>
      <c r="P634" s="32"/>
      <c r="Q634" s="35" t="n">
        <v>0</v>
      </c>
      <c r="R634" s="35" t="n">
        <v>0</v>
      </c>
      <c r="S634" s="35" t="n">
        <v>0</v>
      </c>
      <c r="T634" s="35" t="n">
        <v>0</v>
      </c>
      <c r="U634" s="35" t="n">
        <v>0</v>
      </c>
      <c r="V634" s="35" t="n">
        <v>0</v>
      </c>
      <c r="W634" s="35" t="n">
        <v>0</v>
      </c>
      <c r="X634" s="32"/>
      <c r="Y634" s="36" t="n">
        <v>0</v>
      </c>
    </row>
    <row r="635" customFormat="false" ht="12" hidden="false" customHeight="false" outlineLevel="0" collapsed="false">
      <c r="B635" s="31" t="s">
        <v>43</v>
      </c>
      <c r="C635" s="35" t="n">
        <v>2.29370951566952</v>
      </c>
      <c r="D635" s="35" t="n">
        <v>0</v>
      </c>
      <c r="E635" s="35" t="n">
        <v>0</v>
      </c>
      <c r="F635" s="35" t="n">
        <v>0</v>
      </c>
      <c r="G635" s="35" t="n">
        <v>0</v>
      </c>
      <c r="H635" s="35" t="n">
        <v>0</v>
      </c>
      <c r="I635" s="35" t="n">
        <v>0</v>
      </c>
      <c r="J635" s="35" t="n">
        <v>0</v>
      </c>
      <c r="K635" s="35" t="n">
        <v>0</v>
      </c>
      <c r="L635" s="35" t="n">
        <v>0</v>
      </c>
      <c r="M635" s="35" t="n">
        <v>0</v>
      </c>
      <c r="N635" s="35" t="n">
        <v>0</v>
      </c>
      <c r="O635" s="35" t="n">
        <v>0</v>
      </c>
      <c r="P635" s="32"/>
      <c r="Q635" s="35" t="n">
        <v>50.3006596941071</v>
      </c>
      <c r="R635" s="35" t="n">
        <v>63.9764364918025</v>
      </c>
      <c r="S635" s="35" t="n">
        <v>1.97107379844961</v>
      </c>
      <c r="T635" s="35" t="n">
        <v>0</v>
      </c>
      <c r="U635" s="35" t="n">
        <v>0.188084291187739</v>
      </c>
      <c r="V635" s="35" t="n">
        <v>0</v>
      </c>
      <c r="W635" s="35" t="n">
        <v>0</v>
      </c>
      <c r="X635" s="32"/>
      <c r="Y635" s="36" t="n">
        <v>19.4218010026763</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n">
        <v>97.2838246541197</v>
      </c>
    </row>
    <row r="637" customFormat="false" ht="12" hidden="false" customHeight="false" outlineLevel="0" collapsed="false">
      <c r="B637" s="31" t="s">
        <v>45</v>
      </c>
      <c r="C637" s="20" t="n">
        <v>130.272</v>
      </c>
      <c r="D637" s="20" t="n">
        <v>0</v>
      </c>
      <c r="E637" s="20" t="n">
        <v>0</v>
      </c>
      <c r="F637" s="20" t="n">
        <v>0</v>
      </c>
      <c r="G637" s="20" t="n">
        <v>0</v>
      </c>
      <c r="H637" s="20" t="n">
        <v>0</v>
      </c>
      <c r="I637" s="20" t="n">
        <v>0</v>
      </c>
      <c r="J637" s="20" t="n">
        <v>0</v>
      </c>
      <c r="K637" s="20" t="n">
        <v>0</v>
      </c>
      <c r="L637" s="20" t="n">
        <v>0</v>
      </c>
      <c r="M637" s="20" t="n">
        <v>0</v>
      </c>
      <c r="N637" s="20" t="n">
        <v>0</v>
      </c>
      <c r="O637" s="20" t="n">
        <v>0</v>
      </c>
      <c r="P637" s="32"/>
      <c r="Q637" s="20" t="n">
        <v>12.78247626</v>
      </c>
      <c r="R637" s="20" t="n">
        <v>0</v>
      </c>
      <c r="S637" s="20" t="n">
        <v>1.252825</v>
      </c>
      <c r="T637" s="20" t="n">
        <v>0</v>
      </c>
      <c r="U637" s="20" t="n">
        <v>19.92</v>
      </c>
      <c r="V637" s="20" t="n">
        <v>0</v>
      </c>
      <c r="W637" s="20" t="n">
        <v>20.0714459619518</v>
      </c>
      <c r="X637" s="32"/>
      <c r="Y637" s="23" t="n">
        <v>130.493480005444</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n">
        <v>0</v>
      </c>
      <c r="D639" s="43" t="n">
        <v>0</v>
      </c>
      <c r="E639" s="43" t="n">
        <v>0</v>
      </c>
      <c r="F639" s="43" t="n">
        <v>0</v>
      </c>
      <c r="G639" s="43" t="n">
        <v>0</v>
      </c>
      <c r="H639" s="43" t="n">
        <v>0</v>
      </c>
      <c r="I639" s="43" t="n">
        <v>0</v>
      </c>
      <c r="J639" s="43" t="n">
        <v>0</v>
      </c>
      <c r="K639" s="43" t="n">
        <v>0</v>
      </c>
      <c r="L639" s="43" t="n">
        <v>0</v>
      </c>
      <c r="M639" s="43" t="n">
        <v>0</v>
      </c>
      <c r="N639" s="43" t="n">
        <v>0</v>
      </c>
      <c r="O639" s="43" t="n">
        <v>0</v>
      </c>
      <c r="P639" s="44"/>
      <c r="Q639" s="43" t="n">
        <v>0</v>
      </c>
      <c r="R639" s="43" t="n">
        <v>0</v>
      </c>
      <c r="S639" s="43" t="n">
        <v>0</v>
      </c>
      <c r="T639" s="43" t="n">
        <v>0</v>
      </c>
      <c r="U639" s="43" t="n">
        <v>0</v>
      </c>
      <c r="V639" s="43" t="n">
        <v>0</v>
      </c>
      <c r="W639" s="43" t="n">
        <v>0</v>
      </c>
      <c r="X639" s="44"/>
      <c r="Y639" s="45" t="n">
        <v>0</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8780.9543750361</v>
      </c>
      <c r="D643" s="9" t="n">
        <v>334.957026203687</v>
      </c>
      <c r="E643" s="9" t="n">
        <v>0</v>
      </c>
      <c r="F643" s="9" t="n">
        <v>0</v>
      </c>
      <c r="G643" s="9" t="n">
        <v>2223.61624393996</v>
      </c>
      <c r="H643" s="9" t="n">
        <v>0</v>
      </c>
      <c r="I643" s="9" t="n">
        <v>10221.0563786164</v>
      </c>
      <c r="J643" s="9" t="n">
        <v>3143.593</v>
      </c>
      <c r="K643" s="9" t="n">
        <v>0</v>
      </c>
      <c r="L643" s="9" t="n">
        <v>1586.08423048</v>
      </c>
      <c r="M643" s="9" t="n">
        <v>255.485</v>
      </c>
      <c r="N643" s="9" t="n">
        <v>8.89</v>
      </c>
      <c r="O643" s="9" t="n">
        <v>0</v>
      </c>
      <c r="P643" s="48"/>
      <c r="Q643" s="9" t="n">
        <v>52.317408</v>
      </c>
      <c r="R643" s="9" t="n">
        <v>51.9536666666667</v>
      </c>
      <c r="S643" s="9" t="n">
        <v>10.274</v>
      </c>
      <c r="T643" s="9" t="n">
        <v>0</v>
      </c>
      <c r="U643" s="9" t="n">
        <v>0.5</v>
      </c>
      <c r="V643" s="9" t="n">
        <v>0</v>
      </c>
      <c r="W643" s="9" t="n">
        <v>0</v>
      </c>
      <c r="X643" s="48"/>
      <c r="Y643" s="11" t="n">
        <v>764.04067757</v>
      </c>
    </row>
    <row r="644" customFormat="false" ht="13.5" hidden="false" customHeight="false" outlineLevel="0" collapsed="false">
      <c r="B644" s="49" t="s">
        <v>59</v>
      </c>
      <c r="C644" s="15" t="n">
        <v>11159.9282373843</v>
      </c>
      <c r="D644" s="15" t="n">
        <v>0</v>
      </c>
      <c r="E644" s="15" t="n">
        <v>0</v>
      </c>
      <c r="F644" s="15" t="n">
        <v>0</v>
      </c>
      <c r="G644" s="15" t="n">
        <v>1609</v>
      </c>
      <c r="H644" s="15" t="n">
        <v>0</v>
      </c>
      <c r="I644" s="15" t="n">
        <v>11116</v>
      </c>
      <c r="J644" s="15" t="n">
        <v>0</v>
      </c>
      <c r="K644" s="15" t="n">
        <v>0</v>
      </c>
      <c r="L644" s="15" t="n">
        <v>403</v>
      </c>
      <c r="M644" s="15" t="n">
        <v>33</v>
      </c>
      <c r="N644" s="15" t="n">
        <v>0</v>
      </c>
      <c r="O644" s="15" t="n">
        <v>0</v>
      </c>
      <c r="P644" s="19"/>
      <c r="Q644" s="15" t="n">
        <v>17.914408</v>
      </c>
      <c r="R644" s="15" t="n">
        <v>0</v>
      </c>
      <c r="S644" s="15" t="n">
        <v>0</v>
      </c>
      <c r="T644" s="15" t="n">
        <v>0</v>
      </c>
      <c r="U644" s="15" t="n">
        <v>0</v>
      </c>
      <c r="V644" s="15" t="n">
        <v>0</v>
      </c>
      <c r="W644" s="15" t="n">
        <v>0</v>
      </c>
      <c r="X644" s="19"/>
      <c r="Y644" s="50" t="n">
        <v>484</v>
      </c>
    </row>
    <row r="645" customFormat="false" ht="12" hidden="false" customHeight="false" outlineLevel="0" collapsed="false">
      <c r="B645" s="49" t="s">
        <v>60</v>
      </c>
      <c r="C645" s="20" t="n">
        <v>7.571</v>
      </c>
      <c r="D645" s="20" t="n">
        <v>338.227026203687</v>
      </c>
      <c r="E645" s="20" t="n">
        <v>0</v>
      </c>
      <c r="F645" s="20" t="n">
        <v>0</v>
      </c>
      <c r="G645" s="20" t="n">
        <v>2174.90424393996</v>
      </c>
      <c r="H645" s="20" t="n">
        <v>0</v>
      </c>
      <c r="I645" s="20" t="n">
        <v>3700.4179116</v>
      </c>
      <c r="J645" s="20" t="n">
        <v>2988.7</v>
      </c>
      <c r="K645" s="20" t="n">
        <v>0</v>
      </c>
      <c r="L645" s="20" t="n">
        <v>1641.92423048</v>
      </c>
      <c r="M645" s="20" t="n">
        <v>152.685</v>
      </c>
      <c r="N645" s="20" t="n">
        <v>0</v>
      </c>
      <c r="O645" s="20" t="n">
        <v>0</v>
      </c>
      <c r="P645" s="19"/>
      <c r="Q645" s="20" t="n">
        <v>34.403</v>
      </c>
      <c r="R645" s="20" t="n">
        <v>51.9536666666667</v>
      </c>
      <c r="S645" s="20" t="n">
        <v>11.074</v>
      </c>
      <c r="T645" s="20" t="n">
        <v>0</v>
      </c>
      <c r="U645" s="20" t="n">
        <v>0.5</v>
      </c>
      <c r="V645" s="20" t="n">
        <v>0</v>
      </c>
      <c r="W645" s="20" t="n">
        <v>0</v>
      </c>
      <c r="X645" s="19"/>
      <c r="Y645" s="23" t="n">
        <v>268.22067757</v>
      </c>
    </row>
    <row r="646" customFormat="false" ht="12" hidden="false" customHeight="false" outlineLevel="0" collapsed="false">
      <c r="B646" s="51" t="s">
        <v>61</v>
      </c>
      <c r="C646" s="35" t="n">
        <v>7.541</v>
      </c>
      <c r="D646" s="35" t="n">
        <v>283.903439758333</v>
      </c>
      <c r="E646" s="35" t="n">
        <v>0</v>
      </c>
      <c r="F646" s="35" t="n">
        <v>0</v>
      </c>
      <c r="G646" s="35" t="n">
        <v>2106.97366280167</v>
      </c>
      <c r="H646" s="35" t="n">
        <v>0</v>
      </c>
      <c r="I646" s="35" t="n">
        <v>7363.99562</v>
      </c>
      <c r="J646" s="35" t="n">
        <v>2620.28</v>
      </c>
      <c r="K646" s="35" t="n">
        <v>0</v>
      </c>
      <c r="L646" s="35" t="n">
        <v>1628.84435208</v>
      </c>
      <c r="M646" s="35" t="n">
        <v>117.685</v>
      </c>
      <c r="N646" s="35" t="n">
        <v>0</v>
      </c>
      <c r="O646" s="35" t="n">
        <v>0</v>
      </c>
      <c r="P646" s="19"/>
      <c r="Q646" s="35" t="n">
        <v>34.403</v>
      </c>
      <c r="R646" s="35" t="n">
        <v>51.9536666666667</v>
      </c>
      <c r="S646" s="35" t="n">
        <v>11.074</v>
      </c>
      <c r="T646" s="35" t="n">
        <v>0</v>
      </c>
      <c r="U646" s="35" t="n">
        <v>0.5</v>
      </c>
      <c r="V646" s="35" t="n">
        <v>0</v>
      </c>
      <c r="W646" s="35" t="n">
        <v>0</v>
      </c>
      <c r="X646" s="19"/>
      <c r="Y646" s="36" t="n">
        <v>266.12167757</v>
      </c>
    </row>
    <row r="647" customFormat="false" ht="13.5" hidden="false" customHeight="false" outlineLevel="0" collapsed="false">
      <c r="B647" s="51" t="s">
        <v>62</v>
      </c>
      <c r="C647" s="35" t="n">
        <v>0.03</v>
      </c>
      <c r="D647" s="35" t="n">
        <v>54.3235864453532</v>
      </c>
      <c r="E647" s="35" t="n">
        <v>0</v>
      </c>
      <c r="F647" s="35" t="n">
        <v>0</v>
      </c>
      <c r="G647" s="35" t="n">
        <v>67.93058113829</v>
      </c>
      <c r="H647" s="35" t="n">
        <v>0</v>
      </c>
      <c r="I647" s="35" t="n">
        <v>336.4222916</v>
      </c>
      <c r="J647" s="35" t="n">
        <v>368.42</v>
      </c>
      <c r="K647" s="35" t="n">
        <v>0</v>
      </c>
      <c r="L647" s="35" t="n">
        <v>13.0798784</v>
      </c>
      <c r="M647" s="35" t="n">
        <v>35</v>
      </c>
      <c r="N647" s="35" t="n">
        <v>0</v>
      </c>
      <c r="O647" s="35" t="n">
        <v>0</v>
      </c>
      <c r="P647" s="19"/>
      <c r="Q647" s="35" t="n">
        <v>0</v>
      </c>
      <c r="R647" s="35" t="n">
        <v>0</v>
      </c>
      <c r="S647" s="35" t="n">
        <v>0</v>
      </c>
      <c r="T647" s="35" t="n">
        <v>0</v>
      </c>
      <c r="U647" s="35" t="n">
        <v>0</v>
      </c>
      <c r="V647" s="35" t="n">
        <v>0</v>
      </c>
      <c r="W647" s="35" t="n">
        <v>0</v>
      </c>
      <c r="X647" s="19"/>
      <c r="Y647" s="36" t="n">
        <v>3.6</v>
      </c>
    </row>
    <row r="648" customFormat="false" ht="12" hidden="false" customHeight="false" outlineLevel="0" collapsed="false">
      <c r="B648" s="52" t="s">
        <v>65</v>
      </c>
      <c r="C648" s="20" t="n">
        <v>2421.96486234815</v>
      </c>
      <c r="D648" s="20" t="n">
        <v>80.87</v>
      </c>
      <c r="E648" s="20" t="n">
        <v>0</v>
      </c>
      <c r="F648" s="20" t="n">
        <v>0</v>
      </c>
      <c r="G648" s="20" t="n">
        <v>1835.498</v>
      </c>
      <c r="H648" s="20" t="n">
        <v>0</v>
      </c>
      <c r="I648" s="20" t="n">
        <v>21610.487</v>
      </c>
      <c r="J648" s="20" t="n">
        <v>224.947</v>
      </c>
      <c r="K648" s="20" t="n">
        <v>0</v>
      </c>
      <c r="L648" s="20" t="n">
        <v>669.51</v>
      </c>
      <c r="M648" s="20" t="n">
        <v>6</v>
      </c>
      <c r="N648" s="20" t="n">
        <v>0</v>
      </c>
      <c r="O648" s="20" t="n">
        <v>0</v>
      </c>
      <c r="P648" s="19"/>
      <c r="Q648" s="20" t="n">
        <v>0</v>
      </c>
      <c r="R648" s="20" t="n">
        <v>0</v>
      </c>
      <c r="S648" s="20" t="n">
        <v>0.8</v>
      </c>
      <c r="T648" s="20" t="n">
        <v>0</v>
      </c>
      <c r="U648" s="20" t="n">
        <v>0</v>
      </c>
      <c r="V648" s="20" t="n">
        <v>0</v>
      </c>
      <c r="W648" s="20" t="n">
        <v>0</v>
      </c>
      <c r="X648" s="19"/>
      <c r="Y648" s="23" t="n">
        <v>387.17</v>
      </c>
    </row>
    <row r="649" customFormat="false" ht="12" hidden="false" customHeight="false" outlineLevel="0" collapsed="false">
      <c r="B649" s="51" t="s">
        <v>61</v>
      </c>
      <c r="C649" s="35" t="n">
        <v>2421.96486234815</v>
      </c>
      <c r="D649" s="35" t="n">
        <v>79.29</v>
      </c>
      <c r="E649" s="35" t="n">
        <v>0</v>
      </c>
      <c r="F649" s="35" t="n">
        <v>0</v>
      </c>
      <c r="G649" s="35" t="n">
        <v>1795.52</v>
      </c>
      <c r="H649" s="35" t="n">
        <v>0</v>
      </c>
      <c r="I649" s="35" t="n">
        <v>16881.65</v>
      </c>
      <c r="J649" s="35" t="n">
        <v>33.747</v>
      </c>
      <c r="K649" s="35" t="n">
        <v>0</v>
      </c>
      <c r="L649" s="35" t="n">
        <v>631.46</v>
      </c>
      <c r="M649" s="35" t="n">
        <v>6</v>
      </c>
      <c r="N649" s="35" t="n">
        <v>0</v>
      </c>
      <c r="O649" s="35" t="n">
        <v>0</v>
      </c>
      <c r="P649" s="19"/>
      <c r="Q649" s="35" t="n">
        <v>0</v>
      </c>
      <c r="R649" s="35" t="n">
        <v>0</v>
      </c>
      <c r="S649" s="35" t="n">
        <v>0.8</v>
      </c>
      <c r="T649" s="35" t="n">
        <v>0</v>
      </c>
      <c r="U649" s="35" t="n">
        <v>0</v>
      </c>
      <c r="V649" s="35" t="n">
        <v>0</v>
      </c>
      <c r="W649" s="35" t="n">
        <v>0</v>
      </c>
      <c r="X649" s="19"/>
      <c r="Y649" s="36" t="n">
        <v>355.28</v>
      </c>
    </row>
    <row r="650" customFormat="false" ht="13.5" hidden="false" customHeight="false" outlineLevel="0" collapsed="false">
      <c r="B650" s="51" t="s">
        <v>62</v>
      </c>
      <c r="C650" s="35" t="n">
        <v>0</v>
      </c>
      <c r="D650" s="35" t="n">
        <v>1.58</v>
      </c>
      <c r="E650" s="35" t="n">
        <v>0</v>
      </c>
      <c r="F650" s="35" t="n">
        <v>0</v>
      </c>
      <c r="G650" s="35" t="n">
        <v>39.978</v>
      </c>
      <c r="H650" s="35" t="n">
        <v>0</v>
      </c>
      <c r="I650" s="35" t="n">
        <v>4728.837</v>
      </c>
      <c r="J650" s="35" t="n">
        <v>191.2</v>
      </c>
      <c r="K650" s="35" t="n">
        <v>0</v>
      </c>
      <c r="L650" s="35" t="n">
        <v>38.05</v>
      </c>
      <c r="M650" s="35" t="n">
        <v>0</v>
      </c>
      <c r="N650" s="35" t="n">
        <v>0</v>
      </c>
      <c r="O650" s="35" t="n">
        <v>0</v>
      </c>
      <c r="P650" s="19"/>
      <c r="Q650" s="35" t="n">
        <v>0</v>
      </c>
      <c r="R650" s="35" t="n">
        <v>0</v>
      </c>
      <c r="S650" s="35" t="n">
        <v>0</v>
      </c>
      <c r="T650" s="35" t="n">
        <v>0</v>
      </c>
      <c r="U650" s="35" t="n">
        <v>0</v>
      </c>
      <c r="V650" s="35" t="n">
        <v>0</v>
      </c>
      <c r="W650" s="35" t="n">
        <v>0</v>
      </c>
      <c r="X650" s="19"/>
      <c r="Y650" s="36" t="n">
        <v>387.89</v>
      </c>
    </row>
    <row r="651" customFormat="false" ht="12.75" hidden="false" customHeight="false" outlineLevel="0" collapsed="false">
      <c r="B651" s="53" t="s">
        <v>66</v>
      </c>
      <c r="C651" s="54" t="n">
        <v>0.04</v>
      </c>
      <c r="D651" s="54" t="n">
        <v>0.04</v>
      </c>
      <c r="E651" s="54" t="n">
        <v>0</v>
      </c>
      <c r="F651" s="54" t="n">
        <v>0</v>
      </c>
      <c r="G651" s="54" t="n">
        <v>0.6</v>
      </c>
      <c r="H651" s="54" t="n">
        <v>0</v>
      </c>
      <c r="I651" s="54" t="n">
        <v>0.69</v>
      </c>
      <c r="J651" s="54" t="n">
        <v>0.05</v>
      </c>
      <c r="K651" s="54" t="n">
        <v>0</v>
      </c>
      <c r="L651" s="54" t="n">
        <v>0.61</v>
      </c>
      <c r="M651" s="54" t="n">
        <v>0</v>
      </c>
      <c r="N651" s="54" t="n">
        <v>0</v>
      </c>
      <c r="O651" s="54" t="n">
        <v>0</v>
      </c>
      <c r="P651" s="55"/>
      <c r="Q651" s="54" t="n">
        <v>0</v>
      </c>
      <c r="R651" s="54" t="n">
        <v>0</v>
      </c>
      <c r="S651" s="54" t="n">
        <v>0</v>
      </c>
      <c r="T651" s="54" t="n">
        <v>0</v>
      </c>
      <c r="U651" s="54" t="n">
        <v>0</v>
      </c>
      <c r="V651" s="54" t="n">
        <v>0</v>
      </c>
      <c r="W651" s="54" t="n">
        <v>0</v>
      </c>
      <c r="X651" s="55"/>
      <c r="Y651" s="56" t="n">
        <v>1.24</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c r="R652" s="58"/>
      <c r="S652" s="58"/>
      <c r="T652" s="58"/>
      <c r="U652" s="58"/>
      <c r="V652" s="58"/>
      <c r="W652" s="58"/>
      <c r="X652" s="58"/>
      <c r="Y652" s="58"/>
    </row>
    <row r="653" customFormat="false" ht="12.75" hidden="false" customHeight="false" outlineLevel="0" collapsed="false">
      <c r="B653" s="59" t="s">
        <v>67</v>
      </c>
      <c r="C653" s="90" t="n">
        <v>11700</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90" t="n">
        <v>6500</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17900.0517928999</v>
      </c>
      <c r="D654" s="43" t="n">
        <v>279.264838225753</v>
      </c>
      <c r="E654" s="43" t="n">
        <v>0</v>
      </c>
      <c r="F654" s="43" t="n">
        <v>196.625</v>
      </c>
      <c r="G654" s="43" t="n">
        <v>4785.03017986517</v>
      </c>
      <c r="H654" s="43" t="n">
        <v>0</v>
      </c>
      <c r="I654" s="43" t="n">
        <v>15749.6705411534</v>
      </c>
      <c r="J654" s="43" t="n">
        <v>472.948907052227</v>
      </c>
      <c r="K654" s="43" t="n">
        <v>0</v>
      </c>
      <c r="L654" s="43" t="n">
        <v>5972.40128766206</v>
      </c>
      <c r="M654" s="43" t="n">
        <v>421.240596556218</v>
      </c>
      <c r="N654" s="43" t="n">
        <v>8.374275</v>
      </c>
      <c r="O654" s="43" t="n">
        <v>2.69025</v>
      </c>
      <c r="P654" s="43" t="n">
        <v>45862.1217584147</v>
      </c>
      <c r="Q654" s="43" t="n">
        <v>3824.6820021427</v>
      </c>
      <c r="R654" s="43" t="n">
        <v>1145.70809662213</v>
      </c>
      <c r="S654" s="43" t="n">
        <v>116.170010589147</v>
      </c>
      <c r="T654" s="43" t="n">
        <v>3.255</v>
      </c>
      <c r="U654" s="43" t="n">
        <v>246.568333333333</v>
      </c>
      <c r="V654" s="43" t="n">
        <v>0</v>
      </c>
      <c r="W654" s="43" t="n">
        <v>148.528700118443</v>
      </c>
      <c r="X654" s="64" t="n">
        <v>5598.43085947242</v>
      </c>
      <c r="Y654" s="45" t="n">
        <v>9577.98269199421</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n">
        <v>2824.31068017367</v>
      </c>
      <c r="R655" s="20" t="n">
        <v>375.290947564214</v>
      </c>
      <c r="S655" s="35" t="n">
        <v>0</v>
      </c>
      <c r="T655" s="35" t="n">
        <v>0</v>
      </c>
      <c r="U655" s="35" t="n">
        <v>0</v>
      </c>
      <c r="V655" s="35" t="n">
        <v>0</v>
      </c>
      <c r="W655" s="35" t="n">
        <v>0</v>
      </c>
      <c r="X655" s="20" t="n">
        <v>3630.61162773789</v>
      </c>
      <c r="Y655" s="23" t="n">
        <v>2146.8892</v>
      </c>
    </row>
    <row r="656" customFormat="false" ht="13.5" hidden="false" customHeight="false" outlineLevel="0" collapsed="false">
      <c r="B656" s="66" t="s">
        <v>70</v>
      </c>
      <c r="C656" s="20" t="n">
        <v>7640.69577913152</v>
      </c>
      <c r="D656" s="20" t="n">
        <v>0.4563</v>
      </c>
      <c r="E656" s="20" t="n">
        <v>0</v>
      </c>
      <c r="F656" s="20" t="n">
        <v>0</v>
      </c>
      <c r="G656" s="20" t="n">
        <v>64.37396</v>
      </c>
      <c r="H656" s="20" t="n">
        <v>0</v>
      </c>
      <c r="I656" s="20" t="n">
        <v>37.45456</v>
      </c>
      <c r="J656" s="20" t="n">
        <v>0.28574</v>
      </c>
      <c r="K656" s="20" t="n">
        <v>0</v>
      </c>
      <c r="L656" s="20" t="n">
        <v>159.34103</v>
      </c>
      <c r="M656" s="20" t="n">
        <v>64.589</v>
      </c>
      <c r="N656" s="20" t="n">
        <v>0</v>
      </c>
      <c r="O656" s="20" t="n">
        <v>2.69025</v>
      </c>
      <c r="P656" s="20" t="n">
        <v>9181.63661913152</v>
      </c>
      <c r="Q656" s="20" t="n">
        <v>75.105</v>
      </c>
      <c r="R656" s="20" t="n">
        <v>0</v>
      </c>
      <c r="S656" s="20" t="n">
        <v>0</v>
      </c>
      <c r="T656" s="20" t="n">
        <v>0</v>
      </c>
      <c r="U656" s="20" t="n">
        <v>77.604</v>
      </c>
      <c r="V656" s="20" t="n">
        <v>0</v>
      </c>
      <c r="W656" s="20" t="n">
        <v>0</v>
      </c>
      <c r="X656" s="20" t="n">
        <v>152.709</v>
      </c>
      <c r="Y656" s="23" t="n">
        <v>0</v>
      </c>
    </row>
    <row r="657" customFormat="false" ht="13.5" hidden="false" customHeight="false" outlineLevel="0" collapsed="false">
      <c r="B657" s="66" t="s">
        <v>71</v>
      </c>
      <c r="C657" s="20" t="n">
        <v>8987.36598043502</v>
      </c>
      <c r="D657" s="20" t="n">
        <v>278.808538225753</v>
      </c>
      <c r="E657" s="20" t="n">
        <v>0</v>
      </c>
      <c r="F657" s="20" t="n">
        <v>196.625</v>
      </c>
      <c r="G657" s="20" t="n">
        <v>4720.65621986517</v>
      </c>
      <c r="H657" s="20" t="n">
        <v>0</v>
      </c>
      <c r="I657" s="20" t="n">
        <v>11286.3163667678</v>
      </c>
      <c r="J657" s="20" t="n">
        <v>472.663167052227</v>
      </c>
      <c r="K657" s="20" t="n">
        <v>0</v>
      </c>
      <c r="L657" s="20" t="n">
        <v>5813.06025766206</v>
      </c>
      <c r="M657" s="20" t="n">
        <v>240.944762631218</v>
      </c>
      <c r="N657" s="20" t="n">
        <v>8.374275</v>
      </c>
      <c r="O657" s="20" t="n">
        <v>0</v>
      </c>
      <c r="P657" s="20" t="n">
        <v>36680.4851392832</v>
      </c>
      <c r="Q657" s="20" t="n">
        <v>433.837988635696</v>
      </c>
      <c r="R657" s="20" t="n">
        <v>588.583215724583</v>
      </c>
      <c r="S657" s="20" t="n">
        <v>116.170010589147</v>
      </c>
      <c r="T657" s="20" t="n">
        <v>3.255</v>
      </c>
      <c r="U657" s="20" t="n">
        <v>168.964333333333</v>
      </c>
      <c r="V657" s="20" t="n">
        <v>0</v>
      </c>
      <c r="W657" s="20" t="n">
        <v>148.528700118443</v>
      </c>
      <c r="X657" s="20" t="n">
        <v>1815.11023173454</v>
      </c>
      <c r="Y657" s="23" t="n">
        <v>5982.32329199421</v>
      </c>
    </row>
    <row r="658" customFormat="false" ht="12.75" hidden="false" customHeight="false" outlineLevel="0" collapsed="false">
      <c r="B658" s="67" t="s">
        <v>72</v>
      </c>
      <c r="C658" s="20" t="n">
        <v>0</v>
      </c>
      <c r="D658" s="20" t="n">
        <v>0</v>
      </c>
      <c r="E658" s="20" t="n">
        <v>0</v>
      </c>
      <c r="F658" s="20" t="n">
        <v>0</v>
      </c>
      <c r="G658" s="20" t="n">
        <v>0</v>
      </c>
      <c r="H658" s="20" t="n">
        <v>0</v>
      </c>
      <c r="I658" s="20" t="n">
        <v>0</v>
      </c>
      <c r="J658" s="20" t="n">
        <v>0</v>
      </c>
      <c r="K658" s="20" t="n">
        <v>0</v>
      </c>
      <c r="L658" s="20" t="n">
        <v>0</v>
      </c>
      <c r="M658" s="20" t="n">
        <v>0</v>
      </c>
      <c r="N658" s="20" t="n">
        <v>0</v>
      </c>
      <c r="O658" s="20" t="n">
        <v>0</v>
      </c>
      <c r="P658" s="20" t="n">
        <v>0</v>
      </c>
      <c r="Q658" s="20" t="n">
        <v>0</v>
      </c>
      <c r="R658" s="20" t="n">
        <v>0</v>
      </c>
      <c r="S658" s="20" t="n">
        <v>0</v>
      </c>
      <c r="T658" s="20" t="n">
        <v>0</v>
      </c>
      <c r="U658" s="20" t="n">
        <v>0</v>
      </c>
      <c r="V658" s="20" t="n">
        <v>0</v>
      </c>
      <c r="W658" s="20" t="n">
        <v>0</v>
      </c>
      <c r="X658" s="20" t="n">
        <v>0</v>
      </c>
      <c r="Y658" s="23" t="n">
        <v>0</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8987.36598043502</v>
      </c>
      <c r="D661" s="20" t="n">
        <v>278.808538225753</v>
      </c>
      <c r="E661" s="20" t="n">
        <v>0</v>
      </c>
      <c r="F661" s="20" t="n">
        <v>196.625</v>
      </c>
      <c r="G661" s="20" t="n">
        <v>4720.65621986517</v>
      </c>
      <c r="H661" s="20" t="n">
        <v>0</v>
      </c>
      <c r="I661" s="20" t="n">
        <v>11286.3163667678</v>
      </c>
      <c r="J661" s="20" t="n">
        <v>472.663167052227</v>
      </c>
      <c r="K661" s="20" t="n">
        <v>0</v>
      </c>
      <c r="L661" s="20" t="n">
        <v>5813.06025766206</v>
      </c>
      <c r="M661" s="20" t="n">
        <v>240.944762631218</v>
      </c>
      <c r="N661" s="20" t="n">
        <v>8.374275</v>
      </c>
      <c r="O661" s="20" t="n">
        <v>0</v>
      </c>
      <c r="P661" s="20" t="n">
        <v>36680.4851392832</v>
      </c>
      <c r="Q661" s="20" t="n">
        <v>433.837988635696</v>
      </c>
      <c r="R661" s="20" t="n">
        <v>588.583215724583</v>
      </c>
      <c r="S661" s="20" t="n">
        <v>116.170010589147</v>
      </c>
      <c r="T661" s="20" t="n">
        <v>3.255</v>
      </c>
      <c r="U661" s="20" t="n">
        <v>168.964333333333</v>
      </c>
      <c r="V661" s="20" t="n">
        <v>0</v>
      </c>
      <c r="W661" s="20" t="n">
        <v>148.528700118443</v>
      </c>
      <c r="X661" s="20" t="n">
        <v>1815.11023173454</v>
      </c>
      <c r="Y661" s="23" t="n">
        <v>5982.32329199421</v>
      </c>
    </row>
    <row r="662" customFormat="false" ht="13.5" hidden="false" customHeight="false" outlineLevel="0" collapsed="false">
      <c r="B662" s="73" t="s">
        <v>75</v>
      </c>
      <c r="C662" s="20" t="n">
        <v>102737.166187922</v>
      </c>
      <c r="D662" s="20" t="n">
        <v>217.722067032396</v>
      </c>
      <c r="E662" s="20" t="n">
        <v>0</v>
      </c>
      <c r="F662" s="20" t="n">
        <v>0</v>
      </c>
      <c r="G662" s="20" t="n">
        <v>6226.12548303188</v>
      </c>
      <c r="H662" s="20" t="n">
        <v>0</v>
      </c>
      <c r="I662" s="20" t="n">
        <v>13287.3732922013</v>
      </c>
      <c r="J662" s="20" t="n">
        <v>440.10302</v>
      </c>
      <c r="K662" s="20" t="n">
        <v>0</v>
      </c>
      <c r="L662" s="20" t="n">
        <v>6027.120075824</v>
      </c>
      <c r="M662" s="20" t="n">
        <v>740.9065</v>
      </c>
      <c r="N662" s="20" t="n">
        <v>56.007</v>
      </c>
      <c r="O662" s="20" t="n">
        <v>0</v>
      </c>
      <c r="P662" s="20" t="n">
        <v>0</v>
      </c>
      <c r="Q662" s="20" t="n">
        <v>340.063152</v>
      </c>
      <c r="R662" s="20" t="n">
        <v>477.973733333333</v>
      </c>
      <c r="S662" s="20" t="n">
        <v>71.918</v>
      </c>
      <c r="T662" s="20" t="n">
        <v>0</v>
      </c>
      <c r="U662" s="20" t="n">
        <v>4.35</v>
      </c>
      <c r="V662" s="20" t="n">
        <v>0</v>
      </c>
      <c r="W662" s="20" t="n">
        <v>0</v>
      </c>
      <c r="X662" s="20" t="n">
        <v>0</v>
      </c>
      <c r="Y662" s="23" t="n">
        <v>18260.572193923</v>
      </c>
    </row>
    <row r="663" customFormat="false" ht="12.75" hidden="false" customHeight="false" outlineLevel="0" collapsed="false">
      <c r="B663" s="74" t="s">
        <v>76</v>
      </c>
      <c r="C663" s="75" t="n">
        <v>11.431287700042</v>
      </c>
      <c r="D663" s="75" t="n">
        <v>0.780901719932643</v>
      </c>
      <c r="E663" s="75" t="e">
        <f aca="false"/>
        <v>#DIV/0!</v>
      </c>
      <c r="F663" s="75" t="n">
        <v>0</v>
      </c>
      <c r="G663" s="75" t="n">
        <v>1.31891101428473</v>
      </c>
      <c r="H663" s="75" t="e">
        <f aca="false"/>
        <v>#DIV/0!</v>
      </c>
      <c r="I663" s="75" t="n">
        <v>1.17729938275747</v>
      </c>
      <c r="J663" s="75" t="n">
        <v>0.931113424269361</v>
      </c>
      <c r="K663" s="75" t="e">
        <f aca="false"/>
        <v>#DIV/0!</v>
      </c>
      <c r="L663" s="75" t="n">
        <v>1.03682394619595</v>
      </c>
      <c r="M663" s="75" t="n">
        <v>3.07500562331794</v>
      </c>
      <c r="N663" s="75" t="n">
        <v>6.68798194470566</v>
      </c>
      <c r="O663" s="75" t="e">
        <f aca="false"/>
        <v>#DIV/0!</v>
      </c>
      <c r="P663" s="75" t="n">
        <v>0</v>
      </c>
      <c r="Q663" s="75" t="n">
        <v>0.783848258815249</v>
      </c>
      <c r="R663" s="75" t="n">
        <v>0.812075031301934</v>
      </c>
      <c r="S663" s="75" t="n">
        <v>0.61907543638219</v>
      </c>
      <c r="T663" s="75" t="n">
        <v>0</v>
      </c>
      <c r="U663" s="75" t="n">
        <v>0.0257450783498687</v>
      </c>
      <c r="V663" s="75" t="e">
        <f aca="false"/>
        <v>#DIV/0!</v>
      </c>
      <c r="W663" s="75" t="n">
        <v>0</v>
      </c>
      <c r="X663" s="75" t="n">
        <v>0</v>
      </c>
      <c r="Y663" s="27" t="n">
        <v>3.05242149289391</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6213.48788338844</v>
      </c>
      <c r="D668" s="9" t="n">
        <v>615.371229609297</v>
      </c>
      <c r="E668" s="9" t="n">
        <v>0</v>
      </c>
      <c r="F668" s="9" t="n">
        <v>168.75</v>
      </c>
      <c r="G668" s="9" t="n">
        <v>2163.15781557915</v>
      </c>
      <c r="H668" s="9" t="n">
        <v>0</v>
      </c>
      <c r="I668" s="9" t="n">
        <v>13034.6779440341</v>
      </c>
      <c r="J668" s="9" t="n">
        <v>3406.15423982892</v>
      </c>
      <c r="K668" s="9" t="n">
        <v>0</v>
      </c>
      <c r="L668" s="9" t="n">
        <v>1847.96647125227</v>
      </c>
      <c r="M668" s="9" t="n">
        <v>154.091000441951</v>
      </c>
      <c r="N668" s="9" t="n">
        <v>2.39655</v>
      </c>
      <c r="O668" s="9" t="n">
        <v>64.8929464285714</v>
      </c>
      <c r="P668" s="10"/>
      <c r="Q668" s="9" t="n">
        <v>557.929643456907</v>
      </c>
      <c r="R668" s="9" t="n">
        <v>121.781883459502</v>
      </c>
      <c r="S668" s="9" t="n">
        <v>34.8306872792137</v>
      </c>
      <c r="T668" s="9" t="n">
        <v>4.89525</v>
      </c>
      <c r="U668" s="9" t="n">
        <v>23.5506436781609</v>
      </c>
      <c r="V668" s="9" t="n">
        <v>4.266</v>
      </c>
      <c r="W668" s="9" t="n">
        <v>38.5833736638542</v>
      </c>
      <c r="X668" s="10"/>
      <c r="Y668" s="11" t="n">
        <v>386.456622012074</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460.361869006405</v>
      </c>
      <c r="R669" s="14" t="n">
        <v>43.7677803636364</v>
      </c>
      <c r="S669" s="15" t="n">
        <v>0</v>
      </c>
      <c r="T669" s="15" t="n">
        <v>0</v>
      </c>
      <c r="U669" s="15" t="n">
        <v>0</v>
      </c>
      <c r="V669" s="15" t="n">
        <v>0</v>
      </c>
      <c r="W669" s="15" t="n">
        <v>0</v>
      </c>
      <c r="X669" s="16"/>
      <c r="Y669" s="17" t="n">
        <v>126.995</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n">
        <v>460.361869006405</v>
      </c>
      <c r="R670" s="20" t="n">
        <v>43.7677803636364</v>
      </c>
      <c r="S670" s="15" t="n">
        <v>0</v>
      </c>
      <c r="T670" s="15" t="n">
        <v>0</v>
      </c>
      <c r="U670" s="15" t="n">
        <v>0</v>
      </c>
      <c r="V670" s="15" t="n">
        <v>0</v>
      </c>
      <c r="W670" s="15" t="n">
        <v>0</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n">
        <v>35</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n">
        <v>91.995</v>
      </c>
    </row>
    <row r="673" customFormat="false" ht="12" hidden="false" customHeight="false" outlineLevel="0" collapsed="false">
      <c r="B673" s="28" t="s">
        <v>31</v>
      </c>
      <c r="C673" s="29" t="n">
        <v>710.78960557</v>
      </c>
      <c r="D673" s="29" t="n">
        <v>7.037</v>
      </c>
      <c r="E673" s="29" t="n">
        <v>0</v>
      </c>
      <c r="F673" s="29" t="n">
        <v>0</v>
      </c>
      <c r="G673" s="29" t="n">
        <v>25.5277</v>
      </c>
      <c r="H673" s="29" t="n">
        <v>0</v>
      </c>
      <c r="I673" s="29" t="n">
        <v>20.94525</v>
      </c>
      <c r="J673" s="29" t="n">
        <v>3.93</v>
      </c>
      <c r="K673" s="29" t="n">
        <v>0</v>
      </c>
      <c r="L673" s="29" t="n">
        <v>46.39285</v>
      </c>
      <c r="M673" s="29" t="n">
        <v>16.999</v>
      </c>
      <c r="N673" s="29" t="n">
        <v>0</v>
      </c>
      <c r="O673" s="29" t="n">
        <v>3.53660714285714</v>
      </c>
      <c r="P673" s="30"/>
      <c r="Q673" s="29" t="n">
        <v>12.52</v>
      </c>
      <c r="R673" s="29" t="n">
        <v>0</v>
      </c>
      <c r="S673" s="29" t="n">
        <v>0</v>
      </c>
      <c r="T673" s="29" t="n">
        <v>4.39</v>
      </c>
      <c r="U673" s="29" t="n">
        <v>0</v>
      </c>
      <c r="V673" s="29" t="n">
        <v>4.224</v>
      </c>
      <c r="W673" s="29" t="n">
        <v>16.675</v>
      </c>
      <c r="X673" s="30"/>
      <c r="Y673" s="17" t="n">
        <v>0</v>
      </c>
    </row>
    <row r="674" customFormat="false" ht="12" hidden="false" customHeight="false" outlineLevel="0" collapsed="false">
      <c r="B674" s="31" t="s">
        <v>32</v>
      </c>
      <c r="C674" s="20" t="n">
        <v>706.66960857</v>
      </c>
      <c r="D674" s="20" t="n">
        <v>0</v>
      </c>
      <c r="E674" s="20" t="n">
        <v>0</v>
      </c>
      <c r="F674" s="20" t="n">
        <v>0</v>
      </c>
      <c r="G674" s="20" t="n">
        <v>0</v>
      </c>
      <c r="H674" s="20" t="n">
        <v>0</v>
      </c>
      <c r="I674" s="20" t="n">
        <v>0</v>
      </c>
      <c r="J674" s="20" t="n">
        <v>0</v>
      </c>
      <c r="K674" s="20" t="n">
        <v>0</v>
      </c>
      <c r="L674" s="20" t="n">
        <v>0</v>
      </c>
      <c r="M674" s="20" t="n">
        <v>0</v>
      </c>
      <c r="N674" s="20" t="n">
        <v>0</v>
      </c>
      <c r="O674" s="20" t="n">
        <v>0</v>
      </c>
      <c r="P674" s="32"/>
      <c r="Q674" s="20" t="n">
        <v>12.52</v>
      </c>
      <c r="R674" s="20" t="n">
        <v>0</v>
      </c>
      <c r="S674" s="20" t="n">
        <v>0</v>
      </c>
      <c r="T674" s="20" t="n">
        <v>0</v>
      </c>
      <c r="U674" s="20" t="n">
        <v>0</v>
      </c>
      <c r="V674" s="20" t="n">
        <v>0</v>
      </c>
      <c r="W674" s="20" t="n">
        <v>0</v>
      </c>
      <c r="X674" s="32"/>
      <c r="Y674" s="23" t="n">
        <v>0</v>
      </c>
    </row>
    <row r="675" customFormat="false" ht="12" hidden="false" customHeight="false" outlineLevel="0" collapsed="false">
      <c r="B675" s="33" t="s">
        <v>33</v>
      </c>
      <c r="C675" s="20" t="n">
        <v>467.60695857</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n">
        <v>239.06265</v>
      </c>
      <c r="D676" s="35" t="n">
        <v>0</v>
      </c>
      <c r="E676" s="35" t="n">
        <v>0</v>
      </c>
      <c r="F676" s="35" t="n">
        <v>0</v>
      </c>
      <c r="G676" s="35" t="n">
        <v>0</v>
      </c>
      <c r="H676" s="35" t="n">
        <v>0</v>
      </c>
      <c r="I676" s="35" t="n">
        <v>0</v>
      </c>
      <c r="J676" s="35" t="n">
        <v>0</v>
      </c>
      <c r="K676" s="35" t="n">
        <v>0</v>
      </c>
      <c r="L676" s="35" t="n">
        <v>0</v>
      </c>
      <c r="M676" s="35" t="n">
        <v>0</v>
      </c>
      <c r="N676" s="35" t="n">
        <v>0</v>
      </c>
      <c r="O676" s="35" t="n">
        <v>0</v>
      </c>
      <c r="P676" s="32"/>
      <c r="Q676" s="35" t="n">
        <v>12.52</v>
      </c>
      <c r="R676" s="35" t="n">
        <v>0</v>
      </c>
      <c r="S676" s="35" t="n">
        <v>0</v>
      </c>
      <c r="T676" s="35" t="n">
        <v>0</v>
      </c>
      <c r="U676" s="35" t="n">
        <v>0</v>
      </c>
      <c r="V676" s="35" t="n">
        <v>0</v>
      </c>
      <c r="W676" s="35" t="n">
        <v>0</v>
      </c>
      <c r="X676" s="32"/>
      <c r="Y676" s="36" t="n">
        <v>0</v>
      </c>
    </row>
    <row r="677" customFormat="false" ht="12" hidden="false" customHeight="false" outlineLevel="0" collapsed="false">
      <c r="B677" s="31" t="s">
        <v>35</v>
      </c>
      <c r="C677" s="35" t="n">
        <v>4.119997</v>
      </c>
      <c r="D677" s="35" t="n">
        <v>0.7</v>
      </c>
      <c r="E677" s="35" t="n">
        <v>0</v>
      </c>
      <c r="F677" s="35" t="n">
        <v>0</v>
      </c>
      <c r="G677" s="35" t="n">
        <v>12.8337</v>
      </c>
      <c r="H677" s="35" t="n">
        <v>0</v>
      </c>
      <c r="I677" s="35" t="n">
        <v>16.36025</v>
      </c>
      <c r="J677" s="35" t="n">
        <v>0</v>
      </c>
      <c r="K677" s="35" t="n">
        <v>0</v>
      </c>
      <c r="L677" s="35" t="n">
        <v>40.74485</v>
      </c>
      <c r="M677" s="35" t="n">
        <v>6.28</v>
      </c>
      <c r="N677" s="35" t="n">
        <v>0</v>
      </c>
      <c r="O677" s="35" t="n">
        <v>3.53660714285714</v>
      </c>
      <c r="P677" s="32"/>
      <c r="Q677" s="35" t="n">
        <v>0</v>
      </c>
      <c r="R677" s="35" t="n">
        <v>0</v>
      </c>
      <c r="S677" s="35" t="n">
        <v>0</v>
      </c>
      <c r="T677" s="35" t="n">
        <v>4.39</v>
      </c>
      <c r="U677" s="35" t="n">
        <v>0</v>
      </c>
      <c r="V677" s="35" t="n">
        <v>4.224</v>
      </c>
      <c r="W677" s="35" t="n">
        <v>16.675</v>
      </c>
      <c r="X677" s="32"/>
      <c r="Y677" s="36" t="n">
        <v>0</v>
      </c>
    </row>
    <row r="678" customFormat="false" ht="12" hidden="false" customHeight="false" outlineLevel="0" collapsed="false">
      <c r="B678" s="31" t="s">
        <v>36</v>
      </c>
      <c r="C678" s="37" t="n">
        <v>0</v>
      </c>
      <c r="D678" s="20" t="n">
        <v>6.337</v>
      </c>
      <c r="E678" s="20" t="n">
        <v>0</v>
      </c>
      <c r="F678" s="20" t="n">
        <v>0</v>
      </c>
      <c r="G678" s="20" t="n">
        <v>12.694</v>
      </c>
      <c r="H678" s="20" t="n">
        <v>0</v>
      </c>
      <c r="I678" s="20" t="n">
        <v>4.585</v>
      </c>
      <c r="J678" s="20" t="n">
        <v>3.93</v>
      </c>
      <c r="K678" s="20" t="n">
        <v>0</v>
      </c>
      <c r="L678" s="20" t="n">
        <v>5.648</v>
      </c>
      <c r="M678" s="20" t="n">
        <v>10.719</v>
      </c>
      <c r="N678" s="20" t="n">
        <v>0</v>
      </c>
      <c r="O678" s="20" t="n">
        <v>0</v>
      </c>
      <c r="P678" s="32"/>
      <c r="Q678" s="20" t="n">
        <v>0</v>
      </c>
      <c r="R678" s="20" t="n">
        <v>0</v>
      </c>
      <c r="S678" s="20" t="n">
        <v>0</v>
      </c>
      <c r="T678" s="20" t="n">
        <v>0</v>
      </c>
      <c r="U678" s="20" t="n">
        <v>0</v>
      </c>
      <c r="V678" s="20" t="n">
        <v>0</v>
      </c>
      <c r="W678" s="20" t="n">
        <v>0</v>
      </c>
      <c r="X678" s="32"/>
      <c r="Y678" s="23" t="n">
        <v>0</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5393.97827781844</v>
      </c>
      <c r="D680" s="43" t="n">
        <v>608.334229609297</v>
      </c>
      <c r="E680" s="43" t="n">
        <v>0</v>
      </c>
      <c r="F680" s="43" t="n">
        <v>168.75</v>
      </c>
      <c r="G680" s="43" t="n">
        <v>2137.63011557915</v>
      </c>
      <c r="H680" s="43" t="n">
        <v>0</v>
      </c>
      <c r="I680" s="43" t="n">
        <v>12982.7308589461</v>
      </c>
      <c r="J680" s="43" t="n">
        <v>3402.22423982892</v>
      </c>
      <c r="K680" s="43" t="n">
        <v>0</v>
      </c>
      <c r="L680" s="43" t="n">
        <v>1801.57362125227</v>
      </c>
      <c r="M680" s="43" t="n">
        <v>136.590908691951</v>
      </c>
      <c r="N680" s="43" t="n">
        <v>2.39655</v>
      </c>
      <c r="O680" s="43" t="n">
        <v>61.3563392857143</v>
      </c>
      <c r="P680" s="44"/>
      <c r="Q680" s="43" t="n">
        <v>67.5434154761428</v>
      </c>
      <c r="R680" s="43" t="n">
        <v>78.0141030958653</v>
      </c>
      <c r="S680" s="43" t="n">
        <v>34.8306872792137</v>
      </c>
      <c r="T680" s="43" t="n">
        <v>0.50525</v>
      </c>
      <c r="U680" s="43" t="n">
        <v>23.4423295019157</v>
      </c>
      <c r="V680" s="43" t="n">
        <v>0.042</v>
      </c>
      <c r="W680" s="43" t="n">
        <v>21.9083736638542</v>
      </c>
      <c r="X680" s="44"/>
      <c r="Y680" s="45" t="n">
        <v>249.463622012074</v>
      </c>
    </row>
    <row r="681" customFormat="false" ht="12" hidden="false" customHeight="false" outlineLevel="0" collapsed="false">
      <c r="B681" s="31" t="s">
        <v>38</v>
      </c>
      <c r="C681" s="35" t="n">
        <v>2671.65815997782</v>
      </c>
      <c r="D681" s="35" t="n">
        <v>608.334229609297</v>
      </c>
      <c r="E681" s="35" t="n">
        <v>0</v>
      </c>
      <c r="F681" s="35" t="n">
        <v>0</v>
      </c>
      <c r="G681" s="35" t="n">
        <v>2132.42311557915</v>
      </c>
      <c r="H681" s="35" t="n">
        <v>0</v>
      </c>
      <c r="I681" s="35" t="n">
        <v>8663.24028697855</v>
      </c>
      <c r="J681" s="35" t="n">
        <v>59.56910922892</v>
      </c>
      <c r="K681" s="35" t="n">
        <v>0</v>
      </c>
      <c r="L681" s="35" t="n">
        <v>1801.57362125227</v>
      </c>
      <c r="M681" s="35" t="n">
        <v>16.17679375</v>
      </c>
      <c r="N681" s="35" t="n">
        <v>0.0073</v>
      </c>
      <c r="O681" s="35" t="n">
        <v>0</v>
      </c>
      <c r="P681" s="32"/>
      <c r="Q681" s="35" t="n">
        <v>0</v>
      </c>
      <c r="R681" s="35" t="n">
        <v>0</v>
      </c>
      <c r="S681" s="35" t="n">
        <v>15.058006</v>
      </c>
      <c r="T681" s="35" t="n">
        <v>0</v>
      </c>
      <c r="U681" s="35" t="n">
        <v>0</v>
      </c>
      <c r="V681" s="35" t="n">
        <v>0</v>
      </c>
      <c r="W681" s="35" t="n">
        <v>0</v>
      </c>
      <c r="X681" s="32"/>
      <c r="Y681" s="36" t="n">
        <v>0</v>
      </c>
    </row>
    <row r="682" customFormat="false" ht="12" hidden="false" customHeight="false" outlineLevel="0" collapsed="false">
      <c r="B682" s="31" t="s">
        <v>39</v>
      </c>
      <c r="C682" s="35" t="n">
        <v>356.861286981476</v>
      </c>
      <c r="D682" s="35" t="n">
        <v>0</v>
      </c>
      <c r="E682" s="35" t="n">
        <v>0</v>
      </c>
      <c r="F682" s="35" t="n">
        <v>0</v>
      </c>
      <c r="G682" s="35" t="n">
        <v>0</v>
      </c>
      <c r="H682" s="35" t="n">
        <v>0</v>
      </c>
      <c r="I682" s="35" t="n">
        <v>2234.53665196751</v>
      </c>
      <c r="J682" s="35" t="n">
        <v>3325.5051306</v>
      </c>
      <c r="K682" s="35" t="n">
        <v>0</v>
      </c>
      <c r="L682" s="35" t="n">
        <v>0</v>
      </c>
      <c r="M682" s="35" t="n">
        <v>0</v>
      </c>
      <c r="N682" s="35" t="n">
        <v>0</v>
      </c>
      <c r="O682" s="35" t="n">
        <v>61.3563392857143</v>
      </c>
      <c r="P682" s="32"/>
      <c r="Q682" s="35" t="n">
        <v>0</v>
      </c>
      <c r="R682" s="35" t="n">
        <v>0</v>
      </c>
      <c r="S682" s="35" t="n">
        <v>0</v>
      </c>
      <c r="T682" s="35" t="n">
        <v>0</v>
      </c>
      <c r="U682" s="35" t="n">
        <v>0</v>
      </c>
      <c r="V682" s="35" t="n">
        <v>0</v>
      </c>
      <c r="W682" s="35" t="n">
        <v>0</v>
      </c>
      <c r="X682" s="32"/>
      <c r="Y682" s="36" t="n">
        <v>0</v>
      </c>
    </row>
    <row r="683" customFormat="false" ht="12" hidden="false" customHeight="false" outlineLevel="0" collapsed="false">
      <c r="B683" s="31" t="s">
        <v>40</v>
      </c>
      <c r="C683" s="35" t="n">
        <v>205.433226382728</v>
      </c>
      <c r="D683" s="35" t="n">
        <v>0</v>
      </c>
      <c r="E683" s="35" t="n">
        <v>0</v>
      </c>
      <c r="F683" s="35" t="n">
        <v>0</v>
      </c>
      <c r="G683" s="35" t="n">
        <v>5.207</v>
      </c>
      <c r="H683" s="35" t="n">
        <v>0</v>
      </c>
      <c r="I683" s="35" t="n">
        <v>3.108</v>
      </c>
      <c r="J683" s="35" t="n">
        <v>0</v>
      </c>
      <c r="K683" s="35" t="n">
        <v>0</v>
      </c>
      <c r="L683" s="35" t="n">
        <v>0</v>
      </c>
      <c r="M683" s="35" t="n">
        <v>85.0141149419506</v>
      </c>
      <c r="N683" s="35" t="n">
        <v>2.38925</v>
      </c>
      <c r="O683" s="35" t="n">
        <v>0</v>
      </c>
      <c r="P683" s="32"/>
      <c r="Q683" s="35" t="n">
        <v>0</v>
      </c>
      <c r="R683" s="35" t="n">
        <v>0</v>
      </c>
      <c r="S683" s="35" t="n">
        <v>0</v>
      </c>
      <c r="T683" s="35" t="n">
        <v>0.50425</v>
      </c>
      <c r="U683" s="35" t="n">
        <v>0</v>
      </c>
      <c r="V683" s="35" t="n">
        <v>0</v>
      </c>
      <c r="W683" s="35" t="n">
        <v>0</v>
      </c>
      <c r="X683" s="32"/>
      <c r="Y683" s="36" t="n">
        <v>0</v>
      </c>
    </row>
    <row r="684" customFormat="false" ht="12" hidden="false" customHeight="false" outlineLevel="0" collapsed="false">
      <c r="B684" s="31" t="s">
        <v>41</v>
      </c>
      <c r="C684" s="35" t="n">
        <v>2006.52481102433</v>
      </c>
      <c r="D684" s="35" t="n">
        <v>0</v>
      </c>
      <c r="E684" s="35" t="n">
        <v>0</v>
      </c>
      <c r="F684" s="35" t="n">
        <v>0</v>
      </c>
      <c r="G684" s="35" t="n">
        <v>0</v>
      </c>
      <c r="H684" s="35" t="n">
        <v>0</v>
      </c>
      <c r="I684" s="35" t="n">
        <v>2081.36992</v>
      </c>
      <c r="J684" s="35" t="n">
        <v>17.15</v>
      </c>
      <c r="K684" s="35" t="n">
        <v>0</v>
      </c>
      <c r="L684" s="35" t="n">
        <v>0</v>
      </c>
      <c r="M684" s="35" t="n">
        <v>35.4</v>
      </c>
      <c r="N684" s="35" t="n">
        <v>0</v>
      </c>
      <c r="O684" s="35" t="n">
        <v>0</v>
      </c>
      <c r="P684" s="32"/>
      <c r="Q684" s="35" t="n">
        <v>0</v>
      </c>
      <c r="R684" s="35" t="n">
        <v>0</v>
      </c>
      <c r="S684" s="35" t="n">
        <v>0</v>
      </c>
      <c r="T684" s="35" t="n">
        <v>0</v>
      </c>
      <c r="U684" s="35" t="n">
        <v>0</v>
      </c>
      <c r="V684" s="35" t="n">
        <v>0</v>
      </c>
      <c r="W684" s="35" t="n">
        <v>0</v>
      </c>
      <c r="X684" s="32"/>
      <c r="Y684" s="36" t="n">
        <v>0</v>
      </c>
    </row>
    <row r="685" customFormat="false" ht="12" hidden="false" customHeight="false" outlineLevel="0" collapsed="false">
      <c r="B685" s="31" t="s">
        <v>42</v>
      </c>
      <c r="C685" s="35" t="n">
        <v>16.328125</v>
      </c>
      <c r="D685" s="35" t="n">
        <v>0</v>
      </c>
      <c r="E685" s="35" t="n">
        <v>0</v>
      </c>
      <c r="F685" s="35" t="n">
        <v>168.75</v>
      </c>
      <c r="G685" s="35" t="n">
        <v>0</v>
      </c>
      <c r="H685" s="35" t="n">
        <v>0</v>
      </c>
      <c r="I685" s="35" t="n">
        <v>0</v>
      </c>
      <c r="J685" s="35" t="n">
        <v>0</v>
      </c>
      <c r="K685" s="35" t="n">
        <v>0</v>
      </c>
      <c r="L685" s="35" t="n">
        <v>0</v>
      </c>
      <c r="M685" s="35" t="n">
        <v>0</v>
      </c>
      <c r="N685" s="35" t="n">
        <v>0</v>
      </c>
      <c r="O685" s="35" t="n">
        <v>0</v>
      </c>
      <c r="P685" s="32"/>
      <c r="Q685" s="35" t="n">
        <v>0</v>
      </c>
      <c r="R685" s="35" t="n">
        <v>0</v>
      </c>
      <c r="S685" s="35" t="n">
        <v>0</v>
      </c>
      <c r="T685" s="35" t="n">
        <v>0</v>
      </c>
      <c r="U685" s="35" t="n">
        <v>0</v>
      </c>
      <c r="V685" s="35" t="n">
        <v>0</v>
      </c>
      <c r="W685" s="35" t="n">
        <v>0</v>
      </c>
      <c r="X685" s="32"/>
      <c r="Y685" s="36" t="n">
        <v>0</v>
      </c>
    </row>
    <row r="686" customFormat="false" ht="12" hidden="false" customHeight="false" outlineLevel="0" collapsed="false">
      <c r="B686" s="31" t="s">
        <v>43</v>
      </c>
      <c r="C686" s="35" t="n">
        <v>2.48466845207977</v>
      </c>
      <c r="D686" s="35" t="n">
        <v>0</v>
      </c>
      <c r="E686" s="35" t="n">
        <v>0</v>
      </c>
      <c r="F686" s="35" t="n">
        <v>0</v>
      </c>
      <c r="G686" s="35" t="n">
        <v>0</v>
      </c>
      <c r="H686" s="35" t="n">
        <v>0</v>
      </c>
      <c r="I686" s="35" t="n">
        <v>0.476</v>
      </c>
      <c r="J686" s="35" t="n">
        <v>0</v>
      </c>
      <c r="K686" s="35" t="n">
        <v>0</v>
      </c>
      <c r="L686" s="35" t="n">
        <v>0</v>
      </c>
      <c r="M686" s="35" t="n">
        <v>0</v>
      </c>
      <c r="N686" s="35" t="n">
        <v>0</v>
      </c>
      <c r="O686" s="35" t="n">
        <v>0</v>
      </c>
      <c r="P686" s="32"/>
      <c r="Q686" s="35" t="n">
        <v>55.0073033063428</v>
      </c>
      <c r="R686" s="35" t="n">
        <v>64.0495451248508</v>
      </c>
      <c r="S686" s="35" t="n">
        <v>2.68595705302326</v>
      </c>
      <c r="T686" s="35" t="n">
        <v>0.001</v>
      </c>
      <c r="U686" s="35" t="n">
        <v>0.534329501915709</v>
      </c>
      <c r="V686" s="35" t="n">
        <v>0</v>
      </c>
      <c r="W686" s="35" t="n">
        <v>0</v>
      </c>
      <c r="X686" s="32"/>
      <c r="Y686" s="36" t="n">
        <v>22.815550107309</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n">
        <v>99.3303494576221</v>
      </c>
    </row>
    <row r="688" customFormat="false" ht="12" hidden="false" customHeight="false" outlineLevel="0" collapsed="false">
      <c r="B688" s="31" t="s">
        <v>45</v>
      </c>
      <c r="C688" s="20" t="n">
        <v>134.688</v>
      </c>
      <c r="D688" s="20" t="n">
        <v>0</v>
      </c>
      <c r="E688" s="20" t="n">
        <v>0</v>
      </c>
      <c r="F688" s="20" t="n">
        <v>0</v>
      </c>
      <c r="G688" s="20" t="n">
        <v>0</v>
      </c>
      <c r="H688" s="20" t="n">
        <v>0</v>
      </c>
      <c r="I688" s="20" t="n">
        <v>0</v>
      </c>
      <c r="J688" s="20" t="n">
        <v>0</v>
      </c>
      <c r="K688" s="20" t="n">
        <v>0</v>
      </c>
      <c r="L688" s="20" t="n">
        <v>0</v>
      </c>
      <c r="M688" s="20" t="n">
        <v>0</v>
      </c>
      <c r="N688" s="20" t="n">
        <v>0</v>
      </c>
      <c r="O688" s="20" t="n">
        <v>0</v>
      </c>
      <c r="P688" s="32"/>
      <c r="Q688" s="20" t="n">
        <v>12.5361121698</v>
      </c>
      <c r="R688" s="20" t="n">
        <v>0</v>
      </c>
      <c r="S688" s="20" t="n">
        <v>1.11438375</v>
      </c>
      <c r="T688" s="20" t="n">
        <v>0</v>
      </c>
      <c r="U688" s="20" t="n">
        <v>22.908</v>
      </c>
      <c r="V688" s="20" t="n">
        <v>0.042</v>
      </c>
      <c r="W688" s="20" t="n">
        <v>21.9083736638542</v>
      </c>
      <c r="X688" s="32"/>
      <c r="Y688" s="23" t="n">
        <v>124.957401666111</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n">
        <v>0</v>
      </c>
      <c r="D690" s="43" t="n">
        <v>0</v>
      </c>
      <c r="E690" s="43" t="n">
        <v>0</v>
      </c>
      <c r="F690" s="43" t="n">
        <v>0</v>
      </c>
      <c r="G690" s="43" t="n">
        <v>0</v>
      </c>
      <c r="H690" s="43" t="n">
        <v>0</v>
      </c>
      <c r="I690" s="43" t="n">
        <v>0</v>
      </c>
      <c r="J690" s="43" t="n">
        <v>0</v>
      </c>
      <c r="K690" s="43" t="n">
        <v>0</v>
      </c>
      <c r="L690" s="43" t="n">
        <v>0</v>
      </c>
      <c r="M690" s="43" t="n">
        <v>0</v>
      </c>
      <c r="N690" s="43" t="n">
        <v>0</v>
      </c>
      <c r="O690" s="43" t="n">
        <v>0</v>
      </c>
      <c r="P690" s="44"/>
      <c r="Q690" s="43" t="n">
        <v>0</v>
      </c>
      <c r="R690" s="43" t="n">
        <v>0</v>
      </c>
      <c r="S690" s="43" t="n">
        <v>0</v>
      </c>
      <c r="T690" s="43" t="n">
        <v>0</v>
      </c>
      <c r="U690" s="43" t="n">
        <v>0</v>
      </c>
      <c r="V690" s="43" t="n">
        <v>0</v>
      </c>
      <c r="W690" s="43" t="n">
        <v>0</v>
      </c>
      <c r="X690" s="44"/>
      <c r="Y690" s="45" t="n">
        <v>0</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10012.1951734098</v>
      </c>
      <c r="D694" s="9" t="n">
        <v>336.642026203687</v>
      </c>
      <c r="E694" s="9" t="n">
        <v>0</v>
      </c>
      <c r="F694" s="9" t="n">
        <v>0</v>
      </c>
      <c r="G694" s="9" t="n">
        <v>1734.17540393996</v>
      </c>
      <c r="H694" s="9" t="n">
        <v>0</v>
      </c>
      <c r="I694" s="9" t="n">
        <v>11401.1262763718</v>
      </c>
      <c r="J694" s="9" t="n">
        <v>3120.813</v>
      </c>
      <c r="K694" s="9" t="n">
        <v>0</v>
      </c>
      <c r="L694" s="9" t="n">
        <v>1649.02511048</v>
      </c>
      <c r="M694" s="9" t="n">
        <v>173.532</v>
      </c>
      <c r="N694" s="9" t="n">
        <v>8.9</v>
      </c>
      <c r="O694" s="9" t="n">
        <v>0</v>
      </c>
      <c r="P694" s="48"/>
      <c r="Q694" s="9" t="n">
        <v>56.42159534</v>
      </c>
      <c r="R694" s="9" t="n">
        <v>56.093</v>
      </c>
      <c r="S694" s="9" t="n">
        <v>7.7095</v>
      </c>
      <c r="T694" s="9" t="n">
        <v>0.01</v>
      </c>
      <c r="U694" s="9" t="n">
        <v>0.98</v>
      </c>
      <c r="V694" s="9" t="n">
        <v>0</v>
      </c>
      <c r="W694" s="9" t="n">
        <v>0</v>
      </c>
      <c r="X694" s="48"/>
      <c r="Y694" s="11" t="n">
        <v>732.064292564</v>
      </c>
    </row>
    <row r="695" customFormat="false" ht="13.5" hidden="false" customHeight="false" outlineLevel="0" collapsed="false">
      <c r="B695" s="49" t="s">
        <v>59</v>
      </c>
      <c r="C695" s="15" t="n">
        <v>12640.721761389</v>
      </c>
      <c r="D695" s="15" t="n">
        <v>0</v>
      </c>
      <c r="E695" s="15" t="n">
        <v>0</v>
      </c>
      <c r="F695" s="15" t="n">
        <v>0</v>
      </c>
      <c r="G695" s="15" t="n">
        <v>1491</v>
      </c>
      <c r="H695" s="15" t="n">
        <v>0</v>
      </c>
      <c r="I695" s="15" t="n">
        <v>12871</v>
      </c>
      <c r="J695" s="15" t="n">
        <v>0</v>
      </c>
      <c r="K695" s="15" t="n">
        <v>0</v>
      </c>
      <c r="L695" s="15" t="n">
        <v>394</v>
      </c>
      <c r="M695" s="15" t="n">
        <v>33</v>
      </c>
      <c r="N695" s="15" t="n">
        <v>0</v>
      </c>
      <c r="O695" s="15" t="n">
        <v>0</v>
      </c>
      <c r="P695" s="19"/>
      <c r="Q695" s="15" t="n">
        <v>18.45259534</v>
      </c>
      <c r="R695" s="15" t="n">
        <v>0</v>
      </c>
      <c r="S695" s="15" t="n">
        <v>0</v>
      </c>
      <c r="T695" s="15" t="n">
        <v>0</v>
      </c>
      <c r="U695" s="15" t="n">
        <v>0</v>
      </c>
      <c r="V695" s="15" t="n">
        <v>0</v>
      </c>
      <c r="W695" s="15" t="n">
        <v>0</v>
      </c>
      <c r="X695" s="19"/>
      <c r="Y695" s="50" t="n">
        <v>248</v>
      </c>
    </row>
    <row r="696" customFormat="false" ht="12" hidden="false" customHeight="false" outlineLevel="0" collapsed="false">
      <c r="B696" s="49" t="s">
        <v>60</v>
      </c>
      <c r="C696" s="20" t="n">
        <v>7.529</v>
      </c>
      <c r="D696" s="20" t="n">
        <v>324.904026203687</v>
      </c>
      <c r="E696" s="20" t="n">
        <v>0</v>
      </c>
      <c r="F696" s="20" t="n">
        <v>0</v>
      </c>
      <c r="G696" s="20" t="n">
        <v>1424.77840393996</v>
      </c>
      <c r="H696" s="20" t="n">
        <v>0</v>
      </c>
      <c r="I696" s="20" t="n">
        <v>3329.5061716</v>
      </c>
      <c r="J696" s="20" t="n">
        <v>3057.148</v>
      </c>
      <c r="K696" s="20" t="n">
        <v>0</v>
      </c>
      <c r="L696" s="20" t="n">
        <v>1208.76711048</v>
      </c>
      <c r="M696" s="20" t="n">
        <v>123.862</v>
      </c>
      <c r="N696" s="20" t="n">
        <v>0</v>
      </c>
      <c r="O696" s="20" t="n">
        <v>0</v>
      </c>
      <c r="P696" s="19"/>
      <c r="Q696" s="20" t="n">
        <v>37.969</v>
      </c>
      <c r="R696" s="20" t="n">
        <v>56.093</v>
      </c>
      <c r="S696" s="20" t="n">
        <v>8.6895</v>
      </c>
      <c r="T696" s="20" t="n">
        <v>0.01</v>
      </c>
      <c r="U696" s="20" t="n">
        <v>0.98</v>
      </c>
      <c r="V696" s="20" t="n">
        <v>0</v>
      </c>
      <c r="W696" s="20" t="n">
        <v>0</v>
      </c>
      <c r="X696" s="19"/>
      <c r="Y696" s="23" t="n">
        <v>263.334292564</v>
      </c>
    </row>
    <row r="697" customFormat="false" ht="12" hidden="false" customHeight="false" outlineLevel="0" collapsed="false">
      <c r="B697" s="51" t="s">
        <v>61</v>
      </c>
      <c r="C697" s="35" t="n">
        <v>7.529</v>
      </c>
      <c r="D697" s="35" t="n">
        <v>269.579439758333</v>
      </c>
      <c r="E697" s="35" t="n">
        <v>0</v>
      </c>
      <c r="F697" s="35" t="n">
        <v>0</v>
      </c>
      <c r="G697" s="35" t="n">
        <v>1355.99582280167</v>
      </c>
      <c r="H697" s="35" t="n">
        <v>0</v>
      </c>
      <c r="I697" s="35" t="n">
        <v>6937.01988</v>
      </c>
      <c r="J697" s="35" t="n">
        <v>2684.868</v>
      </c>
      <c r="K697" s="35" t="n">
        <v>0</v>
      </c>
      <c r="L697" s="35" t="n">
        <v>1195.82163208</v>
      </c>
      <c r="M697" s="35" t="n">
        <v>87.308</v>
      </c>
      <c r="N697" s="35" t="n">
        <v>0</v>
      </c>
      <c r="O697" s="35" t="n">
        <v>0</v>
      </c>
      <c r="P697" s="19"/>
      <c r="Q697" s="35" t="n">
        <v>37.969</v>
      </c>
      <c r="R697" s="35" t="n">
        <v>56.093</v>
      </c>
      <c r="S697" s="35" t="n">
        <v>8.6895</v>
      </c>
      <c r="T697" s="35" t="n">
        <v>0.01</v>
      </c>
      <c r="U697" s="35" t="n">
        <v>0.98</v>
      </c>
      <c r="V697" s="35" t="n">
        <v>0</v>
      </c>
      <c r="W697" s="35" t="n">
        <v>0</v>
      </c>
      <c r="X697" s="19"/>
      <c r="Y697" s="36" t="n">
        <v>257.513292564</v>
      </c>
    </row>
    <row r="698" customFormat="false" ht="13.5" hidden="false" customHeight="false" outlineLevel="0" collapsed="false">
      <c r="B698" s="51" t="s">
        <v>62</v>
      </c>
      <c r="C698" s="35" t="n">
        <v>0</v>
      </c>
      <c r="D698" s="35" t="n">
        <v>55.3245864453532</v>
      </c>
      <c r="E698" s="35" t="n">
        <v>0</v>
      </c>
      <c r="F698" s="35" t="n">
        <v>0</v>
      </c>
      <c r="G698" s="35" t="n">
        <v>68.78258113829</v>
      </c>
      <c r="H698" s="35" t="n">
        <v>0</v>
      </c>
      <c r="I698" s="35" t="n">
        <v>392.4862916</v>
      </c>
      <c r="J698" s="35" t="n">
        <v>372.28</v>
      </c>
      <c r="K698" s="35" t="n">
        <v>0</v>
      </c>
      <c r="L698" s="35" t="n">
        <v>12.9454784</v>
      </c>
      <c r="M698" s="35" t="n">
        <v>36.554</v>
      </c>
      <c r="N698" s="35" t="n">
        <v>0</v>
      </c>
      <c r="O698" s="35" t="n">
        <v>0</v>
      </c>
      <c r="P698" s="19"/>
      <c r="Q698" s="35" t="n">
        <v>0</v>
      </c>
      <c r="R698" s="35" t="n">
        <v>0</v>
      </c>
      <c r="S698" s="35" t="n">
        <v>0</v>
      </c>
      <c r="T698" s="35" t="n">
        <v>0</v>
      </c>
      <c r="U698" s="35" t="n">
        <v>0</v>
      </c>
      <c r="V698" s="35" t="n">
        <v>0</v>
      </c>
      <c r="W698" s="35" t="n">
        <v>0</v>
      </c>
      <c r="X698" s="19"/>
      <c r="Y698" s="36" t="n">
        <v>5.821</v>
      </c>
    </row>
    <row r="699" customFormat="false" ht="12" hidden="false" customHeight="false" outlineLevel="0" collapsed="false">
      <c r="B699" s="52" t="s">
        <v>65</v>
      </c>
      <c r="C699" s="20" t="n">
        <v>2677.71558797922</v>
      </c>
      <c r="D699" s="20" t="n">
        <v>14.819</v>
      </c>
      <c r="E699" s="20" t="n">
        <v>0</v>
      </c>
      <c r="F699" s="20" t="n">
        <v>0</v>
      </c>
      <c r="G699" s="20" t="n">
        <v>1360.602</v>
      </c>
      <c r="H699" s="20" t="n">
        <v>0</v>
      </c>
      <c r="I699" s="20" t="n">
        <v>21696.2603622446</v>
      </c>
      <c r="J699" s="20" t="n">
        <v>255.661</v>
      </c>
      <c r="K699" s="20" t="n">
        <v>0</v>
      </c>
      <c r="L699" s="20" t="n">
        <v>129</v>
      </c>
      <c r="M699" s="20" t="n">
        <v>1.44</v>
      </c>
      <c r="N699" s="20" t="n">
        <v>0</v>
      </c>
      <c r="O699" s="20" t="n">
        <v>0</v>
      </c>
      <c r="P699" s="19"/>
      <c r="Q699" s="20" t="n">
        <v>0</v>
      </c>
      <c r="R699" s="20" t="n">
        <v>0</v>
      </c>
      <c r="S699" s="20" t="n">
        <v>0.966</v>
      </c>
      <c r="T699" s="20" t="n">
        <v>0</v>
      </c>
      <c r="U699" s="20" t="n">
        <v>0</v>
      </c>
      <c r="V699" s="20" t="n">
        <v>0</v>
      </c>
      <c r="W699" s="20" t="n">
        <v>0</v>
      </c>
      <c r="X699" s="19"/>
      <c r="Y699" s="23" t="n">
        <v>177.03</v>
      </c>
    </row>
    <row r="700" customFormat="false" ht="12" hidden="false" customHeight="false" outlineLevel="0" collapsed="false">
      <c r="B700" s="51" t="s">
        <v>61</v>
      </c>
      <c r="C700" s="35" t="n">
        <v>2677.71558797922</v>
      </c>
      <c r="D700" s="35" t="n">
        <v>13.278</v>
      </c>
      <c r="E700" s="35" t="n">
        <v>0</v>
      </c>
      <c r="F700" s="35" t="n">
        <v>0</v>
      </c>
      <c r="G700" s="35" t="n">
        <v>1316.99</v>
      </c>
      <c r="H700" s="35" t="n">
        <v>0</v>
      </c>
      <c r="I700" s="35" t="n">
        <v>16972.049</v>
      </c>
      <c r="J700" s="35" t="n">
        <v>71.561</v>
      </c>
      <c r="K700" s="35" t="n">
        <v>0</v>
      </c>
      <c r="L700" s="35" t="n">
        <v>80.986</v>
      </c>
      <c r="M700" s="35" t="n">
        <v>0</v>
      </c>
      <c r="N700" s="35" t="n">
        <v>0</v>
      </c>
      <c r="O700" s="35" t="n">
        <v>0</v>
      </c>
      <c r="P700" s="19"/>
      <c r="Q700" s="35" t="n">
        <v>0</v>
      </c>
      <c r="R700" s="35" t="n">
        <v>0</v>
      </c>
      <c r="S700" s="35" t="n">
        <v>0.966</v>
      </c>
      <c r="T700" s="35" t="n">
        <v>0</v>
      </c>
      <c r="U700" s="35" t="n">
        <v>0</v>
      </c>
      <c r="V700" s="35" t="n">
        <v>0</v>
      </c>
      <c r="W700" s="35" t="n">
        <v>0</v>
      </c>
      <c r="X700" s="19"/>
      <c r="Y700" s="36" t="n">
        <v>139.28</v>
      </c>
    </row>
    <row r="701" customFormat="false" ht="13.5" hidden="false" customHeight="false" outlineLevel="0" collapsed="false">
      <c r="B701" s="51" t="s">
        <v>62</v>
      </c>
      <c r="C701" s="35" t="n">
        <v>0</v>
      </c>
      <c r="D701" s="35" t="n">
        <v>1.541</v>
      </c>
      <c r="E701" s="35" t="n">
        <v>0</v>
      </c>
      <c r="F701" s="35" t="n">
        <v>0</v>
      </c>
      <c r="G701" s="35" t="n">
        <v>43.612</v>
      </c>
      <c r="H701" s="35" t="n">
        <v>0</v>
      </c>
      <c r="I701" s="35" t="n">
        <v>4724.21136224455</v>
      </c>
      <c r="J701" s="35" t="n">
        <v>184.1</v>
      </c>
      <c r="K701" s="35" t="n">
        <v>0</v>
      </c>
      <c r="L701" s="35" t="n">
        <v>48.014</v>
      </c>
      <c r="M701" s="35" t="n">
        <v>1.44</v>
      </c>
      <c r="N701" s="35" t="n">
        <v>0</v>
      </c>
      <c r="O701" s="35" t="n">
        <v>0</v>
      </c>
      <c r="P701" s="19"/>
      <c r="Q701" s="35" t="n">
        <v>0</v>
      </c>
      <c r="R701" s="35" t="n">
        <v>0</v>
      </c>
      <c r="S701" s="35" t="n">
        <v>0</v>
      </c>
      <c r="T701" s="35" t="n">
        <v>0</v>
      </c>
      <c r="U701" s="35" t="n">
        <v>0</v>
      </c>
      <c r="V701" s="35" t="n">
        <v>0</v>
      </c>
      <c r="W701" s="35" t="n">
        <v>0</v>
      </c>
      <c r="X701" s="19"/>
      <c r="Y701" s="36" t="n">
        <v>393.75</v>
      </c>
    </row>
    <row r="702" customFormat="false" ht="12.75" hidden="false" customHeight="false" outlineLevel="0" collapsed="false">
      <c r="B702" s="53" t="s">
        <v>66</v>
      </c>
      <c r="C702" s="54" t="n">
        <v>0.12</v>
      </c>
      <c r="D702" s="54" t="n">
        <v>0.313</v>
      </c>
      <c r="E702" s="54" t="n">
        <v>0</v>
      </c>
      <c r="F702" s="54" t="n">
        <v>0</v>
      </c>
      <c r="G702" s="54" t="n">
        <v>2.951</v>
      </c>
      <c r="H702" s="54" t="n">
        <v>0</v>
      </c>
      <c r="I702" s="54" t="n">
        <v>7.425</v>
      </c>
      <c r="J702" s="54" t="n">
        <v>0.084</v>
      </c>
      <c r="K702" s="54" t="n">
        <v>0</v>
      </c>
      <c r="L702" s="54" t="n">
        <v>0.692</v>
      </c>
      <c r="M702" s="54" t="n">
        <v>0</v>
      </c>
      <c r="N702" s="54" t="n">
        <v>0</v>
      </c>
      <c r="O702" s="54" t="n">
        <v>0</v>
      </c>
      <c r="P702" s="55"/>
      <c r="Q702" s="54" t="n">
        <v>0</v>
      </c>
      <c r="R702" s="54" t="n">
        <v>0</v>
      </c>
      <c r="S702" s="54" t="n">
        <v>0.014</v>
      </c>
      <c r="T702" s="54" t="n">
        <v>0</v>
      </c>
      <c r="U702" s="54" t="n">
        <v>0</v>
      </c>
      <c r="V702" s="54" t="n">
        <v>0</v>
      </c>
      <c r="W702" s="54" t="n">
        <v>0</v>
      </c>
      <c r="X702" s="55"/>
      <c r="Y702" s="56" t="n">
        <v>0</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c r="R703" s="58"/>
      <c r="S703" s="58"/>
      <c r="T703" s="58"/>
      <c r="U703" s="58"/>
      <c r="V703" s="58"/>
      <c r="W703" s="58"/>
      <c r="X703" s="58"/>
      <c r="Y703" s="58"/>
    </row>
    <row r="704" customFormat="false" ht="12.75" hidden="false" customHeight="false" outlineLevel="0" collapsed="false">
      <c r="B704" s="59" t="s">
        <v>67</v>
      </c>
      <c r="C704" s="90" t="n">
        <v>11700</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90" t="n">
        <v>6500</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18594.9736061017</v>
      </c>
      <c r="D705" s="43" t="n">
        <v>399.991299246043</v>
      </c>
      <c r="E705" s="43" t="n">
        <v>0</v>
      </c>
      <c r="F705" s="43" t="n">
        <v>219.375</v>
      </c>
      <c r="G705" s="43" t="n">
        <v>6056.84188362161</v>
      </c>
      <c r="H705" s="43" t="n">
        <v>0</v>
      </c>
      <c r="I705" s="43" t="n">
        <v>16945.0789416299</v>
      </c>
      <c r="J705" s="43" t="n">
        <v>476.861593576049</v>
      </c>
      <c r="K705" s="43" t="n">
        <v>0</v>
      </c>
      <c r="L705" s="43" t="n">
        <v>7022.27259075861</v>
      </c>
      <c r="M705" s="43" t="n">
        <v>449.214935206657</v>
      </c>
      <c r="N705" s="43" t="n">
        <v>11.606175</v>
      </c>
      <c r="O705" s="43" t="n">
        <v>36.34005</v>
      </c>
      <c r="P705" s="43" t="n">
        <v>50218.9081651405</v>
      </c>
      <c r="Q705" s="43" t="n">
        <v>3668.32958368213</v>
      </c>
      <c r="R705" s="43" t="n">
        <v>1120.39332782742</v>
      </c>
      <c r="S705" s="43" t="n">
        <v>132.008427621163</v>
      </c>
      <c r="T705" s="43" t="n">
        <v>34.26675</v>
      </c>
      <c r="U705" s="43" t="n">
        <v>197.075866666667</v>
      </c>
      <c r="V705" s="43" t="n">
        <v>31.995</v>
      </c>
      <c r="W705" s="43" t="n">
        <v>285.516965112521</v>
      </c>
      <c r="X705" s="64" t="n">
        <v>5582.33463757656</v>
      </c>
      <c r="Y705" s="45" t="n">
        <v>9236.31326608857</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n">
        <v>2622.81376728154</v>
      </c>
      <c r="R706" s="20" t="n">
        <v>349.303579345455</v>
      </c>
      <c r="S706" s="35" t="n">
        <v>0</v>
      </c>
      <c r="T706" s="35" t="n">
        <v>0</v>
      </c>
      <c r="U706" s="35" t="n">
        <v>0</v>
      </c>
      <c r="V706" s="35" t="n">
        <v>0</v>
      </c>
      <c r="W706" s="35" t="n">
        <v>0</v>
      </c>
      <c r="X706" s="20" t="n">
        <v>3403.127346627</v>
      </c>
      <c r="Y706" s="23" t="n">
        <v>1817.7145</v>
      </c>
    </row>
    <row r="707" customFormat="false" ht="13.5" hidden="false" customHeight="false" outlineLevel="0" collapsed="false">
      <c r="B707" s="66" t="s">
        <v>70</v>
      </c>
      <c r="C707" s="20" t="n">
        <v>7710.238385169</v>
      </c>
      <c r="D707" s="20" t="n">
        <v>4.57405</v>
      </c>
      <c r="E707" s="20" t="n">
        <v>0</v>
      </c>
      <c r="F707" s="20" t="n">
        <v>0</v>
      </c>
      <c r="G707" s="20" t="n">
        <v>71.47756</v>
      </c>
      <c r="H707" s="20" t="n">
        <v>0</v>
      </c>
      <c r="I707" s="20" t="n">
        <v>27.228825</v>
      </c>
      <c r="J707" s="20" t="n">
        <v>0.5502</v>
      </c>
      <c r="K707" s="20" t="n">
        <v>0</v>
      </c>
      <c r="L707" s="20" t="n">
        <v>176.29283</v>
      </c>
      <c r="M707" s="20" t="n">
        <v>50.369</v>
      </c>
      <c r="N707" s="20" t="n">
        <v>0</v>
      </c>
      <c r="O707" s="20" t="n">
        <v>1.9805</v>
      </c>
      <c r="P707" s="20" t="n">
        <v>9254.461350169</v>
      </c>
      <c r="Q707" s="20" t="n">
        <v>91.73</v>
      </c>
      <c r="R707" s="20" t="n">
        <v>0</v>
      </c>
      <c r="S707" s="20" t="n">
        <v>0</v>
      </c>
      <c r="T707" s="20" t="n">
        <v>30.73</v>
      </c>
      <c r="U707" s="20" t="n">
        <v>0</v>
      </c>
      <c r="V707" s="20" t="n">
        <v>31.68</v>
      </c>
      <c r="W707" s="20" t="n">
        <v>123.395</v>
      </c>
      <c r="X707" s="20" t="n">
        <v>277.535</v>
      </c>
      <c r="Y707" s="23" t="n">
        <v>0</v>
      </c>
    </row>
    <row r="708" customFormat="false" ht="13.5" hidden="false" customHeight="false" outlineLevel="0" collapsed="false">
      <c r="B708" s="66" t="s">
        <v>71</v>
      </c>
      <c r="C708" s="20" t="n">
        <v>9612.74518759933</v>
      </c>
      <c r="D708" s="20" t="n">
        <v>395.417249246043</v>
      </c>
      <c r="E708" s="20" t="n">
        <v>0</v>
      </c>
      <c r="F708" s="20" t="n">
        <v>219.375</v>
      </c>
      <c r="G708" s="20" t="n">
        <v>5985.36432362161</v>
      </c>
      <c r="H708" s="20" t="n">
        <v>0</v>
      </c>
      <c r="I708" s="20" t="n">
        <v>12491.9505022443</v>
      </c>
      <c r="J708" s="20" t="n">
        <v>476.311393576049</v>
      </c>
      <c r="K708" s="20" t="n">
        <v>0</v>
      </c>
      <c r="L708" s="20" t="n">
        <v>6845.97976075861</v>
      </c>
      <c r="M708" s="20" t="n">
        <v>283.139101281657</v>
      </c>
      <c r="N708" s="20" t="n">
        <v>11.606175</v>
      </c>
      <c r="O708" s="20" t="n">
        <v>34.35955</v>
      </c>
      <c r="P708" s="20" t="n">
        <v>40964.4468149715</v>
      </c>
      <c r="Q708" s="20" t="n">
        <v>462.357483067248</v>
      </c>
      <c r="R708" s="20" t="n">
        <v>589.255815148627</v>
      </c>
      <c r="S708" s="20" t="n">
        <v>132.008427621163</v>
      </c>
      <c r="T708" s="20" t="n">
        <v>3.53675</v>
      </c>
      <c r="U708" s="20" t="n">
        <v>197.075866666667</v>
      </c>
      <c r="V708" s="20" t="n">
        <v>0.315</v>
      </c>
      <c r="W708" s="20" t="n">
        <v>162.121965112521</v>
      </c>
      <c r="X708" s="20" t="n">
        <v>1901.67229094956</v>
      </c>
      <c r="Y708" s="23" t="n">
        <v>5962.18056608857</v>
      </c>
    </row>
    <row r="709" customFormat="false" ht="12.75" hidden="false" customHeight="false" outlineLevel="0" collapsed="false">
      <c r="B709" s="67" t="s">
        <v>72</v>
      </c>
      <c r="C709" s="20" t="n">
        <v>0</v>
      </c>
      <c r="D709" s="20" t="n">
        <v>0</v>
      </c>
      <c r="E709" s="20" t="n">
        <v>0</v>
      </c>
      <c r="F709" s="20" t="n">
        <v>0</v>
      </c>
      <c r="G709" s="20" t="n">
        <v>0</v>
      </c>
      <c r="H709" s="20" t="n">
        <v>0</v>
      </c>
      <c r="I709" s="20" t="n">
        <v>0</v>
      </c>
      <c r="J709" s="20" t="n">
        <v>0</v>
      </c>
      <c r="K709" s="20" t="n">
        <v>0</v>
      </c>
      <c r="L709" s="20" t="n">
        <v>0</v>
      </c>
      <c r="M709" s="20" t="n">
        <v>0</v>
      </c>
      <c r="N709" s="20" t="n">
        <v>0</v>
      </c>
      <c r="O709" s="20" t="n">
        <v>0</v>
      </c>
      <c r="P709" s="20" t="n">
        <v>0</v>
      </c>
      <c r="Q709" s="20" t="n">
        <v>0</v>
      </c>
      <c r="R709" s="20" t="n">
        <v>0</v>
      </c>
      <c r="S709" s="20" t="n">
        <v>0</v>
      </c>
      <c r="T709" s="20" t="n">
        <v>0</v>
      </c>
      <c r="U709" s="20" t="n">
        <v>0</v>
      </c>
      <c r="V709" s="20" t="n">
        <v>0</v>
      </c>
      <c r="W709" s="20" t="n">
        <v>0</v>
      </c>
      <c r="X709" s="20" t="n">
        <v>0</v>
      </c>
      <c r="Y709" s="23" t="n">
        <v>0</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9612.74518759933</v>
      </c>
      <c r="D712" s="20" t="n">
        <v>395.417249246043</v>
      </c>
      <c r="E712" s="20" t="n">
        <v>0</v>
      </c>
      <c r="F712" s="20" t="n">
        <v>219.375</v>
      </c>
      <c r="G712" s="20" t="n">
        <v>5985.36432362161</v>
      </c>
      <c r="H712" s="20" t="n">
        <v>0</v>
      </c>
      <c r="I712" s="20" t="n">
        <v>12491.9505022443</v>
      </c>
      <c r="J712" s="20" t="n">
        <v>476.311393576049</v>
      </c>
      <c r="K712" s="20" t="n">
        <v>0</v>
      </c>
      <c r="L712" s="20" t="n">
        <v>6845.97976075861</v>
      </c>
      <c r="M712" s="20" t="n">
        <v>283.139101281657</v>
      </c>
      <c r="N712" s="20" t="n">
        <v>11.606175</v>
      </c>
      <c r="O712" s="20" t="n">
        <v>34.35955</v>
      </c>
      <c r="P712" s="20" t="n">
        <v>40964.4468149715</v>
      </c>
      <c r="Q712" s="20" t="n">
        <v>462.357483067248</v>
      </c>
      <c r="R712" s="20" t="n">
        <v>589.255815148627</v>
      </c>
      <c r="S712" s="20" t="n">
        <v>132.008427621163</v>
      </c>
      <c r="T712" s="20" t="n">
        <v>3.53675</v>
      </c>
      <c r="U712" s="20" t="n">
        <v>197.075866666667</v>
      </c>
      <c r="V712" s="20" t="n">
        <v>0.315</v>
      </c>
      <c r="W712" s="20" t="n">
        <v>162.121965112521</v>
      </c>
      <c r="X712" s="20" t="n">
        <v>1901.67229094956</v>
      </c>
      <c r="Y712" s="23" t="n">
        <v>5962.18056608857</v>
      </c>
    </row>
    <row r="713" customFormat="false" ht="13.5" hidden="false" customHeight="false" outlineLevel="0" collapsed="false">
      <c r="B713" s="73" t="s">
        <v>75</v>
      </c>
      <c r="C713" s="20" t="n">
        <v>117142.683528895</v>
      </c>
      <c r="D713" s="20" t="n">
        <v>218.817317032396</v>
      </c>
      <c r="E713" s="20" t="n">
        <v>0</v>
      </c>
      <c r="F713" s="20" t="n">
        <v>0</v>
      </c>
      <c r="G713" s="20" t="n">
        <v>4855.69113103188</v>
      </c>
      <c r="H713" s="20" t="n">
        <v>0</v>
      </c>
      <c r="I713" s="20" t="n">
        <v>14821.4641592833</v>
      </c>
      <c r="J713" s="20" t="n">
        <v>436.91382</v>
      </c>
      <c r="K713" s="20" t="n">
        <v>0</v>
      </c>
      <c r="L713" s="20" t="n">
        <v>6266.295419824</v>
      </c>
      <c r="M713" s="20" t="n">
        <v>503.2428</v>
      </c>
      <c r="N713" s="20" t="n">
        <v>56.07</v>
      </c>
      <c r="O713" s="20" t="n">
        <v>0</v>
      </c>
      <c r="P713" s="20" t="n">
        <v>0</v>
      </c>
      <c r="Q713" s="20" t="n">
        <v>366.74036971</v>
      </c>
      <c r="R713" s="20" t="n">
        <v>516.0556</v>
      </c>
      <c r="S713" s="20" t="n">
        <v>53.9665</v>
      </c>
      <c r="T713" s="20" t="n">
        <v>0.07</v>
      </c>
      <c r="U713" s="20" t="n">
        <v>8.526</v>
      </c>
      <c r="V713" s="20" t="n">
        <v>0</v>
      </c>
      <c r="W713" s="20" t="n">
        <v>0</v>
      </c>
      <c r="X713" s="20" t="n">
        <v>0</v>
      </c>
      <c r="Y713" s="23" t="n">
        <v>17496.3365922796</v>
      </c>
    </row>
    <row r="714" customFormat="false" ht="12.75" hidden="false" customHeight="false" outlineLevel="0" collapsed="false">
      <c r="B714" s="74" t="s">
        <v>76</v>
      </c>
      <c r="C714" s="75" t="n">
        <v>12.1861842005353</v>
      </c>
      <c r="D714" s="75" t="n">
        <v>0.553383337347127</v>
      </c>
      <c r="E714" s="75" t="e">
        <f aca="false"/>
        <v>#DIV/0!</v>
      </c>
      <c r="F714" s="75" t="n">
        <v>0</v>
      </c>
      <c r="G714" s="75" t="n">
        <v>0.811260746796748</v>
      </c>
      <c r="H714" s="75" t="e">
        <f aca="false"/>
        <v>#DIV/0!</v>
      </c>
      <c r="I714" s="75" t="n">
        <v>1.18648117894964</v>
      </c>
      <c r="J714" s="75" t="n">
        <v>0.917286098742548</v>
      </c>
      <c r="K714" s="75" t="e">
        <f aca="false"/>
        <v>#DIV/0!</v>
      </c>
      <c r="L714" s="75" t="n">
        <v>0.915324853243449</v>
      </c>
      <c r="M714" s="75" t="n">
        <v>1.77736948984447</v>
      </c>
      <c r="N714" s="75" t="n">
        <v>4.83104898900801</v>
      </c>
      <c r="O714" s="75" t="n">
        <v>0</v>
      </c>
      <c r="P714" s="75" t="n">
        <v>0</v>
      </c>
      <c r="Q714" s="75" t="n">
        <v>0.793196570058884</v>
      </c>
      <c r="R714" s="75" t="n">
        <v>0.875775150169432</v>
      </c>
      <c r="S714" s="75" t="n">
        <v>0.408811020421157</v>
      </c>
      <c r="T714" s="75" t="n">
        <v>0.0197921820880752</v>
      </c>
      <c r="U714" s="75" t="n">
        <v>0.0432625269862232</v>
      </c>
      <c r="V714" s="75" t="n">
        <v>0</v>
      </c>
      <c r="W714" s="75" t="n">
        <v>0</v>
      </c>
      <c r="X714" s="75" t="n">
        <v>0</v>
      </c>
      <c r="Y714" s="27" t="n">
        <v>2.93455328941134</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56"/>
    <col collapsed="false" customWidth="true" hidden="false" outlineLevel="0" max="2" min="2" style="1" width="38.99"/>
    <col collapsed="false" customWidth="true" hidden="false" outlineLevel="0" max="3" min="3" style="1" width="7.42"/>
    <col collapsed="false" customWidth="true" hidden="false" outlineLevel="0" max="8" min="4" style="1" width="6.28"/>
    <col collapsed="false" customWidth="true" hidden="false" outlineLevel="0" max="9" min="9" style="1" width="8.56"/>
    <col collapsed="false" customWidth="true" hidden="false" outlineLevel="0" max="15" min="10" style="1" width="6.28"/>
    <col collapsed="false" customWidth="true" hidden="false" outlineLevel="0" max="16" min="16" style="1" width="7.14"/>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n">
        <v>0</v>
      </c>
      <c r="D5" s="9" t="n">
        <v>0</v>
      </c>
      <c r="E5" s="9" t="n">
        <v>0</v>
      </c>
      <c r="F5" s="9" t="n">
        <v>0</v>
      </c>
      <c r="G5" s="9" t="n">
        <v>0.89</v>
      </c>
      <c r="H5" s="9" t="n">
        <v>0</v>
      </c>
      <c r="I5" s="9" t="n">
        <v>189.17</v>
      </c>
      <c r="J5" s="9" t="n">
        <v>11.03</v>
      </c>
      <c r="K5" s="9" t="n">
        <v>0</v>
      </c>
      <c r="L5" s="9" t="n">
        <v>1.04</v>
      </c>
      <c r="M5" s="9" t="n">
        <v>0.4</v>
      </c>
      <c r="N5" s="9" t="n">
        <v>0</v>
      </c>
      <c r="O5" s="9" t="n">
        <v>0</v>
      </c>
      <c r="P5" s="10"/>
      <c r="Q5" s="9" t="n">
        <v>49.799</v>
      </c>
      <c r="R5" s="9" t="n">
        <v>55.077</v>
      </c>
      <c r="S5" s="9" t="n">
        <v>24.436</v>
      </c>
      <c r="T5" s="9" t="n">
        <v>28.668</v>
      </c>
      <c r="U5" s="9" t="n">
        <v>0</v>
      </c>
      <c r="V5" s="9" t="n">
        <v>42.854</v>
      </c>
      <c r="W5" s="9" t="n">
        <v>31.052</v>
      </c>
      <c r="X5" s="10"/>
      <c r="Y5" s="11" t="n">
        <v>69.565</v>
      </c>
    </row>
    <row r="6" customFormat="false" ht="12" hidden="false" customHeight="false" outlineLevel="0" collapsed="false">
      <c r="B6" s="8" t="s">
        <v>27</v>
      </c>
      <c r="C6" s="12"/>
      <c r="D6" s="12"/>
      <c r="E6" s="12"/>
      <c r="F6" s="12"/>
      <c r="G6" s="12"/>
      <c r="H6" s="12"/>
      <c r="I6" s="12"/>
      <c r="J6" s="12"/>
      <c r="K6" s="12"/>
      <c r="L6" s="12"/>
      <c r="M6" s="12"/>
      <c r="N6" s="12"/>
      <c r="O6" s="12"/>
      <c r="P6" s="12"/>
      <c r="Q6" s="13" t="n">
        <v>0</v>
      </c>
      <c r="R6" s="14" t="n">
        <v>0</v>
      </c>
      <c r="S6" s="15" t="n">
        <v>0</v>
      </c>
      <c r="T6" s="15" t="n">
        <v>0</v>
      </c>
      <c r="U6" s="15" t="n">
        <v>0</v>
      </c>
      <c r="V6" s="15" t="n">
        <v>0</v>
      </c>
      <c r="W6" s="15" t="n">
        <v>0</v>
      </c>
      <c r="X6" s="16"/>
      <c r="Y6" s="17" t="n">
        <v>0</v>
      </c>
    </row>
    <row r="7" customFormat="false" ht="12.75" hidden="false" customHeight="false" outlineLevel="0" collapsed="false">
      <c r="B7" s="18" t="s">
        <v>28</v>
      </c>
      <c r="C7" s="19"/>
      <c r="D7" s="19"/>
      <c r="E7" s="19"/>
      <c r="F7" s="19"/>
      <c r="G7" s="19"/>
      <c r="H7" s="19"/>
      <c r="I7" s="19"/>
      <c r="J7" s="19"/>
      <c r="K7" s="19"/>
      <c r="L7" s="19"/>
      <c r="M7" s="19"/>
      <c r="N7" s="19"/>
      <c r="O7" s="19"/>
      <c r="P7" s="19"/>
      <c r="Q7" s="20" t="n">
        <v>0</v>
      </c>
      <c r="R7" s="20" t="n">
        <v>0</v>
      </c>
      <c r="S7" s="15" t="n">
        <v>0</v>
      </c>
      <c r="T7" s="15" t="n">
        <v>0</v>
      </c>
      <c r="U7" s="15" t="n">
        <v>0</v>
      </c>
      <c r="V7" s="15" t="n">
        <v>0</v>
      </c>
      <c r="W7" s="15" t="n">
        <v>0</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n">
        <v>0</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n">
        <v>0</v>
      </c>
    </row>
    <row r="10" customFormat="false" ht="12" hidden="false" customHeight="false" outlineLevel="0" collapsed="false">
      <c r="B10" s="28" t="s">
        <v>31</v>
      </c>
      <c r="C10" s="29" t="n">
        <v>0</v>
      </c>
      <c r="D10" s="29" t="n">
        <v>0</v>
      </c>
      <c r="E10" s="29" t="n">
        <v>0</v>
      </c>
      <c r="F10" s="29" t="n">
        <v>0</v>
      </c>
      <c r="G10" s="29" t="n">
        <v>0</v>
      </c>
      <c r="H10" s="29" t="n">
        <v>0</v>
      </c>
      <c r="I10" s="29" t="n">
        <v>0</v>
      </c>
      <c r="J10" s="29" t="n">
        <v>0</v>
      </c>
      <c r="K10" s="29" t="n">
        <v>0</v>
      </c>
      <c r="L10" s="29" t="n">
        <v>0</v>
      </c>
      <c r="M10" s="29" t="n">
        <v>0</v>
      </c>
      <c r="N10" s="29" t="n">
        <v>0</v>
      </c>
      <c r="O10" s="29" t="n">
        <v>0</v>
      </c>
      <c r="P10" s="30"/>
      <c r="Q10" s="29" t="n">
        <v>49.799</v>
      </c>
      <c r="R10" s="29" t="n">
        <v>55.077</v>
      </c>
      <c r="S10" s="29" t="n">
        <v>24.436</v>
      </c>
      <c r="T10" s="29" t="n">
        <v>28.668</v>
      </c>
      <c r="U10" s="29" t="n">
        <v>0</v>
      </c>
      <c r="V10" s="29" t="n">
        <v>42.854</v>
      </c>
      <c r="W10" s="29" t="n">
        <v>31.052</v>
      </c>
      <c r="X10" s="30"/>
      <c r="Y10" s="17" t="n">
        <v>65.245</v>
      </c>
    </row>
    <row r="11" customFormat="false" ht="12" hidden="false" customHeight="false" outlineLevel="0" collapsed="false">
      <c r="B11" s="31" t="s">
        <v>32</v>
      </c>
      <c r="C11" s="20" t="n">
        <v>0</v>
      </c>
      <c r="D11" s="20" t="n">
        <v>0</v>
      </c>
      <c r="E11" s="20" t="n">
        <v>0</v>
      </c>
      <c r="F11" s="20" t="n">
        <v>0</v>
      </c>
      <c r="G11" s="20" t="n">
        <v>0</v>
      </c>
      <c r="H11" s="20" t="n">
        <v>0</v>
      </c>
      <c r="I11" s="20" t="n">
        <v>0</v>
      </c>
      <c r="J11" s="20" t="n">
        <v>0</v>
      </c>
      <c r="K11" s="20" t="n">
        <v>0</v>
      </c>
      <c r="L11" s="20" t="n">
        <v>0</v>
      </c>
      <c r="M11" s="20" t="n">
        <v>0</v>
      </c>
      <c r="N11" s="20" t="n">
        <v>0</v>
      </c>
      <c r="O11" s="20" t="n">
        <v>0</v>
      </c>
      <c r="P11" s="32"/>
      <c r="Q11" s="20" t="n">
        <v>49.799</v>
      </c>
      <c r="R11" s="20" t="n">
        <v>55.077</v>
      </c>
      <c r="S11" s="20" t="n">
        <v>24.436</v>
      </c>
      <c r="T11" s="20" t="n">
        <v>28.668</v>
      </c>
      <c r="U11" s="20" t="n">
        <v>0</v>
      </c>
      <c r="V11" s="20" t="n">
        <v>42.854</v>
      </c>
      <c r="W11" s="20" t="n">
        <v>31.052</v>
      </c>
      <c r="X11" s="32"/>
      <c r="Y11" s="23" t="n">
        <v>65.245</v>
      </c>
    </row>
    <row r="12" customFormat="false" ht="12" hidden="false" customHeight="false" outlineLevel="0" collapsed="false">
      <c r="B12" s="33" t="s">
        <v>33</v>
      </c>
      <c r="C12" s="20" t="n">
        <v>0</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s">
        <v>26</v>
      </c>
      <c r="D13" s="35" t="s">
        <v>26</v>
      </c>
      <c r="E13" s="35" t="s">
        <v>26</v>
      </c>
      <c r="F13" s="35" t="s">
        <v>26</v>
      </c>
      <c r="G13" s="35" t="s">
        <v>26</v>
      </c>
      <c r="H13" s="35" t="s">
        <v>26</v>
      </c>
      <c r="I13" s="35" t="s">
        <v>26</v>
      </c>
      <c r="J13" s="35" t="s">
        <v>26</v>
      </c>
      <c r="K13" s="35" t="s">
        <v>26</v>
      </c>
      <c r="L13" s="35" t="s">
        <v>26</v>
      </c>
      <c r="M13" s="35" t="s">
        <v>26</v>
      </c>
      <c r="N13" s="35" t="s">
        <v>26</v>
      </c>
      <c r="O13" s="35" t="s">
        <v>26</v>
      </c>
      <c r="P13" s="32"/>
      <c r="Q13" s="35" t="n">
        <v>49.799</v>
      </c>
      <c r="R13" s="35" t="n">
        <v>55.077</v>
      </c>
      <c r="S13" s="35" t="n">
        <v>24.436</v>
      </c>
      <c r="T13" s="35" t="n">
        <v>28.668</v>
      </c>
      <c r="U13" s="35" t="s">
        <v>26</v>
      </c>
      <c r="V13" s="35" t="n">
        <v>42.854</v>
      </c>
      <c r="W13" s="35" t="n">
        <v>31.052</v>
      </c>
      <c r="X13" s="32"/>
      <c r="Y13" s="36" t="n">
        <v>65.245</v>
      </c>
    </row>
    <row r="14" customFormat="false" ht="12" hidden="false" customHeight="false" outlineLevel="0" collapsed="false">
      <c r="B14" s="31" t="s">
        <v>35</v>
      </c>
      <c r="C14" s="35" t="s">
        <v>26</v>
      </c>
      <c r="D14" s="35" t="s">
        <v>26</v>
      </c>
      <c r="E14" s="35" t="s">
        <v>26</v>
      </c>
      <c r="F14" s="35" t="s">
        <v>26</v>
      </c>
      <c r="G14" s="35" t="s">
        <v>26</v>
      </c>
      <c r="H14" s="35" t="s">
        <v>26</v>
      </c>
      <c r="I14" s="35" t="s">
        <v>26</v>
      </c>
      <c r="J14" s="35" t="s">
        <v>26</v>
      </c>
      <c r="K14" s="35" t="s">
        <v>26</v>
      </c>
      <c r="L14" s="35" t="s">
        <v>26</v>
      </c>
      <c r="M14" s="35" t="s">
        <v>26</v>
      </c>
      <c r="N14" s="35" t="s">
        <v>26</v>
      </c>
      <c r="O14" s="35" t="s">
        <v>26</v>
      </c>
      <c r="P14" s="32"/>
      <c r="Q14" s="35" t="s">
        <v>26</v>
      </c>
      <c r="R14" s="35" t="s">
        <v>26</v>
      </c>
      <c r="S14" s="35" t="s">
        <v>26</v>
      </c>
      <c r="T14" s="35" t="s">
        <v>26</v>
      </c>
      <c r="U14" s="35" t="s">
        <v>26</v>
      </c>
      <c r="V14" s="35" t="s">
        <v>26</v>
      </c>
      <c r="W14" s="35" t="s">
        <v>26</v>
      </c>
      <c r="X14" s="32"/>
      <c r="Y14" s="36" t="s">
        <v>26</v>
      </c>
    </row>
    <row r="15" customFormat="false" ht="12" hidden="false" customHeight="false" outlineLevel="0" collapsed="false">
      <c r="B15" s="31" t="s">
        <v>36</v>
      </c>
      <c r="C15" s="37" t="n">
        <v>0</v>
      </c>
      <c r="D15" s="20" t="n">
        <v>0</v>
      </c>
      <c r="E15" s="20" t="n">
        <v>0</v>
      </c>
      <c r="F15" s="20" t="n">
        <v>0</v>
      </c>
      <c r="G15" s="20" t="n">
        <v>0</v>
      </c>
      <c r="H15" s="20" t="n">
        <v>0</v>
      </c>
      <c r="I15" s="20" t="n">
        <v>0</v>
      </c>
      <c r="J15" s="20" t="n">
        <v>0</v>
      </c>
      <c r="K15" s="20" t="n">
        <v>0</v>
      </c>
      <c r="L15" s="20" t="n">
        <v>0</v>
      </c>
      <c r="M15" s="20" t="n">
        <v>0</v>
      </c>
      <c r="N15" s="20" t="n">
        <v>0</v>
      </c>
      <c r="O15" s="20" t="n">
        <v>0</v>
      </c>
      <c r="P15" s="32"/>
      <c r="Q15" s="20" t="n">
        <v>0</v>
      </c>
      <c r="R15" s="20" t="n">
        <v>0</v>
      </c>
      <c r="S15" s="20" t="n">
        <v>0</v>
      </c>
      <c r="T15" s="20" t="n">
        <v>0</v>
      </c>
      <c r="U15" s="20" t="n">
        <v>0</v>
      </c>
      <c r="V15" s="20" t="n">
        <v>0</v>
      </c>
      <c r="W15" s="20" t="n">
        <v>0</v>
      </c>
      <c r="X15" s="32"/>
      <c r="Y15" s="23" t="n">
        <v>0</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n">
        <v>0</v>
      </c>
      <c r="D17" s="43" t="n">
        <v>0</v>
      </c>
      <c r="E17" s="43" t="n">
        <v>0</v>
      </c>
      <c r="F17" s="43" t="n">
        <v>0</v>
      </c>
      <c r="G17" s="43" t="n">
        <v>0.89</v>
      </c>
      <c r="H17" s="43" t="n">
        <v>0</v>
      </c>
      <c r="I17" s="43" t="n">
        <v>189.17</v>
      </c>
      <c r="J17" s="43" t="n">
        <v>11.03</v>
      </c>
      <c r="K17" s="43" t="n">
        <v>0</v>
      </c>
      <c r="L17" s="43" t="n">
        <v>1.04</v>
      </c>
      <c r="M17" s="43" t="n">
        <v>0.4</v>
      </c>
      <c r="N17" s="43" t="n">
        <v>0</v>
      </c>
      <c r="O17" s="43" t="n">
        <v>0</v>
      </c>
      <c r="P17" s="44"/>
      <c r="Q17" s="43" t="n">
        <v>0</v>
      </c>
      <c r="R17" s="43" t="n">
        <v>0</v>
      </c>
      <c r="S17" s="43" t="n">
        <v>0</v>
      </c>
      <c r="T17" s="43" t="n">
        <v>0</v>
      </c>
      <c r="U17" s="43" t="n">
        <v>0</v>
      </c>
      <c r="V17" s="43" t="n">
        <v>0</v>
      </c>
      <c r="W17" s="43" t="n">
        <v>0</v>
      </c>
      <c r="X17" s="44"/>
      <c r="Y17" s="45" t="n">
        <v>4.32</v>
      </c>
    </row>
    <row r="18" customFormat="false" ht="12" hidden="false" customHeight="false" outlineLevel="0" collapsed="false">
      <c r="B18" s="31" t="s">
        <v>38</v>
      </c>
      <c r="C18" s="35" t="s">
        <v>26</v>
      </c>
      <c r="D18" s="35" t="s">
        <v>26</v>
      </c>
      <c r="E18" s="35" t="s">
        <v>26</v>
      </c>
      <c r="F18" s="35" t="s">
        <v>26</v>
      </c>
      <c r="G18" s="35" t="n">
        <v>0.89</v>
      </c>
      <c r="H18" s="35" t="s">
        <v>26</v>
      </c>
      <c r="I18" s="35" t="n">
        <v>54.66</v>
      </c>
      <c r="J18" s="35" t="s">
        <v>26</v>
      </c>
      <c r="K18" s="35" t="s">
        <v>26</v>
      </c>
      <c r="L18" s="35" t="n">
        <v>1.04</v>
      </c>
      <c r="M18" s="35" t="s">
        <v>26</v>
      </c>
      <c r="N18" s="35" t="s">
        <v>26</v>
      </c>
      <c r="O18" s="35" t="s">
        <v>26</v>
      </c>
      <c r="P18" s="32"/>
      <c r="Q18" s="35" t="s">
        <v>26</v>
      </c>
      <c r="R18" s="35" t="s">
        <v>26</v>
      </c>
      <c r="S18" s="35" t="s">
        <v>26</v>
      </c>
      <c r="T18" s="35" t="s">
        <v>26</v>
      </c>
      <c r="U18" s="35" t="s">
        <v>26</v>
      </c>
      <c r="V18" s="35" t="s">
        <v>26</v>
      </c>
      <c r="W18" s="35" t="s">
        <v>26</v>
      </c>
      <c r="X18" s="32"/>
      <c r="Y18" s="36" t="s">
        <v>26</v>
      </c>
    </row>
    <row r="19" customFormat="false" ht="12" hidden="false" customHeight="false" outlineLevel="0" collapsed="false">
      <c r="B19" s="31" t="s">
        <v>39</v>
      </c>
      <c r="C19" s="35" t="s">
        <v>26</v>
      </c>
      <c r="D19" s="35" t="s">
        <v>26</v>
      </c>
      <c r="E19" s="35" t="s">
        <v>26</v>
      </c>
      <c r="F19" s="35" t="s">
        <v>26</v>
      </c>
      <c r="G19" s="35" t="s">
        <v>26</v>
      </c>
      <c r="H19" s="35" t="s">
        <v>26</v>
      </c>
      <c r="I19" s="35" t="n">
        <v>107.41</v>
      </c>
      <c r="J19" s="35" t="n">
        <v>11.03</v>
      </c>
      <c r="K19" s="35" t="s">
        <v>26</v>
      </c>
      <c r="L19" s="35" t="s">
        <v>26</v>
      </c>
      <c r="M19" s="35" t="s">
        <v>26</v>
      </c>
      <c r="N19" s="35" t="s">
        <v>26</v>
      </c>
      <c r="O19" s="35" t="s">
        <v>26</v>
      </c>
      <c r="P19" s="32"/>
      <c r="Q19" s="35" t="s">
        <v>26</v>
      </c>
      <c r="R19" s="35" t="s">
        <v>26</v>
      </c>
      <c r="S19" s="35" t="s">
        <v>26</v>
      </c>
      <c r="T19" s="35" t="s">
        <v>26</v>
      </c>
      <c r="U19" s="35" t="s">
        <v>26</v>
      </c>
      <c r="V19" s="35" t="s">
        <v>26</v>
      </c>
      <c r="W19" s="35" t="s">
        <v>26</v>
      </c>
      <c r="X19" s="32"/>
      <c r="Y19" s="36" t="s">
        <v>26</v>
      </c>
    </row>
    <row r="20" customFormat="false" ht="12" hidden="false" customHeight="false" outlineLevel="0" collapsed="false">
      <c r="B20" s="31" t="s">
        <v>40</v>
      </c>
      <c r="C20" s="35" t="s">
        <v>26</v>
      </c>
      <c r="D20" s="35" t="s">
        <v>26</v>
      </c>
      <c r="E20" s="35" t="s">
        <v>26</v>
      </c>
      <c r="F20" s="35" t="s">
        <v>26</v>
      </c>
      <c r="G20" s="35" t="s">
        <v>26</v>
      </c>
      <c r="H20" s="35" t="s">
        <v>26</v>
      </c>
      <c r="I20" s="35" t="s">
        <v>26</v>
      </c>
      <c r="J20" s="35" t="s">
        <v>26</v>
      </c>
      <c r="K20" s="35" t="s">
        <v>26</v>
      </c>
      <c r="L20" s="35" t="s">
        <v>26</v>
      </c>
      <c r="M20" s="35" t="n">
        <v>0.4</v>
      </c>
      <c r="N20" s="35" t="s">
        <v>26</v>
      </c>
      <c r="O20" s="35" t="s">
        <v>26</v>
      </c>
      <c r="P20" s="32"/>
      <c r="Q20" s="35" t="s">
        <v>26</v>
      </c>
      <c r="R20" s="35" t="s">
        <v>26</v>
      </c>
      <c r="S20" s="35" t="s">
        <v>26</v>
      </c>
      <c r="T20" s="35" t="s">
        <v>26</v>
      </c>
      <c r="U20" s="35" t="s">
        <v>26</v>
      </c>
      <c r="V20" s="35" t="s">
        <v>26</v>
      </c>
      <c r="W20" s="35" t="s">
        <v>26</v>
      </c>
      <c r="X20" s="32"/>
      <c r="Y20" s="36" t="s">
        <v>26</v>
      </c>
    </row>
    <row r="21" customFormat="false" ht="12" hidden="false" customHeight="false" outlineLevel="0" collapsed="false">
      <c r="B21" s="31" t="s">
        <v>41</v>
      </c>
      <c r="C21" s="35" t="s">
        <v>26</v>
      </c>
      <c r="D21" s="35" t="s">
        <v>26</v>
      </c>
      <c r="E21" s="35" t="s">
        <v>26</v>
      </c>
      <c r="F21" s="35" t="s">
        <v>26</v>
      </c>
      <c r="G21" s="35" t="s">
        <v>26</v>
      </c>
      <c r="H21" s="35" t="s">
        <v>26</v>
      </c>
      <c r="I21" s="35" t="n">
        <v>27.1</v>
      </c>
      <c r="J21" s="35" t="s">
        <v>26</v>
      </c>
      <c r="K21" s="35" t="s">
        <v>26</v>
      </c>
      <c r="L21" s="35" t="s">
        <v>26</v>
      </c>
      <c r="M21" s="35" t="n">
        <v>0</v>
      </c>
      <c r="N21" s="35" t="s">
        <v>26</v>
      </c>
      <c r="O21" s="35" t="s">
        <v>26</v>
      </c>
      <c r="P21" s="32"/>
      <c r="Q21" s="35" t="s">
        <v>26</v>
      </c>
      <c r="R21" s="35" t="s">
        <v>26</v>
      </c>
      <c r="S21" s="35" t="s">
        <v>26</v>
      </c>
      <c r="T21" s="35" t="s">
        <v>26</v>
      </c>
      <c r="U21" s="35" t="s">
        <v>26</v>
      </c>
      <c r="V21" s="35" t="s">
        <v>26</v>
      </c>
      <c r="W21" s="35" t="s">
        <v>26</v>
      </c>
      <c r="X21" s="32"/>
      <c r="Y21" s="36" t="s">
        <v>26</v>
      </c>
    </row>
    <row r="22" customFormat="false" ht="12" hidden="false" customHeight="false" outlineLevel="0" collapsed="false">
      <c r="B22" s="31" t="s">
        <v>42</v>
      </c>
      <c r="C22" s="35" t="s">
        <v>26</v>
      </c>
      <c r="D22" s="35" t="s">
        <v>26</v>
      </c>
      <c r="E22" s="35" t="s">
        <v>26</v>
      </c>
      <c r="F22" s="35" t="s">
        <v>26</v>
      </c>
      <c r="G22" s="35" t="s">
        <v>26</v>
      </c>
      <c r="H22" s="35" t="s">
        <v>26</v>
      </c>
      <c r="I22" s="35" t="s">
        <v>26</v>
      </c>
      <c r="J22" s="35" t="s">
        <v>26</v>
      </c>
      <c r="K22" s="35" t="s">
        <v>26</v>
      </c>
      <c r="L22" s="35" t="s">
        <v>26</v>
      </c>
      <c r="M22" s="35" t="s">
        <v>26</v>
      </c>
      <c r="N22" s="35" t="s">
        <v>26</v>
      </c>
      <c r="O22" s="35" t="s">
        <v>26</v>
      </c>
      <c r="P22" s="32"/>
      <c r="Q22" s="35" t="s">
        <v>26</v>
      </c>
      <c r="R22" s="35" t="s">
        <v>26</v>
      </c>
      <c r="S22" s="35" t="s">
        <v>26</v>
      </c>
      <c r="T22" s="35" t="s">
        <v>26</v>
      </c>
      <c r="U22" s="35" t="s">
        <v>26</v>
      </c>
      <c r="V22" s="35" t="s">
        <v>26</v>
      </c>
      <c r="W22" s="35" t="s">
        <v>26</v>
      </c>
      <c r="X22" s="32"/>
      <c r="Y22" s="36" t="s">
        <v>26</v>
      </c>
    </row>
    <row r="23" customFormat="false" ht="12" hidden="false" customHeight="false" outlineLevel="0" collapsed="false">
      <c r="B23" s="31" t="s">
        <v>43</v>
      </c>
      <c r="C23" s="35" t="s">
        <v>26</v>
      </c>
      <c r="D23" s="35" t="s">
        <v>26</v>
      </c>
      <c r="E23" s="35" t="s">
        <v>26</v>
      </c>
      <c r="F23" s="35" t="s">
        <v>26</v>
      </c>
      <c r="G23" s="35" t="s">
        <v>26</v>
      </c>
      <c r="H23" s="35" t="s">
        <v>26</v>
      </c>
      <c r="I23" s="35" t="s">
        <v>26</v>
      </c>
      <c r="J23" s="35" t="s">
        <v>26</v>
      </c>
      <c r="K23" s="35" t="s">
        <v>26</v>
      </c>
      <c r="L23" s="35" t="s">
        <v>26</v>
      </c>
      <c r="M23" s="35" t="s">
        <v>26</v>
      </c>
      <c r="N23" s="35" t="s">
        <v>26</v>
      </c>
      <c r="O23" s="35" t="s">
        <v>26</v>
      </c>
      <c r="P23" s="32"/>
      <c r="Q23" s="35" t="s">
        <v>26</v>
      </c>
      <c r="R23" s="35" t="s">
        <v>26</v>
      </c>
      <c r="S23" s="35" t="s">
        <v>26</v>
      </c>
      <c r="T23" s="35" t="s">
        <v>26</v>
      </c>
      <c r="U23" s="35" t="s">
        <v>26</v>
      </c>
      <c r="V23" s="35" t="s">
        <v>26</v>
      </c>
      <c r="W23" s="35" t="s">
        <v>26</v>
      </c>
      <c r="X23" s="32"/>
      <c r="Y23" s="36" t="s">
        <v>26</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36" t="n">
        <v>0.82</v>
      </c>
    </row>
    <row r="25" customFormat="false" ht="12" hidden="false" customHeight="false" outlineLevel="0" collapsed="false">
      <c r="B25" s="31" t="s">
        <v>45</v>
      </c>
      <c r="C25" s="20" t="n">
        <v>0</v>
      </c>
      <c r="D25" s="20" t="n">
        <v>0</v>
      </c>
      <c r="E25" s="20" t="n">
        <v>0</v>
      </c>
      <c r="F25" s="20" t="n">
        <v>0</v>
      </c>
      <c r="G25" s="20" t="n">
        <v>0</v>
      </c>
      <c r="H25" s="20" t="n">
        <v>0</v>
      </c>
      <c r="I25" s="20" t="n">
        <v>0</v>
      </c>
      <c r="J25" s="20" t="n">
        <v>0</v>
      </c>
      <c r="K25" s="20" t="n">
        <v>0</v>
      </c>
      <c r="L25" s="20" t="n">
        <v>0</v>
      </c>
      <c r="M25" s="20" t="n">
        <v>0</v>
      </c>
      <c r="N25" s="20" t="n">
        <v>0</v>
      </c>
      <c r="O25" s="20" t="n">
        <v>0</v>
      </c>
      <c r="P25" s="32"/>
      <c r="Q25" s="20" t="n">
        <v>0</v>
      </c>
      <c r="R25" s="20" t="n">
        <v>0</v>
      </c>
      <c r="S25" s="20" t="n">
        <v>0</v>
      </c>
      <c r="T25" s="20" t="n">
        <v>0</v>
      </c>
      <c r="U25" s="20" t="n">
        <v>0</v>
      </c>
      <c r="V25" s="20" t="n">
        <v>0</v>
      </c>
      <c r="W25" s="20" t="n">
        <v>0</v>
      </c>
      <c r="X25" s="32"/>
      <c r="Y25" s="23" t="n">
        <v>3.5</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n">
        <v>0</v>
      </c>
      <c r="D27" s="43" t="n">
        <v>0</v>
      </c>
      <c r="E27" s="43" t="n">
        <v>0</v>
      </c>
      <c r="F27" s="43" t="n">
        <v>0</v>
      </c>
      <c r="G27" s="43" t="n">
        <v>0</v>
      </c>
      <c r="H27" s="43" t="n">
        <v>0</v>
      </c>
      <c r="I27" s="43" t="n">
        <v>0</v>
      </c>
      <c r="J27" s="43" t="n">
        <v>0</v>
      </c>
      <c r="K27" s="43" t="n">
        <v>0</v>
      </c>
      <c r="L27" s="43" t="n">
        <v>0</v>
      </c>
      <c r="M27" s="43" t="n">
        <v>0</v>
      </c>
      <c r="N27" s="43" t="n">
        <v>0</v>
      </c>
      <c r="O27" s="43" t="n">
        <v>0</v>
      </c>
      <c r="P27" s="44"/>
      <c r="Q27" s="43" t="n">
        <v>0</v>
      </c>
      <c r="R27" s="43" t="n">
        <v>0</v>
      </c>
      <c r="S27" s="43" t="n">
        <v>0</v>
      </c>
      <c r="T27" s="43" t="n">
        <v>0</v>
      </c>
      <c r="U27" s="43" t="n">
        <v>0</v>
      </c>
      <c r="V27" s="43" t="n">
        <v>0</v>
      </c>
      <c r="W27" s="43" t="n">
        <v>0</v>
      </c>
      <c r="X27" s="44"/>
      <c r="Y27" s="45" t="n">
        <v>0</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n">
        <v>0</v>
      </c>
      <c r="D31" s="9" t="n">
        <v>0</v>
      </c>
      <c r="E31" s="9" t="n">
        <v>0</v>
      </c>
      <c r="F31" s="9" t="n">
        <v>0</v>
      </c>
      <c r="G31" s="9" t="n">
        <v>16</v>
      </c>
      <c r="H31" s="9" t="n">
        <v>0</v>
      </c>
      <c r="I31" s="9" t="n">
        <v>534.6</v>
      </c>
      <c r="J31" s="9" t="n">
        <v>8</v>
      </c>
      <c r="K31" s="9" t="n">
        <v>0</v>
      </c>
      <c r="L31" s="9" t="n">
        <v>19</v>
      </c>
      <c r="M31" s="9" t="n">
        <v>13.3</v>
      </c>
      <c r="N31" s="9" t="n">
        <v>0</v>
      </c>
      <c r="O31" s="9" t="n">
        <v>0</v>
      </c>
      <c r="P31" s="48"/>
      <c r="Q31" s="9" t="n">
        <v>0</v>
      </c>
      <c r="R31" s="9" t="n">
        <v>0</v>
      </c>
      <c r="S31" s="9" t="n">
        <v>0</v>
      </c>
      <c r="T31" s="9" t="n">
        <v>0</v>
      </c>
      <c r="U31" s="9" t="n">
        <v>0</v>
      </c>
      <c r="V31" s="9" t="n">
        <v>0</v>
      </c>
      <c r="W31" s="9" t="n">
        <v>0</v>
      </c>
      <c r="X31" s="48"/>
      <c r="Y31" s="11" t="n">
        <v>9.2</v>
      </c>
    </row>
    <row r="32" customFormat="false" ht="13.5" hidden="false" customHeight="false" outlineLevel="0" collapsed="false">
      <c r="B32" s="49" t="s">
        <v>59</v>
      </c>
      <c r="C32" s="15" t="s">
        <v>26</v>
      </c>
      <c r="D32" s="15" t="s">
        <v>26</v>
      </c>
      <c r="E32" s="15" t="s">
        <v>26</v>
      </c>
      <c r="F32" s="15" t="s">
        <v>26</v>
      </c>
      <c r="G32" s="15" t="s">
        <v>26</v>
      </c>
      <c r="H32" s="15" t="s">
        <v>26</v>
      </c>
      <c r="I32" s="15" t="s">
        <v>26</v>
      </c>
      <c r="J32" s="15" t="s">
        <v>26</v>
      </c>
      <c r="K32" s="15" t="s">
        <v>26</v>
      </c>
      <c r="L32" s="15" t="s">
        <v>26</v>
      </c>
      <c r="M32" s="15" t="s">
        <v>26</v>
      </c>
      <c r="N32" s="15" t="s">
        <v>26</v>
      </c>
      <c r="O32" s="15" t="s">
        <v>26</v>
      </c>
      <c r="P32" s="19"/>
      <c r="Q32" s="15" t="s">
        <v>26</v>
      </c>
      <c r="R32" s="15" t="s">
        <v>26</v>
      </c>
      <c r="S32" s="15" t="s">
        <v>26</v>
      </c>
      <c r="T32" s="15" t="s">
        <v>26</v>
      </c>
      <c r="U32" s="15" t="s">
        <v>26</v>
      </c>
      <c r="V32" s="15" t="s">
        <v>26</v>
      </c>
      <c r="W32" s="15" t="s">
        <v>26</v>
      </c>
      <c r="X32" s="19"/>
      <c r="Y32" s="50" t="s">
        <v>26</v>
      </c>
    </row>
    <row r="33" customFormat="false" ht="12" hidden="false" customHeight="false" outlineLevel="0" collapsed="false">
      <c r="B33" s="49" t="s">
        <v>60</v>
      </c>
      <c r="C33" s="20" t="n">
        <v>0</v>
      </c>
      <c r="D33" s="20" t="n">
        <v>0</v>
      </c>
      <c r="E33" s="20" t="n">
        <v>0</v>
      </c>
      <c r="F33" s="20" t="n">
        <v>0</v>
      </c>
      <c r="G33" s="20" t="n">
        <v>0</v>
      </c>
      <c r="H33" s="20" t="n">
        <v>0</v>
      </c>
      <c r="I33" s="20" t="n">
        <v>0</v>
      </c>
      <c r="J33" s="20" t="n">
        <v>0</v>
      </c>
      <c r="K33" s="20" t="n">
        <v>0</v>
      </c>
      <c r="L33" s="20" t="n">
        <v>0</v>
      </c>
      <c r="M33" s="20" t="n">
        <v>0</v>
      </c>
      <c r="N33" s="20" t="n">
        <v>0</v>
      </c>
      <c r="O33" s="20" t="n">
        <v>0</v>
      </c>
      <c r="P33" s="19"/>
      <c r="Q33" s="20" t="n">
        <v>0</v>
      </c>
      <c r="R33" s="20" t="n">
        <v>0</v>
      </c>
      <c r="S33" s="20" t="n">
        <v>0</v>
      </c>
      <c r="T33" s="20" t="n">
        <v>0</v>
      </c>
      <c r="U33" s="20" t="n">
        <v>0</v>
      </c>
      <c r="V33" s="20" t="n">
        <v>0</v>
      </c>
      <c r="W33" s="20" t="n">
        <v>0</v>
      </c>
      <c r="X33" s="19"/>
      <c r="Y33" s="23" t="n">
        <v>0</v>
      </c>
    </row>
    <row r="34" customFormat="false" ht="12" hidden="false" customHeight="false" outlineLevel="0" collapsed="false">
      <c r="B34" s="51" t="s">
        <v>61</v>
      </c>
      <c r="C34" s="35" t="s">
        <v>64</v>
      </c>
      <c r="D34" s="35" t="s">
        <v>64</v>
      </c>
      <c r="E34" s="35" t="s">
        <v>64</v>
      </c>
      <c r="F34" s="35" t="s">
        <v>64</v>
      </c>
      <c r="G34" s="35" t="s">
        <v>64</v>
      </c>
      <c r="H34" s="35" t="s">
        <v>64</v>
      </c>
      <c r="I34" s="35" t="s">
        <v>64</v>
      </c>
      <c r="J34" s="35" t="s">
        <v>64</v>
      </c>
      <c r="K34" s="35" t="s">
        <v>64</v>
      </c>
      <c r="L34" s="35" t="s">
        <v>64</v>
      </c>
      <c r="M34" s="35" t="s">
        <v>64</v>
      </c>
      <c r="N34" s="35" t="s">
        <v>64</v>
      </c>
      <c r="O34" s="35" t="s">
        <v>64</v>
      </c>
      <c r="P34" s="19"/>
      <c r="Q34" s="35" t="s">
        <v>26</v>
      </c>
      <c r="R34" s="35" t="s">
        <v>26</v>
      </c>
      <c r="S34" s="35" t="s">
        <v>26</v>
      </c>
      <c r="T34" s="35" t="s">
        <v>26</v>
      </c>
      <c r="U34" s="35" t="s">
        <v>26</v>
      </c>
      <c r="V34" s="35" t="s">
        <v>26</v>
      </c>
      <c r="W34" s="35" t="s">
        <v>26</v>
      </c>
      <c r="X34" s="19"/>
      <c r="Y34" s="36" t="s">
        <v>64</v>
      </c>
    </row>
    <row r="35" customFormat="false" ht="13.5" hidden="false" customHeight="false" outlineLevel="0" collapsed="false">
      <c r="B35" s="51" t="s">
        <v>62</v>
      </c>
      <c r="C35" s="35" t="s">
        <v>64</v>
      </c>
      <c r="D35" s="35" t="s">
        <v>64</v>
      </c>
      <c r="E35" s="35" t="s">
        <v>64</v>
      </c>
      <c r="F35" s="35" t="s">
        <v>64</v>
      </c>
      <c r="G35" s="35" t="s">
        <v>64</v>
      </c>
      <c r="H35" s="35" t="s">
        <v>64</v>
      </c>
      <c r="I35" s="35" t="s">
        <v>64</v>
      </c>
      <c r="J35" s="35" t="s">
        <v>64</v>
      </c>
      <c r="K35" s="35" t="s">
        <v>64</v>
      </c>
      <c r="L35" s="35" t="s">
        <v>64</v>
      </c>
      <c r="M35" s="35" t="s">
        <v>64</v>
      </c>
      <c r="N35" s="35" t="s">
        <v>64</v>
      </c>
      <c r="O35" s="35" t="s">
        <v>64</v>
      </c>
      <c r="P35" s="19"/>
      <c r="Q35" s="35" t="s">
        <v>26</v>
      </c>
      <c r="R35" s="35" t="s">
        <v>26</v>
      </c>
      <c r="S35" s="35" t="s">
        <v>26</v>
      </c>
      <c r="T35" s="35" t="s">
        <v>26</v>
      </c>
      <c r="U35" s="35" t="s">
        <v>26</v>
      </c>
      <c r="V35" s="35" t="s">
        <v>26</v>
      </c>
      <c r="W35" s="35" t="s">
        <v>26</v>
      </c>
      <c r="X35" s="19"/>
      <c r="Y35" s="36" t="s">
        <v>64</v>
      </c>
    </row>
    <row r="36" customFormat="false" ht="12" hidden="false" customHeight="false" outlineLevel="0" collapsed="false">
      <c r="B36" s="52" t="s">
        <v>65</v>
      </c>
      <c r="C36" s="20" t="n">
        <v>0</v>
      </c>
      <c r="D36" s="20" t="n">
        <v>0</v>
      </c>
      <c r="E36" s="20" t="n">
        <v>0</v>
      </c>
      <c r="F36" s="20" t="n">
        <v>0</v>
      </c>
      <c r="G36" s="20" t="n">
        <v>0</v>
      </c>
      <c r="H36" s="20" t="n">
        <v>0</v>
      </c>
      <c r="I36" s="20" t="n">
        <v>0</v>
      </c>
      <c r="J36" s="20" t="n">
        <v>0</v>
      </c>
      <c r="K36" s="20" t="n">
        <v>0</v>
      </c>
      <c r="L36" s="20" t="n">
        <v>0</v>
      </c>
      <c r="M36" s="20" t="n">
        <v>0</v>
      </c>
      <c r="N36" s="20" t="n">
        <v>0</v>
      </c>
      <c r="O36" s="20" t="n">
        <v>0</v>
      </c>
      <c r="P36" s="19"/>
      <c r="Q36" s="20" t="n">
        <v>0</v>
      </c>
      <c r="R36" s="20" t="n">
        <v>0</v>
      </c>
      <c r="S36" s="20" t="n">
        <v>0</v>
      </c>
      <c r="T36" s="20" t="n">
        <v>0</v>
      </c>
      <c r="U36" s="20" t="n">
        <v>0</v>
      </c>
      <c r="V36" s="20" t="n">
        <v>0</v>
      </c>
      <c r="W36" s="20" t="n">
        <v>0</v>
      </c>
      <c r="X36" s="19"/>
      <c r="Y36" s="23" t="n">
        <v>0</v>
      </c>
    </row>
    <row r="37" customFormat="false" ht="12" hidden="false" customHeight="false" outlineLevel="0" collapsed="false">
      <c r="B37" s="51" t="s">
        <v>61</v>
      </c>
      <c r="C37" s="35" t="s">
        <v>64</v>
      </c>
      <c r="D37" s="35" t="s">
        <v>64</v>
      </c>
      <c r="E37" s="35" t="s">
        <v>64</v>
      </c>
      <c r="F37" s="35" t="s">
        <v>64</v>
      </c>
      <c r="G37" s="35" t="s">
        <v>64</v>
      </c>
      <c r="H37" s="35" t="s">
        <v>64</v>
      </c>
      <c r="I37" s="35" t="s">
        <v>64</v>
      </c>
      <c r="J37" s="35" t="s">
        <v>64</v>
      </c>
      <c r="K37" s="35" t="s">
        <v>64</v>
      </c>
      <c r="L37" s="35" t="s">
        <v>64</v>
      </c>
      <c r="M37" s="35" t="s">
        <v>64</v>
      </c>
      <c r="N37" s="35" t="s">
        <v>64</v>
      </c>
      <c r="O37" s="35" t="s">
        <v>64</v>
      </c>
      <c r="P37" s="19"/>
      <c r="Q37" s="35" t="s">
        <v>26</v>
      </c>
      <c r="R37" s="35" t="s">
        <v>26</v>
      </c>
      <c r="S37" s="35" t="s">
        <v>26</v>
      </c>
      <c r="T37" s="35" t="s">
        <v>26</v>
      </c>
      <c r="U37" s="35" t="s">
        <v>26</v>
      </c>
      <c r="V37" s="35" t="s">
        <v>26</v>
      </c>
      <c r="W37" s="35" t="s">
        <v>26</v>
      </c>
      <c r="X37" s="19"/>
      <c r="Y37" s="36" t="s">
        <v>64</v>
      </c>
    </row>
    <row r="38" customFormat="false" ht="13.5" hidden="false" customHeight="false" outlineLevel="0" collapsed="false">
      <c r="B38" s="51" t="s">
        <v>62</v>
      </c>
      <c r="C38" s="35" t="s">
        <v>64</v>
      </c>
      <c r="D38" s="35" t="s">
        <v>64</v>
      </c>
      <c r="E38" s="35" t="s">
        <v>64</v>
      </c>
      <c r="F38" s="35" t="s">
        <v>64</v>
      </c>
      <c r="G38" s="35" t="s">
        <v>64</v>
      </c>
      <c r="H38" s="35" t="s">
        <v>64</v>
      </c>
      <c r="I38" s="35" t="s">
        <v>64</v>
      </c>
      <c r="J38" s="35" t="s">
        <v>64</v>
      </c>
      <c r="K38" s="35" t="s">
        <v>64</v>
      </c>
      <c r="L38" s="35" t="s">
        <v>64</v>
      </c>
      <c r="M38" s="35" t="s">
        <v>64</v>
      </c>
      <c r="N38" s="35" t="s">
        <v>64</v>
      </c>
      <c r="O38" s="35" t="s">
        <v>64</v>
      </c>
      <c r="P38" s="19"/>
      <c r="Q38" s="35" t="s">
        <v>26</v>
      </c>
      <c r="R38" s="35" t="s">
        <v>26</v>
      </c>
      <c r="S38" s="35" t="s">
        <v>26</v>
      </c>
      <c r="T38" s="35" t="s">
        <v>26</v>
      </c>
      <c r="U38" s="35" t="s">
        <v>26</v>
      </c>
      <c r="V38" s="35" t="s">
        <v>26</v>
      </c>
      <c r="W38" s="35" t="s">
        <v>26</v>
      </c>
      <c r="X38" s="19"/>
      <c r="Y38" s="36" t="s">
        <v>64</v>
      </c>
    </row>
    <row r="39" customFormat="false" ht="12.75" hidden="false" customHeight="false" outlineLevel="0" collapsed="false">
      <c r="B39" s="53" t="s">
        <v>66</v>
      </c>
      <c r="C39" s="54" t="n">
        <v>0</v>
      </c>
      <c r="D39" s="54" t="n">
        <v>0</v>
      </c>
      <c r="E39" s="54" t="n">
        <v>0</v>
      </c>
      <c r="F39" s="54" t="n">
        <v>0</v>
      </c>
      <c r="G39" s="54" t="n">
        <v>0</v>
      </c>
      <c r="H39" s="54" t="n">
        <v>0</v>
      </c>
      <c r="I39" s="54" t="n">
        <v>0</v>
      </c>
      <c r="J39" s="54" t="n">
        <v>0</v>
      </c>
      <c r="K39" s="54" t="n">
        <v>0</v>
      </c>
      <c r="L39" s="54" t="n">
        <v>0</v>
      </c>
      <c r="M39" s="54" t="n">
        <v>0</v>
      </c>
      <c r="N39" s="54" t="n">
        <v>0</v>
      </c>
      <c r="O39" s="54" t="n">
        <v>0</v>
      </c>
      <c r="P39" s="55"/>
      <c r="Q39" s="54" t="s">
        <v>26</v>
      </c>
      <c r="R39" s="54" t="s">
        <v>26</v>
      </c>
      <c r="S39" s="54" t="s">
        <v>26</v>
      </c>
      <c r="T39" s="54" t="s">
        <v>26</v>
      </c>
      <c r="U39" s="54" t="s">
        <v>26</v>
      </c>
      <c r="V39" s="54" t="s">
        <v>26</v>
      </c>
      <c r="W39" s="54" t="s">
        <v>26</v>
      </c>
      <c r="X39" s="55"/>
      <c r="Y39" s="56" t="n">
        <v>0</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60" t="n">
        <v>11700</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60" t="n">
        <v>6500</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n">
        <v>0</v>
      </c>
      <c r="D42" s="43" t="n">
        <v>0</v>
      </c>
      <c r="E42" s="43" t="n">
        <v>0</v>
      </c>
      <c r="F42" s="43" t="n">
        <v>0</v>
      </c>
      <c r="G42" s="43" t="n">
        <v>2.492</v>
      </c>
      <c r="H42" s="43" t="n">
        <v>0</v>
      </c>
      <c r="I42" s="43" t="n">
        <v>245.921</v>
      </c>
      <c r="J42" s="43" t="n">
        <v>1.5442</v>
      </c>
      <c r="K42" s="43" t="n">
        <v>0</v>
      </c>
      <c r="L42" s="43" t="n">
        <v>3.952</v>
      </c>
      <c r="M42" s="43" t="n">
        <v>1.16</v>
      </c>
      <c r="N42" s="43" t="n">
        <v>0</v>
      </c>
      <c r="O42" s="43" t="n">
        <v>0</v>
      </c>
      <c r="P42" s="43" t="n">
        <v>255.0692</v>
      </c>
      <c r="Q42" s="43" t="n">
        <v>323.6935</v>
      </c>
      <c r="R42" s="43" t="n">
        <v>506.7084</v>
      </c>
      <c r="S42" s="43" t="n">
        <v>171.052</v>
      </c>
      <c r="T42" s="43" t="n">
        <v>200.676</v>
      </c>
      <c r="U42" s="43" t="n">
        <v>0</v>
      </c>
      <c r="V42" s="43" t="n">
        <v>321.405</v>
      </c>
      <c r="W42" s="43" t="n">
        <v>229.7848</v>
      </c>
      <c r="X42" s="64" t="n">
        <v>1753.3197</v>
      </c>
      <c r="Y42" s="45" t="n">
        <v>1662.6035</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n">
        <v>0</v>
      </c>
      <c r="R43" s="20" t="n">
        <v>0</v>
      </c>
      <c r="S43" s="35" t="n">
        <v>0</v>
      </c>
      <c r="T43" s="35" t="n">
        <v>0</v>
      </c>
      <c r="U43" s="35" t="n">
        <v>0</v>
      </c>
      <c r="V43" s="35" t="n">
        <v>0</v>
      </c>
      <c r="W43" s="35" t="n">
        <v>0</v>
      </c>
      <c r="X43" s="20" t="n">
        <v>0</v>
      </c>
      <c r="Y43" s="23" t="n">
        <v>0</v>
      </c>
    </row>
    <row r="44" customFormat="false" ht="13.5" hidden="false" customHeight="false" outlineLevel="0" collapsed="false">
      <c r="B44" s="66" t="s">
        <v>70</v>
      </c>
      <c r="C44" s="20" t="n">
        <v>0</v>
      </c>
      <c r="D44" s="20" t="n">
        <v>0</v>
      </c>
      <c r="E44" s="20" t="n">
        <v>0</v>
      </c>
      <c r="F44" s="20" t="n">
        <v>0</v>
      </c>
      <c r="G44" s="20" t="n">
        <v>0</v>
      </c>
      <c r="H44" s="20" t="n">
        <v>0</v>
      </c>
      <c r="I44" s="20" t="n">
        <v>0</v>
      </c>
      <c r="J44" s="20" t="n">
        <v>0</v>
      </c>
      <c r="K44" s="20" t="n">
        <v>0</v>
      </c>
      <c r="L44" s="20" t="n">
        <v>0</v>
      </c>
      <c r="M44" s="20" t="n">
        <v>0</v>
      </c>
      <c r="N44" s="20" t="n">
        <v>0</v>
      </c>
      <c r="O44" s="20" t="n">
        <v>0</v>
      </c>
      <c r="P44" s="20" t="n">
        <v>0</v>
      </c>
      <c r="Q44" s="20" t="n">
        <v>323.6935</v>
      </c>
      <c r="R44" s="20" t="n">
        <v>506.7084</v>
      </c>
      <c r="S44" s="20" t="n">
        <v>171.052</v>
      </c>
      <c r="T44" s="20" t="n">
        <v>200.676</v>
      </c>
      <c r="U44" s="20" t="n">
        <v>0</v>
      </c>
      <c r="V44" s="20" t="n">
        <v>321.405</v>
      </c>
      <c r="W44" s="20" t="n">
        <v>229.7848</v>
      </c>
      <c r="X44" s="20" t="n">
        <v>1753.3197</v>
      </c>
      <c r="Y44" s="23" t="n">
        <v>1559.3555</v>
      </c>
    </row>
    <row r="45" customFormat="false" ht="13.5" hidden="false" customHeight="false" outlineLevel="0" collapsed="false">
      <c r="B45" s="66" t="s">
        <v>71</v>
      </c>
      <c r="C45" s="20" t="n">
        <v>0</v>
      </c>
      <c r="D45" s="20" t="n">
        <v>0</v>
      </c>
      <c r="E45" s="20" t="n">
        <v>0</v>
      </c>
      <c r="F45" s="20" t="n">
        <v>0</v>
      </c>
      <c r="G45" s="20" t="n">
        <v>2.492</v>
      </c>
      <c r="H45" s="20" t="n">
        <v>0</v>
      </c>
      <c r="I45" s="20" t="n">
        <v>245.921</v>
      </c>
      <c r="J45" s="20" t="n">
        <v>1.5442</v>
      </c>
      <c r="K45" s="20" t="n">
        <v>0</v>
      </c>
      <c r="L45" s="20" t="n">
        <v>3.952</v>
      </c>
      <c r="M45" s="20" t="n">
        <v>1.16</v>
      </c>
      <c r="N45" s="20" t="n">
        <v>0</v>
      </c>
      <c r="O45" s="20" t="n">
        <v>0</v>
      </c>
      <c r="P45" s="20" t="n">
        <v>255.0692</v>
      </c>
      <c r="Q45" s="20" t="n">
        <v>0</v>
      </c>
      <c r="R45" s="20" t="n">
        <v>0</v>
      </c>
      <c r="S45" s="20" t="n">
        <v>0</v>
      </c>
      <c r="T45" s="20" t="n">
        <v>0</v>
      </c>
      <c r="U45" s="20" t="n">
        <v>0</v>
      </c>
      <c r="V45" s="20" t="n">
        <v>0</v>
      </c>
      <c r="W45" s="20" t="n">
        <v>0</v>
      </c>
      <c r="X45" s="20" t="n">
        <v>0</v>
      </c>
      <c r="Y45" s="23" t="n">
        <v>103.248</v>
      </c>
    </row>
    <row r="46" customFormat="false" ht="12.75" hidden="false" customHeight="false" outlineLevel="0" collapsed="false">
      <c r="B46" s="67" t="s">
        <v>72</v>
      </c>
      <c r="C46" s="20" t="n">
        <v>0</v>
      </c>
      <c r="D46" s="20" t="n">
        <v>0</v>
      </c>
      <c r="E46" s="20" t="n">
        <v>0</v>
      </c>
      <c r="F46" s="20" t="n">
        <v>0</v>
      </c>
      <c r="G46" s="20" t="n">
        <v>0</v>
      </c>
      <c r="H46" s="20"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c r="Y46" s="23" t="n">
        <v>0</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n">
        <v>0</v>
      </c>
      <c r="D49" s="20" t="n">
        <v>0</v>
      </c>
      <c r="E49" s="20" t="n">
        <v>0</v>
      </c>
      <c r="F49" s="20" t="n">
        <v>0</v>
      </c>
      <c r="G49" s="20" t="n">
        <v>2.492</v>
      </c>
      <c r="H49" s="20" t="n">
        <v>0</v>
      </c>
      <c r="I49" s="20" t="n">
        <v>245.921</v>
      </c>
      <c r="J49" s="20" t="n">
        <v>1.5442</v>
      </c>
      <c r="K49" s="20" t="n">
        <v>0</v>
      </c>
      <c r="L49" s="20" t="n">
        <v>3.952</v>
      </c>
      <c r="M49" s="20" t="n">
        <v>1.16</v>
      </c>
      <c r="N49" s="20" t="n">
        <v>0</v>
      </c>
      <c r="O49" s="20" t="n">
        <v>0</v>
      </c>
      <c r="P49" s="20" t="n">
        <v>255.0692</v>
      </c>
      <c r="Q49" s="20" t="n">
        <v>0</v>
      </c>
      <c r="R49" s="20" t="n">
        <v>0</v>
      </c>
      <c r="S49" s="20" t="n">
        <v>0</v>
      </c>
      <c r="T49" s="20" t="n">
        <v>0</v>
      </c>
      <c r="U49" s="20" t="n">
        <v>0</v>
      </c>
      <c r="V49" s="20" t="n">
        <v>0</v>
      </c>
      <c r="W49" s="20" t="n">
        <v>0</v>
      </c>
      <c r="X49" s="20" t="n">
        <v>0</v>
      </c>
      <c r="Y49" s="23" t="n">
        <v>103.248</v>
      </c>
    </row>
    <row r="50" customFormat="false" ht="13.5" hidden="false" customHeight="false" outlineLevel="0" collapsed="false">
      <c r="B50" s="73" t="s">
        <v>75</v>
      </c>
      <c r="C50" s="20" t="n">
        <v>0</v>
      </c>
      <c r="D50" s="20" t="n">
        <v>0</v>
      </c>
      <c r="E50" s="20" t="n">
        <v>0</v>
      </c>
      <c r="F50" s="20" t="n">
        <v>0</v>
      </c>
      <c r="G50" s="20" t="n">
        <v>44.8</v>
      </c>
      <c r="H50" s="20" t="n">
        <v>0</v>
      </c>
      <c r="I50" s="20" t="n">
        <v>694.98</v>
      </c>
      <c r="J50" s="20" t="n">
        <v>1.12</v>
      </c>
      <c r="K50" s="20" t="n">
        <v>0</v>
      </c>
      <c r="L50" s="20" t="n">
        <v>72.2</v>
      </c>
      <c r="M50" s="20" t="n">
        <v>38.57</v>
      </c>
      <c r="N50" s="20" t="n">
        <v>0</v>
      </c>
      <c r="O50" s="20" t="n">
        <v>0</v>
      </c>
      <c r="P50" s="20" t="n">
        <v>851.67</v>
      </c>
      <c r="Q50" s="20" t="n">
        <v>0</v>
      </c>
      <c r="R50" s="20" t="n">
        <v>0</v>
      </c>
      <c r="S50" s="20" t="n">
        <v>0</v>
      </c>
      <c r="T50" s="20" t="n">
        <v>0</v>
      </c>
      <c r="U50" s="20" t="n">
        <v>0</v>
      </c>
      <c r="V50" s="20" t="n">
        <v>0</v>
      </c>
      <c r="W50" s="20" t="n">
        <v>0</v>
      </c>
      <c r="X50" s="20" t="n">
        <v>0</v>
      </c>
      <c r="Y50" s="23" t="n">
        <v>219.88</v>
      </c>
    </row>
    <row r="51" customFormat="false" ht="12.75" hidden="false" customHeight="false" outlineLevel="0" collapsed="false">
      <c r="B51" s="74" t="s">
        <v>76</v>
      </c>
      <c r="C51" s="75" t="n">
        <v>0</v>
      </c>
      <c r="D51" s="75" t="n">
        <v>0</v>
      </c>
      <c r="E51" s="75" t="n">
        <v>0</v>
      </c>
      <c r="F51" s="75" t="n">
        <v>0</v>
      </c>
      <c r="G51" s="75" t="n">
        <v>17.9775280898876</v>
      </c>
      <c r="H51" s="75" t="n">
        <v>0</v>
      </c>
      <c r="I51" s="75" t="n">
        <v>2.82602949727758</v>
      </c>
      <c r="J51" s="75" t="n">
        <v>0.725294650951949</v>
      </c>
      <c r="K51" s="75" t="n">
        <v>0</v>
      </c>
      <c r="L51" s="75" t="n">
        <v>18.2692307692308</v>
      </c>
      <c r="M51" s="75" t="n">
        <v>33.25</v>
      </c>
      <c r="N51" s="75" t="n">
        <v>0</v>
      </c>
      <c r="O51" s="75" t="n">
        <v>0</v>
      </c>
      <c r="P51" s="75" t="n">
        <v>3.33897624644606</v>
      </c>
      <c r="Q51" s="75" t="n">
        <v>0</v>
      </c>
      <c r="R51" s="75" t="n">
        <v>0</v>
      </c>
      <c r="S51" s="75" t="n">
        <v>0</v>
      </c>
      <c r="T51" s="75" t="n">
        <v>0</v>
      </c>
      <c r="U51" s="75" t="n">
        <v>0</v>
      </c>
      <c r="V51" s="75" t="n">
        <v>0</v>
      </c>
      <c r="W51" s="75" t="n">
        <v>0</v>
      </c>
      <c r="X51" s="75" t="n">
        <v>0</v>
      </c>
      <c r="Y51" s="27" t="n">
        <v>2.12962962962963</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n">
        <v>0</v>
      </c>
      <c r="D56" s="9" t="n">
        <v>0</v>
      </c>
      <c r="E56" s="9" t="n">
        <v>0</v>
      </c>
      <c r="F56" s="9" t="n">
        <v>0</v>
      </c>
      <c r="G56" s="9" t="n">
        <v>0.89</v>
      </c>
      <c r="H56" s="9" t="n">
        <v>0</v>
      </c>
      <c r="I56" s="9" t="n">
        <v>189.17</v>
      </c>
      <c r="J56" s="9" t="n">
        <v>11.03</v>
      </c>
      <c r="K56" s="9" t="n">
        <v>0</v>
      </c>
      <c r="L56" s="9" t="n">
        <v>1.04</v>
      </c>
      <c r="M56" s="9" t="n">
        <v>0.4</v>
      </c>
      <c r="N56" s="9" t="n">
        <v>0</v>
      </c>
      <c r="O56" s="9" t="n">
        <v>0</v>
      </c>
      <c r="P56" s="10"/>
      <c r="Q56" s="9" t="n">
        <v>47.786</v>
      </c>
      <c r="R56" s="9" t="n">
        <v>52.707</v>
      </c>
      <c r="S56" s="9" t="n">
        <v>23.349</v>
      </c>
      <c r="T56" s="9" t="n">
        <v>27.412</v>
      </c>
      <c r="U56" s="9" t="n">
        <v>0</v>
      </c>
      <c r="V56" s="9" t="n">
        <v>41.182</v>
      </c>
      <c r="W56" s="9" t="n">
        <v>29.461</v>
      </c>
      <c r="X56" s="10"/>
      <c r="Y56" s="11" t="n">
        <v>65.957</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n">
        <v>0</v>
      </c>
      <c r="R57" s="14" t="n">
        <v>0</v>
      </c>
      <c r="S57" s="15" t="n">
        <v>0</v>
      </c>
      <c r="T57" s="15" t="n">
        <v>0</v>
      </c>
      <c r="U57" s="15" t="n">
        <v>0</v>
      </c>
      <c r="V57" s="15" t="n">
        <v>0</v>
      </c>
      <c r="W57" s="15" t="n">
        <v>0</v>
      </c>
      <c r="X57" s="16"/>
      <c r="Y57" s="17" t="n">
        <v>0</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n">
        <v>0</v>
      </c>
      <c r="R58" s="20" t="n">
        <v>0</v>
      </c>
      <c r="S58" s="15" t="n">
        <v>0</v>
      </c>
      <c r="T58" s="15" t="n">
        <v>0</v>
      </c>
      <c r="U58" s="15" t="n">
        <v>0</v>
      </c>
      <c r="V58" s="15" t="n">
        <v>0</v>
      </c>
      <c r="W58" s="15" t="n">
        <v>0</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n">
        <v>0</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n">
        <v>0</v>
      </c>
    </row>
    <row r="61" customFormat="false" ht="12" hidden="false" customHeight="false" outlineLevel="0" collapsed="false">
      <c r="B61" s="28" t="s">
        <v>31</v>
      </c>
      <c r="C61" s="29" t="n">
        <v>0</v>
      </c>
      <c r="D61" s="29" t="n">
        <v>0</v>
      </c>
      <c r="E61" s="29" t="n">
        <v>0</v>
      </c>
      <c r="F61" s="29" t="n">
        <v>0</v>
      </c>
      <c r="G61" s="29" t="n">
        <v>0</v>
      </c>
      <c r="H61" s="29" t="n">
        <v>0</v>
      </c>
      <c r="I61" s="29" t="n">
        <v>0</v>
      </c>
      <c r="J61" s="29" t="n">
        <v>0</v>
      </c>
      <c r="K61" s="29" t="n">
        <v>0</v>
      </c>
      <c r="L61" s="29" t="n">
        <v>0</v>
      </c>
      <c r="M61" s="29" t="n">
        <v>0</v>
      </c>
      <c r="N61" s="29" t="n">
        <v>0</v>
      </c>
      <c r="O61" s="29" t="n">
        <v>0</v>
      </c>
      <c r="P61" s="30"/>
      <c r="Q61" s="29" t="n">
        <v>47.786</v>
      </c>
      <c r="R61" s="29" t="n">
        <v>52.707</v>
      </c>
      <c r="S61" s="29" t="n">
        <v>23.349</v>
      </c>
      <c r="T61" s="29" t="n">
        <v>27.412</v>
      </c>
      <c r="U61" s="29" t="n">
        <v>0</v>
      </c>
      <c r="V61" s="29" t="n">
        <v>41.182</v>
      </c>
      <c r="W61" s="29" t="n">
        <v>29.461</v>
      </c>
      <c r="X61" s="30"/>
      <c r="Y61" s="17" t="n">
        <v>61.637</v>
      </c>
    </row>
    <row r="62" customFormat="false" ht="12" hidden="false" customHeight="false" outlineLevel="0" collapsed="false">
      <c r="B62" s="31" t="s">
        <v>32</v>
      </c>
      <c r="C62" s="20" t="n">
        <v>0</v>
      </c>
      <c r="D62" s="20" t="n">
        <v>0</v>
      </c>
      <c r="E62" s="20" t="n">
        <v>0</v>
      </c>
      <c r="F62" s="20" t="n">
        <v>0</v>
      </c>
      <c r="G62" s="20" t="n">
        <v>0</v>
      </c>
      <c r="H62" s="20" t="n">
        <v>0</v>
      </c>
      <c r="I62" s="20" t="n">
        <v>0</v>
      </c>
      <c r="J62" s="20" t="n">
        <v>0</v>
      </c>
      <c r="K62" s="20" t="n">
        <v>0</v>
      </c>
      <c r="L62" s="20" t="n">
        <v>0</v>
      </c>
      <c r="M62" s="20" t="n">
        <v>0</v>
      </c>
      <c r="N62" s="20" t="n">
        <v>0</v>
      </c>
      <c r="O62" s="20" t="n">
        <v>0</v>
      </c>
      <c r="P62" s="32"/>
      <c r="Q62" s="20" t="n">
        <v>47.786</v>
      </c>
      <c r="R62" s="20" t="n">
        <v>52.707</v>
      </c>
      <c r="S62" s="20" t="n">
        <v>23.349</v>
      </c>
      <c r="T62" s="20" t="n">
        <v>27.412</v>
      </c>
      <c r="U62" s="20" t="n">
        <v>0</v>
      </c>
      <c r="V62" s="20" t="n">
        <v>41.182</v>
      </c>
      <c r="W62" s="20" t="n">
        <v>29.461</v>
      </c>
      <c r="X62" s="32"/>
      <c r="Y62" s="23" t="n">
        <v>61.637</v>
      </c>
    </row>
    <row r="63" customFormat="false" ht="12" hidden="false" customHeight="false" outlineLevel="0" collapsed="false">
      <c r="B63" s="33" t="s">
        <v>33</v>
      </c>
      <c r="C63" s="20" t="n">
        <v>0</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s">
        <v>26</v>
      </c>
      <c r="D64" s="35" t="s">
        <v>26</v>
      </c>
      <c r="E64" s="35" t="s">
        <v>26</v>
      </c>
      <c r="F64" s="35" t="s">
        <v>26</v>
      </c>
      <c r="G64" s="35" t="s">
        <v>26</v>
      </c>
      <c r="H64" s="35" t="s">
        <v>26</v>
      </c>
      <c r="I64" s="35" t="s">
        <v>26</v>
      </c>
      <c r="J64" s="35" t="s">
        <v>26</v>
      </c>
      <c r="K64" s="35" t="s">
        <v>26</v>
      </c>
      <c r="L64" s="35" t="s">
        <v>26</v>
      </c>
      <c r="M64" s="35" t="s">
        <v>26</v>
      </c>
      <c r="N64" s="35" t="s">
        <v>26</v>
      </c>
      <c r="O64" s="35" t="s">
        <v>26</v>
      </c>
      <c r="P64" s="32"/>
      <c r="Q64" s="35" t="n">
        <v>47.786</v>
      </c>
      <c r="R64" s="35" t="n">
        <v>52.707</v>
      </c>
      <c r="S64" s="35" t="n">
        <v>23.349</v>
      </c>
      <c r="T64" s="35" t="n">
        <v>27.412</v>
      </c>
      <c r="U64" s="35" t="s">
        <v>26</v>
      </c>
      <c r="V64" s="35" t="n">
        <v>41.182</v>
      </c>
      <c r="W64" s="35" t="n">
        <v>29.461</v>
      </c>
      <c r="X64" s="32"/>
      <c r="Y64" s="36" t="n">
        <v>61.637</v>
      </c>
    </row>
    <row r="65" customFormat="false" ht="12" hidden="false" customHeight="false" outlineLevel="0" collapsed="false">
      <c r="B65" s="31" t="s">
        <v>35</v>
      </c>
      <c r="C65" s="35" t="s">
        <v>26</v>
      </c>
      <c r="D65" s="35" t="s">
        <v>26</v>
      </c>
      <c r="E65" s="35" t="s">
        <v>26</v>
      </c>
      <c r="F65" s="35" t="s">
        <v>26</v>
      </c>
      <c r="G65" s="35" t="s">
        <v>26</v>
      </c>
      <c r="H65" s="35" t="s">
        <v>26</v>
      </c>
      <c r="I65" s="35" t="s">
        <v>26</v>
      </c>
      <c r="J65" s="35" t="s">
        <v>26</v>
      </c>
      <c r="K65" s="35" t="s">
        <v>26</v>
      </c>
      <c r="L65" s="35" t="s">
        <v>26</v>
      </c>
      <c r="M65" s="35" t="s">
        <v>26</v>
      </c>
      <c r="N65" s="35" t="s">
        <v>26</v>
      </c>
      <c r="O65" s="35" t="s">
        <v>26</v>
      </c>
      <c r="P65" s="32"/>
      <c r="Q65" s="35" t="s">
        <v>26</v>
      </c>
      <c r="R65" s="35" t="s">
        <v>26</v>
      </c>
      <c r="S65" s="35" t="s">
        <v>26</v>
      </c>
      <c r="T65" s="35" t="s">
        <v>26</v>
      </c>
      <c r="U65" s="35" t="s">
        <v>26</v>
      </c>
      <c r="V65" s="35" t="s">
        <v>26</v>
      </c>
      <c r="W65" s="35" t="s">
        <v>26</v>
      </c>
      <c r="X65" s="32"/>
      <c r="Y65" s="36" t="s">
        <v>26</v>
      </c>
    </row>
    <row r="66" customFormat="false" ht="12" hidden="false" customHeight="false" outlineLevel="0" collapsed="false">
      <c r="B66" s="31" t="s">
        <v>36</v>
      </c>
      <c r="C66" s="37" t="n">
        <v>0</v>
      </c>
      <c r="D66" s="20" t="n">
        <v>0</v>
      </c>
      <c r="E66" s="20" t="n">
        <v>0</v>
      </c>
      <c r="F66" s="20" t="n">
        <v>0</v>
      </c>
      <c r="G66" s="20" t="n">
        <v>0</v>
      </c>
      <c r="H66" s="20" t="n">
        <v>0</v>
      </c>
      <c r="I66" s="20" t="n">
        <v>0</v>
      </c>
      <c r="J66" s="20" t="n">
        <v>0</v>
      </c>
      <c r="K66" s="20" t="n">
        <v>0</v>
      </c>
      <c r="L66" s="20" t="n">
        <v>0</v>
      </c>
      <c r="M66" s="20" t="n">
        <v>0</v>
      </c>
      <c r="N66" s="20" t="n">
        <v>0</v>
      </c>
      <c r="O66" s="20" t="n">
        <v>0</v>
      </c>
      <c r="P66" s="32"/>
      <c r="Q66" s="20" t="n">
        <v>0</v>
      </c>
      <c r="R66" s="20" t="n">
        <v>0</v>
      </c>
      <c r="S66" s="20" t="n">
        <v>0</v>
      </c>
      <c r="T66" s="20" t="n">
        <v>0</v>
      </c>
      <c r="U66" s="20" t="n">
        <v>0</v>
      </c>
      <c r="V66" s="20" t="n">
        <v>0</v>
      </c>
      <c r="W66" s="20" t="n">
        <v>0</v>
      </c>
      <c r="X66" s="32"/>
      <c r="Y66" s="23" t="n">
        <v>0</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n">
        <v>0</v>
      </c>
      <c r="D68" s="43" t="n">
        <v>0</v>
      </c>
      <c r="E68" s="43" t="n">
        <v>0</v>
      </c>
      <c r="F68" s="43" t="n">
        <v>0</v>
      </c>
      <c r="G68" s="43" t="n">
        <v>0.89</v>
      </c>
      <c r="H68" s="43" t="n">
        <v>0</v>
      </c>
      <c r="I68" s="43" t="n">
        <v>189.17</v>
      </c>
      <c r="J68" s="43" t="n">
        <v>11.03</v>
      </c>
      <c r="K68" s="43" t="n">
        <v>0</v>
      </c>
      <c r="L68" s="43" t="n">
        <v>1.04</v>
      </c>
      <c r="M68" s="43" t="n">
        <v>0.4</v>
      </c>
      <c r="N68" s="43" t="n">
        <v>0</v>
      </c>
      <c r="O68" s="43" t="n">
        <v>0</v>
      </c>
      <c r="P68" s="44"/>
      <c r="Q68" s="43" t="n">
        <v>0</v>
      </c>
      <c r="R68" s="43" t="n">
        <v>0</v>
      </c>
      <c r="S68" s="43" t="n">
        <v>0</v>
      </c>
      <c r="T68" s="43" t="n">
        <v>0</v>
      </c>
      <c r="U68" s="43" t="n">
        <v>0</v>
      </c>
      <c r="V68" s="43" t="n">
        <v>0</v>
      </c>
      <c r="W68" s="43" t="n">
        <v>0</v>
      </c>
      <c r="X68" s="44"/>
      <c r="Y68" s="45" t="n">
        <v>4.32</v>
      </c>
    </row>
    <row r="69" customFormat="false" ht="12" hidden="false" customHeight="false" outlineLevel="0" collapsed="false">
      <c r="B69" s="31" t="s">
        <v>38</v>
      </c>
      <c r="C69" s="35" t="s">
        <v>26</v>
      </c>
      <c r="D69" s="35" t="s">
        <v>26</v>
      </c>
      <c r="E69" s="35" t="s">
        <v>26</v>
      </c>
      <c r="F69" s="35" t="s">
        <v>26</v>
      </c>
      <c r="G69" s="35" t="n">
        <v>0.89</v>
      </c>
      <c r="H69" s="35" t="s">
        <v>26</v>
      </c>
      <c r="I69" s="35" t="n">
        <v>54.66</v>
      </c>
      <c r="J69" s="35" t="s">
        <v>26</v>
      </c>
      <c r="K69" s="35" t="s">
        <v>26</v>
      </c>
      <c r="L69" s="35" t="n">
        <v>1.04</v>
      </c>
      <c r="M69" s="35" t="s">
        <v>26</v>
      </c>
      <c r="N69" s="35" t="s">
        <v>26</v>
      </c>
      <c r="O69" s="35" t="s">
        <v>26</v>
      </c>
      <c r="P69" s="32"/>
      <c r="Q69" s="35" t="s">
        <v>26</v>
      </c>
      <c r="R69" s="35" t="s">
        <v>26</v>
      </c>
      <c r="S69" s="35" t="s">
        <v>26</v>
      </c>
      <c r="T69" s="35" t="s">
        <v>26</v>
      </c>
      <c r="U69" s="35" t="s">
        <v>26</v>
      </c>
      <c r="V69" s="35" t="s">
        <v>26</v>
      </c>
      <c r="W69" s="35" t="s">
        <v>26</v>
      </c>
      <c r="X69" s="32"/>
      <c r="Y69" s="36" t="s">
        <v>26</v>
      </c>
    </row>
    <row r="70" customFormat="false" ht="12" hidden="false" customHeight="false" outlineLevel="0" collapsed="false">
      <c r="B70" s="31" t="s">
        <v>39</v>
      </c>
      <c r="C70" s="35" t="s">
        <v>26</v>
      </c>
      <c r="D70" s="35" t="s">
        <v>26</v>
      </c>
      <c r="E70" s="35" t="s">
        <v>26</v>
      </c>
      <c r="F70" s="35" t="s">
        <v>26</v>
      </c>
      <c r="G70" s="35" t="s">
        <v>26</v>
      </c>
      <c r="H70" s="35" t="s">
        <v>26</v>
      </c>
      <c r="I70" s="35" t="n">
        <v>107.41</v>
      </c>
      <c r="J70" s="35" t="n">
        <v>11.03</v>
      </c>
      <c r="K70" s="35" t="s">
        <v>26</v>
      </c>
      <c r="L70" s="35" t="s">
        <v>26</v>
      </c>
      <c r="M70" s="35" t="s">
        <v>26</v>
      </c>
      <c r="N70" s="35" t="s">
        <v>26</v>
      </c>
      <c r="O70" s="35" t="s">
        <v>26</v>
      </c>
      <c r="P70" s="32"/>
      <c r="Q70" s="35" t="s">
        <v>26</v>
      </c>
      <c r="R70" s="35" t="s">
        <v>26</v>
      </c>
      <c r="S70" s="35" t="s">
        <v>26</v>
      </c>
      <c r="T70" s="35" t="s">
        <v>26</v>
      </c>
      <c r="U70" s="35" t="s">
        <v>26</v>
      </c>
      <c r="V70" s="35" t="s">
        <v>26</v>
      </c>
      <c r="W70" s="35" t="s">
        <v>26</v>
      </c>
      <c r="X70" s="32"/>
      <c r="Y70" s="36" t="s">
        <v>26</v>
      </c>
    </row>
    <row r="71" customFormat="false" ht="12" hidden="false" customHeight="false" outlineLevel="0" collapsed="false">
      <c r="B71" s="31" t="s">
        <v>40</v>
      </c>
      <c r="C71" s="35" t="s">
        <v>26</v>
      </c>
      <c r="D71" s="35" t="s">
        <v>26</v>
      </c>
      <c r="E71" s="35" t="s">
        <v>26</v>
      </c>
      <c r="F71" s="35" t="s">
        <v>26</v>
      </c>
      <c r="G71" s="35" t="s">
        <v>26</v>
      </c>
      <c r="H71" s="35" t="s">
        <v>26</v>
      </c>
      <c r="I71" s="35" t="s">
        <v>26</v>
      </c>
      <c r="J71" s="35" t="s">
        <v>26</v>
      </c>
      <c r="K71" s="35" t="s">
        <v>26</v>
      </c>
      <c r="L71" s="35" t="s">
        <v>26</v>
      </c>
      <c r="M71" s="35" t="n">
        <v>0.4</v>
      </c>
      <c r="N71" s="35" t="s">
        <v>26</v>
      </c>
      <c r="O71" s="35" t="s">
        <v>26</v>
      </c>
      <c r="P71" s="32"/>
      <c r="Q71" s="35" t="s">
        <v>26</v>
      </c>
      <c r="R71" s="35" t="s">
        <v>26</v>
      </c>
      <c r="S71" s="35" t="s">
        <v>26</v>
      </c>
      <c r="T71" s="35" t="s">
        <v>26</v>
      </c>
      <c r="U71" s="35" t="s">
        <v>26</v>
      </c>
      <c r="V71" s="35" t="s">
        <v>26</v>
      </c>
      <c r="W71" s="35" t="s">
        <v>26</v>
      </c>
      <c r="X71" s="32"/>
      <c r="Y71" s="36" t="s">
        <v>26</v>
      </c>
    </row>
    <row r="72" customFormat="false" ht="12" hidden="false" customHeight="false" outlineLevel="0" collapsed="false">
      <c r="B72" s="31" t="s">
        <v>41</v>
      </c>
      <c r="C72" s="35" t="s">
        <v>26</v>
      </c>
      <c r="D72" s="35" t="s">
        <v>26</v>
      </c>
      <c r="E72" s="35" t="s">
        <v>26</v>
      </c>
      <c r="F72" s="35" t="s">
        <v>26</v>
      </c>
      <c r="G72" s="35" t="s">
        <v>26</v>
      </c>
      <c r="H72" s="35" t="s">
        <v>26</v>
      </c>
      <c r="I72" s="35" t="n">
        <v>27.1</v>
      </c>
      <c r="J72" s="35" t="s">
        <v>26</v>
      </c>
      <c r="K72" s="35" t="s">
        <v>26</v>
      </c>
      <c r="L72" s="35" t="s">
        <v>26</v>
      </c>
      <c r="M72" s="35" t="n">
        <v>0</v>
      </c>
      <c r="N72" s="35" t="s">
        <v>26</v>
      </c>
      <c r="O72" s="35" t="s">
        <v>26</v>
      </c>
      <c r="P72" s="32"/>
      <c r="Q72" s="35" t="s">
        <v>26</v>
      </c>
      <c r="R72" s="35" t="s">
        <v>26</v>
      </c>
      <c r="S72" s="35" t="s">
        <v>26</v>
      </c>
      <c r="T72" s="35" t="s">
        <v>26</v>
      </c>
      <c r="U72" s="35" t="s">
        <v>26</v>
      </c>
      <c r="V72" s="35" t="s">
        <v>26</v>
      </c>
      <c r="W72" s="35" t="s">
        <v>26</v>
      </c>
      <c r="X72" s="32"/>
      <c r="Y72" s="36" t="s">
        <v>26</v>
      </c>
    </row>
    <row r="73" customFormat="false" ht="12" hidden="false" customHeight="false" outlineLevel="0" collapsed="false">
      <c r="B73" s="31" t="s">
        <v>42</v>
      </c>
      <c r="C73" s="35" t="s">
        <v>26</v>
      </c>
      <c r="D73" s="35" t="s">
        <v>26</v>
      </c>
      <c r="E73" s="35" t="s">
        <v>26</v>
      </c>
      <c r="F73" s="35" t="s">
        <v>26</v>
      </c>
      <c r="G73" s="35" t="s">
        <v>26</v>
      </c>
      <c r="H73" s="35" t="s">
        <v>26</v>
      </c>
      <c r="I73" s="35" t="s">
        <v>26</v>
      </c>
      <c r="J73" s="35" t="s">
        <v>26</v>
      </c>
      <c r="K73" s="35" t="s">
        <v>26</v>
      </c>
      <c r="L73" s="35" t="s">
        <v>26</v>
      </c>
      <c r="M73" s="35" t="s">
        <v>26</v>
      </c>
      <c r="N73" s="35" t="s">
        <v>26</v>
      </c>
      <c r="O73" s="35" t="s">
        <v>26</v>
      </c>
      <c r="P73" s="32"/>
      <c r="Q73" s="35" t="s">
        <v>26</v>
      </c>
      <c r="R73" s="35" t="s">
        <v>26</v>
      </c>
      <c r="S73" s="35" t="s">
        <v>26</v>
      </c>
      <c r="T73" s="35" t="s">
        <v>26</v>
      </c>
      <c r="U73" s="35" t="s">
        <v>26</v>
      </c>
      <c r="V73" s="35" t="s">
        <v>26</v>
      </c>
      <c r="W73" s="35" t="s">
        <v>26</v>
      </c>
      <c r="X73" s="32"/>
      <c r="Y73" s="36" t="s">
        <v>26</v>
      </c>
    </row>
    <row r="74" customFormat="false" ht="12" hidden="false" customHeight="false" outlineLevel="0" collapsed="false">
      <c r="B74" s="31" t="s">
        <v>43</v>
      </c>
      <c r="C74" s="35" t="s">
        <v>26</v>
      </c>
      <c r="D74" s="35" t="s">
        <v>26</v>
      </c>
      <c r="E74" s="35" t="s">
        <v>26</v>
      </c>
      <c r="F74" s="35" t="s">
        <v>26</v>
      </c>
      <c r="G74" s="35" t="s">
        <v>26</v>
      </c>
      <c r="H74" s="35" t="s">
        <v>26</v>
      </c>
      <c r="I74" s="35" t="s">
        <v>26</v>
      </c>
      <c r="J74" s="35" t="s">
        <v>26</v>
      </c>
      <c r="K74" s="35" t="s">
        <v>26</v>
      </c>
      <c r="L74" s="35" t="s">
        <v>26</v>
      </c>
      <c r="M74" s="35" t="s">
        <v>26</v>
      </c>
      <c r="N74" s="35" t="s">
        <v>26</v>
      </c>
      <c r="O74" s="35" t="s">
        <v>26</v>
      </c>
      <c r="P74" s="32"/>
      <c r="Q74" s="35" t="s">
        <v>26</v>
      </c>
      <c r="R74" s="35" t="s">
        <v>26</v>
      </c>
      <c r="S74" s="35" t="s">
        <v>26</v>
      </c>
      <c r="T74" s="35" t="s">
        <v>26</v>
      </c>
      <c r="U74" s="35" t="s">
        <v>26</v>
      </c>
      <c r="V74" s="35" t="s">
        <v>26</v>
      </c>
      <c r="W74" s="35" t="s">
        <v>26</v>
      </c>
      <c r="X74" s="32"/>
      <c r="Y74" s="36" t="s">
        <v>26</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36" t="n">
        <v>0.82</v>
      </c>
    </row>
    <row r="76" customFormat="false" ht="12" hidden="false" customHeight="false" outlineLevel="0" collapsed="false">
      <c r="B76" s="31" t="s">
        <v>45</v>
      </c>
      <c r="C76" s="20" t="n">
        <v>0</v>
      </c>
      <c r="D76" s="20" t="n">
        <v>0</v>
      </c>
      <c r="E76" s="20" t="n">
        <v>0</v>
      </c>
      <c r="F76" s="20" t="n">
        <v>0</v>
      </c>
      <c r="G76" s="20" t="n">
        <v>0</v>
      </c>
      <c r="H76" s="20" t="n">
        <v>0</v>
      </c>
      <c r="I76" s="20" t="n">
        <v>0</v>
      </c>
      <c r="J76" s="20" t="n">
        <v>0</v>
      </c>
      <c r="K76" s="20" t="n">
        <v>0</v>
      </c>
      <c r="L76" s="20" t="n">
        <v>0</v>
      </c>
      <c r="M76" s="20" t="n">
        <v>0</v>
      </c>
      <c r="N76" s="20" t="n">
        <v>0</v>
      </c>
      <c r="O76" s="20" t="n">
        <v>0</v>
      </c>
      <c r="P76" s="32"/>
      <c r="Q76" s="20" t="n">
        <v>0</v>
      </c>
      <c r="R76" s="20" t="n">
        <v>0</v>
      </c>
      <c r="S76" s="20" t="n">
        <v>0</v>
      </c>
      <c r="T76" s="20" t="n">
        <v>0</v>
      </c>
      <c r="U76" s="20" t="n">
        <v>0</v>
      </c>
      <c r="V76" s="20" t="n">
        <v>0</v>
      </c>
      <c r="W76" s="20" t="n">
        <v>0</v>
      </c>
      <c r="X76" s="32"/>
      <c r="Y76" s="23" t="n">
        <v>3.5</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n">
        <v>0</v>
      </c>
      <c r="D78" s="43" t="n">
        <v>0</v>
      </c>
      <c r="E78" s="43" t="n">
        <v>0</v>
      </c>
      <c r="F78" s="43" t="n">
        <v>0</v>
      </c>
      <c r="G78" s="43" t="n">
        <v>0</v>
      </c>
      <c r="H78" s="43" t="n">
        <v>0</v>
      </c>
      <c r="I78" s="43" t="n">
        <v>0</v>
      </c>
      <c r="J78" s="43" t="n">
        <v>0</v>
      </c>
      <c r="K78" s="43" t="n">
        <v>0</v>
      </c>
      <c r="L78" s="43" t="n">
        <v>0</v>
      </c>
      <c r="M78" s="43" t="n">
        <v>0</v>
      </c>
      <c r="N78" s="43" t="n">
        <v>0</v>
      </c>
      <c r="O78" s="43" t="n">
        <v>0</v>
      </c>
      <c r="P78" s="44"/>
      <c r="Q78" s="43" t="n">
        <v>0</v>
      </c>
      <c r="R78" s="43" t="n">
        <v>0</v>
      </c>
      <c r="S78" s="43" t="n">
        <v>0</v>
      </c>
      <c r="T78" s="43" t="n">
        <v>0</v>
      </c>
      <c r="U78" s="43" t="n">
        <v>0</v>
      </c>
      <c r="V78" s="43" t="n">
        <v>0</v>
      </c>
      <c r="W78" s="43" t="n">
        <v>0</v>
      </c>
      <c r="X78" s="44"/>
      <c r="Y78" s="45" t="n">
        <v>0</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n">
        <v>0</v>
      </c>
      <c r="D82" s="9" t="n">
        <v>0</v>
      </c>
      <c r="E82" s="9" t="n">
        <v>0</v>
      </c>
      <c r="F82" s="9" t="n">
        <v>0</v>
      </c>
      <c r="G82" s="9" t="n">
        <v>16</v>
      </c>
      <c r="H82" s="9" t="n">
        <v>0</v>
      </c>
      <c r="I82" s="9" t="n">
        <v>534.6</v>
      </c>
      <c r="J82" s="9" t="n">
        <v>8</v>
      </c>
      <c r="K82" s="9" t="n">
        <v>0</v>
      </c>
      <c r="L82" s="9" t="n">
        <v>19</v>
      </c>
      <c r="M82" s="9" t="n">
        <v>13.3</v>
      </c>
      <c r="N82" s="9" t="n">
        <v>0</v>
      </c>
      <c r="O82" s="9" t="n">
        <v>0</v>
      </c>
      <c r="P82" s="48"/>
      <c r="Q82" s="9" t="n">
        <v>0</v>
      </c>
      <c r="R82" s="9" t="n">
        <v>0</v>
      </c>
      <c r="S82" s="9" t="n">
        <v>0</v>
      </c>
      <c r="T82" s="9" t="n">
        <v>0</v>
      </c>
      <c r="U82" s="9" t="n">
        <v>0</v>
      </c>
      <c r="V82" s="9" t="n">
        <v>0</v>
      </c>
      <c r="W82" s="9" t="n">
        <v>0</v>
      </c>
      <c r="X82" s="48"/>
      <c r="Y82" s="11" t="n">
        <v>9.2</v>
      </c>
    </row>
    <row r="83" customFormat="false" ht="13.5" hidden="false" customHeight="false" outlineLevel="0" collapsed="false">
      <c r="B83" s="49" t="s">
        <v>59</v>
      </c>
      <c r="C83" s="15" t="s">
        <v>26</v>
      </c>
      <c r="D83" s="15" t="s">
        <v>26</v>
      </c>
      <c r="E83" s="15" t="s">
        <v>26</v>
      </c>
      <c r="F83" s="15" t="s">
        <v>26</v>
      </c>
      <c r="G83" s="15" t="s">
        <v>26</v>
      </c>
      <c r="H83" s="15" t="s">
        <v>26</v>
      </c>
      <c r="I83" s="15" t="s">
        <v>26</v>
      </c>
      <c r="J83" s="15" t="s">
        <v>26</v>
      </c>
      <c r="K83" s="15" t="s">
        <v>26</v>
      </c>
      <c r="L83" s="15" t="s">
        <v>26</v>
      </c>
      <c r="M83" s="15" t="s">
        <v>26</v>
      </c>
      <c r="N83" s="15" t="s">
        <v>26</v>
      </c>
      <c r="O83" s="15" t="s">
        <v>26</v>
      </c>
      <c r="P83" s="19"/>
      <c r="Q83" s="15" t="s">
        <v>26</v>
      </c>
      <c r="R83" s="15" t="s">
        <v>26</v>
      </c>
      <c r="S83" s="15" t="s">
        <v>26</v>
      </c>
      <c r="T83" s="15" t="s">
        <v>26</v>
      </c>
      <c r="U83" s="15" t="s">
        <v>26</v>
      </c>
      <c r="V83" s="15" t="s">
        <v>26</v>
      </c>
      <c r="W83" s="15" t="s">
        <v>26</v>
      </c>
      <c r="X83" s="19"/>
      <c r="Y83" s="50" t="s">
        <v>26</v>
      </c>
    </row>
    <row r="84" customFormat="false" ht="12" hidden="false" customHeight="false" outlineLevel="0" collapsed="false">
      <c r="B84" s="49" t="s">
        <v>60</v>
      </c>
      <c r="C84" s="20" t="n">
        <v>0</v>
      </c>
      <c r="D84" s="20" t="n">
        <v>0</v>
      </c>
      <c r="E84" s="20" t="n">
        <v>0</v>
      </c>
      <c r="F84" s="20" t="n">
        <v>0</v>
      </c>
      <c r="G84" s="20" t="n">
        <v>0</v>
      </c>
      <c r="H84" s="20" t="n">
        <v>0</v>
      </c>
      <c r="I84" s="20" t="n">
        <v>0</v>
      </c>
      <c r="J84" s="20" t="n">
        <v>0</v>
      </c>
      <c r="K84" s="20" t="n">
        <v>0</v>
      </c>
      <c r="L84" s="20" t="n">
        <v>0</v>
      </c>
      <c r="M84" s="20" t="n">
        <v>0</v>
      </c>
      <c r="N84" s="20" t="n">
        <v>0</v>
      </c>
      <c r="O84" s="20" t="n">
        <v>0</v>
      </c>
      <c r="P84" s="19"/>
      <c r="Q84" s="20" t="n">
        <v>0</v>
      </c>
      <c r="R84" s="20" t="n">
        <v>0</v>
      </c>
      <c r="S84" s="20" t="n">
        <v>0</v>
      </c>
      <c r="T84" s="20" t="n">
        <v>0</v>
      </c>
      <c r="U84" s="20" t="n">
        <v>0</v>
      </c>
      <c r="V84" s="20" t="n">
        <v>0</v>
      </c>
      <c r="W84" s="20" t="n">
        <v>0</v>
      </c>
      <c r="X84" s="19"/>
      <c r="Y84" s="23" t="n">
        <v>0</v>
      </c>
    </row>
    <row r="85" customFormat="false" ht="12" hidden="false" customHeight="false" outlineLevel="0" collapsed="false">
      <c r="B85" s="51" t="s">
        <v>61</v>
      </c>
      <c r="C85" s="35" t="s">
        <v>64</v>
      </c>
      <c r="D85" s="35" t="s">
        <v>64</v>
      </c>
      <c r="E85" s="35" t="s">
        <v>64</v>
      </c>
      <c r="F85" s="35" t="s">
        <v>64</v>
      </c>
      <c r="G85" s="35" t="s">
        <v>64</v>
      </c>
      <c r="H85" s="35" t="s">
        <v>64</v>
      </c>
      <c r="I85" s="35" t="s">
        <v>64</v>
      </c>
      <c r="J85" s="35" t="s">
        <v>64</v>
      </c>
      <c r="K85" s="35" t="s">
        <v>64</v>
      </c>
      <c r="L85" s="35" t="s">
        <v>64</v>
      </c>
      <c r="M85" s="35" t="s">
        <v>64</v>
      </c>
      <c r="N85" s="35" t="s">
        <v>64</v>
      </c>
      <c r="O85" s="35" t="s">
        <v>64</v>
      </c>
      <c r="P85" s="19"/>
      <c r="Q85" s="35" t="s">
        <v>26</v>
      </c>
      <c r="R85" s="35" t="s">
        <v>26</v>
      </c>
      <c r="S85" s="35" t="s">
        <v>26</v>
      </c>
      <c r="T85" s="35" t="s">
        <v>26</v>
      </c>
      <c r="U85" s="35" t="s">
        <v>26</v>
      </c>
      <c r="V85" s="35" t="s">
        <v>26</v>
      </c>
      <c r="W85" s="35" t="s">
        <v>26</v>
      </c>
      <c r="X85" s="19"/>
      <c r="Y85" s="36" t="s">
        <v>64</v>
      </c>
    </row>
    <row r="86" customFormat="false" ht="13.5" hidden="false" customHeight="false" outlineLevel="0" collapsed="false">
      <c r="B86" s="51" t="s">
        <v>62</v>
      </c>
      <c r="C86" s="35" t="s">
        <v>64</v>
      </c>
      <c r="D86" s="35" t="s">
        <v>64</v>
      </c>
      <c r="E86" s="35" t="s">
        <v>64</v>
      </c>
      <c r="F86" s="35" t="s">
        <v>64</v>
      </c>
      <c r="G86" s="35" t="s">
        <v>64</v>
      </c>
      <c r="H86" s="35" t="s">
        <v>64</v>
      </c>
      <c r="I86" s="35" t="s">
        <v>64</v>
      </c>
      <c r="J86" s="35" t="s">
        <v>64</v>
      </c>
      <c r="K86" s="35" t="s">
        <v>64</v>
      </c>
      <c r="L86" s="35" t="s">
        <v>64</v>
      </c>
      <c r="M86" s="35" t="s">
        <v>64</v>
      </c>
      <c r="N86" s="35" t="s">
        <v>64</v>
      </c>
      <c r="O86" s="35" t="s">
        <v>64</v>
      </c>
      <c r="P86" s="19"/>
      <c r="Q86" s="35" t="s">
        <v>26</v>
      </c>
      <c r="R86" s="35" t="s">
        <v>26</v>
      </c>
      <c r="S86" s="35" t="s">
        <v>26</v>
      </c>
      <c r="T86" s="35" t="s">
        <v>26</v>
      </c>
      <c r="U86" s="35" t="s">
        <v>26</v>
      </c>
      <c r="V86" s="35" t="s">
        <v>26</v>
      </c>
      <c r="W86" s="35" t="s">
        <v>26</v>
      </c>
      <c r="X86" s="19"/>
      <c r="Y86" s="36" t="s">
        <v>64</v>
      </c>
    </row>
    <row r="87" customFormat="false" ht="12" hidden="false" customHeight="false" outlineLevel="0" collapsed="false">
      <c r="B87" s="52" t="s">
        <v>65</v>
      </c>
      <c r="C87" s="20" t="n">
        <v>0</v>
      </c>
      <c r="D87" s="20" t="n">
        <v>0</v>
      </c>
      <c r="E87" s="20" t="n">
        <v>0</v>
      </c>
      <c r="F87" s="20" t="n">
        <v>0</v>
      </c>
      <c r="G87" s="20" t="n">
        <v>0</v>
      </c>
      <c r="H87" s="20" t="n">
        <v>0</v>
      </c>
      <c r="I87" s="20" t="n">
        <v>0</v>
      </c>
      <c r="J87" s="20" t="n">
        <v>0</v>
      </c>
      <c r="K87" s="20" t="n">
        <v>0</v>
      </c>
      <c r="L87" s="20" t="n">
        <v>0</v>
      </c>
      <c r="M87" s="20" t="n">
        <v>0</v>
      </c>
      <c r="N87" s="20" t="n">
        <v>0</v>
      </c>
      <c r="O87" s="20" t="n">
        <v>0</v>
      </c>
      <c r="P87" s="19"/>
      <c r="Q87" s="20" t="n">
        <v>0</v>
      </c>
      <c r="R87" s="20" t="n">
        <v>0</v>
      </c>
      <c r="S87" s="20" t="n">
        <v>0</v>
      </c>
      <c r="T87" s="20" t="n">
        <v>0</v>
      </c>
      <c r="U87" s="20" t="n">
        <v>0</v>
      </c>
      <c r="V87" s="20" t="n">
        <v>0</v>
      </c>
      <c r="W87" s="20" t="n">
        <v>0</v>
      </c>
      <c r="X87" s="19"/>
      <c r="Y87" s="23" t="n">
        <v>0</v>
      </c>
    </row>
    <row r="88" customFormat="false" ht="12" hidden="false" customHeight="false" outlineLevel="0" collapsed="false">
      <c r="B88" s="51" t="s">
        <v>61</v>
      </c>
      <c r="C88" s="35" t="s">
        <v>64</v>
      </c>
      <c r="D88" s="35" t="s">
        <v>64</v>
      </c>
      <c r="E88" s="35" t="s">
        <v>64</v>
      </c>
      <c r="F88" s="35" t="s">
        <v>64</v>
      </c>
      <c r="G88" s="35" t="s">
        <v>64</v>
      </c>
      <c r="H88" s="35" t="s">
        <v>64</v>
      </c>
      <c r="I88" s="35" t="s">
        <v>64</v>
      </c>
      <c r="J88" s="35" t="s">
        <v>64</v>
      </c>
      <c r="K88" s="35" t="s">
        <v>64</v>
      </c>
      <c r="L88" s="35" t="s">
        <v>64</v>
      </c>
      <c r="M88" s="35" t="s">
        <v>64</v>
      </c>
      <c r="N88" s="35" t="s">
        <v>64</v>
      </c>
      <c r="O88" s="35" t="s">
        <v>64</v>
      </c>
      <c r="P88" s="19"/>
      <c r="Q88" s="35" t="s">
        <v>26</v>
      </c>
      <c r="R88" s="35" t="s">
        <v>26</v>
      </c>
      <c r="S88" s="35" t="s">
        <v>26</v>
      </c>
      <c r="T88" s="35" t="s">
        <v>26</v>
      </c>
      <c r="U88" s="35" t="s">
        <v>26</v>
      </c>
      <c r="V88" s="35" t="s">
        <v>26</v>
      </c>
      <c r="W88" s="35" t="s">
        <v>26</v>
      </c>
      <c r="X88" s="19"/>
      <c r="Y88" s="36" t="s">
        <v>64</v>
      </c>
    </row>
    <row r="89" customFormat="false" ht="13.5" hidden="false" customHeight="false" outlineLevel="0" collapsed="false">
      <c r="B89" s="51" t="s">
        <v>62</v>
      </c>
      <c r="C89" s="35" t="s">
        <v>64</v>
      </c>
      <c r="D89" s="35" t="s">
        <v>64</v>
      </c>
      <c r="E89" s="35" t="s">
        <v>64</v>
      </c>
      <c r="F89" s="35" t="s">
        <v>64</v>
      </c>
      <c r="G89" s="35" t="s">
        <v>64</v>
      </c>
      <c r="H89" s="35" t="s">
        <v>64</v>
      </c>
      <c r="I89" s="35" t="s">
        <v>64</v>
      </c>
      <c r="J89" s="35" t="s">
        <v>64</v>
      </c>
      <c r="K89" s="35" t="s">
        <v>64</v>
      </c>
      <c r="L89" s="35" t="s">
        <v>64</v>
      </c>
      <c r="M89" s="35" t="s">
        <v>64</v>
      </c>
      <c r="N89" s="35" t="s">
        <v>64</v>
      </c>
      <c r="O89" s="35" t="s">
        <v>64</v>
      </c>
      <c r="P89" s="19"/>
      <c r="Q89" s="35" t="s">
        <v>26</v>
      </c>
      <c r="R89" s="35" t="s">
        <v>26</v>
      </c>
      <c r="S89" s="35" t="s">
        <v>26</v>
      </c>
      <c r="T89" s="35" t="s">
        <v>26</v>
      </c>
      <c r="U89" s="35" t="s">
        <v>26</v>
      </c>
      <c r="V89" s="35" t="s">
        <v>26</v>
      </c>
      <c r="W89" s="35" t="s">
        <v>26</v>
      </c>
      <c r="X89" s="19"/>
      <c r="Y89" s="36" t="s">
        <v>64</v>
      </c>
    </row>
    <row r="90" customFormat="false" ht="12.75" hidden="false" customHeight="false" outlineLevel="0" collapsed="false">
      <c r="B90" s="53" t="s">
        <v>66</v>
      </c>
      <c r="C90" s="54" t="n">
        <v>0</v>
      </c>
      <c r="D90" s="54" t="n">
        <v>0</v>
      </c>
      <c r="E90" s="54" t="n">
        <v>0</v>
      </c>
      <c r="F90" s="54" t="n">
        <v>0</v>
      </c>
      <c r="G90" s="54" t="n">
        <v>0</v>
      </c>
      <c r="H90" s="54" t="n">
        <v>0</v>
      </c>
      <c r="I90" s="54" t="n">
        <v>0</v>
      </c>
      <c r="J90" s="54" t="n">
        <v>0</v>
      </c>
      <c r="K90" s="54" t="n">
        <v>0</v>
      </c>
      <c r="L90" s="54" t="n">
        <v>0</v>
      </c>
      <c r="M90" s="54" t="n">
        <v>0</v>
      </c>
      <c r="N90" s="54" t="n">
        <v>0</v>
      </c>
      <c r="O90" s="54" t="n">
        <v>0</v>
      </c>
      <c r="P90" s="55"/>
      <c r="Q90" s="54" t="s">
        <v>26</v>
      </c>
      <c r="R90" s="54" t="s">
        <v>26</v>
      </c>
      <c r="S90" s="54" t="s">
        <v>26</v>
      </c>
      <c r="T90" s="54" t="s">
        <v>26</v>
      </c>
      <c r="U90" s="54" t="s">
        <v>26</v>
      </c>
      <c r="V90" s="54" t="s">
        <v>26</v>
      </c>
      <c r="W90" s="54" t="s">
        <v>26</v>
      </c>
      <c r="X90" s="55"/>
      <c r="Y90" s="56" t="n">
        <v>0</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60" t="n">
        <v>11700</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60" t="n">
        <v>6500</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n">
        <v>0</v>
      </c>
      <c r="D93" s="43" t="n">
        <v>0</v>
      </c>
      <c r="E93" s="43" t="n">
        <v>0</v>
      </c>
      <c r="F93" s="43" t="n">
        <v>0</v>
      </c>
      <c r="G93" s="43" t="n">
        <v>2.492</v>
      </c>
      <c r="H93" s="43" t="n">
        <v>0</v>
      </c>
      <c r="I93" s="43" t="n">
        <v>245.921</v>
      </c>
      <c r="J93" s="43" t="n">
        <v>1.5442</v>
      </c>
      <c r="K93" s="43" t="n">
        <v>0</v>
      </c>
      <c r="L93" s="43" t="n">
        <v>3.952</v>
      </c>
      <c r="M93" s="43" t="n">
        <v>1.16</v>
      </c>
      <c r="N93" s="43" t="n">
        <v>0</v>
      </c>
      <c r="O93" s="43" t="n">
        <v>0</v>
      </c>
      <c r="P93" s="43" t="n">
        <v>255.0692</v>
      </c>
      <c r="Q93" s="43" t="n">
        <v>310.609</v>
      </c>
      <c r="R93" s="43" t="n">
        <v>484.9044</v>
      </c>
      <c r="S93" s="43" t="n">
        <v>163.443</v>
      </c>
      <c r="T93" s="43" t="n">
        <v>191.884</v>
      </c>
      <c r="U93" s="43" t="n">
        <v>0</v>
      </c>
      <c r="V93" s="43" t="n">
        <v>308.865</v>
      </c>
      <c r="W93" s="43" t="n">
        <v>218.0114</v>
      </c>
      <c r="X93" s="64" t="n">
        <v>1677.7168</v>
      </c>
      <c r="Y93" s="45" t="n">
        <v>1576.3723</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n">
        <v>0</v>
      </c>
      <c r="R94" s="20" t="n">
        <v>0</v>
      </c>
      <c r="S94" s="35" t="n">
        <v>0</v>
      </c>
      <c r="T94" s="35" t="n">
        <v>0</v>
      </c>
      <c r="U94" s="35" t="n">
        <v>0</v>
      </c>
      <c r="V94" s="35" t="n">
        <v>0</v>
      </c>
      <c r="W94" s="35" t="n">
        <v>0</v>
      </c>
      <c r="X94" s="20" t="n">
        <v>0</v>
      </c>
      <c r="Y94" s="23" t="n">
        <v>0</v>
      </c>
    </row>
    <row r="95" customFormat="false" ht="13.5" hidden="false" customHeight="false" outlineLevel="0" collapsed="false">
      <c r="B95" s="66" t="s">
        <v>70</v>
      </c>
      <c r="C95" s="20" t="n">
        <v>0</v>
      </c>
      <c r="D95" s="20" t="n">
        <v>0</v>
      </c>
      <c r="E95" s="20" t="n">
        <v>0</v>
      </c>
      <c r="F95" s="20" t="n">
        <v>0</v>
      </c>
      <c r="G95" s="20" t="n">
        <v>0</v>
      </c>
      <c r="H95" s="20" t="n">
        <v>0</v>
      </c>
      <c r="I95" s="20" t="n">
        <v>0</v>
      </c>
      <c r="J95" s="20" t="n">
        <v>0</v>
      </c>
      <c r="K95" s="20" t="n">
        <v>0</v>
      </c>
      <c r="L95" s="20" t="n">
        <v>0</v>
      </c>
      <c r="M95" s="20" t="n">
        <v>0</v>
      </c>
      <c r="N95" s="20" t="n">
        <v>0</v>
      </c>
      <c r="O95" s="20" t="n">
        <v>0</v>
      </c>
      <c r="P95" s="20" t="n">
        <v>0</v>
      </c>
      <c r="Q95" s="20" t="n">
        <v>310.609</v>
      </c>
      <c r="R95" s="20" t="n">
        <v>484.9044</v>
      </c>
      <c r="S95" s="20" t="n">
        <v>163.443</v>
      </c>
      <c r="T95" s="20" t="n">
        <v>191.884</v>
      </c>
      <c r="U95" s="20" t="n">
        <v>0</v>
      </c>
      <c r="V95" s="20" t="n">
        <v>308.865</v>
      </c>
      <c r="W95" s="20" t="n">
        <v>218.0114</v>
      </c>
      <c r="X95" s="20" t="n">
        <v>1677.7168</v>
      </c>
      <c r="Y95" s="23" t="n">
        <v>1473.1243</v>
      </c>
    </row>
    <row r="96" customFormat="false" ht="13.5" hidden="false" customHeight="false" outlineLevel="0" collapsed="false">
      <c r="B96" s="66" t="s">
        <v>71</v>
      </c>
      <c r="C96" s="20" t="n">
        <v>0</v>
      </c>
      <c r="D96" s="20" t="n">
        <v>0</v>
      </c>
      <c r="E96" s="20" t="n">
        <v>0</v>
      </c>
      <c r="F96" s="20" t="n">
        <v>0</v>
      </c>
      <c r="G96" s="20" t="n">
        <v>2.492</v>
      </c>
      <c r="H96" s="20" t="n">
        <v>0</v>
      </c>
      <c r="I96" s="20" t="n">
        <v>245.921</v>
      </c>
      <c r="J96" s="20" t="n">
        <v>1.5442</v>
      </c>
      <c r="K96" s="20" t="n">
        <v>0</v>
      </c>
      <c r="L96" s="20" t="n">
        <v>3.952</v>
      </c>
      <c r="M96" s="20" t="n">
        <v>1.16</v>
      </c>
      <c r="N96" s="20" t="n">
        <v>0</v>
      </c>
      <c r="O96" s="20" t="n">
        <v>0</v>
      </c>
      <c r="P96" s="20" t="n">
        <v>255.0692</v>
      </c>
      <c r="Q96" s="20" t="n">
        <v>0</v>
      </c>
      <c r="R96" s="20" t="n">
        <v>0</v>
      </c>
      <c r="S96" s="20" t="n">
        <v>0</v>
      </c>
      <c r="T96" s="20" t="n">
        <v>0</v>
      </c>
      <c r="U96" s="20" t="n">
        <v>0</v>
      </c>
      <c r="V96" s="20" t="n">
        <v>0</v>
      </c>
      <c r="W96" s="20" t="n">
        <v>0</v>
      </c>
      <c r="X96" s="20" t="n">
        <v>0</v>
      </c>
      <c r="Y96" s="23" t="n">
        <v>103.248</v>
      </c>
    </row>
    <row r="97" customFormat="false" ht="12.75" hidden="false" customHeight="false" outlineLevel="0" collapsed="false">
      <c r="B97" s="67" t="s">
        <v>72</v>
      </c>
      <c r="C97" s="20" t="n">
        <v>0</v>
      </c>
      <c r="D97" s="20" t="n">
        <v>0</v>
      </c>
      <c r="E97" s="20" t="n">
        <v>0</v>
      </c>
      <c r="F97" s="20" t="n">
        <v>0</v>
      </c>
      <c r="G97" s="20" t="n">
        <v>0</v>
      </c>
      <c r="H97" s="20" t="n">
        <v>0</v>
      </c>
      <c r="I97" s="20" t="n">
        <v>0</v>
      </c>
      <c r="J97" s="20" t="n">
        <v>0</v>
      </c>
      <c r="K97" s="20" t="n">
        <v>0</v>
      </c>
      <c r="L97" s="20" t="n">
        <v>0</v>
      </c>
      <c r="M97" s="20" t="n">
        <v>0</v>
      </c>
      <c r="N97" s="20" t="n">
        <v>0</v>
      </c>
      <c r="O97" s="20" t="n">
        <v>0</v>
      </c>
      <c r="P97" s="20" t="n">
        <v>0</v>
      </c>
      <c r="Q97" s="20" t="n">
        <v>0</v>
      </c>
      <c r="R97" s="20" t="n">
        <v>0</v>
      </c>
      <c r="S97" s="20" t="n">
        <v>0</v>
      </c>
      <c r="T97" s="20" t="n">
        <v>0</v>
      </c>
      <c r="U97" s="20" t="n">
        <v>0</v>
      </c>
      <c r="V97" s="20" t="n">
        <v>0</v>
      </c>
      <c r="W97" s="20" t="n">
        <v>0</v>
      </c>
      <c r="X97" s="20" t="n">
        <v>0</v>
      </c>
      <c r="Y97" s="23" t="n">
        <v>0</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n">
        <v>0</v>
      </c>
      <c r="D100" s="20" t="n">
        <v>0</v>
      </c>
      <c r="E100" s="20" t="n">
        <v>0</v>
      </c>
      <c r="F100" s="20" t="n">
        <v>0</v>
      </c>
      <c r="G100" s="20" t="n">
        <v>2.492</v>
      </c>
      <c r="H100" s="20" t="n">
        <v>0</v>
      </c>
      <c r="I100" s="20" t="n">
        <v>245.921</v>
      </c>
      <c r="J100" s="20" t="n">
        <v>1.5442</v>
      </c>
      <c r="K100" s="20" t="n">
        <v>0</v>
      </c>
      <c r="L100" s="20" t="n">
        <v>3.952</v>
      </c>
      <c r="M100" s="20" t="n">
        <v>1.16</v>
      </c>
      <c r="N100" s="20" t="n">
        <v>0</v>
      </c>
      <c r="O100" s="20" t="n">
        <v>0</v>
      </c>
      <c r="P100" s="20" t="n">
        <v>255.0692</v>
      </c>
      <c r="Q100" s="20" t="n">
        <v>0</v>
      </c>
      <c r="R100" s="20" t="n">
        <v>0</v>
      </c>
      <c r="S100" s="20" t="n">
        <v>0</v>
      </c>
      <c r="T100" s="20" t="n">
        <v>0</v>
      </c>
      <c r="U100" s="20" t="n">
        <v>0</v>
      </c>
      <c r="V100" s="20" t="n">
        <v>0</v>
      </c>
      <c r="W100" s="20" t="n">
        <v>0</v>
      </c>
      <c r="X100" s="20" t="n">
        <v>0</v>
      </c>
      <c r="Y100" s="23" t="n">
        <v>103.248</v>
      </c>
    </row>
    <row r="101" customFormat="false" ht="13.5" hidden="false" customHeight="false" outlineLevel="0" collapsed="false">
      <c r="B101" s="73" t="s">
        <v>75</v>
      </c>
      <c r="C101" s="20" t="n">
        <v>0</v>
      </c>
      <c r="D101" s="20" t="n">
        <v>0</v>
      </c>
      <c r="E101" s="20" t="n">
        <v>0</v>
      </c>
      <c r="F101" s="20" t="n">
        <v>0</v>
      </c>
      <c r="G101" s="20" t="n">
        <v>44.8</v>
      </c>
      <c r="H101" s="20" t="n">
        <v>0</v>
      </c>
      <c r="I101" s="20" t="n">
        <v>694.98</v>
      </c>
      <c r="J101" s="20" t="n">
        <v>1.12</v>
      </c>
      <c r="K101" s="20" t="n">
        <v>0</v>
      </c>
      <c r="L101" s="20" t="n">
        <v>72.2</v>
      </c>
      <c r="M101" s="20" t="n">
        <v>38.57</v>
      </c>
      <c r="N101" s="20" t="n">
        <v>0</v>
      </c>
      <c r="O101" s="20" t="n">
        <v>0</v>
      </c>
      <c r="P101" s="20" t="n">
        <v>851.67</v>
      </c>
      <c r="Q101" s="20" t="n">
        <v>0</v>
      </c>
      <c r="R101" s="20" t="n">
        <v>0</v>
      </c>
      <c r="S101" s="20" t="n">
        <v>0</v>
      </c>
      <c r="T101" s="20" t="n">
        <v>0</v>
      </c>
      <c r="U101" s="20" t="n">
        <v>0</v>
      </c>
      <c r="V101" s="20" t="n">
        <v>0</v>
      </c>
      <c r="W101" s="20" t="n">
        <v>0</v>
      </c>
      <c r="X101" s="20" t="n">
        <v>0</v>
      </c>
      <c r="Y101" s="23" t="n">
        <v>219.88</v>
      </c>
    </row>
    <row r="102" customFormat="false" ht="12.75" hidden="false" customHeight="false" outlineLevel="0" collapsed="false">
      <c r="B102" s="74" t="s">
        <v>76</v>
      </c>
      <c r="C102" s="75" t="n">
        <v>0</v>
      </c>
      <c r="D102" s="75" t="n">
        <v>0</v>
      </c>
      <c r="E102" s="75" t="n">
        <v>0</v>
      </c>
      <c r="F102" s="75" t="n">
        <v>0</v>
      </c>
      <c r="G102" s="75" t="n">
        <v>17.9775280898876</v>
      </c>
      <c r="H102" s="75" t="n">
        <v>0</v>
      </c>
      <c r="I102" s="75" t="n">
        <v>2.82602949727758</v>
      </c>
      <c r="J102" s="75" t="n">
        <v>0.725294650951949</v>
      </c>
      <c r="K102" s="75" t="n">
        <v>0</v>
      </c>
      <c r="L102" s="75" t="n">
        <v>18.2692307692308</v>
      </c>
      <c r="M102" s="75" t="n">
        <v>33.25</v>
      </c>
      <c r="N102" s="75" t="n">
        <v>0</v>
      </c>
      <c r="O102" s="75" t="n">
        <v>0</v>
      </c>
      <c r="P102" s="75" t="n">
        <v>3.33897624644606</v>
      </c>
      <c r="Q102" s="75" t="n">
        <v>0</v>
      </c>
      <c r="R102" s="75" t="n">
        <v>0</v>
      </c>
      <c r="S102" s="75" t="n">
        <v>0</v>
      </c>
      <c r="T102" s="75" t="n">
        <v>0</v>
      </c>
      <c r="U102" s="75" t="n">
        <v>0</v>
      </c>
      <c r="V102" s="75" t="n">
        <v>0</v>
      </c>
      <c r="W102" s="75" t="n">
        <v>0</v>
      </c>
      <c r="X102" s="75" t="n">
        <v>0</v>
      </c>
      <c r="Y102" s="27" t="n">
        <v>2.12962962962963</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n">
        <v>0</v>
      </c>
      <c r="D107" s="9" t="n">
        <v>0</v>
      </c>
      <c r="E107" s="9" t="n">
        <v>0</v>
      </c>
      <c r="F107" s="9" t="n">
        <v>0</v>
      </c>
      <c r="G107" s="9" t="n">
        <v>0.89</v>
      </c>
      <c r="H107" s="9" t="n">
        <v>0</v>
      </c>
      <c r="I107" s="9" t="n">
        <v>189.17</v>
      </c>
      <c r="J107" s="9" t="n">
        <v>11.03</v>
      </c>
      <c r="K107" s="9" t="n">
        <v>0</v>
      </c>
      <c r="L107" s="9" t="n">
        <v>1.04</v>
      </c>
      <c r="M107" s="9" t="n">
        <v>0.4</v>
      </c>
      <c r="N107" s="9" t="n">
        <v>0</v>
      </c>
      <c r="O107" s="9" t="n">
        <v>0</v>
      </c>
      <c r="P107" s="10"/>
      <c r="Q107" s="9" t="n">
        <v>53.312</v>
      </c>
      <c r="R107" s="9" t="n">
        <v>57.517</v>
      </c>
      <c r="S107" s="9" t="n">
        <v>25.166</v>
      </c>
      <c r="T107" s="9" t="n">
        <v>29.719</v>
      </c>
      <c r="U107" s="9" t="n">
        <v>0</v>
      </c>
      <c r="V107" s="9" t="n">
        <v>46.47</v>
      </c>
      <c r="W107" s="9" t="n">
        <v>29.881</v>
      </c>
      <c r="X107" s="10"/>
      <c r="Y107" s="11" t="n">
        <v>72.968</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n">
        <v>0</v>
      </c>
      <c r="R108" s="14" t="n">
        <v>0</v>
      </c>
      <c r="S108" s="15" t="n">
        <v>0</v>
      </c>
      <c r="T108" s="15" t="n">
        <v>0</v>
      </c>
      <c r="U108" s="15" t="n">
        <v>0</v>
      </c>
      <c r="V108" s="15" t="n">
        <v>0</v>
      </c>
      <c r="W108" s="15" t="n">
        <v>0</v>
      </c>
      <c r="X108" s="16"/>
      <c r="Y108" s="17" t="n">
        <v>0</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n">
        <v>0</v>
      </c>
      <c r="R109" s="20" t="n">
        <v>0</v>
      </c>
      <c r="S109" s="15" t="n">
        <v>0</v>
      </c>
      <c r="T109" s="15" t="n">
        <v>0</v>
      </c>
      <c r="U109" s="15" t="n">
        <v>0</v>
      </c>
      <c r="V109" s="15" t="n">
        <v>0</v>
      </c>
      <c r="W109" s="15" t="n">
        <v>0</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n">
        <v>0</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n">
        <v>0</v>
      </c>
    </row>
    <row r="112" customFormat="false" ht="12" hidden="false" customHeight="false" outlineLevel="0" collapsed="false">
      <c r="B112" s="28" t="s">
        <v>31</v>
      </c>
      <c r="C112" s="29" t="n">
        <v>0</v>
      </c>
      <c r="D112" s="29" t="n">
        <v>0</v>
      </c>
      <c r="E112" s="29" t="n">
        <v>0</v>
      </c>
      <c r="F112" s="29" t="n">
        <v>0</v>
      </c>
      <c r="G112" s="29" t="n">
        <v>0</v>
      </c>
      <c r="H112" s="29" t="n">
        <v>0</v>
      </c>
      <c r="I112" s="29" t="n">
        <v>0</v>
      </c>
      <c r="J112" s="29" t="n">
        <v>0</v>
      </c>
      <c r="K112" s="29" t="n">
        <v>0</v>
      </c>
      <c r="L112" s="29" t="n">
        <v>0</v>
      </c>
      <c r="M112" s="29" t="n">
        <v>0</v>
      </c>
      <c r="N112" s="29" t="n">
        <v>0</v>
      </c>
      <c r="O112" s="29" t="n">
        <v>0</v>
      </c>
      <c r="P112" s="30"/>
      <c r="Q112" s="29" t="n">
        <v>53.312</v>
      </c>
      <c r="R112" s="29" t="n">
        <v>57.517</v>
      </c>
      <c r="S112" s="29" t="n">
        <v>25.166</v>
      </c>
      <c r="T112" s="29" t="n">
        <v>29.719</v>
      </c>
      <c r="U112" s="29" t="n">
        <v>0</v>
      </c>
      <c r="V112" s="29" t="n">
        <v>46.47</v>
      </c>
      <c r="W112" s="29" t="n">
        <v>29.881</v>
      </c>
      <c r="X112" s="30"/>
      <c r="Y112" s="17" t="n">
        <v>68.648</v>
      </c>
    </row>
    <row r="113" customFormat="false" ht="12" hidden="false" customHeight="false" outlineLevel="0" collapsed="false">
      <c r="B113" s="31" t="s">
        <v>32</v>
      </c>
      <c r="C113" s="20" t="n">
        <v>0</v>
      </c>
      <c r="D113" s="20" t="n">
        <v>0</v>
      </c>
      <c r="E113" s="20" t="n">
        <v>0</v>
      </c>
      <c r="F113" s="20" t="n">
        <v>0</v>
      </c>
      <c r="G113" s="20" t="n">
        <v>0</v>
      </c>
      <c r="H113" s="20" t="n">
        <v>0</v>
      </c>
      <c r="I113" s="20" t="n">
        <v>0</v>
      </c>
      <c r="J113" s="20" t="n">
        <v>0</v>
      </c>
      <c r="K113" s="20" t="n">
        <v>0</v>
      </c>
      <c r="L113" s="20" t="n">
        <v>0</v>
      </c>
      <c r="M113" s="20" t="n">
        <v>0</v>
      </c>
      <c r="N113" s="20" t="n">
        <v>0</v>
      </c>
      <c r="O113" s="20" t="n">
        <v>0</v>
      </c>
      <c r="P113" s="32"/>
      <c r="Q113" s="20" t="n">
        <v>53.312</v>
      </c>
      <c r="R113" s="20" t="n">
        <v>57.517</v>
      </c>
      <c r="S113" s="20" t="n">
        <v>25.166</v>
      </c>
      <c r="T113" s="20" t="n">
        <v>29.719</v>
      </c>
      <c r="U113" s="20" t="n">
        <v>0</v>
      </c>
      <c r="V113" s="20" t="n">
        <v>46.47</v>
      </c>
      <c r="W113" s="20" t="n">
        <v>29.881</v>
      </c>
      <c r="X113" s="32"/>
      <c r="Y113" s="23" t="n">
        <v>68.648</v>
      </c>
    </row>
    <row r="114" customFormat="false" ht="12" hidden="false" customHeight="false" outlineLevel="0" collapsed="false">
      <c r="B114" s="33" t="s">
        <v>33</v>
      </c>
      <c r="C114" s="20" t="n">
        <v>0</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s">
        <v>26</v>
      </c>
      <c r="D115" s="35" t="s">
        <v>26</v>
      </c>
      <c r="E115" s="35" t="s">
        <v>26</v>
      </c>
      <c r="F115" s="35" t="s">
        <v>26</v>
      </c>
      <c r="G115" s="35" t="s">
        <v>26</v>
      </c>
      <c r="H115" s="35" t="s">
        <v>26</v>
      </c>
      <c r="I115" s="35" t="s">
        <v>26</v>
      </c>
      <c r="J115" s="35" t="s">
        <v>26</v>
      </c>
      <c r="K115" s="35" t="s">
        <v>26</v>
      </c>
      <c r="L115" s="35" t="s">
        <v>26</v>
      </c>
      <c r="M115" s="35" t="s">
        <v>26</v>
      </c>
      <c r="N115" s="35" t="s">
        <v>26</v>
      </c>
      <c r="O115" s="35" t="s">
        <v>26</v>
      </c>
      <c r="P115" s="32"/>
      <c r="Q115" s="35" t="n">
        <v>53.312</v>
      </c>
      <c r="R115" s="35" t="n">
        <v>57.517</v>
      </c>
      <c r="S115" s="35" t="n">
        <v>25.166</v>
      </c>
      <c r="T115" s="35" t="n">
        <v>29.719</v>
      </c>
      <c r="U115" s="35" t="s">
        <v>26</v>
      </c>
      <c r="V115" s="35" t="n">
        <v>46.47</v>
      </c>
      <c r="W115" s="35" t="n">
        <v>29.881</v>
      </c>
      <c r="X115" s="32"/>
      <c r="Y115" s="36" t="n">
        <v>68.648</v>
      </c>
    </row>
    <row r="116" customFormat="false" ht="12" hidden="false" customHeight="false" outlineLevel="0" collapsed="false">
      <c r="B116" s="31" t="s">
        <v>35</v>
      </c>
      <c r="C116" s="35" t="s">
        <v>26</v>
      </c>
      <c r="D116" s="35" t="s">
        <v>26</v>
      </c>
      <c r="E116" s="35" t="s">
        <v>26</v>
      </c>
      <c r="F116" s="35" t="s">
        <v>26</v>
      </c>
      <c r="G116" s="35" t="s">
        <v>26</v>
      </c>
      <c r="H116" s="35" t="s">
        <v>26</v>
      </c>
      <c r="I116" s="35" t="s">
        <v>26</v>
      </c>
      <c r="J116" s="35" t="s">
        <v>26</v>
      </c>
      <c r="K116" s="35" t="s">
        <v>26</v>
      </c>
      <c r="L116" s="35" t="s">
        <v>26</v>
      </c>
      <c r="M116" s="35" t="s">
        <v>26</v>
      </c>
      <c r="N116" s="35" t="s">
        <v>26</v>
      </c>
      <c r="O116" s="35" t="s">
        <v>26</v>
      </c>
      <c r="P116" s="32"/>
      <c r="Q116" s="35" t="s">
        <v>26</v>
      </c>
      <c r="R116" s="35" t="s">
        <v>26</v>
      </c>
      <c r="S116" s="35" t="s">
        <v>26</v>
      </c>
      <c r="T116" s="35" t="s">
        <v>26</v>
      </c>
      <c r="U116" s="35" t="s">
        <v>26</v>
      </c>
      <c r="V116" s="35" t="s">
        <v>26</v>
      </c>
      <c r="W116" s="35" t="s">
        <v>26</v>
      </c>
      <c r="X116" s="32"/>
      <c r="Y116" s="36" t="s">
        <v>26</v>
      </c>
    </row>
    <row r="117" customFormat="false" ht="12" hidden="false" customHeight="false" outlineLevel="0" collapsed="false">
      <c r="B117" s="31" t="s">
        <v>36</v>
      </c>
      <c r="C117" s="37" t="n">
        <v>0</v>
      </c>
      <c r="D117" s="20" t="n">
        <v>0</v>
      </c>
      <c r="E117" s="20" t="n">
        <v>0</v>
      </c>
      <c r="F117" s="20" t="n">
        <v>0</v>
      </c>
      <c r="G117" s="20" t="n">
        <v>0</v>
      </c>
      <c r="H117" s="20" t="n">
        <v>0</v>
      </c>
      <c r="I117" s="20" t="n">
        <v>0</v>
      </c>
      <c r="J117" s="20" t="n">
        <v>0</v>
      </c>
      <c r="K117" s="20" t="n">
        <v>0</v>
      </c>
      <c r="L117" s="20" t="n">
        <v>0</v>
      </c>
      <c r="M117" s="20" t="n">
        <v>0</v>
      </c>
      <c r="N117" s="20" t="n">
        <v>0</v>
      </c>
      <c r="O117" s="20" t="n">
        <v>0</v>
      </c>
      <c r="P117" s="32"/>
      <c r="Q117" s="20" t="n">
        <v>0</v>
      </c>
      <c r="R117" s="20" t="n">
        <v>0</v>
      </c>
      <c r="S117" s="20" t="n">
        <v>0</v>
      </c>
      <c r="T117" s="20" t="n">
        <v>0</v>
      </c>
      <c r="U117" s="20" t="n">
        <v>0</v>
      </c>
      <c r="V117" s="20" t="n">
        <v>0</v>
      </c>
      <c r="W117" s="20" t="n">
        <v>0</v>
      </c>
      <c r="X117" s="32"/>
      <c r="Y117" s="23" t="n">
        <v>0</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n">
        <v>0</v>
      </c>
      <c r="D119" s="43" t="n">
        <v>0</v>
      </c>
      <c r="E119" s="43" t="n">
        <v>0</v>
      </c>
      <c r="F119" s="43" t="n">
        <v>0</v>
      </c>
      <c r="G119" s="43" t="n">
        <v>0.89</v>
      </c>
      <c r="H119" s="43" t="n">
        <v>0</v>
      </c>
      <c r="I119" s="43" t="n">
        <v>189.17</v>
      </c>
      <c r="J119" s="43" t="n">
        <v>11.03</v>
      </c>
      <c r="K119" s="43" t="n">
        <v>0</v>
      </c>
      <c r="L119" s="43" t="n">
        <v>1.04</v>
      </c>
      <c r="M119" s="43" t="n">
        <v>0.4</v>
      </c>
      <c r="N119" s="43" t="n">
        <v>0</v>
      </c>
      <c r="O119" s="43" t="n">
        <v>0</v>
      </c>
      <c r="P119" s="44"/>
      <c r="Q119" s="43" t="n">
        <v>0</v>
      </c>
      <c r="R119" s="43" t="n">
        <v>0</v>
      </c>
      <c r="S119" s="43" t="n">
        <v>0</v>
      </c>
      <c r="T119" s="43" t="n">
        <v>0</v>
      </c>
      <c r="U119" s="43" t="n">
        <v>0</v>
      </c>
      <c r="V119" s="43" t="n">
        <v>0</v>
      </c>
      <c r="W119" s="43" t="n">
        <v>0</v>
      </c>
      <c r="X119" s="44"/>
      <c r="Y119" s="45" t="n">
        <v>4.32</v>
      </c>
    </row>
    <row r="120" customFormat="false" ht="12" hidden="false" customHeight="false" outlineLevel="0" collapsed="false">
      <c r="B120" s="31" t="s">
        <v>38</v>
      </c>
      <c r="C120" s="35" t="s">
        <v>26</v>
      </c>
      <c r="D120" s="35" t="s">
        <v>26</v>
      </c>
      <c r="E120" s="35" t="s">
        <v>26</v>
      </c>
      <c r="F120" s="35" t="s">
        <v>26</v>
      </c>
      <c r="G120" s="35" t="n">
        <v>0.89</v>
      </c>
      <c r="H120" s="35" t="s">
        <v>26</v>
      </c>
      <c r="I120" s="35" t="n">
        <v>54.66</v>
      </c>
      <c r="J120" s="35" t="s">
        <v>26</v>
      </c>
      <c r="K120" s="35" t="s">
        <v>26</v>
      </c>
      <c r="L120" s="35" t="n">
        <v>1.04</v>
      </c>
      <c r="M120" s="35" t="s">
        <v>26</v>
      </c>
      <c r="N120" s="35" t="s">
        <v>26</v>
      </c>
      <c r="O120" s="35" t="s">
        <v>26</v>
      </c>
      <c r="P120" s="32"/>
      <c r="Q120" s="35" t="s">
        <v>26</v>
      </c>
      <c r="R120" s="35" t="s">
        <v>26</v>
      </c>
      <c r="S120" s="35" t="s">
        <v>26</v>
      </c>
      <c r="T120" s="35" t="s">
        <v>26</v>
      </c>
      <c r="U120" s="35" t="s">
        <v>26</v>
      </c>
      <c r="V120" s="35" t="s">
        <v>26</v>
      </c>
      <c r="W120" s="35" t="s">
        <v>26</v>
      </c>
      <c r="X120" s="32"/>
      <c r="Y120" s="36" t="s">
        <v>26</v>
      </c>
    </row>
    <row r="121" customFormat="false" ht="12" hidden="false" customHeight="false" outlineLevel="0" collapsed="false">
      <c r="B121" s="31" t="s">
        <v>39</v>
      </c>
      <c r="C121" s="35" t="s">
        <v>26</v>
      </c>
      <c r="D121" s="35" t="s">
        <v>26</v>
      </c>
      <c r="E121" s="35" t="s">
        <v>26</v>
      </c>
      <c r="F121" s="35" t="s">
        <v>26</v>
      </c>
      <c r="G121" s="35" t="s">
        <v>26</v>
      </c>
      <c r="H121" s="35" t="s">
        <v>26</v>
      </c>
      <c r="I121" s="35" t="n">
        <v>107.41</v>
      </c>
      <c r="J121" s="35" t="n">
        <v>11.03</v>
      </c>
      <c r="K121" s="35" t="s">
        <v>26</v>
      </c>
      <c r="L121" s="35" t="s">
        <v>26</v>
      </c>
      <c r="M121" s="35" t="s">
        <v>26</v>
      </c>
      <c r="N121" s="35" t="s">
        <v>26</v>
      </c>
      <c r="O121" s="35" t="s">
        <v>26</v>
      </c>
      <c r="P121" s="32"/>
      <c r="Q121" s="35" t="s">
        <v>26</v>
      </c>
      <c r="R121" s="35" t="s">
        <v>26</v>
      </c>
      <c r="S121" s="35" t="s">
        <v>26</v>
      </c>
      <c r="T121" s="35" t="s">
        <v>26</v>
      </c>
      <c r="U121" s="35" t="s">
        <v>26</v>
      </c>
      <c r="V121" s="35" t="s">
        <v>26</v>
      </c>
      <c r="W121" s="35" t="s">
        <v>26</v>
      </c>
      <c r="X121" s="32"/>
      <c r="Y121" s="36" t="s">
        <v>26</v>
      </c>
    </row>
    <row r="122" customFormat="false" ht="12" hidden="false" customHeight="false" outlineLevel="0" collapsed="false">
      <c r="B122" s="31" t="s">
        <v>40</v>
      </c>
      <c r="C122" s="35" t="s">
        <v>26</v>
      </c>
      <c r="D122" s="35" t="s">
        <v>26</v>
      </c>
      <c r="E122" s="35" t="s">
        <v>26</v>
      </c>
      <c r="F122" s="35" t="s">
        <v>26</v>
      </c>
      <c r="G122" s="35" t="s">
        <v>26</v>
      </c>
      <c r="H122" s="35" t="s">
        <v>26</v>
      </c>
      <c r="I122" s="35" t="s">
        <v>26</v>
      </c>
      <c r="J122" s="35" t="s">
        <v>26</v>
      </c>
      <c r="K122" s="35" t="s">
        <v>26</v>
      </c>
      <c r="L122" s="35" t="s">
        <v>26</v>
      </c>
      <c r="M122" s="35" t="n">
        <v>0.4</v>
      </c>
      <c r="N122" s="35" t="s">
        <v>26</v>
      </c>
      <c r="O122" s="35" t="s">
        <v>26</v>
      </c>
      <c r="P122" s="32"/>
      <c r="Q122" s="35" t="s">
        <v>26</v>
      </c>
      <c r="R122" s="35" t="s">
        <v>26</v>
      </c>
      <c r="S122" s="35" t="s">
        <v>26</v>
      </c>
      <c r="T122" s="35" t="s">
        <v>26</v>
      </c>
      <c r="U122" s="35" t="s">
        <v>26</v>
      </c>
      <c r="V122" s="35" t="s">
        <v>26</v>
      </c>
      <c r="W122" s="35" t="s">
        <v>26</v>
      </c>
      <c r="X122" s="32"/>
      <c r="Y122" s="36" t="s">
        <v>26</v>
      </c>
    </row>
    <row r="123" customFormat="false" ht="12" hidden="false" customHeight="false" outlineLevel="0" collapsed="false">
      <c r="B123" s="31" t="s">
        <v>41</v>
      </c>
      <c r="C123" s="35" t="s">
        <v>26</v>
      </c>
      <c r="D123" s="35" t="s">
        <v>26</v>
      </c>
      <c r="E123" s="35" t="s">
        <v>26</v>
      </c>
      <c r="F123" s="35" t="s">
        <v>26</v>
      </c>
      <c r="G123" s="35" t="s">
        <v>26</v>
      </c>
      <c r="H123" s="35" t="s">
        <v>26</v>
      </c>
      <c r="I123" s="35" t="n">
        <v>27.1</v>
      </c>
      <c r="J123" s="35" t="s">
        <v>26</v>
      </c>
      <c r="K123" s="35" t="s">
        <v>26</v>
      </c>
      <c r="L123" s="35" t="s">
        <v>26</v>
      </c>
      <c r="M123" s="35" t="n">
        <v>0</v>
      </c>
      <c r="N123" s="35" t="s">
        <v>26</v>
      </c>
      <c r="O123" s="35" t="s">
        <v>26</v>
      </c>
      <c r="P123" s="32"/>
      <c r="Q123" s="35" t="s">
        <v>26</v>
      </c>
      <c r="R123" s="35" t="s">
        <v>26</v>
      </c>
      <c r="S123" s="35" t="s">
        <v>26</v>
      </c>
      <c r="T123" s="35" t="s">
        <v>26</v>
      </c>
      <c r="U123" s="35" t="s">
        <v>26</v>
      </c>
      <c r="V123" s="35" t="s">
        <v>26</v>
      </c>
      <c r="W123" s="35" t="s">
        <v>26</v>
      </c>
      <c r="X123" s="32"/>
      <c r="Y123" s="36" t="s">
        <v>26</v>
      </c>
    </row>
    <row r="124" customFormat="false" ht="12" hidden="false" customHeight="false" outlineLevel="0" collapsed="false">
      <c r="B124" s="31" t="s">
        <v>42</v>
      </c>
      <c r="C124" s="35" t="s">
        <v>26</v>
      </c>
      <c r="D124" s="35" t="s">
        <v>26</v>
      </c>
      <c r="E124" s="35" t="s">
        <v>26</v>
      </c>
      <c r="F124" s="35" t="s">
        <v>26</v>
      </c>
      <c r="G124" s="35" t="s">
        <v>26</v>
      </c>
      <c r="H124" s="35" t="s">
        <v>26</v>
      </c>
      <c r="I124" s="35" t="s">
        <v>26</v>
      </c>
      <c r="J124" s="35" t="s">
        <v>26</v>
      </c>
      <c r="K124" s="35" t="s">
        <v>26</v>
      </c>
      <c r="L124" s="35" t="s">
        <v>26</v>
      </c>
      <c r="M124" s="35" t="s">
        <v>26</v>
      </c>
      <c r="N124" s="35" t="s">
        <v>26</v>
      </c>
      <c r="O124" s="35" t="s">
        <v>26</v>
      </c>
      <c r="P124" s="32"/>
      <c r="Q124" s="35" t="s">
        <v>26</v>
      </c>
      <c r="R124" s="35" t="s">
        <v>26</v>
      </c>
      <c r="S124" s="35" t="s">
        <v>26</v>
      </c>
      <c r="T124" s="35" t="s">
        <v>26</v>
      </c>
      <c r="U124" s="35" t="s">
        <v>26</v>
      </c>
      <c r="V124" s="35" t="s">
        <v>26</v>
      </c>
      <c r="W124" s="35" t="s">
        <v>26</v>
      </c>
      <c r="X124" s="32"/>
      <c r="Y124" s="36" t="s">
        <v>26</v>
      </c>
    </row>
    <row r="125" customFormat="false" ht="12" hidden="false" customHeight="false" outlineLevel="0" collapsed="false">
      <c r="B125" s="31" t="s">
        <v>43</v>
      </c>
      <c r="C125" s="35" t="s">
        <v>26</v>
      </c>
      <c r="D125" s="35" t="s">
        <v>26</v>
      </c>
      <c r="E125" s="35" t="s">
        <v>26</v>
      </c>
      <c r="F125" s="35" t="s">
        <v>26</v>
      </c>
      <c r="G125" s="35" t="s">
        <v>26</v>
      </c>
      <c r="H125" s="35" t="s">
        <v>26</v>
      </c>
      <c r="I125" s="35" t="s">
        <v>26</v>
      </c>
      <c r="J125" s="35" t="s">
        <v>26</v>
      </c>
      <c r="K125" s="35" t="s">
        <v>26</v>
      </c>
      <c r="L125" s="35" t="s">
        <v>26</v>
      </c>
      <c r="M125" s="35" t="s">
        <v>26</v>
      </c>
      <c r="N125" s="35" t="s">
        <v>26</v>
      </c>
      <c r="O125" s="35" t="s">
        <v>26</v>
      </c>
      <c r="P125" s="32"/>
      <c r="Q125" s="35" t="s">
        <v>26</v>
      </c>
      <c r="R125" s="35" t="s">
        <v>26</v>
      </c>
      <c r="S125" s="35" t="s">
        <v>26</v>
      </c>
      <c r="T125" s="35" t="s">
        <v>26</v>
      </c>
      <c r="U125" s="35" t="s">
        <v>26</v>
      </c>
      <c r="V125" s="35" t="s">
        <v>26</v>
      </c>
      <c r="W125" s="35" t="s">
        <v>26</v>
      </c>
      <c r="X125" s="32"/>
      <c r="Y125" s="36" t="s">
        <v>26</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36" t="n">
        <v>0.82</v>
      </c>
    </row>
    <row r="127" customFormat="false" ht="12" hidden="false" customHeight="false" outlineLevel="0" collapsed="false">
      <c r="B127" s="31" t="s">
        <v>45</v>
      </c>
      <c r="C127" s="20" t="n">
        <v>0</v>
      </c>
      <c r="D127" s="20" t="n">
        <v>0</v>
      </c>
      <c r="E127" s="20" t="n">
        <v>0</v>
      </c>
      <c r="F127" s="20" t="n">
        <v>0</v>
      </c>
      <c r="G127" s="20" t="n">
        <v>0</v>
      </c>
      <c r="H127" s="20" t="n">
        <v>0</v>
      </c>
      <c r="I127" s="20" t="n">
        <v>0</v>
      </c>
      <c r="J127" s="20" t="n">
        <v>0</v>
      </c>
      <c r="K127" s="20" t="n">
        <v>0</v>
      </c>
      <c r="L127" s="20" t="n">
        <v>0</v>
      </c>
      <c r="M127" s="20" t="n">
        <v>0</v>
      </c>
      <c r="N127" s="20" t="n">
        <v>0</v>
      </c>
      <c r="O127" s="20" t="n">
        <v>0</v>
      </c>
      <c r="P127" s="32"/>
      <c r="Q127" s="20" t="n">
        <v>0</v>
      </c>
      <c r="R127" s="20" t="n">
        <v>0</v>
      </c>
      <c r="S127" s="20" t="n">
        <v>0</v>
      </c>
      <c r="T127" s="20" t="n">
        <v>0</v>
      </c>
      <c r="U127" s="20" t="n">
        <v>0</v>
      </c>
      <c r="V127" s="20" t="n">
        <v>0</v>
      </c>
      <c r="W127" s="20" t="n">
        <v>0</v>
      </c>
      <c r="X127" s="32"/>
      <c r="Y127" s="23" t="n">
        <v>3.5</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n">
        <v>0</v>
      </c>
      <c r="D129" s="43" t="n">
        <v>0</v>
      </c>
      <c r="E129" s="43" t="n">
        <v>0</v>
      </c>
      <c r="F129" s="43" t="n">
        <v>0</v>
      </c>
      <c r="G129" s="43" t="n">
        <v>0</v>
      </c>
      <c r="H129" s="43" t="n">
        <v>0</v>
      </c>
      <c r="I129" s="43" t="n">
        <v>0</v>
      </c>
      <c r="J129" s="43" t="n">
        <v>0</v>
      </c>
      <c r="K129" s="43" t="n">
        <v>0</v>
      </c>
      <c r="L129" s="43" t="n">
        <v>0</v>
      </c>
      <c r="M129" s="43" t="n">
        <v>0</v>
      </c>
      <c r="N129" s="43" t="n">
        <v>0</v>
      </c>
      <c r="O129" s="43" t="n">
        <v>0</v>
      </c>
      <c r="P129" s="44"/>
      <c r="Q129" s="43" t="n">
        <v>0</v>
      </c>
      <c r="R129" s="43" t="n">
        <v>0</v>
      </c>
      <c r="S129" s="43" t="n">
        <v>0</v>
      </c>
      <c r="T129" s="43" t="n">
        <v>0</v>
      </c>
      <c r="U129" s="43" t="n">
        <v>0</v>
      </c>
      <c r="V129" s="43" t="n">
        <v>0</v>
      </c>
      <c r="W129" s="43" t="n">
        <v>0</v>
      </c>
      <c r="X129" s="44"/>
      <c r="Y129" s="45" t="n">
        <v>0</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n">
        <v>0</v>
      </c>
      <c r="D133" s="9" t="n">
        <v>0</v>
      </c>
      <c r="E133" s="9" t="n">
        <v>0</v>
      </c>
      <c r="F133" s="9" t="n">
        <v>0</v>
      </c>
      <c r="G133" s="9" t="n">
        <v>16.06</v>
      </c>
      <c r="H133" s="9" t="n">
        <v>0</v>
      </c>
      <c r="I133" s="9" t="n">
        <v>533.33</v>
      </c>
      <c r="J133" s="9" t="n">
        <v>8.36</v>
      </c>
      <c r="K133" s="9" t="n">
        <v>0</v>
      </c>
      <c r="L133" s="9" t="n">
        <v>18.9</v>
      </c>
      <c r="M133" s="9" t="n">
        <v>13.33</v>
      </c>
      <c r="N133" s="9" t="n">
        <v>0</v>
      </c>
      <c r="O133" s="9" t="n">
        <v>0</v>
      </c>
      <c r="P133" s="48"/>
      <c r="Q133" s="9" t="n">
        <v>0</v>
      </c>
      <c r="R133" s="9" t="n">
        <v>0</v>
      </c>
      <c r="S133" s="9" t="n">
        <v>0</v>
      </c>
      <c r="T133" s="9" t="n">
        <v>0</v>
      </c>
      <c r="U133" s="9" t="n">
        <v>0</v>
      </c>
      <c r="V133" s="9" t="n">
        <v>0</v>
      </c>
      <c r="W133" s="9" t="n">
        <v>0</v>
      </c>
      <c r="X133" s="48"/>
      <c r="Y133" s="11" t="n">
        <v>9.2</v>
      </c>
    </row>
    <row r="134" customFormat="false" ht="13.5" hidden="false" customHeight="false" outlineLevel="0" collapsed="false">
      <c r="B134" s="49" t="s">
        <v>59</v>
      </c>
      <c r="C134" s="15" t="s">
        <v>26</v>
      </c>
      <c r="D134" s="15" t="s">
        <v>26</v>
      </c>
      <c r="E134" s="15" t="s">
        <v>26</v>
      </c>
      <c r="F134" s="15" t="s">
        <v>26</v>
      </c>
      <c r="G134" s="15" t="s">
        <v>26</v>
      </c>
      <c r="H134" s="15" t="s">
        <v>26</v>
      </c>
      <c r="I134" s="15" t="s">
        <v>26</v>
      </c>
      <c r="J134" s="15" t="s">
        <v>26</v>
      </c>
      <c r="K134" s="15" t="s">
        <v>26</v>
      </c>
      <c r="L134" s="15" t="s">
        <v>26</v>
      </c>
      <c r="M134" s="15" t="s">
        <v>26</v>
      </c>
      <c r="N134" s="15" t="s">
        <v>26</v>
      </c>
      <c r="O134" s="15" t="s">
        <v>26</v>
      </c>
      <c r="P134" s="19"/>
      <c r="Q134" s="15" t="s">
        <v>26</v>
      </c>
      <c r="R134" s="15" t="s">
        <v>26</v>
      </c>
      <c r="S134" s="15" t="s">
        <v>26</v>
      </c>
      <c r="T134" s="15" t="s">
        <v>26</v>
      </c>
      <c r="U134" s="15" t="s">
        <v>26</v>
      </c>
      <c r="V134" s="15" t="s">
        <v>26</v>
      </c>
      <c r="W134" s="15" t="s">
        <v>26</v>
      </c>
      <c r="X134" s="19"/>
      <c r="Y134" s="50" t="s">
        <v>26</v>
      </c>
    </row>
    <row r="135" customFormat="false" ht="12" hidden="false" customHeight="false" outlineLevel="0" collapsed="false">
      <c r="B135" s="49" t="s">
        <v>60</v>
      </c>
      <c r="C135" s="20" t="n">
        <v>0</v>
      </c>
      <c r="D135" s="20" t="n">
        <v>0</v>
      </c>
      <c r="E135" s="20" t="n">
        <v>0</v>
      </c>
      <c r="F135" s="20" t="n">
        <v>0</v>
      </c>
      <c r="G135" s="20" t="n">
        <v>0</v>
      </c>
      <c r="H135" s="20" t="n">
        <v>0</v>
      </c>
      <c r="I135" s="20" t="n">
        <v>0</v>
      </c>
      <c r="J135" s="20" t="n">
        <v>0</v>
      </c>
      <c r="K135" s="20" t="n">
        <v>0</v>
      </c>
      <c r="L135" s="20" t="n">
        <v>0</v>
      </c>
      <c r="M135" s="20" t="n">
        <v>0</v>
      </c>
      <c r="N135" s="20" t="n">
        <v>0</v>
      </c>
      <c r="O135" s="20" t="n">
        <v>0</v>
      </c>
      <c r="P135" s="19"/>
      <c r="Q135" s="20" t="n">
        <v>0</v>
      </c>
      <c r="R135" s="20" t="n">
        <v>0</v>
      </c>
      <c r="S135" s="20" t="n">
        <v>0</v>
      </c>
      <c r="T135" s="20" t="n">
        <v>0</v>
      </c>
      <c r="U135" s="20" t="n">
        <v>0</v>
      </c>
      <c r="V135" s="20" t="n">
        <v>0</v>
      </c>
      <c r="W135" s="20" t="n">
        <v>0</v>
      </c>
      <c r="X135" s="19"/>
      <c r="Y135" s="23" t="n">
        <v>0</v>
      </c>
    </row>
    <row r="136" customFormat="false" ht="12" hidden="false" customHeight="false" outlineLevel="0" collapsed="false">
      <c r="B136" s="51" t="s">
        <v>61</v>
      </c>
      <c r="C136" s="35" t="s">
        <v>64</v>
      </c>
      <c r="D136" s="35" t="s">
        <v>64</v>
      </c>
      <c r="E136" s="35" t="s">
        <v>64</v>
      </c>
      <c r="F136" s="35" t="s">
        <v>64</v>
      </c>
      <c r="G136" s="35" t="s">
        <v>64</v>
      </c>
      <c r="H136" s="35" t="s">
        <v>64</v>
      </c>
      <c r="I136" s="35" t="s">
        <v>64</v>
      </c>
      <c r="J136" s="35" t="s">
        <v>64</v>
      </c>
      <c r="K136" s="35" t="s">
        <v>64</v>
      </c>
      <c r="L136" s="35" t="s">
        <v>64</v>
      </c>
      <c r="M136" s="35" t="s">
        <v>64</v>
      </c>
      <c r="N136" s="35" t="s">
        <v>64</v>
      </c>
      <c r="O136" s="35" t="s">
        <v>64</v>
      </c>
      <c r="P136" s="19"/>
      <c r="Q136" s="35" t="s">
        <v>26</v>
      </c>
      <c r="R136" s="35" t="s">
        <v>26</v>
      </c>
      <c r="S136" s="35" t="s">
        <v>26</v>
      </c>
      <c r="T136" s="35" t="s">
        <v>26</v>
      </c>
      <c r="U136" s="35" t="s">
        <v>26</v>
      </c>
      <c r="V136" s="35" t="s">
        <v>26</v>
      </c>
      <c r="W136" s="35" t="s">
        <v>26</v>
      </c>
      <c r="X136" s="19"/>
      <c r="Y136" s="36" t="s">
        <v>64</v>
      </c>
    </row>
    <row r="137" customFormat="false" ht="13.5" hidden="false" customHeight="false" outlineLevel="0" collapsed="false">
      <c r="B137" s="51" t="s">
        <v>62</v>
      </c>
      <c r="C137" s="35" t="s">
        <v>64</v>
      </c>
      <c r="D137" s="35" t="s">
        <v>64</v>
      </c>
      <c r="E137" s="35" t="s">
        <v>64</v>
      </c>
      <c r="F137" s="35" t="s">
        <v>64</v>
      </c>
      <c r="G137" s="35" t="s">
        <v>64</v>
      </c>
      <c r="H137" s="35" t="s">
        <v>64</v>
      </c>
      <c r="I137" s="35" t="s">
        <v>64</v>
      </c>
      <c r="J137" s="35" t="s">
        <v>64</v>
      </c>
      <c r="K137" s="35" t="s">
        <v>64</v>
      </c>
      <c r="L137" s="35" t="s">
        <v>64</v>
      </c>
      <c r="M137" s="35" t="s">
        <v>64</v>
      </c>
      <c r="N137" s="35" t="s">
        <v>64</v>
      </c>
      <c r="O137" s="35" t="s">
        <v>64</v>
      </c>
      <c r="P137" s="19"/>
      <c r="Q137" s="35" t="s">
        <v>26</v>
      </c>
      <c r="R137" s="35" t="s">
        <v>26</v>
      </c>
      <c r="S137" s="35" t="s">
        <v>26</v>
      </c>
      <c r="T137" s="35" t="s">
        <v>26</v>
      </c>
      <c r="U137" s="35" t="s">
        <v>26</v>
      </c>
      <c r="V137" s="35" t="s">
        <v>26</v>
      </c>
      <c r="W137" s="35" t="s">
        <v>26</v>
      </c>
      <c r="X137" s="19"/>
      <c r="Y137" s="36" t="s">
        <v>64</v>
      </c>
    </row>
    <row r="138" customFormat="false" ht="12" hidden="false" customHeight="false" outlineLevel="0" collapsed="false">
      <c r="B138" s="52" t="s">
        <v>65</v>
      </c>
      <c r="C138" s="20" t="n">
        <v>0</v>
      </c>
      <c r="D138" s="20" t="n">
        <v>0</v>
      </c>
      <c r="E138" s="20" t="n">
        <v>0</v>
      </c>
      <c r="F138" s="20" t="n">
        <v>0</v>
      </c>
      <c r="G138" s="20" t="n">
        <v>0</v>
      </c>
      <c r="H138" s="20" t="n">
        <v>0</v>
      </c>
      <c r="I138" s="20" t="n">
        <v>0</v>
      </c>
      <c r="J138" s="20" t="n">
        <v>0</v>
      </c>
      <c r="K138" s="20" t="n">
        <v>0</v>
      </c>
      <c r="L138" s="20" t="n">
        <v>0</v>
      </c>
      <c r="M138" s="20" t="n">
        <v>0</v>
      </c>
      <c r="N138" s="20" t="n">
        <v>0</v>
      </c>
      <c r="O138" s="20" t="n">
        <v>0</v>
      </c>
      <c r="P138" s="19"/>
      <c r="Q138" s="20" t="n">
        <v>0</v>
      </c>
      <c r="R138" s="20" t="n">
        <v>0</v>
      </c>
      <c r="S138" s="20" t="n">
        <v>0</v>
      </c>
      <c r="T138" s="20" t="n">
        <v>0</v>
      </c>
      <c r="U138" s="20" t="n">
        <v>0</v>
      </c>
      <c r="V138" s="20" t="n">
        <v>0</v>
      </c>
      <c r="W138" s="20" t="n">
        <v>0</v>
      </c>
      <c r="X138" s="19"/>
      <c r="Y138" s="23" t="n">
        <v>0</v>
      </c>
    </row>
    <row r="139" customFormat="false" ht="12" hidden="false" customHeight="false" outlineLevel="0" collapsed="false">
      <c r="B139" s="51" t="s">
        <v>61</v>
      </c>
      <c r="C139" s="35" t="s">
        <v>64</v>
      </c>
      <c r="D139" s="35" t="s">
        <v>64</v>
      </c>
      <c r="E139" s="35" t="s">
        <v>64</v>
      </c>
      <c r="F139" s="35" t="s">
        <v>64</v>
      </c>
      <c r="G139" s="35" t="s">
        <v>64</v>
      </c>
      <c r="H139" s="35" t="s">
        <v>64</v>
      </c>
      <c r="I139" s="35" t="s">
        <v>64</v>
      </c>
      <c r="J139" s="35" t="s">
        <v>64</v>
      </c>
      <c r="K139" s="35" t="s">
        <v>64</v>
      </c>
      <c r="L139" s="35" t="s">
        <v>64</v>
      </c>
      <c r="M139" s="35" t="s">
        <v>64</v>
      </c>
      <c r="N139" s="35" t="s">
        <v>64</v>
      </c>
      <c r="O139" s="35" t="s">
        <v>64</v>
      </c>
      <c r="P139" s="19"/>
      <c r="Q139" s="35" t="s">
        <v>26</v>
      </c>
      <c r="R139" s="35" t="s">
        <v>26</v>
      </c>
      <c r="S139" s="35" t="s">
        <v>26</v>
      </c>
      <c r="T139" s="35" t="s">
        <v>26</v>
      </c>
      <c r="U139" s="35" t="s">
        <v>26</v>
      </c>
      <c r="V139" s="35" t="s">
        <v>26</v>
      </c>
      <c r="W139" s="35" t="s">
        <v>26</v>
      </c>
      <c r="X139" s="19"/>
      <c r="Y139" s="36" t="s">
        <v>64</v>
      </c>
    </row>
    <row r="140" customFormat="false" ht="13.5" hidden="false" customHeight="false" outlineLevel="0" collapsed="false">
      <c r="B140" s="51" t="s">
        <v>62</v>
      </c>
      <c r="C140" s="35" t="s">
        <v>64</v>
      </c>
      <c r="D140" s="35" t="s">
        <v>64</v>
      </c>
      <c r="E140" s="35" t="s">
        <v>64</v>
      </c>
      <c r="F140" s="35" t="s">
        <v>64</v>
      </c>
      <c r="G140" s="35" t="s">
        <v>64</v>
      </c>
      <c r="H140" s="35" t="s">
        <v>64</v>
      </c>
      <c r="I140" s="35" t="s">
        <v>64</v>
      </c>
      <c r="J140" s="35" t="s">
        <v>64</v>
      </c>
      <c r="K140" s="35" t="s">
        <v>64</v>
      </c>
      <c r="L140" s="35" t="s">
        <v>64</v>
      </c>
      <c r="M140" s="35" t="s">
        <v>64</v>
      </c>
      <c r="N140" s="35" t="s">
        <v>64</v>
      </c>
      <c r="O140" s="35" t="s">
        <v>64</v>
      </c>
      <c r="P140" s="19"/>
      <c r="Q140" s="35" t="s">
        <v>26</v>
      </c>
      <c r="R140" s="35" t="s">
        <v>26</v>
      </c>
      <c r="S140" s="35" t="s">
        <v>26</v>
      </c>
      <c r="T140" s="35" t="s">
        <v>26</v>
      </c>
      <c r="U140" s="35" t="s">
        <v>26</v>
      </c>
      <c r="V140" s="35" t="s">
        <v>26</v>
      </c>
      <c r="W140" s="35" t="s">
        <v>26</v>
      </c>
      <c r="X140" s="19"/>
      <c r="Y140" s="36" t="s">
        <v>64</v>
      </c>
    </row>
    <row r="141" customFormat="false" ht="12.75" hidden="false" customHeight="false" outlineLevel="0" collapsed="false">
      <c r="B141" s="53" t="s">
        <v>66</v>
      </c>
      <c r="C141" s="54" t="n">
        <v>0</v>
      </c>
      <c r="D141" s="54" t="n">
        <v>0</v>
      </c>
      <c r="E141" s="54" t="n">
        <v>0</v>
      </c>
      <c r="F141" s="54" t="n">
        <v>0</v>
      </c>
      <c r="G141" s="54" t="n">
        <v>0</v>
      </c>
      <c r="H141" s="54" t="n">
        <v>0</v>
      </c>
      <c r="I141" s="54" t="n">
        <v>0</v>
      </c>
      <c r="J141" s="54" t="n">
        <v>0</v>
      </c>
      <c r="K141" s="54" t="n">
        <v>0</v>
      </c>
      <c r="L141" s="54" t="n">
        <v>0</v>
      </c>
      <c r="M141" s="54" t="n">
        <v>0</v>
      </c>
      <c r="N141" s="54" t="n">
        <v>0</v>
      </c>
      <c r="O141" s="54" t="n">
        <v>0</v>
      </c>
      <c r="P141" s="55"/>
      <c r="Q141" s="54" t="s">
        <v>26</v>
      </c>
      <c r="R141" s="54" t="s">
        <v>26</v>
      </c>
      <c r="S141" s="54" t="s">
        <v>26</v>
      </c>
      <c r="T141" s="54" t="s">
        <v>26</v>
      </c>
      <c r="U141" s="54" t="s">
        <v>26</v>
      </c>
      <c r="V141" s="54" t="s">
        <v>26</v>
      </c>
      <c r="W141" s="54" t="s">
        <v>26</v>
      </c>
      <c r="X141" s="55"/>
      <c r="Y141" s="56" t="n">
        <v>0</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60" t="n">
        <v>11700</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60" t="n">
        <v>6500</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n">
        <v>0</v>
      </c>
      <c r="D144" s="43" t="n">
        <v>0</v>
      </c>
      <c r="E144" s="43" t="n">
        <v>0</v>
      </c>
      <c r="F144" s="43" t="n">
        <v>0</v>
      </c>
      <c r="G144" s="43" t="n">
        <v>2.492</v>
      </c>
      <c r="H144" s="43" t="n">
        <v>0</v>
      </c>
      <c r="I144" s="43" t="n">
        <v>245.921</v>
      </c>
      <c r="J144" s="43" t="n">
        <v>1.5442</v>
      </c>
      <c r="K144" s="43" t="n">
        <v>0</v>
      </c>
      <c r="L144" s="43" t="n">
        <v>3.952</v>
      </c>
      <c r="M144" s="43" t="n">
        <v>1.16</v>
      </c>
      <c r="N144" s="43" t="n">
        <v>0</v>
      </c>
      <c r="O144" s="43" t="n">
        <v>0</v>
      </c>
      <c r="P144" s="43" t="n">
        <v>255.0692</v>
      </c>
      <c r="Q144" s="43" t="n">
        <v>346.528</v>
      </c>
      <c r="R144" s="43" t="n">
        <v>529.1564</v>
      </c>
      <c r="S144" s="43" t="n">
        <v>176.162</v>
      </c>
      <c r="T144" s="43" t="n">
        <v>208.033</v>
      </c>
      <c r="U144" s="43" t="n">
        <v>0</v>
      </c>
      <c r="V144" s="43" t="n">
        <v>348.525</v>
      </c>
      <c r="W144" s="43" t="n">
        <v>221.1194</v>
      </c>
      <c r="X144" s="64" t="n">
        <v>1829.5238</v>
      </c>
      <c r="Y144" s="45" t="n">
        <v>1743.9352</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n">
        <v>0</v>
      </c>
      <c r="R145" s="20" t="n">
        <v>0</v>
      </c>
      <c r="S145" s="35" t="n">
        <v>0</v>
      </c>
      <c r="T145" s="35" t="n">
        <v>0</v>
      </c>
      <c r="U145" s="35" t="n">
        <v>0</v>
      </c>
      <c r="V145" s="35" t="n">
        <v>0</v>
      </c>
      <c r="W145" s="35" t="n">
        <v>0</v>
      </c>
      <c r="X145" s="20" t="n">
        <v>0</v>
      </c>
      <c r="Y145" s="23" t="n">
        <v>0</v>
      </c>
    </row>
    <row r="146" customFormat="false" ht="13.5" hidden="false" customHeight="false" outlineLevel="0" collapsed="false">
      <c r="B146" s="66" t="s">
        <v>70</v>
      </c>
      <c r="C146" s="20" t="n">
        <v>0</v>
      </c>
      <c r="D146" s="20" t="n">
        <v>0</v>
      </c>
      <c r="E146" s="20" t="n">
        <v>0</v>
      </c>
      <c r="F146" s="20" t="n">
        <v>0</v>
      </c>
      <c r="G146" s="20" t="n">
        <v>0</v>
      </c>
      <c r="H146" s="20" t="n">
        <v>0</v>
      </c>
      <c r="I146" s="20" t="n">
        <v>0</v>
      </c>
      <c r="J146" s="20" t="n">
        <v>0</v>
      </c>
      <c r="K146" s="20" t="n">
        <v>0</v>
      </c>
      <c r="L146" s="20" t="n">
        <v>0</v>
      </c>
      <c r="M146" s="20" t="n">
        <v>0</v>
      </c>
      <c r="N146" s="20" t="n">
        <v>0</v>
      </c>
      <c r="O146" s="20" t="n">
        <v>0</v>
      </c>
      <c r="P146" s="20" t="n">
        <v>0</v>
      </c>
      <c r="Q146" s="20" t="n">
        <v>346.528</v>
      </c>
      <c r="R146" s="20" t="n">
        <v>529.1564</v>
      </c>
      <c r="S146" s="20" t="n">
        <v>176.162</v>
      </c>
      <c r="T146" s="20" t="n">
        <v>208.033</v>
      </c>
      <c r="U146" s="20" t="n">
        <v>0</v>
      </c>
      <c r="V146" s="20" t="n">
        <v>348.525</v>
      </c>
      <c r="W146" s="20" t="n">
        <v>221.1194</v>
      </c>
      <c r="X146" s="20" t="n">
        <v>1829.5238</v>
      </c>
      <c r="Y146" s="23" t="n">
        <v>1640.6872</v>
      </c>
    </row>
    <row r="147" customFormat="false" ht="13.5" hidden="false" customHeight="false" outlineLevel="0" collapsed="false">
      <c r="B147" s="66" t="s">
        <v>71</v>
      </c>
      <c r="C147" s="20" t="n">
        <v>0</v>
      </c>
      <c r="D147" s="20" t="n">
        <v>0</v>
      </c>
      <c r="E147" s="20" t="n">
        <v>0</v>
      </c>
      <c r="F147" s="20" t="n">
        <v>0</v>
      </c>
      <c r="G147" s="20" t="n">
        <v>2.492</v>
      </c>
      <c r="H147" s="20" t="n">
        <v>0</v>
      </c>
      <c r="I147" s="20" t="n">
        <v>245.921</v>
      </c>
      <c r="J147" s="20" t="n">
        <v>1.5442</v>
      </c>
      <c r="K147" s="20" t="n">
        <v>0</v>
      </c>
      <c r="L147" s="20" t="n">
        <v>3.952</v>
      </c>
      <c r="M147" s="20" t="n">
        <v>1.16</v>
      </c>
      <c r="N147" s="20" t="n">
        <v>0</v>
      </c>
      <c r="O147" s="20" t="n">
        <v>0</v>
      </c>
      <c r="P147" s="20" t="n">
        <v>255.0692</v>
      </c>
      <c r="Q147" s="20" t="n">
        <v>0</v>
      </c>
      <c r="R147" s="20" t="n">
        <v>0</v>
      </c>
      <c r="S147" s="20" t="n">
        <v>0</v>
      </c>
      <c r="T147" s="20" t="n">
        <v>0</v>
      </c>
      <c r="U147" s="20" t="n">
        <v>0</v>
      </c>
      <c r="V147" s="20" t="n">
        <v>0</v>
      </c>
      <c r="W147" s="20" t="n">
        <v>0</v>
      </c>
      <c r="X147" s="20" t="n">
        <v>0</v>
      </c>
      <c r="Y147" s="23" t="n">
        <v>103.248</v>
      </c>
    </row>
    <row r="148" customFormat="false" ht="12.75" hidden="false" customHeight="false" outlineLevel="0" collapsed="false">
      <c r="B148" s="67" t="s">
        <v>72</v>
      </c>
      <c r="C148" s="20" t="n">
        <v>0</v>
      </c>
      <c r="D148" s="20" t="n">
        <v>0</v>
      </c>
      <c r="E148" s="20" t="n">
        <v>0</v>
      </c>
      <c r="F148" s="20" t="n">
        <v>0</v>
      </c>
      <c r="G148" s="20" t="n">
        <v>0</v>
      </c>
      <c r="H148" s="20" t="n">
        <v>0</v>
      </c>
      <c r="I148" s="20" t="n">
        <v>0</v>
      </c>
      <c r="J148" s="20" t="n">
        <v>0</v>
      </c>
      <c r="K148" s="20" t="n">
        <v>0</v>
      </c>
      <c r="L148" s="20" t="n">
        <v>0</v>
      </c>
      <c r="M148" s="20" t="n">
        <v>0</v>
      </c>
      <c r="N148" s="20" t="n">
        <v>0</v>
      </c>
      <c r="O148" s="20" t="n">
        <v>0</v>
      </c>
      <c r="P148" s="20" t="n">
        <v>0</v>
      </c>
      <c r="Q148" s="20" t="n">
        <v>0</v>
      </c>
      <c r="R148" s="20" t="n">
        <v>0</v>
      </c>
      <c r="S148" s="20" t="n">
        <v>0</v>
      </c>
      <c r="T148" s="20" t="n">
        <v>0</v>
      </c>
      <c r="U148" s="20" t="n">
        <v>0</v>
      </c>
      <c r="V148" s="20" t="n">
        <v>0</v>
      </c>
      <c r="W148" s="20" t="n">
        <v>0</v>
      </c>
      <c r="X148" s="20" t="n">
        <v>0</v>
      </c>
      <c r="Y148" s="23" t="n">
        <v>0</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n">
        <v>0</v>
      </c>
      <c r="D151" s="20" t="n">
        <v>0</v>
      </c>
      <c r="E151" s="20" t="n">
        <v>0</v>
      </c>
      <c r="F151" s="20" t="n">
        <v>0</v>
      </c>
      <c r="G151" s="20" t="n">
        <v>2.492</v>
      </c>
      <c r="H151" s="20" t="n">
        <v>0</v>
      </c>
      <c r="I151" s="20" t="n">
        <v>245.921</v>
      </c>
      <c r="J151" s="20" t="n">
        <v>1.5442</v>
      </c>
      <c r="K151" s="20" t="n">
        <v>0</v>
      </c>
      <c r="L151" s="20" t="n">
        <v>3.952</v>
      </c>
      <c r="M151" s="20" t="n">
        <v>1.16</v>
      </c>
      <c r="N151" s="20" t="n">
        <v>0</v>
      </c>
      <c r="O151" s="20" t="n">
        <v>0</v>
      </c>
      <c r="P151" s="20" t="n">
        <v>255.0692</v>
      </c>
      <c r="Q151" s="20" t="n">
        <v>0</v>
      </c>
      <c r="R151" s="20" t="n">
        <v>0</v>
      </c>
      <c r="S151" s="20" t="n">
        <v>0</v>
      </c>
      <c r="T151" s="20" t="n">
        <v>0</v>
      </c>
      <c r="U151" s="20" t="n">
        <v>0</v>
      </c>
      <c r="V151" s="20" t="n">
        <v>0</v>
      </c>
      <c r="W151" s="20" t="n">
        <v>0</v>
      </c>
      <c r="X151" s="20" t="n">
        <v>0</v>
      </c>
      <c r="Y151" s="23" t="n">
        <v>103.248</v>
      </c>
    </row>
    <row r="152" customFormat="false" ht="13.5" hidden="false" customHeight="false" outlineLevel="0" collapsed="false">
      <c r="B152" s="73" t="s">
        <v>75</v>
      </c>
      <c r="C152" s="20" t="n">
        <v>0</v>
      </c>
      <c r="D152" s="20" t="n">
        <v>0</v>
      </c>
      <c r="E152" s="20" t="n">
        <v>0</v>
      </c>
      <c r="F152" s="20" t="n">
        <v>0</v>
      </c>
      <c r="G152" s="20" t="n">
        <v>44.968</v>
      </c>
      <c r="H152" s="20" t="n">
        <v>0</v>
      </c>
      <c r="I152" s="20" t="n">
        <v>693.329</v>
      </c>
      <c r="J152" s="20" t="n">
        <v>1.1704</v>
      </c>
      <c r="K152" s="20" t="n">
        <v>0</v>
      </c>
      <c r="L152" s="20" t="n">
        <v>71.82</v>
      </c>
      <c r="M152" s="20" t="n">
        <v>38.657</v>
      </c>
      <c r="N152" s="20" t="n">
        <v>0</v>
      </c>
      <c r="O152" s="20" t="n">
        <v>0</v>
      </c>
      <c r="P152" s="20" t="n">
        <v>849.9444</v>
      </c>
      <c r="Q152" s="20" t="n">
        <v>0</v>
      </c>
      <c r="R152" s="20" t="n">
        <v>0</v>
      </c>
      <c r="S152" s="20" t="n">
        <v>0</v>
      </c>
      <c r="T152" s="20" t="n">
        <v>0</v>
      </c>
      <c r="U152" s="20" t="n">
        <v>0</v>
      </c>
      <c r="V152" s="20" t="n">
        <v>0</v>
      </c>
      <c r="W152" s="20" t="n">
        <v>0</v>
      </c>
      <c r="X152" s="20" t="n">
        <v>0</v>
      </c>
      <c r="Y152" s="23" t="n">
        <v>219.88</v>
      </c>
    </row>
    <row r="153" customFormat="false" ht="12.75" hidden="false" customHeight="false" outlineLevel="0" collapsed="false">
      <c r="B153" s="74" t="s">
        <v>76</v>
      </c>
      <c r="C153" s="75" t="n">
        <v>0</v>
      </c>
      <c r="D153" s="75" t="n">
        <v>0</v>
      </c>
      <c r="E153" s="75" t="n">
        <v>0</v>
      </c>
      <c r="F153" s="75" t="n">
        <v>0</v>
      </c>
      <c r="G153" s="75" t="n">
        <v>18.0449438202247</v>
      </c>
      <c r="H153" s="75" t="n">
        <v>0</v>
      </c>
      <c r="I153" s="75" t="n">
        <v>2.81931595919015</v>
      </c>
      <c r="J153" s="75" t="n">
        <v>0.757932910244787</v>
      </c>
      <c r="K153" s="75" t="n">
        <v>0</v>
      </c>
      <c r="L153" s="75" t="n">
        <v>18.1730769230769</v>
      </c>
      <c r="M153" s="75" t="n">
        <v>33.325</v>
      </c>
      <c r="N153" s="75" t="n">
        <v>0</v>
      </c>
      <c r="O153" s="75" t="n">
        <v>0</v>
      </c>
      <c r="P153" s="75" t="n">
        <v>3.33221102351832</v>
      </c>
      <c r="Q153" s="75" t="n">
        <v>0</v>
      </c>
      <c r="R153" s="75" t="n">
        <v>0</v>
      </c>
      <c r="S153" s="75" t="n">
        <v>0</v>
      </c>
      <c r="T153" s="75" t="n">
        <v>0</v>
      </c>
      <c r="U153" s="75" t="n">
        <v>0</v>
      </c>
      <c r="V153" s="75" t="n">
        <v>0</v>
      </c>
      <c r="W153" s="75" t="n">
        <v>0</v>
      </c>
      <c r="X153" s="75" t="n">
        <v>0</v>
      </c>
      <c r="Y153" s="27" t="n">
        <v>2.12962962962963</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n">
        <v>0</v>
      </c>
      <c r="D158" s="9" t="n">
        <v>0</v>
      </c>
      <c r="E158" s="9" t="n">
        <v>0</v>
      </c>
      <c r="F158" s="9" t="n">
        <v>0</v>
      </c>
      <c r="G158" s="9" t="n">
        <v>0.89</v>
      </c>
      <c r="H158" s="9" t="n">
        <v>0</v>
      </c>
      <c r="I158" s="9" t="n">
        <v>189.17</v>
      </c>
      <c r="J158" s="9" t="n">
        <v>11.03</v>
      </c>
      <c r="K158" s="9" t="n">
        <v>0</v>
      </c>
      <c r="L158" s="9" t="n">
        <v>1.04</v>
      </c>
      <c r="M158" s="9" t="n">
        <v>0.4</v>
      </c>
      <c r="N158" s="9" t="n">
        <v>0</v>
      </c>
      <c r="O158" s="9" t="n">
        <v>0</v>
      </c>
      <c r="P158" s="10"/>
      <c r="Q158" s="9" t="n">
        <v>51.501</v>
      </c>
      <c r="R158" s="9" t="n">
        <v>54.848</v>
      </c>
      <c r="S158" s="9" t="n">
        <v>24.996</v>
      </c>
      <c r="T158" s="9" t="n">
        <v>29.379</v>
      </c>
      <c r="U158" s="9" t="n">
        <v>0</v>
      </c>
      <c r="V158" s="9" t="n">
        <v>44.606</v>
      </c>
      <c r="W158" s="9" t="n">
        <v>27.587</v>
      </c>
      <c r="X158" s="10"/>
      <c r="Y158" s="11" t="n">
        <v>70.154</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n">
        <v>0</v>
      </c>
      <c r="R159" s="14" t="n">
        <v>0</v>
      </c>
      <c r="S159" s="15" t="n">
        <v>0</v>
      </c>
      <c r="T159" s="15" t="n">
        <v>0</v>
      </c>
      <c r="U159" s="15" t="n">
        <v>0</v>
      </c>
      <c r="V159" s="15" t="n">
        <v>0</v>
      </c>
      <c r="W159" s="15" t="n">
        <v>0</v>
      </c>
      <c r="X159" s="16"/>
      <c r="Y159" s="17" t="n">
        <v>0</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n">
        <v>0</v>
      </c>
      <c r="R160" s="20" t="n">
        <v>0</v>
      </c>
      <c r="S160" s="15" t="n">
        <v>0</v>
      </c>
      <c r="T160" s="15" t="n">
        <v>0</v>
      </c>
      <c r="U160" s="15" t="n">
        <v>0</v>
      </c>
      <c r="V160" s="15" t="n">
        <v>0</v>
      </c>
      <c r="W160" s="15" t="n">
        <v>0</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n">
        <v>0</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n">
        <v>0</v>
      </c>
    </row>
    <row r="163" customFormat="false" ht="12" hidden="false" customHeight="false" outlineLevel="0" collapsed="false">
      <c r="B163" s="28" t="s">
        <v>31</v>
      </c>
      <c r="C163" s="29" t="n">
        <v>0</v>
      </c>
      <c r="D163" s="29" t="n">
        <v>0</v>
      </c>
      <c r="E163" s="29" t="n">
        <v>0</v>
      </c>
      <c r="F163" s="29" t="n">
        <v>0</v>
      </c>
      <c r="G163" s="29" t="n">
        <v>0</v>
      </c>
      <c r="H163" s="29" t="n">
        <v>0</v>
      </c>
      <c r="I163" s="29" t="n">
        <v>0</v>
      </c>
      <c r="J163" s="29" t="n">
        <v>0</v>
      </c>
      <c r="K163" s="29" t="n">
        <v>0</v>
      </c>
      <c r="L163" s="29" t="n">
        <v>0</v>
      </c>
      <c r="M163" s="29" t="n">
        <v>0</v>
      </c>
      <c r="N163" s="29" t="n">
        <v>0</v>
      </c>
      <c r="O163" s="29" t="n">
        <v>0</v>
      </c>
      <c r="P163" s="30"/>
      <c r="Q163" s="29" t="n">
        <v>51.501</v>
      </c>
      <c r="R163" s="29" t="n">
        <v>54.848</v>
      </c>
      <c r="S163" s="29" t="n">
        <v>24.996</v>
      </c>
      <c r="T163" s="29" t="n">
        <v>29.379</v>
      </c>
      <c r="U163" s="29" t="n">
        <v>0</v>
      </c>
      <c r="V163" s="29" t="n">
        <v>44.606</v>
      </c>
      <c r="W163" s="29" t="n">
        <v>27.587</v>
      </c>
      <c r="X163" s="30"/>
      <c r="Y163" s="17" t="n">
        <v>65.834</v>
      </c>
    </row>
    <row r="164" customFormat="false" ht="12" hidden="false" customHeight="false" outlineLevel="0" collapsed="false">
      <c r="B164" s="31" t="s">
        <v>32</v>
      </c>
      <c r="C164" s="20" t="n">
        <v>0</v>
      </c>
      <c r="D164" s="20" t="n">
        <v>0</v>
      </c>
      <c r="E164" s="20" t="n">
        <v>0</v>
      </c>
      <c r="F164" s="20" t="n">
        <v>0</v>
      </c>
      <c r="G164" s="20" t="n">
        <v>0</v>
      </c>
      <c r="H164" s="20" t="n">
        <v>0</v>
      </c>
      <c r="I164" s="20" t="n">
        <v>0</v>
      </c>
      <c r="J164" s="20" t="n">
        <v>0</v>
      </c>
      <c r="K164" s="20" t="n">
        <v>0</v>
      </c>
      <c r="L164" s="20" t="n">
        <v>0</v>
      </c>
      <c r="M164" s="20" t="n">
        <v>0</v>
      </c>
      <c r="N164" s="20" t="n">
        <v>0</v>
      </c>
      <c r="O164" s="20" t="n">
        <v>0</v>
      </c>
      <c r="P164" s="32"/>
      <c r="Q164" s="20" t="n">
        <v>51.501</v>
      </c>
      <c r="R164" s="20" t="n">
        <v>54.848</v>
      </c>
      <c r="S164" s="20" t="n">
        <v>24.996</v>
      </c>
      <c r="T164" s="20" t="n">
        <v>29.379</v>
      </c>
      <c r="U164" s="20" t="n">
        <v>0</v>
      </c>
      <c r="V164" s="20" t="n">
        <v>44.606</v>
      </c>
      <c r="W164" s="20" t="n">
        <v>27.587</v>
      </c>
      <c r="X164" s="32"/>
      <c r="Y164" s="23" t="n">
        <v>65.834</v>
      </c>
    </row>
    <row r="165" customFormat="false" ht="12" hidden="false" customHeight="false" outlineLevel="0" collapsed="false">
      <c r="B165" s="33" t="s">
        <v>33</v>
      </c>
      <c r="C165" s="20" t="n">
        <v>0</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s">
        <v>26</v>
      </c>
      <c r="D166" s="35" t="s">
        <v>26</v>
      </c>
      <c r="E166" s="35" t="s">
        <v>26</v>
      </c>
      <c r="F166" s="35" t="s">
        <v>26</v>
      </c>
      <c r="G166" s="35" t="s">
        <v>26</v>
      </c>
      <c r="H166" s="35" t="s">
        <v>26</v>
      </c>
      <c r="I166" s="35" t="s">
        <v>26</v>
      </c>
      <c r="J166" s="35" t="s">
        <v>26</v>
      </c>
      <c r="K166" s="35" t="s">
        <v>26</v>
      </c>
      <c r="L166" s="35" t="s">
        <v>26</v>
      </c>
      <c r="M166" s="35" t="s">
        <v>26</v>
      </c>
      <c r="N166" s="35" t="s">
        <v>26</v>
      </c>
      <c r="O166" s="35" t="s">
        <v>26</v>
      </c>
      <c r="P166" s="32"/>
      <c r="Q166" s="35" t="n">
        <v>51.501</v>
      </c>
      <c r="R166" s="35" t="n">
        <v>54.848</v>
      </c>
      <c r="S166" s="35" t="n">
        <v>24.996</v>
      </c>
      <c r="T166" s="35" t="n">
        <v>29.379</v>
      </c>
      <c r="U166" s="35" t="n">
        <v>0</v>
      </c>
      <c r="V166" s="35" t="n">
        <v>44.606</v>
      </c>
      <c r="W166" s="35" t="n">
        <v>27.587</v>
      </c>
      <c r="X166" s="32"/>
      <c r="Y166" s="36" t="n">
        <v>65.834</v>
      </c>
    </row>
    <row r="167" customFormat="false" ht="12" hidden="false" customHeight="false" outlineLevel="0" collapsed="false">
      <c r="B167" s="31" t="s">
        <v>35</v>
      </c>
      <c r="C167" s="35" t="s">
        <v>26</v>
      </c>
      <c r="D167" s="35" t="s">
        <v>26</v>
      </c>
      <c r="E167" s="35" t="s">
        <v>26</v>
      </c>
      <c r="F167" s="35" t="s">
        <v>26</v>
      </c>
      <c r="G167" s="35" t="s">
        <v>26</v>
      </c>
      <c r="H167" s="35" t="s">
        <v>26</v>
      </c>
      <c r="I167" s="35" t="s">
        <v>26</v>
      </c>
      <c r="J167" s="35" t="s">
        <v>26</v>
      </c>
      <c r="K167" s="35" t="s">
        <v>26</v>
      </c>
      <c r="L167" s="35" t="s">
        <v>26</v>
      </c>
      <c r="M167" s="35" t="s">
        <v>26</v>
      </c>
      <c r="N167" s="35" t="s">
        <v>26</v>
      </c>
      <c r="O167" s="35" t="s">
        <v>26</v>
      </c>
      <c r="P167" s="32"/>
      <c r="Q167" s="35" t="s">
        <v>26</v>
      </c>
      <c r="R167" s="35" t="s">
        <v>26</v>
      </c>
      <c r="S167" s="35" t="s">
        <v>26</v>
      </c>
      <c r="T167" s="35" t="s">
        <v>26</v>
      </c>
      <c r="U167" s="35" t="s">
        <v>26</v>
      </c>
      <c r="V167" s="35" t="s">
        <v>26</v>
      </c>
      <c r="W167" s="35" t="s">
        <v>26</v>
      </c>
      <c r="X167" s="32"/>
      <c r="Y167" s="36" t="n">
        <v>0</v>
      </c>
    </row>
    <row r="168" customFormat="false" ht="12" hidden="false" customHeight="false" outlineLevel="0" collapsed="false">
      <c r="B168" s="31" t="s">
        <v>36</v>
      </c>
      <c r="C168" s="37" t="n">
        <v>0</v>
      </c>
      <c r="D168" s="20" t="n">
        <v>0</v>
      </c>
      <c r="E168" s="20" t="n">
        <v>0</v>
      </c>
      <c r="F168" s="20" t="n">
        <v>0</v>
      </c>
      <c r="G168" s="20" t="n">
        <v>0</v>
      </c>
      <c r="H168" s="20" t="n">
        <v>0</v>
      </c>
      <c r="I168" s="20" t="n">
        <v>0</v>
      </c>
      <c r="J168" s="20" t="n">
        <v>0</v>
      </c>
      <c r="K168" s="20" t="n">
        <v>0</v>
      </c>
      <c r="L168" s="20" t="n">
        <v>0</v>
      </c>
      <c r="M168" s="20" t="n">
        <v>0</v>
      </c>
      <c r="N168" s="20" t="n">
        <v>0</v>
      </c>
      <c r="O168" s="20" t="n">
        <v>0</v>
      </c>
      <c r="P168" s="32"/>
      <c r="Q168" s="20" t="n">
        <v>0</v>
      </c>
      <c r="R168" s="20" t="n">
        <v>0</v>
      </c>
      <c r="S168" s="20" t="n">
        <v>0</v>
      </c>
      <c r="T168" s="20" t="n">
        <v>0</v>
      </c>
      <c r="U168" s="20" t="n">
        <v>0</v>
      </c>
      <c r="V168" s="20" t="n">
        <v>0</v>
      </c>
      <c r="W168" s="20" t="n">
        <v>0</v>
      </c>
      <c r="X168" s="32"/>
      <c r="Y168" s="23" t="n">
        <v>0</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n">
        <v>0</v>
      </c>
      <c r="D170" s="43" t="n">
        <v>0</v>
      </c>
      <c r="E170" s="43" t="n">
        <v>0</v>
      </c>
      <c r="F170" s="43" t="n">
        <v>0</v>
      </c>
      <c r="G170" s="43" t="n">
        <v>0.89</v>
      </c>
      <c r="H170" s="43" t="n">
        <v>0</v>
      </c>
      <c r="I170" s="43" t="n">
        <v>189.17</v>
      </c>
      <c r="J170" s="43" t="n">
        <v>11.03</v>
      </c>
      <c r="K170" s="43" t="n">
        <v>0</v>
      </c>
      <c r="L170" s="43" t="n">
        <v>1.04</v>
      </c>
      <c r="M170" s="43" t="n">
        <v>0.4</v>
      </c>
      <c r="N170" s="43" t="n">
        <v>0</v>
      </c>
      <c r="O170" s="43" t="n">
        <v>0</v>
      </c>
      <c r="P170" s="44"/>
      <c r="Q170" s="43" t="n">
        <v>0</v>
      </c>
      <c r="R170" s="43" t="n">
        <v>0</v>
      </c>
      <c r="S170" s="43" t="n">
        <v>0</v>
      </c>
      <c r="T170" s="43" t="n">
        <v>0</v>
      </c>
      <c r="U170" s="43" t="n">
        <v>0</v>
      </c>
      <c r="V170" s="43" t="n">
        <v>0</v>
      </c>
      <c r="W170" s="43" t="n">
        <v>0</v>
      </c>
      <c r="X170" s="44"/>
      <c r="Y170" s="45" t="n">
        <v>4.32</v>
      </c>
    </row>
    <row r="171" customFormat="false" ht="12" hidden="false" customHeight="false" outlineLevel="0" collapsed="false">
      <c r="B171" s="31" t="s">
        <v>38</v>
      </c>
      <c r="C171" s="35" t="s">
        <v>26</v>
      </c>
      <c r="D171" s="35" t="s">
        <v>26</v>
      </c>
      <c r="E171" s="35" t="s">
        <v>26</v>
      </c>
      <c r="F171" s="35" t="s">
        <v>26</v>
      </c>
      <c r="G171" s="35" t="n">
        <v>0.89</v>
      </c>
      <c r="H171" s="35" t="s">
        <v>26</v>
      </c>
      <c r="I171" s="35" t="n">
        <v>54.66</v>
      </c>
      <c r="J171" s="35" t="s">
        <v>26</v>
      </c>
      <c r="K171" s="35" t="s">
        <v>26</v>
      </c>
      <c r="L171" s="35" t="n">
        <v>1.04</v>
      </c>
      <c r="M171" s="35" t="s">
        <v>26</v>
      </c>
      <c r="N171" s="35" t="s">
        <v>26</v>
      </c>
      <c r="O171" s="35" t="s">
        <v>26</v>
      </c>
      <c r="P171" s="32"/>
      <c r="Q171" s="35" t="s">
        <v>26</v>
      </c>
      <c r="R171" s="35" t="s">
        <v>26</v>
      </c>
      <c r="S171" s="35" t="s">
        <v>26</v>
      </c>
      <c r="T171" s="35" t="s">
        <v>26</v>
      </c>
      <c r="U171" s="35" t="s">
        <v>26</v>
      </c>
      <c r="V171" s="35" t="s">
        <v>26</v>
      </c>
      <c r="W171" s="35" t="s">
        <v>26</v>
      </c>
      <c r="X171" s="32"/>
      <c r="Y171" s="36" t="s">
        <v>26</v>
      </c>
    </row>
    <row r="172" customFormat="false" ht="12" hidden="false" customHeight="false" outlineLevel="0" collapsed="false">
      <c r="B172" s="31" t="s">
        <v>39</v>
      </c>
      <c r="C172" s="35" t="s">
        <v>26</v>
      </c>
      <c r="D172" s="35" t="s">
        <v>26</v>
      </c>
      <c r="E172" s="35" t="s">
        <v>26</v>
      </c>
      <c r="F172" s="35" t="s">
        <v>26</v>
      </c>
      <c r="G172" s="35" t="s">
        <v>26</v>
      </c>
      <c r="H172" s="35" t="s">
        <v>26</v>
      </c>
      <c r="I172" s="35" t="n">
        <v>107.41</v>
      </c>
      <c r="J172" s="35" t="n">
        <v>11.03</v>
      </c>
      <c r="K172" s="35" t="s">
        <v>26</v>
      </c>
      <c r="L172" s="35" t="s">
        <v>26</v>
      </c>
      <c r="M172" s="35" t="s">
        <v>26</v>
      </c>
      <c r="N172" s="35" t="s">
        <v>26</v>
      </c>
      <c r="O172" s="35" t="s">
        <v>26</v>
      </c>
      <c r="P172" s="32"/>
      <c r="Q172" s="35" t="s">
        <v>26</v>
      </c>
      <c r="R172" s="35" t="s">
        <v>26</v>
      </c>
      <c r="S172" s="35" t="s">
        <v>26</v>
      </c>
      <c r="T172" s="35" t="s">
        <v>26</v>
      </c>
      <c r="U172" s="35" t="s">
        <v>26</v>
      </c>
      <c r="V172" s="35" t="s">
        <v>26</v>
      </c>
      <c r="W172" s="35" t="s">
        <v>26</v>
      </c>
      <c r="X172" s="32"/>
      <c r="Y172" s="36" t="s">
        <v>26</v>
      </c>
    </row>
    <row r="173" customFormat="false" ht="12" hidden="false" customHeight="false" outlineLevel="0" collapsed="false">
      <c r="B173" s="31" t="s">
        <v>40</v>
      </c>
      <c r="C173" s="35" t="s">
        <v>26</v>
      </c>
      <c r="D173" s="35" t="s">
        <v>26</v>
      </c>
      <c r="E173" s="35" t="s">
        <v>26</v>
      </c>
      <c r="F173" s="35" t="s">
        <v>26</v>
      </c>
      <c r="G173" s="35" t="s">
        <v>26</v>
      </c>
      <c r="H173" s="35" t="s">
        <v>26</v>
      </c>
      <c r="I173" s="35" t="s">
        <v>26</v>
      </c>
      <c r="J173" s="35" t="s">
        <v>26</v>
      </c>
      <c r="K173" s="35" t="s">
        <v>26</v>
      </c>
      <c r="L173" s="35" t="s">
        <v>26</v>
      </c>
      <c r="M173" s="35" t="n">
        <v>0.4</v>
      </c>
      <c r="N173" s="35" t="s">
        <v>26</v>
      </c>
      <c r="O173" s="35" t="s">
        <v>26</v>
      </c>
      <c r="P173" s="32"/>
      <c r="Q173" s="35" t="s">
        <v>26</v>
      </c>
      <c r="R173" s="35" t="s">
        <v>26</v>
      </c>
      <c r="S173" s="35" t="s">
        <v>26</v>
      </c>
      <c r="T173" s="35" t="s">
        <v>26</v>
      </c>
      <c r="U173" s="35" t="s">
        <v>26</v>
      </c>
      <c r="V173" s="35" t="s">
        <v>26</v>
      </c>
      <c r="W173" s="35" t="s">
        <v>26</v>
      </c>
      <c r="X173" s="32"/>
      <c r="Y173" s="36" t="s">
        <v>26</v>
      </c>
    </row>
    <row r="174" customFormat="false" ht="12" hidden="false" customHeight="false" outlineLevel="0" collapsed="false">
      <c r="B174" s="31" t="s">
        <v>41</v>
      </c>
      <c r="C174" s="35" t="s">
        <v>26</v>
      </c>
      <c r="D174" s="35" t="s">
        <v>26</v>
      </c>
      <c r="E174" s="35" t="s">
        <v>26</v>
      </c>
      <c r="F174" s="35" t="s">
        <v>26</v>
      </c>
      <c r="G174" s="35" t="s">
        <v>26</v>
      </c>
      <c r="H174" s="35" t="s">
        <v>26</v>
      </c>
      <c r="I174" s="35" t="n">
        <v>27.1</v>
      </c>
      <c r="J174" s="35" t="s">
        <v>26</v>
      </c>
      <c r="K174" s="35" t="s">
        <v>26</v>
      </c>
      <c r="L174" s="35" t="s">
        <v>26</v>
      </c>
      <c r="M174" s="35" t="n">
        <v>0</v>
      </c>
      <c r="N174" s="35" t="s">
        <v>26</v>
      </c>
      <c r="O174" s="35" t="s">
        <v>26</v>
      </c>
      <c r="P174" s="32"/>
      <c r="Q174" s="35" t="s">
        <v>26</v>
      </c>
      <c r="R174" s="35" t="s">
        <v>26</v>
      </c>
      <c r="S174" s="35" t="s">
        <v>26</v>
      </c>
      <c r="T174" s="35" t="s">
        <v>26</v>
      </c>
      <c r="U174" s="35" t="s">
        <v>26</v>
      </c>
      <c r="V174" s="35" t="s">
        <v>26</v>
      </c>
      <c r="W174" s="35" t="s">
        <v>26</v>
      </c>
      <c r="X174" s="32"/>
      <c r="Y174" s="36" t="s">
        <v>26</v>
      </c>
    </row>
    <row r="175" customFormat="false" ht="12" hidden="false" customHeight="false" outlineLevel="0" collapsed="false">
      <c r="B175" s="31" t="s">
        <v>42</v>
      </c>
      <c r="C175" s="35" t="s">
        <v>26</v>
      </c>
      <c r="D175" s="35" t="s">
        <v>26</v>
      </c>
      <c r="E175" s="35" t="s">
        <v>26</v>
      </c>
      <c r="F175" s="35" t="s">
        <v>26</v>
      </c>
      <c r="G175" s="35" t="s">
        <v>26</v>
      </c>
      <c r="H175" s="35" t="s">
        <v>26</v>
      </c>
      <c r="I175" s="35" t="s">
        <v>26</v>
      </c>
      <c r="J175" s="35" t="s">
        <v>26</v>
      </c>
      <c r="K175" s="35" t="s">
        <v>26</v>
      </c>
      <c r="L175" s="35" t="s">
        <v>26</v>
      </c>
      <c r="M175" s="35" t="s">
        <v>26</v>
      </c>
      <c r="N175" s="35" t="s">
        <v>26</v>
      </c>
      <c r="O175" s="35" t="s">
        <v>26</v>
      </c>
      <c r="P175" s="32"/>
      <c r="Q175" s="35" t="s">
        <v>26</v>
      </c>
      <c r="R175" s="35" t="s">
        <v>26</v>
      </c>
      <c r="S175" s="35" t="s">
        <v>26</v>
      </c>
      <c r="T175" s="35" t="s">
        <v>26</v>
      </c>
      <c r="U175" s="35" t="s">
        <v>26</v>
      </c>
      <c r="V175" s="35" t="s">
        <v>26</v>
      </c>
      <c r="W175" s="35" t="s">
        <v>26</v>
      </c>
      <c r="X175" s="32"/>
      <c r="Y175" s="36" t="s">
        <v>26</v>
      </c>
    </row>
    <row r="176" customFormat="false" ht="12" hidden="false" customHeight="false" outlineLevel="0" collapsed="false">
      <c r="B176" s="31" t="s">
        <v>43</v>
      </c>
      <c r="C176" s="35" t="s">
        <v>26</v>
      </c>
      <c r="D176" s="35" t="s">
        <v>26</v>
      </c>
      <c r="E176" s="35" t="s">
        <v>26</v>
      </c>
      <c r="F176" s="35" t="s">
        <v>26</v>
      </c>
      <c r="G176" s="35" t="s">
        <v>26</v>
      </c>
      <c r="H176" s="35" t="s">
        <v>26</v>
      </c>
      <c r="I176" s="35" t="s">
        <v>26</v>
      </c>
      <c r="J176" s="35" t="s">
        <v>26</v>
      </c>
      <c r="K176" s="35" t="s">
        <v>26</v>
      </c>
      <c r="L176" s="35" t="s">
        <v>26</v>
      </c>
      <c r="M176" s="35" t="s">
        <v>26</v>
      </c>
      <c r="N176" s="35" t="s">
        <v>26</v>
      </c>
      <c r="O176" s="35" t="s">
        <v>26</v>
      </c>
      <c r="P176" s="32"/>
      <c r="Q176" s="35" t="s">
        <v>26</v>
      </c>
      <c r="R176" s="35" t="s">
        <v>26</v>
      </c>
      <c r="S176" s="35" t="s">
        <v>26</v>
      </c>
      <c r="T176" s="35" t="s">
        <v>26</v>
      </c>
      <c r="U176" s="35" t="s">
        <v>26</v>
      </c>
      <c r="V176" s="35" t="s">
        <v>26</v>
      </c>
      <c r="W176" s="35" t="s">
        <v>26</v>
      </c>
      <c r="X176" s="32"/>
      <c r="Y176" s="36" t="s">
        <v>26</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36" t="n">
        <v>0.82</v>
      </c>
    </row>
    <row r="178" customFormat="false" ht="12" hidden="false" customHeight="false" outlineLevel="0" collapsed="false">
      <c r="B178" s="31" t="s">
        <v>45</v>
      </c>
      <c r="C178" s="20" t="n">
        <v>0</v>
      </c>
      <c r="D178" s="20" t="n">
        <v>0</v>
      </c>
      <c r="E178" s="20" t="n">
        <v>0</v>
      </c>
      <c r="F178" s="20" t="n">
        <v>0</v>
      </c>
      <c r="G178" s="20" t="n">
        <v>0</v>
      </c>
      <c r="H178" s="20" t="n">
        <v>0</v>
      </c>
      <c r="I178" s="20" t="n">
        <v>0</v>
      </c>
      <c r="J178" s="20" t="n">
        <v>0</v>
      </c>
      <c r="K178" s="20" t="n">
        <v>0</v>
      </c>
      <c r="L178" s="20" t="n">
        <v>0</v>
      </c>
      <c r="M178" s="20" t="n">
        <v>0</v>
      </c>
      <c r="N178" s="20" t="n">
        <v>0</v>
      </c>
      <c r="O178" s="20" t="n">
        <v>0</v>
      </c>
      <c r="P178" s="32"/>
      <c r="Q178" s="20" t="n">
        <v>0</v>
      </c>
      <c r="R178" s="20" t="n">
        <v>0</v>
      </c>
      <c r="S178" s="20" t="n">
        <v>0</v>
      </c>
      <c r="T178" s="20" t="n">
        <v>0</v>
      </c>
      <c r="U178" s="20" t="n">
        <v>0</v>
      </c>
      <c r="V178" s="20" t="n">
        <v>0</v>
      </c>
      <c r="W178" s="20" t="n">
        <v>0</v>
      </c>
      <c r="X178" s="32"/>
      <c r="Y178" s="23" t="n">
        <v>3.5</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n">
        <v>0</v>
      </c>
      <c r="D180" s="43" t="n">
        <v>0</v>
      </c>
      <c r="E180" s="43" t="n">
        <v>0</v>
      </c>
      <c r="F180" s="43" t="n">
        <v>0</v>
      </c>
      <c r="G180" s="43" t="n">
        <v>0</v>
      </c>
      <c r="H180" s="43" t="n">
        <v>0</v>
      </c>
      <c r="I180" s="43" t="n">
        <v>0</v>
      </c>
      <c r="J180" s="43" t="n">
        <v>0</v>
      </c>
      <c r="K180" s="43" t="n">
        <v>0</v>
      </c>
      <c r="L180" s="43" t="n">
        <v>0</v>
      </c>
      <c r="M180" s="43" t="n">
        <v>0</v>
      </c>
      <c r="N180" s="43" t="n">
        <v>0</v>
      </c>
      <c r="O180" s="43" t="n">
        <v>0</v>
      </c>
      <c r="P180" s="44"/>
      <c r="Q180" s="43" t="n">
        <v>0</v>
      </c>
      <c r="R180" s="43" t="n">
        <v>0</v>
      </c>
      <c r="S180" s="43" t="n">
        <v>0</v>
      </c>
      <c r="T180" s="43" t="n">
        <v>0</v>
      </c>
      <c r="U180" s="43" t="n">
        <v>0</v>
      </c>
      <c r="V180" s="43" t="n">
        <v>0</v>
      </c>
      <c r="W180" s="43" t="n">
        <v>0</v>
      </c>
      <c r="X180" s="44"/>
      <c r="Y180" s="45" t="n">
        <v>0</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n">
        <v>0</v>
      </c>
      <c r="D184" s="9" t="n">
        <v>0</v>
      </c>
      <c r="E184" s="9" t="n">
        <v>0</v>
      </c>
      <c r="F184" s="9" t="n">
        <v>0</v>
      </c>
      <c r="G184" s="9" t="n">
        <v>16.06</v>
      </c>
      <c r="H184" s="9" t="n">
        <v>0</v>
      </c>
      <c r="I184" s="9" t="n">
        <v>533.33</v>
      </c>
      <c r="J184" s="9" t="n">
        <v>8.36</v>
      </c>
      <c r="K184" s="9" t="n">
        <v>0</v>
      </c>
      <c r="L184" s="9" t="n">
        <v>18.9</v>
      </c>
      <c r="M184" s="9" t="n">
        <v>13.33</v>
      </c>
      <c r="N184" s="9" t="n">
        <v>0</v>
      </c>
      <c r="O184" s="9" t="n">
        <v>0</v>
      </c>
      <c r="P184" s="48"/>
      <c r="Q184" s="9" t="n">
        <v>0</v>
      </c>
      <c r="R184" s="9" t="n">
        <v>0</v>
      </c>
      <c r="S184" s="9" t="n">
        <v>0</v>
      </c>
      <c r="T184" s="9" t="n">
        <v>0</v>
      </c>
      <c r="U184" s="9" t="n">
        <v>0</v>
      </c>
      <c r="V184" s="9" t="n">
        <v>0</v>
      </c>
      <c r="W184" s="9" t="n">
        <v>0</v>
      </c>
      <c r="X184" s="48"/>
      <c r="Y184" s="11" t="n">
        <v>9.2</v>
      </c>
    </row>
    <row r="185" customFormat="false" ht="13.5" hidden="false" customHeight="false" outlineLevel="0" collapsed="false">
      <c r="B185" s="49" t="s">
        <v>59</v>
      </c>
      <c r="C185" s="15" t="s">
        <v>26</v>
      </c>
      <c r="D185" s="15" t="s">
        <v>26</v>
      </c>
      <c r="E185" s="15" t="s">
        <v>26</v>
      </c>
      <c r="F185" s="15" t="s">
        <v>26</v>
      </c>
      <c r="G185" s="15" t="s">
        <v>26</v>
      </c>
      <c r="H185" s="15" t="s">
        <v>26</v>
      </c>
      <c r="I185" s="15" t="s">
        <v>26</v>
      </c>
      <c r="J185" s="15" t="s">
        <v>26</v>
      </c>
      <c r="K185" s="15" t="s">
        <v>26</v>
      </c>
      <c r="L185" s="15" t="s">
        <v>26</v>
      </c>
      <c r="M185" s="15" t="s">
        <v>26</v>
      </c>
      <c r="N185" s="15" t="s">
        <v>26</v>
      </c>
      <c r="O185" s="15" t="s">
        <v>26</v>
      </c>
      <c r="P185" s="19"/>
      <c r="Q185" s="15" t="s">
        <v>26</v>
      </c>
      <c r="R185" s="15" t="s">
        <v>26</v>
      </c>
      <c r="S185" s="15" t="s">
        <v>26</v>
      </c>
      <c r="T185" s="15" t="s">
        <v>26</v>
      </c>
      <c r="U185" s="15" t="s">
        <v>26</v>
      </c>
      <c r="V185" s="15" t="s">
        <v>26</v>
      </c>
      <c r="W185" s="15" t="s">
        <v>26</v>
      </c>
      <c r="X185" s="19"/>
      <c r="Y185" s="50" t="s">
        <v>26</v>
      </c>
    </row>
    <row r="186" customFormat="false" ht="12" hidden="false" customHeight="false" outlineLevel="0" collapsed="false">
      <c r="B186" s="49" t="s">
        <v>60</v>
      </c>
      <c r="C186" s="20" t="n">
        <v>0</v>
      </c>
      <c r="D186" s="20" t="n">
        <v>0</v>
      </c>
      <c r="E186" s="20" t="n">
        <v>0</v>
      </c>
      <c r="F186" s="20" t="n">
        <v>0</v>
      </c>
      <c r="G186" s="20" t="n">
        <v>0</v>
      </c>
      <c r="H186" s="20" t="n">
        <v>0</v>
      </c>
      <c r="I186" s="20" t="n">
        <v>0</v>
      </c>
      <c r="J186" s="20" t="n">
        <v>0</v>
      </c>
      <c r="K186" s="20" t="n">
        <v>0</v>
      </c>
      <c r="L186" s="20" t="n">
        <v>0</v>
      </c>
      <c r="M186" s="20" t="n">
        <v>0</v>
      </c>
      <c r="N186" s="20" t="n">
        <v>0</v>
      </c>
      <c r="O186" s="20" t="n">
        <v>0</v>
      </c>
      <c r="P186" s="19"/>
      <c r="Q186" s="20" t="n">
        <v>0</v>
      </c>
      <c r="R186" s="20" t="n">
        <v>0</v>
      </c>
      <c r="S186" s="20" t="n">
        <v>0</v>
      </c>
      <c r="T186" s="20" t="n">
        <v>0</v>
      </c>
      <c r="U186" s="20" t="n">
        <v>0</v>
      </c>
      <c r="V186" s="20" t="n">
        <v>0</v>
      </c>
      <c r="W186" s="20" t="n">
        <v>0</v>
      </c>
      <c r="X186" s="19"/>
      <c r="Y186" s="23" t="n">
        <v>0</v>
      </c>
    </row>
    <row r="187" customFormat="false" ht="12" hidden="false" customHeight="false" outlineLevel="0" collapsed="false">
      <c r="B187" s="51" t="s">
        <v>61</v>
      </c>
      <c r="C187" s="35" t="s">
        <v>64</v>
      </c>
      <c r="D187" s="35" t="s">
        <v>64</v>
      </c>
      <c r="E187" s="35" t="s">
        <v>64</v>
      </c>
      <c r="F187" s="35" t="s">
        <v>64</v>
      </c>
      <c r="G187" s="35" t="s">
        <v>64</v>
      </c>
      <c r="H187" s="35" t="s">
        <v>64</v>
      </c>
      <c r="I187" s="35" t="s">
        <v>64</v>
      </c>
      <c r="J187" s="35" t="s">
        <v>64</v>
      </c>
      <c r="K187" s="35" t="s">
        <v>64</v>
      </c>
      <c r="L187" s="35" t="s">
        <v>64</v>
      </c>
      <c r="M187" s="35" t="s">
        <v>64</v>
      </c>
      <c r="N187" s="35" t="s">
        <v>64</v>
      </c>
      <c r="O187" s="35" t="s">
        <v>64</v>
      </c>
      <c r="P187" s="19"/>
      <c r="Q187" s="35" t="s">
        <v>26</v>
      </c>
      <c r="R187" s="35" t="s">
        <v>26</v>
      </c>
      <c r="S187" s="35" t="s">
        <v>26</v>
      </c>
      <c r="T187" s="35" t="s">
        <v>26</v>
      </c>
      <c r="U187" s="35" t="s">
        <v>26</v>
      </c>
      <c r="V187" s="35" t="s">
        <v>26</v>
      </c>
      <c r="W187" s="35" t="s">
        <v>26</v>
      </c>
      <c r="X187" s="19"/>
      <c r="Y187" s="36" t="s">
        <v>64</v>
      </c>
    </row>
    <row r="188" customFormat="false" ht="13.5" hidden="false" customHeight="false" outlineLevel="0" collapsed="false">
      <c r="B188" s="51" t="s">
        <v>62</v>
      </c>
      <c r="C188" s="35" t="s">
        <v>64</v>
      </c>
      <c r="D188" s="35" t="s">
        <v>64</v>
      </c>
      <c r="E188" s="35" t="s">
        <v>64</v>
      </c>
      <c r="F188" s="35" t="s">
        <v>64</v>
      </c>
      <c r="G188" s="35" t="s">
        <v>64</v>
      </c>
      <c r="H188" s="35" t="s">
        <v>64</v>
      </c>
      <c r="I188" s="35" t="s">
        <v>64</v>
      </c>
      <c r="J188" s="35" t="s">
        <v>64</v>
      </c>
      <c r="K188" s="35" t="s">
        <v>64</v>
      </c>
      <c r="L188" s="35" t="s">
        <v>64</v>
      </c>
      <c r="M188" s="35" t="s">
        <v>64</v>
      </c>
      <c r="N188" s="35" t="s">
        <v>64</v>
      </c>
      <c r="O188" s="35" t="s">
        <v>64</v>
      </c>
      <c r="P188" s="19"/>
      <c r="Q188" s="35" t="s">
        <v>26</v>
      </c>
      <c r="R188" s="35" t="s">
        <v>26</v>
      </c>
      <c r="S188" s="35" t="s">
        <v>26</v>
      </c>
      <c r="T188" s="35" t="s">
        <v>26</v>
      </c>
      <c r="U188" s="35" t="s">
        <v>26</v>
      </c>
      <c r="V188" s="35" t="s">
        <v>26</v>
      </c>
      <c r="W188" s="35" t="s">
        <v>26</v>
      </c>
      <c r="X188" s="19"/>
      <c r="Y188" s="36" t="s">
        <v>64</v>
      </c>
    </row>
    <row r="189" customFormat="false" ht="12" hidden="false" customHeight="false" outlineLevel="0" collapsed="false">
      <c r="B189" s="52" t="s">
        <v>65</v>
      </c>
      <c r="C189" s="20" t="n">
        <v>0</v>
      </c>
      <c r="D189" s="20" t="n">
        <v>0</v>
      </c>
      <c r="E189" s="20" t="n">
        <v>0</v>
      </c>
      <c r="F189" s="20" t="n">
        <v>0</v>
      </c>
      <c r="G189" s="20" t="n">
        <v>0</v>
      </c>
      <c r="H189" s="20" t="n">
        <v>0</v>
      </c>
      <c r="I189" s="20" t="n">
        <v>0</v>
      </c>
      <c r="J189" s="20" t="n">
        <v>0</v>
      </c>
      <c r="K189" s="20" t="n">
        <v>0</v>
      </c>
      <c r="L189" s="20" t="n">
        <v>0</v>
      </c>
      <c r="M189" s="20" t="n">
        <v>0</v>
      </c>
      <c r="N189" s="20" t="n">
        <v>0</v>
      </c>
      <c r="O189" s="20" t="n">
        <v>0</v>
      </c>
      <c r="P189" s="19"/>
      <c r="Q189" s="20" t="n">
        <v>0</v>
      </c>
      <c r="R189" s="20" t="n">
        <v>0</v>
      </c>
      <c r="S189" s="20" t="n">
        <v>0</v>
      </c>
      <c r="T189" s="20" t="n">
        <v>0</v>
      </c>
      <c r="U189" s="20" t="n">
        <v>0</v>
      </c>
      <c r="V189" s="20" t="n">
        <v>0</v>
      </c>
      <c r="W189" s="20" t="n">
        <v>0</v>
      </c>
      <c r="X189" s="19"/>
      <c r="Y189" s="23" t="n">
        <v>0</v>
      </c>
    </row>
    <row r="190" customFormat="false" ht="12" hidden="false" customHeight="false" outlineLevel="0" collapsed="false">
      <c r="B190" s="51" t="s">
        <v>61</v>
      </c>
      <c r="C190" s="35" t="s">
        <v>64</v>
      </c>
      <c r="D190" s="35" t="s">
        <v>64</v>
      </c>
      <c r="E190" s="35" t="s">
        <v>64</v>
      </c>
      <c r="F190" s="35" t="s">
        <v>64</v>
      </c>
      <c r="G190" s="35" t="s">
        <v>64</v>
      </c>
      <c r="H190" s="35" t="s">
        <v>64</v>
      </c>
      <c r="I190" s="35" t="s">
        <v>64</v>
      </c>
      <c r="J190" s="35" t="s">
        <v>64</v>
      </c>
      <c r="K190" s="35" t="s">
        <v>64</v>
      </c>
      <c r="L190" s="35" t="s">
        <v>64</v>
      </c>
      <c r="M190" s="35" t="s">
        <v>64</v>
      </c>
      <c r="N190" s="35" t="s">
        <v>64</v>
      </c>
      <c r="O190" s="35" t="s">
        <v>64</v>
      </c>
      <c r="P190" s="19"/>
      <c r="Q190" s="35" t="s">
        <v>26</v>
      </c>
      <c r="R190" s="35" t="s">
        <v>26</v>
      </c>
      <c r="S190" s="35" t="s">
        <v>26</v>
      </c>
      <c r="T190" s="35" t="s">
        <v>26</v>
      </c>
      <c r="U190" s="35" t="s">
        <v>26</v>
      </c>
      <c r="V190" s="35" t="s">
        <v>26</v>
      </c>
      <c r="W190" s="35" t="s">
        <v>26</v>
      </c>
      <c r="X190" s="19"/>
      <c r="Y190" s="36" t="s">
        <v>64</v>
      </c>
    </row>
    <row r="191" customFormat="false" ht="13.5" hidden="false" customHeight="false" outlineLevel="0" collapsed="false">
      <c r="B191" s="51" t="s">
        <v>62</v>
      </c>
      <c r="C191" s="35" t="s">
        <v>64</v>
      </c>
      <c r="D191" s="35" t="s">
        <v>64</v>
      </c>
      <c r="E191" s="35" t="s">
        <v>64</v>
      </c>
      <c r="F191" s="35" t="s">
        <v>64</v>
      </c>
      <c r="G191" s="35" t="s">
        <v>64</v>
      </c>
      <c r="H191" s="35" t="s">
        <v>64</v>
      </c>
      <c r="I191" s="35" t="s">
        <v>64</v>
      </c>
      <c r="J191" s="35" t="s">
        <v>64</v>
      </c>
      <c r="K191" s="35" t="s">
        <v>64</v>
      </c>
      <c r="L191" s="35" t="s">
        <v>64</v>
      </c>
      <c r="M191" s="35" t="s">
        <v>64</v>
      </c>
      <c r="N191" s="35" t="s">
        <v>64</v>
      </c>
      <c r="O191" s="35" t="s">
        <v>64</v>
      </c>
      <c r="P191" s="19"/>
      <c r="Q191" s="35" t="s">
        <v>26</v>
      </c>
      <c r="R191" s="35" t="s">
        <v>26</v>
      </c>
      <c r="S191" s="35" t="s">
        <v>26</v>
      </c>
      <c r="T191" s="35" t="s">
        <v>26</v>
      </c>
      <c r="U191" s="35" t="s">
        <v>26</v>
      </c>
      <c r="V191" s="35" t="s">
        <v>26</v>
      </c>
      <c r="W191" s="35" t="s">
        <v>26</v>
      </c>
      <c r="X191" s="19"/>
      <c r="Y191" s="36" t="s">
        <v>64</v>
      </c>
    </row>
    <row r="192" customFormat="false" ht="12.75" hidden="false" customHeight="false" outlineLevel="0" collapsed="false">
      <c r="B192" s="53" t="s">
        <v>66</v>
      </c>
      <c r="C192" s="54" t="n">
        <v>0</v>
      </c>
      <c r="D192" s="54" t="n">
        <v>0</v>
      </c>
      <c r="E192" s="54" t="n">
        <v>0</v>
      </c>
      <c r="F192" s="54" t="n">
        <v>0</v>
      </c>
      <c r="G192" s="54" t="n">
        <v>0</v>
      </c>
      <c r="H192" s="54" t="n">
        <v>0</v>
      </c>
      <c r="I192" s="54" t="n">
        <v>0</v>
      </c>
      <c r="J192" s="54" t="n">
        <v>0</v>
      </c>
      <c r="K192" s="54" t="n">
        <v>0</v>
      </c>
      <c r="L192" s="54" t="n">
        <v>0</v>
      </c>
      <c r="M192" s="54" t="n">
        <v>0</v>
      </c>
      <c r="N192" s="54" t="n">
        <v>0</v>
      </c>
      <c r="O192" s="54" t="n">
        <v>0</v>
      </c>
      <c r="P192" s="55"/>
      <c r="Q192" s="54" t="s">
        <v>26</v>
      </c>
      <c r="R192" s="54" t="s">
        <v>26</v>
      </c>
      <c r="S192" s="54" t="s">
        <v>26</v>
      </c>
      <c r="T192" s="54" t="s">
        <v>26</v>
      </c>
      <c r="U192" s="54" t="s">
        <v>26</v>
      </c>
      <c r="V192" s="54" t="s">
        <v>26</v>
      </c>
      <c r="W192" s="54" t="s">
        <v>26</v>
      </c>
      <c r="X192" s="55"/>
      <c r="Y192" s="56" t="n">
        <v>0</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60" t="n">
        <v>11700</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60" t="n">
        <v>6500</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n">
        <v>0</v>
      </c>
      <c r="D195" s="43" t="n">
        <v>0</v>
      </c>
      <c r="E195" s="43" t="n">
        <v>0</v>
      </c>
      <c r="F195" s="43" t="n">
        <v>0</v>
      </c>
      <c r="G195" s="43" t="n">
        <v>2.492</v>
      </c>
      <c r="H195" s="43" t="n">
        <v>0</v>
      </c>
      <c r="I195" s="43" t="n">
        <v>245.921</v>
      </c>
      <c r="J195" s="43" t="n">
        <v>1.5442</v>
      </c>
      <c r="K195" s="43" t="n">
        <v>0</v>
      </c>
      <c r="L195" s="43" t="n">
        <v>3.952</v>
      </c>
      <c r="M195" s="43" t="n">
        <v>1.16</v>
      </c>
      <c r="N195" s="43" t="n">
        <v>0</v>
      </c>
      <c r="O195" s="43" t="n">
        <v>0</v>
      </c>
      <c r="P195" s="43" t="n">
        <v>255.0692</v>
      </c>
      <c r="Q195" s="43" t="n">
        <v>334.7565</v>
      </c>
      <c r="R195" s="43" t="n">
        <v>504.6016</v>
      </c>
      <c r="S195" s="43" t="n">
        <v>174.972</v>
      </c>
      <c r="T195" s="43" t="n">
        <v>205.653</v>
      </c>
      <c r="U195" s="43" t="n">
        <v>0</v>
      </c>
      <c r="V195" s="43" t="n">
        <v>334.545</v>
      </c>
      <c r="W195" s="43" t="n">
        <v>204.1438</v>
      </c>
      <c r="X195" s="64" t="n">
        <v>1758.6719</v>
      </c>
      <c r="Y195" s="45" t="n">
        <v>1676.6806</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n">
        <v>0</v>
      </c>
      <c r="R196" s="20" t="n">
        <v>0</v>
      </c>
      <c r="S196" s="35" t="n">
        <v>0</v>
      </c>
      <c r="T196" s="35" t="n">
        <v>0</v>
      </c>
      <c r="U196" s="35" t="n">
        <v>0</v>
      </c>
      <c r="V196" s="35" t="n">
        <v>0</v>
      </c>
      <c r="W196" s="35" t="n">
        <v>0</v>
      </c>
      <c r="X196" s="20" t="n">
        <v>0</v>
      </c>
      <c r="Y196" s="23" t="n">
        <v>0</v>
      </c>
    </row>
    <row r="197" customFormat="false" ht="13.5" hidden="false" customHeight="false" outlineLevel="0" collapsed="false">
      <c r="B197" s="66" t="s">
        <v>70</v>
      </c>
      <c r="C197" s="20" t="n">
        <v>0</v>
      </c>
      <c r="D197" s="20" t="n">
        <v>0</v>
      </c>
      <c r="E197" s="20" t="n">
        <v>0</v>
      </c>
      <c r="F197" s="20" t="n">
        <v>0</v>
      </c>
      <c r="G197" s="20" t="n">
        <v>0</v>
      </c>
      <c r="H197" s="20" t="n">
        <v>0</v>
      </c>
      <c r="I197" s="20" t="n">
        <v>0</v>
      </c>
      <c r="J197" s="20" t="n">
        <v>0</v>
      </c>
      <c r="K197" s="20" t="n">
        <v>0</v>
      </c>
      <c r="L197" s="20" t="n">
        <v>0</v>
      </c>
      <c r="M197" s="20" t="n">
        <v>0</v>
      </c>
      <c r="N197" s="20" t="n">
        <v>0</v>
      </c>
      <c r="O197" s="20" t="n">
        <v>0</v>
      </c>
      <c r="P197" s="20" t="n">
        <v>0</v>
      </c>
      <c r="Q197" s="20" t="n">
        <v>334.7565</v>
      </c>
      <c r="R197" s="20" t="n">
        <v>504.6016</v>
      </c>
      <c r="S197" s="20" t="n">
        <v>174.972</v>
      </c>
      <c r="T197" s="20" t="n">
        <v>205.653</v>
      </c>
      <c r="U197" s="20" t="n">
        <v>0</v>
      </c>
      <c r="V197" s="20" t="n">
        <v>334.545</v>
      </c>
      <c r="W197" s="20" t="n">
        <v>204.1438</v>
      </c>
      <c r="X197" s="20" t="n">
        <v>1758.6719</v>
      </c>
      <c r="Y197" s="23" t="n">
        <v>1573.4326</v>
      </c>
    </row>
    <row r="198" customFormat="false" ht="13.5" hidden="false" customHeight="false" outlineLevel="0" collapsed="false">
      <c r="B198" s="66" t="s">
        <v>71</v>
      </c>
      <c r="C198" s="20" t="n">
        <v>0</v>
      </c>
      <c r="D198" s="20" t="n">
        <v>0</v>
      </c>
      <c r="E198" s="20" t="n">
        <v>0</v>
      </c>
      <c r="F198" s="20" t="n">
        <v>0</v>
      </c>
      <c r="G198" s="20" t="n">
        <v>2.492</v>
      </c>
      <c r="H198" s="20" t="n">
        <v>0</v>
      </c>
      <c r="I198" s="20" t="n">
        <v>245.921</v>
      </c>
      <c r="J198" s="20" t="n">
        <v>1.5442</v>
      </c>
      <c r="K198" s="20" t="n">
        <v>0</v>
      </c>
      <c r="L198" s="20" t="n">
        <v>3.952</v>
      </c>
      <c r="M198" s="20" t="n">
        <v>1.16</v>
      </c>
      <c r="N198" s="20" t="n">
        <v>0</v>
      </c>
      <c r="O198" s="20" t="n">
        <v>0</v>
      </c>
      <c r="P198" s="20" t="n">
        <v>255.0692</v>
      </c>
      <c r="Q198" s="20" t="n">
        <v>0</v>
      </c>
      <c r="R198" s="20" t="n">
        <v>0</v>
      </c>
      <c r="S198" s="20" t="n">
        <v>0</v>
      </c>
      <c r="T198" s="20" t="n">
        <v>0</v>
      </c>
      <c r="U198" s="20" t="n">
        <v>0</v>
      </c>
      <c r="V198" s="20" t="n">
        <v>0</v>
      </c>
      <c r="W198" s="20" t="n">
        <v>0</v>
      </c>
      <c r="X198" s="20" t="n">
        <v>0</v>
      </c>
      <c r="Y198" s="23" t="n">
        <v>103.248</v>
      </c>
    </row>
    <row r="199" customFormat="false" ht="12.75" hidden="false" customHeight="false" outlineLevel="0" collapsed="false">
      <c r="B199" s="67" t="s">
        <v>72</v>
      </c>
      <c r="C199" s="20" t="n">
        <v>0</v>
      </c>
      <c r="D199" s="20" t="n">
        <v>0</v>
      </c>
      <c r="E199" s="20" t="n">
        <v>0</v>
      </c>
      <c r="F199" s="20" t="n">
        <v>0</v>
      </c>
      <c r="G199" s="20" t="n">
        <v>0</v>
      </c>
      <c r="H199" s="20" t="n">
        <v>0</v>
      </c>
      <c r="I199" s="20" t="n">
        <v>0</v>
      </c>
      <c r="J199" s="20" t="n">
        <v>0</v>
      </c>
      <c r="K199" s="20" t="n">
        <v>0</v>
      </c>
      <c r="L199" s="20" t="n">
        <v>0</v>
      </c>
      <c r="M199" s="20" t="n">
        <v>0</v>
      </c>
      <c r="N199" s="20" t="n">
        <v>0</v>
      </c>
      <c r="O199" s="20" t="n">
        <v>0</v>
      </c>
      <c r="P199" s="20" t="n">
        <v>0</v>
      </c>
      <c r="Q199" s="20" t="n">
        <v>0</v>
      </c>
      <c r="R199" s="20" t="n">
        <v>0</v>
      </c>
      <c r="S199" s="20" t="n">
        <v>0</v>
      </c>
      <c r="T199" s="20" t="n">
        <v>0</v>
      </c>
      <c r="U199" s="20" t="n">
        <v>0</v>
      </c>
      <c r="V199" s="20" t="n">
        <v>0</v>
      </c>
      <c r="W199" s="20" t="n">
        <v>0</v>
      </c>
      <c r="X199" s="20" t="n">
        <v>0</v>
      </c>
      <c r="Y199" s="23" t="n">
        <v>0</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n">
        <v>0</v>
      </c>
      <c r="D202" s="20" t="n">
        <v>0</v>
      </c>
      <c r="E202" s="20" t="n">
        <v>0</v>
      </c>
      <c r="F202" s="20" t="n">
        <v>0</v>
      </c>
      <c r="G202" s="20" t="n">
        <v>2.492</v>
      </c>
      <c r="H202" s="20" t="n">
        <v>0</v>
      </c>
      <c r="I202" s="20" t="n">
        <v>245.921</v>
      </c>
      <c r="J202" s="20" t="n">
        <v>1.5442</v>
      </c>
      <c r="K202" s="20" t="n">
        <v>0</v>
      </c>
      <c r="L202" s="20" t="n">
        <v>3.952</v>
      </c>
      <c r="M202" s="20" t="n">
        <v>1.16</v>
      </c>
      <c r="N202" s="20" t="n">
        <v>0</v>
      </c>
      <c r="O202" s="20" t="n">
        <v>0</v>
      </c>
      <c r="P202" s="20" t="n">
        <v>255.0692</v>
      </c>
      <c r="Q202" s="20" t="n">
        <v>0</v>
      </c>
      <c r="R202" s="20" t="n">
        <v>0</v>
      </c>
      <c r="S202" s="20" t="n">
        <v>0</v>
      </c>
      <c r="T202" s="20" t="n">
        <v>0</v>
      </c>
      <c r="U202" s="20" t="n">
        <v>0</v>
      </c>
      <c r="V202" s="20" t="n">
        <v>0</v>
      </c>
      <c r="W202" s="20" t="n">
        <v>0</v>
      </c>
      <c r="X202" s="20" t="n">
        <v>0</v>
      </c>
      <c r="Y202" s="23" t="n">
        <v>103.248</v>
      </c>
    </row>
    <row r="203" customFormat="false" ht="13.5" hidden="false" customHeight="false" outlineLevel="0" collapsed="false">
      <c r="B203" s="73" t="s">
        <v>75</v>
      </c>
      <c r="C203" s="20" t="n">
        <v>0</v>
      </c>
      <c r="D203" s="20" t="n">
        <v>0</v>
      </c>
      <c r="E203" s="20" t="n">
        <v>0</v>
      </c>
      <c r="F203" s="20" t="n">
        <v>0</v>
      </c>
      <c r="G203" s="20" t="n">
        <v>44.968</v>
      </c>
      <c r="H203" s="20" t="n">
        <v>0</v>
      </c>
      <c r="I203" s="20" t="n">
        <v>693.329</v>
      </c>
      <c r="J203" s="20" t="n">
        <v>1.1704</v>
      </c>
      <c r="K203" s="20" t="n">
        <v>0</v>
      </c>
      <c r="L203" s="20" t="n">
        <v>71.82</v>
      </c>
      <c r="M203" s="20" t="n">
        <v>38.657</v>
      </c>
      <c r="N203" s="20" t="n">
        <v>0</v>
      </c>
      <c r="O203" s="20" t="n">
        <v>0</v>
      </c>
      <c r="P203" s="20" t="n">
        <v>849.9444</v>
      </c>
      <c r="Q203" s="20" t="n">
        <v>0</v>
      </c>
      <c r="R203" s="20" t="n">
        <v>0</v>
      </c>
      <c r="S203" s="20" t="n">
        <v>0</v>
      </c>
      <c r="T203" s="20" t="n">
        <v>0</v>
      </c>
      <c r="U203" s="20" t="n">
        <v>0</v>
      </c>
      <c r="V203" s="20" t="n">
        <v>0</v>
      </c>
      <c r="W203" s="20" t="n">
        <v>0</v>
      </c>
      <c r="X203" s="20" t="n">
        <v>0</v>
      </c>
      <c r="Y203" s="23" t="n">
        <v>219.88</v>
      </c>
    </row>
    <row r="204" customFormat="false" ht="12.75" hidden="false" customHeight="false" outlineLevel="0" collapsed="false">
      <c r="B204" s="74" t="s">
        <v>76</v>
      </c>
      <c r="C204" s="75" t="n">
        <v>0</v>
      </c>
      <c r="D204" s="75" t="n">
        <v>0</v>
      </c>
      <c r="E204" s="75" t="n">
        <v>0</v>
      </c>
      <c r="F204" s="75" t="n">
        <v>0</v>
      </c>
      <c r="G204" s="75" t="n">
        <v>18.0449438202247</v>
      </c>
      <c r="H204" s="75" t="n">
        <v>0</v>
      </c>
      <c r="I204" s="75" t="n">
        <v>2.81931595919015</v>
      </c>
      <c r="J204" s="75" t="n">
        <v>0.757932910244787</v>
      </c>
      <c r="K204" s="75" t="n">
        <v>0</v>
      </c>
      <c r="L204" s="75" t="n">
        <v>18.1730769230769</v>
      </c>
      <c r="M204" s="75" t="n">
        <v>33.325</v>
      </c>
      <c r="N204" s="75" t="n">
        <v>0</v>
      </c>
      <c r="O204" s="75" t="n">
        <v>0</v>
      </c>
      <c r="P204" s="75" t="n">
        <v>3.33221102351832</v>
      </c>
      <c r="Q204" s="75" t="n">
        <v>0</v>
      </c>
      <c r="R204" s="75" t="n">
        <v>0</v>
      </c>
      <c r="S204" s="75" t="n">
        <v>0</v>
      </c>
      <c r="T204" s="75" t="n">
        <v>0</v>
      </c>
      <c r="U204" s="75" t="n">
        <v>0</v>
      </c>
      <c r="V204" s="75" t="n">
        <v>0</v>
      </c>
      <c r="W204" s="75" t="n">
        <v>0</v>
      </c>
      <c r="X204" s="75" t="n">
        <v>0</v>
      </c>
      <c r="Y204" s="27" t="n">
        <v>2.12962962962963</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0</v>
      </c>
      <c r="D209" s="9" t="n">
        <v>0</v>
      </c>
      <c r="E209" s="9" t="n">
        <v>0</v>
      </c>
      <c r="F209" s="9" t="n">
        <v>0</v>
      </c>
      <c r="G209" s="9" t="n">
        <v>0.89</v>
      </c>
      <c r="H209" s="9" t="n">
        <v>0</v>
      </c>
      <c r="I209" s="9" t="n">
        <v>189.17</v>
      </c>
      <c r="J209" s="9" t="n">
        <v>11.03</v>
      </c>
      <c r="K209" s="9" t="n">
        <v>0</v>
      </c>
      <c r="L209" s="9" t="n">
        <v>1.04</v>
      </c>
      <c r="M209" s="9" t="n">
        <v>0.4</v>
      </c>
      <c r="N209" s="9" t="n">
        <v>0</v>
      </c>
      <c r="O209" s="9" t="n">
        <v>0</v>
      </c>
      <c r="P209" s="10"/>
      <c r="Q209" s="9" t="n">
        <v>62.88</v>
      </c>
      <c r="R209" s="9" t="n">
        <v>66.474</v>
      </c>
      <c r="S209" s="9" t="n">
        <v>28.745</v>
      </c>
      <c r="T209" s="9" t="n">
        <v>34.136</v>
      </c>
      <c r="U209" s="9" t="n">
        <v>0</v>
      </c>
      <c r="V209" s="9" t="n">
        <v>55.371</v>
      </c>
      <c r="W209" s="9" t="n">
        <v>32.069</v>
      </c>
      <c r="X209" s="10"/>
      <c r="Y209" s="11" t="n">
        <v>85.166</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n">
        <v>0</v>
      </c>
      <c r="R210" s="14" t="n">
        <v>0</v>
      </c>
      <c r="S210" s="15" t="n">
        <v>0</v>
      </c>
      <c r="T210" s="15" t="n">
        <v>0</v>
      </c>
      <c r="U210" s="15" t="n">
        <v>0</v>
      </c>
      <c r="V210" s="15" t="n">
        <v>0</v>
      </c>
      <c r="W210" s="15" t="n">
        <v>0</v>
      </c>
      <c r="X210" s="16"/>
      <c r="Y210" s="17" t="n">
        <v>0</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n">
        <v>0</v>
      </c>
      <c r="R211" s="20" t="n">
        <v>0</v>
      </c>
      <c r="S211" s="15" t="n">
        <v>0</v>
      </c>
      <c r="T211" s="15" t="n">
        <v>0</v>
      </c>
      <c r="U211" s="15" t="n">
        <v>0</v>
      </c>
      <c r="V211" s="15" t="n">
        <v>0</v>
      </c>
      <c r="W211" s="15" t="n">
        <v>0</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n">
        <v>0</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n">
        <v>0</v>
      </c>
    </row>
    <row r="214" customFormat="false" ht="12" hidden="false" customHeight="false" outlineLevel="0" collapsed="false">
      <c r="B214" s="28" t="s">
        <v>31</v>
      </c>
      <c r="C214" s="29" t="n">
        <v>0</v>
      </c>
      <c r="D214" s="29" t="n">
        <v>0</v>
      </c>
      <c r="E214" s="29" t="n">
        <v>0</v>
      </c>
      <c r="F214" s="29" t="n">
        <v>0</v>
      </c>
      <c r="G214" s="29" t="n">
        <v>0</v>
      </c>
      <c r="H214" s="29" t="n">
        <v>0</v>
      </c>
      <c r="I214" s="29" t="n">
        <v>0</v>
      </c>
      <c r="J214" s="29" t="n">
        <v>0</v>
      </c>
      <c r="K214" s="29" t="n">
        <v>0</v>
      </c>
      <c r="L214" s="29" t="n">
        <v>0</v>
      </c>
      <c r="M214" s="29" t="n">
        <v>0</v>
      </c>
      <c r="N214" s="29" t="n">
        <v>0</v>
      </c>
      <c r="O214" s="29" t="n">
        <v>0</v>
      </c>
      <c r="P214" s="30"/>
      <c r="Q214" s="29" t="n">
        <v>62.88</v>
      </c>
      <c r="R214" s="29" t="n">
        <v>66.474</v>
      </c>
      <c r="S214" s="29" t="n">
        <v>28.745</v>
      </c>
      <c r="T214" s="29" t="n">
        <v>34.136</v>
      </c>
      <c r="U214" s="29" t="n">
        <v>0</v>
      </c>
      <c r="V214" s="29" t="n">
        <v>55.371</v>
      </c>
      <c r="W214" s="29" t="n">
        <v>32.069</v>
      </c>
      <c r="X214" s="30"/>
      <c r="Y214" s="17" t="n">
        <v>80.846</v>
      </c>
    </row>
    <row r="215" customFormat="false" ht="12" hidden="false" customHeight="false" outlineLevel="0" collapsed="false">
      <c r="B215" s="31" t="s">
        <v>32</v>
      </c>
      <c r="C215" s="20" t="n">
        <v>0</v>
      </c>
      <c r="D215" s="20" t="n">
        <v>0</v>
      </c>
      <c r="E215" s="20" t="n">
        <v>0</v>
      </c>
      <c r="F215" s="20" t="n">
        <v>0</v>
      </c>
      <c r="G215" s="20" t="n">
        <v>0</v>
      </c>
      <c r="H215" s="20" t="n">
        <v>0</v>
      </c>
      <c r="I215" s="20" t="n">
        <v>0</v>
      </c>
      <c r="J215" s="20" t="n">
        <v>0</v>
      </c>
      <c r="K215" s="20" t="n">
        <v>0</v>
      </c>
      <c r="L215" s="20" t="n">
        <v>0</v>
      </c>
      <c r="M215" s="20" t="n">
        <v>0</v>
      </c>
      <c r="N215" s="20" t="n">
        <v>0</v>
      </c>
      <c r="O215" s="20" t="n">
        <v>0</v>
      </c>
      <c r="P215" s="32"/>
      <c r="Q215" s="20" t="n">
        <v>62.88</v>
      </c>
      <c r="R215" s="20" t="n">
        <v>66.474</v>
      </c>
      <c r="S215" s="20" t="n">
        <v>28.745</v>
      </c>
      <c r="T215" s="20" t="n">
        <v>34.136</v>
      </c>
      <c r="U215" s="20" t="n">
        <v>0</v>
      </c>
      <c r="V215" s="20" t="n">
        <v>55.371</v>
      </c>
      <c r="W215" s="20" t="n">
        <v>32.069</v>
      </c>
      <c r="X215" s="32"/>
      <c r="Y215" s="23" t="n">
        <v>80.846</v>
      </c>
    </row>
    <row r="216" customFormat="false" ht="12" hidden="false" customHeight="false" outlineLevel="0" collapsed="false">
      <c r="B216" s="33" t="s">
        <v>33</v>
      </c>
      <c r="C216" s="20" t="n">
        <v>0</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s">
        <v>26</v>
      </c>
      <c r="D217" s="35" t="s">
        <v>26</v>
      </c>
      <c r="E217" s="35" t="s">
        <v>26</v>
      </c>
      <c r="F217" s="35" t="s">
        <v>26</v>
      </c>
      <c r="G217" s="35" t="s">
        <v>26</v>
      </c>
      <c r="H217" s="35" t="s">
        <v>26</v>
      </c>
      <c r="I217" s="35" t="s">
        <v>26</v>
      </c>
      <c r="J217" s="35" t="s">
        <v>26</v>
      </c>
      <c r="K217" s="35" t="s">
        <v>26</v>
      </c>
      <c r="L217" s="35" t="s">
        <v>26</v>
      </c>
      <c r="M217" s="35" t="s">
        <v>26</v>
      </c>
      <c r="N217" s="35" t="s">
        <v>26</v>
      </c>
      <c r="O217" s="35" t="s">
        <v>26</v>
      </c>
      <c r="P217" s="32"/>
      <c r="Q217" s="35" t="n">
        <v>62.88</v>
      </c>
      <c r="R217" s="35" t="n">
        <v>66.474</v>
      </c>
      <c r="S217" s="35" t="n">
        <v>28.745</v>
      </c>
      <c r="T217" s="35" t="n">
        <v>34.136</v>
      </c>
      <c r="U217" s="35" t="n">
        <v>0</v>
      </c>
      <c r="V217" s="35" t="n">
        <v>55.371</v>
      </c>
      <c r="W217" s="35" t="n">
        <v>32.069</v>
      </c>
      <c r="X217" s="32"/>
      <c r="Y217" s="36" t="n">
        <v>80.846</v>
      </c>
    </row>
    <row r="218" customFormat="false" ht="12" hidden="false" customHeight="false" outlineLevel="0" collapsed="false">
      <c r="B218" s="31" t="s">
        <v>35</v>
      </c>
      <c r="C218" s="35" t="s">
        <v>26</v>
      </c>
      <c r="D218" s="35" t="s">
        <v>26</v>
      </c>
      <c r="E218" s="35" t="s">
        <v>26</v>
      </c>
      <c r="F218" s="35" t="s">
        <v>26</v>
      </c>
      <c r="G218" s="35" t="s">
        <v>26</v>
      </c>
      <c r="H218" s="35" t="s">
        <v>26</v>
      </c>
      <c r="I218" s="35" t="s">
        <v>26</v>
      </c>
      <c r="J218" s="35" t="s">
        <v>26</v>
      </c>
      <c r="K218" s="35" t="s">
        <v>26</v>
      </c>
      <c r="L218" s="35" t="s">
        <v>26</v>
      </c>
      <c r="M218" s="35" t="s">
        <v>26</v>
      </c>
      <c r="N218" s="35" t="s">
        <v>26</v>
      </c>
      <c r="O218" s="35" t="s">
        <v>26</v>
      </c>
      <c r="P218" s="32"/>
      <c r="Q218" s="35" t="s">
        <v>26</v>
      </c>
      <c r="R218" s="35" t="s">
        <v>26</v>
      </c>
      <c r="S218" s="35" t="s">
        <v>26</v>
      </c>
      <c r="T218" s="35" t="s">
        <v>26</v>
      </c>
      <c r="U218" s="35" t="s">
        <v>26</v>
      </c>
      <c r="V218" s="35" t="s">
        <v>26</v>
      </c>
      <c r="W218" s="35" t="s">
        <v>26</v>
      </c>
      <c r="X218" s="32"/>
      <c r="Y218" s="36" t="n">
        <v>0</v>
      </c>
    </row>
    <row r="219" customFormat="false" ht="12" hidden="false" customHeight="false" outlineLevel="0" collapsed="false">
      <c r="B219" s="31" t="s">
        <v>36</v>
      </c>
      <c r="C219" s="37" t="n">
        <v>0</v>
      </c>
      <c r="D219" s="20" t="n">
        <v>0</v>
      </c>
      <c r="E219" s="20" t="n">
        <v>0</v>
      </c>
      <c r="F219" s="20" t="n">
        <v>0</v>
      </c>
      <c r="G219" s="20" t="n">
        <v>0</v>
      </c>
      <c r="H219" s="20" t="n">
        <v>0</v>
      </c>
      <c r="I219" s="20" t="n">
        <v>0</v>
      </c>
      <c r="J219" s="20" t="n">
        <v>0</v>
      </c>
      <c r="K219" s="20" t="n">
        <v>0</v>
      </c>
      <c r="L219" s="20" t="n">
        <v>0</v>
      </c>
      <c r="M219" s="20" t="n">
        <v>0</v>
      </c>
      <c r="N219" s="20" t="n">
        <v>0</v>
      </c>
      <c r="O219" s="20" t="n">
        <v>0</v>
      </c>
      <c r="P219" s="32"/>
      <c r="Q219" s="20" t="n">
        <v>0</v>
      </c>
      <c r="R219" s="20" t="n">
        <v>0</v>
      </c>
      <c r="S219" s="20" t="n">
        <v>0</v>
      </c>
      <c r="T219" s="20" t="n">
        <v>0</v>
      </c>
      <c r="U219" s="20" t="n">
        <v>0</v>
      </c>
      <c r="V219" s="20" t="n">
        <v>0</v>
      </c>
      <c r="W219" s="20" t="n">
        <v>0</v>
      </c>
      <c r="X219" s="32"/>
      <c r="Y219" s="23" t="n">
        <v>0</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0</v>
      </c>
      <c r="D221" s="43" t="n">
        <v>0</v>
      </c>
      <c r="E221" s="43" t="n">
        <v>0</v>
      </c>
      <c r="F221" s="43" t="n">
        <v>0</v>
      </c>
      <c r="G221" s="43" t="n">
        <v>0.89</v>
      </c>
      <c r="H221" s="43" t="n">
        <v>0</v>
      </c>
      <c r="I221" s="43" t="n">
        <v>189.17</v>
      </c>
      <c r="J221" s="43" t="n">
        <v>11.03</v>
      </c>
      <c r="K221" s="43" t="n">
        <v>0</v>
      </c>
      <c r="L221" s="43" t="n">
        <v>1.04</v>
      </c>
      <c r="M221" s="43" t="n">
        <v>0.4</v>
      </c>
      <c r="N221" s="43" t="n">
        <v>0</v>
      </c>
      <c r="O221" s="43" t="n">
        <v>0</v>
      </c>
      <c r="P221" s="44"/>
      <c r="Q221" s="43" t="n">
        <v>0</v>
      </c>
      <c r="R221" s="43" t="n">
        <v>0</v>
      </c>
      <c r="S221" s="43" t="n">
        <v>0</v>
      </c>
      <c r="T221" s="43" t="n">
        <v>0</v>
      </c>
      <c r="U221" s="43" t="n">
        <v>0</v>
      </c>
      <c r="V221" s="43" t="n">
        <v>0</v>
      </c>
      <c r="W221" s="43" t="n">
        <v>0</v>
      </c>
      <c r="X221" s="44"/>
      <c r="Y221" s="45" t="n">
        <v>4.32</v>
      </c>
    </row>
    <row r="222" customFormat="false" ht="12" hidden="false" customHeight="false" outlineLevel="0" collapsed="false">
      <c r="B222" s="31" t="s">
        <v>38</v>
      </c>
      <c r="C222" s="35" t="s">
        <v>26</v>
      </c>
      <c r="D222" s="35" t="s">
        <v>26</v>
      </c>
      <c r="E222" s="35" t="s">
        <v>26</v>
      </c>
      <c r="F222" s="35" t="s">
        <v>26</v>
      </c>
      <c r="G222" s="35" t="n">
        <v>0.89</v>
      </c>
      <c r="H222" s="35" t="s">
        <v>26</v>
      </c>
      <c r="I222" s="35" t="n">
        <v>54.66</v>
      </c>
      <c r="J222" s="35" t="s">
        <v>26</v>
      </c>
      <c r="K222" s="35" t="s">
        <v>26</v>
      </c>
      <c r="L222" s="35" t="n">
        <v>1.04</v>
      </c>
      <c r="M222" s="35" t="s">
        <v>26</v>
      </c>
      <c r="N222" s="35" t="s">
        <v>26</v>
      </c>
      <c r="O222" s="35" t="s">
        <v>26</v>
      </c>
      <c r="P222" s="32"/>
      <c r="Q222" s="35" t="s">
        <v>26</v>
      </c>
      <c r="R222" s="35" t="s">
        <v>26</v>
      </c>
      <c r="S222" s="35" t="s">
        <v>26</v>
      </c>
      <c r="T222" s="35" t="s">
        <v>26</v>
      </c>
      <c r="U222" s="35" t="s">
        <v>26</v>
      </c>
      <c r="V222" s="35" t="s">
        <v>26</v>
      </c>
      <c r="W222" s="35" t="s">
        <v>26</v>
      </c>
      <c r="X222" s="32"/>
      <c r="Y222" s="36" t="s">
        <v>26</v>
      </c>
    </row>
    <row r="223" customFormat="false" ht="12" hidden="false" customHeight="false" outlineLevel="0" collapsed="false">
      <c r="B223" s="31" t="s">
        <v>39</v>
      </c>
      <c r="C223" s="35" t="s">
        <v>26</v>
      </c>
      <c r="D223" s="35" t="s">
        <v>26</v>
      </c>
      <c r="E223" s="35" t="s">
        <v>26</v>
      </c>
      <c r="F223" s="35" t="s">
        <v>26</v>
      </c>
      <c r="G223" s="35" t="s">
        <v>26</v>
      </c>
      <c r="H223" s="35" t="s">
        <v>26</v>
      </c>
      <c r="I223" s="35" t="n">
        <v>107.41</v>
      </c>
      <c r="J223" s="35" t="n">
        <v>11.03</v>
      </c>
      <c r="K223" s="35" t="s">
        <v>26</v>
      </c>
      <c r="L223" s="35" t="s">
        <v>26</v>
      </c>
      <c r="M223" s="35" t="s">
        <v>26</v>
      </c>
      <c r="N223" s="35" t="s">
        <v>26</v>
      </c>
      <c r="O223" s="35" t="s">
        <v>26</v>
      </c>
      <c r="P223" s="32"/>
      <c r="Q223" s="35" t="s">
        <v>26</v>
      </c>
      <c r="R223" s="35" t="s">
        <v>26</v>
      </c>
      <c r="S223" s="35" t="s">
        <v>26</v>
      </c>
      <c r="T223" s="35" t="s">
        <v>26</v>
      </c>
      <c r="U223" s="35" t="s">
        <v>26</v>
      </c>
      <c r="V223" s="35" t="s">
        <v>26</v>
      </c>
      <c r="W223" s="35" t="s">
        <v>26</v>
      </c>
      <c r="X223" s="32"/>
      <c r="Y223" s="36" t="s">
        <v>26</v>
      </c>
    </row>
    <row r="224" customFormat="false" ht="12" hidden="false" customHeight="false" outlineLevel="0" collapsed="false">
      <c r="B224" s="31" t="s">
        <v>40</v>
      </c>
      <c r="C224" s="35" t="s">
        <v>26</v>
      </c>
      <c r="D224" s="35" t="s">
        <v>26</v>
      </c>
      <c r="E224" s="35" t="s">
        <v>26</v>
      </c>
      <c r="F224" s="35" t="s">
        <v>26</v>
      </c>
      <c r="G224" s="35" t="s">
        <v>26</v>
      </c>
      <c r="H224" s="35" t="s">
        <v>26</v>
      </c>
      <c r="I224" s="35" t="s">
        <v>26</v>
      </c>
      <c r="J224" s="35" t="s">
        <v>26</v>
      </c>
      <c r="K224" s="35" t="s">
        <v>26</v>
      </c>
      <c r="L224" s="35" t="s">
        <v>26</v>
      </c>
      <c r="M224" s="35" t="n">
        <v>0.4</v>
      </c>
      <c r="N224" s="35" t="s">
        <v>26</v>
      </c>
      <c r="O224" s="35" t="s">
        <v>26</v>
      </c>
      <c r="P224" s="32"/>
      <c r="Q224" s="35" t="s">
        <v>26</v>
      </c>
      <c r="R224" s="35" t="s">
        <v>26</v>
      </c>
      <c r="S224" s="35" t="s">
        <v>26</v>
      </c>
      <c r="T224" s="35" t="s">
        <v>26</v>
      </c>
      <c r="U224" s="35" t="s">
        <v>26</v>
      </c>
      <c r="V224" s="35" t="s">
        <v>26</v>
      </c>
      <c r="W224" s="35" t="s">
        <v>26</v>
      </c>
      <c r="X224" s="32"/>
      <c r="Y224" s="36" t="s">
        <v>26</v>
      </c>
    </row>
    <row r="225" customFormat="false" ht="12" hidden="false" customHeight="false" outlineLevel="0" collapsed="false">
      <c r="B225" s="31" t="s">
        <v>41</v>
      </c>
      <c r="C225" s="35" t="s">
        <v>26</v>
      </c>
      <c r="D225" s="35" t="s">
        <v>26</v>
      </c>
      <c r="E225" s="35" t="s">
        <v>26</v>
      </c>
      <c r="F225" s="35" t="s">
        <v>26</v>
      </c>
      <c r="G225" s="35" t="s">
        <v>26</v>
      </c>
      <c r="H225" s="35" t="s">
        <v>26</v>
      </c>
      <c r="I225" s="35" t="n">
        <v>27.1</v>
      </c>
      <c r="J225" s="35" t="s">
        <v>26</v>
      </c>
      <c r="K225" s="35" t="s">
        <v>26</v>
      </c>
      <c r="L225" s="35" t="s">
        <v>26</v>
      </c>
      <c r="M225" s="35" t="n">
        <v>0</v>
      </c>
      <c r="N225" s="35" t="s">
        <v>26</v>
      </c>
      <c r="O225" s="35" t="s">
        <v>26</v>
      </c>
      <c r="P225" s="32"/>
      <c r="Q225" s="35" t="s">
        <v>26</v>
      </c>
      <c r="R225" s="35" t="s">
        <v>26</v>
      </c>
      <c r="S225" s="35" t="s">
        <v>26</v>
      </c>
      <c r="T225" s="35" t="s">
        <v>26</v>
      </c>
      <c r="U225" s="35" t="s">
        <v>26</v>
      </c>
      <c r="V225" s="35" t="s">
        <v>26</v>
      </c>
      <c r="W225" s="35" t="s">
        <v>26</v>
      </c>
      <c r="X225" s="32"/>
      <c r="Y225" s="36" t="s">
        <v>26</v>
      </c>
    </row>
    <row r="226" customFormat="false" ht="12" hidden="false" customHeight="false" outlineLevel="0" collapsed="false">
      <c r="B226" s="31" t="s">
        <v>42</v>
      </c>
      <c r="C226" s="35" t="s">
        <v>26</v>
      </c>
      <c r="D226" s="35" t="s">
        <v>26</v>
      </c>
      <c r="E226" s="35" t="s">
        <v>26</v>
      </c>
      <c r="F226" s="35" t="s">
        <v>26</v>
      </c>
      <c r="G226" s="35" t="s">
        <v>26</v>
      </c>
      <c r="H226" s="35" t="s">
        <v>26</v>
      </c>
      <c r="I226" s="35" t="s">
        <v>26</v>
      </c>
      <c r="J226" s="35" t="s">
        <v>26</v>
      </c>
      <c r="K226" s="35" t="s">
        <v>26</v>
      </c>
      <c r="L226" s="35" t="s">
        <v>26</v>
      </c>
      <c r="M226" s="35" t="s">
        <v>26</v>
      </c>
      <c r="N226" s="35" t="s">
        <v>26</v>
      </c>
      <c r="O226" s="35" t="s">
        <v>26</v>
      </c>
      <c r="P226" s="32"/>
      <c r="Q226" s="35" t="s">
        <v>26</v>
      </c>
      <c r="R226" s="35" t="s">
        <v>26</v>
      </c>
      <c r="S226" s="35" t="s">
        <v>26</v>
      </c>
      <c r="T226" s="35" t="s">
        <v>26</v>
      </c>
      <c r="U226" s="35" t="s">
        <v>26</v>
      </c>
      <c r="V226" s="35" t="s">
        <v>26</v>
      </c>
      <c r="W226" s="35" t="s">
        <v>26</v>
      </c>
      <c r="X226" s="32"/>
      <c r="Y226" s="36" t="s">
        <v>26</v>
      </c>
    </row>
    <row r="227" customFormat="false" ht="12" hidden="false" customHeight="false" outlineLevel="0" collapsed="false">
      <c r="B227" s="31" t="s">
        <v>43</v>
      </c>
      <c r="C227" s="35" t="s">
        <v>26</v>
      </c>
      <c r="D227" s="35" t="s">
        <v>26</v>
      </c>
      <c r="E227" s="35" t="s">
        <v>26</v>
      </c>
      <c r="F227" s="35" t="s">
        <v>26</v>
      </c>
      <c r="G227" s="35" t="s">
        <v>26</v>
      </c>
      <c r="H227" s="35" t="s">
        <v>26</v>
      </c>
      <c r="I227" s="35" t="s">
        <v>26</v>
      </c>
      <c r="J227" s="35" t="s">
        <v>26</v>
      </c>
      <c r="K227" s="35" t="s">
        <v>26</v>
      </c>
      <c r="L227" s="35" t="s">
        <v>26</v>
      </c>
      <c r="M227" s="35" t="s">
        <v>26</v>
      </c>
      <c r="N227" s="35" t="s">
        <v>26</v>
      </c>
      <c r="O227" s="35" t="s">
        <v>26</v>
      </c>
      <c r="P227" s="32"/>
      <c r="Q227" s="35" t="s">
        <v>26</v>
      </c>
      <c r="R227" s="35" t="s">
        <v>26</v>
      </c>
      <c r="S227" s="35" t="s">
        <v>26</v>
      </c>
      <c r="T227" s="35" t="s">
        <v>26</v>
      </c>
      <c r="U227" s="35" t="s">
        <v>26</v>
      </c>
      <c r="V227" s="35" t="s">
        <v>26</v>
      </c>
      <c r="W227" s="35" t="s">
        <v>26</v>
      </c>
      <c r="X227" s="32"/>
      <c r="Y227" s="36" t="s">
        <v>26</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36" t="n">
        <v>0.82</v>
      </c>
    </row>
    <row r="229" customFormat="false" ht="12" hidden="false" customHeight="false" outlineLevel="0" collapsed="false">
      <c r="B229" s="31" t="s">
        <v>45</v>
      </c>
      <c r="C229" s="20" t="n">
        <v>0</v>
      </c>
      <c r="D229" s="20" t="n">
        <v>0</v>
      </c>
      <c r="E229" s="20" t="n">
        <v>0</v>
      </c>
      <c r="F229" s="20" t="n">
        <v>0</v>
      </c>
      <c r="G229" s="20" t="n">
        <v>0</v>
      </c>
      <c r="H229" s="20" t="n">
        <v>0</v>
      </c>
      <c r="I229" s="20" t="n">
        <v>0</v>
      </c>
      <c r="J229" s="20" t="n">
        <v>0</v>
      </c>
      <c r="K229" s="20" t="n">
        <v>0</v>
      </c>
      <c r="L229" s="20" t="n">
        <v>0</v>
      </c>
      <c r="M229" s="20" t="n">
        <v>0</v>
      </c>
      <c r="N229" s="20" t="n">
        <v>0</v>
      </c>
      <c r="O229" s="20" t="n">
        <v>0</v>
      </c>
      <c r="P229" s="32"/>
      <c r="Q229" s="20" t="n">
        <v>0</v>
      </c>
      <c r="R229" s="20" t="n">
        <v>0</v>
      </c>
      <c r="S229" s="20" t="n">
        <v>0</v>
      </c>
      <c r="T229" s="20" t="n">
        <v>0</v>
      </c>
      <c r="U229" s="20" t="n">
        <v>0</v>
      </c>
      <c r="V229" s="20" t="n">
        <v>0</v>
      </c>
      <c r="W229" s="20" t="n">
        <v>0</v>
      </c>
      <c r="X229" s="32"/>
      <c r="Y229" s="23" t="n">
        <v>3.5</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n">
        <v>0</v>
      </c>
      <c r="D231" s="43" t="n">
        <v>0</v>
      </c>
      <c r="E231" s="43" t="n">
        <v>0</v>
      </c>
      <c r="F231" s="43" t="n">
        <v>0</v>
      </c>
      <c r="G231" s="43" t="n">
        <v>0</v>
      </c>
      <c r="H231" s="43" t="n">
        <v>0</v>
      </c>
      <c r="I231" s="43" t="n">
        <v>0</v>
      </c>
      <c r="J231" s="43" t="n">
        <v>0</v>
      </c>
      <c r="K231" s="43" t="n">
        <v>0</v>
      </c>
      <c r="L231" s="43" t="n">
        <v>0</v>
      </c>
      <c r="M231" s="43" t="n">
        <v>0</v>
      </c>
      <c r="N231" s="43" t="n">
        <v>0</v>
      </c>
      <c r="O231" s="43" t="n">
        <v>0</v>
      </c>
      <c r="P231" s="44"/>
      <c r="Q231" s="43" t="n">
        <v>0</v>
      </c>
      <c r="R231" s="43" t="n">
        <v>0</v>
      </c>
      <c r="S231" s="43" t="n">
        <v>0</v>
      </c>
      <c r="T231" s="43" t="n">
        <v>0</v>
      </c>
      <c r="U231" s="43" t="n">
        <v>0</v>
      </c>
      <c r="V231" s="43" t="n">
        <v>0</v>
      </c>
      <c r="W231" s="43" t="n">
        <v>0</v>
      </c>
      <c r="X231" s="44"/>
      <c r="Y231" s="45" t="n">
        <v>0</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0</v>
      </c>
      <c r="D235" s="9" t="n">
        <v>0</v>
      </c>
      <c r="E235" s="9" t="n">
        <v>0</v>
      </c>
      <c r="F235" s="9" t="n">
        <v>0</v>
      </c>
      <c r="G235" s="9" t="n">
        <v>16</v>
      </c>
      <c r="H235" s="9" t="n">
        <v>0</v>
      </c>
      <c r="I235" s="9" t="n">
        <v>534.6</v>
      </c>
      <c r="J235" s="9" t="n">
        <v>8</v>
      </c>
      <c r="K235" s="9" t="n">
        <v>0</v>
      </c>
      <c r="L235" s="9" t="n">
        <v>19</v>
      </c>
      <c r="M235" s="9" t="n">
        <v>13.3</v>
      </c>
      <c r="N235" s="9" t="n">
        <v>0</v>
      </c>
      <c r="O235" s="9" t="n">
        <v>0</v>
      </c>
      <c r="P235" s="48"/>
      <c r="Q235" s="9" t="n">
        <v>0</v>
      </c>
      <c r="R235" s="9" t="n">
        <v>0</v>
      </c>
      <c r="S235" s="9" t="n">
        <v>0</v>
      </c>
      <c r="T235" s="9" t="n">
        <v>0</v>
      </c>
      <c r="U235" s="9" t="n">
        <v>0</v>
      </c>
      <c r="V235" s="9" t="n">
        <v>0</v>
      </c>
      <c r="W235" s="9" t="n">
        <v>0</v>
      </c>
      <c r="X235" s="48"/>
      <c r="Y235" s="11" t="n">
        <v>9.2</v>
      </c>
    </row>
    <row r="236" customFormat="false" ht="13.5" hidden="false" customHeight="false" outlineLevel="0" collapsed="false">
      <c r="B236" s="49" t="s">
        <v>59</v>
      </c>
      <c r="C236" s="15" t="s">
        <v>26</v>
      </c>
      <c r="D236" s="15" t="s">
        <v>26</v>
      </c>
      <c r="E236" s="15" t="s">
        <v>26</v>
      </c>
      <c r="F236" s="15" t="s">
        <v>26</v>
      </c>
      <c r="G236" s="15" t="s">
        <v>26</v>
      </c>
      <c r="H236" s="15" t="s">
        <v>26</v>
      </c>
      <c r="I236" s="15" t="s">
        <v>26</v>
      </c>
      <c r="J236" s="15" t="s">
        <v>26</v>
      </c>
      <c r="K236" s="15" t="s">
        <v>26</v>
      </c>
      <c r="L236" s="15" t="s">
        <v>26</v>
      </c>
      <c r="M236" s="15" t="s">
        <v>26</v>
      </c>
      <c r="N236" s="15" t="s">
        <v>26</v>
      </c>
      <c r="O236" s="15" t="s">
        <v>26</v>
      </c>
      <c r="P236" s="19"/>
      <c r="Q236" s="15" t="s">
        <v>26</v>
      </c>
      <c r="R236" s="15" t="s">
        <v>26</v>
      </c>
      <c r="S236" s="15" t="s">
        <v>26</v>
      </c>
      <c r="T236" s="15" t="s">
        <v>26</v>
      </c>
      <c r="U236" s="15" t="s">
        <v>26</v>
      </c>
      <c r="V236" s="15" t="s">
        <v>26</v>
      </c>
      <c r="W236" s="15" t="s">
        <v>26</v>
      </c>
      <c r="X236" s="19"/>
      <c r="Y236" s="50" t="s">
        <v>26</v>
      </c>
    </row>
    <row r="237" customFormat="false" ht="12" hidden="false" customHeight="false" outlineLevel="0" collapsed="false">
      <c r="B237" s="49" t="s">
        <v>60</v>
      </c>
      <c r="C237" s="20" t="n">
        <v>0</v>
      </c>
      <c r="D237" s="20" t="n">
        <v>0</v>
      </c>
      <c r="E237" s="20" t="n">
        <v>0</v>
      </c>
      <c r="F237" s="20" t="n">
        <v>0</v>
      </c>
      <c r="G237" s="20" t="n">
        <v>0</v>
      </c>
      <c r="H237" s="20" t="n">
        <v>0</v>
      </c>
      <c r="I237" s="20" t="n">
        <v>0</v>
      </c>
      <c r="J237" s="20" t="n">
        <v>0</v>
      </c>
      <c r="K237" s="20" t="n">
        <v>0</v>
      </c>
      <c r="L237" s="20" t="n">
        <v>0</v>
      </c>
      <c r="M237" s="20" t="n">
        <v>0</v>
      </c>
      <c r="N237" s="20" t="n">
        <v>0</v>
      </c>
      <c r="O237" s="20" t="n">
        <v>0</v>
      </c>
      <c r="P237" s="19"/>
      <c r="Q237" s="20" t="n">
        <v>0</v>
      </c>
      <c r="R237" s="20" t="n">
        <v>0</v>
      </c>
      <c r="S237" s="20" t="n">
        <v>0</v>
      </c>
      <c r="T237" s="20" t="n">
        <v>0</v>
      </c>
      <c r="U237" s="20" t="n">
        <v>0</v>
      </c>
      <c r="V237" s="20" t="n">
        <v>0</v>
      </c>
      <c r="W237" s="20" t="n">
        <v>0</v>
      </c>
      <c r="X237" s="19"/>
      <c r="Y237" s="23" t="n">
        <v>0</v>
      </c>
    </row>
    <row r="238" customFormat="false" ht="12" hidden="false" customHeight="false" outlineLevel="0" collapsed="false">
      <c r="B238" s="51" t="s">
        <v>61</v>
      </c>
      <c r="C238" s="35" t="s">
        <v>64</v>
      </c>
      <c r="D238" s="35" t="s">
        <v>64</v>
      </c>
      <c r="E238" s="35" t="s">
        <v>64</v>
      </c>
      <c r="F238" s="35" t="s">
        <v>64</v>
      </c>
      <c r="G238" s="35" t="s">
        <v>64</v>
      </c>
      <c r="H238" s="35" t="s">
        <v>64</v>
      </c>
      <c r="I238" s="35" t="s">
        <v>64</v>
      </c>
      <c r="J238" s="35" t="s">
        <v>64</v>
      </c>
      <c r="K238" s="35" t="s">
        <v>64</v>
      </c>
      <c r="L238" s="35" t="s">
        <v>64</v>
      </c>
      <c r="M238" s="35" t="s">
        <v>64</v>
      </c>
      <c r="N238" s="35" t="s">
        <v>64</v>
      </c>
      <c r="O238" s="35" t="s">
        <v>64</v>
      </c>
      <c r="P238" s="19"/>
      <c r="Q238" s="35" t="s">
        <v>26</v>
      </c>
      <c r="R238" s="35" t="s">
        <v>26</v>
      </c>
      <c r="S238" s="35" t="s">
        <v>26</v>
      </c>
      <c r="T238" s="35" t="s">
        <v>26</v>
      </c>
      <c r="U238" s="35" t="s">
        <v>26</v>
      </c>
      <c r="V238" s="35" t="s">
        <v>26</v>
      </c>
      <c r="W238" s="35" t="s">
        <v>26</v>
      </c>
      <c r="X238" s="19"/>
      <c r="Y238" s="36" t="s">
        <v>64</v>
      </c>
    </row>
    <row r="239" customFormat="false" ht="13.5" hidden="false" customHeight="false" outlineLevel="0" collapsed="false">
      <c r="B239" s="51" t="s">
        <v>62</v>
      </c>
      <c r="C239" s="35" t="s">
        <v>64</v>
      </c>
      <c r="D239" s="35" t="s">
        <v>64</v>
      </c>
      <c r="E239" s="35" t="s">
        <v>64</v>
      </c>
      <c r="F239" s="35" t="s">
        <v>64</v>
      </c>
      <c r="G239" s="35" t="s">
        <v>64</v>
      </c>
      <c r="H239" s="35" t="s">
        <v>64</v>
      </c>
      <c r="I239" s="35" t="s">
        <v>64</v>
      </c>
      <c r="J239" s="35" t="s">
        <v>64</v>
      </c>
      <c r="K239" s="35" t="s">
        <v>64</v>
      </c>
      <c r="L239" s="35" t="s">
        <v>64</v>
      </c>
      <c r="M239" s="35" t="s">
        <v>64</v>
      </c>
      <c r="N239" s="35" t="s">
        <v>64</v>
      </c>
      <c r="O239" s="35" t="s">
        <v>64</v>
      </c>
      <c r="P239" s="19"/>
      <c r="Q239" s="35" t="s">
        <v>26</v>
      </c>
      <c r="R239" s="35" t="s">
        <v>26</v>
      </c>
      <c r="S239" s="35" t="s">
        <v>26</v>
      </c>
      <c r="T239" s="35" t="s">
        <v>26</v>
      </c>
      <c r="U239" s="35" t="s">
        <v>26</v>
      </c>
      <c r="V239" s="35" t="s">
        <v>26</v>
      </c>
      <c r="W239" s="35" t="s">
        <v>26</v>
      </c>
      <c r="X239" s="19"/>
      <c r="Y239" s="36" t="s">
        <v>64</v>
      </c>
    </row>
    <row r="240" customFormat="false" ht="12" hidden="false" customHeight="false" outlineLevel="0" collapsed="false">
      <c r="B240" s="52" t="s">
        <v>65</v>
      </c>
      <c r="C240" s="20" t="n">
        <v>0</v>
      </c>
      <c r="D240" s="20" t="n">
        <v>0</v>
      </c>
      <c r="E240" s="20" t="n">
        <v>0</v>
      </c>
      <c r="F240" s="20" t="n">
        <v>0</v>
      </c>
      <c r="G240" s="20" t="n">
        <v>0</v>
      </c>
      <c r="H240" s="20" t="n">
        <v>0</v>
      </c>
      <c r="I240" s="20" t="n">
        <v>0</v>
      </c>
      <c r="J240" s="20" t="n">
        <v>0</v>
      </c>
      <c r="K240" s="20" t="n">
        <v>0</v>
      </c>
      <c r="L240" s="20" t="n">
        <v>0</v>
      </c>
      <c r="M240" s="20" t="n">
        <v>0</v>
      </c>
      <c r="N240" s="20" t="n">
        <v>0</v>
      </c>
      <c r="O240" s="20" t="n">
        <v>0</v>
      </c>
      <c r="P240" s="19"/>
      <c r="Q240" s="20" t="n">
        <v>0</v>
      </c>
      <c r="R240" s="20" t="n">
        <v>0</v>
      </c>
      <c r="S240" s="20" t="n">
        <v>0</v>
      </c>
      <c r="T240" s="20" t="n">
        <v>0</v>
      </c>
      <c r="U240" s="20" t="n">
        <v>0</v>
      </c>
      <c r="V240" s="20" t="n">
        <v>0</v>
      </c>
      <c r="W240" s="20" t="n">
        <v>0</v>
      </c>
      <c r="X240" s="19"/>
      <c r="Y240" s="23" t="n">
        <v>0</v>
      </c>
    </row>
    <row r="241" customFormat="false" ht="12" hidden="false" customHeight="false" outlineLevel="0" collapsed="false">
      <c r="B241" s="51" t="s">
        <v>61</v>
      </c>
      <c r="C241" s="35" t="s">
        <v>64</v>
      </c>
      <c r="D241" s="35" t="s">
        <v>64</v>
      </c>
      <c r="E241" s="35" t="s">
        <v>64</v>
      </c>
      <c r="F241" s="35" t="s">
        <v>64</v>
      </c>
      <c r="G241" s="35" t="s">
        <v>64</v>
      </c>
      <c r="H241" s="35" t="s">
        <v>64</v>
      </c>
      <c r="I241" s="35" t="s">
        <v>64</v>
      </c>
      <c r="J241" s="35" t="s">
        <v>64</v>
      </c>
      <c r="K241" s="35" t="s">
        <v>64</v>
      </c>
      <c r="L241" s="35" t="s">
        <v>64</v>
      </c>
      <c r="M241" s="35" t="s">
        <v>64</v>
      </c>
      <c r="N241" s="35" t="s">
        <v>64</v>
      </c>
      <c r="O241" s="35" t="s">
        <v>64</v>
      </c>
      <c r="P241" s="19"/>
      <c r="Q241" s="35" t="s">
        <v>26</v>
      </c>
      <c r="R241" s="35" t="s">
        <v>26</v>
      </c>
      <c r="S241" s="35" t="s">
        <v>26</v>
      </c>
      <c r="T241" s="35" t="s">
        <v>26</v>
      </c>
      <c r="U241" s="35" t="s">
        <v>26</v>
      </c>
      <c r="V241" s="35" t="s">
        <v>26</v>
      </c>
      <c r="W241" s="35" t="s">
        <v>26</v>
      </c>
      <c r="X241" s="19"/>
      <c r="Y241" s="36" t="s">
        <v>64</v>
      </c>
    </row>
    <row r="242" customFormat="false" ht="13.5" hidden="false" customHeight="false" outlineLevel="0" collapsed="false">
      <c r="B242" s="51" t="s">
        <v>62</v>
      </c>
      <c r="C242" s="35" t="s">
        <v>64</v>
      </c>
      <c r="D242" s="35" t="s">
        <v>64</v>
      </c>
      <c r="E242" s="35" t="s">
        <v>64</v>
      </c>
      <c r="F242" s="35" t="s">
        <v>64</v>
      </c>
      <c r="G242" s="35" t="s">
        <v>64</v>
      </c>
      <c r="H242" s="35" t="s">
        <v>64</v>
      </c>
      <c r="I242" s="35" t="s">
        <v>64</v>
      </c>
      <c r="J242" s="35" t="s">
        <v>64</v>
      </c>
      <c r="K242" s="35" t="s">
        <v>64</v>
      </c>
      <c r="L242" s="35" t="s">
        <v>64</v>
      </c>
      <c r="M242" s="35" t="s">
        <v>64</v>
      </c>
      <c r="N242" s="35" t="s">
        <v>64</v>
      </c>
      <c r="O242" s="35" t="s">
        <v>64</v>
      </c>
      <c r="P242" s="19"/>
      <c r="Q242" s="35" t="s">
        <v>26</v>
      </c>
      <c r="R242" s="35" t="s">
        <v>26</v>
      </c>
      <c r="S242" s="35" t="s">
        <v>26</v>
      </c>
      <c r="T242" s="35" t="s">
        <v>26</v>
      </c>
      <c r="U242" s="35" t="s">
        <v>26</v>
      </c>
      <c r="V242" s="35" t="s">
        <v>26</v>
      </c>
      <c r="W242" s="35" t="s">
        <v>26</v>
      </c>
      <c r="X242" s="19"/>
      <c r="Y242" s="36" t="s">
        <v>64</v>
      </c>
    </row>
    <row r="243" customFormat="false" ht="12.75" hidden="false" customHeight="false" outlineLevel="0" collapsed="false">
      <c r="B243" s="53" t="s">
        <v>66</v>
      </c>
      <c r="C243" s="54" t="n">
        <v>0</v>
      </c>
      <c r="D243" s="54" t="n">
        <v>0</v>
      </c>
      <c r="E243" s="54" t="n">
        <v>0</v>
      </c>
      <c r="F243" s="54" t="n">
        <v>0</v>
      </c>
      <c r="G243" s="54" t="n">
        <v>0</v>
      </c>
      <c r="H243" s="54" t="n">
        <v>0</v>
      </c>
      <c r="I243" s="54" t="n">
        <v>0</v>
      </c>
      <c r="J243" s="54" t="n">
        <v>0</v>
      </c>
      <c r="K243" s="54" t="n">
        <v>0</v>
      </c>
      <c r="L243" s="54" t="n">
        <v>0</v>
      </c>
      <c r="M243" s="54" t="n">
        <v>0</v>
      </c>
      <c r="N243" s="54" t="n">
        <v>0</v>
      </c>
      <c r="O243" s="54" t="n">
        <v>0</v>
      </c>
      <c r="P243" s="55"/>
      <c r="Q243" s="54" t="s">
        <v>26</v>
      </c>
      <c r="R243" s="54" t="s">
        <v>26</v>
      </c>
      <c r="S243" s="54" t="s">
        <v>26</v>
      </c>
      <c r="T243" s="54" t="s">
        <v>26</v>
      </c>
      <c r="U243" s="54" t="s">
        <v>26</v>
      </c>
      <c r="V243" s="54" t="s">
        <v>26</v>
      </c>
      <c r="W243" s="54" t="s">
        <v>26</v>
      </c>
      <c r="X243" s="55"/>
      <c r="Y243" s="56" t="n">
        <v>0</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60" t="n">
        <v>11700</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60" t="n">
        <v>6500</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0</v>
      </c>
      <c r="D246" s="43" t="n">
        <v>0</v>
      </c>
      <c r="E246" s="43" t="n">
        <v>0</v>
      </c>
      <c r="F246" s="43" t="n">
        <v>0</v>
      </c>
      <c r="G246" s="43" t="n">
        <v>2.492</v>
      </c>
      <c r="H246" s="43" t="n">
        <v>0</v>
      </c>
      <c r="I246" s="43" t="n">
        <v>245.921</v>
      </c>
      <c r="J246" s="43" t="n">
        <v>1.5442</v>
      </c>
      <c r="K246" s="43" t="n">
        <v>0</v>
      </c>
      <c r="L246" s="43" t="n">
        <v>3.952</v>
      </c>
      <c r="M246" s="43" t="n">
        <v>1.16</v>
      </c>
      <c r="N246" s="43" t="n">
        <v>0</v>
      </c>
      <c r="O246" s="43" t="n">
        <v>0</v>
      </c>
      <c r="P246" s="43" t="n">
        <v>255.0692</v>
      </c>
      <c r="Q246" s="43" t="n">
        <v>408.72</v>
      </c>
      <c r="R246" s="43" t="n">
        <v>611.5608</v>
      </c>
      <c r="S246" s="43" t="n">
        <v>201.215</v>
      </c>
      <c r="T246" s="43" t="n">
        <v>238.952</v>
      </c>
      <c r="U246" s="43" t="n">
        <v>0</v>
      </c>
      <c r="V246" s="43" t="n">
        <v>415.2825</v>
      </c>
      <c r="W246" s="43" t="n">
        <v>237.3106</v>
      </c>
      <c r="X246" s="64" t="n">
        <v>2113.0409</v>
      </c>
      <c r="Y246" s="45" t="n">
        <v>2035.4674</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n">
        <v>0</v>
      </c>
      <c r="R247" s="20" t="n">
        <v>0</v>
      </c>
      <c r="S247" s="35" t="n">
        <v>0</v>
      </c>
      <c r="T247" s="35" t="n">
        <v>0</v>
      </c>
      <c r="U247" s="35" t="n">
        <v>0</v>
      </c>
      <c r="V247" s="35" t="n">
        <v>0</v>
      </c>
      <c r="W247" s="35" t="n">
        <v>0</v>
      </c>
      <c r="X247" s="20" t="n">
        <v>0</v>
      </c>
      <c r="Y247" s="23" t="n">
        <v>0</v>
      </c>
    </row>
    <row r="248" customFormat="false" ht="13.5" hidden="false" customHeight="false" outlineLevel="0" collapsed="false">
      <c r="B248" s="66" t="s">
        <v>70</v>
      </c>
      <c r="C248" s="20" t="n">
        <v>0</v>
      </c>
      <c r="D248" s="20" t="n">
        <v>0</v>
      </c>
      <c r="E248" s="20" t="n">
        <v>0</v>
      </c>
      <c r="F248" s="20" t="n">
        <v>0</v>
      </c>
      <c r="G248" s="20" t="n">
        <v>0</v>
      </c>
      <c r="H248" s="20" t="n">
        <v>0</v>
      </c>
      <c r="I248" s="20" t="n">
        <v>0</v>
      </c>
      <c r="J248" s="20" t="n">
        <v>0</v>
      </c>
      <c r="K248" s="20" t="n">
        <v>0</v>
      </c>
      <c r="L248" s="20" t="n">
        <v>0</v>
      </c>
      <c r="M248" s="20" t="n">
        <v>0</v>
      </c>
      <c r="N248" s="20" t="n">
        <v>0</v>
      </c>
      <c r="O248" s="20" t="n">
        <v>0</v>
      </c>
      <c r="P248" s="20" t="n">
        <v>0</v>
      </c>
      <c r="Q248" s="20" t="n">
        <v>408.72</v>
      </c>
      <c r="R248" s="20" t="n">
        <v>611.5608</v>
      </c>
      <c r="S248" s="20" t="n">
        <v>201.215</v>
      </c>
      <c r="T248" s="20" t="n">
        <v>238.952</v>
      </c>
      <c r="U248" s="20" t="n">
        <v>0</v>
      </c>
      <c r="V248" s="20" t="n">
        <v>415.2825</v>
      </c>
      <c r="W248" s="20" t="n">
        <v>237.3106</v>
      </c>
      <c r="X248" s="20" t="n">
        <v>2113.0409</v>
      </c>
      <c r="Y248" s="23" t="n">
        <v>1932.2194</v>
      </c>
    </row>
    <row r="249" customFormat="false" ht="13.5" hidden="false" customHeight="false" outlineLevel="0" collapsed="false">
      <c r="B249" s="66" t="s">
        <v>71</v>
      </c>
      <c r="C249" s="20" t="n">
        <v>0</v>
      </c>
      <c r="D249" s="20" t="n">
        <v>0</v>
      </c>
      <c r="E249" s="20" t="n">
        <v>0</v>
      </c>
      <c r="F249" s="20" t="n">
        <v>0</v>
      </c>
      <c r="G249" s="20" t="n">
        <v>2.492</v>
      </c>
      <c r="H249" s="20" t="n">
        <v>0</v>
      </c>
      <c r="I249" s="20" t="n">
        <v>245.921</v>
      </c>
      <c r="J249" s="20" t="n">
        <v>1.5442</v>
      </c>
      <c r="K249" s="20" t="n">
        <v>0</v>
      </c>
      <c r="L249" s="20" t="n">
        <v>3.952</v>
      </c>
      <c r="M249" s="20" t="n">
        <v>1.16</v>
      </c>
      <c r="N249" s="20" t="n">
        <v>0</v>
      </c>
      <c r="O249" s="20" t="n">
        <v>0</v>
      </c>
      <c r="P249" s="20" t="n">
        <v>255.0692</v>
      </c>
      <c r="Q249" s="20" t="n">
        <v>0</v>
      </c>
      <c r="R249" s="20" t="n">
        <v>0</v>
      </c>
      <c r="S249" s="20" t="n">
        <v>0</v>
      </c>
      <c r="T249" s="20" t="n">
        <v>0</v>
      </c>
      <c r="U249" s="20" t="n">
        <v>0</v>
      </c>
      <c r="V249" s="20" t="n">
        <v>0</v>
      </c>
      <c r="W249" s="20" t="n">
        <v>0</v>
      </c>
      <c r="X249" s="20" t="n">
        <v>0</v>
      </c>
      <c r="Y249" s="23" t="n">
        <v>103.248</v>
      </c>
    </row>
    <row r="250" customFormat="false" ht="12.75" hidden="false" customHeight="false" outlineLevel="0" collapsed="false">
      <c r="B250" s="67" t="s">
        <v>72</v>
      </c>
      <c r="C250" s="20" t="n">
        <v>0</v>
      </c>
      <c r="D250" s="20" t="n">
        <v>0</v>
      </c>
      <c r="E250" s="20" t="n">
        <v>0</v>
      </c>
      <c r="F250" s="20" t="n">
        <v>0</v>
      </c>
      <c r="G250" s="20" t="n">
        <v>0</v>
      </c>
      <c r="H250" s="20" t="n">
        <v>0</v>
      </c>
      <c r="I250" s="20" t="n">
        <v>0</v>
      </c>
      <c r="J250" s="20" t="n">
        <v>0</v>
      </c>
      <c r="K250" s="20" t="n">
        <v>0</v>
      </c>
      <c r="L250" s="20" t="n">
        <v>0</v>
      </c>
      <c r="M250" s="20" t="n">
        <v>0</v>
      </c>
      <c r="N250" s="20" t="n">
        <v>0</v>
      </c>
      <c r="O250" s="20" t="n">
        <v>0</v>
      </c>
      <c r="P250" s="20" t="n">
        <v>0</v>
      </c>
      <c r="Q250" s="20" t="n">
        <v>0</v>
      </c>
      <c r="R250" s="20" t="n">
        <v>0</v>
      </c>
      <c r="S250" s="20" t="n">
        <v>0</v>
      </c>
      <c r="T250" s="20" t="n">
        <v>0</v>
      </c>
      <c r="U250" s="20" t="n">
        <v>0</v>
      </c>
      <c r="V250" s="20" t="n">
        <v>0</v>
      </c>
      <c r="W250" s="20" t="n">
        <v>0</v>
      </c>
      <c r="X250" s="20" t="n">
        <v>0</v>
      </c>
      <c r="Y250" s="23" t="n">
        <v>0</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0</v>
      </c>
      <c r="D253" s="20" t="n">
        <v>0</v>
      </c>
      <c r="E253" s="20" t="n">
        <v>0</v>
      </c>
      <c r="F253" s="20" t="n">
        <v>0</v>
      </c>
      <c r="G253" s="20" t="n">
        <v>2.492</v>
      </c>
      <c r="H253" s="20" t="n">
        <v>0</v>
      </c>
      <c r="I253" s="20" t="n">
        <v>245.921</v>
      </c>
      <c r="J253" s="20" t="n">
        <v>1.5442</v>
      </c>
      <c r="K253" s="20" t="n">
        <v>0</v>
      </c>
      <c r="L253" s="20" t="n">
        <v>3.952</v>
      </c>
      <c r="M253" s="20" t="n">
        <v>1.16</v>
      </c>
      <c r="N253" s="20" t="n">
        <v>0</v>
      </c>
      <c r="O253" s="20" t="n">
        <v>0</v>
      </c>
      <c r="P253" s="20" t="n">
        <v>255.0692</v>
      </c>
      <c r="Q253" s="20" t="n">
        <v>0</v>
      </c>
      <c r="R253" s="20" t="n">
        <v>0</v>
      </c>
      <c r="S253" s="20" t="n">
        <v>0</v>
      </c>
      <c r="T253" s="20" t="n">
        <v>0</v>
      </c>
      <c r="U253" s="20" t="n">
        <v>0</v>
      </c>
      <c r="V253" s="20" t="n">
        <v>0</v>
      </c>
      <c r="W253" s="20" t="n">
        <v>0</v>
      </c>
      <c r="X253" s="20" t="n">
        <v>0</v>
      </c>
      <c r="Y253" s="23" t="n">
        <v>103.248</v>
      </c>
    </row>
    <row r="254" customFormat="false" ht="13.5" hidden="false" customHeight="false" outlineLevel="0" collapsed="false">
      <c r="B254" s="73" t="s">
        <v>75</v>
      </c>
      <c r="C254" s="20" t="n">
        <v>0</v>
      </c>
      <c r="D254" s="20" t="n">
        <v>0</v>
      </c>
      <c r="E254" s="20" t="n">
        <v>0</v>
      </c>
      <c r="F254" s="20" t="n">
        <v>0</v>
      </c>
      <c r="G254" s="20" t="n">
        <v>44.8</v>
      </c>
      <c r="H254" s="20" t="n">
        <v>0</v>
      </c>
      <c r="I254" s="20" t="n">
        <v>694.98</v>
      </c>
      <c r="J254" s="20" t="n">
        <v>1.12</v>
      </c>
      <c r="K254" s="20" t="n">
        <v>0</v>
      </c>
      <c r="L254" s="20" t="n">
        <v>72.2</v>
      </c>
      <c r="M254" s="20" t="n">
        <v>38.57</v>
      </c>
      <c r="N254" s="20" t="n">
        <v>0</v>
      </c>
      <c r="O254" s="20" t="n">
        <v>0</v>
      </c>
      <c r="P254" s="20" t="n">
        <v>851.67</v>
      </c>
      <c r="Q254" s="20" t="n">
        <v>0</v>
      </c>
      <c r="R254" s="20" t="n">
        <v>0</v>
      </c>
      <c r="S254" s="20" t="n">
        <v>0</v>
      </c>
      <c r="T254" s="20" t="n">
        <v>0</v>
      </c>
      <c r="U254" s="20" t="n">
        <v>0</v>
      </c>
      <c r="V254" s="20" t="n">
        <v>0</v>
      </c>
      <c r="W254" s="20" t="n">
        <v>0</v>
      </c>
      <c r="X254" s="20" t="n">
        <v>0</v>
      </c>
      <c r="Y254" s="23" t="n">
        <v>219.88</v>
      </c>
    </row>
    <row r="255" customFormat="false" ht="12.75" hidden="false" customHeight="false" outlineLevel="0" collapsed="false">
      <c r="B255" s="74" t="s">
        <v>76</v>
      </c>
      <c r="C255" s="75" t="n">
        <v>0</v>
      </c>
      <c r="D255" s="75" t="n">
        <v>0</v>
      </c>
      <c r="E255" s="75" t="n">
        <v>0</v>
      </c>
      <c r="F255" s="75" t="n">
        <v>0</v>
      </c>
      <c r="G255" s="75" t="n">
        <v>17.9775280898876</v>
      </c>
      <c r="H255" s="75" t="n">
        <v>0</v>
      </c>
      <c r="I255" s="75" t="n">
        <v>2.82602949727758</v>
      </c>
      <c r="J255" s="75" t="n">
        <v>0.725294650951949</v>
      </c>
      <c r="K255" s="75" t="n">
        <v>0</v>
      </c>
      <c r="L255" s="75" t="n">
        <v>18.2692307692308</v>
      </c>
      <c r="M255" s="75" t="n">
        <v>33.25</v>
      </c>
      <c r="N255" s="75" t="n">
        <v>0</v>
      </c>
      <c r="O255" s="75" t="n">
        <v>0</v>
      </c>
      <c r="P255" s="75" t="n">
        <v>3.33897624644606</v>
      </c>
      <c r="Q255" s="75" t="n">
        <v>0</v>
      </c>
      <c r="R255" s="75" t="n">
        <v>0</v>
      </c>
      <c r="S255" s="75" t="n">
        <v>0</v>
      </c>
      <c r="T255" s="75" t="n">
        <v>0</v>
      </c>
      <c r="U255" s="75" t="n">
        <v>0</v>
      </c>
      <c r="V255" s="75" t="n">
        <v>0</v>
      </c>
      <c r="W255" s="75" t="n">
        <v>0</v>
      </c>
      <c r="X255" s="75" t="n">
        <v>0</v>
      </c>
      <c r="Y255" s="27" t="n">
        <v>2.12962962962963</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0</v>
      </c>
      <c r="D260" s="9" t="n">
        <v>0</v>
      </c>
      <c r="E260" s="9" t="n">
        <v>0</v>
      </c>
      <c r="F260" s="9" t="n">
        <v>0</v>
      </c>
      <c r="G260" s="9" t="n">
        <v>0.89</v>
      </c>
      <c r="H260" s="9" t="n">
        <v>0</v>
      </c>
      <c r="I260" s="9" t="n">
        <v>189.17</v>
      </c>
      <c r="J260" s="9" t="n">
        <v>11.03</v>
      </c>
      <c r="K260" s="9" t="n">
        <v>0</v>
      </c>
      <c r="L260" s="9" t="n">
        <v>1.04</v>
      </c>
      <c r="M260" s="9" t="n">
        <v>0.4</v>
      </c>
      <c r="N260" s="9" t="n">
        <v>0</v>
      </c>
      <c r="O260" s="9" t="n">
        <v>0</v>
      </c>
      <c r="P260" s="10"/>
      <c r="Q260" s="9" t="n">
        <v>69.2</v>
      </c>
      <c r="R260" s="9" t="n">
        <v>71.8</v>
      </c>
      <c r="S260" s="9" t="n">
        <v>33.4</v>
      </c>
      <c r="T260" s="9" t="n">
        <v>41.8</v>
      </c>
      <c r="U260" s="9" t="n">
        <v>0</v>
      </c>
      <c r="V260" s="9" t="n">
        <v>60.6</v>
      </c>
      <c r="W260" s="9" t="n">
        <v>32.9</v>
      </c>
      <c r="X260" s="10"/>
      <c r="Y260" s="11" t="n">
        <v>92.27</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0</v>
      </c>
      <c r="R261" s="14" t="n">
        <v>0</v>
      </c>
      <c r="S261" s="15" t="n">
        <v>0</v>
      </c>
      <c r="T261" s="15" t="n">
        <v>0</v>
      </c>
      <c r="U261" s="15" t="n">
        <v>0</v>
      </c>
      <c r="V261" s="15" t="n">
        <v>0</v>
      </c>
      <c r="W261" s="15" t="n">
        <v>0</v>
      </c>
      <c r="X261" s="16"/>
      <c r="Y261" s="17" t="n">
        <v>0</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s">
        <v>26</v>
      </c>
      <c r="R262" s="20" t="s">
        <v>26</v>
      </c>
      <c r="S262" s="15" t="n">
        <v>0</v>
      </c>
      <c r="T262" s="15" t="n">
        <v>0</v>
      </c>
      <c r="U262" s="15" t="n">
        <v>0</v>
      </c>
      <c r="V262" s="15" t="n">
        <v>0</v>
      </c>
      <c r="W262" s="15" t="n">
        <v>0</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s">
        <v>77</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s">
        <v>26</v>
      </c>
    </row>
    <row r="265" customFormat="false" ht="12" hidden="false" customHeight="false" outlineLevel="0" collapsed="false">
      <c r="B265" s="28" t="s">
        <v>31</v>
      </c>
      <c r="C265" s="29" t="n">
        <v>0</v>
      </c>
      <c r="D265" s="29" t="n">
        <v>0</v>
      </c>
      <c r="E265" s="29" t="n">
        <v>0</v>
      </c>
      <c r="F265" s="29" t="n">
        <v>0</v>
      </c>
      <c r="G265" s="29" t="n">
        <v>0</v>
      </c>
      <c r="H265" s="29" t="n">
        <v>0</v>
      </c>
      <c r="I265" s="29" t="n">
        <v>0</v>
      </c>
      <c r="J265" s="29" t="n">
        <v>0</v>
      </c>
      <c r="K265" s="29" t="n">
        <v>0</v>
      </c>
      <c r="L265" s="29" t="n">
        <v>0</v>
      </c>
      <c r="M265" s="29" t="n">
        <v>0</v>
      </c>
      <c r="N265" s="29" t="n">
        <v>0</v>
      </c>
      <c r="O265" s="29" t="n">
        <v>0</v>
      </c>
      <c r="P265" s="30"/>
      <c r="Q265" s="29" t="n">
        <v>69.2</v>
      </c>
      <c r="R265" s="29" t="n">
        <v>71.8</v>
      </c>
      <c r="S265" s="29" t="n">
        <v>33.4</v>
      </c>
      <c r="T265" s="29" t="n">
        <v>41.8</v>
      </c>
      <c r="U265" s="29" t="n">
        <v>0</v>
      </c>
      <c r="V265" s="29" t="n">
        <v>60.6</v>
      </c>
      <c r="W265" s="29" t="n">
        <v>32.9</v>
      </c>
      <c r="X265" s="30"/>
      <c r="Y265" s="17" t="n">
        <v>87.95</v>
      </c>
    </row>
    <row r="266" customFormat="false" ht="12" hidden="false" customHeight="false" outlineLevel="0" collapsed="false">
      <c r="B266" s="31" t="s">
        <v>32</v>
      </c>
      <c r="C266" s="20" t="n">
        <v>0</v>
      </c>
      <c r="D266" s="20" t="n">
        <v>0</v>
      </c>
      <c r="E266" s="20" t="n">
        <v>0</v>
      </c>
      <c r="F266" s="20" t="n">
        <v>0</v>
      </c>
      <c r="G266" s="20" t="n">
        <v>0</v>
      </c>
      <c r="H266" s="20" t="n">
        <v>0</v>
      </c>
      <c r="I266" s="20" t="n">
        <v>0</v>
      </c>
      <c r="J266" s="20" t="n">
        <v>0</v>
      </c>
      <c r="K266" s="20" t="n">
        <v>0</v>
      </c>
      <c r="L266" s="20" t="n">
        <v>0</v>
      </c>
      <c r="M266" s="20" t="n">
        <v>0</v>
      </c>
      <c r="N266" s="20" t="n">
        <v>0</v>
      </c>
      <c r="O266" s="20" t="n">
        <v>0</v>
      </c>
      <c r="P266" s="32"/>
      <c r="Q266" s="20" t="n">
        <v>69.2</v>
      </c>
      <c r="R266" s="20" t="n">
        <v>71.8</v>
      </c>
      <c r="S266" s="20" t="n">
        <v>33.4</v>
      </c>
      <c r="T266" s="20" t="n">
        <v>41.8</v>
      </c>
      <c r="U266" s="20" t="n">
        <v>0</v>
      </c>
      <c r="V266" s="20" t="n">
        <v>60.6</v>
      </c>
      <c r="W266" s="20" t="n">
        <v>32.9</v>
      </c>
      <c r="X266" s="32"/>
      <c r="Y266" s="23" t="n">
        <v>87.95</v>
      </c>
    </row>
    <row r="267" customFormat="false" ht="12" hidden="false" customHeight="false" outlineLevel="0" collapsed="false">
      <c r="B267" s="33" t="s">
        <v>33</v>
      </c>
      <c r="C267" s="20" t="s">
        <v>26</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s">
        <v>26</v>
      </c>
      <c r="D268" s="35" t="s">
        <v>26</v>
      </c>
      <c r="E268" s="35" t="s">
        <v>26</v>
      </c>
      <c r="F268" s="35" t="s">
        <v>26</v>
      </c>
      <c r="G268" s="35" t="s">
        <v>26</v>
      </c>
      <c r="H268" s="35" t="s">
        <v>26</v>
      </c>
      <c r="I268" s="35" t="s">
        <v>26</v>
      </c>
      <c r="J268" s="35" t="s">
        <v>26</v>
      </c>
      <c r="K268" s="35" t="s">
        <v>26</v>
      </c>
      <c r="L268" s="35" t="s">
        <v>26</v>
      </c>
      <c r="M268" s="35" t="s">
        <v>26</v>
      </c>
      <c r="N268" s="35" t="s">
        <v>26</v>
      </c>
      <c r="O268" s="35" t="s">
        <v>26</v>
      </c>
      <c r="P268" s="32"/>
      <c r="Q268" s="35" t="n">
        <v>69.2</v>
      </c>
      <c r="R268" s="35" t="n">
        <v>71.8</v>
      </c>
      <c r="S268" s="35" t="n">
        <v>33.4</v>
      </c>
      <c r="T268" s="35" t="n">
        <v>41.8</v>
      </c>
      <c r="U268" s="35" t="s">
        <v>26</v>
      </c>
      <c r="V268" s="35" t="n">
        <v>60.6</v>
      </c>
      <c r="W268" s="35" t="n">
        <v>32.9</v>
      </c>
      <c r="X268" s="32"/>
      <c r="Y268" s="36" t="n">
        <v>87.95</v>
      </c>
    </row>
    <row r="269" customFormat="false" ht="12" hidden="false" customHeight="false" outlineLevel="0" collapsed="false">
      <c r="B269" s="31" t="s">
        <v>35</v>
      </c>
      <c r="C269" s="35" t="s">
        <v>26</v>
      </c>
      <c r="D269" s="35" t="s">
        <v>26</v>
      </c>
      <c r="E269" s="35" t="s">
        <v>26</v>
      </c>
      <c r="F269" s="35" t="s">
        <v>26</v>
      </c>
      <c r="G269" s="35" t="s">
        <v>26</v>
      </c>
      <c r="H269" s="35" t="s">
        <v>26</v>
      </c>
      <c r="I269" s="35" t="s">
        <v>26</v>
      </c>
      <c r="J269" s="35" t="s">
        <v>26</v>
      </c>
      <c r="K269" s="35" t="s">
        <v>26</v>
      </c>
      <c r="L269" s="35" t="s">
        <v>26</v>
      </c>
      <c r="M269" s="35" t="s">
        <v>26</v>
      </c>
      <c r="N269" s="35" t="s">
        <v>26</v>
      </c>
      <c r="O269" s="35" t="s">
        <v>26</v>
      </c>
      <c r="P269" s="32"/>
      <c r="Q269" s="35" t="s">
        <v>26</v>
      </c>
      <c r="R269" s="35" t="s">
        <v>26</v>
      </c>
      <c r="S269" s="35" t="s">
        <v>26</v>
      </c>
      <c r="T269" s="35" t="s">
        <v>26</v>
      </c>
      <c r="U269" s="35" t="s">
        <v>26</v>
      </c>
      <c r="V269" s="35" t="s">
        <v>26</v>
      </c>
      <c r="W269" s="35" t="s">
        <v>26</v>
      </c>
      <c r="X269" s="32"/>
      <c r="Y269" s="36" t="s">
        <v>26</v>
      </c>
    </row>
    <row r="270" customFormat="false" ht="12" hidden="false" customHeight="false" outlineLevel="0" collapsed="false">
      <c r="B270" s="31" t="s">
        <v>36</v>
      </c>
      <c r="C270" s="37" t="n">
        <v>0</v>
      </c>
      <c r="D270" s="20" t="n">
        <v>0</v>
      </c>
      <c r="E270" s="20" t="n">
        <v>0</v>
      </c>
      <c r="F270" s="20" t="n">
        <v>0</v>
      </c>
      <c r="G270" s="20" t="n">
        <v>0</v>
      </c>
      <c r="H270" s="20" t="n">
        <v>0</v>
      </c>
      <c r="I270" s="20" t="n">
        <v>0</v>
      </c>
      <c r="J270" s="20" t="n">
        <v>0</v>
      </c>
      <c r="K270" s="20" t="n">
        <v>0</v>
      </c>
      <c r="L270" s="20" t="n">
        <v>0</v>
      </c>
      <c r="M270" s="20" t="n">
        <v>0</v>
      </c>
      <c r="N270" s="20" t="n">
        <v>0</v>
      </c>
      <c r="O270" s="20" t="n">
        <v>0</v>
      </c>
      <c r="P270" s="32"/>
      <c r="Q270" s="20" t="n">
        <v>0</v>
      </c>
      <c r="R270" s="20" t="n">
        <v>0</v>
      </c>
      <c r="S270" s="20" t="n">
        <v>0</v>
      </c>
      <c r="T270" s="20" t="n">
        <v>0</v>
      </c>
      <c r="U270" s="20" t="n">
        <v>0</v>
      </c>
      <c r="V270" s="20" t="n">
        <v>0</v>
      </c>
      <c r="W270" s="20" t="n">
        <v>0</v>
      </c>
      <c r="X270" s="32"/>
      <c r="Y270" s="23" t="n">
        <v>0</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0</v>
      </c>
      <c r="D272" s="43" t="n">
        <v>0</v>
      </c>
      <c r="E272" s="43" t="n">
        <v>0</v>
      </c>
      <c r="F272" s="43" t="n">
        <v>0</v>
      </c>
      <c r="G272" s="43" t="n">
        <v>0.89</v>
      </c>
      <c r="H272" s="43" t="n">
        <v>0</v>
      </c>
      <c r="I272" s="43" t="n">
        <v>189.17</v>
      </c>
      <c r="J272" s="43" t="n">
        <v>11.03</v>
      </c>
      <c r="K272" s="43" t="n">
        <v>0</v>
      </c>
      <c r="L272" s="43" t="n">
        <v>1.04</v>
      </c>
      <c r="M272" s="43" t="n">
        <v>0.4</v>
      </c>
      <c r="N272" s="43" t="n">
        <v>0</v>
      </c>
      <c r="O272" s="43" t="n">
        <v>0</v>
      </c>
      <c r="P272" s="44"/>
      <c r="Q272" s="43" t="n">
        <v>0</v>
      </c>
      <c r="R272" s="43" t="n">
        <v>0</v>
      </c>
      <c r="S272" s="43" t="n">
        <v>0</v>
      </c>
      <c r="T272" s="43" t="n">
        <v>0</v>
      </c>
      <c r="U272" s="43" t="n">
        <v>0</v>
      </c>
      <c r="V272" s="43" t="n">
        <v>0</v>
      </c>
      <c r="W272" s="43" t="n">
        <v>0</v>
      </c>
      <c r="X272" s="44"/>
      <c r="Y272" s="45" t="n">
        <v>4.32</v>
      </c>
    </row>
    <row r="273" customFormat="false" ht="12" hidden="false" customHeight="false" outlineLevel="0" collapsed="false">
      <c r="B273" s="31" t="s">
        <v>38</v>
      </c>
      <c r="C273" s="35" t="s">
        <v>26</v>
      </c>
      <c r="D273" s="35" t="s">
        <v>26</v>
      </c>
      <c r="E273" s="35" t="s">
        <v>26</v>
      </c>
      <c r="F273" s="35" t="s">
        <v>26</v>
      </c>
      <c r="G273" s="35" t="n">
        <v>0.89</v>
      </c>
      <c r="H273" s="35" t="s">
        <v>26</v>
      </c>
      <c r="I273" s="35" t="n">
        <v>54.66</v>
      </c>
      <c r="J273" s="35" t="s">
        <v>26</v>
      </c>
      <c r="K273" s="35" t="s">
        <v>26</v>
      </c>
      <c r="L273" s="35" t="n">
        <v>1.04</v>
      </c>
      <c r="M273" s="35" t="s">
        <v>26</v>
      </c>
      <c r="N273" s="35" t="s">
        <v>26</v>
      </c>
      <c r="O273" s="35" t="s">
        <v>26</v>
      </c>
      <c r="P273" s="32"/>
      <c r="Q273" s="35" t="s">
        <v>26</v>
      </c>
      <c r="R273" s="35" t="s">
        <v>26</v>
      </c>
      <c r="S273" s="35" t="s">
        <v>26</v>
      </c>
      <c r="T273" s="35" t="s">
        <v>26</v>
      </c>
      <c r="U273" s="35" t="s">
        <v>26</v>
      </c>
      <c r="V273" s="35" t="s">
        <v>26</v>
      </c>
      <c r="W273" s="35" t="s">
        <v>26</v>
      </c>
      <c r="X273" s="32"/>
      <c r="Y273" s="36" t="s">
        <v>26</v>
      </c>
    </row>
    <row r="274" customFormat="false" ht="12" hidden="false" customHeight="false" outlineLevel="0" collapsed="false">
      <c r="B274" s="31" t="s">
        <v>39</v>
      </c>
      <c r="C274" s="35" t="s">
        <v>26</v>
      </c>
      <c r="D274" s="35" t="s">
        <v>26</v>
      </c>
      <c r="E274" s="35" t="s">
        <v>26</v>
      </c>
      <c r="F274" s="35" t="s">
        <v>26</v>
      </c>
      <c r="G274" s="35" t="s">
        <v>26</v>
      </c>
      <c r="H274" s="35" t="s">
        <v>26</v>
      </c>
      <c r="I274" s="35" t="n">
        <v>107.41</v>
      </c>
      <c r="J274" s="35" t="n">
        <v>11.03</v>
      </c>
      <c r="K274" s="35" t="s">
        <v>26</v>
      </c>
      <c r="L274" s="35" t="s">
        <v>26</v>
      </c>
      <c r="M274" s="35" t="s">
        <v>26</v>
      </c>
      <c r="N274" s="35" t="s">
        <v>26</v>
      </c>
      <c r="O274" s="35" t="s">
        <v>26</v>
      </c>
      <c r="P274" s="32"/>
      <c r="Q274" s="35" t="s">
        <v>26</v>
      </c>
      <c r="R274" s="35" t="s">
        <v>26</v>
      </c>
      <c r="S274" s="35" t="s">
        <v>26</v>
      </c>
      <c r="T274" s="35" t="s">
        <v>26</v>
      </c>
      <c r="U274" s="35" t="s">
        <v>26</v>
      </c>
      <c r="V274" s="35" t="s">
        <v>26</v>
      </c>
      <c r="W274" s="35" t="s">
        <v>26</v>
      </c>
      <c r="X274" s="32"/>
      <c r="Y274" s="36" t="s">
        <v>26</v>
      </c>
    </row>
    <row r="275" customFormat="false" ht="12" hidden="false" customHeight="false" outlineLevel="0" collapsed="false">
      <c r="B275" s="31" t="s">
        <v>40</v>
      </c>
      <c r="C275" s="35" t="s">
        <v>26</v>
      </c>
      <c r="D275" s="35" t="s">
        <v>26</v>
      </c>
      <c r="E275" s="35" t="s">
        <v>26</v>
      </c>
      <c r="F275" s="35" t="s">
        <v>26</v>
      </c>
      <c r="G275" s="35" t="s">
        <v>26</v>
      </c>
      <c r="H275" s="35" t="s">
        <v>26</v>
      </c>
      <c r="I275" s="35" t="s">
        <v>26</v>
      </c>
      <c r="J275" s="35" t="s">
        <v>26</v>
      </c>
      <c r="K275" s="35" t="s">
        <v>26</v>
      </c>
      <c r="L275" s="35" t="s">
        <v>26</v>
      </c>
      <c r="M275" s="35" t="n">
        <v>0.4</v>
      </c>
      <c r="N275" s="35" t="s">
        <v>26</v>
      </c>
      <c r="O275" s="35" t="s">
        <v>26</v>
      </c>
      <c r="P275" s="32"/>
      <c r="Q275" s="35" t="s">
        <v>26</v>
      </c>
      <c r="R275" s="35" t="s">
        <v>26</v>
      </c>
      <c r="S275" s="35" t="s">
        <v>26</v>
      </c>
      <c r="T275" s="35" t="s">
        <v>26</v>
      </c>
      <c r="U275" s="35" t="s">
        <v>26</v>
      </c>
      <c r="V275" s="35" t="s">
        <v>26</v>
      </c>
      <c r="W275" s="35" t="s">
        <v>26</v>
      </c>
      <c r="X275" s="32"/>
      <c r="Y275" s="36" t="s">
        <v>26</v>
      </c>
    </row>
    <row r="276" customFormat="false" ht="12" hidden="false" customHeight="false" outlineLevel="0" collapsed="false">
      <c r="B276" s="31" t="s">
        <v>41</v>
      </c>
      <c r="C276" s="35" t="s">
        <v>26</v>
      </c>
      <c r="D276" s="35" t="s">
        <v>26</v>
      </c>
      <c r="E276" s="35" t="s">
        <v>26</v>
      </c>
      <c r="F276" s="35" t="s">
        <v>26</v>
      </c>
      <c r="G276" s="35" t="s">
        <v>26</v>
      </c>
      <c r="H276" s="35" t="s">
        <v>26</v>
      </c>
      <c r="I276" s="35" t="n">
        <v>27.1</v>
      </c>
      <c r="J276" s="35" t="s">
        <v>26</v>
      </c>
      <c r="K276" s="35" t="s">
        <v>26</v>
      </c>
      <c r="L276" s="35" t="s">
        <v>26</v>
      </c>
      <c r="M276" s="35" t="n">
        <v>0</v>
      </c>
      <c r="N276" s="35" t="s">
        <v>26</v>
      </c>
      <c r="O276" s="35" t="s">
        <v>26</v>
      </c>
      <c r="P276" s="32"/>
      <c r="Q276" s="35" t="s">
        <v>26</v>
      </c>
      <c r="R276" s="35" t="s">
        <v>26</v>
      </c>
      <c r="S276" s="35" t="s">
        <v>26</v>
      </c>
      <c r="T276" s="35" t="s">
        <v>26</v>
      </c>
      <c r="U276" s="35" t="s">
        <v>26</v>
      </c>
      <c r="V276" s="35" t="s">
        <v>26</v>
      </c>
      <c r="W276" s="35" t="s">
        <v>26</v>
      </c>
      <c r="X276" s="32"/>
      <c r="Y276" s="36" t="s">
        <v>26</v>
      </c>
    </row>
    <row r="277" customFormat="false" ht="12" hidden="false" customHeight="false" outlineLevel="0" collapsed="false">
      <c r="B277" s="31" t="s">
        <v>42</v>
      </c>
      <c r="C277" s="35" t="s">
        <v>26</v>
      </c>
      <c r="D277" s="35" t="s">
        <v>26</v>
      </c>
      <c r="E277" s="35" t="s">
        <v>26</v>
      </c>
      <c r="F277" s="35" t="s">
        <v>26</v>
      </c>
      <c r="G277" s="35" t="s">
        <v>26</v>
      </c>
      <c r="H277" s="35" t="s">
        <v>26</v>
      </c>
      <c r="I277" s="35" t="s">
        <v>26</v>
      </c>
      <c r="J277" s="35" t="s">
        <v>26</v>
      </c>
      <c r="K277" s="35" t="s">
        <v>26</v>
      </c>
      <c r="L277" s="35" t="s">
        <v>26</v>
      </c>
      <c r="M277" s="35" t="s">
        <v>26</v>
      </c>
      <c r="N277" s="35" t="s">
        <v>26</v>
      </c>
      <c r="O277" s="35" t="s">
        <v>26</v>
      </c>
      <c r="P277" s="32"/>
      <c r="Q277" s="35" t="s">
        <v>26</v>
      </c>
      <c r="R277" s="35" t="s">
        <v>26</v>
      </c>
      <c r="S277" s="35" t="s">
        <v>26</v>
      </c>
      <c r="T277" s="35" t="s">
        <v>26</v>
      </c>
      <c r="U277" s="35" t="s">
        <v>26</v>
      </c>
      <c r="V277" s="35" t="s">
        <v>26</v>
      </c>
      <c r="W277" s="35" t="s">
        <v>26</v>
      </c>
      <c r="X277" s="32"/>
      <c r="Y277" s="36" t="s">
        <v>26</v>
      </c>
    </row>
    <row r="278" customFormat="false" ht="12" hidden="false" customHeight="false" outlineLevel="0" collapsed="false">
      <c r="B278" s="31" t="s">
        <v>43</v>
      </c>
      <c r="C278" s="35" t="s">
        <v>26</v>
      </c>
      <c r="D278" s="35" t="s">
        <v>26</v>
      </c>
      <c r="E278" s="35" t="s">
        <v>26</v>
      </c>
      <c r="F278" s="35" t="s">
        <v>26</v>
      </c>
      <c r="G278" s="35" t="s">
        <v>26</v>
      </c>
      <c r="H278" s="35" t="s">
        <v>26</v>
      </c>
      <c r="I278" s="35" t="s">
        <v>26</v>
      </c>
      <c r="J278" s="35" t="s">
        <v>26</v>
      </c>
      <c r="K278" s="35" t="s">
        <v>26</v>
      </c>
      <c r="L278" s="35" t="s">
        <v>26</v>
      </c>
      <c r="M278" s="35" t="s">
        <v>26</v>
      </c>
      <c r="N278" s="35" t="s">
        <v>26</v>
      </c>
      <c r="O278" s="35" t="s">
        <v>26</v>
      </c>
      <c r="P278" s="32"/>
      <c r="Q278" s="35" t="s">
        <v>26</v>
      </c>
      <c r="R278" s="35" t="s">
        <v>26</v>
      </c>
      <c r="S278" s="35" t="s">
        <v>26</v>
      </c>
      <c r="T278" s="35" t="s">
        <v>26</v>
      </c>
      <c r="U278" s="35" t="s">
        <v>26</v>
      </c>
      <c r="V278" s="35" t="s">
        <v>26</v>
      </c>
      <c r="W278" s="35" t="s">
        <v>26</v>
      </c>
      <c r="X278" s="32"/>
      <c r="Y278" s="36" t="s">
        <v>26</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n">
        <v>0.82</v>
      </c>
    </row>
    <row r="280" customFormat="false" ht="12" hidden="false" customHeight="false" outlineLevel="0" collapsed="false">
      <c r="B280" s="31" t="s">
        <v>45</v>
      </c>
      <c r="C280" s="20" t="n">
        <v>0</v>
      </c>
      <c r="D280" s="20" t="n">
        <v>0</v>
      </c>
      <c r="E280" s="20" t="n">
        <v>0</v>
      </c>
      <c r="F280" s="20" t="n">
        <v>0</v>
      </c>
      <c r="G280" s="20" t="n">
        <v>0</v>
      </c>
      <c r="H280" s="20" t="n">
        <v>0</v>
      </c>
      <c r="I280" s="20" t="n">
        <v>0</v>
      </c>
      <c r="J280" s="20" t="n">
        <v>0</v>
      </c>
      <c r="K280" s="20" t="n">
        <v>0</v>
      </c>
      <c r="L280" s="20" t="n">
        <v>0</v>
      </c>
      <c r="M280" s="20" t="n">
        <v>0</v>
      </c>
      <c r="N280" s="20" t="n">
        <v>0</v>
      </c>
      <c r="O280" s="20" t="n">
        <v>0</v>
      </c>
      <c r="P280" s="32"/>
      <c r="Q280" s="20" t="n">
        <v>0</v>
      </c>
      <c r="R280" s="20" t="n">
        <v>0</v>
      </c>
      <c r="S280" s="20" t="n">
        <v>0</v>
      </c>
      <c r="T280" s="20" t="n">
        <v>0</v>
      </c>
      <c r="U280" s="20" t="n">
        <v>0</v>
      </c>
      <c r="V280" s="20" t="n">
        <v>0</v>
      </c>
      <c r="W280" s="20" t="n">
        <v>0</v>
      </c>
      <c r="X280" s="32"/>
      <c r="Y280" s="23" t="n">
        <v>3.5</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n">
        <v>0</v>
      </c>
      <c r="D282" s="43" t="n">
        <v>0</v>
      </c>
      <c r="E282" s="43" t="n">
        <v>0</v>
      </c>
      <c r="F282" s="43" t="n">
        <v>0</v>
      </c>
      <c r="G282" s="43" t="n">
        <v>0</v>
      </c>
      <c r="H282" s="43" t="n">
        <v>0</v>
      </c>
      <c r="I282" s="43" t="n">
        <v>0</v>
      </c>
      <c r="J282" s="43" t="n">
        <v>0</v>
      </c>
      <c r="K282" s="43" t="n">
        <v>0</v>
      </c>
      <c r="L282" s="43" t="n">
        <v>0</v>
      </c>
      <c r="M282" s="43" t="n">
        <v>0</v>
      </c>
      <c r="N282" s="43" t="n">
        <v>0</v>
      </c>
      <c r="O282" s="43" t="n">
        <v>0</v>
      </c>
      <c r="P282" s="44"/>
      <c r="Q282" s="43" t="n">
        <v>0</v>
      </c>
      <c r="R282" s="43" t="n">
        <v>0</v>
      </c>
      <c r="S282" s="43" t="n">
        <v>0</v>
      </c>
      <c r="T282" s="43" t="n">
        <v>0</v>
      </c>
      <c r="U282" s="43" t="n">
        <v>0</v>
      </c>
      <c r="V282" s="43" t="n">
        <v>0</v>
      </c>
      <c r="W282" s="43" t="n">
        <v>0</v>
      </c>
      <c r="X282" s="44"/>
      <c r="Y282" s="45" t="n">
        <v>0</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0</v>
      </c>
      <c r="D286" s="9" t="n">
        <v>0</v>
      </c>
      <c r="E286" s="9" t="n">
        <v>0</v>
      </c>
      <c r="F286" s="9" t="n">
        <v>0</v>
      </c>
      <c r="G286" s="9" t="n">
        <v>16.06</v>
      </c>
      <c r="H286" s="9" t="n">
        <v>0</v>
      </c>
      <c r="I286" s="9" t="n">
        <v>533.33</v>
      </c>
      <c r="J286" s="9" t="n">
        <v>8.36</v>
      </c>
      <c r="K286" s="9" t="n">
        <v>0</v>
      </c>
      <c r="L286" s="9" t="n">
        <v>18.9</v>
      </c>
      <c r="M286" s="9" t="n">
        <v>13.33</v>
      </c>
      <c r="N286" s="9" t="n">
        <v>0</v>
      </c>
      <c r="O286" s="9" t="n">
        <v>0</v>
      </c>
      <c r="P286" s="48"/>
      <c r="Q286" s="9" t="n">
        <v>0</v>
      </c>
      <c r="R286" s="9" t="n">
        <v>0</v>
      </c>
      <c r="S286" s="9" t="n">
        <v>0</v>
      </c>
      <c r="T286" s="9" t="n">
        <v>0</v>
      </c>
      <c r="U286" s="9" t="n">
        <v>0</v>
      </c>
      <c r="V286" s="9" t="n">
        <v>0</v>
      </c>
      <c r="W286" s="9" t="n">
        <v>0</v>
      </c>
      <c r="X286" s="48"/>
      <c r="Y286" s="11" t="n">
        <v>9.15</v>
      </c>
    </row>
    <row r="287" customFormat="false" ht="13.5" hidden="false" customHeight="false" outlineLevel="0" collapsed="false">
      <c r="B287" s="49" t="s">
        <v>59</v>
      </c>
      <c r="C287" s="15" t="s">
        <v>26</v>
      </c>
      <c r="D287" s="15" t="s">
        <v>26</v>
      </c>
      <c r="E287" s="15" t="s">
        <v>26</v>
      </c>
      <c r="F287" s="15" t="s">
        <v>26</v>
      </c>
      <c r="G287" s="15" t="s">
        <v>26</v>
      </c>
      <c r="H287" s="15" t="s">
        <v>26</v>
      </c>
      <c r="I287" s="15" t="s">
        <v>26</v>
      </c>
      <c r="J287" s="15" t="s">
        <v>26</v>
      </c>
      <c r="K287" s="15" t="s">
        <v>26</v>
      </c>
      <c r="L287" s="15" t="s">
        <v>26</v>
      </c>
      <c r="M287" s="15" t="s">
        <v>26</v>
      </c>
      <c r="N287" s="15" t="s">
        <v>26</v>
      </c>
      <c r="O287" s="15" t="s">
        <v>26</v>
      </c>
      <c r="P287" s="19"/>
      <c r="Q287" s="15" t="s">
        <v>26</v>
      </c>
      <c r="R287" s="15" t="s">
        <v>26</v>
      </c>
      <c r="S287" s="15" t="s">
        <v>26</v>
      </c>
      <c r="T287" s="15" t="s">
        <v>26</v>
      </c>
      <c r="U287" s="15" t="s">
        <v>26</v>
      </c>
      <c r="V287" s="15" t="s">
        <v>26</v>
      </c>
      <c r="W287" s="15" t="s">
        <v>26</v>
      </c>
      <c r="X287" s="19"/>
      <c r="Y287" s="50" t="s">
        <v>26</v>
      </c>
    </row>
    <row r="288" customFormat="false" ht="12" hidden="false" customHeight="false" outlineLevel="0" collapsed="false">
      <c r="B288" s="49" t="s">
        <v>60</v>
      </c>
      <c r="C288" s="20" t="n">
        <v>0</v>
      </c>
      <c r="D288" s="20" t="n">
        <v>0</v>
      </c>
      <c r="E288" s="20" t="n">
        <v>0</v>
      </c>
      <c r="F288" s="20" t="n">
        <v>0</v>
      </c>
      <c r="G288" s="20" t="n">
        <v>0</v>
      </c>
      <c r="H288" s="20" t="n">
        <v>0</v>
      </c>
      <c r="I288" s="20" t="n">
        <v>0</v>
      </c>
      <c r="J288" s="20" t="n">
        <v>0</v>
      </c>
      <c r="K288" s="20" t="n">
        <v>0</v>
      </c>
      <c r="L288" s="20" t="n">
        <v>0</v>
      </c>
      <c r="M288" s="20" t="n">
        <v>0</v>
      </c>
      <c r="N288" s="20" t="n">
        <v>0</v>
      </c>
      <c r="O288" s="20" t="n">
        <v>0</v>
      </c>
      <c r="P288" s="19"/>
      <c r="Q288" s="20" t="n">
        <v>0</v>
      </c>
      <c r="R288" s="20" t="n">
        <v>0</v>
      </c>
      <c r="S288" s="20" t="n">
        <v>0</v>
      </c>
      <c r="T288" s="20" t="n">
        <v>0</v>
      </c>
      <c r="U288" s="20" t="n">
        <v>0</v>
      </c>
      <c r="V288" s="20" t="n">
        <v>0</v>
      </c>
      <c r="W288" s="20" t="n">
        <v>0</v>
      </c>
      <c r="X288" s="19"/>
      <c r="Y288" s="23" t="n">
        <v>0</v>
      </c>
    </row>
    <row r="289" customFormat="false" ht="12" hidden="false" customHeight="false" outlineLevel="0" collapsed="false">
      <c r="B289" s="51" t="s">
        <v>61</v>
      </c>
      <c r="C289" s="35" t="s">
        <v>64</v>
      </c>
      <c r="D289" s="35" t="s">
        <v>64</v>
      </c>
      <c r="E289" s="35" t="s">
        <v>64</v>
      </c>
      <c r="F289" s="35" t="s">
        <v>64</v>
      </c>
      <c r="G289" s="35" t="s">
        <v>64</v>
      </c>
      <c r="H289" s="35" t="s">
        <v>64</v>
      </c>
      <c r="I289" s="35" t="s">
        <v>64</v>
      </c>
      <c r="J289" s="35" t="s">
        <v>64</v>
      </c>
      <c r="K289" s="35" t="s">
        <v>64</v>
      </c>
      <c r="L289" s="35" t="s">
        <v>64</v>
      </c>
      <c r="M289" s="35" t="s">
        <v>64</v>
      </c>
      <c r="N289" s="35" t="s">
        <v>64</v>
      </c>
      <c r="O289" s="35" t="s">
        <v>64</v>
      </c>
      <c r="P289" s="19"/>
      <c r="Q289" s="35" t="s">
        <v>26</v>
      </c>
      <c r="R289" s="35" t="s">
        <v>26</v>
      </c>
      <c r="S289" s="35" t="s">
        <v>26</v>
      </c>
      <c r="T289" s="35" t="s">
        <v>26</v>
      </c>
      <c r="U289" s="35" t="s">
        <v>26</v>
      </c>
      <c r="V289" s="35" t="s">
        <v>26</v>
      </c>
      <c r="W289" s="35" t="s">
        <v>26</v>
      </c>
      <c r="X289" s="19"/>
      <c r="Y289" s="36" t="s">
        <v>64</v>
      </c>
    </row>
    <row r="290" customFormat="false" ht="13.5" hidden="false" customHeight="false" outlineLevel="0" collapsed="false">
      <c r="B290" s="51" t="s">
        <v>62</v>
      </c>
      <c r="C290" s="35" t="s">
        <v>64</v>
      </c>
      <c r="D290" s="35" t="s">
        <v>64</v>
      </c>
      <c r="E290" s="35" t="s">
        <v>64</v>
      </c>
      <c r="F290" s="35" t="s">
        <v>64</v>
      </c>
      <c r="G290" s="35" t="s">
        <v>64</v>
      </c>
      <c r="H290" s="35" t="s">
        <v>64</v>
      </c>
      <c r="I290" s="35" t="s">
        <v>64</v>
      </c>
      <c r="J290" s="35" t="s">
        <v>64</v>
      </c>
      <c r="K290" s="35" t="s">
        <v>64</v>
      </c>
      <c r="L290" s="35" t="s">
        <v>64</v>
      </c>
      <c r="M290" s="35" t="s">
        <v>64</v>
      </c>
      <c r="N290" s="35" t="s">
        <v>64</v>
      </c>
      <c r="O290" s="35" t="s">
        <v>64</v>
      </c>
      <c r="P290" s="19"/>
      <c r="Q290" s="35" t="s">
        <v>26</v>
      </c>
      <c r="R290" s="35" t="s">
        <v>26</v>
      </c>
      <c r="S290" s="35" t="s">
        <v>26</v>
      </c>
      <c r="T290" s="35" t="s">
        <v>26</v>
      </c>
      <c r="U290" s="35" t="s">
        <v>26</v>
      </c>
      <c r="V290" s="35" t="s">
        <v>26</v>
      </c>
      <c r="W290" s="35" t="s">
        <v>26</v>
      </c>
      <c r="X290" s="19"/>
      <c r="Y290" s="36" t="s">
        <v>64</v>
      </c>
    </row>
    <row r="291" customFormat="false" ht="12" hidden="false" customHeight="false" outlineLevel="0" collapsed="false">
      <c r="B291" s="52" t="s">
        <v>65</v>
      </c>
      <c r="C291" s="20" t="n">
        <v>0</v>
      </c>
      <c r="D291" s="20" t="n">
        <v>0</v>
      </c>
      <c r="E291" s="20" t="n">
        <v>0</v>
      </c>
      <c r="F291" s="20" t="n">
        <v>0</v>
      </c>
      <c r="G291" s="20" t="n">
        <v>0</v>
      </c>
      <c r="H291" s="20" t="n">
        <v>0</v>
      </c>
      <c r="I291" s="20" t="n">
        <v>0</v>
      </c>
      <c r="J291" s="20" t="n">
        <v>0</v>
      </c>
      <c r="K291" s="20" t="n">
        <v>0</v>
      </c>
      <c r="L291" s="20" t="n">
        <v>0</v>
      </c>
      <c r="M291" s="20" t="n">
        <v>0</v>
      </c>
      <c r="N291" s="20" t="n">
        <v>0</v>
      </c>
      <c r="O291" s="20" t="n">
        <v>0</v>
      </c>
      <c r="P291" s="19"/>
      <c r="Q291" s="20" t="n">
        <v>0</v>
      </c>
      <c r="R291" s="20" t="n">
        <v>0</v>
      </c>
      <c r="S291" s="20" t="n">
        <v>0</v>
      </c>
      <c r="T291" s="20" t="n">
        <v>0</v>
      </c>
      <c r="U291" s="20" t="n">
        <v>0</v>
      </c>
      <c r="V291" s="20" t="n">
        <v>0</v>
      </c>
      <c r="W291" s="20" t="n">
        <v>0</v>
      </c>
      <c r="X291" s="19"/>
      <c r="Y291" s="23" t="n">
        <v>0</v>
      </c>
    </row>
    <row r="292" customFormat="false" ht="12" hidden="false" customHeight="false" outlineLevel="0" collapsed="false">
      <c r="B292" s="51" t="s">
        <v>61</v>
      </c>
      <c r="C292" s="35" t="s">
        <v>64</v>
      </c>
      <c r="D292" s="35" t="s">
        <v>64</v>
      </c>
      <c r="E292" s="35" t="s">
        <v>64</v>
      </c>
      <c r="F292" s="35" t="s">
        <v>64</v>
      </c>
      <c r="G292" s="35" t="s">
        <v>64</v>
      </c>
      <c r="H292" s="35" t="s">
        <v>64</v>
      </c>
      <c r="I292" s="35" t="s">
        <v>64</v>
      </c>
      <c r="J292" s="35" t="s">
        <v>64</v>
      </c>
      <c r="K292" s="35" t="s">
        <v>64</v>
      </c>
      <c r="L292" s="35" t="s">
        <v>64</v>
      </c>
      <c r="M292" s="35" t="s">
        <v>64</v>
      </c>
      <c r="N292" s="35" t="s">
        <v>64</v>
      </c>
      <c r="O292" s="35" t="s">
        <v>64</v>
      </c>
      <c r="P292" s="19"/>
      <c r="Q292" s="35" t="s">
        <v>26</v>
      </c>
      <c r="R292" s="35" t="s">
        <v>26</v>
      </c>
      <c r="S292" s="35" t="s">
        <v>26</v>
      </c>
      <c r="T292" s="35" t="s">
        <v>26</v>
      </c>
      <c r="U292" s="35" t="s">
        <v>26</v>
      </c>
      <c r="V292" s="35" t="s">
        <v>26</v>
      </c>
      <c r="W292" s="35" t="s">
        <v>26</v>
      </c>
      <c r="X292" s="19"/>
      <c r="Y292" s="36" t="s">
        <v>64</v>
      </c>
    </row>
    <row r="293" customFormat="false" ht="13.5" hidden="false" customHeight="false" outlineLevel="0" collapsed="false">
      <c r="B293" s="51" t="s">
        <v>62</v>
      </c>
      <c r="C293" s="35" t="s">
        <v>64</v>
      </c>
      <c r="D293" s="35" t="s">
        <v>64</v>
      </c>
      <c r="E293" s="35" t="s">
        <v>64</v>
      </c>
      <c r="F293" s="35" t="s">
        <v>64</v>
      </c>
      <c r="G293" s="35" t="s">
        <v>64</v>
      </c>
      <c r="H293" s="35" t="s">
        <v>64</v>
      </c>
      <c r="I293" s="35" t="s">
        <v>64</v>
      </c>
      <c r="J293" s="35" t="s">
        <v>64</v>
      </c>
      <c r="K293" s="35" t="s">
        <v>64</v>
      </c>
      <c r="L293" s="35" t="s">
        <v>64</v>
      </c>
      <c r="M293" s="35" t="s">
        <v>64</v>
      </c>
      <c r="N293" s="35" t="s">
        <v>64</v>
      </c>
      <c r="O293" s="35" t="s">
        <v>64</v>
      </c>
      <c r="P293" s="19"/>
      <c r="Q293" s="35" t="s">
        <v>26</v>
      </c>
      <c r="R293" s="35" t="s">
        <v>26</v>
      </c>
      <c r="S293" s="35" t="s">
        <v>26</v>
      </c>
      <c r="T293" s="35" t="s">
        <v>26</v>
      </c>
      <c r="U293" s="35" t="s">
        <v>26</v>
      </c>
      <c r="V293" s="35" t="s">
        <v>26</v>
      </c>
      <c r="W293" s="35" t="s">
        <v>26</v>
      </c>
      <c r="X293" s="19"/>
      <c r="Y293" s="36" t="s">
        <v>64</v>
      </c>
    </row>
    <row r="294" customFormat="false" ht="12.75" hidden="false" customHeight="false" outlineLevel="0" collapsed="false">
      <c r="B294" s="53" t="s">
        <v>66</v>
      </c>
      <c r="C294" s="54" t="n">
        <v>0</v>
      </c>
      <c r="D294" s="54" t="n">
        <v>0</v>
      </c>
      <c r="E294" s="54" t="n">
        <v>0</v>
      </c>
      <c r="F294" s="54" t="n">
        <v>0</v>
      </c>
      <c r="G294" s="54" t="n">
        <v>0</v>
      </c>
      <c r="H294" s="54" t="n">
        <v>0</v>
      </c>
      <c r="I294" s="54" t="n">
        <v>0</v>
      </c>
      <c r="J294" s="54" t="n">
        <v>0</v>
      </c>
      <c r="K294" s="54" t="n">
        <v>0</v>
      </c>
      <c r="L294" s="54" t="n">
        <v>0</v>
      </c>
      <c r="M294" s="54" t="n">
        <v>0</v>
      </c>
      <c r="N294" s="54" t="n">
        <v>0</v>
      </c>
      <c r="O294" s="54" t="n">
        <v>0</v>
      </c>
      <c r="P294" s="55"/>
      <c r="Q294" s="54" t="s">
        <v>26</v>
      </c>
      <c r="R294" s="54" t="s">
        <v>26</v>
      </c>
      <c r="S294" s="54" t="s">
        <v>26</v>
      </c>
      <c r="T294" s="54" t="s">
        <v>26</v>
      </c>
      <c r="U294" s="54" t="s">
        <v>26</v>
      </c>
      <c r="V294" s="54" t="s">
        <v>26</v>
      </c>
      <c r="W294" s="54" t="s">
        <v>26</v>
      </c>
      <c r="X294" s="55"/>
      <c r="Y294" s="56" t="n">
        <v>0</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60" t="n">
        <v>11700</v>
      </c>
      <c r="D296" s="60" t="n">
        <v>650</v>
      </c>
      <c r="E296" s="60" t="n">
        <v>150</v>
      </c>
      <c r="F296" s="60" t="n">
        <v>1300</v>
      </c>
      <c r="G296" s="60" t="n">
        <v>2800</v>
      </c>
      <c r="H296" s="60" t="n">
        <v>1000</v>
      </c>
      <c r="I296" s="60" t="n">
        <v>1300</v>
      </c>
      <c r="J296" s="60" t="n">
        <v>140</v>
      </c>
      <c r="K296" s="60" t="n">
        <v>300</v>
      </c>
      <c r="L296" s="60" t="n">
        <v>3800</v>
      </c>
      <c r="M296" s="60" t="n">
        <v>2900</v>
      </c>
      <c r="N296" s="60" t="n">
        <v>6300</v>
      </c>
      <c r="O296" s="60" t="n">
        <v>560</v>
      </c>
      <c r="P296" s="61"/>
      <c r="Q296" s="60" t="n">
        <v>6500</v>
      </c>
      <c r="R296" s="60" t="n">
        <v>9200</v>
      </c>
      <c r="S296" s="60" t="n">
        <v>7000</v>
      </c>
      <c r="T296" s="60" t="n">
        <v>7000</v>
      </c>
      <c r="U296" s="60" t="n">
        <v>8700</v>
      </c>
      <c r="V296" s="60" t="n">
        <v>7500</v>
      </c>
      <c r="W296" s="60" t="n">
        <v>7400</v>
      </c>
      <c r="X296" s="61"/>
      <c r="Y296" s="62" t="n">
        <v>23900</v>
      </c>
    </row>
    <row r="297" customFormat="false" ht="14.25" hidden="false" customHeight="false" outlineLevel="0" collapsed="false">
      <c r="B297" s="63" t="s">
        <v>68</v>
      </c>
      <c r="C297" s="43" t="n">
        <v>0</v>
      </c>
      <c r="D297" s="43" t="n">
        <v>0</v>
      </c>
      <c r="E297" s="43" t="n">
        <v>0</v>
      </c>
      <c r="F297" s="43" t="n">
        <v>0</v>
      </c>
      <c r="G297" s="43" t="n">
        <v>2.492</v>
      </c>
      <c r="H297" s="43" t="n">
        <v>0</v>
      </c>
      <c r="I297" s="43" t="n">
        <v>245.921</v>
      </c>
      <c r="J297" s="43" t="n">
        <v>1.5442</v>
      </c>
      <c r="K297" s="43" t="n">
        <v>0</v>
      </c>
      <c r="L297" s="43" t="n">
        <v>3.952</v>
      </c>
      <c r="M297" s="43" t="n">
        <v>1.16</v>
      </c>
      <c r="N297" s="43" t="n">
        <v>0</v>
      </c>
      <c r="O297" s="43" t="n">
        <v>0</v>
      </c>
      <c r="P297" s="43" t="n">
        <v>255.0692</v>
      </c>
      <c r="Q297" s="43" t="n">
        <v>449.8</v>
      </c>
      <c r="R297" s="43" t="n">
        <v>660.56</v>
      </c>
      <c r="S297" s="43" t="n">
        <v>233.8</v>
      </c>
      <c r="T297" s="43" t="n">
        <v>292.6</v>
      </c>
      <c r="U297" s="43" t="n">
        <v>0</v>
      </c>
      <c r="V297" s="43" t="n">
        <v>454.5</v>
      </c>
      <c r="W297" s="43" t="n">
        <v>243.46</v>
      </c>
      <c r="X297" s="64" t="n">
        <v>2334.72</v>
      </c>
      <c r="Y297" s="45" t="n">
        <v>2205.253</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0</v>
      </c>
      <c r="R298" s="20" t="n">
        <v>0</v>
      </c>
      <c r="S298" s="35" t="n">
        <v>0</v>
      </c>
      <c r="T298" s="35" t="n">
        <v>0</v>
      </c>
      <c r="U298" s="35" t="n">
        <v>0</v>
      </c>
      <c r="V298" s="35" t="n">
        <v>0</v>
      </c>
      <c r="W298" s="35" t="n">
        <v>0</v>
      </c>
      <c r="X298" s="20" t="n">
        <v>0</v>
      </c>
      <c r="Y298" s="23" t="n">
        <v>0</v>
      </c>
    </row>
    <row r="299" customFormat="false" ht="13.5" hidden="false" customHeight="false" outlineLevel="0" collapsed="false">
      <c r="B299" s="66" t="s">
        <v>70</v>
      </c>
      <c r="C299" s="20" t="n">
        <v>0</v>
      </c>
      <c r="D299" s="20" t="n">
        <v>0</v>
      </c>
      <c r="E299" s="20" t="n">
        <v>0</v>
      </c>
      <c r="F299" s="20" t="n">
        <v>0</v>
      </c>
      <c r="G299" s="20" t="n">
        <v>0</v>
      </c>
      <c r="H299" s="20" t="n">
        <v>0</v>
      </c>
      <c r="I299" s="20" t="n">
        <v>0</v>
      </c>
      <c r="J299" s="20" t="n">
        <v>0</v>
      </c>
      <c r="K299" s="20" t="n">
        <v>0</v>
      </c>
      <c r="L299" s="20" t="n">
        <v>0</v>
      </c>
      <c r="M299" s="20" t="n">
        <v>0</v>
      </c>
      <c r="N299" s="20" t="n">
        <v>0</v>
      </c>
      <c r="O299" s="20" t="n">
        <v>0</v>
      </c>
      <c r="P299" s="20" t="n">
        <v>0</v>
      </c>
      <c r="Q299" s="20" t="n">
        <v>449.8</v>
      </c>
      <c r="R299" s="20" t="n">
        <v>660.56</v>
      </c>
      <c r="S299" s="20" t="n">
        <v>233.8</v>
      </c>
      <c r="T299" s="20" t="n">
        <v>292.6</v>
      </c>
      <c r="U299" s="20" t="n">
        <v>0</v>
      </c>
      <c r="V299" s="20" t="n">
        <v>454.5</v>
      </c>
      <c r="W299" s="20" t="n">
        <v>243.46</v>
      </c>
      <c r="X299" s="20" t="n">
        <v>2334.72</v>
      </c>
      <c r="Y299" s="23" t="n">
        <v>2102.005</v>
      </c>
    </row>
    <row r="300" customFormat="false" ht="13.5" hidden="false" customHeight="false" outlineLevel="0" collapsed="false">
      <c r="B300" s="66" t="s">
        <v>71</v>
      </c>
      <c r="C300" s="20" t="n">
        <v>0</v>
      </c>
      <c r="D300" s="20" t="n">
        <v>0</v>
      </c>
      <c r="E300" s="20" t="n">
        <v>0</v>
      </c>
      <c r="F300" s="20" t="n">
        <v>0</v>
      </c>
      <c r="G300" s="20" t="n">
        <v>2.492</v>
      </c>
      <c r="H300" s="20" t="n">
        <v>0</v>
      </c>
      <c r="I300" s="20" t="n">
        <v>245.921</v>
      </c>
      <c r="J300" s="20" t="n">
        <v>1.5442</v>
      </c>
      <c r="K300" s="20" t="n">
        <v>0</v>
      </c>
      <c r="L300" s="20" t="n">
        <v>3.952</v>
      </c>
      <c r="M300" s="20" t="n">
        <v>1.16</v>
      </c>
      <c r="N300" s="20" t="n">
        <v>0</v>
      </c>
      <c r="O300" s="20" t="n">
        <v>0</v>
      </c>
      <c r="P300" s="20" t="n">
        <v>255.0692</v>
      </c>
      <c r="Q300" s="20" t="n">
        <v>0</v>
      </c>
      <c r="R300" s="20" t="n">
        <v>0</v>
      </c>
      <c r="S300" s="20" t="n">
        <v>0</v>
      </c>
      <c r="T300" s="20" t="n">
        <v>0</v>
      </c>
      <c r="U300" s="20" t="n">
        <v>0</v>
      </c>
      <c r="V300" s="20" t="n">
        <v>0</v>
      </c>
      <c r="W300" s="20" t="n">
        <v>0</v>
      </c>
      <c r="X300" s="20" t="n">
        <v>0</v>
      </c>
      <c r="Y300" s="23" t="n">
        <v>103.248</v>
      </c>
    </row>
    <row r="301" customFormat="false" ht="12.75" hidden="false" customHeight="false" outlineLevel="0" collapsed="false">
      <c r="B301" s="67" t="s">
        <v>72</v>
      </c>
      <c r="C301" s="20" t="n">
        <v>0</v>
      </c>
      <c r="D301" s="20" t="n">
        <v>0</v>
      </c>
      <c r="E301" s="20" t="n">
        <v>0</v>
      </c>
      <c r="F301" s="20" t="n">
        <v>0</v>
      </c>
      <c r="G301" s="20" t="n">
        <v>0</v>
      </c>
      <c r="H301" s="20" t="n">
        <v>0</v>
      </c>
      <c r="I301" s="20" t="n">
        <v>0</v>
      </c>
      <c r="J301" s="20" t="n">
        <v>0</v>
      </c>
      <c r="K301" s="20" t="n">
        <v>0</v>
      </c>
      <c r="L301" s="20" t="n">
        <v>0</v>
      </c>
      <c r="M301" s="20" t="n">
        <v>0</v>
      </c>
      <c r="N301" s="20" t="n">
        <v>0</v>
      </c>
      <c r="O301" s="20" t="n">
        <v>0</v>
      </c>
      <c r="P301" s="20" t="n">
        <v>0</v>
      </c>
      <c r="Q301" s="20" t="n">
        <v>0</v>
      </c>
      <c r="R301" s="20" t="n">
        <v>0</v>
      </c>
      <c r="S301" s="20" t="n">
        <v>0</v>
      </c>
      <c r="T301" s="20" t="n">
        <v>0</v>
      </c>
      <c r="U301" s="20" t="n">
        <v>0</v>
      </c>
      <c r="V301" s="20" t="n">
        <v>0</v>
      </c>
      <c r="W301" s="20" t="n">
        <v>0</v>
      </c>
      <c r="X301" s="20" t="n">
        <v>0</v>
      </c>
      <c r="Y301" s="23" t="n">
        <v>0</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0</v>
      </c>
      <c r="D304" s="20" t="n">
        <v>0</v>
      </c>
      <c r="E304" s="20" t="n">
        <v>0</v>
      </c>
      <c r="F304" s="20" t="n">
        <v>0</v>
      </c>
      <c r="G304" s="20" t="n">
        <v>2.492</v>
      </c>
      <c r="H304" s="20" t="n">
        <v>0</v>
      </c>
      <c r="I304" s="20" t="n">
        <v>245.921</v>
      </c>
      <c r="J304" s="20" t="n">
        <v>1.5442</v>
      </c>
      <c r="K304" s="20" t="n">
        <v>0</v>
      </c>
      <c r="L304" s="20" t="n">
        <v>3.952</v>
      </c>
      <c r="M304" s="20" t="n">
        <v>1.16</v>
      </c>
      <c r="N304" s="20" t="n">
        <v>0</v>
      </c>
      <c r="O304" s="20" t="n">
        <v>0</v>
      </c>
      <c r="P304" s="20" t="n">
        <v>255.0692</v>
      </c>
      <c r="Q304" s="20" t="n">
        <v>0</v>
      </c>
      <c r="R304" s="20" t="n">
        <v>0</v>
      </c>
      <c r="S304" s="20" t="n">
        <v>0</v>
      </c>
      <c r="T304" s="20" t="n">
        <v>0</v>
      </c>
      <c r="U304" s="20" t="n">
        <v>0</v>
      </c>
      <c r="V304" s="20" t="n">
        <v>0</v>
      </c>
      <c r="W304" s="20" t="n">
        <v>0</v>
      </c>
      <c r="X304" s="20" t="n">
        <v>0</v>
      </c>
      <c r="Y304" s="23" t="n">
        <v>103.248</v>
      </c>
    </row>
    <row r="305" customFormat="false" ht="13.5" hidden="false" customHeight="false" outlineLevel="0" collapsed="false">
      <c r="B305" s="73" t="s">
        <v>75</v>
      </c>
      <c r="C305" s="20" t="n">
        <v>0</v>
      </c>
      <c r="D305" s="20" t="n">
        <v>0</v>
      </c>
      <c r="E305" s="20" t="n">
        <v>0</v>
      </c>
      <c r="F305" s="20" t="n">
        <v>0</v>
      </c>
      <c r="G305" s="20" t="n">
        <v>44.968</v>
      </c>
      <c r="H305" s="20" t="n">
        <v>0</v>
      </c>
      <c r="I305" s="20" t="n">
        <v>693.329</v>
      </c>
      <c r="J305" s="20" t="n">
        <v>1.1704</v>
      </c>
      <c r="K305" s="20" t="n">
        <v>0</v>
      </c>
      <c r="L305" s="20" t="n">
        <v>71.82</v>
      </c>
      <c r="M305" s="20" t="n">
        <v>38.657</v>
      </c>
      <c r="N305" s="20" t="n">
        <v>0</v>
      </c>
      <c r="O305" s="20" t="n">
        <v>0</v>
      </c>
      <c r="P305" s="20" t="n">
        <v>849.9444</v>
      </c>
      <c r="Q305" s="20" t="n">
        <v>0</v>
      </c>
      <c r="R305" s="20" t="n">
        <v>0</v>
      </c>
      <c r="S305" s="20" t="n">
        <v>0</v>
      </c>
      <c r="T305" s="20" t="n">
        <v>0</v>
      </c>
      <c r="U305" s="20" t="n">
        <v>0</v>
      </c>
      <c r="V305" s="20" t="n">
        <v>0</v>
      </c>
      <c r="W305" s="20" t="n">
        <v>0</v>
      </c>
      <c r="X305" s="20" t="n">
        <v>0</v>
      </c>
      <c r="Y305" s="23" t="n">
        <v>218.685</v>
      </c>
    </row>
    <row r="306" customFormat="false" ht="12.75" hidden="false" customHeight="false" outlineLevel="0" collapsed="false">
      <c r="B306" s="74" t="s">
        <v>76</v>
      </c>
      <c r="C306" s="75" t="n">
        <v>0</v>
      </c>
      <c r="D306" s="75" t="n">
        <v>0</v>
      </c>
      <c r="E306" s="75" t="n">
        <v>0</v>
      </c>
      <c r="F306" s="75" t="n">
        <v>0</v>
      </c>
      <c r="G306" s="75" t="n">
        <v>18.0449438202247</v>
      </c>
      <c r="H306" s="75" t="n">
        <v>0</v>
      </c>
      <c r="I306" s="75" t="n">
        <v>2.81931595919015</v>
      </c>
      <c r="J306" s="75" t="n">
        <v>0.757932910244787</v>
      </c>
      <c r="K306" s="75" t="n">
        <v>0</v>
      </c>
      <c r="L306" s="75" t="n">
        <v>18.1730769230769</v>
      </c>
      <c r="M306" s="75" t="n">
        <v>33.325</v>
      </c>
      <c r="N306" s="75" t="n">
        <v>0</v>
      </c>
      <c r="O306" s="75" t="n">
        <v>0</v>
      </c>
      <c r="P306" s="75" t="n">
        <v>3.33221102351832</v>
      </c>
      <c r="Q306" s="75" t="n">
        <v>0</v>
      </c>
      <c r="R306" s="75" t="n">
        <v>0</v>
      </c>
      <c r="S306" s="75" t="n">
        <v>0</v>
      </c>
      <c r="T306" s="75" t="n">
        <v>0</v>
      </c>
      <c r="U306" s="75" t="n">
        <v>0</v>
      </c>
      <c r="V306" s="75" t="n">
        <v>0</v>
      </c>
      <c r="W306" s="75" t="n">
        <v>0</v>
      </c>
      <c r="X306" s="75" t="n">
        <v>0</v>
      </c>
      <c r="Y306" s="27" t="n">
        <v>2.11805555555556</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0</v>
      </c>
      <c r="D311" s="9" t="n">
        <v>0</v>
      </c>
      <c r="E311" s="9" t="n">
        <v>0</v>
      </c>
      <c r="F311" s="9" t="n">
        <v>0</v>
      </c>
      <c r="G311" s="9" t="n">
        <v>4.15</v>
      </c>
      <c r="H311" s="9" t="n">
        <v>0</v>
      </c>
      <c r="I311" s="9" t="n">
        <v>269.8</v>
      </c>
      <c r="J311" s="9" t="n">
        <v>15.54</v>
      </c>
      <c r="K311" s="9" t="n">
        <v>0</v>
      </c>
      <c r="L311" s="9" t="n">
        <v>4.97</v>
      </c>
      <c r="M311" s="9" t="n">
        <v>0.78</v>
      </c>
      <c r="N311" s="9" t="n">
        <v>0</v>
      </c>
      <c r="O311" s="9" t="n">
        <v>0</v>
      </c>
      <c r="P311" s="10"/>
      <c r="Q311" s="9" t="n">
        <v>66.62</v>
      </c>
      <c r="R311" s="9" t="n">
        <v>68.63</v>
      </c>
      <c r="S311" s="9" t="n">
        <v>32.64</v>
      </c>
      <c r="T311" s="9" t="n">
        <v>38.3</v>
      </c>
      <c r="U311" s="9" t="n">
        <v>0</v>
      </c>
      <c r="V311" s="9" t="n">
        <v>57.14</v>
      </c>
      <c r="W311" s="9" t="n">
        <v>30.79</v>
      </c>
      <c r="X311" s="10"/>
      <c r="Y311" s="11" t="n">
        <v>88.723</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0</v>
      </c>
      <c r="R312" s="14" t="n">
        <v>0</v>
      </c>
      <c r="S312" s="15" t="n">
        <v>0</v>
      </c>
      <c r="T312" s="15" t="n">
        <v>0</v>
      </c>
      <c r="U312" s="15" t="n">
        <v>0</v>
      </c>
      <c r="V312" s="15" t="n">
        <v>0</v>
      </c>
      <c r="W312" s="15" t="n">
        <v>0</v>
      </c>
      <c r="X312" s="16"/>
      <c r="Y312" s="17" t="n">
        <v>0</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s">
        <v>26</v>
      </c>
      <c r="R313" s="20" t="s">
        <v>26</v>
      </c>
      <c r="S313" s="15" t="n">
        <v>0</v>
      </c>
      <c r="T313" s="15" t="n">
        <v>0</v>
      </c>
      <c r="U313" s="15" t="n">
        <v>0</v>
      </c>
      <c r="V313" s="15" t="n">
        <v>0</v>
      </c>
      <c r="W313" s="15" t="n">
        <v>0</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s">
        <v>77</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s">
        <v>26</v>
      </c>
    </row>
    <row r="316" customFormat="false" ht="12" hidden="false" customHeight="false" outlineLevel="0" collapsed="false">
      <c r="B316" s="28" t="s">
        <v>31</v>
      </c>
      <c r="C316" s="29" t="n">
        <v>0</v>
      </c>
      <c r="D316" s="29" t="n">
        <v>0</v>
      </c>
      <c r="E316" s="29" t="n">
        <v>0</v>
      </c>
      <c r="F316" s="29" t="n">
        <v>0</v>
      </c>
      <c r="G316" s="29" t="n">
        <v>0</v>
      </c>
      <c r="H316" s="29" t="n">
        <v>0</v>
      </c>
      <c r="I316" s="29" t="n">
        <v>0</v>
      </c>
      <c r="J316" s="29" t="n">
        <v>0</v>
      </c>
      <c r="K316" s="29" t="n">
        <v>0</v>
      </c>
      <c r="L316" s="29" t="n">
        <v>0</v>
      </c>
      <c r="M316" s="29" t="n">
        <v>0</v>
      </c>
      <c r="N316" s="29" t="n">
        <v>0</v>
      </c>
      <c r="O316" s="29" t="n">
        <v>0</v>
      </c>
      <c r="P316" s="30"/>
      <c r="Q316" s="29" t="n">
        <v>66.62</v>
      </c>
      <c r="R316" s="29" t="n">
        <v>68.63</v>
      </c>
      <c r="S316" s="29" t="n">
        <v>32.64</v>
      </c>
      <c r="T316" s="29" t="n">
        <v>38.3</v>
      </c>
      <c r="U316" s="29" t="n">
        <v>0</v>
      </c>
      <c r="V316" s="29" t="n">
        <v>57.14</v>
      </c>
      <c r="W316" s="29" t="n">
        <v>30.79</v>
      </c>
      <c r="X316" s="30"/>
      <c r="Y316" s="17" t="n">
        <v>84.283</v>
      </c>
    </row>
    <row r="317" customFormat="false" ht="12" hidden="false" customHeight="false" outlineLevel="0" collapsed="false">
      <c r="B317" s="31" t="s">
        <v>32</v>
      </c>
      <c r="C317" s="20" t="n">
        <v>0</v>
      </c>
      <c r="D317" s="20" t="n">
        <v>0</v>
      </c>
      <c r="E317" s="20" t="n">
        <v>0</v>
      </c>
      <c r="F317" s="20" t="n">
        <v>0</v>
      </c>
      <c r="G317" s="20" t="n">
        <v>0</v>
      </c>
      <c r="H317" s="20" t="n">
        <v>0</v>
      </c>
      <c r="I317" s="20" t="n">
        <v>0</v>
      </c>
      <c r="J317" s="20" t="n">
        <v>0</v>
      </c>
      <c r="K317" s="20" t="n">
        <v>0</v>
      </c>
      <c r="L317" s="20" t="n">
        <v>0</v>
      </c>
      <c r="M317" s="20" t="n">
        <v>0</v>
      </c>
      <c r="N317" s="20" t="n">
        <v>0</v>
      </c>
      <c r="O317" s="20" t="n">
        <v>0</v>
      </c>
      <c r="P317" s="32"/>
      <c r="Q317" s="20" t="n">
        <v>66.62</v>
      </c>
      <c r="R317" s="20" t="n">
        <v>68.63</v>
      </c>
      <c r="S317" s="20" t="n">
        <v>32.64</v>
      </c>
      <c r="T317" s="20" t="n">
        <v>38.3</v>
      </c>
      <c r="U317" s="20" t="n">
        <v>0</v>
      </c>
      <c r="V317" s="20" t="n">
        <v>57.14</v>
      </c>
      <c r="W317" s="20" t="n">
        <v>30.79</v>
      </c>
      <c r="X317" s="32"/>
      <c r="Y317" s="23" t="n">
        <v>84.283</v>
      </c>
    </row>
    <row r="318" customFormat="false" ht="12" hidden="false" customHeight="false" outlineLevel="0" collapsed="false">
      <c r="B318" s="33" t="s">
        <v>33</v>
      </c>
      <c r="C318" s="20" t="s">
        <v>26</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s">
        <v>26</v>
      </c>
      <c r="D319" s="35" t="s">
        <v>26</v>
      </c>
      <c r="E319" s="35" t="s">
        <v>26</v>
      </c>
      <c r="F319" s="35" t="s">
        <v>26</v>
      </c>
      <c r="G319" s="35" t="s">
        <v>26</v>
      </c>
      <c r="H319" s="35" t="s">
        <v>26</v>
      </c>
      <c r="I319" s="35" t="s">
        <v>26</v>
      </c>
      <c r="J319" s="35" t="s">
        <v>26</v>
      </c>
      <c r="K319" s="35" t="s">
        <v>26</v>
      </c>
      <c r="L319" s="35" t="s">
        <v>26</v>
      </c>
      <c r="M319" s="35" t="s">
        <v>26</v>
      </c>
      <c r="N319" s="35" t="s">
        <v>26</v>
      </c>
      <c r="O319" s="35" t="s">
        <v>26</v>
      </c>
      <c r="P319" s="32"/>
      <c r="Q319" s="35" t="n">
        <v>66.62</v>
      </c>
      <c r="R319" s="35" t="n">
        <v>68.63</v>
      </c>
      <c r="S319" s="35" t="n">
        <v>32.64</v>
      </c>
      <c r="T319" s="35" t="n">
        <v>38.3</v>
      </c>
      <c r="U319" s="35" t="s">
        <v>26</v>
      </c>
      <c r="V319" s="35" t="n">
        <v>57.14</v>
      </c>
      <c r="W319" s="35" t="n">
        <v>30.79</v>
      </c>
      <c r="X319" s="32"/>
      <c r="Y319" s="36" t="n">
        <v>84.283</v>
      </c>
    </row>
    <row r="320" customFormat="false" ht="12" hidden="false" customHeight="false" outlineLevel="0" collapsed="false">
      <c r="B320" s="31" t="s">
        <v>35</v>
      </c>
      <c r="C320" s="35" t="s">
        <v>26</v>
      </c>
      <c r="D320" s="35" t="s">
        <v>26</v>
      </c>
      <c r="E320" s="35" t="s">
        <v>26</v>
      </c>
      <c r="F320" s="35" t="s">
        <v>26</v>
      </c>
      <c r="G320" s="35" t="s">
        <v>26</v>
      </c>
      <c r="H320" s="35" t="s">
        <v>26</v>
      </c>
      <c r="I320" s="35" t="s">
        <v>26</v>
      </c>
      <c r="J320" s="35" t="s">
        <v>26</v>
      </c>
      <c r="K320" s="35" t="s">
        <v>26</v>
      </c>
      <c r="L320" s="35" t="s">
        <v>26</v>
      </c>
      <c r="M320" s="35" t="s">
        <v>26</v>
      </c>
      <c r="N320" s="35" t="s">
        <v>26</v>
      </c>
      <c r="O320" s="35" t="s">
        <v>26</v>
      </c>
      <c r="P320" s="32"/>
      <c r="Q320" s="35" t="s">
        <v>26</v>
      </c>
      <c r="R320" s="35" t="s">
        <v>26</v>
      </c>
      <c r="S320" s="35" t="s">
        <v>26</v>
      </c>
      <c r="T320" s="35" t="s">
        <v>26</v>
      </c>
      <c r="U320" s="35" t="s">
        <v>26</v>
      </c>
      <c r="V320" s="35" t="s">
        <v>26</v>
      </c>
      <c r="W320" s="35" t="s">
        <v>26</v>
      </c>
      <c r="X320" s="32"/>
      <c r="Y320" s="36" t="s">
        <v>26</v>
      </c>
    </row>
    <row r="321" customFormat="false" ht="12" hidden="false" customHeight="false" outlineLevel="0" collapsed="false">
      <c r="B321" s="31" t="s">
        <v>36</v>
      </c>
      <c r="C321" s="37" t="n">
        <v>0</v>
      </c>
      <c r="D321" s="20" t="n">
        <v>0</v>
      </c>
      <c r="E321" s="20" t="n">
        <v>0</v>
      </c>
      <c r="F321" s="20" t="n">
        <v>0</v>
      </c>
      <c r="G321" s="20" t="n">
        <v>0</v>
      </c>
      <c r="H321" s="20" t="n">
        <v>0</v>
      </c>
      <c r="I321" s="20" t="n">
        <v>0</v>
      </c>
      <c r="J321" s="20" t="n">
        <v>0</v>
      </c>
      <c r="K321" s="20" t="n">
        <v>0</v>
      </c>
      <c r="L321" s="20" t="n">
        <v>0</v>
      </c>
      <c r="M321" s="20" t="n">
        <v>0</v>
      </c>
      <c r="N321" s="20" t="n">
        <v>0</v>
      </c>
      <c r="O321" s="20" t="n">
        <v>0</v>
      </c>
      <c r="P321" s="32"/>
      <c r="Q321" s="20" t="n">
        <v>0</v>
      </c>
      <c r="R321" s="20" t="n">
        <v>0</v>
      </c>
      <c r="S321" s="20" t="n">
        <v>0</v>
      </c>
      <c r="T321" s="20" t="n">
        <v>0</v>
      </c>
      <c r="U321" s="20" t="n">
        <v>0</v>
      </c>
      <c r="V321" s="20" t="n">
        <v>0</v>
      </c>
      <c r="W321" s="20" t="n">
        <v>0</v>
      </c>
      <c r="X321" s="32"/>
      <c r="Y321" s="23" t="n">
        <v>0</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0</v>
      </c>
      <c r="D323" s="43" t="n">
        <v>0</v>
      </c>
      <c r="E323" s="43" t="n">
        <v>0</v>
      </c>
      <c r="F323" s="43" t="n">
        <v>0</v>
      </c>
      <c r="G323" s="43" t="n">
        <v>4.15</v>
      </c>
      <c r="H323" s="43" t="n">
        <v>0</v>
      </c>
      <c r="I323" s="43" t="n">
        <v>269.8</v>
      </c>
      <c r="J323" s="43" t="n">
        <v>15.54</v>
      </c>
      <c r="K323" s="43" t="n">
        <v>0</v>
      </c>
      <c r="L323" s="43" t="n">
        <v>4.97</v>
      </c>
      <c r="M323" s="43" t="n">
        <v>0.78</v>
      </c>
      <c r="N323" s="43" t="n">
        <v>0</v>
      </c>
      <c r="O323" s="43" t="n">
        <v>0</v>
      </c>
      <c r="P323" s="44"/>
      <c r="Q323" s="43" t="n">
        <v>0</v>
      </c>
      <c r="R323" s="43" t="n">
        <v>0</v>
      </c>
      <c r="S323" s="43" t="n">
        <v>0</v>
      </c>
      <c r="T323" s="43" t="n">
        <v>0</v>
      </c>
      <c r="U323" s="43" t="n">
        <v>0</v>
      </c>
      <c r="V323" s="43" t="n">
        <v>0</v>
      </c>
      <c r="W323" s="43" t="n">
        <v>0</v>
      </c>
      <c r="X323" s="44"/>
      <c r="Y323" s="45" t="n">
        <v>4.44</v>
      </c>
    </row>
    <row r="324" customFormat="false" ht="12" hidden="false" customHeight="false" outlineLevel="0" collapsed="false">
      <c r="B324" s="31" t="s">
        <v>38</v>
      </c>
      <c r="C324" s="35" t="s">
        <v>26</v>
      </c>
      <c r="D324" s="35" t="s">
        <v>26</v>
      </c>
      <c r="E324" s="35" t="s">
        <v>26</v>
      </c>
      <c r="F324" s="35" t="s">
        <v>26</v>
      </c>
      <c r="G324" s="35" t="n">
        <v>4.15</v>
      </c>
      <c r="H324" s="35" t="s">
        <v>26</v>
      </c>
      <c r="I324" s="35" t="n">
        <v>92.74</v>
      </c>
      <c r="J324" s="35" t="n">
        <v>0.2</v>
      </c>
      <c r="K324" s="35" t="s">
        <v>26</v>
      </c>
      <c r="L324" s="35" t="n">
        <v>4.97</v>
      </c>
      <c r="M324" s="35" t="s">
        <v>26</v>
      </c>
      <c r="N324" s="35" t="s">
        <v>26</v>
      </c>
      <c r="O324" s="35" t="s">
        <v>26</v>
      </c>
      <c r="P324" s="32"/>
      <c r="Q324" s="35" t="s">
        <v>26</v>
      </c>
      <c r="R324" s="35" t="s">
        <v>26</v>
      </c>
      <c r="S324" s="35" t="s">
        <v>26</v>
      </c>
      <c r="T324" s="35" t="s">
        <v>26</v>
      </c>
      <c r="U324" s="35" t="s">
        <v>26</v>
      </c>
      <c r="V324" s="35" t="s">
        <v>26</v>
      </c>
      <c r="W324" s="35" t="s">
        <v>26</v>
      </c>
      <c r="X324" s="32"/>
      <c r="Y324" s="36" t="s">
        <v>26</v>
      </c>
    </row>
    <row r="325" customFormat="false" ht="12" hidden="false" customHeight="false" outlineLevel="0" collapsed="false">
      <c r="B325" s="31" t="s">
        <v>39</v>
      </c>
      <c r="C325" s="35" t="s">
        <v>26</v>
      </c>
      <c r="D325" s="35" t="s">
        <v>26</v>
      </c>
      <c r="E325" s="35" t="s">
        <v>26</v>
      </c>
      <c r="F325" s="35" t="s">
        <v>26</v>
      </c>
      <c r="G325" s="35" t="s">
        <v>26</v>
      </c>
      <c r="H325" s="35" t="s">
        <v>26</v>
      </c>
      <c r="I325" s="35" t="n">
        <v>143.76</v>
      </c>
      <c r="J325" s="35" t="n">
        <v>15.34</v>
      </c>
      <c r="K325" s="35" t="s">
        <v>26</v>
      </c>
      <c r="L325" s="35" t="s">
        <v>26</v>
      </c>
      <c r="M325" s="35" t="s">
        <v>26</v>
      </c>
      <c r="N325" s="35" t="s">
        <v>26</v>
      </c>
      <c r="O325" s="35" t="s">
        <v>26</v>
      </c>
      <c r="P325" s="32"/>
      <c r="Q325" s="35" t="s">
        <v>26</v>
      </c>
      <c r="R325" s="35" t="s">
        <v>26</v>
      </c>
      <c r="S325" s="35" t="s">
        <v>26</v>
      </c>
      <c r="T325" s="35" t="s">
        <v>26</v>
      </c>
      <c r="U325" s="35" t="s">
        <v>26</v>
      </c>
      <c r="V325" s="35" t="s">
        <v>26</v>
      </c>
      <c r="W325" s="35" t="s">
        <v>26</v>
      </c>
      <c r="X325" s="32"/>
      <c r="Y325" s="36" t="s">
        <v>26</v>
      </c>
    </row>
    <row r="326" customFormat="false" ht="12" hidden="false" customHeight="false" outlineLevel="0" collapsed="false">
      <c r="B326" s="31" t="s">
        <v>40</v>
      </c>
      <c r="C326" s="35" t="s">
        <v>26</v>
      </c>
      <c r="D326" s="35" t="s">
        <v>26</v>
      </c>
      <c r="E326" s="35" t="s">
        <v>26</v>
      </c>
      <c r="F326" s="35" t="s">
        <v>26</v>
      </c>
      <c r="G326" s="35" t="s">
        <v>26</v>
      </c>
      <c r="H326" s="35" t="s">
        <v>26</v>
      </c>
      <c r="I326" s="35" t="s">
        <v>26</v>
      </c>
      <c r="J326" s="35" t="s">
        <v>26</v>
      </c>
      <c r="K326" s="35" t="s">
        <v>26</v>
      </c>
      <c r="L326" s="35" t="s">
        <v>26</v>
      </c>
      <c r="M326" s="35" t="n">
        <v>0.78</v>
      </c>
      <c r="N326" s="35" t="s">
        <v>26</v>
      </c>
      <c r="O326" s="35" t="s">
        <v>26</v>
      </c>
      <c r="P326" s="32"/>
      <c r="Q326" s="35" t="s">
        <v>26</v>
      </c>
      <c r="R326" s="35" t="s">
        <v>26</v>
      </c>
      <c r="S326" s="35" t="s">
        <v>26</v>
      </c>
      <c r="T326" s="35" t="s">
        <v>26</v>
      </c>
      <c r="U326" s="35" t="s">
        <v>26</v>
      </c>
      <c r="V326" s="35" t="s">
        <v>26</v>
      </c>
      <c r="W326" s="35" t="s">
        <v>26</v>
      </c>
      <c r="X326" s="32"/>
      <c r="Y326" s="36" t="s">
        <v>26</v>
      </c>
    </row>
    <row r="327" customFormat="false" ht="12" hidden="false" customHeight="false" outlineLevel="0" collapsed="false">
      <c r="B327" s="31" t="s">
        <v>41</v>
      </c>
      <c r="C327" s="35" t="s">
        <v>26</v>
      </c>
      <c r="D327" s="35" t="s">
        <v>26</v>
      </c>
      <c r="E327" s="35" t="s">
        <v>26</v>
      </c>
      <c r="F327" s="35" t="s">
        <v>26</v>
      </c>
      <c r="G327" s="35" t="s">
        <v>26</v>
      </c>
      <c r="H327" s="35" t="s">
        <v>26</v>
      </c>
      <c r="I327" s="35" t="n">
        <v>33.3</v>
      </c>
      <c r="J327" s="35" t="s">
        <v>26</v>
      </c>
      <c r="K327" s="35" t="s">
        <v>26</v>
      </c>
      <c r="L327" s="35" t="s">
        <v>26</v>
      </c>
      <c r="M327" s="35" t="s">
        <v>26</v>
      </c>
      <c r="N327" s="35" t="s">
        <v>26</v>
      </c>
      <c r="O327" s="35" t="s">
        <v>26</v>
      </c>
      <c r="P327" s="32"/>
      <c r="Q327" s="35" t="s">
        <v>26</v>
      </c>
      <c r="R327" s="35" t="s">
        <v>26</v>
      </c>
      <c r="S327" s="35" t="s">
        <v>26</v>
      </c>
      <c r="T327" s="35" t="s">
        <v>26</v>
      </c>
      <c r="U327" s="35" t="s">
        <v>26</v>
      </c>
      <c r="V327" s="35" t="s">
        <v>26</v>
      </c>
      <c r="W327" s="35" t="s">
        <v>26</v>
      </c>
      <c r="X327" s="32"/>
      <c r="Y327" s="36" t="s">
        <v>26</v>
      </c>
    </row>
    <row r="328" customFormat="false" ht="12" hidden="false" customHeight="false" outlineLevel="0" collapsed="false">
      <c r="B328" s="31" t="s">
        <v>42</v>
      </c>
      <c r="C328" s="35" t="s">
        <v>26</v>
      </c>
      <c r="D328" s="35" t="s">
        <v>26</v>
      </c>
      <c r="E328" s="35" t="s">
        <v>26</v>
      </c>
      <c r="F328" s="35" t="s">
        <v>26</v>
      </c>
      <c r="G328" s="35" t="s">
        <v>26</v>
      </c>
      <c r="H328" s="35" t="s">
        <v>26</v>
      </c>
      <c r="I328" s="35" t="s">
        <v>26</v>
      </c>
      <c r="J328" s="35" t="s">
        <v>26</v>
      </c>
      <c r="K328" s="35" t="s">
        <v>26</v>
      </c>
      <c r="L328" s="35" t="s">
        <v>26</v>
      </c>
      <c r="M328" s="35" t="s">
        <v>26</v>
      </c>
      <c r="N328" s="35" t="s">
        <v>26</v>
      </c>
      <c r="O328" s="35" t="s">
        <v>26</v>
      </c>
      <c r="P328" s="32"/>
      <c r="Q328" s="35" t="s">
        <v>26</v>
      </c>
      <c r="R328" s="35" t="s">
        <v>26</v>
      </c>
      <c r="S328" s="35" t="s">
        <v>26</v>
      </c>
      <c r="T328" s="35" t="s">
        <v>26</v>
      </c>
      <c r="U328" s="35" t="s">
        <v>26</v>
      </c>
      <c r="V328" s="35" t="s">
        <v>26</v>
      </c>
      <c r="W328" s="35" t="s">
        <v>26</v>
      </c>
      <c r="X328" s="32"/>
      <c r="Y328" s="36" t="s">
        <v>26</v>
      </c>
    </row>
    <row r="329" customFormat="false" ht="12" hidden="false" customHeight="false" outlineLevel="0" collapsed="false">
      <c r="B329" s="31" t="s">
        <v>43</v>
      </c>
      <c r="C329" s="35" t="s">
        <v>26</v>
      </c>
      <c r="D329" s="35" t="s">
        <v>26</v>
      </c>
      <c r="E329" s="35" t="s">
        <v>26</v>
      </c>
      <c r="F329" s="35" t="s">
        <v>26</v>
      </c>
      <c r="G329" s="35" t="s">
        <v>26</v>
      </c>
      <c r="H329" s="35" t="s">
        <v>26</v>
      </c>
      <c r="I329" s="35" t="s">
        <v>26</v>
      </c>
      <c r="J329" s="35" t="s">
        <v>26</v>
      </c>
      <c r="K329" s="35" t="s">
        <v>26</v>
      </c>
      <c r="L329" s="35" t="s">
        <v>26</v>
      </c>
      <c r="M329" s="35" t="s">
        <v>26</v>
      </c>
      <c r="N329" s="35" t="s">
        <v>26</v>
      </c>
      <c r="O329" s="35" t="s">
        <v>26</v>
      </c>
      <c r="P329" s="32"/>
      <c r="Q329" s="35" t="s">
        <v>26</v>
      </c>
      <c r="R329" s="35" t="s">
        <v>26</v>
      </c>
      <c r="S329" s="35" t="s">
        <v>26</v>
      </c>
      <c r="T329" s="35" t="s">
        <v>26</v>
      </c>
      <c r="U329" s="35" t="s">
        <v>26</v>
      </c>
      <c r="V329" s="35" t="s">
        <v>26</v>
      </c>
      <c r="W329" s="35" t="s">
        <v>26</v>
      </c>
      <c r="X329" s="32"/>
      <c r="Y329" s="36" t="s">
        <v>26</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n">
        <v>0.82</v>
      </c>
    </row>
    <row r="331" customFormat="false" ht="12" hidden="false" customHeight="false" outlineLevel="0" collapsed="false">
      <c r="B331" s="31" t="s">
        <v>45</v>
      </c>
      <c r="C331" s="20" t="n">
        <v>0</v>
      </c>
      <c r="D331" s="20" t="n">
        <v>0</v>
      </c>
      <c r="E331" s="20" t="n">
        <v>0</v>
      </c>
      <c r="F331" s="20" t="n">
        <v>0</v>
      </c>
      <c r="G331" s="20" t="n">
        <v>0</v>
      </c>
      <c r="H331" s="20" t="n">
        <v>0</v>
      </c>
      <c r="I331" s="20" t="n">
        <v>0</v>
      </c>
      <c r="J331" s="20" t="n">
        <v>0</v>
      </c>
      <c r="K331" s="20" t="n">
        <v>0</v>
      </c>
      <c r="L331" s="20" t="n">
        <v>0</v>
      </c>
      <c r="M331" s="20" t="n">
        <v>0</v>
      </c>
      <c r="N331" s="20" t="n">
        <v>0</v>
      </c>
      <c r="O331" s="20" t="n">
        <v>0</v>
      </c>
      <c r="P331" s="32"/>
      <c r="Q331" s="20" t="n">
        <v>0</v>
      </c>
      <c r="R331" s="20" t="n">
        <v>0</v>
      </c>
      <c r="S331" s="20" t="n">
        <v>0</v>
      </c>
      <c r="T331" s="20" t="n">
        <v>0</v>
      </c>
      <c r="U331" s="20" t="n">
        <v>0</v>
      </c>
      <c r="V331" s="20" t="n">
        <v>0</v>
      </c>
      <c r="W331" s="20" t="n">
        <v>0</v>
      </c>
      <c r="X331" s="32"/>
      <c r="Y331" s="23" t="n">
        <v>3.62</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n">
        <v>0</v>
      </c>
      <c r="D333" s="43" t="n">
        <v>0</v>
      </c>
      <c r="E333" s="43" t="n">
        <v>0</v>
      </c>
      <c r="F333" s="43" t="n">
        <v>0</v>
      </c>
      <c r="G333" s="43" t="n">
        <v>0</v>
      </c>
      <c r="H333" s="43" t="n">
        <v>0</v>
      </c>
      <c r="I333" s="43" t="n">
        <v>0</v>
      </c>
      <c r="J333" s="43" t="n">
        <v>0</v>
      </c>
      <c r="K333" s="43" t="n">
        <v>0</v>
      </c>
      <c r="L333" s="43" t="n">
        <v>0</v>
      </c>
      <c r="M333" s="43" t="n">
        <v>0</v>
      </c>
      <c r="N333" s="43" t="n">
        <v>0</v>
      </c>
      <c r="O333" s="43" t="n">
        <v>0</v>
      </c>
      <c r="P333" s="44"/>
      <c r="Q333" s="43" t="n">
        <v>0</v>
      </c>
      <c r="R333" s="43" t="n">
        <v>0</v>
      </c>
      <c r="S333" s="43" t="n">
        <v>0</v>
      </c>
      <c r="T333" s="43" t="n">
        <v>0</v>
      </c>
      <c r="U333" s="43" t="n">
        <v>0</v>
      </c>
      <c r="V333" s="43" t="n">
        <v>0</v>
      </c>
      <c r="W333" s="43" t="n">
        <v>0</v>
      </c>
      <c r="X333" s="44"/>
      <c r="Y333" s="45" t="n">
        <v>0</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0</v>
      </c>
      <c r="D337" s="9" t="n">
        <v>0</v>
      </c>
      <c r="E337" s="9" t="n">
        <v>0</v>
      </c>
      <c r="F337" s="9" t="n">
        <v>0</v>
      </c>
      <c r="G337" s="9" t="n">
        <v>31.58</v>
      </c>
      <c r="H337" s="9" t="n">
        <v>0</v>
      </c>
      <c r="I337" s="9" t="n">
        <v>680.96</v>
      </c>
      <c r="J337" s="9" t="n">
        <v>10.7</v>
      </c>
      <c r="K337" s="9" t="n">
        <v>0</v>
      </c>
      <c r="L337" s="9" t="n">
        <v>36.27</v>
      </c>
      <c r="M337" s="9" t="n">
        <v>17.8</v>
      </c>
      <c r="N337" s="9" t="n">
        <v>0</v>
      </c>
      <c r="O337" s="9" t="n">
        <v>0</v>
      </c>
      <c r="P337" s="48"/>
      <c r="Q337" s="9" t="n">
        <v>0</v>
      </c>
      <c r="R337" s="9" t="n">
        <v>0</v>
      </c>
      <c r="S337" s="9" t="n">
        <v>0</v>
      </c>
      <c r="T337" s="9" t="n">
        <v>0</v>
      </c>
      <c r="U337" s="9" t="n">
        <v>0</v>
      </c>
      <c r="V337" s="9" t="n">
        <v>0</v>
      </c>
      <c r="W337" s="9" t="n">
        <v>0</v>
      </c>
      <c r="X337" s="48"/>
      <c r="Y337" s="11" t="n">
        <v>9.4</v>
      </c>
    </row>
    <row r="338" customFormat="false" ht="13.5" hidden="false" customHeight="false" outlineLevel="0" collapsed="false">
      <c r="B338" s="49" t="s">
        <v>59</v>
      </c>
      <c r="C338" s="15" t="s">
        <v>26</v>
      </c>
      <c r="D338" s="15" t="s">
        <v>26</v>
      </c>
      <c r="E338" s="15" t="s">
        <v>26</v>
      </c>
      <c r="F338" s="15" t="s">
        <v>26</v>
      </c>
      <c r="G338" s="15" t="s">
        <v>26</v>
      </c>
      <c r="H338" s="15" t="s">
        <v>26</v>
      </c>
      <c r="I338" s="15" t="s">
        <v>26</v>
      </c>
      <c r="J338" s="15" t="s">
        <v>26</v>
      </c>
      <c r="K338" s="15" t="s">
        <v>26</v>
      </c>
      <c r="L338" s="15" t="s">
        <v>26</v>
      </c>
      <c r="M338" s="15" t="s">
        <v>26</v>
      </c>
      <c r="N338" s="15" t="s">
        <v>26</v>
      </c>
      <c r="O338" s="15" t="s">
        <v>26</v>
      </c>
      <c r="P338" s="19"/>
      <c r="Q338" s="15" t="s">
        <v>26</v>
      </c>
      <c r="R338" s="15" t="s">
        <v>26</v>
      </c>
      <c r="S338" s="15" t="s">
        <v>26</v>
      </c>
      <c r="T338" s="15" t="s">
        <v>26</v>
      </c>
      <c r="U338" s="15" t="s">
        <v>26</v>
      </c>
      <c r="V338" s="15" t="s">
        <v>26</v>
      </c>
      <c r="W338" s="15" t="s">
        <v>26</v>
      </c>
      <c r="X338" s="19"/>
      <c r="Y338" s="50" t="s">
        <v>26</v>
      </c>
    </row>
    <row r="339" customFormat="false" ht="12" hidden="false" customHeight="false" outlineLevel="0" collapsed="false">
      <c r="B339" s="49" t="s">
        <v>60</v>
      </c>
      <c r="C339" s="20" t="n">
        <v>0</v>
      </c>
      <c r="D339" s="20" t="n">
        <v>0</v>
      </c>
      <c r="E339" s="20" t="n">
        <v>0</v>
      </c>
      <c r="F339" s="20" t="n">
        <v>0</v>
      </c>
      <c r="G339" s="20" t="n">
        <v>0</v>
      </c>
      <c r="H339" s="20" t="n">
        <v>0</v>
      </c>
      <c r="I339" s="20" t="n">
        <v>0</v>
      </c>
      <c r="J339" s="20" t="n">
        <v>0</v>
      </c>
      <c r="K339" s="20" t="n">
        <v>0</v>
      </c>
      <c r="L339" s="20" t="n">
        <v>0</v>
      </c>
      <c r="M339" s="20" t="n">
        <v>0</v>
      </c>
      <c r="N339" s="20" t="n">
        <v>0</v>
      </c>
      <c r="O339" s="20" t="n">
        <v>0</v>
      </c>
      <c r="P339" s="19"/>
      <c r="Q339" s="20" t="n">
        <v>0</v>
      </c>
      <c r="R339" s="20" t="n">
        <v>0</v>
      </c>
      <c r="S339" s="20" t="n">
        <v>0</v>
      </c>
      <c r="T339" s="20" t="n">
        <v>0</v>
      </c>
      <c r="U339" s="20" t="n">
        <v>0</v>
      </c>
      <c r="V339" s="20" t="n">
        <v>0</v>
      </c>
      <c r="W339" s="20" t="n">
        <v>0</v>
      </c>
      <c r="X339" s="19"/>
      <c r="Y339" s="23" t="n">
        <v>0</v>
      </c>
    </row>
    <row r="340" customFormat="false" ht="12" hidden="false" customHeight="false" outlineLevel="0" collapsed="false">
      <c r="B340" s="51" t="s">
        <v>61</v>
      </c>
      <c r="C340" s="35" t="s">
        <v>64</v>
      </c>
      <c r="D340" s="35" t="s">
        <v>64</v>
      </c>
      <c r="E340" s="35" t="s">
        <v>64</v>
      </c>
      <c r="F340" s="35" t="s">
        <v>64</v>
      </c>
      <c r="G340" s="35" t="s">
        <v>64</v>
      </c>
      <c r="H340" s="35" t="s">
        <v>64</v>
      </c>
      <c r="I340" s="35" t="s">
        <v>64</v>
      </c>
      <c r="J340" s="35" t="s">
        <v>64</v>
      </c>
      <c r="K340" s="35" t="s">
        <v>64</v>
      </c>
      <c r="L340" s="35" t="s">
        <v>64</v>
      </c>
      <c r="M340" s="35" t="s">
        <v>64</v>
      </c>
      <c r="N340" s="35" t="s">
        <v>64</v>
      </c>
      <c r="O340" s="35" t="s">
        <v>64</v>
      </c>
      <c r="P340" s="19"/>
      <c r="Q340" s="35" t="s">
        <v>26</v>
      </c>
      <c r="R340" s="35" t="s">
        <v>26</v>
      </c>
      <c r="S340" s="35" t="s">
        <v>26</v>
      </c>
      <c r="T340" s="35" t="s">
        <v>26</v>
      </c>
      <c r="U340" s="35" t="s">
        <v>26</v>
      </c>
      <c r="V340" s="35" t="s">
        <v>26</v>
      </c>
      <c r="W340" s="35" t="s">
        <v>26</v>
      </c>
      <c r="X340" s="19"/>
      <c r="Y340" s="36" t="s">
        <v>64</v>
      </c>
    </row>
    <row r="341" customFormat="false" ht="13.5" hidden="false" customHeight="false" outlineLevel="0" collapsed="false">
      <c r="B341" s="51" t="s">
        <v>62</v>
      </c>
      <c r="C341" s="35" t="s">
        <v>64</v>
      </c>
      <c r="D341" s="35" t="s">
        <v>64</v>
      </c>
      <c r="E341" s="35" t="s">
        <v>64</v>
      </c>
      <c r="F341" s="35" t="s">
        <v>64</v>
      </c>
      <c r="G341" s="35" t="s">
        <v>64</v>
      </c>
      <c r="H341" s="35" t="s">
        <v>64</v>
      </c>
      <c r="I341" s="35" t="s">
        <v>64</v>
      </c>
      <c r="J341" s="35" t="s">
        <v>64</v>
      </c>
      <c r="K341" s="35" t="s">
        <v>64</v>
      </c>
      <c r="L341" s="35" t="s">
        <v>64</v>
      </c>
      <c r="M341" s="35" t="s">
        <v>64</v>
      </c>
      <c r="N341" s="35" t="s">
        <v>64</v>
      </c>
      <c r="O341" s="35" t="s">
        <v>64</v>
      </c>
      <c r="P341" s="19"/>
      <c r="Q341" s="35" t="s">
        <v>26</v>
      </c>
      <c r="R341" s="35" t="s">
        <v>26</v>
      </c>
      <c r="S341" s="35" t="s">
        <v>26</v>
      </c>
      <c r="T341" s="35" t="s">
        <v>26</v>
      </c>
      <c r="U341" s="35" t="s">
        <v>26</v>
      </c>
      <c r="V341" s="35" t="s">
        <v>26</v>
      </c>
      <c r="W341" s="35" t="s">
        <v>26</v>
      </c>
      <c r="X341" s="19"/>
      <c r="Y341" s="36" t="s">
        <v>64</v>
      </c>
    </row>
    <row r="342" customFormat="false" ht="12" hidden="false" customHeight="false" outlineLevel="0" collapsed="false">
      <c r="B342" s="52" t="s">
        <v>65</v>
      </c>
      <c r="C342" s="20" t="n">
        <v>0</v>
      </c>
      <c r="D342" s="20" t="n">
        <v>0</v>
      </c>
      <c r="E342" s="20" t="n">
        <v>0</v>
      </c>
      <c r="F342" s="20" t="n">
        <v>0</v>
      </c>
      <c r="G342" s="20" t="n">
        <v>0</v>
      </c>
      <c r="H342" s="20" t="n">
        <v>0</v>
      </c>
      <c r="I342" s="20" t="n">
        <v>0</v>
      </c>
      <c r="J342" s="20" t="n">
        <v>0</v>
      </c>
      <c r="K342" s="20" t="n">
        <v>0</v>
      </c>
      <c r="L342" s="20" t="n">
        <v>0</v>
      </c>
      <c r="M342" s="20" t="n">
        <v>0</v>
      </c>
      <c r="N342" s="20" t="n">
        <v>0</v>
      </c>
      <c r="O342" s="20" t="n">
        <v>0</v>
      </c>
      <c r="P342" s="19"/>
      <c r="Q342" s="20" t="n">
        <v>0</v>
      </c>
      <c r="R342" s="20" t="n">
        <v>0</v>
      </c>
      <c r="S342" s="20" t="n">
        <v>0</v>
      </c>
      <c r="T342" s="20" t="n">
        <v>0</v>
      </c>
      <c r="U342" s="20" t="n">
        <v>0</v>
      </c>
      <c r="V342" s="20" t="n">
        <v>0</v>
      </c>
      <c r="W342" s="20" t="n">
        <v>0</v>
      </c>
      <c r="X342" s="19"/>
      <c r="Y342" s="23" t="n">
        <v>0</v>
      </c>
    </row>
    <row r="343" customFormat="false" ht="12" hidden="false" customHeight="false" outlineLevel="0" collapsed="false">
      <c r="B343" s="51" t="s">
        <v>61</v>
      </c>
      <c r="C343" s="35" t="s">
        <v>64</v>
      </c>
      <c r="D343" s="35" t="s">
        <v>64</v>
      </c>
      <c r="E343" s="35" t="s">
        <v>64</v>
      </c>
      <c r="F343" s="35" t="s">
        <v>64</v>
      </c>
      <c r="G343" s="35" t="s">
        <v>64</v>
      </c>
      <c r="H343" s="35" t="s">
        <v>64</v>
      </c>
      <c r="I343" s="35" t="s">
        <v>64</v>
      </c>
      <c r="J343" s="35" t="s">
        <v>64</v>
      </c>
      <c r="K343" s="35" t="s">
        <v>64</v>
      </c>
      <c r="L343" s="35" t="s">
        <v>64</v>
      </c>
      <c r="M343" s="35" t="s">
        <v>64</v>
      </c>
      <c r="N343" s="35" t="s">
        <v>64</v>
      </c>
      <c r="O343" s="35" t="s">
        <v>64</v>
      </c>
      <c r="P343" s="19"/>
      <c r="Q343" s="35" t="s">
        <v>26</v>
      </c>
      <c r="R343" s="35" t="s">
        <v>26</v>
      </c>
      <c r="S343" s="35" t="s">
        <v>26</v>
      </c>
      <c r="T343" s="35" t="s">
        <v>26</v>
      </c>
      <c r="U343" s="35" t="s">
        <v>26</v>
      </c>
      <c r="V343" s="35" t="s">
        <v>26</v>
      </c>
      <c r="W343" s="35" t="s">
        <v>26</v>
      </c>
      <c r="X343" s="19"/>
      <c r="Y343" s="36" t="s">
        <v>64</v>
      </c>
    </row>
    <row r="344" customFormat="false" ht="13.5" hidden="false" customHeight="false" outlineLevel="0" collapsed="false">
      <c r="B344" s="51" t="s">
        <v>62</v>
      </c>
      <c r="C344" s="35" t="s">
        <v>64</v>
      </c>
      <c r="D344" s="35" t="s">
        <v>64</v>
      </c>
      <c r="E344" s="35" t="s">
        <v>64</v>
      </c>
      <c r="F344" s="35" t="s">
        <v>64</v>
      </c>
      <c r="G344" s="35" t="s">
        <v>64</v>
      </c>
      <c r="H344" s="35" t="s">
        <v>64</v>
      </c>
      <c r="I344" s="35" t="s">
        <v>64</v>
      </c>
      <c r="J344" s="35" t="s">
        <v>64</v>
      </c>
      <c r="K344" s="35" t="s">
        <v>64</v>
      </c>
      <c r="L344" s="35" t="s">
        <v>64</v>
      </c>
      <c r="M344" s="35" t="s">
        <v>64</v>
      </c>
      <c r="N344" s="35" t="s">
        <v>64</v>
      </c>
      <c r="O344" s="35" t="s">
        <v>64</v>
      </c>
      <c r="P344" s="19"/>
      <c r="Q344" s="35" t="s">
        <v>26</v>
      </c>
      <c r="R344" s="35" t="s">
        <v>26</v>
      </c>
      <c r="S344" s="35" t="s">
        <v>26</v>
      </c>
      <c r="T344" s="35" t="s">
        <v>26</v>
      </c>
      <c r="U344" s="35" t="s">
        <v>26</v>
      </c>
      <c r="V344" s="35" t="s">
        <v>26</v>
      </c>
      <c r="W344" s="35" t="s">
        <v>26</v>
      </c>
      <c r="X344" s="19"/>
      <c r="Y344" s="36" t="s">
        <v>64</v>
      </c>
    </row>
    <row r="345" customFormat="false" ht="12.75" hidden="false" customHeight="false" outlineLevel="0" collapsed="false">
      <c r="B345" s="53" t="s">
        <v>66</v>
      </c>
      <c r="C345" s="54" t="n">
        <v>0</v>
      </c>
      <c r="D345" s="54" t="n">
        <v>0</v>
      </c>
      <c r="E345" s="54" t="n">
        <v>0</v>
      </c>
      <c r="F345" s="54" t="n">
        <v>0</v>
      </c>
      <c r="G345" s="54" t="n">
        <v>0</v>
      </c>
      <c r="H345" s="54" t="n">
        <v>0</v>
      </c>
      <c r="I345" s="54" t="n">
        <v>0</v>
      </c>
      <c r="J345" s="54" t="n">
        <v>0</v>
      </c>
      <c r="K345" s="54" t="n">
        <v>0</v>
      </c>
      <c r="L345" s="54" t="n">
        <v>0</v>
      </c>
      <c r="M345" s="54" t="n">
        <v>0</v>
      </c>
      <c r="N345" s="54" t="n">
        <v>0</v>
      </c>
      <c r="O345" s="54" t="n">
        <v>0</v>
      </c>
      <c r="P345" s="55"/>
      <c r="Q345" s="54" t="s">
        <v>26</v>
      </c>
      <c r="R345" s="54" t="s">
        <v>26</v>
      </c>
      <c r="S345" s="54" t="s">
        <v>26</v>
      </c>
      <c r="T345" s="54" t="s">
        <v>26</v>
      </c>
      <c r="U345" s="54" t="s">
        <v>26</v>
      </c>
      <c r="V345" s="54" t="s">
        <v>26</v>
      </c>
      <c r="W345" s="54" t="s">
        <v>26</v>
      </c>
      <c r="X345" s="55"/>
      <c r="Y345" s="56" t="n">
        <v>0</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60" t="n">
        <v>11700</v>
      </c>
      <c r="D347" s="60" t="n">
        <v>650</v>
      </c>
      <c r="E347" s="60" t="n">
        <v>150</v>
      </c>
      <c r="F347" s="60" t="n">
        <v>1300</v>
      </c>
      <c r="G347" s="60" t="n">
        <v>2800</v>
      </c>
      <c r="H347" s="60" t="n">
        <v>1000</v>
      </c>
      <c r="I347" s="60" t="n">
        <v>1300</v>
      </c>
      <c r="J347" s="60" t="n">
        <v>140</v>
      </c>
      <c r="K347" s="60" t="n">
        <v>300</v>
      </c>
      <c r="L347" s="60" t="n">
        <v>3800</v>
      </c>
      <c r="M347" s="60" t="n">
        <v>2900</v>
      </c>
      <c r="N347" s="60" t="n">
        <v>6300</v>
      </c>
      <c r="O347" s="60" t="n">
        <v>560</v>
      </c>
      <c r="P347" s="61"/>
      <c r="Q347" s="60" t="n">
        <v>6500</v>
      </c>
      <c r="R347" s="60" t="n">
        <v>9200</v>
      </c>
      <c r="S347" s="60" t="n">
        <v>7000</v>
      </c>
      <c r="T347" s="60" t="n">
        <v>7000</v>
      </c>
      <c r="U347" s="60" t="n">
        <v>8700</v>
      </c>
      <c r="V347" s="60" t="n">
        <v>7500</v>
      </c>
      <c r="W347" s="60" t="n">
        <v>7400</v>
      </c>
      <c r="X347" s="61"/>
      <c r="Y347" s="62" t="n">
        <v>23900</v>
      </c>
    </row>
    <row r="348" customFormat="false" ht="14.25" hidden="false" customHeight="false" outlineLevel="0" collapsed="false">
      <c r="B348" s="63" t="s">
        <v>68</v>
      </c>
      <c r="C348" s="43" t="n">
        <v>0</v>
      </c>
      <c r="D348" s="43" t="n">
        <v>0</v>
      </c>
      <c r="E348" s="43" t="n">
        <v>0</v>
      </c>
      <c r="F348" s="43" t="n">
        <v>0</v>
      </c>
      <c r="G348" s="43" t="n">
        <v>11.62</v>
      </c>
      <c r="H348" s="43" t="n">
        <v>0</v>
      </c>
      <c r="I348" s="43" t="n">
        <v>350.74</v>
      </c>
      <c r="J348" s="43" t="n">
        <v>2.1756</v>
      </c>
      <c r="K348" s="43" t="n">
        <v>0</v>
      </c>
      <c r="L348" s="43" t="n">
        <v>18.886</v>
      </c>
      <c r="M348" s="43" t="n">
        <v>2.262</v>
      </c>
      <c r="N348" s="43" t="n">
        <v>0</v>
      </c>
      <c r="O348" s="43" t="n">
        <v>0</v>
      </c>
      <c r="P348" s="43" t="n">
        <v>385.6836</v>
      </c>
      <c r="Q348" s="43" t="n">
        <v>433.03</v>
      </c>
      <c r="R348" s="43" t="n">
        <v>631.396</v>
      </c>
      <c r="S348" s="43" t="n">
        <v>228.48</v>
      </c>
      <c r="T348" s="43" t="n">
        <v>268.1</v>
      </c>
      <c r="U348" s="43" t="n">
        <v>0</v>
      </c>
      <c r="V348" s="43" t="n">
        <v>428.55</v>
      </c>
      <c r="W348" s="43" t="n">
        <v>227.846</v>
      </c>
      <c r="X348" s="64" t="n">
        <v>2217.402</v>
      </c>
      <c r="Y348" s="45" t="n">
        <v>2120.4797</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0</v>
      </c>
      <c r="R349" s="20" t="n">
        <v>0</v>
      </c>
      <c r="S349" s="35" t="n">
        <v>0</v>
      </c>
      <c r="T349" s="35" t="n">
        <v>0</v>
      </c>
      <c r="U349" s="35" t="n">
        <v>0</v>
      </c>
      <c r="V349" s="35" t="n">
        <v>0</v>
      </c>
      <c r="W349" s="35" t="n">
        <v>0</v>
      </c>
      <c r="X349" s="20" t="n">
        <v>0</v>
      </c>
      <c r="Y349" s="23" t="n">
        <v>0</v>
      </c>
    </row>
    <row r="350" customFormat="false" ht="13.5" hidden="false" customHeight="false" outlineLevel="0" collapsed="false">
      <c r="B350" s="66" t="s">
        <v>70</v>
      </c>
      <c r="C350" s="20" t="n">
        <v>0</v>
      </c>
      <c r="D350" s="20" t="n">
        <v>0</v>
      </c>
      <c r="E350" s="20" t="n">
        <v>0</v>
      </c>
      <c r="F350" s="20" t="n">
        <v>0</v>
      </c>
      <c r="G350" s="20" t="n">
        <v>0</v>
      </c>
      <c r="H350" s="20" t="n">
        <v>0</v>
      </c>
      <c r="I350" s="20" t="n">
        <v>0</v>
      </c>
      <c r="J350" s="20" t="n">
        <v>0</v>
      </c>
      <c r="K350" s="20" t="n">
        <v>0</v>
      </c>
      <c r="L350" s="20" t="n">
        <v>0</v>
      </c>
      <c r="M350" s="20" t="n">
        <v>0</v>
      </c>
      <c r="N350" s="20" t="n">
        <v>0</v>
      </c>
      <c r="O350" s="20" t="n">
        <v>0</v>
      </c>
      <c r="P350" s="20" t="n">
        <v>0</v>
      </c>
      <c r="Q350" s="20" t="n">
        <v>433.03</v>
      </c>
      <c r="R350" s="20" t="n">
        <v>631.396</v>
      </c>
      <c r="S350" s="20" t="n">
        <v>228.48</v>
      </c>
      <c r="T350" s="20" t="n">
        <v>268.1</v>
      </c>
      <c r="U350" s="20" t="n">
        <v>0</v>
      </c>
      <c r="V350" s="20" t="n">
        <v>428.55</v>
      </c>
      <c r="W350" s="20" t="n">
        <v>227.846</v>
      </c>
      <c r="X350" s="20" t="n">
        <v>2217.402</v>
      </c>
      <c r="Y350" s="23" t="n">
        <v>2014.3637</v>
      </c>
    </row>
    <row r="351" customFormat="false" ht="13.5" hidden="false" customHeight="false" outlineLevel="0" collapsed="false">
      <c r="B351" s="66" t="s">
        <v>71</v>
      </c>
      <c r="C351" s="20" t="n">
        <v>0</v>
      </c>
      <c r="D351" s="20" t="n">
        <v>0</v>
      </c>
      <c r="E351" s="20" t="n">
        <v>0</v>
      </c>
      <c r="F351" s="20" t="n">
        <v>0</v>
      </c>
      <c r="G351" s="20" t="n">
        <v>11.62</v>
      </c>
      <c r="H351" s="20" t="n">
        <v>0</v>
      </c>
      <c r="I351" s="20" t="n">
        <v>350.74</v>
      </c>
      <c r="J351" s="20" t="n">
        <v>2.1756</v>
      </c>
      <c r="K351" s="20" t="n">
        <v>0</v>
      </c>
      <c r="L351" s="20" t="n">
        <v>18.886</v>
      </c>
      <c r="M351" s="20" t="n">
        <v>2.262</v>
      </c>
      <c r="N351" s="20" t="n">
        <v>0</v>
      </c>
      <c r="O351" s="20" t="n">
        <v>0</v>
      </c>
      <c r="P351" s="20" t="n">
        <v>385.6836</v>
      </c>
      <c r="Q351" s="20" t="n">
        <v>0</v>
      </c>
      <c r="R351" s="20" t="n">
        <v>0</v>
      </c>
      <c r="S351" s="20" t="n">
        <v>0</v>
      </c>
      <c r="T351" s="20" t="n">
        <v>0</v>
      </c>
      <c r="U351" s="20" t="n">
        <v>0</v>
      </c>
      <c r="V351" s="20" t="n">
        <v>0</v>
      </c>
      <c r="W351" s="20" t="n">
        <v>0</v>
      </c>
      <c r="X351" s="20" t="n">
        <v>0</v>
      </c>
      <c r="Y351" s="23" t="n">
        <v>106.116</v>
      </c>
    </row>
    <row r="352" customFormat="false" ht="12.75" hidden="false" customHeight="false" outlineLevel="0" collapsed="false">
      <c r="B352" s="67" t="s">
        <v>72</v>
      </c>
      <c r="C352" s="20" t="n">
        <v>0</v>
      </c>
      <c r="D352" s="20" t="n">
        <v>0</v>
      </c>
      <c r="E352" s="20" t="n">
        <v>0</v>
      </c>
      <c r="F352" s="20" t="n">
        <v>0</v>
      </c>
      <c r="G352" s="20" t="n">
        <v>0</v>
      </c>
      <c r="H352" s="20" t="n">
        <v>0</v>
      </c>
      <c r="I352" s="20" t="n">
        <v>0</v>
      </c>
      <c r="J352" s="20" t="n">
        <v>0</v>
      </c>
      <c r="K352" s="20" t="n">
        <v>0</v>
      </c>
      <c r="L352" s="20" t="n">
        <v>0</v>
      </c>
      <c r="M352" s="20" t="n">
        <v>0</v>
      </c>
      <c r="N352" s="20" t="n">
        <v>0</v>
      </c>
      <c r="O352" s="20" t="n">
        <v>0</v>
      </c>
      <c r="P352" s="20" t="n">
        <v>0</v>
      </c>
      <c r="Q352" s="20" t="n">
        <v>0</v>
      </c>
      <c r="R352" s="20" t="n">
        <v>0</v>
      </c>
      <c r="S352" s="20" t="n">
        <v>0</v>
      </c>
      <c r="T352" s="20" t="n">
        <v>0</v>
      </c>
      <c r="U352" s="20" t="n">
        <v>0</v>
      </c>
      <c r="V352" s="20" t="n">
        <v>0</v>
      </c>
      <c r="W352" s="20" t="n">
        <v>0</v>
      </c>
      <c r="X352" s="20" t="n">
        <v>0</v>
      </c>
      <c r="Y352" s="23" t="n">
        <v>0</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0</v>
      </c>
      <c r="D355" s="20" t="n">
        <v>0</v>
      </c>
      <c r="E355" s="20" t="n">
        <v>0</v>
      </c>
      <c r="F355" s="20" t="n">
        <v>0</v>
      </c>
      <c r="G355" s="20" t="n">
        <v>11.62</v>
      </c>
      <c r="H355" s="20" t="n">
        <v>0</v>
      </c>
      <c r="I355" s="20" t="n">
        <v>350.74</v>
      </c>
      <c r="J355" s="20" t="n">
        <v>2.1756</v>
      </c>
      <c r="K355" s="20" t="n">
        <v>0</v>
      </c>
      <c r="L355" s="20" t="n">
        <v>18.886</v>
      </c>
      <c r="M355" s="20" t="n">
        <v>2.262</v>
      </c>
      <c r="N355" s="20" t="n">
        <v>0</v>
      </c>
      <c r="O355" s="20" t="n">
        <v>0</v>
      </c>
      <c r="P355" s="20" t="n">
        <v>385.6836</v>
      </c>
      <c r="Q355" s="20" t="n">
        <v>0</v>
      </c>
      <c r="R355" s="20" t="n">
        <v>0</v>
      </c>
      <c r="S355" s="20" t="n">
        <v>0</v>
      </c>
      <c r="T355" s="20" t="n">
        <v>0</v>
      </c>
      <c r="U355" s="20" t="n">
        <v>0</v>
      </c>
      <c r="V355" s="20" t="n">
        <v>0</v>
      </c>
      <c r="W355" s="20" t="n">
        <v>0</v>
      </c>
      <c r="X355" s="20" t="n">
        <v>0</v>
      </c>
      <c r="Y355" s="23" t="n">
        <v>106.116</v>
      </c>
    </row>
    <row r="356" customFormat="false" ht="13.5" hidden="false" customHeight="false" outlineLevel="0" collapsed="false">
      <c r="B356" s="73" t="s">
        <v>75</v>
      </c>
      <c r="C356" s="20" t="n">
        <v>0</v>
      </c>
      <c r="D356" s="20" t="n">
        <v>0</v>
      </c>
      <c r="E356" s="20" t="n">
        <v>0</v>
      </c>
      <c r="F356" s="20" t="n">
        <v>0</v>
      </c>
      <c r="G356" s="20" t="n">
        <v>88.424</v>
      </c>
      <c r="H356" s="20" t="n">
        <v>0</v>
      </c>
      <c r="I356" s="20" t="n">
        <v>885.248</v>
      </c>
      <c r="J356" s="20" t="n">
        <v>1.498</v>
      </c>
      <c r="K356" s="20" t="n">
        <v>0</v>
      </c>
      <c r="L356" s="20" t="n">
        <v>137.826</v>
      </c>
      <c r="M356" s="20" t="n">
        <v>51.62</v>
      </c>
      <c r="N356" s="20" t="n">
        <v>0</v>
      </c>
      <c r="O356" s="20" t="n">
        <v>0</v>
      </c>
      <c r="P356" s="20" t="n">
        <v>1164.616</v>
      </c>
      <c r="Q356" s="20" t="n">
        <v>0</v>
      </c>
      <c r="R356" s="20" t="n">
        <v>0</v>
      </c>
      <c r="S356" s="20" t="n">
        <v>0</v>
      </c>
      <c r="T356" s="20" t="n">
        <v>0</v>
      </c>
      <c r="U356" s="20" t="n">
        <v>0</v>
      </c>
      <c r="V356" s="20" t="n">
        <v>0</v>
      </c>
      <c r="W356" s="20" t="n">
        <v>0</v>
      </c>
      <c r="X356" s="20" t="n">
        <v>0</v>
      </c>
      <c r="Y356" s="23" t="n">
        <v>224.66</v>
      </c>
    </row>
    <row r="357" customFormat="false" ht="12.75" hidden="false" customHeight="false" outlineLevel="0" collapsed="false">
      <c r="B357" s="74" t="s">
        <v>76</v>
      </c>
      <c r="C357" s="75" t="n">
        <v>0</v>
      </c>
      <c r="D357" s="75" t="n">
        <v>0</v>
      </c>
      <c r="E357" s="75" t="n">
        <v>0</v>
      </c>
      <c r="F357" s="75" t="n">
        <v>0</v>
      </c>
      <c r="G357" s="75" t="n">
        <v>7.60963855421687</v>
      </c>
      <c r="H357" s="75" t="n">
        <v>0</v>
      </c>
      <c r="I357" s="75" t="n">
        <v>2.52394366197183</v>
      </c>
      <c r="J357" s="75" t="n">
        <v>0.688545688545689</v>
      </c>
      <c r="K357" s="75" t="n">
        <v>0</v>
      </c>
      <c r="L357" s="75" t="n">
        <v>7.29778672032193</v>
      </c>
      <c r="M357" s="75" t="n">
        <v>22.8205128205128</v>
      </c>
      <c r="N357" s="75" t="n">
        <v>0</v>
      </c>
      <c r="O357" s="75" t="n">
        <v>0</v>
      </c>
      <c r="P357" s="75" t="n">
        <v>3.01961504196704</v>
      </c>
      <c r="Q357" s="75" t="n">
        <v>0</v>
      </c>
      <c r="R357" s="75" t="n">
        <v>0</v>
      </c>
      <c r="S357" s="75" t="n">
        <v>0</v>
      </c>
      <c r="T357" s="75" t="n">
        <v>0</v>
      </c>
      <c r="U357" s="75" t="n">
        <v>0</v>
      </c>
      <c r="V357" s="75" t="n">
        <v>0</v>
      </c>
      <c r="W357" s="75" t="n">
        <v>0</v>
      </c>
      <c r="X357" s="75" t="n">
        <v>0</v>
      </c>
      <c r="Y357" s="27" t="n">
        <v>2.11711711711712</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0</v>
      </c>
      <c r="D362" s="9" t="n">
        <v>0</v>
      </c>
      <c r="E362" s="9" t="n">
        <v>0</v>
      </c>
      <c r="F362" s="9" t="n">
        <v>0</v>
      </c>
      <c r="G362" s="9" t="n">
        <v>9.62</v>
      </c>
      <c r="H362" s="9" t="n">
        <v>0</v>
      </c>
      <c r="I362" s="9" t="n">
        <v>339.86</v>
      </c>
      <c r="J362" s="9" t="n">
        <v>83.82</v>
      </c>
      <c r="K362" s="9" t="n">
        <v>0</v>
      </c>
      <c r="L362" s="9" t="n">
        <v>10.98</v>
      </c>
      <c r="M362" s="9" t="n">
        <v>1.29</v>
      </c>
      <c r="N362" s="9" t="n">
        <v>0</v>
      </c>
      <c r="O362" s="9" t="n">
        <v>0</v>
      </c>
      <c r="P362" s="10"/>
      <c r="Q362" s="9" t="n">
        <v>17.61</v>
      </c>
      <c r="R362" s="9" t="n">
        <v>37.46</v>
      </c>
      <c r="S362" s="9" t="n">
        <v>33.27</v>
      </c>
      <c r="T362" s="9" t="n">
        <v>23.73</v>
      </c>
      <c r="U362" s="9" t="n">
        <v>0</v>
      </c>
      <c r="V362" s="9" t="n">
        <v>23.97</v>
      </c>
      <c r="W362" s="9" t="n">
        <v>23.45</v>
      </c>
      <c r="X362" s="10"/>
      <c r="Y362" s="11" t="n">
        <v>21.98</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0</v>
      </c>
      <c r="R363" s="14" t="n">
        <v>0</v>
      </c>
      <c r="S363" s="15" t="s">
        <v>26</v>
      </c>
      <c r="T363" s="15" t="s">
        <v>26</v>
      </c>
      <c r="U363" s="15" t="s">
        <v>26</v>
      </c>
      <c r="V363" s="15" t="s">
        <v>26</v>
      </c>
      <c r="W363" s="15" t="s">
        <v>26</v>
      </c>
      <c r="X363" s="16"/>
      <c r="Y363" s="17" t="n">
        <v>0</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s">
        <v>26</v>
      </c>
      <c r="R364" s="20" t="s">
        <v>26</v>
      </c>
      <c r="S364" s="15" t="s">
        <v>26</v>
      </c>
      <c r="T364" s="15" t="s">
        <v>26</v>
      </c>
      <c r="U364" s="15" t="s">
        <v>26</v>
      </c>
      <c r="V364" s="15" t="s">
        <v>26</v>
      </c>
      <c r="W364" s="15" t="s">
        <v>26</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s">
        <v>77</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s">
        <v>26</v>
      </c>
    </row>
    <row r="367" customFormat="false" ht="12" hidden="false" customHeight="false" outlineLevel="0" collapsed="false">
      <c r="B367" s="28" t="s">
        <v>31</v>
      </c>
      <c r="C367" s="29" t="n">
        <v>0</v>
      </c>
      <c r="D367" s="29" t="n">
        <v>0</v>
      </c>
      <c r="E367" s="29" t="n">
        <v>0</v>
      </c>
      <c r="F367" s="29" t="n">
        <v>0</v>
      </c>
      <c r="G367" s="29" t="n">
        <v>0</v>
      </c>
      <c r="H367" s="29" t="n">
        <v>0</v>
      </c>
      <c r="I367" s="29" t="n">
        <v>0</v>
      </c>
      <c r="J367" s="29" t="n">
        <v>0</v>
      </c>
      <c r="K367" s="29" t="n">
        <v>0</v>
      </c>
      <c r="L367" s="29" t="n">
        <v>0</v>
      </c>
      <c r="M367" s="29" t="n">
        <v>0</v>
      </c>
      <c r="N367" s="29" t="n">
        <v>0</v>
      </c>
      <c r="O367" s="29" t="n">
        <v>0</v>
      </c>
      <c r="P367" s="30"/>
      <c r="Q367" s="29" t="n">
        <v>17.61</v>
      </c>
      <c r="R367" s="29" t="n">
        <v>37.46</v>
      </c>
      <c r="S367" s="29" t="n">
        <v>33.27</v>
      </c>
      <c r="T367" s="29" t="n">
        <v>23.73</v>
      </c>
      <c r="U367" s="29" t="n">
        <v>0</v>
      </c>
      <c r="V367" s="29" t="n">
        <v>23.97</v>
      </c>
      <c r="W367" s="29" t="n">
        <v>23.45</v>
      </c>
      <c r="X367" s="30"/>
      <c r="Y367" s="17" t="n">
        <v>17.37</v>
      </c>
    </row>
    <row r="368" customFormat="false" ht="12" hidden="false" customHeight="false" outlineLevel="0" collapsed="false">
      <c r="B368" s="31" t="s">
        <v>32</v>
      </c>
      <c r="C368" s="20" t="n">
        <v>0</v>
      </c>
      <c r="D368" s="20" t="n">
        <v>0</v>
      </c>
      <c r="E368" s="20" t="n">
        <v>0</v>
      </c>
      <c r="F368" s="20" t="n">
        <v>0</v>
      </c>
      <c r="G368" s="20" t="n">
        <v>0</v>
      </c>
      <c r="H368" s="20" t="n">
        <v>0</v>
      </c>
      <c r="I368" s="20" t="n">
        <v>0</v>
      </c>
      <c r="J368" s="20" t="n">
        <v>0</v>
      </c>
      <c r="K368" s="20" t="n">
        <v>0</v>
      </c>
      <c r="L368" s="20" t="n">
        <v>0</v>
      </c>
      <c r="M368" s="20" t="n">
        <v>0</v>
      </c>
      <c r="N368" s="20" t="n">
        <v>0</v>
      </c>
      <c r="O368" s="20" t="n">
        <v>0</v>
      </c>
      <c r="P368" s="32"/>
      <c r="Q368" s="20" t="n">
        <v>17.61</v>
      </c>
      <c r="R368" s="20" t="n">
        <v>37.46</v>
      </c>
      <c r="S368" s="20" t="n">
        <v>33.27</v>
      </c>
      <c r="T368" s="20" t="n">
        <v>23.73</v>
      </c>
      <c r="U368" s="20" t="n">
        <v>0</v>
      </c>
      <c r="V368" s="20" t="n">
        <v>23.97</v>
      </c>
      <c r="W368" s="20" t="n">
        <v>23.45</v>
      </c>
      <c r="X368" s="32"/>
      <c r="Y368" s="23" t="n">
        <v>17.37</v>
      </c>
    </row>
    <row r="369" customFormat="false" ht="12" hidden="false" customHeight="false" outlineLevel="0" collapsed="false">
      <c r="B369" s="33" t="s">
        <v>33</v>
      </c>
      <c r="C369" s="20" t="s">
        <v>26</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s">
        <v>26</v>
      </c>
      <c r="D370" s="35" t="s">
        <v>26</v>
      </c>
      <c r="E370" s="35" t="s">
        <v>26</v>
      </c>
      <c r="F370" s="35" t="s">
        <v>26</v>
      </c>
      <c r="G370" s="35" t="s">
        <v>26</v>
      </c>
      <c r="H370" s="35" t="s">
        <v>26</v>
      </c>
      <c r="I370" s="35" t="s">
        <v>26</v>
      </c>
      <c r="J370" s="35" t="s">
        <v>26</v>
      </c>
      <c r="K370" s="35" t="s">
        <v>26</v>
      </c>
      <c r="L370" s="35" t="s">
        <v>26</v>
      </c>
      <c r="M370" s="35" t="s">
        <v>26</v>
      </c>
      <c r="N370" s="35" t="s">
        <v>26</v>
      </c>
      <c r="O370" s="35" t="s">
        <v>26</v>
      </c>
      <c r="P370" s="32"/>
      <c r="Q370" s="35" t="n">
        <v>17.61</v>
      </c>
      <c r="R370" s="35" t="n">
        <v>37.46</v>
      </c>
      <c r="S370" s="35" t="n">
        <v>33.27</v>
      </c>
      <c r="T370" s="35" t="n">
        <v>23.73</v>
      </c>
      <c r="U370" s="35" t="s">
        <v>26</v>
      </c>
      <c r="V370" s="35" t="n">
        <v>23.97</v>
      </c>
      <c r="W370" s="35" t="n">
        <v>23.45</v>
      </c>
      <c r="X370" s="32"/>
      <c r="Y370" s="36" t="n">
        <v>17.37</v>
      </c>
    </row>
    <row r="371" customFormat="false" ht="12" hidden="false" customHeight="false" outlineLevel="0" collapsed="false">
      <c r="B371" s="31" t="s">
        <v>35</v>
      </c>
      <c r="C371" s="35" t="s">
        <v>26</v>
      </c>
      <c r="D371" s="35" t="s">
        <v>26</v>
      </c>
      <c r="E371" s="35" t="s">
        <v>26</v>
      </c>
      <c r="F371" s="35" t="s">
        <v>26</v>
      </c>
      <c r="G371" s="35" t="s">
        <v>26</v>
      </c>
      <c r="H371" s="35" t="s">
        <v>26</v>
      </c>
      <c r="I371" s="35" t="s">
        <v>26</v>
      </c>
      <c r="J371" s="35" t="s">
        <v>26</v>
      </c>
      <c r="K371" s="35" t="s">
        <v>26</v>
      </c>
      <c r="L371" s="35" t="s">
        <v>26</v>
      </c>
      <c r="M371" s="35" t="s">
        <v>26</v>
      </c>
      <c r="N371" s="35" t="s">
        <v>26</v>
      </c>
      <c r="O371" s="35" t="s">
        <v>26</v>
      </c>
      <c r="P371" s="32"/>
      <c r="Q371" s="35" t="s">
        <v>26</v>
      </c>
      <c r="R371" s="35" t="s">
        <v>26</v>
      </c>
      <c r="S371" s="35" t="s">
        <v>26</v>
      </c>
      <c r="T371" s="35" t="s">
        <v>26</v>
      </c>
      <c r="U371" s="35" t="s">
        <v>26</v>
      </c>
      <c r="V371" s="35" t="s">
        <v>26</v>
      </c>
      <c r="W371" s="35" t="s">
        <v>26</v>
      </c>
      <c r="X371" s="32"/>
      <c r="Y371" s="36" t="s">
        <v>26</v>
      </c>
    </row>
    <row r="372" customFormat="false" ht="12" hidden="false" customHeight="false" outlineLevel="0" collapsed="false">
      <c r="B372" s="31" t="s">
        <v>36</v>
      </c>
      <c r="C372" s="37" t="n">
        <v>0</v>
      </c>
      <c r="D372" s="20" t="n">
        <v>0</v>
      </c>
      <c r="E372" s="20" t="n">
        <v>0</v>
      </c>
      <c r="F372" s="20" t="n">
        <v>0</v>
      </c>
      <c r="G372" s="20" t="n">
        <v>0</v>
      </c>
      <c r="H372" s="20" t="n">
        <v>0</v>
      </c>
      <c r="I372" s="20" t="n">
        <v>0</v>
      </c>
      <c r="J372" s="20" t="n">
        <v>0</v>
      </c>
      <c r="K372" s="20" t="n">
        <v>0</v>
      </c>
      <c r="L372" s="20" t="n">
        <v>0</v>
      </c>
      <c r="M372" s="20" t="n">
        <v>0</v>
      </c>
      <c r="N372" s="20" t="n">
        <v>0</v>
      </c>
      <c r="O372" s="20" t="n">
        <v>0</v>
      </c>
      <c r="P372" s="32"/>
      <c r="Q372" s="20" t="n">
        <v>0</v>
      </c>
      <c r="R372" s="20" t="n">
        <v>0</v>
      </c>
      <c r="S372" s="20" t="n">
        <v>0</v>
      </c>
      <c r="T372" s="20" t="n">
        <v>0</v>
      </c>
      <c r="U372" s="20" t="n">
        <v>0</v>
      </c>
      <c r="V372" s="20" t="n">
        <v>0</v>
      </c>
      <c r="W372" s="20" t="n">
        <v>0</v>
      </c>
      <c r="X372" s="32"/>
      <c r="Y372" s="23" t="n">
        <v>0</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0</v>
      </c>
      <c r="D374" s="43" t="n">
        <v>0</v>
      </c>
      <c r="E374" s="43" t="n">
        <v>0</v>
      </c>
      <c r="F374" s="43" t="n">
        <v>0</v>
      </c>
      <c r="G374" s="43" t="n">
        <v>9.62</v>
      </c>
      <c r="H374" s="43" t="n">
        <v>0</v>
      </c>
      <c r="I374" s="43" t="n">
        <v>339.86</v>
      </c>
      <c r="J374" s="43" t="n">
        <v>83.82</v>
      </c>
      <c r="K374" s="43" t="n">
        <v>0</v>
      </c>
      <c r="L374" s="43" t="n">
        <v>10.98</v>
      </c>
      <c r="M374" s="43" t="n">
        <v>1.29</v>
      </c>
      <c r="N374" s="43" t="n">
        <v>0</v>
      </c>
      <c r="O374" s="43" t="n">
        <v>0</v>
      </c>
      <c r="P374" s="44"/>
      <c r="Q374" s="43" t="n">
        <v>0</v>
      </c>
      <c r="R374" s="43" t="n">
        <v>0</v>
      </c>
      <c r="S374" s="43" t="n">
        <v>0</v>
      </c>
      <c r="T374" s="43" t="n">
        <v>0</v>
      </c>
      <c r="U374" s="43" t="n">
        <v>0</v>
      </c>
      <c r="V374" s="43" t="n">
        <v>0</v>
      </c>
      <c r="W374" s="43" t="n">
        <v>0</v>
      </c>
      <c r="X374" s="44"/>
      <c r="Y374" s="45" t="n">
        <v>4.61</v>
      </c>
    </row>
    <row r="375" customFormat="false" ht="12" hidden="false" customHeight="false" outlineLevel="0" collapsed="false">
      <c r="B375" s="31" t="s">
        <v>38</v>
      </c>
      <c r="C375" s="35" t="s">
        <v>26</v>
      </c>
      <c r="D375" s="35" t="s">
        <v>26</v>
      </c>
      <c r="E375" s="35" t="s">
        <v>26</v>
      </c>
      <c r="F375" s="35" t="s">
        <v>26</v>
      </c>
      <c r="G375" s="35" t="n">
        <v>9.62</v>
      </c>
      <c r="H375" s="35" t="s">
        <v>26</v>
      </c>
      <c r="I375" s="35" t="n">
        <v>131.71</v>
      </c>
      <c r="J375" s="35" t="n">
        <v>0.77</v>
      </c>
      <c r="K375" s="35" t="s">
        <v>26</v>
      </c>
      <c r="L375" s="35" t="n">
        <v>10.98</v>
      </c>
      <c r="M375" s="35" t="s">
        <v>26</v>
      </c>
      <c r="N375" s="35" t="s">
        <v>26</v>
      </c>
      <c r="O375" s="35" t="s">
        <v>26</v>
      </c>
      <c r="P375" s="32"/>
      <c r="Q375" s="35" t="s">
        <v>26</v>
      </c>
      <c r="R375" s="35" t="s">
        <v>26</v>
      </c>
      <c r="S375" s="35" t="s">
        <v>26</v>
      </c>
      <c r="T375" s="35" t="s">
        <v>26</v>
      </c>
      <c r="U375" s="35" t="s">
        <v>26</v>
      </c>
      <c r="V375" s="35" t="s">
        <v>26</v>
      </c>
      <c r="W375" s="35" t="s">
        <v>26</v>
      </c>
      <c r="X375" s="32"/>
      <c r="Y375" s="36" t="s">
        <v>26</v>
      </c>
    </row>
    <row r="376" customFormat="false" ht="12" hidden="false" customHeight="false" outlineLevel="0" collapsed="false">
      <c r="B376" s="31" t="s">
        <v>39</v>
      </c>
      <c r="C376" s="35" t="s">
        <v>26</v>
      </c>
      <c r="D376" s="35" t="s">
        <v>26</v>
      </c>
      <c r="E376" s="35" t="s">
        <v>26</v>
      </c>
      <c r="F376" s="35" t="s">
        <v>26</v>
      </c>
      <c r="G376" s="35" t="s">
        <v>26</v>
      </c>
      <c r="H376" s="35" t="s">
        <v>26</v>
      </c>
      <c r="I376" s="35" t="n">
        <v>168.55</v>
      </c>
      <c r="J376" s="35" t="n">
        <v>83.05</v>
      </c>
      <c r="K376" s="35" t="s">
        <v>26</v>
      </c>
      <c r="L376" s="35" t="s">
        <v>26</v>
      </c>
      <c r="M376" s="35" t="s">
        <v>26</v>
      </c>
      <c r="N376" s="35" t="s">
        <v>26</v>
      </c>
      <c r="O376" s="35" t="s">
        <v>26</v>
      </c>
      <c r="P376" s="32"/>
      <c r="Q376" s="35" t="s">
        <v>26</v>
      </c>
      <c r="R376" s="35" t="s">
        <v>26</v>
      </c>
      <c r="S376" s="35" t="s">
        <v>26</v>
      </c>
      <c r="T376" s="35" t="s">
        <v>26</v>
      </c>
      <c r="U376" s="35" t="s">
        <v>26</v>
      </c>
      <c r="V376" s="35" t="s">
        <v>26</v>
      </c>
      <c r="W376" s="35" t="s">
        <v>26</v>
      </c>
      <c r="X376" s="32"/>
      <c r="Y376" s="36" t="s">
        <v>26</v>
      </c>
    </row>
    <row r="377" customFormat="false" ht="12" hidden="false" customHeight="false" outlineLevel="0" collapsed="false">
      <c r="B377" s="31" t="s">
        <v>40</v>
      </c>
      <c r="C377" s="35" t="s">
        <v>26</v>
      </c>
      <c r="D377" s="35" t="s">
        <v>26</v>
      </c>
      <c r="E377" s="35" t="s">
        <v>26</v>
      </c>
      <c r="F377" s="35" t="s">
        <v>26</v>
      </c>
      <c r="G377" s="35" t="s">
        <v>26</v>
      </c>
      <c r="H377" s="35" t="s">
        <v>26</v>
      </c>
      <c r="I377" s="35" t="s">
        <v>26</v>
      </c>
      <c r="J377" s="35" t="s">
        <v>26</v>
      </c>
      <c r="K377" s="35" t="s">
        <v>26</v>
      </c>
      <c r="L377" s="35" t="s">
        <v>26</v>
      </c>
      <c r="M377" s="35" t="n">
        <v>1.29</v>
      </c>
      <c r="N377" s="35" t="s">
        <v>26</v>
      </c>
      <c r="O377" s="35" t="s">
        <v>26</v>
      </c>
      <c r="P377" s="32"/>
      <c r="Q377" s="35" t="s">
        <v>26</v>
      </c>
      <c r="R377" s="35" t="s">
        <v>26</v>
      </c>
      <c r="S377" s="35" t="s">
        <v>26</v>
      </c>
      <c r="T377" s="35" t="s">
        <v>26</v>
      </c>
      <c r="U377" s="35" t="s">
        <v>26</v>
      </c>
      <c r="V377" s="35" t="s">
        <v>26</v>
      </c>
      <c r="W377" s="35" t="s">
        <v>26</v>
      </c>
      <c r="X377" s="32"/>
      <c r="Y377" s="36" t="s">
        <v>26</v>
      </c>
    </row>
    <row r="378" customFormat="false" ht="12" hidden="false" customHeight="false" outlineLevel="0" collapsed="false">
      <c r="B378" s="31" t="s">
        <v>41</v>
      </c>
      <c r="C378" s="35" t="s">
        <v>26</v>
      </c>
      <c r="D378" s="35" t="s">
        <v>26</v>
      </c>
      <c r="E378" s="35" t="s">
        <v>26</v>
      </c>
      <c r="F378" s="35" t="s">
        <v>26</v>
      </c>
      <c r="G378" s="35" t="s">
        <v>26</v>
      </c>
      <c r="H378" s="35" t="s">
        <v>26</v>
      </c>
      <c r="I378" s="35" t="n">
        <v>39.6</v>
      </c>
      <c r="J378" s="35" t="s">
        <v>26</v>
      </c>
      <c r="K378" s="35" t="s">
        <v>26</v>
      </c>
      <c r="L378" s="35" t="s">
        <v>26</v>
      </c>
      <c r="M378" s="35" t="s">
        <v>26</v>
      </c>
      <c r="N378" s="35" t="s">
        <v>26</v>
      </c>
      <c r="O378" s="35" t="s">
        <v>26</v>
      </c>
      <c r="P378" s="32"/>
      <c r="Q378" s="35" t="s">
        <v>26</v>
      </c>
      <c r="R378" s="35" t="s">
        <v>26</v>
      </c>
      <c r="S378" s="35" t="s">
        <v>26</v>
      </c>
      <c r="T378" s="35" t="s">
        <v>26</v>
      </c>
      <c r="U378" s="35" t="s">
        <v>26</v>
      </c>
      <c r="V378" s="35" t="s">
        <v>26</v>
      </c>
      <c r="W378" s="35" t="s">
        <v>26</v>
      </c>
      <c r="X378" s="32"/>
      <c r="Y378" s="36" t="s">
        <v>26</v>
      </c>
    </row>
    <row r="379" customFormat="false" ht="12" hidden="false" customHeight="false" outlineLevel="0" collapsed="false">
      <c r="B379" s="31" t="s">
        <v>42</v>
      </c>
      <c r="C379" s="35" t="s">
        <v>26</v>
      </c>
      <c r="D379" s="35" t="s">
        <v>26</v>
      </c>
      <c r="E379" s="35" t="s">
        <v>26</v>
      </c>
      <c r="F379" s="35" t="s">
        <v>26</v>
      </c>
      <c r="G379" s="35" t="s">
        <v>26</v>
      </c>
      <c r="H379" s="35" t="s">
        <v>26</v>
      </c>
      <c r="I379" s="35" t="s">
        <v>26</v>
      </c>
      <c r="J379" s="35" t="s">
        <v>26</v>
      </c>
      <c r="K379" s="35" t="s">
        <v>26</v>
      </c>
      <c r="L379" s="35" t="s">
        <v>26</v>
      </c>
      <c r="M379" s="35" t="s">
        <v>26</v>
      </c>
      <c r="N379" s="35" t="s">
        <v>26</v>
      </c>
      <c r="O379" s="35" t="s">
        <v>26</v>
      </c>
      <c r="P379" s="32"/>
      <c r="Q379" s="35" t="s">
        <v>26</v>
      </c>
      <c r="R379" s="35" t="s">
        <v>26</v>
      </c>
      <c r="S379" s="35" t="s">
        <v>26</v>
      </c>
      <c r="T379" s="35" t="s">
        <v>26</v>
      </c>
      <c r="U379" s="35" t="s">
        <v>26</v>
      </c>
      <c r="V379" s="35" t="s">
        <v>26</v>
      </c>
      <c r="W379" s="35" t="s">
        <v>26</v>
      </c>
      <c r="X379" s="32"/>
      <c r="Y379" s="36" t="s">
        <v>26</v>
      </c>
    </row>
    <row r="380" customFormat="false" ht="12" hidden="false" customHeight="false" outlineLevel="0" collapsed="false">
      <c r="B380" s="31" t="s">
        <v>43</v>
      </c>
      <c r="C380" s="35" t="s">
        <v>26</v>
      </c>
      <c r="D380" s="35" t="s">
        <v>26</v>
      </c>
      <c r="E380" s="35" t="s">
        <v>26</v>
      </c>
      <c r="F380" s="35" t="s">
        <v>26</v>
      </c>
      <c r="G380" s="35" t="s">
        <v>26</v>
      </c>
      <c r="H380" s="35" t="s">
        <v>26</v>
      </c>
      <c r="I380" s="35" t="s">
        <v>26</v>
      </c>
      <c r="J380" s="35" t="s">
        <v>26</v>
      </c>
      <c r="K380" s="35" t="s">
        <v>26</v>
      </c>
      <c r="L380" s="35" t="s">
        <v>26</v>
      </c>
      <c r="M380" s="35" t="s">
        <v>26</v>
      </c>
      <c r="N380" s="35" t="s">
        <v>26</v>
      </c>
      <c r="O380" s="35" t="s">
        <v>26</v>
      </c>
      <c r="P380" s="32"/>
      <c r="Q380" s="35" t="s">
        <v>26</v>
      </c>
      <c r="R380" s="35" t="s">
        <v>26</v>
      </c>
      <c r="S380" s="35" t="s">
        <v>26</v>
      </c>
      <c r="T380" s="35" t="s">
        <v>26</v>
      </c>
      <c r="U380" s="35" t="s">
        <v>26</v>
      </c>
      <c r="V380" s="35" t="s">
        <v>26</v>
      </c>
      <c r="W380" s="35" t="s">
        <v>26</v>
      </c>
      <c r="X380" s="32"/>
      <c r="Y380" s="36" t="s">
        <v>26</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n">
        <v>0.82</v>
      </c>
    </row>
    <row r="382" customFormat="false" ht="12" hidden="false" customHeight="false" outlineLevel="0" collapsed="false">
      <c r="B382" s="31" t="s">
        <v>45</v>
      </c>
      <c r="C382" s="20" t="n">
        <v>0</v>
      </c>
      <c r="D382" s="20" t="n">
        <v>0</v>
      </c>
      <c r="E382" s="20" t="n">
        <v>0</v>
      </c>
      <c r="F382" s="20" t="n">
        <v>0</v>
      </c>
      <c r="G382" s="20" t="n">
        <v>0</v>
      </c>
      <c r="H382" s="20" t="n">
        <v>0</v>
      </c>
      <c r="I382" s="20" t="n">
        <v>0</v>
      </c>
      <c r="J382" s="20" t="n">
        <v>0</v>
      </c>
      <c r="K382" s="20" t="n">
        <v>0</v>
      </c>
      <c r="L382" s="20" t="n">
        <v>0</v>
      </c>
      <c r="M382" s="20" t="n">
        <v>0</v>
      </c>
      <c r="N382" s="20" t="n">
        <v>0</v>
      </c>
      <c r="O382" s="20" t="n">
        <v>0</v>
      </c>
      <c r="P382" s="32"/>
      <c r="Q382" s="20" t="n">
        <v>0</v>
      </c>
      <c r="R382" s="20" t="n">
        <v>0</v>
      </c>
      <c r="S382" s="20" t="n">
        <v>0</v>
      </c>
      <c r="T382" s="20" t="n">
        <v>0</v>
      </c>
      <c r="U382" s="20" t="n">
        <v>0</v>
      </c>
      <c r="V382" s="20" t="n">
        <v>0</v>
      </c>
      <c r="W382" s="20" t="n">
        <v>0</v>
      </c>
      <c r="X382" s="32"/>
      <c r="Y382" s="23" t="n">
        <v>3.79</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n">
        <v>0</v>
      </c>
      <c r="D384" s="43" t="n">
        <v>0</v>
      </c>
      <c r="E384" s="43" t="n">
        <v>0</v>
      </c>
      <c r="F384" s="43" t="n">
        <v>0</v>
      </c>
      <c r="G384" s="43" t="n">
        <v>0</v>
      </c>
      <c r="H384" s="43" t="n">
        <v>0</v>
      </c>
      <c r="I384" s="43" t="n">
        <v>0</v>
      </c>
      <c r="J384" s="43" t="n">
        <v>0</v>
      </c>
      <c r="K384" s="43" t="n">
        <v>0</v>
      </c>
      <c r="L384" s="43" t="n">
        <v>0</v>
      </c>
      <c r="M384" s="43" t="n">
        <v>0</v>
      </c>
      <c r="N384" s="43" t="n">
        <v>0</v>
      </c>
      <c r="O384" s="43" t="n">
        <v>0</v>
      </c>
      <c r="P384" s="44"/>
      <c r="Q384" s="43" t="n">
        <v>0</v>
      </c>
      <c r="R384" s="43" t="n">
        <v>0</v>
      </c>
      <c r="S384" s="43" t="n">
        <v>0</v>
      </c>
      <c r="T384" s="43" t="n">
        <v>0</v>
      </c>
      <c r="U384" s="43" t="n">
        <v>0</v>
      </c>
      <c r="V384" s="43" t="n">
        <v>0</v>
      </c>
      <c r="W384" s="43" t="n">
        <v>0</v>
      </c>
      <c r="X384" s="44"/>
      <c r="Y384" s="45" t="n">
        <v>0</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0</v>
      </c>
      <c r="D388" s="9" t="n">
        <v>1.6</v>
      </c>
      <c r="E388" s="9" t="n">
        <v>0</v>
      </c>
      <c r="F388" s="9" t="n">
        <v>0</v>
      </c>
      <c r="G388" s="9" t="n">
        <v>63.5</v>
      </c>
      <c r="H388" s="9" t="n">
        <v>0</v>
      </c>
      <c r="I388" s="9" t="n">
        <v>818.8</v>
      </c>
      <c r="J388" s="9" t="n">
        <v>14.66</v>
      </c>
      <c r="K388" s="9" t="n">
        <v>0</v>
      </c>
      <c r="L388" s="9" t="n">
        <v>70.7</v>
      </c>
      <c r="M388" s="9" t="n">
        <v>22.2</v>
      </c>
      <c r="N388" s="9" t="n">
        <v>0</v>
      </c>
      <c r="O388" s="9" t="n">
        <v>0</v>
      </c>
      <c r="P388" s="48"/>
      <c r="Q388" s="9" t="n">
        <v>0</v>
      </c>
      <c r="R388" s="9" t="n">
        <v>0</v>
      </c>
      <c r="S388" s="9" t="n">
        <v>0</v>
      </c>
      <c r="T388" s="9" t="n">
        <v>0</v>
      </c>
      <c r="U388" s="9" t="n">
        <v>0</v>
      </c>
      <c r="V388" s="9" t="n">
        <v>0</v>
      </c>
      <c r="W388" s="9" t="n">
        <v>0</v>
      </c>
      <c r="X388" s="48"/>
      <c r="Y388" s="11" t="n">
        <v>9.8</v>
      </c>
    </row>
    <row r="389" customFormat="false" ht="13.5" hidden="false" customHeight="false" outlineLevel="0" collapsed="false">
      <c r="B389" s="49" t="s">
        <v>59</v>
      </c>
      <c r="C389" s="15" t="s">
        <v>26</v>
      </c>
      <c r="D389" s="15" t="s">
        <v>26</v>
      </c>
      <c r="E389" s="15" t="s">
        <v>26</v>
      </c>
      <c r="F389" s="15" t="s">
        <v>26</v>
      </c>
      <c r="G389" s="15" t="s">
        <v>26</v>
      </c>
      <c r="H389" s="15" t="s">
        <v>26</v>
      </c>
      <c r="I389" s="15" t="s">
        <v>26</v>
      </c>
      <c r="J389" s="15" t="s">
        <v>26</v>
      </c>
      <c r="K389" s="15" t="s">
        <v>26</v>
      </c>
      <c r="L389" s="15" t="s">
        <v>26</v>
      </c>
      <c r="M389" s="15" t="s">
        <v>26</v>
      </c>
      <c r="N389" s="15" t="s">
        <v>26</v>
      </c>
      <c r="O389" s="15" t="s">
        <v>26</v>
      </c>
      <c r="P389" s="19"/>
      <c r="Q389" s="15" t="s">
        <v>26</v>
      </c>
      <c r="R389" s="15" t="s">
        <v>26</v>
      </c>
      <c r="S389" s="15" t="s">
        <v>26</v>
      </c>
      <c r="T389" s="15" t="s">
        <v>26</v>
      </c>
      <c r="U389" s="15" t="s">
        <v>26</v>
      </c>
      <c r="V389" s="15" t="s">
        <v>26</v>
      </c>
      <c r="W389" s="15" t="s">
        <v>26</v>
      </c>
      <c r="X389" s="19"/>
      <c r="Y389" s="50" t="s">
        <v>26</v>
      </c>
    </row>
    <row r="390" customFormat="false" ht="12" hidden="false" customHeight="false" outlineLevel="0" collapsed="false">
      <c r="B390" s="49" t="s">
        <v>60</v>
      </c>
      <c r="C390" s="20" t="n">
        <v>0</v>
      </c>
      <c r="D390" s="20" t="n">
        <v>0</v>
      </c>
      <c r="E390" s="20" t="n">
        <v>0</v>
      </c>
      <c r="F390" s="20" t="n">
        <v>0</v>
      </c>
      <c r="G390" s="20" t="n">
        <v>0</v>
      </c>
      <c r="H390" s="20" t="n">
        <v>0</v>
      </c>
      <c r="I390" s="20" t="n">
        <v>0</v>
      </c>
      <c r="J390" s="20" t="n">
        <v>0</v>
      </c>
      <c r="K390" s="20" t="n">
        <v>0</v>
      </c>
      <c r="L390" s="20" t="n">
        <v>0</v>
      </c>
      <c r="M390" s="20" t="n">
        <v>0</v>
      </c>
      <c r="N390" s="20" t="n">
        <v>0</v>
      </c>
      <c r="O390" s="20" t="n">
        <v>0</v>
      </c>
      <c r="P390" s="19"/>
      <c r="Q390" s="20" t="n">
        <v>0</v>
      </c>
      <c r="R390" s="20" t="n">
        <v>0</v>
      </c>
      <c r="S390" s="20" t="n">
        <v>0</v>
      </c>
      <c r="T390" s="20" t="n">
        <v>0</v>
      </c>
      <c r="U390" s="20" t="n">
        <v>0</v>
      </c>
      <c r="V390" s="20" t="n">
        <v>0</v>
      </c>
      <c r="W390" s="20" t="n">
        <v>0</v>
      </c>
      <c r="X390" s="19"/>
      <c r="Y390" s="23" t="n">
        <v>0</v>
      </c>
    </row>
    <row r="391" customFormat="false" ht="12" hidden="false" customHeight="false" outlineLevel="0" collapsed="false">
      <c r="B391" s="51" t="s">
        <v>61</v>
      </c>
      <c r="C391" s="35" t="s">
        <v>64</v>
      </c>
      <c r="D391" s="35" t="s">
        <v>64</v>
      </c>
      <c r="E391" s="35" t="s">
        <v>64</v>
      </c>
      <c r="F391" s="35" t="s">
        <v>64</v>
      </c>
      <c r="G391" s="35" t="s">
        <v>64</v>
      </c>
      <c r="H391" s="35" t="s">
        <v>64</v>
      </c>
      <c r="I391" s="35" t="s">
        <v>64</v>
      </c>
      <c r="J391" s="35" t="s">
        <v>64</v>
      </c>
      <c r="K391" s="35" t="s">
        <v>64</v>
      </c>
      <c r="L391" s="35" t="s">
        <v>64</v>
      </c>
      <c r="M391" s="35" t="s">
        <v>64</v>
      </c>
      <c r="N391" s="35" t="s">
        <v>64</v>
      </c>
      <c r="O391" s="35" t="s">
        <v>64</v>
      </c>
      <c r="P391" s="19"/>
      <c r="Q391" s="35" t="s">
        <v>26</v>
      </c>
      <c r="R391" s="35" t="s">
        <v>26</v>
      </c>
      <c r="S391" s="35" t="s">
        <v>26</v>
      </c>
      <c r="T391" s="35" t="s">
        <v>26</v>
      </c>
      <c r="U391" s="35" t="s">
        <v>26</v>
      </c>
      <c r="V391" s="35" t="s">
        <v>26</v>
      </c>
      <c r="W391" s="35" t="s">
        <v>26</v>
      </c>
      <c r="X391" s="19"/>
      <c r="Y391" s="36" t="s">
        <v>64</v>
      </c>
    </row>
    <row r="392" customFormat="false" ht="13.5" hidden="false" customHeight="false" outlineLevel="0" collapsed="false">
      <c r="B392" s="51" t="s">
        <v>62</v>
      </c>
      <c r="C392" s="35" t="s">
        <v>64</v>
      </c>
      <c r="D392" s="35" t="s">
        <v>64</v>
      </c>
      <c r="E392" s="35" t="s">
        <v>64</v>
      </c>
      <c r="F392" s="35" t="s">
        <v>64</v>
      </c>
      <c r="G392" s="35" t="s">
        <v>64</v>
      </c>
      <c r="H392" s="35" t="s">
        <v>64</v>
      </c>
      <c r="I392" s="35" t="s">
        <v>64</v>
      </c>
      <c r="J392" s="35" t="s">
        <v>64</v>
      </c>
      <c r="K392" s="35" t="s">
        <v>64</v>
      </c>
      <c r="L392" s="35" t="s">
        <v>64</v>
      </c>
      <c r="M392" s="35" t="s">
        <v>64</v>
      </c>
      <c r="N392" s="35" t="s">
        <v>64</v>
      </c>
      <c r="O392" s="35" t="s">
        <v>64</v>
      </c>
      <c r="P392" s="19"/>
      <c r="Q392" s="35" t="s">
        <v>26</v>
      </c>
      <c r="R392" s="35" t="s">
        <v>26</v>
      </c>
      <c r="S392" s="35" t="s">
        <v>26</v>
      </c>
      <c r="T392" s="35" t="s">
        <v>26</v>
      </c>
      <c r="U392" s="35" t="s">
        <v>26</v>
      </c>
      <c r="V392" s="35" t="s">
        <v>26</v>
      </c>
      <c r="W392" s="35" t="s">
        <v>26</v>
      </c>
      <c r="X392" s="19"/>
      <c r="Y392" s="36" t="s">
        <v>64</v>
      </c>
    </row>
    <row r="393" customFormat="false" ht="12" hidden="false" customHeight="false" outlineLevel="0" collapsed="false">
      <c r="B393" s="52" t="s">
        <v>65</v>
      </c>
      <c r="C393" s="20" t="n">
        <v>0</v>
      </c>
      <c r="D393" s="20" t="n">
        <v>0</v>
      </c>
      <c r="E393" s="20" t="n">
        <v>0</v>
      </c>
      <c r="F393" s="20" t="n">
        <v>0</v>
      </c>
      <c r="G393" s="20" t="n">
        <v>0</v>
      </c>
      <c r="H393" s="20" t="n">
        <v>0</v>
      </c>
      <c r="I393" s="20" t="n">
        <v>0</v>
      </c>
      <c r="J393" s="20" t="n">
        <v>0</v>
      </c>
      <c r="K393" s="20" t="n">
        <v>0</v>
      </c>
      <c r="L393" s="20" t="n">
        <v>0</v>
      </c>
      <c r="M393" s="20" t="n">
        <v>0</v>
      </c>
      <c r="N393" s="20" t="n">
        <v>0</v>
      </c>
      <c r="O393" s="20" t="n">
        <v>0</v>
      </c>
      <c r="P393" s="19"/>
      <c r="Q393" s="20" t="n">
        <v>0</v>
      </c>
      <c r="R393" s="20" t="n">
        <v>0</v>
      </c>
      <c r="S393" s="20" t="n">
        <v>0</v>
      </c>
      <c r="T393" s="20" t="n">
        <v>0</v>
      </c>
      <c r="U393" s="20" t="n">
        <v>0</v>
      </c>
      <c r="V393" s="20" t="n">
        <v>0</v>
      </c>
      <c r="W393" s="20" t="n">
        <v>0</v>
      </c>
      <c r="X393" s="19"/>
      <c r="Y393" s="23" t="n">
        <v>0</v>
      </c>
    </row>
    <row r="394" customFormat="false" ht="12" hidden="false" customHeight="false" outlineLevel="0" collapsed="false">
      <c r="B394" s="51" t="s">
        <v>61</v>
      </c>
      <c r="C394" s="35" t="s">
        <v>64</v>
      </c>
      <c r="D394" s="35" t="s">
        <v>64</v>
      </c>
      <c r="E394" s="35" t="s">
        <v>64</v>
      </c>
      <c r="F394" s="35" t="s">
        <v>64</v>
      </c>
      <c r="G394" s="35" t="s">
        <v>64</v>
      </c>
      <c r="H394" s="35" t="s">
        <v>64</v>
      </c>
      <c r="I394" s="35" t="s">
        <v>64</v>
      </c>
      <c r="J394" s="35" t="s">
        <v>64</v>
      </c>
      <c r="K394" s="35" t="s">
        <v>64</v>
      </c>
      <c r="L394" s="35" t="s">
        <v>64</v>
      </c>
      <c r="M394" s="35" t="s">
        <v>64</v>
      </c>
      <c r="N394" s="35" t="s">
        <v>64</v>
      </c>
      <c r="O394" s="35" t="s">
        <v>64</v>
      </c>
      <c r="P394" s="19"/>
      <c r="Q394" s="35" t="s">
        <v>26</v>
      </c>
      <c r="R394" s="35" t="s">
        <v>26</v>
      </c>
      <c r="S394" s="35" t="s">
        <v>26</v>
      </c>
      <c r="T394" s="35" t="s">
        <v>26</v>
      </c>
      <c r="U394" s="35" t="s">
        <v>26</v>
      </c>
      <c r="V394" s="35" t="s">
        <v>26</v>
      </c>
      <c r="W394" s="35" t="s">
        <v>26</v>
      </c>
      <c r="X394" s="19"/>
      <c r="Y394" s="36" t="s">
        <v>64</v>
      </c>
    </row>
    <row r="395" customFormat="false" ht="13.5" hidden="false" customHeight="false" outlineLevel="0" collapsed="false">
      <c r="B395" s="51" t="s">
        <v>62</v>
      </c>
      <c r="C395" s="35" t="s">
        <v>64</v>
      </c>
      <c r="D395" s="35" t="s">
        <v>64</v>
      </c>
      <c r="E395" s="35" t="s">
        <v>64</v>
      </c>
      <c r="F395" s="35" t="s">
        <v>64</v>
      </c>
      <c r="G395" s="35" t="s">
        <v>64</v>
      </c>
      <c r="H395" s="35" t="s">
        <v>64</v>
      </c>
      <c r="I395" s="35" t="s">
        <v>64</v>
      </c>
      <c r="J395" s="35" t="s">
        <v>64</v>
      </c>
      <c r="K395" s="35" t="s">
        <v>64</v>
      </c>
      <c r="L395" s="35" t="s">
        <v>64</v>
      </c>
      <c r="M395" s="35" t="s">
        <v>64</v>
      </c>
      <c r="N395" s="35" t="s">
        <v>64</v>
      </c>
      <c r="O395" s="35" t="s">
        <v>64</v>
      </c>
      <c r="P395" s="19"/>
      <c r="Q395" s="35" t="s">
        <v>26</v>
      </c>
      <c r="R395" s="35" t="s">
        <v>26</v>
      </c>
      <c r="S395" s="35" t="s">
        <v>26</v>
      </c>
      <c r="T395" s="35" t="s">
        <v>26</v>
      </c>
      <c r="U395" s="35" t="s">
        <v>26</v>
      </c>
      <c r="V395" s="35" t="s">
        <v>26</v>
      </c>
      <c r="W395" s="35" t="s">
        <v>26</v>
      </c>
      <c r="X395" s="19"/>
      <c r="Y395" s="36" t="s">
        <v>64</v>
      </c>
    </row>
    <row r="396" customFormat="false" ht="12.75" hidden="false" customHeight="false" outlineLevel="0" collapsed="false">
      <c r="B396" s="53" t="s">
        <v>66</v>
      </c>
      <c r="C396" s="54" t="n">
        <v>0</v>
      </c>
      <c r="D396" s="54" t="n">
        <v>0</v>
      </c>
      <c r="E396" s="54" t="n">
        <v>0</v>
      </c>
      <c r="F396" s="54" t="n">
        <v>0</v>
      </c>
      <c r="G396" s="54" t="n">
        <v>0</v>
      </c>
      <c r="H396" s="54" t="n">
        <v>0</v>
      </c>
      <c r="I396" s="54" t="n">
        <v>0</v>
      </c>
      <c r="J396" s="54" t="n">
        <v>0</v>
      </c>
      <c r="K396" s="54" t="n">
        <v>0</v>
      </c>
      <c r="L396" s="54" t="n">
        <v>0</v>
      </c>
      <c r="M396" s="54" t="n">
        <v>0</v>
      </c>
      <c r="N396" s="54" t="n">
        <v>0</v>
      </c>
      <c r="O396" s="54" t="n">
        <v>0</v>
      </c>
      <c r="P396" s="55"/>
      <c r="Q396" s="54" t="s">
        <v>26</v>
      </c>
      <c r="R396" s="54" t="s">
        <v>26</v>
      </c>
      <c r="S396" s="54" t="s">
        <v>26</v>
      </c>
      <c r="T396" s="54" t="s">
        <v>26</v>
      </c>
      <c r="U396" s="54" t="s">
        <v>26</v>
      </c>
      <c r="V396" s="54" t="s">
        <v>26</v>
      </c>
      <c r="W396" s="54" t="s">
        <v>26</v>
      </c>
      <c r="X396" s="55"/>
      <c r="Y396" s="56" t="n">
        <v>0</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60" t="n">
        <v>11700</v>
      </c>
      <c r="D398" s="60" t="n">
        <v>650</v>
      </c>
      <c r="E398" s="60" t="n">
        <v>150</v>
      </c>
      <c r="F398" s="60" t="n">
        <v>1300</v>
      </c>
      <c r="G398" s="60" t="n">
        <v>2800</v>
      </c>
      <c r="H398" s="60" t="n">
        <v>1000</v>
      </c>
      <c r="I398" s="60" t="n">
        <v>1300</v>
      </c>
      <c r="J398" s="60" t="n">
        <v>140</v>
      </c>
      <c r="K398" s="60" t="n">
        <v>300</v>
      </c>
      <c r="L398" s="60" t="n">
        <v>3800</v>
      </c>
      <c r="M398" s="60" t="n">
        <v>2900</v>
      </c>
      <c r="N398" s="60" t="n">
        <v>6300</v>
      </c>
      <c r="O398" s="60" t="n">
        <v>560</v>
      </c>
      <c r="P398" s="61"/>
      <c r="Q398" s="60" t="n">
        <v>6500</v>
      </c>
      <c r="R398" s="60" t="n">
        <v>9200</v>
      </c>
      <c r="S398" s="60" t="n">
        <v>7000</v>
      </c>
      <c r="T398" s="60" t="n">
        <v>7000</v>
      </c>
      <c r="U398" s="60" t="n">
        <v>8700</v>
      </c>
      <c r="V398" s="60" t="n">
        <v>7500</v>
      </c>
      <c r="W398" s="60" t="n">
        <v>7400</v>
      </c>
      <c r="X398" s="61"/>
      <c r="Y398" s="62" t="n">
        <v>23900</v>
      </c>
    </row>
    <row r="399" customFormat="false" ht="14.25" hidden="false" customHeight="false" outlineLevel="0" collapsed="false">
      <c r="B399" s="63" t="s">
        <v>68</v>
      </c>
      <c r="C399" s="43" t="n">
        <v>0</v>
      </c>
      <c r="D399" s="43" t="n">
        <v>0</v>
      </c>
      <c r="E399" s="43" t="n">
        <v>0</v>
      </c>
      <c r="F399" s="43" t="n">
        <v>0</v>
      </c>
      <c r="G399" s="43" t="n">
        <v>26.936</v>
      </c>
      <c r="H399" s="43" t="n">
        <v>0</v>
      </c>
      <c r="I399" s="43" t="n">
        <v>441.818</v>
      </c>
      <c r="J399" s="43" t="n">
        <v>11.7348</v>
      </c>
      <c r="K399" s="43" t="n">
        <v>0</v>
      </c>
      <c r="L399" s="43" t="n">
        <v>41.724</v>
      </c>
      <c r="M399" s="43" t="n">
        <v>3.741</v>
      </c>
      <c r="N399" s="43" t="n">
        <v>0</v>
      </c>
      <c r="O399" s="43" t="n">
        <v>0</v>
      </c>
      <c r="P399" s="43" t="n">
        <v>525.9538</v>
      </c>
      <c r="Q399" s="43" t="n">
        <v>114.465</v>
      </c>
      <c r="R399" s="43" t="n">
        <v>344.632</v>
      </c>
      <c r="S399" s="43" t="n">
        <v>232.89</v>
      </c>
      <c r="T399" s="43" t="n">
        <v>166.11</v>
      </c>
      <c r="U399" s="43" t="n">
        <v>0</v>
      </c>
      <c r="V399" s="43" t="n">
        <v>179.775</v>
      </c>
      <c r="W399" s="43" t="n">
        <v>173.53</v>
      </c>
      <c r="X399" s="64" t="n">
        <v>1211.402</v>
      </c>
      <c r="Y399" s="45" t="n">
        <v>525.322</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0</v>
      </c>
      <c r="R400" s="20" t="n">
        <v>0</v>
      </c>
      <c r="S400" s="35" t="n">
        <v>0</v>
      </c>
      <c r="T400" s="35" t="n">
        <v>0</v>
      </c>
      <c r="U400" s="35" t="n">
        <v>0</v>
      </c>
      <c r="V400" s="35" t="n">
        <v>0</v>
      </c>
      <c r="W400" s="35" t="n">
        <v>0</v>
      </c>
      <c r="X400" s="20" t="n">
        <v>0</v>
      </c>
      <c r="Y400" s="23" t="n">
        <v>0</v>
      </c>
    </row>
    <row r="401" customFormat="false" ht="13.5" hidden="false" customHeight="false" outlineLevel="0" collapsed="false">
      <c r="B401" s="66" t="s">
        <v>70</v>
      </c>
      <c r="C401" s="20" t="n">
        <v>0</v>
      </c>
      <c r="D401" s="20" t="n">
        <v>0</v>
      </c>
      <c r="E401" s="20" t="n">
        <v>0</v>
      </c>
      <c r="F401" s="20" t="n">
        <v>0</v>
      </c>
      <c r="G401" s="20" t="n">
        <v>0</v>
      </c>
      <c r="H401" s="20" t="n">
        <v>0</v>
      </c>
      <c r="I401" s="20" t="n">
        <v>0</v>
      </c>
      <c r="J401" s="20" t="n">
        <v>0</v>
      </c>
      <c r="K401" s="20" t="n">
        <v>0</v>
      </c>
      <c r="L401" s="20" t="n">
        <v>0</v>
      </c>
      <c r="M401" s="20" t="n">
        <v>0</v>
      </c>
      <c r="N401" s="20" t="n">
        <v>0</v>
      </c>
      <c r="O401" s="20" t="n">
        <v>0</v>
      </c>
      <c r="P401" s="20" t="n">
        <v>0</v>
      </c>
      <c r="Q401" s="20" t="n">
        <v>114.465</v>
      </c>
      <c r="R401" s="20" t="n">
        <v>344.632</v>
      </c>
      <c r="S401" s="20" t="n">
        <v>232.89</v>
      </c>
      <c r="T401" s="20" t="n">
        <v>166.11</v>
      </c>
      <c r="U401" s="20" t="n">
        <v>0</v>
      </c>
      <c r="V401" s="20" t="n">
        <v>179.775</v>
      </c>
      <c r="W401" s="20" t="n">
        <v>173.53</v>
      </c>
      <c r="X401" s="20" t="n">
        <v>1211.402</v>
      </c>
      <c r="Y401" s="23" t="n">
        <v>415.143</v>
      </c>
    </row>
    <row r="402" customFormat="false" ht="13.5" hidden="false" customHeight="false" outlineLevel="0" collapsed="false">
      <c r="B402" s="66" t="s">
        <v>71</v>
      </c>
      <c r="C402" s="20" t="n">
        <v>0</v>
      </c>
      <c r="D402" s="20" t="n">
        <v>0</v>
      </c>
      <c r="E402" s="20" t="n">
        <v>0</v>
      </c>
      <c r="F402" s="20" t="n">
        <v>0</v>
      </c>
      <c r="G402" s="20" t="n">
        <v>26.936</v>
      </c>
      <c r="H402" s="20" t="n">
        <v>0</v>
      </c>
      <c r="I402" s="20" t="n">
        <v>441.818</v>
      </c>
      <c r="J402" s="20" t="n">
        <v>11.7348</v>
      </c>
      <c r="K402" s="20" t="n">
        <v>0</v>
      </c>
      <c r="L402" s="20" t="n">
        <v>41.724</v>
      </c>
      <c r="M402" s="20" t="n">
        <v>3.741</v>
      </c>
      <c r="N402" s="20" t="n">
        <v>0</v>
      </c>
      <c r="O402" s="20" t="n">
        <v>0</v>
      </c>
      <c r="P402" s="20" t="n">
        <v>525.9538</v>
      </c>
      <c r="Q402" s="20" t="n">
        <v>0</v>
      </c>
      <c r="R402" s="20" t="n">
        <v>0</v>
      </c>
      <c r="S402" s="20" t="n">
        <v>0</v>
      </c>
      <c r="T402" s="20" t="n">
        <v>0</v>
      </c>
      <c r="U402" s="20" t="n">
        <v>0</v>
      </c>
      <c r="V402" s="20" t="n">
        <v>0</v>
      </c>
      <c r="W402" s="20" t="n">
        <v>0</v>
      </c>
      <c r="X402" s="20" t="n">
        <v>0</v>
      </c>
      <c r="Y402" s="23" t="n">
        <v>110.179</v>
      </c>
    </row>
    <row r="403" customFormat="false" ht="12.75" hidden="false" customHeight="false" outlineLevel="0" collapsed="false">
      <c r="B403" s="67" t="s">
        <v>72</v>
      </c>
      <c r="C403" s="20" t="n">
        <v>0</v>
      </c>
      <c r="D403" s="20" t="n">
        <v>0</v>
      </c>
      <c r="E403" s="20" t="n">
        <v>0</v>
      </c>
      <c r="F403" s="20" t="n">
        <v>0</v>
      </c>
      <c r="G403" s="20" t="n">
        <v>0</v>
      </c>
      <c r="H403" s="20" t="n">
        <v>0</v>
      </c>
      <c r="I403" s="20" t="n">
        <v>0</v>
      </c>
      <c r="J403" s="20" t="n">
        <v>0</v>
      </c>
      <c r="K403" s="20" t="n">
        <v>0</v>
      </c>
      <c r="L403" s="20" t="n">
        <v>0</v>
      </c>
      <c r="M403" s="20" t="n">
        <v>0</v>
      </c>
      <c r="N403" s="20" t="n">
        <v>0</v>
      </c>
      <c r="O403" s="20" t="n">
        <v>0</v>
      </c>
      <c r="P403" s="20" t="n">
        <v>0</v>
      </c>
      <c r="Q403" s="20" t="n">
        <v>0</v>
      </c>
      <c r="R403" s="20" t="n">
        <v>0</v>
      </c>
      <c r="S403" s="20" t="n">
        <v>0</v>
      </c>
      <c r="T403" s="20" t="n">
        <v>0</v>
      </c>
      <c r="U403" s="20" t="n">
        <v>0</v>
      </c>
      <c r="V403" s="20" t="n">
        <v>0</v>
      </c>
      <c r="W403" s="20" t="n">
        <v>0</v>
      </c>
      <c r="X403" s="20" t="n">
        <v>0</v>
      </c>
      <c r="Y403" s="23" t="n">
        <v>0</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0</v>
      </c>
      <c r="D406" s="20" t="n">
        <v>0</v>
      </c>
      <c r="E406" s="20" t="n">
        <v>0</v>
      </c>
      <c r="F406" s="20" t="n">
        <v>0</v>
      </c>
      <c r="G406" s="20" t="n">
        <v>26.936</v>
      </c>
      <c r="H406" s="20" t="n">
        <v>0</v>
      </c>
      <c r="I406" s="20" t="n">
        <v>441.818</v>
      </c>
      <c r="J406" s="20" t="n">
        <v>11.7348</v>
      </c>
      <c r="K406" s="20" t="n">
        <v>0</v>
      </c>
      <c r="L406" s="20" t="n">
        <v>41.724</v>
      </c>
      <c r="M406" s="20" t="n">
        <v>3.741</v>
      </c>
      <c r="N406" s="20" t="n">
        <v>0</v>
      </c>
      <c r="O406" s="20" t="n">
        <v>0</v>
      </c>
      <c r="P406" s="20" t="n">
        <v>525.9538</v>
      </c>
      <c r="Q406" s="20" t="n">
        <v>0</v>
      </c>
      <c r="R406" s="20" t="n">
        <v>0</v>
      </c>
      <c r="S406" s="20" t="n">
        <v>0</v>
      </c>
      <c r="T406" s="20" t="n">
        <v>0</v>
      </c>
      <c r="U406" s="20" t="n">
        <v>0</v>
      </c>
      <c r="V406" s="20" t="n">
        <v>0</v>
      </c>
      <c r="W406" s="20" t="n">
        <v>0</v>
      </c>
      <c r="X406" s="20" t="n">
        <v>0</v>
      </c>
      <c r="Y406" s="23" t="n">
        <v>110.179</v>
      </c>
    </row>
    <row r="407" customFormat="false" ht="13.5" hidden="false" customHeight="false" outlineLevel="0" collapsed="false">
      <c r="B407" s="73" t="s">
        <v>75</v>
      </c>
      <c r="C407" s="20" t="n">
        <v>0</v>
      </c>
      <c r="D407" s="20" t="n">
        <v>1.04</v>
      </c>
      <c r="E407" s="20" t="n">
        <v>0</v>
      </c>
      <c r="F407" s="20" t="n">
        <v>0</v>
      </c>
      <c r="G407" s="20" t="n">
        <v>177.8</v>
      </c>
      <c r="H407" s="20" t="n">
        <v>0</v>
      </c>
      <c r="I407" s="20" t="n">
        <v>1064.44</v>
      </c>
      <c r="J407" s="20" t="n">
        <v>2.0524</v>
      </c>
      <c r="K407" s="20" t="n">
        <v>0</v>
      </c>
      <c r="L407" s="20" t="n">
        <v>268.66</v>
      </c>
      <c r="M407" s="20" t="n">
        <v>64.38</v>
      </c>
      <c r="N407" s="20" t="n">
        <v>0</v>
      </c>
      <c r="O407" s="20" t="n">
        <v>0</v>
      </c>
      <c r="P407" s="20" t="n">
        <v>1578.3724</v>
      </c>
      <c r="Q407" s="20" t="n">
        <v>0</v>
      </c>
      <c r="R407" s="20" t="n">
        <v>0</v>
      </c>
      <c r="S407" s="20" t="n">
        <v>0</v>
      </c>
      <c r="T407" s="20" t="n">
        <v>0</v>
      </c>
      <c r="U407" s="20" t="n">
        <v>0</v>
      </c>
      <c r="V407" s="20" t="n">
        <v>0</v>
      </c>
      <c r="W407" s="20" t="n">
        <v>0</v>
      </c>
      <c r="X407" s="20" t="n">
        <v>0</v>
      </c>
      <c r="Y407" s="23" t="n">
        <v>234.22</v>
      </c>
    </row>
    <row r="408" customFormat="false" ht="12.75" hidden="false" customHeight="false" outlineLevel="0" collapsed="false">
      <c r="B408" s="74" t="s">
        <v>76</v>
      </c>
      <c r="C408" s="75" t="n">
        <v>0</v>
      </c>
      <c r="D408" s="75" t="n">
        <v>0</v>
      </c>
      <c r="E408" s="75" t="n">
        <v>0</v>
      </c>
      <c r="F408" s="75" t="n">
        <v>0</v>
      </c>
      <c r="G408" s="75" t="n">
        <v>6.6008316008316</v>
      </c>
      <c r="H408" s="75" t="n">
        <v>0</v>
      </c>
      <c r="I408" s="75" t="n">
        <v>2.40922732890014</v>
      </c>
      <c r="J408" s="75" t="n">
        <v>0.174898592221427</v>
      </c>
      <c r="K408" s="75" t="n">
        <v>0</v>
      </c>
      <c r="L408" s="75" t="n">
        <v>6.43897996357013</v>
      </c>
      <c r="M408" s="75" t="n">
        <v>17.2093023255814</v>
      </c>
      <c r="N408" s="75" t="n">
        <v>0</v>
      </c>
      <c r="O408" s="75" t="n">
        <v>0</v>
      </c>
      <c r="P408" s="75" t="n">
        <v>3.00097156822519</v>
      </c>
      <c r="Q408" s="75" t="n">
        <v>0</v>
      </c>
      <c r="R408" s="75" t="n">
        <v>0</v>
      </c>
      <c r="S408" s="75" t="n">
        <v>0</v>
      </c>
      <c r="T408" s="75" t="n">
        <v>0</v>
      </c>
      <c r="U408" s="75" t="n">
        <v>0</v>
      </c>
      <c r="V408" s="75" t="n">
        <v>0</v>
      </c>
      <c r="W408" s="75" t="n">
        <v>0</v>
      </c>
      <c r="X408" s="75" t="n">
        <v>0</v>
      </c>
      <c r="Y408" s="27" t="n">
        <v>2.12581344902386</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0</v>
      </c>
      <c r="D413" s="9" t="n">
        <v>0.19</v>
      </c>
      <c r="E413" s="9" t="n">
        <v>0</v>
      </c>
      <c r="F413" s="9" t="n">
        <v>0</v>
      </c>
      <c r="G413" s="9" t="n">
        <v>19.37</v>
      </c>
      <c r="H413" s="9" t="n">
        <v>0</v>
      </c>
      <c r="I413" s="9" t="n">
        <v>396.36</v>
      </c>
      <c r="J413" s="9" t="n">
        <v>87.12</v>
      </c>
      <c r="K413" s="9" t="n">
        <v>0</v>
      </c>
      <c r="L413" s="9" t="n">
        <v>21.5</v>
      </c>
      <c r="M413" s="9" t="n">
        <v>1.92</v>
      </c>
      <c r="N413" s="9" t="n">
        <v>0</v>
      </c>
      <c r="O413" s="9" t="n">
        <v>0</v>
      </c>
      <c r="P413" s="10"/>
      <c r="Q413" s="9" t="n">
        <v>3.06</v>
      </c>
      <c r="R413" s="9" t="n">
        <v>16.41</v>
      </c>
      <c r="S413" s="9" t="n">
        <v>14.58</v>
      </c>
      <c r="T413" s="9" t="n">
        <v>11.18</v>
      </c>
      <c r="U413" s="9" t="n">
        <v>0</v>
      </c>
      <c r="V413" s="9" t="n">
        <v>25.22</v>
      </c>
      <c r="W413" s="9" t="n">
        <v>17.44</v>
      </c>
      <c r="X413" s="10"/>
      <c r="Y413" s="11" t="n">
        <v>11.29</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0</v>
      </c>
      <c r="R414" s="14" t="n">
        <v>0</v>
      </c>
      <c r="S414" s="15" t="s">
        <v>26</v>
      </c>
      <c r="T414" s="15" t="s">
        <v>26</v>
      </c>
      <c r="U414" s="15" t="s">
        <v>26</v>
      </c>
      <c r="V414" s="15" t="s">
        <v>26</v>
      </c>
      <c r="W414" s="15" t="s">
        <v>26</v>
      </c>
      <c r="X414" s="16"/>
      <c r="Y414" s="17" t="n">
        <v>0</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s">
        <v>26</v>
      </c>
      <c r="R415" s="20" t="s">
        <v>26</v>
      </c>
      <c r="S415" s="15" t="s">
        <v>26</v>
      </c>
      <c r="T415" s="15" t="s">
        <v>26</v>
      </c>
      <c r="U415" s="15" t="s">
        <v>26</v>
      </c>
      <c r="V415" s="15" t="s">
        <v>26</v>
      </c>
      <c r="W415" s="15" t="s">
        <v>26</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s">
        <v>77</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s">
        <v>26</v>
      </c>
    </row>
    <row r="418" customFormat="false" ht="12" hidden="false" customHeight="false" outlineLevel="0" collapsed="false">
      <c r="B418" s="28" t="s">
        <v>31</v>
      </c>
      <c r="C418" s="29" t="n">
        <v>0</v>
      </c>
      <c r="D418" s="29" t="n">
        <v>0</v>
      </c>
      <c r="E418" s="29" t="n">
        <v>0</v>
      </c>
      <c r="F418" s="29" t="n">
        <v>0</v>
      </c>
      <c r="G418" s="29" t="n">
        <v>0</v>
      </c>
      <c r="H418" s="29" t="n">
        <v>0</v>
      </c>
      <c r="I418" s="29" t="n">
        <v>0</v>
      </c>
      <c r="J418" s="29" t="n">
        <v>0</v>
      </c>
      <c r="K418" s="29" t="n">
        <v>0</v>
      </c>
      <c r="L418" s="29" t="n">
        <v>0</v>
      </c>
      <c r="M418" s="29" t="n">
        <v>0</v>
      </c>
      <c r="N418" s="29" t="n">
        <v>0</v>
      </c>
      <c r="O418" s="29" t="n">
        <v>0</v>
      </c>
      <c r="P418" s="30"/>
      <c r="Q418" s="29" t="n">
        <v>3.06</v>
      </c>
      <c r="R418" s="29" t="n">
        <v>16.41</v>
      </c>
      <c r="S418" s="29" t="n">
        <v>14.58</v>
      </c>
      <c r="T418" s="29" t="n">
        <v>11.18</v>
      </c>
      <c r="U418" s="29" t="n">
        <v>0</v>
      </c>
      <c r="V418" s="29" t="n">
        <v>25.22</v>
      </c>
      <c r="W418" s="29" t="n">
        <v>17.44</v>
      </c>
      <c r="X418" s="30"/>
      <c r="Y418" s="17" t="n">
        <v>6.5</v>
      </c>
    </row>
    <row r="419" customFormat="false" ht="12" hidden="false" customHeight="false" outlineLevel="0" collapsed="false">
      <c r="B419" s="31" t="s">
        <v>32</v>
      </c>
      <c r="C419" s="20" t="n">
        <v>0</v>
      </c>
      <c r="D419" s="20" t="n">
        <v>0</v>
      </c>
      <c r="E419" s="20" t="n">
        <v>0</v>
      </c>
      <c r="F419" s="20" t="n">
        <v>0</v>
      </c>
      <c r="G419" s="20" t="n">
        <v>0</v>
      </c>
      <c r="H419" s="20" t="n">
        <v>0</v>
      </c>
      <c r="I419" s="20" t="n">
        <v>0</v>
      </c>
      <c r="J419" s="20" t="n">
        <v>0</v>
      </c>
      <c r="K419" s="20" t="n">
        <v>0</v>
      </c>
      <c r="L419" s="20" t="n">
        <v>0</v>
      </c>
      <c r="M419" s="20" t="n">
        <v>0</v>
      </c>
      <c r="N419" s="20" t="n">
        <v>0</v>
      </c>
      <c r="O419" s="20" t="n">
        <v>0</v>
      </c>
      <c r="P419" s="32"/>
      <c r="Q419" s="20" t="n">
        <v>3.06</v>
      </c>
      <c r="R419" s="20" t="n">
        <v>16.41</v>
      </c>
      <c r="S419" s="20" t="n">
        <v>14.58</v>
      </c>
      <c r="T419" s="20" t="n">
        <v>11.18</v>
      </c>
      <c r="U419" s="20" t="n">
        <v>0</v>
      </c>
      <c r="V419" s="20" t="n">
        <v>25.22</v>
      </c>
      <c r="W419" s="20" t="n">
        <v>17.44</v>
      </c>
      <c r="X419" s="32"/>
      <c r="Y419" s="23" t="n">
        <v>6.5</v>
      </c>
    </row>
    <row r="420" customFormat="false" ht="12" hidden="false" customHeight="false" outlineLevel="0" collapsed="false">
      <c r="B420" s="33" t="s">
        <v>33</v>
      </c>
      <c r="C420" s="20" t="s">
        <v>26</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s">
        <v>26</v>
      </c>
      <c r="D421" s="35" t="s">
        <v>26</v>
      </c>
      <c r="E421" s="35" t="s">
        <v>26</v>
      </c>
      <c r="F421" s="35" t="s">
        <v>26</v>
      </c>
      <c r="G421" s="35" t="s">
        <v>26</v>
      </c>
      <c r="H421" s="35" t="s">
        <v>26</v>
      </c>
      <c r="I421" s="35" t="s">
        <v>26</v>
      </c>
      <c r="J421" s="35" t="s">
        <v>26</v>
      </c>
      <c r="K421" s="35" t="s">
        <v>26</v>
      </c>
      <c r="L421" s="35" t="s">
        <v>26</v>
      </c>
      <c r="M421" s="35" t="s">
        <v>26</v>
      </c>
      <c r="N421" s="35" t="s">
        <v>26</v>
      </c>
      <c r="O421" s="35" t="s">
        <v>26</v>
      </c>
      <c r="P421" s="32"/>
      <c r="Q421" s="35" t="n">
        <v>3.06</v>
      </c>
      <c r="R421" s="35" t="n">
        <v>16.41</v>
      </c>
      <c r="S421" s="35" t="n">
        <v>14.58</v>
      </c>
      <c r="T421" s="35" t="n">
        <v>11.18</v>
      </c>
      <c r="U421" s="35" t="s">
        <v>26</v>
      </c>
      <c r="V421" s="35" t="n">
        <v>25.22</v>
      </c>
      <c r="W421" s="35" t="n">
        <v>17.44</v>
      </c>
      <c r="X421" s="32"/>
      <c r="Y421" s="36" t="n">
        <v>6.5</v>
      </c>
    </row>
    <row r="422" customFormat="false" ht="12" hidden="false" customHeight="false" outlineLevel="0" collapsed="false">
      <c r="B422" s="31" t="s">
        <v>35</v>
      </c>
      <c r="C422" s="35" t="s">
        <v>26</v>
      </c>
      <c r="D422" s="35" t="s">
        <v>26</v>
      </c>
      <c r="E422" s="35" t="s">
        <v>26</v>
      </c>
      <c r="F422" s="35" t="s">
        <v>26</v>
      </c>
      <c r="G422" s="35" t="s">
        <v>26</v>
      </c>
      <c r="H422" s="35" t="s">
        <v>26</v>
      </c>
      <c r="I422" s="35" t="s">
        <v>26</v>
      </c>
      <c r="J422" s="35" t="s">
        <v>26</v>
      </c>
      <c r="K422" s="35" t="s">
        <v>26</v>
      </c>
      <c r="L422" s="35" t="s">
        <v>26</v>
      </c>
      <c r="M422" s="35" t="s">
        <v>26</v>
      </c>
      <c r="N422" s="35" t="s">
        <v>26</v>
      </c>
      <c r="O422" s="35" t="s">
        <v>26</v>
      </c>
      <c r="P422" s="32"/>
      <c r="Q422" s="35" t="s">
        <v>26</v>
      </c>
      <c r="R422" s="35" t="s">
        <v>26</v>
      </c>
      <c r="S422" s="35" t="s">
        <v>26</v>
      </c>
      <c r="T422" s="35" t="s">
        <v>26</v>
      </c>
      <c r="U422" s="35" t="s">
        <v>26</v>
      </c>
      <c r="V422" s="35" t="s">
        <v>26</v>
      </c>
      <c r="W422" s="35" t="s">
        <v>26</v>
      </c>
      <c r="X422" s="32"/>
      <c r="Y422" s="36" t="s">
        <v>26</v>
      </c>
    </row>
    <row r="423" customFormat="false" ht="12" hidden="false" customHeight="false" outlineLevel="0" collapsed="false">
      <c r="B423" s="31" t="s">
        <v>36</v>
      </c>
      <c r="C423" s="37" t="n">
        <v>0</v>
      </c>
      <c r="D423" s="20" t="n">
        <v>0</v>
      </c>
      <c r="E423" s="20" t="n">
        <v>0</v>
      </c>
      <c r="F423" s="20" t="n">
        <v>0</v>
      </c>
      <c r="G423" s="20" t="n">
        <v>0</v>
      </c>
      <c r="H423" s="20" t="n">
        <v>0</v>
      </c>
      <c r="I423" s="20" t="n">
        <v>0</v>
      </c>
      <c r="J423" s="20" t="n">
        <v>0</v>
      </c>
      <c r="K423" s="20" t="n">
        <v>0</v>
      </c>
      <c r="L423" s="20" t="n">
        <v>0</v>
      </c>
      <c r="M423" s="20" t="n">
        <v>0</v>
      </c>
      <c r="N423" s="20" t="n">
        <v>0</v>
      </c>
      <c r="O423" s="20" t="n">
        <v>0</v>
      </c>
      <c r="P423" s="32"/>
      <c r="Q423" s="20" t="n">
        <v>0</v>
      </c>
      <c r="R423" s="20" t="n">
        <v>0</v>
      </c>
      <c r="S423" s="20" t="n">
        <v>0</v>
      </c>
      <c r="T423" s="20" t="n">
        <v>0</v>
      </c>
      <c r="U423" s="20" t="n">
        <v>0</v>
      </c>
      <c r="V423" s="20" t="n">
        <v>0</v>
      </c>
      <c r="W423" s="20" t="n">
        <v>0</v>
      </c>
      <c r="X423" s="32"/>
      <c r="Y423" s="23" t="n">
        <v>0</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0</v>
      </c>
      <c r="D425" s="43" t="n">
        <v>0.19</v>
      </c>
      <c r="E425" s="43" t="n">
        <v>0</v>
      </c>
      <c r="F425" s="43" t="n">
        <v>0</v>
      </c>
      <c r="G425" s="43" t="n">
        <v>19.37</v>
      </c>
      <c r="H425" s="43" t="n">
        <v>0</v>
      </c>
      <c r="I425" s="43" t="n">
        <v>396.36</v>
      </c>
      <c r="J425" s="43" t="n">
        <v>87.12</v>
      </c>
      <c r="K425" s="43" t="n">
        <v>0</v>
      </c>
      <c r="L425" s="43" t="n">
        <v>21.5</v>
      </c>
      <c r="M425" s="43" t="n">
        <v>1.92</v>
      </c>
      <c r="N425" s="43" t="n">
        <v>0</v>
      </c>
      <c r="O425" s="43" t="n">
        <v>0</v>
      </c>
      <c r="P425" s="44"/>
      <c r="Q425" s="43" t="n">
        <v>0</v>
      </c>
      <c r="R425" s="43" t="n">
        <v>0</v>
      </c>
      <c r="S425" s="43" t="n">
        <v>0</v>
      </c>
      <c r="T425" s="43" t="n">
        <v>0</v>
      </c>
      <c r="U425" s="43" t="n">
        <v>0</v>
      </c>
      <c r="V425" s="43" t="n">
        <v>0</v>
      </c>
      <c r="W425" s="43" t="n">
        <v>0</v>
      </c>
      <c r="X425" s="44"/>
      <c r="Y425" s="45" t="n">
        <v>4.79</v>
      </c>
    </row>
    <row r="426" customFormat="false" ht="12" hidden="false" customHeight="false" outlineLevel="0" collapsed="false">
      <c r="B426" s="31" t="s">
        <v>38</v>
      </c>
      <c r="C426" s="35" t="s">
        <v>26</v>
      </c>
      <c r="D426" s="35" t="n">
        <v>0.19</v>
      </c>
      <c r="E426" s="35" t="s">
        <v>26</v>
      </c>
      <c r="F426" s="35" t="s">
        <v>26</v>
      </c>
      <c r="G426" s="35" t="n">
        <v>19.37</v>
      </c>
      <c r="H426" s="35" t="s">
        <v>26</v>
      </c>
      <c r="I426" s="35" t="n">
        <v>175.15</v>
      </c>
      <c r="J426" s="35" t="n">
        <v>1.12</v>
      </c>
      <c r="K426" s="35" t="s">
        <v>26</v>
      </c>
      <c r="L426" s="35" t="n">
        <v>21.5</v>
      </c>
      <c r="M426" s="35" t="s">
        <v>26</v>
      </c>
      <c r="N426" s="35" t="s">
        <v>26</v>
      </c>
      <c r="O426" s="35" t="s">
        <v>26</v>
      </c>
      <c r="P426" s="32"/>
      <c r="Q426" s="35" t="s">
        <v>26</v>
      </c>
      <c r="R426" s="35" t="s">
        <v>26</v>
      </c>
      <c r="S426" s="35" t="s">
        <v>26</v>
      </c>
      <c r="T426" s="35" t="s">
        <v>26</v>
      </c>
      <c r="U426" s="35" t="s">
        <v>26</v>
      </c>
      <c r="V426" s="35" t="s">
        <v>26</v>
      </c>
      <c r="W426" s="35" t="s">
        <v>26</v>
      </c>
      <c r="X426" s="32"/>
      <c r="Y426" s="36" t="s">
        <v>26</v>
      </c>
    </row>
    <row r="427" customFormat="false" ht="12" hidden="false" customHeight="false" outlineLevel="0" collapsed="false">
      <c r="B427" s="31" t="s">
        <v>39</v>
      </c>
      <c r="C427" s="35" t="s">
        <v>26</v>
      </c>
      <c r="D427" s="35" t="s">
        <v>26</v>
      </c>
      <c r="E427" s="35" t="s">
        <v>26</v>
      </c>
      <c r="F427" s="35" t="s">
        <v>26</v>
      </c>
      <c r="G427" s="35" t="s">
        <v>26</v>
      </c>
      <c r="H427" s="35" t="s">
        <v>26</v>
      </c>
      <c r="I427" s="35" t="n">
        <v>175.41</v>
      </c>
      <c r="J427" s="35" t="n">
        <v>86</v>
      </c>
      <c r="K427" s="35" t="s">
        <v>26</v>
      </c>
      <c r="L427" s="35" t="s">
        <v>26</v>
      </c>
      <c r="M427" s="35" t="s">
        <v>26</v>
      </c>
      <c r="N427" s="35" t="s">
        <v>26</v>
      </c>
      <c r="O427" s="35" t="s">
        <v>26</v>
      </c>
      <c r="P427" s="32"/>
      <c r="Q427" s="35" t="s">
        <v>26</v>
      </c>
      <c r="R427" s="35" t="s">
        <v>26</v>
      </c>
      <c r="S427" s="35" t="s">
        <v>26</v>
      </c>
      <c r="T427" s="35" t="s">
        <v>26</v>
      </c>
      <c r="U427" s="35" t="s">
        <v>26</v>
      </c>
      <c r="V427" s="35" t="s">
        <v>26</v>
      </c>
      <c r="W427" s="35" t="s">
        <v>26</v>
      </c>
      <c r="X427" s="32"/>
      <c r="Y427" s="36" t="s">
        <v>26</v>
      </c>
    </row>
    <row r="428" customFormat="false" ht="12" hidden="false" customHeight="false" outlineLevel="0" collapsed="false">
      <c r="B428" s="31" t="s">
        <v>40</v>
      </c>
      <c r="C428" s="35" t="s">
        <v>26</v>
      </c>
      <c r="D428" s="35" t="s">
        <v>26</v>
      </c>
      <c r="E428" s="35" t="s">
        <v>26</v>
      </c>
      <c r="F428" s="35" t="s">
        <v>26</v>
      </c>
      <c r="G428" s="35" t="s">
        <v>26</v>
      </c>
      <c r="H428" s="35" t="s">
        <v>26</v>
      </c>
      <c r="I428" s="35" t="s">
        <v>26</v>
      </c>
      <c r="J428" s="35" t="s">
        <v>26</v>
      </c>
      <c r="K428" s="35" t="s">
        <v>26</v>
      </c>
      <c r="L428" s="35" t="s">
        <v>26</v>
      </c>
      <c r="M428" s="35" t="n">
        <v>1.92</v>
      </c>
      <c r="N428" s="35" t="s">
        <v>26</v>
      </c>
      <c r="O428" s="35" t="s">
        <v>26</v>
      </c>
      <c r="P428" s="32"/>
      <c r="Q428" s="35" t="s">
        <v>26</v>
      </c>
      <c r="R428" s="35" t="s">
        <v>26</v>
      </c>
      <c r="S428" s="35" t="s">
        <v>26</v>
      </c>
      <c r="T428" s="35" t="s">
        <v>26</v>
      </c>
      <c r="U428" s="35" t="s">
        <v>26</v>
      </c>
      <c r="V428" s="35" t="s">
        <v>26</v>
      </c>
      <c r="W428" s="35" t="s">
        <v>26</v>
      </c>
      <c r="X428" s="32"/>
      <c r="Y428" s="36" t="s">
        <v>26</v>
      </c>
    </row>
    <row r="429" customFormat="false" ht="12" hidden="false" customHeight="false" outlineLevel="0" collapsed="false">
      <c r="B429" s="31" t="s">
        <v>41</v>
      </c>
      <c r="C429" s="35" t="s">
        <v>26</v>
      </c>
      <c r="D429" s="35" t="s">
        <v>26</v>
      </c>
      <c r="E429" s="35" t="s">
        <v>26</v>
      </c>
      <c r="F429" s="35" t="s">
        <v>26</v>
      </c>
      <c r="G429" s="35" t="s">
        <v>26</v>
      </c>
      <c r="H429" s="35" t="s">
        <v>26</v>
      </c>
      <c r="I429" s="35" t="n">
        <v>45.8</v>
      </c>
      <c r="J429" s="35" t="s">
        <v>26</v>
      </c>
      <c r="K429" s="35" t="s">
        <v>26</v>
      </c>
      <c r="L429" s="35" t="s">
        <v>26</v>
      </c>
      <c r="M429" s="35" t="s">
        <v>26</v>
      </c>
      <c r="N429" s="35" t="s">
        <v>26</v>
      </c>
      <c r="O429" s="35" t="s">
        <v>26</v>
      </c>
      <c r="P429" s="32"/>
      <c r="Q429" s="35" t="s">
        <v>26</v>
      </c>
      <c r="R429" s="35" t="s">
        <v>26</v>
      </c>
      <c r="S429" s="35" t="s">
        <v>26</v>
      </c>
      <c r="T429" s="35" t="s">
        <v>26</v>
      </c>
      <c r="U429" s="35" t="s">
        <v>26</v>
      </c>
      <c r="V429" s="35" t="s">
        <v>26</v>
      </c>
      <c r="W429" s="35" t="s">
        <v>26</v>
      </c>
      <c r="X429" s="32"/>
      <c r="Y429" s="36" t="s">
        <v>26</v>
      </c>
    </row>
    <row r="430" customFormat="false" ht="12" hidden="false" customHeight="false" outlineLevel="0" collapsed="false">
      <c r="B430" s="31" t="s">
        <v>42</v>
      </c>
      <c r="C430" s="35" t="s">
        <v>26</v>
      </c>
      <c r="D430" s="35" t="s">
        <v>26</v>
      </c>
      <c r="E430" s="35" t="s">
        <v>26</v>
      </c>
      <c r="F430" s="35" t="s">
        <v>26</v>
      </c>
      <c r="G430" s="35" t="s">
        <v>26</v>
      </c>
      <c r="H430" s="35" t="s">
        <v>26</v>
      </c>
      <c r="I430" s="35" t="s">
        <v>26</v>
      </c>
      <c r="J430" s="35" t="s">
        <v>26</v>
      </c>
      <c r="K430" s="35" t="s">
        <v>26</v>
      </c>
      <c r="L430" s="35" t="s">
        <v>26</v>
      </c>
      <c r="M430" s="35" t="s">
        <v>26</v>
      </c>
      <c r="N430" s="35" t="s">
        <v>26</v>
      </c>
      <c r="O430" s="35" t="s">
        <v>26</v>
      </c>
      <c r="P430" s="32"/>
      <c r="Q430" s="35" t="s">
        <v>26</v>
      </c>
      <c r="R430" s="35" t="s">
        <v>26</v>
      </c>
      <c r="S430" s="35" t="s">
        <v>26</v>
      </c>
      <c r="T430" s="35" t="s">
        <v>26</v>
      </c>
      <c r="U430" s="35" t="s">
        <v>26</v>
      </c>
      <c r="V430" s="35" t="s">
        <v>26</v>
      </c>
      <c r="W430" s="35" t="s">
        <v>26</v>
      </c>
      <c r="X430" s="32"/>
      <c r="Y430" s="36" t="s">
        <v>26</v>
      </c>
    </row>
    <row r="431" customFormat="false" ht="12" hidden="false" customHeight="false" outlineLevel="0" collapsed="false">
      <c r="B431" s="31" t="s">
        <v>43</v>
      </c>
      <c r="C431" s="35" t="s">
        <v>26</v>
      </c>
      <c r="D431" s="35" t="s">
        <v>26</v>
      </c>
      <c r="E431" s="35" t="s">
        <v>26</v>
      </c>
      <c r="F431" s="35" t="s">
        <v>26</v>
      </c>
      <c r="G431" s="35" t="s">
        <v>26</v>
      </c>
      <c r="H431" s="35" t="s">
        <v>26</v>
      </c>
      <c r="I431" s="35" t="s">
        <v>26</v>
      </c>
      <c r="J431" s="35" t="s">
        <v>26</v>
      </c>
      <c r="K431" s="35" t="s">
        <v>26</v>
      </c>
      <c r="L431" s="35" t="s">
        <v>26</v>
      </c>
      <c r="M431" s="35" t="s">
        <v>26</v>
      </c>
      <c r="N431" s="35" t="s">
        <v>26</v>
      </c>
      <c r="O431" s="35" t="s">
        <v>26</v>
      </c>
      <c r="P431" s="32"/>
      <c r="Q431" s="35" t="s">
        <v>26</v>
      </c>
      <c r="R431" s="35" t="s">
        <v>26</v>
      </c>
      <c r="S431" s="35" t="s">
        <v>26</v>
      </c>
      <c r="T431" s="35" t="s">
        <v>26</v>
      </c>
      <c r="U431" s="35" t="s">
        <v>26</v>
      </c>
      <c r="V431" s="35" t="s">
        <v>26</v>
      </c>
      <c r="W431" s="35" t="s">
        <v>26</v>
      </c>
      <c r="X431" s="32"/>
      <c r="Y431" s="36" t="s">
        <v>26</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n">
        <v>0.82</v>
      </c>
    </row>
    <row r="433" customFormat="false" ht="12" hidden="false" customHeight="false" outlineLevel="0" collapsed="false">
      <c r="B433" s="31" t="s">
        <v>45</v>
      </c>
      <c r="C433" s="20" t="n">
        <v>0</v>
      </c>
      <c r="D433" s="20" t="n">
        <v>0</v>
      </c>
      <c r="E433" s="20" t="n">
        <v>0</v>
      </c>
      <c r="F433" s="20" t="n">
        <v>0</v>
      </c>
      <c r="G433" s="20" t="n">
        <v>0</v>
      </c>
      <c r="H433" s="20" t="n">
        <v>0</v>
      </c>
      <c r="I433" s="20" t="n">
        <v>0</v>
      </c>
      <c r="J433" s="20" t="n">
        <v>0</v>
      </c>
      <c r="K433" s="20" t="n">
        <v>0</v>
      </c>
      <c r="L433" s="20" t="n">
        <v>0</v>
      </c>
      <c r="M433" s="20" t="n">
        <v>0</v>
      </c>
      <c r="N433" s="20" t="n">
        <v>0</v>
      </c>
      <c r="O433" s="20" t="n">
        <v>0</v>
      </c>
      <c r="P433" s="32"/>
      <c r="Q433" s="20" t="n">
        <v>0</v>
      </c>
      <c r="R433" s="20" t="n">
        <v>0</v>
      </c>
      <c r="S433" s="20" t="n">
        <v>0</v>
      </c>
      <c r="T433" s="20" t="n">
        <v>0</v>
      </c>
      <c r="U433" s="20" t="n">
        <v>0</v>
      </c>
      <c r="V433" s="20" t="n">
        <v>0</v>
      </c>
      <c r="W433" s="20" t="n">
        <v>0</v>
      </c>
      <c r="X433" s="32"/>
      <c r="Y433" s="23" t="n">
        <v>3.97</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n">
        <v>0</v>
      </c>
      <c r="D435" s="43" t="n">
        <v>0</v>
      </c>
      <c r="E435" s="43" t="n">
        <v>0</v>
      </c>
      <c r="F435" s="43" t="n">
        <v>0</v>
      </c>
      <c r="G435" s="43" t="n">
        <v>0</v>
      </c>
      <c r="H435" s="43" t="n">
        <v>0</v>
      </c>
      <c r="I435" s="43" t="n">
        <v>0</v>
      </c>
      <c r="J435" s="43" t="n">
        <v>0</v>
      </c>
      <c r="K435" s="43" t="n">
        <v>0</v>
      </c>
      <c r="L435" s="43" t="n">
        <v>0</v>
      </c>
      <c r="M435" s="43" t="n">
        <v>0</v>
      </c>
      <c r="N435" s="43" t="n">
        <v>0</v>
      </c>
      <c r="O435" s="43" t="n">
        <v>0</v>
      </c>
      <c r="P435" s="44"/>
      <c r="Q435" s="43" t="n">
        <v>0</v>
      </c>
      <c r="R435" s="43" t="n">
        <v>0</v>
      </c>
      <c r="S435" s="43" t="n">
        <v>0</v>
      </c>
      <c r="T435" s="43" t="n">
        <v>0</v>
      </c>
      <c r="U435" s="43" t="n">
        <v>0</v>
      </c>
      <c r="V435" s="43" t="n">
        <v>0</v>
      </c>
      <c r="W435" s="43" t="n">
        <v>0</v>
      </c>
      <c r="X435" s="44"/>
      <c r="Y435" s="45" t="n">
        <v>0</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0</v>
      </c>
      <c r="D439" s="9" t="n">
        <v>4.8</v>
      </c>
      <c r="E439" s="9" t="n">
        <v>0</v>
      </c>
      <c r="F439" s="9" t="n">
        <v>0</v>
      </c>
      <c r="G439" s="9" t="n">
        <v>89.03</v>
      </c>
      <c r="H439" s="9" t="n">
        <v>0</v>
      </c>
      <c r="I439" s="9" t="n">
        <v>871.12</v>
      </c>
      <c r="J439" s="9" t="n">
        <v>90.55</v>
      </c>
      <c r="K439" s="9" t="n">
        <v>0</v>
      </c>
      <c r="L439" s="9" t="n">
        <v>96.17</v>
      </c>
      <c r="M439" s="9" t="n">
        <v>31.5</v>
      </c>
      <c r="N439" s="9" t="n">
        <v>0</v>
      </c>
      <c r="O439" s="9" t="n">
        <v>0</v>
      </c>
      <c r="P439" s="48"/>
      <c r="Q439" s="9" t="n">
        <v>0</v>
      </c>
      <c r="R439" s="9" t="n">
        <v>0</v>
      </c>
      <c r="S439" s="9" t="n">
        <v>0</v>
      </c>
      <c r="T439" s="9" t="n">
        <v>0</v>
      </c>
      <c r="U439" s="9" t="n">
        <v>0</v>
      </c>
      <c r="V439" s="9" t="n">
        <v>0</v>
      </c>
      <c r="W439" s="9" t="n">
        <v>0</v>
      </c>
      <c r="X439" s="48"/>
      <c r="Y439" s="11" t="n">
        <v>10.25</v>
      </c>
    </row>
    <row r="440" customFormat="false" ht="13.5" hidden="false" customHeight="false" outlineLevel="0" collapsed="false">
      <c r="B440" s="49" t="s">
        <v>59</v>
      </c>
      <c r="C440" s="15" t="n">
        <v>0</v>
      </c>
      <c r="D440" s="15" t="n">
        <v>0</v>
      </c>
      <c r="E440" s="15" t="n">
        <v>0</v>
      </c>
      <c r="F440" s="15" t="n">
        <v>0</v>
      </c>
      <c r="G440" s="15" t="n">
        <v>0</v>
      </c>
      <c r="H440" s="15" t="n">
        <v>0</v>
      </c>
      <c r="I440" s="15" t="n">
        <v>0</v>
      </c>
      <c r="J440" s="15" t="n">
        <v>0</v>
      </c>
      <c r="K440" s="15" t="n">
        <v>0</v>
      </c>
      <c r="L440" s="15" t="n">
        <v>0</v>
      </c>
      <c r="M440" s="15" t="n">
        <v>0</v>
      </c>
      <c r="N440" s="15" t="n">
        <v>0</v>
      </c>
      <c r="O440" s="15" t="n">
        <v>0</v>
      </c>
      <c r="P440" s="19"/>
      <c r="Q440" s="15" t="n">
        <v>0</v>
      </c>
      <c r="R440" s="15" t="n">
        <v>0</v>
      </c>
      <c r="S440" s="15" t="n">
        <v>0</v>
      </c>
      <c r="T440" s="15" t="n">
        <v>0</v>
      </c>
      <c r="U440" s="15" t="n">
        <v>0</v>
      </c>
      <c r="V440" s="15" t="n">
        <v>0</v>
      </c>
      <c r="W440" s="15" t="n">
        <v>0</v>
      </c>
      <c r="X440" s="19"/>
      <c r="Y440" s="50" t="n">
        <v>0</v>
      </c>
    </row>
    <row r="441" customFormat="false" ht="12" hidden="false" customHeight="false" outlineLevel="0" collapsed="false">
      <c r="B441" s="49" t="s">
        <v>60</v>
      </c>
      <c r="C441" s="20" t="n">
        <v>0</v>
      </c>
      <c r="D441" s="20" t="n">
        <v>0</v>
      </c>
      <c r="E441" s="20" t="n">
        <v>0</v>
      </c>
      <c r="F441" s="20" t="n">
        <v>0</v>
      </c>
      <c r="G441" s="20" t="n">
        <v>0</v>
      </c>
      <c r="H441" s="20" t="n">
        <v>0</v>
      </c>
      <c r="I441" s="20" t="n">
        <v>0</v>
      </c>
      <c r="J441" s="20" t="n">
        <v>0</v>
      </c>
      <c r="K441" s="20" t="n">
        <v>0</v>
      </c>
      <c r="L441" s="20" t="n">
        <v>0</v>
      </c>
      <c r="M441" s="20" t="n">
        <v>0</v>
      </c>
      <c r="N441" s="20" t="n">
        <v>0</v>
      </c>
      <c r="O441" s="20" t="n">
        <v>0</v>
      </c>
      <c r="P441" s="19"/>
      <c r="Q441" s="20" t="n">
        <v>0</v>
      </c>
      <c r="R441" s="20" t="n">
        <v>0</v>
      </c>
      <c r="S441" s="20" t="n">
        <v>0</v>
      </c>
      <c r="T441" s="20" t="n">
        <v>0</v>
      </c>
      <c r="U441" s="20" t="n">
        <v>0</v>
      </c>
      <c r="V441" s="20" t="n">
        <v>0</v>
      </c>
      <c r="W441" s="20" t="n">
        <v>0</v>
      </c>
      <c r="X441" s="19"/>
      <c r="Y441" s="23" t="n">
        <v>0</v>
      </c>
    </row>
    <row r="442" customFormat="false" ht="12" hidden="false" customHeight="false" outlineLevel="0" collapsed="false">
      <c r="B442" s="51" t="s">
        <v>61</v>
      </c>
      <c r="C442" s="35" t="n">
        <v>0</v>
      </c>
      <c r="D442" s="35" t="n">
        <v>0</v>
      </c>
      <c r="E442" s="35" t="n">
        <v>0</v>
      </c>
      <c r="F442" s="35" t="n">
        <v>0</v>
      </c>
      <c r="G442" s="35" t="n">
        <v>0</v>
      </c>
      <c r="H442" s="35" t="n">
        <v>0</v>
      </c>
      <c r="I442" s="35" t="n">
        <v>0</v>
      </c>
      <c r="J442" s="35" t="n">
        <v>0</v>
      </c>
      <c r="K442" s="35" t="n">
        <v>0</v>
      </c>
      <c r="L442" s="35" t="n">
        <v>0</v>
      </c>
      <c r="M442" s="35" t="n">
        <v>0</v>
      </c>
      <c r="N442" s="35" t="n">
        <v>0</v>
      </c>
      <c r="O442" s="35" t="n">
        <v>0</v>
      </c>
      <c r="P442" s="19"/>
      <c r="Q442" s="35" t="n">
        <v>0</v>
      </c>
      <c r="R442" s="35" t="n">
        <v>0</v>
      </c>
      <c r="S442" s="35" t="n">
        <v>0</v>
      </c>
      <c r="T442" s="35" t="n">
        <v>0</v>
      </c>
      <c r="U442" s="35" t="n">
        <v>0</v>
      </c>
      <c r="V442" s="35" t="n">
        <v>0</v>
      </c>
      <c r="W442" s="35" t="n">
        <v>0</v>
      </c>
      <c r="X442" s="19"/>
      <c r="Y442" s="36" t="n">
        <v>0</v>
      </c>
    </row>
    <row r="443" customFormat="false" ht="13.5" hidden="false" customHeight="false" outlineLevel="0" collapsed="false">
      <c r="B443" s="51" t="s">
        <v>62</v>
      </c>
      <c r="C443" s="35" t="n">
        <v>0</v>
      </c>
      <c r="D443" s="35" t="n">
        <v>0</v>
      </c>
      <c r="E443" s="35" t="n">
        <v>0</v>
      </c>
      <c r="F443" s="35" t="n">
        <v>0</v>
      </c>
      <c r="G443" s="35" t="n">
        <v>0</v>
      </c>
      <c r="H443" s="35" t="n">
        <v>0</v>
      </c>
      <c r="I443" s="35" t="n">
        <v>0</v>
      </c>
      <c r="J443" s="35" t="n">
        <v>0</v>
      </c>
      <c r="K443" s="35" t="n">
        <v>0</v>
      </c>
      <c r="L443" s="35" t="n">
        <v>0</v>
      </c>
      <c r="M443" s="35" t="n">
        <v>0</v>
      </c>
      <c r="N443" s="35" t="n">
        <v>0</v>
      </c>
      <c r="O443" s="35" t="n">
        <v>0</v>
      </c>
      <c r="P443" s="19"/>
      <c r="Q443" s="35" t="n">
        <v>0</v>
      </c>
      <c r="R443" s="35" t="n">
        <v>0</v>
      </c>
      <c r="S443" s="35" t="n">
        <v>0</v>
      </c>
      <c r="T443" s="35" t="n">
        <v>0</v>
      </c>
      <c r="U443" s="35" t="n">
        <v>0</v>
      </c>
      <c r="V443" s="35" t="n">
        <v>0</v>
      </c>
      <c r="W443" s="35" t="n">
        <v>0</v>
      </c>
      <c r="X443" s="19"/>
      <c r="Y443" s="36" t="n">
        <v>0</v>
      </c>
    </row>
    <row r="444" customFormat="false" ht="12" hidden="false" customHeight="false" outlineLevel="0" collapsed="false">
      <c r="B444" s="52" t="s">
        <v>65</v>
      </c>
      <c r="C444" s="20" t="n">
        <v>0</v>
      </c>
      <c r="D444" s="20" t="n">
        <v>0</v>
      </c>
      <c r="E444" s="20" t="n">
        <v>0</v>
      </c>
      <c r="F444" s="20" t="n">
        <v>0</v>
      </c>
      <c r="G444" s="20" t="n">
        <v>0</v>
      </c>
      <c r="H444" s="20" t="n">
        <v>0</v>
      </c>
      <c r="I444" s="20" t="n">
        <v>0</v>
      </c>
      <c r="J444" s="20" t="n">
        <v>0</v>
      </c>
      <c r="K444" s="20" t="n">
        <v>0</v>
      </c>
      <c r="L444" s="20" t="n">
        <v>0</v>
      </c>
      <c r="M444" s="20" t="n">
        <v>0</v>
      </c>
      <c r="N444" s="20" t="n">
        <v>0</v>
      </c>
      <c r="O444" s="20" t="n">
        <v>0</v>
      </c>
      <c r="P444" s="19"/>
      <c r="Q444" s="20" t="n">
        <v>0</v>
      </c>
      <c r="R444" s="20" t="n">
        <v>0</v>
      </c>
      <c r="S444" s="20" t="n">
        <v>0</v>
      </c>
      <c r="T444" s="20" t="n">
        <v>0</v>
      </c>
      <c r="U444" s="20" t="n">
        <v>0</v>
      </c>
      <c r="V444" s="20" t="n">
        <v>0</v>
      </c>
      <c r="W444" s="20" t="n">
        <v>0</v>
      </c>
      <c r="X444" s="19"/>
      <c r="Y444" s="23" t="n">
        <v>0</v>
      </c>
    </row>
    <row r="445" customFormat="false" ht="12" hidden="false" customHeight="false" outlineLevel="0" collapsed="false">
      <c r="B445" s="51" t="s">
        <v>61</v>
      </c>
      <c r="C445" s="35" t="n">
        <v>0</v>
      </c>
      <c r="D445" s="35" t="n">
        <v>0</v>
      </c>
      <c r="E445" s="35" t="n">
        <v>0</v>
      </c>
      <c r="F445" s="35" t="n">
        <v>0</v>
      </c>
      <c r="G445" s="35" t="n">
        <v>0</v>
      </c>
      <c r="H445" s="35" t="n">
        <v>0</v>
      </c>
      <c r="I445" s="35" t="n">
        <v>0</v>
      </c>
      <c r="J445" s="35" t="n">
        <v>0</v>
      </c>
      <c r="K445" s="35" t="n">
        <v>0</v>
      </c>
      <c r="L445" s="35" t="n">
        <v>0</v>
      </c>
      <c r="M445" s="35" t="n">
        <v>0</v>
      </c>
      <c r="N445" s="35" t="n">
        <v>0</v>
      </c>
      <c r="O445" s="35" t="n">
        <v>0</v>
      </c>
      <c r="P445" s="19"/>
      <c r="Q445" s="35" t="n">
        <v>0</v>
      </c>
      <c r="R445" s="35" t="n">
        <v>0</v>
      </c>
      <c r="S445" s="35" t="n">
        <v>0</v>
      </c>
      <c r="T445" s="35" t="n">
        <v>0</v>
      </c>
      <c r="U445" s="35" t="n">
        <v>0</v>
      </c>
      <c r="V445" s="35" t="n">
        <v>0</v>
      </c>
      <c r="W445" s="35" t="n">
        <v>0</v>
      </c>
      <c r="X445" s="19"/>
      <c r="Y445" s="36" t="n">
        <v>0</v>
      </c>
    </row>
    <row r="446" customFormat="false" ht="13.5" hidden="false" customHeight="false" outlineLevel="0" collapsed="false">
      <c r="B446" s="51" t="s">
        <v>62</v>
      </c>
      <c r="C446" s="35" t="n">
        <v>0</v>
      </c>
      <c r="D446" s="35" t="n">
        <v>0</v>
      </c>
      <c r="E446" s="35" t="n">
        <v>0</v>
      </c>
      <c r="F446" s="35" t="n">
        <v>0</v>
      </c>
      <c r="G446" s="35" t="n">
        <v>0</v>
      </c>
      <c r="H446" s="35" t="n">
        <v>0</v>
      </c>
      <c r="I446" s="35" t="n">
        <v>0</v>
      </c>
      <c r="J446" s="35" t="n">
        <v>0</v>
      </c>
      <c r="K446" s="35" t="n">
        <v>0</v>
      </c>
      <c r="L446" s="35" t="n">
        <v>0</v>
      </c>
      <c r="M446" s="35" t="n">
        <v>0</v>
      </c>
      <c r="N446" s="35" t="n">
        <v>0</v>
      </c>
      <c r="O446" s="35" t="n">
        <v>0</v>
      </c>
      <c r="P446" s="19"/>
      <c r="Q446" s="35" t="n">
        <v>0</v>
      </c>
      <c r="R446" s="35" t="n">
        <v>0</v>
      </c>
      <c r="S446" s="35" t="n">
        <v>0</v>
      </c>
      <c r="T446" s="35" t="n">
        <v>0</v>
      </c>
      <c r="U446" s="35" t="n">
        <v>0</v>
      </c>
      <c r="V446" s="35" t="n">
        <v>0</v>
      </c>
      <c r="W446" s="35" t="n">
        <v>0</v>
      </c>
      <c r="X446" s="19"/>
      <c r="Y446" s="36" t="n">
        <v>0</v>
      </c>
    </row>
    <row r="447" customFormat="false" ht="12.75" hidden="false" customHeight="false" outlineLevel="0" collapsed="false">
      <c r="B447" s="53" t="s">
        <v>66</v>
      </c>
      <c r="C447" s="54" t="n">
        <v>0</v>
      </c>
      <c r="D447" s="54" t="n">
        <v>0</v>
      </c>
      <c r="E447" s="54" t="n">
        <v>0</v>
      </c>
      <c r="F447" s="54" t="n">
        <v>0</v>
      </c>
      <c r="G447" s="54" t="n">
        <v>0</v>
      </c>
      <c r="H447" s="54" t="n">
        <v>0</v>
      </c>
      <c r="I447" s="54" t="n">
        <v>0</v>
      </c>
      <c r="J447" s="54" t="n">
        <v>0</v>
      </c>
      <c r="K447" s="54" t="n">
        <v>0</v>
      </c>
      <c r="L447" s="54" t="n">
        <v>0</v>
      </c>
      <c r="M447" s="54" t="n">
        <v>0</v>
      </c>
      <c r="N447" s="54" t="n">
        <v>0</v>
      </c>
      <c r="O447" s="54" t="n">
        <v>0</v>
      </c>
      <c r="P447" s="55"/>
      <c r="Q447" s="54" t="n">
        <v>0</v>
      </c>
      <c r="R447" s="54" t="n">
        <v>0</v>
      </c>
      <c r="S447" s="54" t="n">
        <v>0</v>
      </c>
      <c r="T447" s="54" t="n">
        <v>0</v>
      </c>
      <c r="U447" s="54" t="n">
        <v>0</v>
      </c>
      <c r="V447" s="54" t="n">
        <v>0</v>
      </c>
      <c r="W447" s="54" t="n">
        <v>0</v>
      </c>
      <c r="X447" s="55"/>
      <c r="Y447" s="56" t="n">
        <v>0</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60" t="n">
        <v>11700</v>
      </c>
      <c r="D449" s="60" t="n">
        <v>650</v>
      </c>
      <c r="E449" s="60" t="n">
        <v>150</v>
      </c>
      <c r="F449" s="60" t="n">
        <v>1300</v>
      </c>
      <c r="G449" s="60" t="n">
        <v>2800</v>
      </c>
      <c r="H449" s="60" t="n">
        <v>1000</v>
      </c>
      <c r="I449" s="60" t="n">
        <v>1300</v>
      </c>
      <c r="J449" s="60" t="n">
        <v>140</v>
      </c>
      <c r="K449" s="60" t="n">
        <v>300</v>
      </c>
      <c r="L449" s="60" t="n">
        <v>3800</v>
      </c>
      <c r="M449" s="60" t="n">
        <v>2900</v>
      </c>
      <c r="N449" s="60" t="n">
        <v>6300</v>
      </c>
      <c r="O449" s="60" t="n">
        <v>560</v>
      </c>
      <c r="P449" s="61"/>
      <c r="Q449" s="60" t="n">
        <v>6500</v>
      </c>
      <c r="R449" s="60" t="n">
        <v>9200</v>
      </c>
      <c r="S449" s="60" t="n">
        <v>7000</v>
      </c>
      <c r="T449" s="60" t="n">
        <v>7000</v>
      </c>
      <c r="U449" s="60" t="n">
        <v>8700</v>
      </c>
      <c r="V449" s="60" t="n">
        <v>7500</v>
      </c>
      <c r="W449" s="60" t="n">
        <v>7400</v>
      </c>
      <c r="X449" s="61"/>
      <c r="Y449" s="62" t="n">
        <v>23900</v>
      </c>
    </row>
    <row r="450" customFormat="false" ht="14.25" hidden="false" customHeight="false" outlineLevel="0" collapsed="false">
      <c r="B450" s="63" t="s">
        <v>68</v>
      </c>
      <c r="C450" s="43" t="n">
        <v>0</v>
      </c>
      <c r="D450" s="43" t="n">
        <v>0.1235</v>
      </c>
      <c r="E450" s="43" t="n">
        <v>0</v>
      </c>
      <c r="F450" s="43" t="n">
        <v>0</v>
      </c>
      <c r="G450" s="43" t="n">
        <v>54.236</v>
      </c>
      <c r="H450" s="43" t="n">
        <v>0</v>
      </c>
      <c r="I450" s="43" t="n">
        <v>515.268</v>
      </c>
      <c r="J450" s="43" t="n">
        <v>12.1968</v>
      </c>
      <c r="K450" s="43" t="n">
        <v>0</v>
      </c>
      <c r="L450" s="43" t="n">
        <v>81.7</v>
      </c>
      <c r="M450" s="43" t="n">
        <v>5.568</v>
      </c>
      <c r="N450" s="43" t="n">
        <v>0</v>
      </c>
      <c r="O450" s="43" t="n">
        <v>0</v>
      </c>
      <c r="P450" s="43" t="n">
        <v>669.0923</v>
      </c>
      <c r="Q450" s="43" t="n">
        <v>19.89</v>
      </c>
      <c r="R450" s="43" t="n">
        <v>150.972</v>
      </c>
      <c r="S450" s="43" t="n">
        <v>102.06</v>
      </c>
      <c r="T450" s="43" t="n">
        <v>78.26</v>
      </c>
      <c r="U450" s="43" t="n">
        <v>0</v>
      </c>
      <c r="V450" s="43" t="n">
        <v>189.15</v>
      </c>
      <c r="W450" s="43" t="n">
        <v>129.056</v>
      </c>
      <c r="X450" s="64" t="n">
        <v>669.388</v>
      </c>
      <c r="Y450" s="45" t="n">
        <v>269.831</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0</v>
      </c>
      <c r="R451" s="20" t="n">
        <v>0</v>
      </c>
      <c r="S451" s="35" t="n">
        <v>0</v>
      </c>
      <c r="T451" s="35" t="n">
        <v>0</v>
      </c>
      <c r="U451" s="35" t="n">
        <v>0</v>
      </c>
      <c r="V451" s="35" t="n">
        <v>0</v>
      </c>
      <c r="W451" s="35" t="n">
        <v>0</v>
      </c>
      <c r="X451" s="20" t="n">
        <v>0</v>
      </c>
      <c r="Y451" s="23" t="n">
        <v>0</v>
      </c>
    </row>
    <row r="452" customFormat="false" ht="13.5" hidden="false" customHeight="false" outlineLevel="0" collapsed="false">
      <c r="B452" s="66" t="s">
        <v>70</v>
      </c>
      <c r="C452" s="20" t="n">
        <v>0</v>
      </c>
      <c r="D452" s="20" t="n">
        <v>0</v>
      </c>
      <c r="E452" s="20" t="n">
        <v>0</v>
      </c>
      <c r="F452" s="20" t="n">
        <v>0</v>
      </c>
      <c r="G452" s="20" t="n">
        <v>0</v>
      </c>
      <c r="H452" s="20" t="n">
        <v>0</v>
      </c>
      <c r="I452" s="20" t="n">
        <v>0</v>
      </c>
      <c r="J452" s="20" t="n">
        <v>0</v>
      </c>
      <c r="K452" s="20" t="n">
        <v>0</v>
      </c>
      <c r="L452" s="20" t="n">
        <v>0</v>
      </c>
      <c r="M452" s="20" t="n">
        <v>0</v>
      </c>
      <c r="N452" s="20" t="n">
        <v>0</v>
      </c>
      <c r="O452" s="20" t="n">
        <v>0</v>
      </c>
      <c r="P452" s="20" t="n">
        <v>0</v>
      </c>
      <c r="Q452" s="20" t="n">
        <v>19.89</v>
      </c>
      <c r="R452" s="20" t="n">
        <v>150.972</v>
      </c>
      <c r="S452" s="20" t="n">
        <v>102.06</v>
      </c>
      <c r="T452" s="20" t="n">
        <v>78.26</v>
      </c>
      <c r="U452" s="20" t="n">
        <v>0</v>
      </c>
      <c r="V452" s="20" t="n">
        <v>189.15</v>
      </c>
      <c r="W452" s="20" t="n">
        <v>129.056</v>
      </c>
      <c r="X452" s="20" t="n">
        <v>669.388</v>
      </c>
      <c r="Y452" s="23" t="n">
        <v>155.35</v>
      </c>
    </row>
    <row r="453" customFormat="false" ht="13.5" hidden="false" customHeight="false" outlineLevel="0" collapsed="false">
      <c r="B453" s="66" t="s">
        <v>71</v>
      </c>
      <c r="C453" s="20" t="n">
        <v>0</v>
      </c>
      <c r="D453" s="20" t="n">
        <v>0.1235</v>
      </c>
      <c r="E453" s="20" t="n">
        <v>0</v>
      </c>
      <c r="F453" s="20" t="n">
        <v>0</v>
      </c>
      <c r="G453" s="20" t="n">
        <v>54.236</v>
      </c>
      <c r="H453" s="20" t="n">
        <v>0</v>
      </c>
      <c r="I453" s="20" t="n">
        <v>515.268</v>
      </c>
      <c r="J453" s="20" t="n">
        <v>12.1968</v>
      </c>
      <c r="K453" s="20" t="n">
        <v>0</v>
      </c>
      <c r="L453" s="20" t="n">
        <v>81.7</v>
      </c>
      <c r="M453" s="20" t="n">
        <v>5.568</v>
      </c>
      <c r="N453" s="20" t="n">
        <v>0</v>
      </c>
      <c r="O453" s="20" t="n">
        <v>0</v>
      </c>
      <c r="P453" s="20" t="n">
        <v>669.0923</v>
      </c>
      <c r="Q453" s="20" t="n">
        <v>0</v>
      </c>
      <c r="R453" s="20" t="n">
        <v>0</v>
      </c>
      <c r="S453" s="20" t="n">
        <v>0</v>
      </c>
      <c r="T453" s="20" t="n">
        <v>0</v>
      </c>
      <c r="U453" s="20" t="n">
        <v>0</v>
      </c>
      <c r="V453" s="20" t="n">
        <v>0</v>
      </c>
      <c r="W453" s="20" t="n">
        <v>0</v>
      </c>
      <c r="X453" s="20" t="n">
        <v>0</v>
      </c>
      <c r="Y453" s="23" t="n">
        <v>114.481</v>
      </c>
    </row>
    <row r="454" customFormat="false" ht="12.75" hidden="false" customHeight="false" outlineLevel="0" collapsed="false">
      <c r="B454" s="67" t="s">
        <v>72</v>
      </c>
      <c r="C454" s="20" t="n">
        <v>0</v>
      </c>
      <c r="D454" s="20" t="n">
        <v>0</v>
      </c>
      <c r="E454" s="20" t="n">
        <v>0</v>
      </c>
      <c r="F454" s="20" t="n">
        <v>0</v>
      </c>
      <c r="G454" s="20" t="n">
        <v>0</v>
      </c>
      <c r="H454" s="20" t="n">
        <v>0</v>
      </c>
      <c r="I454" s="20" t="n">
        <v>0</v>
      </c>
      <c r="J454" s="20" t="n">
        <v>0</v>
      </c>
      <c r="K454" s="20" t="n">
        <v>0</v>
      </c>
      <c r="L454" s="20" t="n">
        <v>0</v>
      </c>
      <c r="M454" s="20" t="n">
        <v>0</v>
      </c>
      <c r="N454" s="20" t="n">
        <v>0</v>
      </c>
      <c r="O454" s="20" t="n">
        <v>0</v>
      </c>
      <c r="P454" s="20" t="n">
        <v>0</v>
      </c>
      <c r="Q454" s="20" t="n">
        <v>0</v>
      </c>
      <c r="R454" s="20" t="n">
        <v>0</v>
      </c>
      <c r="S454" s="20" t="n">
        <v>0</v>
      </c>
      <c r="T454" s="20" t="n">
        <v>0</v>
      </c>
      <c r="U454" s="20" t="n">
        <v>0</v>
      </c>
      <c r="V454" s="20" t="n">
        <v>0</v>
      </c>
      <c r="W454" s="20" t="n">
        <v>0</v>
      </c>
      <c r="X454" s="20" t="n">
        <v>0</v>
      </c>
      <c r="Y454" s="23" t="n">
        <v>0</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0</v>
      </c>
      <c r="D457" s="20" t="n">
        <v>0.1235</v>
      </c>
      <c r="E457" s="20" t="n">
        <v>0</v>
      </c>
      <c r="F457" s="20" t="n">
        <v>0</v>
      </c>
      <c r="G457" s="20" t="n">
        <v>54.236</v>
      </c>
      <c r="H457" s="20" t="n">
        <v>0</v>
      </c>
      <c r="I457" s="20" t="n">
        <v>515.268</v>
      </c>
      <c r="J457" s="20" t="n">
        <v>12.1968</v>
      </c>
      <c r="K457" s="20" t="n">
        <v>0</v>
      </c>
      <c r="L457" s="20" t="n">
        <v>81.7</v>
      </c>
      <c r="M457" s="20" t="n">
        <v>5.568</v>
      </c>
      <c r="N457" s="20" t="n">
        <v>0</v>
      </c>
      <c r="O457" s="20" t="n">
        <v>0</v>
      </c>
      <c r="P457" s="20" t="n">
        <v>669.0923</v>
      </c>
      <c r="Q457" s="20" t="n">
        <v>0</v>
      </c>
      <c r="R457" s="20" t="n">
        <v>0</v>
      </c>
      <c r="S457" s="20" t="n">
        <v>0</v>
      </c>
      <c r="T457" s="20" t="n">
        <v>0</v>
      </c>
      <c r="U457" s="20" t="n">
        <v>0</v>
      </c>
      <c r="V457" s="20" t="n">
        <v>0</v>
      </c>
      <c r="W457" s="20" t="n">
        <v>0</v>
      </c>
      <c r="X457" s="20" t="n">
        <v>0</v>
      </c>
      <c r="Y457" s="23" t="n">
        <v>114.481</v>
      </c>
    </row>
    <row r="458" customFormat="false" ht="13.5" hidden="false" customHeight="false" outlineLevel="0" collapsed="false">
      <c r="B458" s="73" t="s">
        <v>75</v>
      </c>
      <c r="C458" s="20" t="n">
        <v>0</v>
      </c>
      <c r="D458" s="20" t="n">
        <v>3.12</v>
      </c>
      <c r="E458" s="20" t="n">
        <v>0</v>
      </c>
      <c r="F458" s="20" t="n">
        <v>0</v>
      </c>
      <c r="G458" s="20" t="n">
        <v>249.284</v>
      </c>
      <c r="H458" s="20" t="n">
        <v>0</v>
      </c>
      <c r="I458" s="20" t="n">
        <v>1132.456</v>
      </c>
      <c r="J458" s="20" t="n">
        <v>12.677</v>
      </c>
      <c r="K458" s="20" t="n">
        <v>0</v>
      </c>
      <c r="L458" s="20" t="n">
        <v>365.446</v>
      </c>
      <c r="M458" s="20" t="n">
        <v>91.35</v>
      </c>
      <c r="N458" s="20" t="n">
        <v>0</v>
      </c>
      <c r="O458" s="20" t="n">
        <v>0</v>
      </c>
      <c r="P458" s="20" t="n">
        <v>1854.333</v>
      </c>
      <c r="Q458" s="20" t="n">
        <v>0</v>
      </c>
      <c r="R458" s="20" t="n">
        <v>0</v>
      </c>
      <c r="S458" s="20" t="n">
        <v>0</v>
      </c>
      <c r="T458" s="20" t="n">
        <v>0</v>
      </c>
      <c r="U458" s="20" t="n">
        <v>0</v>
      </c>
      <c r="V458" s="20" t="n">
        <v>0</v>
      </c>
      <c r="W458" s="20" t="n">
        <v>0</v>
      </c>
      <c r="X458" s="20" t="n">
        <v>0</v>
      </c>
      <c r="Y458" s="23" t="n">
        <v>244.975</v>
      </c>
    </row>
    <row r="459" customFormat="false" ht="12.75" hidden="false" customHeight="false" outlineLevel="0" collapsed="false">
      <c r="B459" s="74" t="s">
        <v>76</v>
      </c>
      <c r="C459" s="75" t="n">
        <v>0</v>
      </c>
      <c r="D459" s="75" t="n">
        <v>25.2631578947368</v>
      </c>
      <c r="E459" s="75" t="n">
        <v>0</v>
      </c>
      <c r="F459" s="75" t="n">
        <v>0</v>
      </c>
      <c r="G459" s="75" t="n">
        <v>4.59628291171915</v>
      </c>
      <c r="H459" s="75" t="n">
        <v>0</v>
      </c>
      <c r="I459" s="75" t="n">
        <v>2.19779997981633</v>
      </c>
      <c r="J459" s="75" t="n">
        <v>1.0393709825528</v>
      </c>
      <c r="K459" s="75" t="n">
        <v>0</v>
      </c>
      <c r="L459" s="75" t="n">
        <v>4.47302325581395</v>
      </c>
      <c r="M459" s="75" t="n">
        <v>16.40625</v>
      </c>
      <c r="N459" s="75" t="n">
        <v>0</v>
      </c>
      <c r="O459" s="75" t="n">
        <v>0</v>
      </c>
      <c r="P459" s="75" t="n">
        <v>2.77141584202957</v>
      </c>
      <c r="Q459" s="75" t="n">
        <v>0</v>
      </c>
      <c r="R459" s="75" t="n">
        <v>0</v>
      </c>
      <c r="S459" s="75" t="n">
        <v>0</v>
      </c>
      <c r="T459" s="75" t="n">
        <v>0</v>
      </c>
      <c r="U459" s="75" t="n">
        <v>0</v>
      </c>
      <c r="V459" s="75" t="n">
        <v>0</v>
      </c>
      <c r="W459" s="75" t="n">
        <v>0</v>
      </c>
      <c r="X459" s="75" t="n">
        <v>0</v>
      </c>
      <c r="Y459" s="27" t="n">
        <v>2.13987473903967</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0</v>
      </c>
      <c r="D464" s="9" t="n">
        <v>1.07</v>
      </c>
      <c r="E464" s="9" t="n">
        <v>0</v>
      </c>
      <c r="F464" s="9" t="n">
        <v>0</v>
      </c>
      <c r="G464" s="9" t="n">
        <v>30.75</v>
      </c>
      <c r="H464" s="9" t="n">
        <v>0</v>
      </c>
      <c r="I464" s="9" t="n">
        <v>354.64</v>
      </c>
      <c r="J464" s="9" t="n">
        <v>57.29</v>
      </c>
      <c r="K464" s="9" t="n">
        <v>0</v>
      </c>
      <c r="L464" s="9" t="n">
        <v>33.39</v>
      </c>
      <c r="M464" s="9" t="n">
        <v>2.81</v>
      </c>
      <c r="N464" s="9" t="n">
        <v>0</v>
      </c>
      <c r="O464" s="9" t="n">
        <v>0</v>
      </c>
      <c r="P464" s="10"/>
      <c r="Q464" s="9" t="n">
        <v>3</v>
      </c>
      <c r="R464" s="9" t="n">
        <v>0</v>
      </c>
      <c r="S464" s="9" t="n">
        <v>0</v>
      </c>
      <c r="T464" s="9" t="n">
        <v>1.854</v>
      </c>
      <c r="U464" s="9" t="n">
        <v>0</v>
      </c>
      <c r="V464" s="9" t="n">
        <v>24.55</v>
      </c>
      <c r="W464" s="9" t="n">
        <v>17.752</v>
      </c>
      <c r="X464" s="10"/>
      <c r="Y464" s="11" t="n">
        <v>5.01</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0</v>
      </c>
      <c r="R465" s="14" t="n">
        <v>0</v>
      </c>
      <c r="S465" s="15" t="s">
        <v>26</v>
      </c>
      <c r="T465" s="15" t="s">
        <v>26</v>
      </c>
      <c r="U465" s="15" t="s">
        <v>26</v>
      </c>
      <c r="V465" s="15" t="s">
        <v>26</v>
      </c>
      <c r="W465" s="15" t="s">
        <v>26</v>
      </c>
      <c r="X465" s="16"/>
      <c r="Y465" s="17" t="n">
        <v>0</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s">
        <v>26</v>
      </c>
      <c r="R466" s="20" t="s">
        <v>26</v>
      </c>
      <c r="S466" s="15" t="s">
        <v>26</v>
      </c>
      <c r="T466" s="15" t="s">
        <v>26</v>
      </c>
      <c r="U466" s="15" t="s">
        <v>26</v>
      </c>
      <c r="V466" s="15" t="s">
        <v>26</v>
      </c>
      <c r="W466" s="15" t="s">
        <v>26</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s">
        <v>77</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s">
        <v>26</v>
      </c>
    </row>
    <row r="469" customFormat="false" ht="12" hidden="false" customHeight="false" outlineLevel="0" collapsed="false">
      <c r="B469" s="28" t="s">
        <v>31</v>
      </c>
      <c r="C469" s="29" t="n">
        <v>0</v>
      </c>
      <c r="D469" s="29" t="n">
        <v>0</v>
      </c>
      <c r="E469" s="29" t="n">
        <v>0</v>
      </c>
      <c r="F469" s="29" t="n">
        <v>0</v>
      </c>
      <c r="G469" s="29" t="n">
        <v>0</v>
      </c>
      <c r="H469" s="29" t="n">
        <v>0</v>
      </c>
      <c r="I469" s="29" t="n">
        <v>0</v>
      </c>
      <c r="J469" s="29" t="n">
        <v>0</v>
      </c>
      <c r="K469" s="29" t="n">
        <v>0</v>
      </c>
      <c r="L469" s="29" t="n">
        <v>0</v>
      </c>
      <c r="M469" s="29" t="n">
        <v>0</v>
      </c>
      <c r="N469" s="29" t="n">
        <v>0</v>
      </c>
      <c r="O469" s="29" t="n">
        <v>0</v>
      </c>
      <c r="P469" s="30"/>
      <c r="Q469" s="29" t="n">
        <v>3</v>
      </c>
      <c r="R469" s="29" t="n">
        <v>0</v>
      </c>
      <c r="S469" s="29" t="n">
        <v>0</v>
      </c>
      <c r="T469" s="29" t="n">
        <v>1.854</v>
      </c>
      <c r="U469" s="29" t="n">
        <v>0</v>
      </c>
      <c r="V469" s="29" t="n">
        <v>24.55</v>
      </c>
      <c r="W469" s="29" t="n">
        <v>17.752</v>
      </c>
      <c r="X469" s="30"/>
      <c r="Y469" s="17" t="n">
        <v>0</v>
      </c>
    </row>
    <row r="470" customFormat="false" ht="12" hidden="false" customHeight="false" outlineLevel="0" collapsed="false">
      <c r="B470" s="31" t="s">
        <v>32</v>
      </c>
      <c r="C470" s="20" t="n">
        <v>0</v>
      </c>
      <c r="D470" s="20" t="n">
        <v>0</v>
      </c>
      <c r="E470" s="20" t="n">
        <v>0</v>
      </c>
      <c r="F470" s="20" t="n">
        <v>0</v>
      </c>
      <c r="G470" s="20" t="n">
        <v>0</v>
      </c>
      <c r="H470" s="20" t="n">
        <v>0</v>
      </c>
      <c r="I470" s="20" t="n">
        <v>0</v>
      </c>
      <c r="J470" s="20" t="n">
        <v>0</v>
      </c>
      <c r="K470" s="20" t="n">
        <v>0</v>
      </c>
      <c r="L470" s="20" t="n">
        <v>0</v>
      </c>
      <c r="M470" s="20" t="n">
        <v>0</v>
      </c>
      <c r="N470" s="20" t="n">
        <v>0</v>
      </c>
      <c r="O470" s="20" t="n">
        <v>0</v>
      </c>
      <c r="P470" s="32"/>
      <c r="Q470" s="20" t="n">
        <v>3</v>
      </c>
      <c r="R470" s="20" t="n">
        <v>0</v>
      </c>
      <c r="S470" s="20" t="n">
        <v>0</v>
      </c>
      <c r="T470" s="20" t="n">
        <v>0</v>
      </c>
      <c r="U470" s="20" t="n">
        <v>0</v>
      </c>
      <c r="V470" s="20" t="n">
        <v>0</v>
      </c>
      <c r="W470" s="20" t="n">
        <v>0</v>
      </c>
      <c r="X470" s="32"/>
      <c r="Y470" s="23" t="n">
        <v>0</v>
      </c>
    </row>
    <row r="471" customFormat="false" ht="12" hidden="false" customHeight="false" outlineLevel="0" collapsed="false">
      <c r="B471" s="33" t="s">
        <v>33</v>
      </c>
      <c r="C471" s="20" t="s">
        <v>26</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s">
        <v>26</v>
      </c>
      <c r="D472" s="35" t="s">
        <v>26</v>
      </c>
      <c r="E472" s="35" t="s">
        <v>26</v>
      </c>
      <c r="F472" s="35" t="s">
        <v>26</v>
      </c>
      <c r="G472" s="35" t="s">
        <v>26</v>
      </c>
      <c r="H472" s="35" t="s">
        <v>26</v>
      </c>
      <c r="I472" s="35" t="s">
        <v>26</v>
      </c>
      <c r="J472" s="35" t="s">
        <v>26</v>
      </c>
      <c r="K472" s="35" t="s">
        <v>26</v>
      </c>
      <c r="L472" s="35" t="s">
        <v>26</v>
      </c>
      <c r="M472" s="35" t="s">
        <v>26</v>
      </c>
      <c r="N472" s="35" t="s">
        <v>26</v>
      </c>
      <c r="O472" s="35" t="s">
        <v>26</v>
      </c>
      <c r="P472" s="32"/>
      <c r="Q472" s="35" t="n">
        <v>3</v>
      </c>
      <c r="R472" s="35" t="n">
        <v>0</v>
      </c>
      <c r="S472" s="35" t="n">
        <v>0</v>
      </c>
      <c r="T472" s="35" t="n">
        <v>0</v>
      </c>
      <c r="U472" s="35" t="n">
        <v>0</v>
      </c>
      <c r="V472" s="35" t="n">
        <v>0</v>
      </c>
      <c r="W472" s="35" t="n">
        <v>0</v>
      </c>
      <c r="X472" s="32"/>
      <c r="Y472" s="36" t="s">
        <v>26</v>
      </c>
    </row>
    <row r="473" customFormat="false" ht="12" hidden="false" customHeight="false" outlineLevel="0" collapsed="false">
      <c r="B473" s="31" t="s">
        <v>35</v>
      </c>
      <c r="C473" s="35" t="s">
        <v>26</v>
      </c>
      <c r="D473" s="35" t="s">
        <v>26</v>
      </c>
      <c r="E473" s="35" t="s">
        <v>26</v>
      </c>
      <c r="F473" s="35" t="s">
        <v>26</v>
      </c>
      <c r="G473" s="35" t="s">
        <v>26</v>
      </c>
      <c r="H473" s="35" t="s">
        <v>26</v>
      </c>
      <c r="I473" s="35" t="s">
        <v>26</v>
      </c>
      <c r="J473" s="35" t="s">
        <v>26</v>
      </c>
      <c r="K473" s="35" t="s">
        <v>26</v>
      </c>
      <c r="L473" s="35" t="s">
        <v>26</v>
      </c>
      <c r="M473" s="35" t="s">
        <v>26</v>
      </c>
      <c r="N473" s="35" t="s">
        <v>26</v>
      </c>
      <c r="O473" s="35" t="s">
        <v>26</v>
      </c>
      <c r="P473" s="32"/>
      <c r="Q473" s="35" t="s">
        <v>26</v>
      </c>
      <c r="R473" s="35" t="s">
        <v>26</v>
      </c>
      <c r="S473" s="35" t="s">
        <v>26</v>
      </c>
      <c r="T473" s="35" t="n">
        <v>1.854</v>
      </c>
      <c r="U473" s="35" t="s">
        <v>26</v>
      </c>
      <c r="V473" s="35" t="n">
        <v>24.55</v>
      </c>
      <c r="W473" s="35" t="n">
        <v>17.752</v>
      </c>
      <c r="X473" s="32"/>
      <c r="Y473" s="36" t="s">
        <v>26</v>
      </c>
    </row>
    <row r="474" customFormat="false" ht="12" hidden="false" customHeight="false" outlineLevel="0" collapsed="false">
      <c r="B474" s="31" t="s">
        <v>36</v>
      </c>
      <c r="C474" s="37" t="n">
        <v>0</v>
      </c>
      <c r="D474" s="20" t="n">
        <v>0</v>
      </c>
      <c r="E474" s="20" t="n">
        <v>0</v>
      </c>
      <c r="F474" s="20" t="n">
        <v>0</v>
      </c>
      <c r="G474" s="20" t="n">
        <v>0</v>
      </c>
      <c r="H474" s="20" t="n">
        <v>0</v>
      </c>
      <c r="I474" s="20" t="n">
        <v>0</v>
      </c>
      <c r="J474" s="20" t="n">
        <v>0</v>
      </c>
      <c r="K474" s="20" t="n">
        <v>0</v>
      </c>
      <c r="L474" s="20" t="n">
        <v>0</v>
      </c>
      <c r="M474" s="20" t="n">
        <v>0</v>
      </c>
      <c r="N474" s="20" t="n">
        <v>0</v>
      </c>
      <c r="O474" s="20" t="n">
        <v>0</v>
      </c>
      <c r="P474" s="32"/>
      <c r="Q474" s="20" t="n">
        <v>0</v>
      </c>
      <c r="R474" s="20" t="n">
        <v>0</v>
      </c>
      <c r="S474" s="20" t="n">
        <v>0</v>
      </c>
      <c r="T474" s="20" t="n">
        <v>0</v>
      </c>
      <c r="U474" s="20" t="n">
        <v>0</v>
      </c>
      <c r="V474" s="20" t="n">
        <v>0</v>
      </c>
      <c r="W474" s="20" t="n">
        <v>0</v>
      </c>
      <c r="X474" s="32"/>
      <c r="Y474" s="23" t="n">
        <v>0</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0</v>
      </c>
      <c r="D476" s="43" t="n">
        <v>1.07</v>
      </c>
      <c r="E476" s="43" t="n">
        <v>0</v>
      </c>
      <c r="F476" s="43" t="n">
        <v>0</v>
      </c>
      <c r="G476" s="43" t="n">
        <v>30.75</v>
      </c>
      <c r="H476" s="43" t="n">
        <v>0</v>
      </c>
      <c r="I476" s="43" t="n">
        <v>354.64</v>
      </c>
      <c r="J476" s="43" t="n">
        <v>57.29</v>
      </c>
      <c r="K476" s="43" t="n">
        <v>0</v>
      </c>
      <c r="L476" s="43" t="n">
        <v>33.39</v>
      </c>
      <c r="M476" s="43" t="n">
        <v>2.81</v>
      </c>
      <c r="N476" s="43" t="n">
        <v>0</v>
      </c>
      <c r="O476" s="43" t="n">
        <v>0</v>
      </c>
      <c r="P476" s="44"/>
      <c r="Q476" s="43" t="n">
        <v>0</v>
      </c>
      <c r="R476" s="43" t="n">
        <v>0</v>
      </c>
      <c r="S476" s="43" t="n">
        <v>0</v>
      </c>
      <c r="T476" s="43" t="n">
        <v>0</v>
      </c>
      <c r="U476" s="43" t="n">
        <v>0</v>
      </c>
      <c r="V476" s="43" t="n">
        <v>0</v>
      </c>
      <c r="W476" s="43" t="n">
        <v>0</v>
      </c>
      <c r="X476" s="44"/>
      <c r="Y476" s="45" t="n">
        <v>5.01</v>
      </c>
    </row>
    <row r="477" customFormat="false" ht="12" hidden="false" customHeight="false" outlineLevel="0" collapsed="false">
      <c r="B477" s="31" t="s">
        <v>38</v>
      </c>
      <c r="C477" s="35" t="s">
        <v>26</v>
      </c>
      <c r="D477" s="35" t="n">
        <v>1.07</v>
      </c>
      <c r="E477" s="35" t="s">
        <v>26</v>
      </c>
      <c r="F477" s="35" t="s">
        <v>26</v>
      </c>
      <c r="G477" s="35" t="n">
        <v>30.75</v>
      </c>
      <c r="H477" s="35" t="s">
        <v>26</v>
      </c>
      <c r="I477" s="35" t="n">
        <v>196.42</v>
      </c>
      <c r="J477" s="35" t="n">
        <v>1.61</v>
      </c>
      <c r="K477" s="35" t="s">
        <v>26</v>
      </c>
      <c r="L477" s="35" t="n">
        <v>33.39</v>
      </c>
      <c r="M477" s="35" t="s">
        <v>26</v>
      </c>
      <c r="N477" s="35" t="s">
        <v>26</v>
      </c>
      <c r="O477" s="35" t="s">
        <v>26</v>
      </c>
      <c r="P477" s="32"/>
      <c r="Q477" s="35" t="s">
        <v>26</v>
      </c>
      <c r="R477" s="35" t="s">
        <v>26</v>
      </c>
      <c r="S477" s="35" t="s">
        <v>26</v>
      </c>
      <c r="T477" s="35" t="s">
        <v>26</v>
      </c>
      <c r="U477" s="35" t="s">
        <v>26</v>
      </c>
      <c r="V477" s="35" t="s">
        <v>26</v>
      </c>
      <c r="W477" s="35" t="s">
        <v>26</v>
      </c>
      <c r="X477" s="32"/>
      <c r="Y477" s="36" t="s">
        <v>26</v>
      </c>
    </row>
    <row r="478" customFormat="false" ht="12" hidden="false" customHeight="false" outlineLevel="0" collapsed="false">
      <c r="B478" s="31" t="s">
        <v>39</v>
      </c>
      <c r="C478" s="35" t="s">
        <v>26</v>
      </c>
      <c r="D478" s="35" t="s">
        <v>26</v>
      </c>
      <c r="E478" s="35" t="s">
        <v>26</v>
      </c>
      <c r="F478" s="35" t="s">
        <v>26</v>
      </c>
      <c r="G478" s="35" t="s">
        <v>26</v>
      </c>
      <c r="H478" s="35" t="s">
        <v>26</v>
      </c>
      <c r="I478" s="35" t="n">
        <v>106.12</v>
      </c>
      <c r="J478" s="35" t="n">
        <v>55.68</v>
      </c>
      <c r="K478" s="35" t="s">
        <v>26</v>
      </c>
      <c r="L478" s="35" t="s">
        <v>26</v>
      </c>
      <c r="M478" s="35" t="s">
        <v>26</v>
      </c>
      <c r="N478" s="35" t="s">
        <v>26</v>
      </c>
      <c r="O478" s="35" t="s">
        <v>26</v>
      </c>
      <c r="P478" s="32"/>
      <c r="Q478" s="35" t="s">
        <v>26</v>
      </c>
      <c r="R478" s="35" t="s">
        <v>26</v>
      </c>
      <c r="S478" s="35" t="s">
        <v>26</v>
      </c>
      <c r="T478" s="35" t="s">
        <v>26</v>
      </c>
      <c r="U478" s="35" t="s">
        <v>26</v>
      </c>
      <c r="V478" s="35" t="s">
        <v>26</v>
      </c>
      <c r="W478" s="35" t="s">
        <v>26</v>
      </c>
      <c r="X478" s="32"/>
      <c r="Y478" s="36" t="s">
        <v>26</v>
      </c>
    </row>
    <row r="479" customFormat="false" ht="12" hidden="false" customHeight="false" outlineLevel="0" collapsed="false">
      <c r="B479" s="31" t="s">
        <v>40</v>
      </c>
      <c r="C479" s="35" t="s">
        <v>26</v>
      </c>
      <c r="D479" s="35" t="s">
        <v>26</v>
      </c>
      <c r="E479" s="35" t="s">
        <v>26</v>
      </c>
      <c r="F479" s="35" t="s">
        <v>26</v>
      </c>
      <c r="G479" s="35" t="s">
        <v>26</v>
      </c>
      <c r="H479" s="35" t="s">
        <v>26</v>
      </c>
      <c r="I479" s="35" t="s">
        <v>26</v>
      </c>
      <c r="J479" s="35" t="s">
        <v>26</v>
      </c>
      <c r="K479" s="35" t="s">
        <v>26</v>
      </c>
      <c r="L479" s="35" t="s">
        <v>26</v>
      </c>
      <c r="M479" s="35" t="n">
        <v>2.81</v>
      </c>
      <c r="N479" s="35" t="s">
        <v>26</v>
      </c>
      <c r="O479" s="35" t="s">
        <v>26</v>
      </c>
      <c r="P479" s="32"/>
      <c r="Q479" s="35" t="s">
        <v>26</v>
      </c>
      <c r="R479" s="35" t="s">
        <v>26</v>
      </c>
      <c r="S479" s="35" t="s">
        <v>26</v>
      </c>
      <c r="T479" s="35" t="s">
        <v>26</v>
      </c>
      <c r="U479" s="35" t="s">
        <v>26</v>
      </c>
      <c r="V479" s="35" t="s">
        <v>26</v>
      </c>
      <c r="W479" s="35" t="s">
        <v>26</v>
      </c>
      <c r="X479" s="32"/>
      <c r="Y479" s="36" t="s">
        <v>26</v>
      </c>
    </row>
    <row r="480" customFormat="false" ht="12" hidden="false" customHeight="false" outlineLevel="0" collapsed="false">
      <c r="B480" s="31" t="s">
        <v>41</v>
      </c>
      <c r="C480" s="35" t="s">
        <v>26</v>
      </c>
      <c r="D480" s="35" t="s">
        <v>26</v>
      </c>
      <c r="E480" s="35" t="s">
        <v>26</v>
      </c>
      <c r="F480" s="35" t="s">
        <v>26</v>
      </c>
      <c r="G480" s="35" t="s">
        <v>26</v>
      </c>
      <c r="H480" s="35" t="s">
        <v>26</v>
      </c>
      <c r="I480" s="35" t="n">
        <v>52.1</v>
      </c>
      <c r="J480" s="35" t="s">
        <v>26</v>
      </c>
      <c r="K480" s="35" t="s">
        <v>26</v>
      </c>
      <c r="L480" s="35" t="s">
        <v>26</v>
      </c>
      <c r="M480" s="35" t="s">
        <v>26</v>
      </c>
      <c r="N480" s="35" t="s">
        <v>26</v>
      </c>
      <c r="O480" s="35" t="s">
        <v>26</v>
      </c>
      <c r="P480" s="32"/>
      <c r="Q480" s="35" t="s">
        <v>26</v>
      </c>
      <c r="R480" s="35" t="s">
        <v>26</v>
      </c>
      <c r="S480" s="35" t="s">
        <v>26</v>
      </c>
      <c r="T480" s="35" t="s">
        <v>26</v>
      </c>
      <c r="U480" s="35" t="s">
        <v>26</v>
      </c>
      <c r="V480" s="35" t="s">
        <v>26</v>
      </c>
      <c r="W480" s="35" t="s">
        <v>26</v>
      </c>
      <c r="X480" s="32"/>
      <c r="Y480" s="36" t="s">
        <v>26</v>
      </c>
    </row>
    <row r="481" customFormat="false" ht="12" hidden="false" customHeight="false" outlineLevel="0" collapsed="false">
      <c r="B481" s="31" t="s">
        <v>42</v>
      </c>
      <c r="C481" s="35" t="s">
        <v>26</v>
      </c>
      <c r="D481" s="35" t="s">
        <v>26</v>
      </c>
      <c r="E481" s="35" t="s">
        <v>26</v>
      </c>
      <c r="F481" s="35" t="s">
        <v>26</v>
      </c>
      <c r="G481" s="35" t="s">
        <v>26</v>
      </c>
      <c r="H481" s="35" t="s">
        <v>26</v>
      </c>
      <c r="I481" s="35" t="s">
        <v>26</v>
      </c>
      <c r="J481" s="35" t="s">
        <v>26</v>
      </c>
      <c r="K481" s="35" t="s">
        <v>26</v>
      </c>
      <c r="L481" s="35" t="s">
        <v>26</v>
      </c>
      <c r="M481" s="35" t="s">
        <v>26</v>
      </c>
      <c r="N481" s="35" t="s">
        <v>26</v>
      </c>
      <c r="O481" s="35" t="s">
        <v>26</v>
      </c>
      <c r="P481" s="32"/>
      <c r="Q481" s="35" t="s">
        <v>26</v>
      </c>
      <c r="R481" s="35" t="s">
        <v>26</v>
      </c>
      <c r="S481" s="35" t="s">
        <v>26</v>
      </c>
      <c r="T481" s="35" t="s">
        <v>26</v>
      </c>
      <c r="U481" s="35" t="s">
        <v>26</v>
      </c>
      <c r="V481" s="35" t="s">
        <v>26</v>
      </c>
      <c r="W481" s="35" t="s">
        <v>26</v>
      </c>
      <c r="X481" s="32"/>
      <c r="Y481" s="36" t="s">
        <v>26</v>
      </c>
    </row>
    <row r="482" customFormat="false" ht="12" hidden="false" customHeight="false" outlineLevel="0" collapsed="false">
      <c r="B482" s="31" t="s">
        <v>43</v>
      </c>
      <c r="C482" s="35" t="s">
        <v>26</v>
      </c>
      <c r="D482" s="35" t="s">
        <v>26</v>
      </c>
      <c r="E482" s="35" t="s">
        <v>26</v>
      </c>
      <c r="F482" s="35" t="s">
        <v>26</v>
      </c>
      <c r="G482" s="35" t="s">
        <v>26</v>
      </c>
      <c r="H482" s="35" t="s">
        <v>26</v>
      </c>
      <c r="I482" s="35" t="s">
        <v>26</v>
      </c>
      <c r="J482" s="35" t="s">
        <v>26</v>
      </c>
      <c r="K482" s="35" t="s">
        <v>26</v>
      </c>
      <c r="L482" s="35" t="s">
        <v>26</v>
      </c>
      <c r="M482" s="35" t="s">
        <v>26</v>
      </c>
      <c r="N482" s="35" t="s">
        <v>26</v>
      </c>
      <c r="O482" s="35" t="s">
        <v>26</v>
      </c>
      <c r="P482" s="32"/>
      <c r="Q482" s="35" t="s">
        <v>26</v>
      </c>
      <c r="R482" s="35" t="s">
        <v>26</v>
      </c>
      <c r="S482" s="35" t="s">
        <v>26</v>
      </c>
      <c r="T482" s="35" t="s">
        <v>26</v>
      </c>
      <c r="U482" s="35" t="s">
        <v>26</v>
      </c>
      <c r="V482" s="35" t="s">
        <v>26</v>
      </c>
      <c r="W482" s="35" t="s">
        <v>26</v>
      </c>
      <c r="X482" s="32"/>
      <c r="Y482" s="36" t="s">
        <v>26</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n">
        <v>0.82</v>
      </c>
    </row>
    <row r="484" customFormat="false" ht="12" hidden="false" customHeight="false" outlineLevel="0" collapsed="false">
      <c r="B484" s="31" t="s">
        <v>45</v>
      </c>
      <c r="C484" s="20" t="n">
        <v>0</v>
      </c>
      <c r="D484" s="20" t="n">
        <v>0</v>
      </c>
      <c r="E484" s="20" t="n">
        <v>0</v>
      </c>
      <c r="F484" s="20" t="n">
        <v>0</v>
      </c>
      <c r="G484" s="20" t="n">
        <v>0</v>
      </c>
      <c r="H484" s="20" t="n">
        <v>0</v>
      </c>
      <c r="I484" s="20" t="n">
        <v>0</v>
      </c>
      <c r="J484" s="20" t="n">
        <v>0</v>
      </c>
      <c r="K484" s="20" t="n">
        <v>0</v>
      </c>
      <c r="L484" s="20" t="n">
        <v>0</v>
      </c>
      <c r="M484" s="20" t="n">
        <v>0</v>
      </c>
      <c r="N484" s="20" t="n">
        <v>0</v>
      </c>
      <c r="O484" s="20" t="n">
        <v>0</v>
      </c>
      <c r="P484" s="32"/>
      <c r="Q484" s="20" t="n">
        <v>0</v>
      </c>
      <c r="R484" s="20" t="n">
        <v>0</v>
      </c>
      <c r="S484" s="20" t="n">
        <v>0</v>
      </c>
      <c r="T484" s="20" t="n">
        <v>0</v>
      </c>
      <c r="U484" s="20" t="n">
        <v>0</v>
      </c>
      <c r="V484" s="20" t="n">
        <v>0</v>
      </c>
      <c r="W484" s="20" t="n">
        <v>0</v>
      </c>
      <c r="X484" s="32"/>
      <c r="Y484" s="23" t="n">
        <v>4.19</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n">
        <v>0</v>
      </c>
      <c r="D486" s="43" t="n">
        <v>0</v>
      </c>
      <c r="E486" s="43" t="n">
        <v>0</v>
      </c>
      <c r="F486" s="43" t="n">
        <v>0</v>
      </c>
      <c r="G486" s="43" t="n">
        <v>0</v>
      </c>
      <c r="H486" s="43" t="n">
        <v>0</v>
      </c>
      <c r="I486" s="43" t="n">
        <v>0</v>
      </c>
      <c r="J486" s="43" t="n">
        <v>0</v>
      </c>
      <c r="K486" s="43" t="n">
        <v>0</v>
      </c>
      <c r="L486" s="43" t="n">
        <v>0</v>
      </c>
      <c r="M486" s="43" t="n">
        <v>0</v>
      </c>
      <c r="N486" s="43" t="n">
        <v>0</v>
      </c>
      <c r="O486" s="43" t="n">
        <v>0</v>
      </c>
      <c r="P486" s="44"/>
      <c r="Q486" s="43" t="n">
        <v>0</v>
      </c>
      <c r="R486" s="43" t="n">
        <v>0</v>
      </c>
      <c r="S486" s="43" t="n">
        <v>0</v>
      </c>
      <c r="T486" s="43" t="n">
        <v>0</v>
      </c>
      <c r="U486" s="43" t="n">
        <v>0</v>
      </c>
      <c r="V486" s="43" t="n">
        <v>0</v>
      </c>
      <c r="W486" s="43" t="n">
        <v>0</v>
      </c>
      <c r="X486" s="44"/>
      <c r="Y486" s="45" t="n">
        <v>0</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0.89</v>
      </c>
      <c r="D490" s="9" t="n">
        <v>9.3</v>
      </c>
      <c r="E490" s="9" t="n">
        <v>0</v>
      </c>
      <c r="F490" s="9" t="n">
        <v>0</v>
      </c>
      <c r="G490" s="9" t="n">
        <v>119.16</v>
      </c>
      <c r="H490" s="9" t="n">
        <v>0</v>
      </c>
      <c r="I490" s="9" t="n">
        <v>780.7</v>
      </c>
      <c r="J490" s="9" t="n">
        <v>99.6</v>
      </c>
      <c r="K490" s="9" t="n">
        <v>0</v>
      </c>
      <c r="L490" s="9" t="n">
        <v>118.8</v>
      </c>
      <c r="M490" s="9" t="n">
        <v>40.7</v>
      </c>
      <c r="N490" s="9" t="n">
        <v>2.22</v>
      </c>
      <c r="O490" s="9" t="n">
        <v>0</v>
      </c>
      <c r="P490" s="48"/>
      <c r="Q490" s="9" t="n">
        <v>0</v>
      </c>
      <c r="R490" s="9" t="n">
        <v>0</v>
      </c>
      <c r="S490" s="9" t="n">
        <v>0</v>
      </c>
      <c r="T490" s="9" t="n">
        <v>0</v>
      </c>
      <c r="U490" s="9" t="n">
        <v>0</v>
      </c>
      <c r="V490" s="9" t="n">
        <v>0</v>
      </c>
      <c r="W490" s="9" t="n">
        <v>0</v>
      </c>
      <c r="X490" s="48"/>
      <c r="Y490" s="11" t="n">
        <v>10.8</v>
      </c>
    </row>
    <row r="491" customFormat="false" ht="13.5" hidden="false" customHeight="false" outlineLevel="0" collapsed="false">
      <c r="B491" s="49" t="s">
        <v>59</v>
      </c>
      <c r="C491" s="15" t="s">
        <v>26</v>
      </c>
      <c r="D491" s="15" t="s">
        <v>26</v>
      </c>
      <c r="E491" s="15" t="s">
        <v>26</v>
      </c>
      <c r="F491" s="15" t="s">
        <v>26</v>
      </c>
      <c r="G491" s="15" t="s">
        <v>26</v>
      </c>
      <c r="H491" s="15" t="s">
        <v>26</v>
      </c>
      <c r="I491" s="15" t="s">
        <v>26</v>
      </c>
      <c r="J491" s="15" t="s">
        <v>26</v>
      </c>
      <c r="K491" s="15" t="s">
        <v>26</v>
      </c>
      <c r="L491" s="15" t="s">
        <v>26</v>
      </c>
      <c r="M491" s="15" t="s">
        <v>26</v>
      </c>
      <c r="N491" s="15" t="s">
        <v>26</v>
      </c>
      <c r="O491" s="15" t="s">
        <v>26</v>
      </c>
      <c r="P491" s="19"/>
      <c r="Q491" s="15" t="s">
        <v>26</v>
      </c>
      <c r="R491" s="15" t="s">
        <v>26</v>
      </c>
      <c r="S491" s="15" t="s">
        <v>26</v>
      </c>
      <c r="T491" s="15" t="s">
        <v>26</v>
      </c>
      <c r="U491" s="15" t="s">
        <v>26</v>
      </c>
      <c r="V491" s="15" t="s">
        <v>26</v>
      </c>
      <c r="W491" s="15" t="s">
        <v>26</v>
      </c>
      <c r="X491" s="19"/>
      <c r="Y491" s="50" t="s">
        <v>26</v>
      </c>
    </row>
    <row r="492" customFormat="false" ht="12" hidden="false" customHeight="false" outlineLevel="0" collapsed="false">
      <c r="B492" s="49" t="s">
        <v>60</v>
      </c>
      <c r="C492" s="20" t="n">
        <v>0</v>
      </c>
      <c r="D492" s="20" t="n">
        <v>0</v>
      </c>
      <c r="E492" s="20" t="n">
        <v>0</v>
      </c>
      <c r="F492" s="20" t="n">
        <v>0</v>
      </c>
      <c r="G492" s="20" t="n">
        <v>0</v>
      </c>
      <c r="H492" s="20" t="n">
        <v>0</v>
      </c>
      <c r="I492" s="20" t="n">
        <v>0</v>
      </c>
      <c r="J492" s="20" t="n">
        <v>0</v>
      </c>
      <c r="K492" s="20" t="n">
        <v>0</v>
      </c>
      <c r="L492" s="20" t="n">
        <v>0</v>
      </c>
      <c r="M492" s="20" t="n">
        <v>0</v>
      </c>
      <c r="N492" s="20" t="n">
        <v>0</v>
      </c>
      <c r="O492" s="20" t="n">
        <v>0</v>
      </c>
      <c r="P492" s="19"/>
      <c r="Q492" s="20" t="n">
        <v>0</v>
      </c>
      <c r="R492" s="20" t="n">
        <v>0</v>
      </c>
      <c r="S492" s="20" t="n">
        <v>0</v>
      </c>
      <c r="T492" s="20" t="n">
        <v>0</v>
      </c>
      <c r="U492" s="20" t="n">
        <v>0</v>
      </c>
      <c r="V492" s="20" t="n">
        <v>0</v>
      </c>
      <c r="W492" s="20" t="n">
        <v>0</v>
      </c>
      <c r="X492" s="19"/>
      <c r="Y492" s="23" t="n">
        <v>0</v>
      </c>
    </row>
    <row r="493" customFormat="false" ht="12" hidden="false" customHeight="false" outlineLevel="0" collapsed="false">
      <c r="B493" s="51" t="s">
        <v>61</v>
      </c>
      <c r="C493" s="35" t="s">
        <v>64</v>
      </c>
      <c r="D493" s="35" t="s">
        <v>64</v>
      </c>
      <c r="E493" s="35" t="s">
        <v>64</v>
      </c>
      <c r="F493" s="35" t="s">
        <v>64</v>
      </c>
      <c r="G493" s="35" t="s">
        <v>64</v>
      </c>
      <c r="H493" s="35" t="s">
        <v>64</v>
      </c>
      <c r="I493" s="35" t="s">
        <v>64</v>
      </c>
      <c r="J493" s="35" t="s">
        <v>64</v>
      </c>
      <c r="K493" s="35" t="s">
        <v>64</v>
      </c>
      <c r="L493" s="35" t="s">
        <v>64</v>
      </c>
      <c r="M493" s="35" t="s">
        <v>64</v>
      </c>
      <c r="N493" s="35" t="s">
        <v>64</v>
      </c>
      <c r="O493" s="35" t="s">
        <v>64</v>
      </c>
      <c r="P493" s="19"/>
      <c r="Q493" s="35" t="s">
        <v>26</v>
      </c>
      <c r="R493" s="35" t="s">
        <v>26</v>
      </c>
      <c r="S493" s="35" t="s">
        <v>26</v>
      </c>
      <c r="T493" s="35" t="s">
        <v>26</v>
      </c>
      <c r="U493" s="35" t="s">
        <v>26</v>
      </c>
      <c r="V493" s="35" t="s">
        <v>26</v>
      </c>
      <c r="W493" s="35" t="s">
        <v>26</v>
      </c>
      <c r="X493" s="19"/>
      <c r="Y493" s="36" t="s">
        <v>64</v>
      </c>
    </row>
    <row r="494" customFormat="false" ht="13.5" hidden="false" customHeight="false" outlineLevel="0" collapsed="false">
      <c r="B494" s="51" t="s">
        <v>62</v>
      </c>
      <c r="C494" s="35" t="s">
        <v>64</v>
      </c>
      <c r="D494" s="35" t="s">
        <v>64</v>
      </c>
      <c r="E494" s="35" t="s">
        <v>64</v>
      </c>
      <c r="F494" s="35" t="s">
        <v>64</v>
      </c>
      <c r="G494" s="35" t="s">
        <v>64</v>
      </c>
      <c r="H494" s="35" t="s">
        <v>64</v>
      </c>
      <c r="I494" s="35" t="s">
        <v>64</v>
      </c>
      <c r="J494" s="35" t="s">
        <v>64</v>
      </c>
      <c r="K494" s="35" t="s">
        <v>64</v>
      </c>
      <c r="L494" s="35" t="s">
        <v>64</v>
      </c>
      <c r="M494" s="35" t="s">
        <v>64</v>
      </c>
      <c r="N494" s="35" t="s">
        <v>64</v>
      </c>
      <c r="O494" s="35" t="s">
        <v>64</v>
      </c>
      <c r="P494" s="19"/>
      <c r="Q494" s="35" t="s">
        <v>26</v>
      </c>
      <c r="R494" s="35" t="s">
        <v>26</v>
      </c>
      <c r="S494" s="35" t="s">
        <v>26</v>
      </c>
      <c r="T494" s="35" t="s">
        <v>26</v>
      </c>
      <c r="U494" s="35" t="s">
        <v>26</v>
      </c>
      <c r="V494" s="35" t="s">
        <v>26</v>
      </c>
      <c r="W494" s="35" t="s">
        <v>26</v>
      </c>
      <c r="X494" s="19"/>
      <c r="Y494" s="36" t="s">
        <v>64</v>
      </c>
    </row>
    <row r="495" customFormat="false" ht="12" hidden="false" customHeight="false" outlineLevel="0" collapsed="false">
      <c r="B495" s="52" t="s">
        <v>65</v>
      </c>
      <c r="C495" s="20" t="n">
        <v>0</v>
      </c>
      <c r="D495" s="20" t="n">
        <v>0</v>
      </c>
      <c r="E495" s="20" t="n">
        <v>0</v>
      </c>
      <c r="F495" s="20" t="n">
        <v>0</v>
      </c>
      <c r="G495" s="20" t="n">
        <v>0</v>
      </c>
      <c r="H495" s="20" t="n">
        <v>0</v>
      </c>
      <c r="I495" s="20" t="n">
        <v>0</v>
      </c>
      <c r="J495" s="20" t="n">
        <v>0</v>
      </c>
      <c r="K495" s="20" t="n">
        <v>0</v>
      </c>
      <c r="L495" s="20" t="n">
        <v>0</v>
      </c>
      <c r="M495" s="20" t="n">
        <v>0</v>
      </c>
      <c r="N495" s="20" t="n">
        <v>0</v>
      </c>
      <c r="O495" s="20" t="n">
        <v>0</v>
      </c>
      <c r="P495" s="19"/>
      <c r="Q495" s="20" t="n">
        <v>0</v>
      </c>
      <c r="R495" s="20" t="n">
        <v>0</v>
      </c>
      <c r="S495" s="20" t="n">
        <v>0</v>
      </c>
      <c r="T495" s="20" t="n">
        <v>0</v>
      </c>
      <c r="U495" s="20" t="n">
        <v>0</v>
      </c>
      <c r="V495" s="20" t="n">
        <v>0</v>
      </c>
      <c r="W495" s="20" t="n">
        <v>0</v>
      </c>
      <c r="X495" s="19"/>
      <c r="Y495" s="23" t="n">
        <v>0</v>
      </c>
    </row>
    <row r="496" customFormat="false" ht="12" hidden="false" customHeight="false" outlineLevel="0" collapsed="false">
      <c r="B496" s="51" t="s">
        <v>61</v>
      </c>
      <c r="C496" s="35" t="s">
        <v>64</v>
      </c>
      <c r="D496" s="35" t="s">
        <v>64</v>
      </c>
      <c r="E496" s="35" t="s">
        <v>64</v>
      </c>
      <c r="F496" s="35" t="s">
        <v>64</v>
      </c>
      <c r="G496" s="35" t="s">
        <v>64</v>
      </c>
      <c r="H496" s="35" t="s">
        <v>64</v>
      </c>
      <c r="I496" s="35" t="s">
        <v>64</v>
      </c>
      <c r="J496" s="35" t="s">
        <v>64</v>
      </c>
      <c r="K496" s="35" t="s">
        <v>64</v>
      </c>
      <c r="L496" s="35" t="s">
        <v>64</v>
      </c>
      <c r="M496" s="35" t="s">
        <v>64</v>
      </c>
      <c r="N496" s="35" t="s">
        <v>64</v>
      </c>
      <c r="O496" s="35" t="s">
        <v>64</v>
      </c>
      <c r="P496" s="19"/>
      <c r="Q496" s="35" t="s">
        <v>26</v>
      </c>
      <c r="R496" s="35" t="s">
        <v>26</v>
      </c>
      <c r="S496" s="35" t="s">
        <v>26</v>
      </c>
      <c r="T496" s="35" t="s">
        <v>26</v>
      </c>
      <c r="U496" s="35" t="s">
        <v>26</v>
      </c>
      <c r="V496" s="35" t="s">
        <v>26</v>
      </c>
      <c r="W496" s="35" t="s">
        <v>26</v>
      </c>
      <c r="X496" s="19"/>
      <c r="Y496" s="36" t="s">
        <v>64</v>
      </c>
    </row>
    <row r="497" customFormat="false" ht="13.5" hidden="false" customHeight="false" outlineLevel="0" collapsed="false">
      <c r="B497" s="51" t="s">
        <v>62</v>
      </c>
      <c r="C497" s="35" t="s">
        <v>64</v>
      </c>
      <c r="D497" s="35" t="s">
        <v>64</v>
      </c>
      <c r="E497" s="35" t="s">
        <v>64</v>
      </c>
      <c r="F497" s="35" t="s">
        <v>64</v>
      </c>
      <c r="G497" s="35" t="s">
        <v>64</v>
      </c>
      <c r="H497" s="35" t="s">
        <v>64</v>
      </c>
      <c r="I497" s="35" t="s">
        <v>64</v>
      </c>
      <c r="J497" s="35" t="s">
        <v>64</v>
      </c>
      <c r="K497" s="35" t="s">
        <v>64</v>
      </c>
      <c r="L497" s="35" t="s">
        <v>64</v>
      </c>
      <c r="M497" s="35" t="s">
        <v>64</v>
      </c>
      <c r="N497" s="35" t="s">
        <v>64</v>
      </c>
      <c r="O497" s="35" t="s">
        <v>64</v>
      </c>
      <c r="P497" s="19"/>
      <c r="Q497" s="35" t="s">
        <v>26</v>
      </c>
      <c r="R497" s="35" t="s">
        <v>26</v>
      </c>
      <c r="S497" s="35" t="s">
        <v>26</v>
      </c>
      <c r="T497" s="35" t="s">
        <v>26</v>
      </c>
      <c r="U497" s="35" t="s">
        <v>26</v>
      </c>
      <c r="V497" s="35" t="s">
        <v>26</v>
      </c>
      <c r="W497" s="35" t="s">
        <v>26</v>
      </c>
      <c r="X497" s="19"/>
      <c r="Y497" s="36" t="s">
        <v>64</v>
      </c>
    </row>
    <row r="498" customFormat="false" ht="12.75" hidden="false" customHeight="false" outlineLevel="0" collapsed="false">
      <c r="B498" s="53" t="s">
        <v>66</v>
      </c>
      <c r="C498" s="54" t="n">
        <v>0</v>
      </c>
      <c r="D498" s="54" t="n">
        <v>0.1</v>
      </c>
      <c r="E498" s="54" t="n">
        <v>0</v>
      </c>
      <c r="F498" s="54" t="n">
        <v>0</v>
      </c>
      <c r="G498" s="54" t="n">
        <v>0.3</v>
      </c>
      <c r="H498" s="54" t="n">
        <v>0</v>
      </c>
      <c r="I498" s="54" t="n">
        <v>0.4</v>
      </c>
      <c r="J498" s="54" t="n">
        <v>0</v>
      </c>
      <c r="K498" s="54" t="n">
        <v>0</v>
      </c>
      <c r="L498" s="54" t="n">
        <v>0.2</v>
      </c>
      <c r="M498" s="54" t="n">
        <v>0</v>
      </c>
      <c r="N498" s="54" t="n">
        <v>0</v>
      </c>
      <c r="O498" s="54" t="n">
        <v>0</v>
      </c>
      <c r="P498" s="55"/>
      <c r="Q498" s="54" t="s">
        <v>26</v>
      </c>
      <c r="R498" s="54" t="s">
        <v>26</v>
      </c>
      <c r="S498" s="54" t="s">
        <v>26</v>
      </c>
      <c r="T498" s="54" t="s">
        <v>26</v>
      </c>
      <c r="U498" s="54" t="s">
        <v>26</v>
      </c>
      <c r="V498" s="54" t="s">
        <v>26</v>
      </c>
      <c r="W498" s="54" t="s">
        <v>26</v>
      </c>
      <c r="X498" s="55"/>
      <c r="Y498" s="56" t="n">
        <v>0</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60" t="n">
        <v>11700</v>
      </c>
      <c r="D500" s="60" t="n">
        <v>650</v>
      </c>
      <c r="E500" s="60" t="n">
        <v>150</v>
      </c>
      <c r="F500" s="60" t="n">
        <v>1300</v>
      </c>
      <c r="G500" s="60" t="n">
        <v>2800</v>
      </c>
      <c r="H500" s="60" t="n">
        <v>1000</v>
      </c>
      <c r="I500" s="60" t="n">
        <v>1300</v>
      </c>
      <c r="J500" s="60" t="n">
        <v>140</v>
      </c>
      <c r="K500" s="60" t="n">
        <v>300</v>
      </c>
      <c r="L500" s="60" t="n">
        <v>3800</v>
      </c>
      <c r="M500" s="60" t="n">
        <v>2900</v>
      </c>
      <c r="N500" s="60" t="n">
        <v>6300</v>
      </c>
      <c r="O500" s="60" t="n">
        <v>560</v>
      </c>
      <c r="P500" s="61"/>
      <c r="Q500" s="60" t="n">
        <v>6500</v>
      </c>
      <c r="R500" s="60" t="n">
        <v>9200</v>
      </c>
      <c r="S500" s="60" t="n">
        <v>7000</v>
      </c>
      <c r="T500" s="60" t="n">
        <v>7000</v>
      </c>
      <c r="U500" s="60" t="n">
        <v>8700</v>
      </c>
      <c r="V500" s="60" t="n">
        <v>7500</v>
      </c>
      <c r="W500" s="60" t="n">
        <v>7400</v>
      </c>
      <c r="X500" s="61"/>
      <c r="Y500" s="62" t="n">
        <v>23900</v>
      </c>
    </row>
    <row r="501" customFormat="false" ht="14.25" hidden="false" customHeight="false" outlineLevel="0" collapsed="false">
      <c r="B501" s="63" t="s">
        <v>68</v>
      </c>
      <c r="C501" s="43" t="n">
        <v>0</v>
      </c>
      <c r="D501" s="43" t="n">
        <v>0.6955</v>
      </c>
      <c r="E501" s="43" t="n">
        <v>0</v>
      </c>
      <c r="F501" s="43" t="n">
        <v>0</v>
      </c>
      <c r="G501" s="43" t="n">
        <v>86.1</v>
      </c>
      <c r="H501" s="43" t="n">
        <v>0</v>
      </c>
      <c r="I501" s="43" t="n">
        <v>461.032</v>
      </c>
      <c r="J501" s="43" t="n">
        <v>8.0206</v>
      </c>
      <c r="K501" s="43" t="n">
        <v>0</v>
      </c>
      <c r="L501" s="43" t="n">
        <v>126.882</v>
      </c>
      <c r="M501" s="43" t="n">
        <v>8.149</v>
      </c>
      <c r="N501" s="43" t="n">
        <v>0</v>
      </c>
      <c r="O501" s="43" t="n">
        <v>0</v>
      </c>
      <c r="P501" s="43" t="n">
        <v>690.8791</v>
      </c>
      <c r="Q501" s="43" t="n">
        <v>19.5</v>
      </c>
      <c r="R501" s="43" t="n">
        <v>0</v>
      </c>
      <c r="S501" s="43" t="n">
        <v>0</v>
      </c>
      <c r="T501" s="43" t="n">
        <v>12.978</v>
      </c>
      <c r="U501" s="43" t="n">
        <v>0</v>
      </c>
      <c r="V501" s="43" t="n">
        <v>184.125</v>
      </c>
      <c r="W501" s="43" t="n">
        <v>131.3648</v>
      </c>
      <c r="X501" s="64" t="n">
        <v>347.9678</v>
      </c>
      <c r="Y501" s="45" t="n">
        <v>119.739</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0</v>
      </c>
      <c r="R502" s="20" t="n">
        <v>0</v>
      </c>
      <c r="S502" s="35" t="n">
        <v>0</v>
      </c>
      <c r="T502" s="35" t="n">
        <v>0</v>
      </c>
      <c r="U502" s="35" t="n">
        <v>0</v>
      </c>
      <c r="V502" s="35" t="n">
        <v>0</v>
      </c>
      <c r="W502" s="35" t="n">
        <v>0</v>
      </c>
      <c r="X502" s="20" t="n">
        <v>0</v>
      </c>
      <c r="Y502" s="23" t="n">
        <v>0</v>
      </c>
    </row>
    <row r="503" customFormat="false" ht="13.5" hidden="false" customHeight="false" outlineLevel="0" collapsed="false">
      <c r="B503" s="66" t="s">
        <v>70</v>
      </c>
      <c r="C503" s="20" t="n">
        <v>0</v>
      </c>
      <c r="D503" s="20" t="n">
        <v>0</v>
      </c>
      <c r="E503" s="20" t="n">
        <v>0</v>
      </c>
      <c r="F503" s="20" t="n">
        <v>0</v>
      </c>
      <c r="G503" s="20" t="n">
        <v>0</v>
      </c>
      <c r="H503" s="20" t="n">
        <v>0</v>
      </c>
      <c r="I503" s="20" t="n">
        <v>0</v>
      </c>
      <c r="J503" s="20" t="n">
        <v>0</v>
      </c>
      <c r="K503" s="20" t="n">
        <v>0</v>
      </c>
      <c r="L503" s="20" t="n">
        <v>0</v>
      </c>
      <c r="M503" s="20" t="n">
        <v>0</v>
      </c>
      <c r="N503" s="20" t="n">
        <v>0</v>
      </c>
      <c r="O503" s="20" t="n">
        <v>0</v>
      </c>
      <c r="P503" s="20" t="n">
        <v>0</v>
      </c>
      <c r="Q503" s="20" t="n">
        <v>19.5</v>
      </c>
      <c r="R503" s="20" t="n">
        <v>0</v>
      </c>
      <c r="S503" s="20" t="n">
        <v>0</v>
      </c>
      <c r="T503" s="20" t="n">
        <v>12.978</v>
      </c>
      <c r="U503" s="20" t="n">
        <v>0</v>
      </c>
      <c r="V503" s="20" t="n">
        <v>184.125</v>
      </c>
      <c r="W503" s="20" t="n">
        <v>131.3648</v>
      </c>
      <c r="X503" s="20" t="n">
        <v>347.9678</v>
      </c>
      <c r="Y503" s="23" t="n">
        <v>0</v>
      </c>
    </row>
    <row r="504" customFormat="false" ht="13.5" hidden="false" customHeight="false" outlineLevel="0" collapsed="false">
      <c r="B504" s="66" t="s">
        <v>71</v>
      </c>
      <c r="C504" s="20" t="n">
        <v>0</v>
      </c>
      <c r="D504" s="20" t="n">
        <v>0.6955</v>
      </c>
      <c r="E504" s="20" t="n">
        <v>0</v>
      </c>
      <c r="F504" s="20" t="n">
        <v>0</v>
      </c>
      <c r="G504" s="20" t="n">
        <v>86.1</v>
      </c>
      <c r="H504" s="20" t="n">
        <v>0</v>
      </c>
      <c r="I504" s="20" t="n">
        <v>461.032</v>
      </c>
      <c r="J504" s="20" t="n">
        <v>8.0206</v>
      </c>
      <c r="K504" s="20" t="n">
        <v>0</v>
      </c>
      <c r="L504" s="20" t="n">
        <v>126.882</v>
      </c>
      <c r="M504" s="20" t="n">
        <v>8.149</v>
      </c>
      <c r="N504" s="20" t="n">
        <v>0</v>
      </c>
      <c r="O504" s="20" t="n">
        <v>0</v>
      </c>
      <c r="P504" s="20" t="n">
        <v>690.8791</v>
      </c>
      <c r="Q504" s="20" t="n">
        <v>0</v>
      </c>
      <c r="R504" s="20" t="n">
        <v>0</v>
      </c>
      <c r="S504" s="20" t="n">
        <v>0</v>
      </c>
      <c r="T504" s="20" t="n">
        <v>0</v>
      </c>
      <c r="U504" s="20" t="n">
        <v>0</v>
      </c>
      <c r="V504" s="20" t="n">
        <v>0</v>
      </c>
      <c r="W504" s="20" t="n">
        <v>0</v>
      </c>
      <c r="X504" s="20" t="n">
        <v>0</v>
      </c>
      <c r="Y504" s="23" t="n">
        <v>119.739</v>
      </c>
    </row>
    <row r="505" customFormat="false" ht="12.75" hidden="false" customHeight="false" outlineLevel="0" collapsed="false">
      <c r="B505" s="67" t="s">
        <v>72</v>
      </c>
      <c r="C505" s="20" t="n">
        <v>0</v>
      </c>
      <c r="D505" s="20" t="n">
        <v>0</v>
      </c>
      <c r="E505" s="20" t="n">
        <v>0</v>
      </c>
      <c r="F505" s="20" t="n">
        <v>0</v>
      </c>
      <c r="G505" s="20" t="n">
        <v>0</v>
      </c>
      <c r="H505" s="20" t="n">
        <v>0</v>
      </c>
      <c r="I505" s="20" t="n">
        <v>0</v>
      </c>
      <c r="J505" s="20" t="n">
        <v>0</v>
      </c>
      <c r="K505" s="20" t="n">
        <v>0</v>
      </c>
      <c r="L505" s="20" t="n">
        <v>0</v>
      </c>
      <c r="M505" s="20" t="n">
        <v>0</v>
      </c>
      <c r="N505" s="20" t="n">
        <v>0</v>
      </c>
      <c r="O505" s="20" t="n">
        <v>0</v>
      </c>
      <c r="P505" s="20" t="n">
        <v>0</v>
      </c>
      <c r="Q505" s="20" t="n">
        <v>0</v>
      </c>
      <c r="R505" s="20" t="n">
        <v>0</v>
      </c>
      <c r="S505" s="20" t="n">
        <v>0</v>
      </c>
      <c r="T505" s="20" t="n">
        <v>0</v>
      </c>
      <c r="U505" s="20" t="n">
        <v>0</v>
      </c>
      <c r="V505" s="20" t="n">
        <v>0</v>
      </c>
      <c r="W505" s="20" t="n">
        <v>0</v>
      </c>
      <c r="X505" s="20" t="n">
        <v>0</v>
      </c>
      <c r="Y505" s="23" t="n">
        <v>0</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0</v>
      </c>
      <c r="D508" s="20" t="n">
        <v>0.6955</v>
      </c>
      <c r="E508" s="20" t="n">
        <v>0</v>
      </c>
      <c r="F508" s="20" t="n">
        <v>0</v>
      </c>
      <c r="G508" s="20" t="n">
        <v>86.1</v>
      </c>
      <c r="H508" s="20" t="n">
        <v>0</v>
      </c>
      <c r="I508" s="20" t="n">
        <v>461.032</v>
      </c>
      <c r="J508" s="20" t="n">
        <v>8.0206</v>
      </c>
      <c r="K508" s="20" t="n">
        <v>0</v>
      </c>
      <c r="L508" s="20" t="n">
        <v>126.882</v>
      </c>
      <c r="M508" s="20" t="n">
        <v>8.149</v>
      </c>
      <c r="N508" s="20" t="n">
        <v>0</v>
      </c>
      <c r="O508" s="20" t="n">
        <v>0</v>
      </c>
      <c r="P508" s="20" t="n">
        <v>690.8791</v>
      </c>
      <c r="Q508" s="20" t="n">
        <v>0</v>
      </c>
      <c r="R508" s="20" t="n">
        <v>0</v>
      </c>
      <c r="S508" s="20" t="n">
        <v>0</v>
      </c>
      <c r="T508" s="20" t="n">
        <v>0</v>
      </c>
      <c r="U508" s="20" t="n">
        <v>0</v>
      </c>
      <c r="V508" s="20" t="n">
        <v>0</v>
      </c>
      <c r="W508" s="20" t="n">
        <v>0</v>
      </c>
      <c r="X508" s="20" t="n">
        <v>0</v>
      </c>
      <c r="Y508" s="23" t="n">
        <v>119.739</v>
      </c>
    </row>
    <row r="509" customFormat="false" ht="13.5" hidden="false" customHeight="false" outlineLevel="0" collapsed="false">
      <c r="B509" s="73" t="s">
        <v>75</v>
      </c>
      <c r="C509" s="20" t="n">
        <v>10.413</v>
      </c>
      <c r="D509" s="20" t="n">
        <v>6.045</v>
      </c>
      <c r="E509" s="20" t="n">
        <v>0</v>
      </c>
      <c r="F509" s="20" t="n">
        <v>0</v>
      </c>
      <c r="G509" s="20" t="n">
        <v>333.648</v>
      </c>
      <c r="H509" s="20" t="n">
        <v>0</v>
      </c>
      <c r="I509" s="20" t="n">
        <v>1014.91</v>
      </c>
      <c r="J509" s="20" t="n">
        <v>13.944</v>
      </c>
      <c r="K509" s="20" t="n">
        <v>0</v>
      </c>
      <c r="L509" s="20" t="n">
        <v>451.44</v>
      </c>
      <c r="M509" s="20" t="n">
        <v>118.03</v>
      </c>
      <c r="N509" s="20" t="n">
        <v>13.986</v>
      </c>
      <c r="O509" s="20" t="n">
        <v>0</v>
      </c>
      <c r="P509" s="20" t="n">
        <v>1962.416</v>
      </c>
      <c r="Q509" s="20" t="n">
        <v>0</v>
      </c>
      <c r="R509" s="20" t="n">
        <v>0</v>
      </c>
      <c r="S509" s="20" t="n">
        <v>0</v>
      </c>
      <c r="T509" s="20" t="n">
        <v>0</v>
      </c>
      <c r="U509" s="20" t="n">
        <v>0</v>
      </c>
      <c r="V509" s="20" t="n">
        <v>0</v>
      </c>
      <c r="W509" s="20" t="n">
        <v>0</v>
      </c>
      <c r="X509" s="20" t="n">
        <v>0</v>
      </c>
      <c r="Y509" s="23" t="n">
        <v>258.12</v>
      </c>
    </row>
    <row r="510" customFormat="false" ht="12.75" hidden="false" customHeight="false" outlineLevel="0" collapsed="false">
      <c r="B510" s="74" t="s">
        <v>76</v>
      </c>
      <c r="C510" s="75" t="n">
        <v>0</v>
      </c>
      <c r="D510" s="75" t="n">
        <v>8.69158878504673</v>
      </c>
      <c r="E510" s="75" t="n">
        <v>0</v>
      </c>
      <c r="F510" s="75" t="n">
        <v>0</v>
      </c>
      <c r="G510" s="75" t="n">
        <v>3.87512195121951</v>
      </c>
      <c r="H510" s="75" t="n">
        <v>0</v>
      </c>
      <c r="I510" s="75" t="n">
        <v>2.20138732235506</v>
      </c>
      <c r="J510" s="75" t="n">
        <v>1.73852330249607</v>
      </c>
      <c r="K510" s="75" t="n">
        <v>0</v>
      </c>
      <c r="L510" s="75" t="n">
        <v>3.55795148247978</v>
      </c>
      <c r="M510" s="75" t="n">
        <v>14.4839857651246</v>
      </c>
      <c r="N510" s="75" t="n">
        <v>0</v>
      </c>
      <c r="O510" s="75" t="n">
        <v>0</v>
      </c>
      <c r="P510" s="75" t="n">
        <v>2.84046224585459</v>
      </c>
      <c r="Q510" s="75" t="n">
        <v>0</v>
      </c>
      <c r="R510" s="75" t="n">
        <v>0</v>
      </c>
      <c r="S510" s="75" t="n">
        <v>0</v>
      </c>
      <c r="T510" s="75" t="n">
        <v>0</v>
      </c>
      <c r="U510" s="75" t="n">
        <v>0</v>
      </c>
      <c r="V510" s="75" t="n">
        <v>0</v>
      </c>
      <c r="W510" s="75" t="n">
        <v>0</v>
      </c>
      <c r="X510" s="75" t="n">
        <v>0</v>
      </c>
      <c r="Y510" s="27" t="n">
        <v>2.15568862275449</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0.03</v>
      </c>
      <c r="D515" s="9" t="n">
        <v>2.39</v>
      </c>
      <c r="E515" s="9" t="n">
        <v>0</v>
      </c>
      <c r="F515" s="9" t="n">
        <v>0</v>
      </c>
      <c r="G515" s="9" t="n">
        <v>42.55</v>
      </c>
      <c r="H515" s="9" t="n">
        <v>0</v>
      </c>
      <c r="I515" s="9" t="n">
        <v>339.58</v>
      </c>
      <c r="J515" s="9" t="n">
        <v>79.38</v>
      </c>
      <c r="K515" s="9" t="n">
        <v>0</v>
      </c>
      <c r="L515" s="9" t="n">
        <v>45.53</v>
      </c>
      <c r="M515" s="9" t="n">
        <v>3.95</v>
      </c>
      <c r="N515" s="9" t="n">
        <v>0.07</v>
      </c>
      <c r="O515" s="9" t="n">
        <v>0</v>
      </c>
      <c r="P515" s="10"/>
      <c r="Q515" s="9" t="n">
        <v>1</v>
      </c>
      <c r="R515" s="9" t="n">
        <v>0</v>
      </c>
      <c r="S515" s="9" t="n">
        <v>0</v>
      </c>
      <c r="T515" s="9" t="n">
        <v>2</v>
      </c>
      <c r="U515" s="9" t="n">
        <v>0</v>
      </c>
      <c r="V515" s="9" t="n">
        <v>26.49</v>
      </c>
      <c r="W515" s="9" t="n">
        <v>19.15</v>
      </c>
      <c r="X515" s="10"/>
      <c r="Y515" s="11" t="n">
        <v>4.55</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0</v>
      </c>
      <c r="R516" s="14" t="n">
        <v>0</v>
      </c>
      <c r="S516" s="15" t="s">
        <v>26</v>
      </c>
      <c r="T516" s="15" t="s">
        <v>26</v>
      </c>
      <c r="U516" s="15" t="s">
        <v>26</v>
      </c>
      <c r="V516" s="15" t="s">
        <v>26</v>
      </c>
      <c r="W516" s="15" t="s">
        <v>26</v>
      </c>
      <c r="X516" s="16"/>
      <c r="Y516" s="17" t="n">
        <v>0</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s">
        <v>26</v>
      </c>
      <c r="R517" s="20" t="s">
        <v>26</v>
      </c>
      <c r="S517" s="15" t="s">
        <v>26</v>
      </c>
      <c r="T517" s="15" t="s">
        <v>26</v>
      </c>
      <c r="U517" s="15" t="s">
        <v>26</v>
      </c>
      <c r="V517" s="15" t="s">
        <v>26</v>
      </c>
      <c r="W517" s="15" t="s">
        <v>26</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s">
        <v>77</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s">
        <v>26</v>
      </c>
    </row>
    <row r="520" customFormat="false" ht="12" hidden="false" customHeight="false" outlineLevel="0" collapsed="false">
      <c r="B520" s="28" t="s">
        <v>31</v>
      </c>
      <c r="C520" s="29" t="n">
        <v>0</v>
      </c>
      <c r="D520" s="29" t="n">
        <v>0</v>
      </c>
      <c r="E520" s="29" t="n">
        <v>0</v>
      </c>
      <c r="F520" s="29" t="n">
        <v>0</v>
      </c>
      <c r="G520" s="29" t="n">
        <v>0</v>
      </c>
      <c r="H520" s="29" t="n">
        <v>0</v>
      </c>
      <c r="I520" s="29" t="n">
        <v>0</v>
      </c>
      <c r="J520" s="29" t="n">
        <v>0</v>
      </c>
      <c r="K520" s="29" t="n">
        <v>0</v>
      </c>
      <c r="L520" s="29" t="n">
        <v>0</v>
      </c>
      <c r="M520" s="29" t="n">
        <v>0</v>
      </c>
      <c r="N520" s="29" t="n">
        <v>0</v>
      </c>
      <c r="O520" s="29" t="n">
        <v>0</v>
      </c>
      <c r="P520" s="30"/>
      <c r="Q520" s="29" t="n">
        <v>1</v>
      </c>
      <c r="R520" s="29" t="n">
        <v>0</v>
      </c>
      <c r="S520" s="29" t="n">
        <v>0</v>
      </c>
      <c r="T520" s="29" t="n">
        <v>2</v>
      </c>
      <c r="U520" s="29" t="n">
        <v>0</v>
      </c>
      <c r="V520" s="29" t="n">
        <v>26.49</v>
      </c>
      <c r="W520" s="29" t="n">
        <v>19.15</v>
      </c>
      <c r="X520" s="30"/>
      <c r="Y520" s="17" t="n">
        <v>0</v>
      </c>
    </row>
    <row r="521" customFormat="false" ht="12" hidden="false" customHeight="false" outlineLevel="0" collapsed="false">
      <c r="B521" s="31" t="s">
        <v>32</v>
      </c>
      <c r="C521" s="20" t="n">
        <v>0</v>
      </c>
      <c r="D521" s="20" t="n">
        <v>0</v>
      </c>
      <c r="E521" s="20" t="n">
        <v>0</v>
      </c>
      <c r="F521" s="20" t="n">
        <v>0</v>
      </c>
      <c r="G521" s="20" t="n">
        <v>0</v>
      </c>
      <c r="H521" s="20" t="n">
        <v>0</v>
      </c>
      <c r="I521" s="20" t="n">
        <v>0</v>
      </c>
      <c r="J521" s="20" t="n">
        <v>0</v>
      </c>
      <c r="K521" s="20" t="n">
        <v>0</v>
      </c>
      <c r="L521" s="20" t="n">
        <v>0</v>
      </c>
      <c r="M521" s="20" t="n">
        <v>0</v>
      </c>
      <c r="N521" s="20" t="n">
        <v>0</v>
      </c>
      <c r="O521" s="20" t="n">
        <v>0</v>
      </c>
      <c r="P521" s="32"/>
      <c r="Q521" s="20" t="n">
        <v>1</v>
      </c>
      <c r="R521" s="20" t="n">
        <v>0</v>
      </c>
      <c r="S521" s="20" t="n">
        <v>0</v>
      </c>
      <c r="T521" s="20" t="n">
        <v>0</v>
      </c>
      <c r="U521" s="20" t="n">
        <v>0</v>
      </c>
      <c r="V521" s="20" t="n">
        <v>0</v>
      </c>
      <c r="W521" s="20" t="n">
        <v>0</v>
      </c>
      <c r="X521" s="32"/>
      <c r="Y521" s="23" t="n">
        <v>0</v>
      </c>
    </row>
    <row r="522" customFormat="false" ht="12" hidden="false" customHeight="false" outlineLevel="0" collapsed="false">
      <c r="B522" s="33" t="s">
        <v>33</v>
      </c>
      <c r="C522" s="20" t="s">
        <v>26</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s">
        <v>26</v>
      </c>
      <c r="D523" s="35" t="s">
        <v>26</v>
      </c>
      <c r="E523" s="35" t="s">
        <v>26</v>
      </c>
      <c r="F523" s="35" t="s">
        <v>26</v>
      </c>
      <c r="G523" s="35" t="s">
        <v>26</v>
      </c>
      <c r="H523" s="35" t="s">
        <v>26</v>
      </c>
      <c r="I523" s="35" t="s">
        <v>26</v>
      </c>
      <c r="J523" s="35" t="s">
        <v>26</v>
      </c>
      <c r="K523" s="35" t="s">
        <v>26</v>
      </c>
      <c r="L523" s="35" t="s">
        <v>26</v>
      </c>
      <c r="M523" s="35" t="s">
        <v>26</v>
      </c>
      <c r="N523" s="35" t="s">
        <v>26</v>
      </c>
      <c r="O523" s="35" t="s">
        <v>26</v>
      </c>
      <c r="P523" s="32"/>
      <c r="Q523" s="35" t="n">
        <v>1</v>
      </c>
      <c r="R523" s="35" t="n">
        <v>0</v>
      </c>
      <c r="S523" s="35" t="n">
        <v>0</v>
      </c>
      <c r="T523" s="35" t="n">
        <v>0</v>
      </c>
      <c r="U523" s="35" t="s">
        <v>26</v>
      </c>
      <c r="V523" s="35" t="n">
        <v>0</v>
      </c>
      <c r="W523" s="35" t="n">
        <v>0</v>
      </c>
      <c r="X523" s="32"/>
      <c r="Y523" s="36" t="s">
        <v>26</v>
      </c>
    </row>
    <row r="524" customFormat="false" ht="12" hidden="false" customHeight="false" outlineLevel="0" collapsed="false">
      <c r="B524" s="31" t="s">
        <v>35</v>
      </c>
      <c r="C524" s="35" t="s">
        <v>26</v>
      </c>
      <c r="D524" s="35" t="s">
        <v>26</v>
      </c>
      <c r="E524" s="35" t="s">
        <v>26</v>
      </c>
      <c r="F524" s="35" t="s">
        <v>26</v>
      </c>
      <c r="G524" s="35" t="s">
        <v>26</v>
      </c>
      <c r="H524" s="35" t="s">
        <v>26</v>
      </c>
      <c r="I524" s="35" t="s">
        <v>26</v>
      </c>
      <c r="J524" s="35" t="s">
        <v>26</v>
      </c>
      <c r="K524" s="35" t="s">
        <v>26</v>
      </c>
      <c r="L524" s="35" t="s">
        <v>26</v>
      </c>
      <c r="M524" s="35" t="s">
        <v>26</v>
      </c>
      <c r="N524" s="35" t="s">
        <v>26</v>
      </c>
      <c r="O524" s="35" t="s">
        <v>26</v>
      </c>
      <c r="P524" s="32"/>
      <c r="Q524" s="35" t="n">
        <v>0</v>
      </c>
      <c r="R524" s="35" t="n">
        <v>0</v>
      </c>
      <c r="S524" s="35" t="n">
        <v>0</v>
      </c>
      <c r="T524" s="35" t="n">
        <v>2</v>
      </c>
      <c r="U524" s="35" t="n">
        <v>0</v>
      </c>
      <c r="V524" s="35" t="n">
        <v>26.49</v>
      </c>
      <c r="W524" s="35" t="n">
        <v>19.15</v>
      </c>
      <c r="X524" s="32"/>
      <c r="Y524" s="36" t="s">
        <v>26</v>
      </c>
    </row>
    <row r="525" customFormat="false" ht="12" hidden="false" customHeight="false" outlineLevel="0" collapsed="false">
      <c r="B525" s="31" t="s">
        <v>36</v>
      </c>
      <c r="C525" s="37" t="n">
        <v>0</v>
      </c>
      <c r="D525" s="20" t="n">
        <v>0</v>
      </c>
      <c r="E525" s="20" t="n">
        <v>0</v>
      </c>
      <c r="F525" s="20" t="n">
        <v>0</v>
      </c>
      <c r="G525" s="20" t="n">
        <v>0</v>
      </c>
      <c r="H525" s="20" t="n">
        <v>0</v>
      </c>
      <c r="I525" s="20" t="n">
        <v>0</v>
      </c>
      <c r="J525" s="20" t="n">
        <v>0</v>
      </c>
      <c r="K525" s="20" t="n">
        <v>0</v>
      </c>
      <c r="L525" s="20" t="n">
        <v>0</v>
      </c>
      <c r="M525" s="20" t="n">
        <v>0</v>
      </c>
      <c r="N525" s="20" t="n">
        <v>0</v>
      </c>
      <c r="O525" s="20" t="n">
        <v>0</v>
      </c>
      <c r="P525" s="32"/>
      <c r="Q525" s="20" t="n">
        <v>0</v>
      </c>
      <c r="R525" s="20" t="n">
        <v>0</v>
      </c>
      <c r="S525" s="20" t="n">
        <v>0</v>
      </c>
      <c r="T525" s="20" t="n">
        <v>0</v>
      </c>
      <c r="U525" s="20" t="n">
        <v>0</v>
      </c>
      <c r="V525" s="20" t="n">
        <v>0</v>
      </c>
      <c r="W525" s="20" t="n">
        <v>0</v>
      </c>
      <c r="X525" s="32"/>
      <c r="Y525" s="23" t="n">
        <v>0</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0.03</v>
      </c>
      <c r="D527" s="43" t="n">
        <v>2.39</v>
      </c>
      <c r="E527" s="43" t="n">
        <v>0</v>
      </c>
      <c r="F527" s="43" t="n">
        <v>0</v>
      </c>
      <c r="G527" s="43" t="n">
        <v>42.55</v>
      </c>
      <c r="H527" s="43" t="n">
        <v>0</v>
      </c>
      <c r="I527" s="43" t="n">
        <v>339.58</v>
      </c>
      <c r="J527" s="43" t="n">
        <v>79.38</v>
      </c>
      <c r="K527" s="43" t="n">
        <v>0</v>
      </c>
      <c r="L527" s="43" t="n">
        <v>45.53</v>
      </c>
      <c r="M527" s="43" t="n">
        <v>3.95</v>
      </c>
      <c r="N527" s="43" t="n">
        <v>0.07</v>
      </c>
      <c r="O527" s="43" t="n">
        <v>0</v>
      </c>
      <c r="P527" s="44"/>
      <c r="Q527" s="43" t="n">
        <v>0</v>
      </c>
      <c r="R527" s="43" t="n">
        <v>0</v>
      </c>
      <c r="S527" s="43" t="n">
        <v>0</v>
      </c>
      <c r="T527" s="43" t="n">
        <v>0</v>
      </c>
      <c r="U527" s="43" t="n">
        <v>0</v>
      </c>
      <c r="V527" s="43" t="n">
        <v>0</v>
      </c>
      <c r="W527" s="43" t="n">
        <v>0</v>
      </c>
      <c r="X527" s="44"/>
      <c r="Y527" s="45" t="n">
        <v>4.55</v>
      </c>
    </row>
    <row r="528" customFormat="false" ht="12" hidden="false" customHeight="false" outlineLevel="0" collapsed="false">
      <c r="B528" s="31" t="s">
        <v>38</v>
      </c>
      <c r="C528" s="35" t="s">
        <v>26</v>
      </c>
      <c r="D528" s="35" t="n">
        <v>2.39</v>
      </c>
      <c r="E528" s="35" t="s">
        <v>26</v>
      </c>
      <c r="F528" s="35" t="s">
        <v>26</v>
      </c>
      <c r="G528" s="35" t="n">
        <v>42.44</v>
      </c>
      <c r="H528" s="35" t="s">
        <v>26</v>
      </c>
      <c r="I528" s="35" t="n">
        <v>231.69</v>
      </c>
      <c r="J528" s="35" t="n">
        <v>1.88</v>
      </c>
      <c r="K528" s="35" t="s">
        <v>26</v>
      </c>
      <c r="L528" s="35" t="n">
        <v>45.53</v>
      </c>
      <c r="M528" s="35" t="s">
        <v>26</v>
      </c>
      <c r="N528" s="35" t="s">
        <v>26</v>
      </c>
      <c r="O528" s="35" t="s">
        <v>26</v>
      </c>
      <c r="P528" s="32"/>
      <c r="Q528" s="35" t="s">
        <v>26</v>
      </c>
      <c r="R528" s="35" t="s">
        <v>26</v>
      </c>
      <c r="S528" s="35" t="s">
        <v>26</v>
      </c>
      <c r="T528" s="35" t="s">
        <v>26</v>
      </c>
      <c r="U528" s="35" t="s">
        <v>26</v>
      </c>
      <c r="V528" s="35" t="s">
        <v>26</v>
      </c>
      <c r="W528" s="35" t="s">
        <v>26</v>
      </c>
      <c r="X528" s="32"/>
      <c r="Y528" s="36" t="s">
        <v>26</v>
      </c>
    </row>
    <row r="529" customFormat="false" ht="12" hidden="false" customHeight="false" outlineLevel="0" collapsed="false">
      <c r="B529" s="31" t="s">
        <v>39</v>
      </c>
      <c r="C529" s="35" t="s">
        <v>26</v>
      </c>
      <c r="D529" s="35" t="s">
        <v>26</v>
      </c>
      <c r="E529" s="35" t="s">
        <v>26</v>
      </c>
      <c r="F529" s="35" t="s">
        <v>26</v>
      </c>
      <c r="G529" s="35" t="s">
        <v>26</v>
      </c>
      <c r="H529" s="35" t="s">
        <v>26</v>
      </c>
      <c r="I529" s="35" t="n">
        <v>49.49</v>
      </c>
      <c r="J529" s="35" t="n">
        <v>77.5</v>
      </c>
      <c r="K529" s="35" t="s">
        <v>26</v>
      </c>
      <c r="L529" s="35" t="s">
        <v>26</v>
      </c>
      <c r="M529" s="35" t="s">
        <v>26</v>
      </c>
      <c r="N529" s="35" t="s">
        <v>26</v>
      </c>
      <c r="O529" s="35" t="s">
        <v>26</v>
      </c>
      <c r="P529" s="32"/>
      <c r="Q529" s="35" t="s">
        <v>26</v>
      </c>
      <c r="R529" s="35" t="s">
        <v>26</v>
      </c>
      <c r="S529" s="35" t="s">
        <v>26</v>
      </c>
      <c r="T529" s="35" t="s">
        <v>26</v>
      </c>
      <c r="U529" s="35" t="s">
        <v>26</v>
      </c>
      <c r="V529" s="35" t="s">
        <v>26</v>
      </c>
      <c r="W529" s="35" t="s">
        <v>26</v>
      </c>
      <c r="X529" s="32"/>
      <c r="Y529" s="36" t="s">
        <v>26</v>
      </c>
    </row>
    <row r="530" customFormat="false" ht="12" hidden="false" customHeight="false" outlineLevel="0" collapsed="false">
      <c r="B530" s="31" t="s">
        <v>40</v>
      </c>
      <c r="C530" s="35" t="n">
        <v>0.03</v>
      </c>
      <c r="D530" s="35" t="s">
        <v>26</v>
      </c>
      <c r="E530" s="35" t="s">
        <v>26</v>
      </c>
      <c r="F530" s="35" t="s">
        <v>26</v>
      </c>
      <c r="G530" s="35" t="n">
        <v>0.11</v>
      </c>
      <c r="H530" s="35" t="s">
        <v>26</v>
      </c>
      <c r="I530" s="35" t="s">
        <v>26</v>
      </c>
      <c r="J530" s="35" t="s">
        <v>26</v>
      </c>
      <c r="K530" s="35" t="s">
        <v>26</v>
      </c>
      <c r="L530" s="35" t="s">
        <v>26</v>
      </c>
      <c r="M530" s="35" t="n">
        <v>3.95</v>
      </c>
      <c r="N530" s="35" t="n">
        <v>0.07</v>
      </c>
      <c r="O530" s="35" t="s">
        <v>26</v>
      </c>
      <c r="P530" s="32"/>
      <c r="Q530" s="35" t="s">
        <v>26</v>
      </c>
      <c r="R530" s="35" t="s">
        <v>26</v>
      </c>
      <c r="S530" s="35" t="s">
        <v>26</v>
      </c>
      <c r="T530" s="35" t="s">
        <v>26</v>
      </c>
      <c r="U530" s="35" t="s">
        <v>26</v>
      </c>
      <c r="V530" s="35" t="s">
        <v>26</v>
      </c>
      <c r="W530" s="35" t="s">
        <v>26</v>
      </c>
      <c r="X530" s="32"/>
      <c r="Y530" s="36" t="s">
        <v>26</v>
      </c>
    </row>
    <row r="531" customFormat="false" ht="12" hidden="false" customHeight="false" outlineLevel="0" collapsed="false">
      <c r="B531" s="31" t="s">
        <v>41</v>
      </c>
      <c r="C531" s="35" t="s">
        <v>26</v>
      </c>
      <c r="D531" s="35" t="s">
        <v>26</v>
      </c>
      <c r="E531" s="35" t="s">
        <v>26</v>
      </c>
      <c r="F531" s="35" t="s">
        <v>26</v>
      </c>
      <c r="G531" s="35" t="s">
        <v>26</v>
      </c>
      <c r="H531" s="35" t="s">
        <v>26</v>
      </c>
      <c r="I531" s="35" t="n">
        <v>58.4</v>
      </c>
      <c r="J531" s="35" t="s">
        <v>26</v>
      </c>
      <c r="K531" s="35" t="s">
        <v>26</v>
      </c>
      <c r="L531" s="35" t="s">
        <v>26</v>
      </c>
      <c r="M531" s="35" t="s">
        <v>26</v>
      </c>
      <c r="N531" s="35" t="s">
        <v>26</v>
      </c>
      <c r="O531" s="35" t="s">
        <v>26</v>
      </c>
      <c r="P531" s="32"/>
      <c r="Q531" s="35" t="s">
        <v>26</v>
      </c>
      <c r="R531" s="35" t="s">
        <v>26</v>
      </c>
      <c r="S531" s="35" t="s">
        <v>26</v>
      </c>
      <c r="T531" s="35" t="s">
        <v>26</v>
      </c>
      <c r="U531" s="35" t="s">
        <v>26</v>
      </c>
      <c r="V531" s="35" t="s">
        <v>26</v>
      </c>
      <c r="W531" s="35" t="s">
        <v>26</v>
      </c>
      <c r="X531" s="32"/>
      <c r="Y531" s="36" t="s">
        <v>26</v>
      </c>
    </row>
    <row r="532" customFormat="false" ht="12" hidden="false" customHeight="false" outlineLevel="0" collapsed="false">
      <c r="B532" s="31" t="s">
        <v>42</v>
      </c>
      <c r="C532" s="35" t="s">
        <v>26</v>
      </c>
      <c r="D532" s="35" t="s">
        <v>26</v>
      </c>
      <c r="E532" s="35" t="s">
        <v>26</v>
      </c>
      <c r="F532" s="35" t="s">
        <v>26</v>
      </c>
      <c r="G532" s="35" t="s">
        <v>26</v>
      </c>
      <c r="H532" s="35" t="s">
        <v>26</v>
      </c>
      <c r="I532" s="35" t="s">
        <v>26</v>
      </c>
      <c r="J532" s="35" t="s">
        <v>26</v>
      </c>
      <c r="K532" s="35" t="s">
        <v>26</v>
      </c>
      <c r="L532" s="35" t="s">
        <v>26</v>
      </c>
      <c r="M532" s="35" t="s">
        <v>26</v>
      </c>
      <c r="N532" s="35" t="s">
        <v>26</v>
      </c>
      <c r="O532" s="35" t="s">
        <v>26</v>
      </c>
      <c r="P532" s="32"/>
      <c r="Q532" s="35" t="s">
        <v>26</v>
      </c>
      <c r="R532" s="35" t="s">
        <v>26</v>
      </c>
      <c r="S532" s="35" t="s">
        <v>26</v>
      </c>
      <c r="T532" s="35" t="s">
        <v>26</v>
      </c>
      <c r="U532" s="35" t="s">
        <v>26</v>
      </c>
      <c r="V532" s="35" t="s">
        <v>26</v>
      </c>
      <c r="W532" s="35" t="s">
        <v>26</v>
      </c>
      <c r="X532" s="32"/>
      <c r="Y532" s="36" t="s">
        <v>26</v>
      </c>
    </row>
    <row r="533" customFormat="false" ht="12" hidden="false" customHeight="false" outlineLevel="0" collapsed="false">
      <c r="B533" s="31" t="s">
        <v>43</v>
      </c>
      <c r="C533" s="35" t="s">
        <v>26</v>
      </c>
      <c r="D533" s="35" t="s">
        <v>26</v>
      </c>
      <c r="E533" s="35" t="s">
        <v>26</v>
      </c>
      <c r="F533" s="35" t="s">
        <v>26</v>
      </c>
      <c r="G533" s="35" t="s">
        <v>26</v>
      </c>
      <c r="H533" s="35" t="s">
        <v>26</v>
      </c>
      <c r="I533" s="35" t="s">
        <v>26</v>
      </c>
      <c r="J533" s="35" t="s">
        <v>26</v>
      </c>
      <c r="K533" s="35" t="s">
        <v>26</v>
      </c>
      <c r="L533" s="35" t="s">
        <v>26</v>
      </c>
      <c r="M533" s="35" t="s">
        <v>26</v>
      </c>
      <c r="N533" s="35" t="s">
        <v>26</v>
      </c>
      <c r="O533" s="35" t="s">
        <v>26</v>
      </c>
      <c r="P533" s="32"/>
      <c r="Q533" s="35" t="s">
        <v>26</v>
      </c>
      <c r="R533" s="35" t="s">
        <v>26</v>
      </c>
      <c r="S533" s="35" t="s">
        <v>26</v>
      </c>
      <c r="T533" s="35" t="s">
        <v>26</v>
      </c>
      <c r="U533" s="35" t="s">
        <v>26</v>
      </c>
      <c r="V533" s="35" t="s">
        <v>26</v>
      </c>
      <c r="W533" s="35" t="s">
        <v>26</v>
      </c>
      <c r="X533" s="32"/>
      <c r="Y533" s="36" t="s">
        <v>26</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n">
        <v>0.82</v>
      </c>
    </row>
    <row r="535" customFormat="false" ht="12" hidden="false" customHeight="false" outlineLevel="0" collapsed="false">
      <c r="B535" s="31" t="s">
        <v>45</v>
      </c>
      <c r="C535" s="20" t="n">
        <v>0</v>
      </c>
      <c r="D535" s="20" t="n">
        <v>0</v>
      </c>
      <c r="E535" s="20" t="n">
        <v>0</v>
      </c>
      <c r="F535" s="20" t="n">
        <v>0</v>
      </c>
      <c r="G535" s="20" t="n">
        <v>0</v>
      </c>
      <c r="H535" s="20" t="n">
        <v>0</v>
      </c>
      <c r="I535" s="20" t="n">
        <v>0</v>
      </c>
      <c r="J535" s="20" t="n">
        <v>0</v>
      </c>
      <c r="K535" s="20" t="n">
        <v>0</v>
      </c>
      <c r="L535" s="20" t="n">
        <v>0</v>
      </c>
      <c r="M535" s="20" t="n">
        <v>0</v>
      </c>
      <c r="N535" s="20" t="n">
        <v>0</v>
      </c>
      <c r="O535" s="20" t="n">
        <v>0</v>
      </c>
      <c r="P535" s="32"/>
      <c r="Q535" s="20" t="n">
        <v>0</v>
      </c>
      <c r="R535" s="20" t="n">
        <v>0</v>
      </c>
      <c r="S535" s="20" t="n">
        <v>0</v>
      </c>
      <c r="T535" s="20" t="n">
        <v>0</v>
      </c>
      <c r="U535" s="20" t="n">
        <v>0</v>
      </c>
      <c r="V535" s="20" t="n">
        <v>0</v>
      </c>
      <c r="W535" s="20" t="n">
        <v>0</v>
      </c>
      <c r="X535" s="32"/>
      <c r="Y535" s="23" t="n">
        <v>3.73</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n">
        <v>0</v>
      </c>
      <c r="D537" s="43" t="n">
        <v>0</v>
      </c>
      <c r="E537" s="43" t="n">
        <v>0</v>
      </c>
      <c r="F537" s="43" t="n">
        <v>0</v>
      </c>
      <c r="G537" s="43" t="n">
        <v>0</v>
      </c>
      <c r="H537" s="43" t="n">
        <v>0</v>
      </c>
      <c r="I537" s="43" t="n">
        <v>0</v>
      </c>
      <c r="J537" s="43" t="n">
        <v>0</v>
      </c>
      <c r="K537" s="43" t="n">
        <v>0</v>
      </c>
      <c r="L537" s="43" t="n">
        <v>0</v>
      </c>
      <c r="M537" s="43" t="n">
        <v>0</v>
      </c>
      <c r="N537" s="43" t="n">
        <v>0</v>
      </c>
      <c r="O537" s="43" t="n">
        <v>0</v>
      </c>
      <c r="P537" s="44"/>
      <c r="Q537" s="43" t="n">
        <v>0</v>
      </c>
      <c r="R537" s="43" t="n">
        <v>0</v>
      </c>
      <c r="S537" s="43" t="n">
        <v>0</v>
      </c>
      <c r="T537" s="43" t="n">
        <v>0</v>
      </c>
      <c r="U537" s="43" t="n">
        <v>0</v>
      </c>
      <c r="V537" s="43" t="n">
        <v>0</v>
      </c>
      <c r="W537" s="43" t="n">
        <v>0</v>
      </c>
      <c r="X537" s="44"/>
      <c r="Y537" s="45" t="n">
        <v>0</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3.11</v>
      </c>
      <c r="D541" s="9" t="n">
        <v>12</v>
      </c>
      <c r="E541" s="9" t="n">
        <v>0</v>
      </c>
      <c r="F541" s="9" t="n">
        <v>0</v>
      </c>
      <c r="G541" s="9" t="n">
        <v>132.38</v>
      </c>
      <c r="H541" s="9" t="n">
        <v>0</v>
      </c>
      <c r="I541" s="9" t="n">
        <v>609.29</v>
      </c>
      <c r="J541" s="9" t="n">
        <v>144.8</v>
      </c>
      <c r="K541" s="9" t="n">
        <v>0</v>
      </c>
      <c r="L541" s="9" t="n">
        <v>129.3</v>
      </c>
      <c r="M541" s="9" t="n">
        <v>50</v>
      </c>
      <c r="N541" s="9" t="n">
        <v>4.44</v>
      </c>
      <c r="O541" s="9" t="n">
        <v>0</v>
      </c>
      <c r="P541" s="48"/>
      <c r="Q541" s="9" t="n">
        <v>0</v>
      </c>
      <c r="R541" s="9" t="n">
        <v>0</v>
      </c>
      <c r="S541" s="9" t="n">
        <v>0</v>
      </c>
      <c r="T541" s="9" t="n">
        <v>0</v>
      </c>
      <c r="U541" s="9" t="n">
        <v>0</v>
      </c>
      <c r="V541" s="9" t="n">
        <v>0</v>
      </c>
      <c r="W541" s="9" t="n">
        <v>0</v>
      </c>
      <c r="X541" s="48"/>
      <c r="Y541" s="11" t="n">
        <v>9.3</v>
      </c>
    </row>
    <row r="542" customFormat="false" ht="13.5" hidden="false" customHeight="false" outlineLevel="0" collapsed="false">
      <c r="B542" s="49" t="s">
        <v>59</v>
      </c>
      <c r="C542" s="15" t="s">
        <v>26</v>
      </c>
      <c r="D542" s="15" t="s">
        <v>26</v>
      </c>
      <c r="E542" s="15" t="s">
        <v>26</v>
      </c>
      <c r="F542" s="15" t="s">
        <v>26</v>
      </c>
      <c r="G542" s="15" t="s">
        <v>26</v>
      </c>
      <c r="H542" s="15" t="s">
        <v>26</v>
      </c>
      <c r="I542" s="15" t="s">
        <v>26</v>
      </c>
      <c r="J542" s="15" t="s">
        <v>26</v>
      </c>
      <c r="K542" s="15" t="s">
        <v>26</v>
      </c>
      <c r="L542" s="15" t="s">
        <v>26</v>
      </c>
      <c r="M542" s="15" t="s">
        <v>26</v>
      </c>
      <c r="N542" s="15" t="s">
        <v>26</v>
      </c>
      <c r="O542" s="15" t="s">
        <v>26</v>
      </c>
      <c r="P542" s="19"/>
      <c r="Q542" s="15" t="s">
        <v>26</v>
      </c>
      <c r="R542" s="15" t="s">
        <v>26</v>
      </c>
      <c r="S542" s="15" t="s">
        <v>26</v>
      </c>
      <c r="T542" s="15" t="s">
        <v>26</v>
      </c>
      <c r="U542" s="15" t="s">
        <v>26</v>
      </c>
      <c r="V542" s="15" t="s">
        <v>26</v>
      </c>
      <c r="W542" s="15" t="s">
        <v>26</v>
      </c>
      <c r="X542" s="19"/>
      <c r="Y542" s="50" t="s">
        <v>26</v>
      </c>
    </row>
    <row r="543" customFormat="false" ht="12" hidden="false" customHeight="false" outlineLevel="0" collapsed="false">
      <c r="B543" s="49" t="s">
        <v>60</v>
      </c>
      <c r="C543" s="20" t="n">
        <v>0</v>
      </c>
      <c r="D543" s="20" t="n">
        <v>0</v>
      </c>
      <c r="E543" s="20" t="n">
        <v>0</v>
      </c>
      <c r="F543" s="20" t="n">
        <v>0</v>
      </c>
      <c r="G543" s="20" t="n">
        <v>0</v>
      </c>
      <c r="H543" s="20" t="n">
        <v>0</v>
      </c>
      <c r="I543" s="20" t="n">
        <v>0</v>
      </c>
      <c r="J543" s="20" t="n">
        <v>0</v>
      </c>
      <c r="K543" s="20" t="n">
        <v>0</v>
      </c>
      <c r="L543" s="20" t="n">
        <v>0</v>
      </c>
      <c r="M543" s="20" t="n">
        <v>0</v>
      </c>
      <c r="N543" s="20" t="n">
        <v>0</v>
      </c>
      <c r="O543" s="20" t="n">
        <v>0</v>
      </c>
      <c r="P543" s="19"/>
      <c r="Q543" s="20" t="n">
        <v>0</v>
      </c>
      <c r="R543" s="20" t="n">
        <v>0</v>
      </c>
      <c r="S543" s="20" t="n">
        <v>0</v>
      </c>
      <c r="T543" s="20" t="n">
        <v>0</v>
      </c>
      <c r="U543" s="20" t="n">
        <v>0</v>
      </c>
      <c r="V543" s="20" t="n">
        <v>0</v>
      </c>
      <c r="W543" s="20" t="n">
        <v>0</v>
      </c>
      <c r="X543" s="19"/>
      <c r="Y543" s="23" t="n">
        <v>0</v>
      </c>
    </row>
    <row r="544" customFormat="false" ht="12" hidden="false" customHeight="false" outlineLevel="0" collapsed="false">
      <c r="B544" s="51" t="s">
        <v>61</v>
      </c>
      <c r="C544" s="35" t="n">
        <v>0</v>
      </c>
      <c r="D544" s="35" t="n">
        <v>0</v>
      </c>
      <c r="E544" s="35" t="n">
        <v>0</v>
      </c>
      <c r="F544" s="35" t="n">
        <v>0</v>
      </c>
      <c r="G544" s="35" t="n">
        <v>0</v>
      </c>
      <c r="H544" s="35" t="n">
        <v>0</v>
      </c>
      <c r="I544" s="35" t="n">
        <v>0</v>
      </c>
      <c r="J544" s="35" t="n">
        <v>0</v>
      </c>
      <c r="K544" s="35" t="n">
        <v>0</v>
      </c>
      <c r="L544" s="35" t="n">
        <v>0</v>
      </c>
      <c r="M544" s="35" t="n">
        <v>0</v>
      </c>
      <c r="N544" s="35" t="n">
        <v>0</v>
      </c>
      <c r="O544" s="35" t="n">
        <v>0</v>
      </c>
      <c r="P544" s="19"/>
      <c r="Q544" s="35" t="n">
        <v>0</v>
      </c>
      <c r="R544" s="35" t="n">
        <v>0</v>
      </c>
      <c r="S544" s="35" t="n">
        <v>0</v>
      </c>
      <c r="T544" s="35" t="n">
        <v>0</v>
      </c>
      <c r="U544" s="35" t="n">
        <v>0</v>
      </c>
      <c r="V544" s="35" t="n">
        <v>0</v>
      </c>
      <c r="W544" s="35" t="n">
        <v>0</v>
      </c>
      <c r="X544" s="19"/>
      <c r="Y544" s="36" t="n">
        <v>0</v>
      </c>
    </row>
    <row r="545" customFormat="false" ht="13.5" hidden="false" customHeight="false" outlineLevel="0" collapsed="false">
      <c r="B545" s="51" t="s">
        <v>62</v>
      </c>
      <c r="C545" s="35" t="n">
        <v>0</v>
      </c>
      <c r="D545" s="35" t="n">
        <v>0</v>
      </c>
      <c r="E545" s="35" t="n">
        <v>0</v>
      </c>
      <c r="F545" s="35" t="n">
        <v>0</v>
      </c>
      <c r="G545" s="35" t="n">
        <v>0</v>
      </c>
      <c r="H545" s="35" t="n">
        <v>0</v>
      </c>
      <c r="I545" s="35" t="n">
        <v>0</v>
      </c>
      <c r="J545" s="35" t="n">
        <v>0</v>
      </c>
      <c r="K545" s="35" t="n">
        <v>0</v>
      </c>
      <c r="L545" s="35" t="n">
        <v>0</v>
      </c>
      <c r="M545" s="35" t="n">
        <v>0</v>
      </c>
      <c r="N545" s="35" t="n">
        <v>0</v>
      </c>
      <c r="O545" s="35" t="n">
        <v>0</v>
      </c>
      <c r="P545" s="19"/>
      <c r="Q545" s="35" t="n">
        <v>0</v>
      </c>
      <c r="R545" s="35" t="n">
        <v>0</v>
      </c>
      <c r="S545" s="35" t="n">
        <v>0</v>
      </c>
      <c r="T545" s="35" t="n">
        <v>0</v>
      </c>
      <c r="U545" s="35" t="n">
        <v>0</v>
      </c>
      <c r="V545" s="35" t="n">
        <v>0</v>
      </c>
      <c r="W545" s="35" t="n">
        <v>0</v>
      </c>
      <c r="X545" s="19"/>
      <c r="Y545" s="36" t="n">
        <v>0</v>
      </c>
    </row>
    <row r="546" customFormat="false" ht="12" hidden="false" customHeight="false" outlineLevel="0" collapsed="false">
      <c r="B546" s="52" t="s">
        <v>65</v>
      </c>
      <c r="C546" s="20" t="n">
        <v>0</v>
      </c>
      <c r="D546" s="20" t="n">
        <v>0</v>
      </c>
      <c r="E546" s="20" t="n">
        <v>0</v>
      </c>
      <c r="F546" s="20" t="n">
        <v>0</v>
      </c>
      <c r="G546" s="20" t="n">
        <v>0</v>
      </c>
      <c r="H546" s="20" t="n">
        <v>0</v>
      </c>
      <c r="I546" s="20" t="n">
        <v>0</v>
      </c>
      <c r="J546" s="20" t="n">
        <v>0</v>
      </c>
      <c r="K546" s="20" t="n">
        <v>0</v>
      </c>
      <c r="L546" s="20" t="n">
        <v>0</v>
      </c>
      <c r="M546" s="20" t="n">
        <v>0</v>
      </c>
      <c r="N546" s="20" t="n">
        <v>0</v>
      </c>
      <c r="O546" s="20" t="n">
        <v>0</v>
      </c>
      <c r="P546" s="19"/>
      <c r="Q546" s="20" t="n">
        <v>0</v>
      </c>
      <c r="R546" s="20" t="n">
        <v>0</v>
      </c>
      <c r="S546" s="20" t="n">
        <v>0</v>
      </c>
      <c r="T546" s="20" t="n">
        <v>0</v>
      </c>
      <c r="U546" s="20" t="n">
        <v>0</v>
      </c>
      <c r="V546" s="20" t="n">
        <v>0</v>
      </c>
      <c r="W546" s="20" t="n">
        <v>0</v>
      </c>
      <c r="X546" s="19"/>
      <c r="Y546" s="23" t="n">
        <v>0</v>
      </c>
    </row>
    <row r="547" customFormat="false" ht="12" hidden="false" customHeight="false" outlineLevel="0" collapsed="false">
      <c r="B547" s="51" t="s">
        <v>61</v>
      </c>
      <c r="C547" s="35" t="n">
        <v>0</v>
      </c>
      <c r="D547" s="35" t="n">
        <v>0</v>
      </c>
      <c r="E547" s="35" t="n">
        <v>0</v>
      </c>
      <c r="F547" s="35" t="n">
        <v>0</v>
      </c>
      <c r="G547" s="35" t="n">
        <v>0</v>
      </c>
      <c r="H547" s="35" t="n">
        <v>0</v>
      </c>
      <c r="I547" s="35" t="n">
        <v>0</v>
      </c>
      <c r="J547" s="35" t="n">
        <v>0</v>
      </c>
      <c r="K547" s="35" t="n">
        <v>0</v>
      </c>
      <c r="L547" s="35" t="n">
        <v>0</v>
      </c>
      <c r="M547" s="35" t="n">
        <v>0</v>
      </c>
      <c r="N547" s="35" t="n">
        <v>0</v>
      </c>
      <c r="O547" s="35" t="n">
        <v>0</v>
      </c>
      <c r="P547" s="19"/>
      <c r="Q547" s="35" t="n">
        <v>0</v>
      </c>
      <c r="R547" s="35" t="n">
        <v>0</v>
      </c>
      <c r="S547" s="35" t="n">
        <v>0</v>
      </c>
      <c r="T547" s="35" t="n">
        <v>0</v>
      </c>
      <c r="U547" s="35" t="n">
        <v>0</v>
      </c>
      <c r="V547" s="35" t="n">
        <v>0</v>
      </c>
      <c r="W547" s="35" t="n">
        <v>0</v>
      </c>
      <c r="X547" s="19"/>
      <c r="Y547" s="36" t="n">
        <v>0</v>
      </c>
    </row>
    <row r="548" customFormat="false" ht="13.5" hidden="false" customHeight="false" outlineLevel="0" collapsed="false">
      <c r="B548" s="51" t="s">
        <v>62</v>
      </c>
      <c r="C548" s="35" t="n">
        <v>0</v>
      </c>
      <c r="D548" s="35" t="n">
        <v>0</v>
      </c>
      <c r="E548" s="35" t="n">
        <v>0</v>
      </c>
      <c r="F548" s="35" t="n">
        <v>0</v>
      </c>
      <c r="G548" s="35" t="n">
        <v>0</v>
      </c>
      <c r="H548" s="35" t="n">
        <v>0</v>
      </c>
      <c r="I548" s="35" t="n">
        <v>0</v>
      </c>
      <c r="J548" s="35" t="n">
        <v>0</v>
      </c>
      <c r="K548" s="35" t="n">
        <v>0</v>
      </c>
      <c r="L548" s="35" t="n">
        <v>0</v>
      </c>
      <c r="M548" s="35" t="n">
        <v>0</v>
      </c>
      <c r="N548" s="35" t="n">
        <v>0</v>
      </c>
      <c r="O548" s="35" t="n">
        <v>0</v>
      </c>
      <c r="P548" s="19"/>
      <c r="Q548" s="35" t="n">
        <v>0</v>
      </c>
      <c r="R548" s="35" t="n">
        <v>0</v>
      </c>
      <c r="S548" s="35" t="n">
        <v>0</v>
      </c>
      <c r="T548" s="35" t="n">
        <v>0</v>
      </c>
      <c r="U548" s="35" t="n">
        <v>0</v>
      </c>
      <c r="V548" s="35" t="n">
        <v>0</v>
      </c>
      <c r="W548" s="35" t="n">
        <v>0</v>
      </c>
      <c r="X548" s="19"/>
      <c r="Y548" s="36" t="n">
        <v>0</v>
      </c>
    </row>
    <row r="549" customFormat="false" ht="12.75" hidden="false" customHeight="false" outlineLevel="0" collapsed="false">
      <c r="B549" s="53" t="s">
        <v>66</v>
      </c>
      <c r="C549" s="54" t="n">
        <v>0</v>
      </c>
      <c r="D549" s="54" t="n">
        <v>0</v>
      </c>
      <c r="E549" s="54" t="n">
        <v>0</v>
      </c>
      <c r="F549" s="54" t="n">
        <v>0</v>
      </c>
      <c r="G549" s="54" t="n">
        <v>0</v>
      </c>
      <c r="H549" s="54" t="n">
        <v>0</v>
      </c>
      <c r="I549" s="54" t="n">
        <v>0</v>
      </c>
      <c r="J549" s="54" t="n">
        <v>0</v>
      </c>
      <c r="K549" s="54" t="n">
        <v>0</v>
      </c>
      <c r="L549" s="54" t="n">
        <v>0</v>
      </c>
      <c r="M549" s="54" t="n">
        <v>0</v>
      </c>
      <c r="N549" s="54" t="n">
        <v>0</v>
      </c>
      <c r="O549" s="54" t="n">
        <v>0</v>
      </c>
      <c r="P549" s="55"/>
      <c r="Q549" s="54" t="n">
        <v>0</v>
      </c>
      <c r="R549" s="54" t="n">
        <v>0</v>
      </c>
      <c r="S549" s="54" t="n">
        <v>0</v>
      </c>
      <c r="T549" s="54" t="n">
        <v>0</v>
      </c>
      <c r="U549" s="54" t="n">
        <v>0</v>
      </c>
      <c r="V549" s="54" t="n">
        <v>0</v>
      </c>
      <c r="W549" s="54" t="n">
        <v>0</v>
      </c>
      <c r="X549" s="55"/>
      <c r="Y549" s="56" t="n">
        <v>0</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60" t="n">
        <v>11700</v>
      </c>
      <c r="D551" s="60" t="n">
        <v>650</v>
      </c>
      <c r="E551" s="60" t="n">
        <v>150</v>
      </c>
      <c r="F551" s="60" t="n">
        <v>1300</v>
      </c>
      <c r="G551" s="60" t="n">
        <v>2800</v>
      </c>
      <c r="H551" s="60" t="n">
        <v>1000</v>
      </c>
      <c r="I551" s="60" t="n">
        <v>1300</v>
      </c>
      <c r="J551" s="60" t="n">
        <v>140</v>
      </c>
      <c r="K551" s="60" t="n">
        <v>300</v>
      </c>
      <c r="L551" s="60" t="n">
        <v>3800</v>
      </c>
      <c r="M551" s="60" t="n">
        <v>2900</v>
      </c>
      <c r="N551" s="60" t="n">
        <v>6300</v>
      </c>
      <c r="O551" s="60" t="n">
        <v>560</v>
      </c>
      <c r="P551" s="61"/>
      <c r="Q551" s="60" t="n">
        <v>6500</v>
      </c>
      <c r="R551" s="60" t="n">
        <v>9200</v>
      </c>
      <c r="S551" s="60" t="n">
        <v>7000</v>
      </c>
      <c r="T551" s="60" t="n">
        <v>7000</v>
      </c>
      <c r="U551" s="60" t="n">
        <v>8700</v>
      </c>
      <c r="V551" s="60" t="n">
        <v>7500</v>
      </c>
      <c r="W551" s="60" t="n">
        <v>7400</v>
      </c>
      <c r="X551" s="61"/>
      <c r="Y551" s="62" t="n">
        <v>23900</v>
      </c>
    </row>
    <row r="552" customFormat="false" ht="14.25" hidden="false" customHeight="false" outlineLevel="0" collapsed="false">
      <c r="B552" s="63" t="s">
        <v>68</v>
      </c>
      <c r="C552" s="43" t="n">
        <v>0.351</v>
      </c>
      <c r="D552" s="43" t="n">
        <v>1.5535</v>
      </c>
      <c r="E552" s="43" t="n">
        <v>0</v>
      </c>
      <c r="F552" s="43" t="n">
        <v>0</v>
      </c>
      <c r="G552" s="43" t="n">
        <v>119.14</v>
      </c>
      <c r="H552" s="43" t="n">
        <v>0</v>
      </c>
      <c r="I552" s="43" t="n">
        <v>441.454</v>
      </c>
      <c r="J552" s="43" t="n">
        <v>11.1132</v>
      </c>
      <c r="K552" s="43" t="n">
        <v>0</v>
      </c>
      <c r="L552" s="43" t="n">
        <v>173.014</v>
      </c>
      <c r="M552" s="43" t="n">
        <v>11.455</v>
      </c>
      <c r="N552" s="43" t="n">
        <v>0.441</v>
      </c>
      <c r="O552" s="43" t="n">
        <v>0</v>
      </c>
      <c r="P552" s="43" t="n">
        <v>758.5217</v>
      </c>
      <c r="Q552" s="43" t="n">
        <v>6.5</v>
      </c>
      <c r="R552" s="43" t="n">
        <v>0</v>
      </c>
      <c r="S552" s="43" t="n">
        <v>0</v>
      </c>
      <c r="T552" s="43" t="n">
        <v>14</v>
      </c>
      <c r="U552" s="43" t="n">
        <v>0</v>
      </c>
      <c r="V552" s="43" t="n">
        <v>198.675</v>
      </c>
      <c r="W552" s="43" t="n">
        <v>141.71</v>
      </c>
      <c r="X552" s="64" t="n">
        <v>360.885</v>
      </c>
      <c r="Y552" s="45" t="n">
        <v>108.745</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0</v>
      </c>
      <c r="R553" s="20" t="n">
        <v>0</v>
      </c>
      <c r="S553" s="35" t="n">
        <v>0</v>
      </c>
      <c r="T553" s="35" t="n">
        <v>0</v>
      </c>
      <c r="U553" s="35" t="n">
        <v>0</v>
      </c>
      <c r="V553" s="35" t="n">
        <v>0</v>
      </c>
      <c r="W553" s="35" t="n">
        <v>0</v>
      </c>
      <c r="X553" s="20" t="n">
        <v>0</v>
      </c>
      <c r="Y553" s="23" t="n">
        <v>0</v>
      </c>
    </row>
    <row r="554" customFormat="false" ht="13.5" hidden="false" customHeight="false" outlineLevel="0" collapsed="false">
      <c r="B554" s="66" t="s">
        <v>70</v>
      </c>
      <c r="C554" s="20" t="n">
        <v>0</v>
      </c>
      <c r="D554" s="20" t="n">
        <v>0</v>
      </c>
      <c r="E554" s="20" t="n">
        <v>0</v>
      </c>
      <c r="F554" s="20" t="n">
        <v>0</v>
      </c>
      <c r="G554" s="20" t="n">
        <v>0</v>
      </c>
      <c r="H554" s="20" t="n">
        <v>0</v>
      </c>
      <c r="I554" s="20" t="n">
        <v>0</v>
      </c>
      <c r="J554" s="20" t="n">
        <v>0</v>
      </c>
      <c r="K554" s="20" t="n">
        <v>0</v>
      </c>
      <c r="L554" s="20" t="n">
        <v>0</v>
      </c>
      <c r="M554" s="20" t="n">
        <v>0</v>
      </c>
      <c r="N554" s="20" t="n">
        <v>0</v>
      </c>
      <c r="O554" s="20" t="n">
        <v>0</v>
      </c>
      <c r="P554" s="20" t="n">
        <v>0</v>
      </c>
      <c r="Q554" s="20" t="n">
        <v>6.5</v>
      </c>
      <c r="R554" s="20" t="n">
        <v>0</v>
      </c>
      <c r="S554" s="20" t="n">
        <v>0</v>
      </c>
      <c r="T554" s="20" t="n">
        <v>14</v>
      </c>
      <c r="U554" s="20" t="n">
        <v>0</v>
      </c>
      <c r="V554" s="20" t="n">
        <v>198.675</v>
      </c>
      <c r="W554" s="20" t="n">
        <v>141.71</v>
      </c>
      <c r="X554" s="20" t="n">
        <v>360.885</v>
      </c>
      <c r="Y554" s="23" t="n">
        <v>0</v>
      </c>
    </row>
    <row r="555" customFormat="false" ht="13.5" hidden="false" customHeight="false" outlineLevel="0" collapsed="false">
      <c r="B555" s="66" t="s">
        <v>71</v>
      </c>
      <c r="C555" s="20" t="n">
        <v>0.351</v>
      </c>
      <c r="D555" s="20" t="n">
        <v>1.5535</v>
      </c>
      <c r="E555" s="20" t="n">
        <v>0</v>
      </c>
      <c r="F555" s="20" t="n">
        <v>0</v>
      </c>
      <c r="G555" s="20" t="n">
        <v>119.14</v>
      </c>
      <c r="H555" s="20" t="n">
        <v>0</v>
      </c>
      <c r="I555" s="20" t="n">
        <v>441.454</v>
      </c>
      <c r="J555" s="20" t="n">
        <v>11.1132</v>
      </c>
      <c r="K555" s="20" t="n">
        <v>0</v>
      </c>
      <c r="L555" s="20" t="n">
        <v>173.014</v>
      </c>
      <c r="M555" s="20" t="n">
        <v>11.455</v>
      </c>
      <c r="N555" s="20" t="n">
        <v>0.441</v>
      </c>
      <c r="O555" s="20" t="n">
        <v>0</v>
      </c>
      <c r="P555" s="20" t="n">
        <v>758.5217</v>
      </c>
      <c r="Q555" s="20" t="n">
        <v>0</v>
      </c>
      <c r="R555" s="20" t="n">
        <v>0</v>
      </c>
      <c r="S555" s="20" t="n">
        <v>0</v>
      </c>
      <c r="T555" s="20" t="n">
        <v>0</v>
      </c>
      <c r="U555" s="20" t="n">
        <v>0</v>
      </c>
      <c r="V555" s="20" t="n">
        <v>0</v>
      </c>
      <c r="W555" s="20" t="n">
        <v>0</v>
      </c>
      <c r="X555" s="20" t="n">
        <v>0</v>
      </c>
      <c r="Y555" s="23" t="n">
        <v>108.745</v>
      </c>
    </row>
    <row r="556" customFormat="false" ht="12.75" hidden="false" customHeight="false" outlineLevel="0" collapsed="false">
      <c r="B556" s="67" t="s">
        <v>72</v>
      </c>
      <c r="C556" s="20" t="n">
        <v>0</v>
      </c>
      <c r="D556" s="20" t="n">
        <v>0</v>
      </c>
      <c r="E556" s="20" t="n">
        <v>0</v>
      </c>
      <c r="F556" s="20" t="n">
        <v>0</v>
      </c>
      <c r="G556" s="20" t="n">
        <v>0</v>
      </c>
      <c r="H556" s="20" t="n">
        <v>0</v>
      </c>
      <c r="I556" s="20" t="n">
        <v>0</v>
      </c>
      <c r="J556" s="20" t="n">
        <v>0</v>
      </c>
      <c r="K556" s="20" t="n">
        <v>0</v>
      </c>
      <c r="L556" s="20" t="n">
        <v>0</v>
      </c>
      <c r="M556" s="20" t="n">
        <v>0</v>
      </c>
      <c r="N556" s="20" t="n">
        <v>0</v>
      </c>
      <c r="O556" s="20" t="n">
        <v>0</v>
      </c>
      <c r="P556" s="20" t="n">
        <v>0</v>
      </c>
      <c r="Q556" s="20" t="n">
        <v>0</v>
      </c>
      <c r="R556" s="20" t="n">
        <v>0</v>
      </c>
      <c r="S556" s="20" t="n">
        <v>0</v>
      </c>
      <c r="T556" s="20" t="n">
        <v>0</v>
      </c>
      <c r="U556" s="20" t="n">
        <v>0</v>
      </c>
      <c r="V556" s="20" t="n">
        <v>0</v>
      </c>
      <c r="W556" s="20" t="n">
        <v>0</v>
      </c>
      <c r="X556" s="20" t="n">
        <v>0</v>
      </c>
      <c r="Y556" s="23" t="n">
        <v>0</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0.351</v>
      </c>
      <c r="D559" s="20" t="n">
        <v>1.5535</v>
      </c>
      <c r="E559" s="20" t="n">
        <v>0</v>
      </c>
      <c r="F559" s="20" t="n">
        <v>0</v>
      </c>
      <c r="G559" s="20" t="n">
        <v>119.14</v>
      </c>
      <c r="H559" s="20" t="n">
        <v>0</v>
      </c>
      <c r="I559" s="20" t="n">
        <v>441.454</v>
      </c>
      <c r="J559" s="20" t="n">
        <v>11.1132</v>
      </c>
      <c r="K559" s="20" t="n">
        <v>0</v>
      </c>
      <c r="L559" s="20" t="n">
        <v>173.014</v>
      </c>
      <c r="M559" s="20" t="n">
        <v>11.455</v>
      </c>
      <c r="N559" s="20" t="n">
        <v>0.441</v>
      </c>
      <c r="O559" s="20" t="n">
        <v>0</v>
      </c>
      <c r="P559" s="20" t="n">
        <v>758.5217</v>
      </c>
      <c r="Q559" s="20" t="n">
        <v>0</v>
      </c>
      <c r="R559" s="20" t="n">
        <v>0</v>
      </c>
      <c r="S559" s="20" t="n">
        <v>0</v>
      </c>
      <c r="T559" s="20" t="n">
        <v>0</v>
      </c>
      <c r="U559" s="20" t="n">
        <v>0</v>
      </c>
      <c r="V559" s="20" t="n">
        <v>0</v>
      </c>
      <c r="W559" s="20" t="n">
        <v>0</v>
      </c>
      <c r="X559" s="20" t="n">
        <v>0</v>
      </c>
      <c r="Y559" s="23" t="n">
        <v>108.745</v>
      </c>
    </row>
    <row r="560" customFormat="false" ht="13.5" hidden="false" customHeight="false" outlineLevel="0" collapsed="false">
      <c r="B560" s="73" t="s">
        <v>75</v>
      </c>
      <c r="C560" s="20" t="n">
        <v>36.387</v>
      </c>
      <c r="D560" s="20" t="n">
        <v>7.8</v>
      </c>
      <c r="E560" s="20" t="n">
        <v>0</v>
      </c>
      <c r="F560" s="20" t="n">
        <v>0</v>
      </c>
      <c r="G560" s="20" t="n">
        <v>370.664</v>
      </c>
      <c r="H560" s="20" t="n">
        <v>0</v>
      </c>
      <c r="I560" s="20" t="n">
        <v>792.077</v>
      </c>
      <c r="J560" s="20" t="n">
        <v>20.272</v>
      </c>
      <c r="K560" s="20" t="n">
        <v>0</v>
      </c>
      <c r="L560" s="20" t="n">
        <v>491.34</v>
      </c>
      <c r="M560" s="20" t="n">
        <v>145</v>
      </c>
      <c r="N560" s="20" t="n">
        <v>27.972</v>
      </c>
      <c r="O560" s="20" t="n">
        <v>0</v>
      </c>
      <c r="P560" s="20" t="n">
        <v>1891.512</v>
      </c>
      <c r="Q560" s="20" t="n">
        <v>0</v>
      </c>
      <c r="R560" s="20" t="n">
        <v>0</v>
      </c>
      <c r="S560" s="20" t="n">
        <v>0</v>
      </c>
      <c r="T560" s="20" t="n">
        <v>0</v>
      </c>
      <c r="U560" s="20" t="n">
        <v>0</v>
      </c>
      <c r="V560" s="20" t="n">
        <v>0</v>
      </c>
      <c r="W560" s="20" t="n">
        <v>0</v>
      </c>
      <c r="X560" s="20" t="n">
        <v>0</v>
      </c>
      <c r="Y560" s="23" t="n">
        <v>222.27</v>
      </c>
    </row>
    <row r="561" customFormat="false" ht="12.75" hidden="false" customHeight="false" outlineLevel="0" collapsed="false">
      <c r="B561" s="74" t="s">
        <v>76</v>
      </c>
      <c r="C561" s="75" t="n">
        <v>103.666666666667</v>
      </c>
      <c r="D561" s="75" t="n">
        <v>5.02092050209205</v>
      </c>
      <c r="E561" s="75" t="n">
        <v>0</v>
      </c>
      <c r="F561" s="75" t="n">
        <v>0</v>
      </c>
      <c r="G561" s="75" t="n">
        <v>3.11116333725029</v>
      </c>
      <c r="H561" s="75" t="n">
        <v>0</v>
      </c>
      <c r="I561" s="75" t="n">
        <v>1.79424583308793</v>
      </c>
      <c r="J561" s="75" t="n">
        <v>1.8241370622323</v>
      </c>
      <c r="K561" s="75" t="n">
        <v>0</v>
      </c>
      <c r="L561" s="75" t="n">
        <v>2.83988578958928</v>
      </c>
      <c r="M561" s="75" t="n">
        <v>12.6582278481013</v>
      </c>
      <c r="N561" s="75" t="n">
        <v>63.4285714285714</v>
      </c>
      <c r="O561" s="75" t="n">
        <v>0</v>
      </c>
      <c r="P561" s="75" t="n">
        <v>2.49368211878447</v>
      </c>
      <c r="Q561" s="75" t="n">
        <v>0</v>
      </c>
      <c r="R561" s="75" t="n">
        <v>0</v>
      </c>
      <c r="S561" s="75" t="n">
        <v>0</v>
      </c>
      <c r="T561" s="75" t="n">
        <v>0</v>
      </c>
      <c r="U561" s="75" t="n">
        <v>0</v>
      </c>
      <c r="V561" s="75" t="n">
        <v>0</v>
      </c>
      <c r="W561" s="75" t="n">
        <v>0</v>
      </c>
      <c r="X561" s="75" t="n">
        <v>0</v>
      </c>
      <c r="Y561" s="27" t="n">
        <v>2.04395604395604</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0.12</v>
      </c>
      <c r="D566" s="9" t="n">
        <v>3.44</v>
      </c>
      <c r="E566" s="9" t="n">
        <v>0</v>
      </c>
      <c r="F566" s="9" t="n">
        <v>0</v>
      </c>
      <c r="G566" s="9" t="n">
        <v>54.62</v>
      </c>
      <c r="H566" s="9" t="n">
        <v>0</v>
      </c>
      <c r="I566" s="9" t="n">
        <v>400.53</v>
      </c>
      <c r="J566" s="9" t="n">
        <v>64</v>
      </c>
      <c r="K566" s="9" t="n">
        <v>0</v>
      </c>
      <c r="L566" s="9" t="n">
        <v>57.19</v>
      </c>
      <c r="M566" s="9" t="n">
        <v>5.33</v>
      </c>
      <c r="N566" s="9" t="n">
        <v>0.2</v>
      </c>
      <c r="O566" s="9" t="n">
        <v>0</v>
      </c>
      <c r="P566" s="10"/>
      <c r="Q566" s="9" t="n">
        <v>0</v>
      </c>
      <c r="R566" s="9" t="n">
        <v>0</v>
      </c>
      <c r="S566" s="9" t="n">
        <v>0</v>
      </c>
      <c r="T566" s="9" t="n">
        <v>0</v>
      </c>
      <c r="U566" s="9" t="n">
        <v>0</v>
      </c>
      <c r="V566" s="9" t="n">
        <v>0</v>
      </c>
      <c r="W566" s="9" t="n">
        <v>0</v>
      </c>
      <c r="X566" s="10"/>
      <c r="Y566" s="11" t="n">
        <v>4.38</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0</v>
      </c>
      <c r="R567" s="14" t="n">
        <v>0</v>
      </c>
      <c r="S567" s="15" t="s">
        <v>26</v>
      </c>
      <c r="T567" s="15" t="s">
        <v>26</v>
      </c>
      <c r="U567" s="15" t="s">
        <v>26</v>
      </c>
      <c r="V567" s="15" t="s">
        <v>26</v>
      </c>
      <c r="W567" s="15" t="s">
        <v>26</v>
      </c>
      <c r="X567" s="16"/>
      <c r="Y567" s="17" t="n">
        <v>0</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s">
        <v>26</v>
      </c>
      <c r="R568" s="20" t="s">
        <v>26</v>
      </c>
      <c r="S568" s="15" t="s">
        <v>26</v>
      </c>
      <c r="T568" s="15" t="s">
        <v>26</v>
      </c>
      <c r="U568" s="15" t="s">
        <v>26</v>
      </c>
      <c r="V568" s="15" t="s">
        <v>26</v>
      </c>
      <c r="W568" s="15" t="s">
        <v>26</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s">
        <v>77</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s">
        <v>26</v>
      </c>
    </row>
    <row r="571" customFormat="false" ht="12" hidden="false" customHeight="false" outlineLevel="0" collapsed="false">
      <c r="B571" s="28" t="s">
        <v>31</v>
      </c>
      <c r="C571" s="29" t="n">
        <v>0</v>
      </c>
      <c r="D571" s="29" t="n">
        <v>0</v>
      </c>
      <c r="E571" s="29" t="n">
        <v>0</v>
      </c>
      <c r="F571" s="29" t="n">
        <v>0</v>
      </c>
      <c r="G571" s="29" t="n">
        <v>0</v>
      </c>
      <c r="H571" s="29" t="n">
        <v>0</v>
      </c>
      <c r="I571" s="29" t="n">
        <v>0</v>
      </c>
      <c r="J571" s="29" t="n">
        <v>0</v>
      </c>
      <c r="K571" s="29" t="n">
        <v>0</v>
      </c>
      <c r="L571" s="29" t="n">
        <v>0</v>
      </c>
      <c r="M571" s="29" t="n">
        <v>0</v>
      </c>
      <c r="N571" s="29" t="n">
        <v>0</v>
      </c>
      <c r="O571" s="29" t="n">
        <v>0</v>
      </c>
      <c r="P571" s="30"/>
      <c r="Q571" s="29" t="n">
        <v>0</v>
      </c>
      <c r="R571" s="29" t="n">
        <v>0</v>
      </c>
      <c r="S571" s="29" t="n">
        <v>0</v>
      </c>
      <c r="T571" s="29" t="n">
        <v>0</v>
      </c>
      <c r="U571" s="29" t="n">
        <v>0</v>
      </c>
      <c r="V571" s="29" t="n">
        <v>0</v>
      </c>
      <c r="W571" s="29" t="n">
        <v>0</v>
      </c>
      <c r="X571" s="30"/>
      <c r="Y571" s="17" t="n">
        <v>0</v>
      </c>
    </row>
    <row r="572" customFormat="false" ht="12" hidden="false" customHeight="false" outlineLevel="0" collapsed="false">
      <c r="B572" s="31" t="s">
        <v>32</v>
      </c>
      <c r="C572" s="20" t="n">
        <v>0</v>
      </c>
      <c r="D572" s="20" t="n">
        <v>0</v>
      </c>
      <c r="E572" s="20" t="n">
        <v>0</v>
      </c>
      <c r="F572" s="20" t="n">
        <v>0</v>
      </c>
      <c r="G572" s="20" t="n">
        <v>0</v>
      </c>
      <c r="H572" s="20" t="n">
        <v>0</v>
      </c>
      <c r="I572" s="20" t="n">
        <v>0</v>
      </c>
      <c r="J572" s="20" t="n">
        <v>0</v>
      </c>
      <c r="K572" s="20" t="n">
        <v>0</v>
      </c>
      <c r="L572" s="20" t="n">
        <v>0</v>
      </c>
      <c r="M572" s="20" t="n">
        <v>0</v>
      </c>
      <c r="N572" s="20" t="n">
        <v>0</v>
      </c>
      <c r="O572" s="20" t="n">
        <v>0</v>
      </c>
      <c r="P572" s="32"/>
      <c r="Q572" s="20" t="n">
        <v>0</v>
      </c>
      <c r="R572" s="20" t="n">
        <v>0</v>
      </c>
      <c r="S572" s="20" t="n">
        <v>0</v>
      </c>
      <c r="T572" s="20" t="n">
        <v>0</v>
      </c>
      <c r="U572" s="20" t="n">
        <v>0</v>
      </c>
      <c r="V572" s="20" t="n">
        <v>0</v>
      </c>
      <c r="W572" s="20" t="n">
        <v>0</v>
      </c>
      <c r="X572" s="32"/>
      <c r="Y572" s="23" t="n">
        <v>0</v>
      </c>
    </row>
    <row r="573" customFormat="false" ht="12" hidden="false" customHeight="false" outlineLevel="0" collapsed="false">
      <c r="B573" s="33" t="s">
        <v>33</v>
      </c>
      <c r="C573" s="20" t="s">
        <v>26</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s">
        <v>26</v>
      </c>
      <c r="D574" s="35" t="s">
        <v>26</v>
      </c>
      <c r="E574" s="35" t="s">
        <v>26</v>
      </c>
      <c r="F574" s="35" t="s">
        <v>26</v>
      </c>
      <c r="G574" s="35" t="s">
        <v>26</v>
      </c>
      <c r="H574" s="35" t="s">
        <v>26</v>
      </c>
      <c r="I574" s="35" t="s">
        <v>26</v>
      </c>
      <c r="J574" s="35" t="s">
        <v>26</v>
      </c>
      <c r="K574" s="35" t="s">
        <v>26</v>
      </c>
      <c r="L574" s="35" t="s">
        <v>26</v>
      </c>
      <c r="M574" s="35" t="s">
        <v>26</v>
      </c>
      <c r="N574" s="35" t="s">
        <v>26</v>
      </c>
      <c r="O574" s="35" t="s">
        <v>26</v>
      </c>
      <c r="P574" s="32"/>
      <c r="Q574" s="35" t="s">
        <v>64</v>
      </c>
      <c r="R574" s="35" t="s">
        <v>64</v>
      </c>
      <c r="S574" s="35" t="s">
        <v>64</v>
      </c>
      <c r="T574" s="35" t="s">
        <v>64</v>
      </c>
      <c r="U574" s="35" t="s">
        <v>64</v>
      </c>
      <c r="V574" s="35" t="s">
        <v>64</v>
      </c>
      <c r="W574" s="35" t="s">
        <v>64</v>
      </c>
      <c r="X574" s="32"/>
      <c r="Y574" s="36" t="n">
        <v>0</v>
      </c>
    </row>
    <row r="575" customFormat="false" ht="12" hidden="false" customHeight="false" outlineLevel="0" collapsed="false">
      <c r="B575" s="31" t="s">
        <v>35</v>
      </c>
      <c r="C575" s="35" t="s">
        <v>26</v>
      </c>
      <c r="D575" s="35" t="s">
        <v>26</v>
      </c>
      <c r="E575" s="35" t="s">
        <v>26</v>
      </c>
      <c r="F575" s="35" t="s">
        <v>26</v>
      </c>
      <c r="G575" s="35" t="s">
        <v>26</v>
      </c>
      <c r="H575" s="35" t="s">
        <v>26</v>
      </c>
      <c r="I575" s="35" t="s">
        <v>26</v>
      </c>
      <c r="J575" s="35" t="s">
        <v>26</v>
      </c>
      <c r="K575" s="35" t="s">
        <v>26</v>
      </c>
      <c r="L575" s="35" t="s">
        <v>26</v>
      </c>
      <c r="M575" s="35" t="s">
        <v>26</v>
      </c>
      <c r="N575" s="35" t="s">
        <v>26</v>
      </c>
      <c r="O575" s="35" t="s">
        <v>26</v>
      </c>
      <c r="P575" s="32"/>
      <c r="Q575" s="35" t="s">
        <v>64</v>
      </c>
      <c r="R575" s="35" t="s">
        <v>64</v>
      </c>
      <c r="S575" s="35" t="s">
        <v>64</v>
      </c>
      <c r="T575" s="35" t="s">
        <v>64</v>
      </c>
      <c r="U575" s="35" t="s">
        <v>64</v>
      </c>
      <c r="V575" s="35" t="s">
        <v>64</v>
      </c>
      <c r="W575" s="35" t="s">
        <v>64</v>
      </c>
      <c r="X575" s="32"/>
      <c r="Y575" s="36" t="s">
        <v>26</v>
      </c>
    </row>
    <row r="576" customFormat="false" ht="12" hidden="false" customHeight="false" outlineLevel="0" collapsed="false">
      <c r="B576" s="31" t="s">
        <v>36</v>
      </c>
      <c r="C576" s="37" t="n">
        <v>0</v>
      </c>
      <c r="D576" s="20" t="n">
        <v>0</v>
      </c>
      <c r="E576" s="20" t="n">
        <v>0</v>
      </c>
      <c r="F576" s="20" t="n">
        <v>0</v>
      </c>
      <c r="G576" s="20" t="n">
        <v>0</v>
      </c>
      <c r="H576" s="20" t="n">
        <v>0</v>
      </c>
      <c r="I576" s="20" t="n">
        <v>0</v>
      </c>
      <c r="J576" s="20" t="n">
        <v>0</v>
      </c>
      <c r="K576" s="20" t="n">
        <v>0</v>
      </c>
      <c r="L576" s="20" t="n">
        <v>0</v>
      </c>
      <c r="M576" s="20" t="n">
        <v>0</v>
      </c>
      <c r="N576" s="20" t="n">
        <v>0</v>
      </c>
      <c r="O576" s="20" t="n">
        <v>0</v>
      </c>
      <c r="P576" s="32"/>
      <c r="Q576" s="20" t="n">
        <v>0</v>
      </c>
      <c r="R576" s="20" t="n">
        <v>0</v>
      </c>
      <c r="S576" s="20" t="n">
        <v>0</v>
      </c>
      <c r="T576" s="20" t="n">
        <v>0</v>
      </c>
      <c r="U576" s="20" t="n">
        <v>0</v>
      </c>
      <c r="V576" s="20" t="n">
        <v>0</v>
      </c>
      <c r="W576" s="20" t="n">
        <v>0</v>
      </c>
      <c r="X576" s="32"/>
      <c r="Y576" s="23" t="n">
        <v>0</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0.12</v>
      </c>
      <c r="D578" s="43" t="n">
        <v>3.44</v>
      </c>
      <c r="E578" s="43" t="n">
        <v>0</v>
      </c>
      <c r="F578" s="43" t="n">
        <v>0</v>
      </c>
      <c r="G578" s="43" t="n">
        <v>54.62</v>
      </c>
      <c r="H578" s="43" t="n">
        <v>0</v>
      </c>
      <c r="I578" s="43" t="n">
        <v>400.53</v>
      </c>
      <c r="J578" s="43" t="n">
        <v>64</v>
      </c>
      <c r="K578" s="43" t="n">
        <v>0</v>
      </c>
      <c r="L578" s="43" t="n">
        <v>57.19</v>
      </c>
      <c r="M578" s="43" t="n">
        <v>5.33</v>
      </c>
      <c r="N578" s="43" t="n">
        <v>0.2</v>
      </c>
      <c r="O578" s="43" t="n">
        <v>0</v>
      </c>
      <c r="P578" s="44"/>
      <c r="Q578" s="43" t="n">
        <v>0</v>
      </c>
      <c r="R578" s="43" t="n">
        <v>0</v>
      </c>
      <c r="S578" s="43" t="n">
        <v>0</v>
      </c>
      <c r="T578" s="43" t="n">
        <v>0</v>
      </c>
      <c r="U578" s="43" t="n">
        <v>0</v>
      </c>
      <c r="V578" s="43" t="n">
        <v>0</v>
      </c>
      <c r="W578" s="43" t="n">
        <v>0</v>
      </c>
      <c r="X578" s="44"/>
      <c r="Y578" s="45" t="n">
        <v>4.38</v>
      </c>
    </row>
    <row r="579" customFormat="false" ht="12" hidden="false" customHeight="false" outlineLevel="0" collapsed="false">
      <c r="B579" s="31" t="s">
        <v>38</v>
      </c>
      <c r="C579" s="35" t="s">
        <v>26</v>
      </c>
      <c r="D579" s="35" t="n">
        <v>3.44</v>
      </c>
      <c r="E579" s="35" t="s">
        <v>26</v>
      </c>
      <c r="F579" s="35" t="s">
        <v>26</v>
      </c>
      <c r="G579" s="35" t="n">
        <v>54.34</v>
      </c>
      <c r="H579" s="35" t="s">
        <v>26</v>
      </c>
      <c r="I579" s="35" t="n">
        <v>289.13</v>
      </c>
      <c r="J579" s="35" t="n">
        <v>1.8</v>
      </c>
      <c r="K579" s="35" t="s">
        <v>26</v>
      </c>
      <c r="L579" s="35" t="n">
        <v>57.19</v>
      </c>
      <c r="M579" s="35" t="s">
        <v>26</v>
      </c>
      <c r="N579" s="35" t="s">
        <v>26</v>
      </c>
      <c r="O579" s="35" t="s">
        <v>26</v>
      </c>
      <c r="P579" s="32"/>
      <c r="Q579" s="35" t="s">
        <v>26</v>
      </c>
      <c r="R579" s="35" t="s">
        <v>26</v>
      </c>
      <c r="S579" s="35" t="s">
        <v>26</v>
      </c>
      <c r="T579" s="35" t="s">
        <v>26</v>
      </c>
      <c r="U579" s="35" t="s">
        <v>26</v>
      </c>
      <c r="V579" s="35" t="s">
        <v>26</v>
      </c>
      <c r="W579" s="35" t="s">
        <v>26</v>
      </c>
      <c r="X579" s="32"/>
      <c r="Y579" s="36" t="s">
        <v>26</v>
      </c>
    </row>
    <row r="580" customFormat="false" ht="12" hidden="false" customHeight="false" outlineLevel="0" collapsed="false">
      <c r="B580" s="31" t="s">
        <v>39</v>
      </c>
      <c r="C580" s="35" t="s">
        <v>26</v>
      </c>
      <c r="D580" s="35" t="s">
        <v>26</v>
      </c>
      <c r="E580" s="35" t="s">
        <v>26</v>
      </c>
      <c r="F580" s="35" t="s">
        <v>26</v>
      </c>
      <c r="G580" s="35" t="s">
        <v>26</v>
      </c>
      <c r="H580" s="35" t="s">
        <v>26</v>
      </c>
      <c r="I580" s="35" t="n">
        <v>45.9</v>
      </c>
      <c r="J580" s="35" t="n">
        <v>62.2</v>
      </c>
      <c r="K580" s="35" t="s">
        <v>26</v>
      </c>
      <c r="L580" s="35" t="s">
        <v>26</v>
      </c>
      <c r="M580" s="35" t="s">
        <v>26</v>
      </c>
      <c r="N580" s="35" t="s">
        <v>26</v>
      </c>
      <c r="O580" s="35" t="s">
        <v>26</v>
      </c>
      <c r="P580" s="32"/>
      <c r="Q580" s="35" t="s">
        <v>26</v>
      </c>
      <c r="R580" s="35" t="s">
        <v>26</v>
      </c>
      <c r="S580" s="35" t="s">
        <v>26</v>
      </c>
      <c r="T580" s="35" t="s">
        <v>26</v>
      </c>
      <c r="U580" s="35" t="s">
        <v>26</v>
      </c>
      <c r="V580" s="35" t="s">
        <v>26</v>
      </c>
      <c r="W580" s="35" t="s">
        <v>26</v>
      </c>
      <c r="X580" s="32"/>
      <c r="Y580" s="36" t="s">
        <v>26</v>
      </c>
    </row>
    <row r="581" customFormat="false" ht="12" hidden="false" customHeight="false" outlineLevel="0" collapsed="false">
      <c r="B581" s="31" t="s">
        <v>40</v>
      </c>
      <c r="C581" s="35" t="n">
        <v>0.12</v>
      </c>
      <c r="D581" s="35" t="s">
        <v>26</v>
      </c>
      <c r="E581" s="35" t="s">
        <v>26</v>
      </c>
      <c r="F581" s="35" t="s">
        <v>26</v>
      </c>
      <c r="G581" s="35" t="n">
        <v>0.28</v>
      </c>
      <c r="H581" s="35" t="s">
        <v>26</v>
      </c>
      <c r="I581" s="35" t="s">
        <v>26</v>
      </c>
      <c r="J581" s="35" t="s">
        <v>26</v>
      </c>
      <c r="K581" s="35" t="s">
        <v>26</v>
      </c>
      <c r="L581" s="35" t="s">
        <v>26</v>
      </c>
      <c r="M581" s="35" t="n">
        <v>5.33</v>
      </c>
      <c r="N581" s="35" t="n">
        <v>0.2</v>
      </c>
      <c r="O581" s="35" t="s">
        <v>26</v>
      </c>
      <c r="P581" s="32"/>
      <c r="Q581" s="35" t="s">
        <v>26</v>
      </c>
      <c r="R581" s="35" t="s">
        <v>26</v>
      </c>
      <c r="S581" s="35" t="s">
        <v>26</v>
      </c>
      <c r="T581" s="35" t="s">
        <v>26</v>
      </c>
      <c r="U581" s="35" t="s">
        <v>26</v>
      </c>
      <c r="V581" s="35" t="s">
        <v>26</v>
      </c>
      <c r="W581" s="35" t="s">
        <v>26</v>
      </c>
      <c r="X581" s="32"/>
      <c r="Y581" s="36" t="s">
        <v>26</v>
      </c>
    </row>
    <row r="582" customFormat="false" ht="12" hidden="false" customHeight="false" outlineLevel="0" collapsed="false">
      <c r="B582" s="31" t="s">
        <v>41</v>
      </c>
      <c r="C582" s="35" t="s">
        <v>26</v>
      </c>
      <c r="D582" s="35" t="s">
        <v>26</v>
      </c>
      <c r="E582" s="35" t="s">
        <v>26</v>
      </c>
      <c r="F582" s="35" t="s">
        <v>26</v>
      </c>
      <c r="G582" s="35" t="s">
        <v>26</v>
      </c>
      <c r="H582" s="35" t="s">
        <v>26</v>
      </c>
      <c r="I582" s="35" t="n">
        <v>65.5</v>
      </c>
      <c r="J582" s="35" t="s">
        <v>26</v>
      </c>
      <c r="K582" s="35" t="s">
        <v>26</v>
      </c>
      <c r="L582" s="35" t="s">
        <v>26</v>
      </c>
      <c r="M582" s="35" t="s">
        <v>26</v>
      </c>
      <c r="N582" s="35" t="s">
        <v>26</v>
      </c>
      <c r="O582" s="35" t="s">
        <v>26</v>
      </c>
      <c r="P582" s="32"/>
      <c r="Q582" s="35" t="s">
        <v>26</v>
      </c>
      <c r="R582" s="35" t="s">
        <v>26</v>
      </c>
      <c r="S582" s="35" t="s">
        <v>26</v>
      </c>
      <c r="T582" s="35" t="s">
        <v>26</v>
      </c>
      <c r="U582" s="35" t="s">
        <v>26</v>
      </c>
      <c r="V582" s="35" t="s">
        <v>26</v>
      </c>
      <c r="W582" s="35" t="s">
        <v>26</v>
      </c>
      <c r="X582" s="32"/>
      <c r="Y582" s="36" t="s">
        <v>26</v>
      </c>
    </row>
    <row r="583" customFormat="false" ht="12" hidden="false" customHeight="false" outlineLevel="0" collapsed="false">
      <c r="B583" s="31" t="s">
        <v>42</v>
      </c>
      <c r="C583" s="35" t="s">
        <v>26</v>
      </c>
      <c r="D583" s="35" t="s">
        <v>26</v>
      </c>
      <c r="E583" s="35" t="s">
        <v>26</v>
      </c>
      <c r="F583" s="35" t="s">
        <v>26</v>
      </c>
      <c r="G583" s="35" t="s">
        <v>26</v>
      </c>
      <c r="H583" s="35" t="s">
        <v>26</v>
      </c>
      <c r="I583" s="35" t="s">
        <v>26</v>
      </c>
      <c r="J583" s="35" t="s">
        <v>26</v>
      </c>
      <c r="K583" s="35" t="s">
        <v>26</v>
      </c>
      <c r="L583" s="35" t="s">
        <v>26</v>
      </c>
      <c r="M583" s="35" t="s">
        <v>26</v>
      </c>
      <c r="N583" s="35" t="s">
        <v>26</v>
      </c>
      <c r="O583" s="35" t="s">
        <v>26</v>
      </c>
      <c r="P583" s="32"/>
      <c r="Q583" s="35" t="s">
        <v>26</v>
      </c>
      <c r="R583" s="35" t="s">
        <v>26</v>
      </c>
      <c r="S583" s="35" t="s">
        <v>26</v>
      </c>
      <c r="T583" s="35" t="s">
        <v>26</v>
      </c>
      <c r="U583" s="35" t="s">
        <v>26</v>
      </c>
      <c r="V583" s="35" t="s">
        <v>26</v>
      </c>
      <c r="W583" s="35" t="s">
        <v>26</v>
      </c>
      <c r="X583" s="32"/>
      <c r="Y583" s="36" t="s">
        <v>26</v>
      </c>
    </row>
    <row r="584" customFormat="false" ht="12" hidden="false" customHeight="false" outlineLevel="0" collapsed="false">
      <c r="B584" s="31" t="s">
        <v>43</v>
      </c>
      <c r="C584" s="35" t="s">
        <v>26</v>
      </c>
      <c r="D584" s="35" t="s">
        <v>26</v>
      </c>
      <c r="E584" s="35" t="s">
        <v>26</v>
      </c>
      <c r="F584" s="35" t="s">
        <v>26</v>
      </c>
      <c r="G584" s="35" t="s">
        <v>26</v>
      </c>
      <c r="H584" s="35" t="s">
        <v>26</v>
      </c>
      <c r="I584" s="35" t="s">
        <v>26</v>
      </c>
      <c r="J584" s="35" t="s">
        <v>26</v>
      </c>
      <c r="K584" s="35" t="s">
        <v>26</v>
      </c>
      <c r="L584" s="35" t="s">
        <v>26</v>
      </c>
      <c r="M584" s="35" t="s">
        <v>26</v>
      </c>
      <c r="N584" s="35" t="s">
        <v>26</v>
      </c>
      <c r="O584" s="35" t="s">
        <v>26</v>
      </c>
      <c r="P584" s="32"/>
      <c r="Q584" s="35" t="s">
        <v>26</v>
      </c>
      <c r="R584" s="35" t="s">
        <v>26</v>
      </c>
      <c r="S584" s="35" t="s">
        <v>26</v>
      </c>
      <c r="T584" s="35" t="s">
        <v>26</v>
      </c>
      <c r="U584" s="35" t="s">
        <v>26</v>
      </c>
      <c r="V584" s="35" t="s">
        <v>26</v>
      </c>
      <c r="W584" s="35" t="s">
        <v>26</v>
      </c>
      <c r="X584" s="32"/>
      <c r="Y584" s="36" t="s">
        <v>26</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n">
        <v>0.82</v>
      </c>
    </row>
    <row r="586" customFormat="false" ht="12" hidden="false" customHeight="false" outlineLevel="0" collapsed="false">
      <c r="B586" s="31" t="s">
        <v>45</v>
      </c>
      <c r="C586" s="20" t="n">
        <v>0</v>
      </c>
      <c r="D586" s="20" t="n">
        <v>0</v>
      </c>
      <c r="E586" s="20" t="n">
        <v>0</v>
      </c>
      <c r="F586" s="20" t="n">
        <v>0</v>
      </c>
      <c r="G586" s="20" t="n">
        <v>0</v>
      </c>
      <c r="H586" s="20" t="n">
        <v>0</v>
      </c>
      <c r="I586" s="20" t="n">
        <v>0</v>
      </c>
      <c r="J586" s="20" t="n">
        <v>0</v>
      </c>
      <c r="K586" s="20" t="n">
        <v>0</v>
      </c>
      <c r="L586" s="20" t="n">
        <v>0</v>
      </c>
      <c r="M586" s="20" t="n">
        <v>0</v>
      </c>
      <c r="N586" s="20" t="n">
        <v>0</v>
      </c>
      <c r="O586" s="20" t="n">
        <v>0</v>
      </c>
      <c r="P586" s="32"/>
      <c r="Q586" s="20" t="n">
        <v>0</v>
      </c>
      <c r="R586" s="20" t="n">
        <v>0</v>
      </c>
      <c r="S586" s="20" t="n">
        <v>0</v>
      </c>
      <c r="T586" s="20" t="n">
        <v>0</v>
      </c>
      <c r="U586" s="20" t="n">
        <v>0</v>
      </c>
      <c r="V586" s="20" t="n">
        <v>0</v>
      </c>
      <c r="W586" s="20" t="n">
        <v>0</v>
      </c>
      <c r="X586" s="32"/>
      <c r="Y586" s="23" t="n">
        <v>3.56</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n">
        <v>0</v>
      </c>
      <c r="D588" s="43" t="n">
        <v>0</v>
      </c>
      <c r="E588" s="43" t="n">
        <v>0</v>
      </c>
      <c r="F588" s="43" t="n">
        <v>0</v>
      </c>
      <c r="G588" s="43" t="n">
        <v>0</v>
      </c>
      <c r="H588" s="43" t="n">
        <v>0</v>
      </c>
      <c r="I588" s="43" t="n">
        <v>0</v>
      </c>
      <c r="J588" s="43" t="n">
        <v>0</v>
      </c>
      <c r="K588" s="43" t="n">
        <v>0</v>
      </c>
      <c r="L588" s="43" t="n">
        <v>0</v>
      </c>
      <c r="M588" s="43" t="n">
        <v>0</v>
      </c>
      <c r="N588" s="43" t="n">
        <v>0</v>
      </c>
      <c r="O588" s="43" t="n">
        <v>0</v>
      </c>
      <c r="P588" s="44"/>
      <c r="Q588" s="43" t="n">
        <v>0</v>
      </c>
      <c r="R588" s="43" t="n">
        <v>0</v>
      </c>
      <c r="S588" s="43" t="n">
        <v>0</v>
      </c>
      <c r="T588" s="43" t="n">
        <v>0</v>
      </c>
      <c r="U588" s="43" t="n">
        <v>0</v>
      </c>
      <c r="V588" s="43" t="n">
        <v>0</v>
      </c>
      <c r="W588" s="43" t="n">
        <v>0</v>
      </c>
      <c r="X588" s="44"/>
      <c r="Y588" s="45" t="n">
        <v>0</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6.67</v>
      </c>
      <c r="D592" s="9" t="n">
        <v>15.4</v>
      </c>
      <c r="E592" s="9" t="n">
        <v>0</v>
      </c>
      <c r="F592" s="9" t="n">
        <v>0</v>
      </c>
      <c r="G592" s="9" t="n">
        <v>167.58</v>
      </c>
      <c r="H592" s="9" t="n">
        <v>0</v>
      </c>
      <c r="I592" s="9" t="n">
        <v>913.11</v>
      </c>
      <c r="J592" s="9" t="n">
        <v>87.9</v>
      </c>
      <c r="K592" s="9" t="n">
        <v>0</v>
      </c>
      <c r="L592" s="9" t="n">
        <v>164.11</v>
      </c>
      <c r="M592" s="9" t="n">
        <v>59</v>
      </c>
      <c r="N592" s="9" t="n">
        <v>6.67</v>
      </c>
      <c r="O592" s="9" t="n">
        <v>0</v>
      </c>
      <c r="P592" s="48"/>
      <c r="Q592" s="9" t="n">
        <v>0</v>
      </c>
      <c r="R592" s="9" t="n">
        <v>0</v>
      </c>
      <c r="S592" s="9" t="n">
        <v>0</v>
      </c>
      <c r="T592" s="9" t="n">
        <v>0</v>
      </c>
      <c r="U592" s="9" t="n">
        <v>0</v>
      </c>
      <c r="V592" s="9" t="n">
        <v>0</v>
      </c>
      <c r="W592" s="9" t="n">
        <v>0</v>
      </c>
      <c r="X592" s="48"/>
      <c r="Y592" s="11" t="n">
        <v>8.7</v>
      </c>
    </row>
    <row r="593" customFormat="false" ht="13.5" hidden="false" customHeight="false" outlineLevel="0" collapsed="false">
      <c r="B593" s="49" t="s">
        <v>59</v>
      </c>
      <c r="C593" s="15" t="s">
        <v>26</v>
      </c>
      <c r="D593" s="15" t="s">
        <v>26</v>
      </c>
      <c r="E593" s="15" t="s">
        <v>26</v>
      </c>
      <c r="F593" s="15" t="s">
        <v>26</v>
      </c>
      <c r="G593" s="15" t="s">
        <v>26</v>
      </c>
      <c r="H593" s="15" t="s">
        <v>26</v>
      </c>
      <c r="I593" s="15" t="s">
        <v>26</v>
      </c>
      <c r="J593" s="15" t="s">
        <v>26</v>
      </c>
      <c r="K593" s="15" t="s">
        <v>26</v>
      </c>
      <c r="L593" s="15" t="s">
        <v>26</v>
      </c>
      <c r="M593" s="15" t="s">
        <v>26</v>
      </c>
      <c r="N593" s="15" t="s">
        <v>26</v>
      </c>
      <c r="O593" s="15" t="s">
        <v>26</v>
      </c>
      <c r="P593" s="19"/>
      <c r="Q593" s="15" t="s">
        <v>26</v>
      </c>
      <c r="R593" s="15" t="s">
        <v>26</v>
      </c>
      <c r="S593" s="15" t="s">
        <v>26</v>
      </c>
      <c r="T593" s="15" t="s">
        <v>26</v>
      </c>
      <c r="U593" s="15" t="s">
        <v>26</v>
      </c>
      <c r="V593" s="15" t="s">
        <v>26</v>
      </c>
      <c r="W593" s="15" t="s">
        <v>26</v>
      </c>
      <c r="X593" s="19"/>
      <c r="Y593" s="50" t="s">
        <v>26</v>
      </c>
    </row>
    <row r="594" customFormat="false" ht="12" hidden="false" customHeight="false" outlineLevel="0" collapsed="false">
      <c r="B594" s="49" t="s">
        <v>60</v>
      </c>
      <c r="C594" s="20" t="n">
        <v>0</v>
      </c>
      <c r="D594" s="20" t="n">
        <v>0</v>
      </c>
      <c r="E594" s="20" t="n">
        <v>0</v>
      </c>
      <c r="F594" s="20" t="n">
        <v>0</v>
      </c>
      <c r="G594" s="20" t="n">
        <v>0</v>
      </c>
      <c r="H594" s="20" t="n">
        <v>0</v>
      </c>
      <c r="I594" s="20" t="n">
        <v>0</v>
      </c>
      <c r="J594" s="20" t="n">
        <v>0</v>
      </c>
      <c r="K594" s="20" t="n">
        <v>0</v>
      </c>
      <c r="L594" s="20" t="n">
        <v>0</v>
      </c>
      <c r="M594" s="20" t="n">
        <v>0</v>
      </c>
      <c r="N594" s="20" t="n">
        <v>0</v>
      </c>
      <c r="O594" s="20" t="n">
        <v>0</v>
      </c>
      <c r="P594" s="19"/>
      <c r="Q594" s="20" t="n">
        <v>0</v>
      </c>
      <c r="R594" s="20" t="n">
        <v>0</v>
      </c>
      <c r="S594" s="20" t="n">
        <v>0</v>
      </c>
      <c r="T594" s="20" t="n">
        <v>0</v>
      </c>
      <c r="U594" s="20" t="n">
        <v>0</v>
      </c>
      <c r="V594" s="20" t="n">
        <v>0</v>
      </c>
      <c r="W594" s="20" t="n">
        <v>0</v>
      </c>
      <c r="X594" s="19"/>
      <c r="Y594" s="23" t="n">
        <v>0</v>
      </c>
    </row>
    <row r="595" customFormat="false" ht="12" hidden="false" customHeight="false" outlineLevel="0" collapsed="false">
      <c r="B595" s="51" t="s">
        <v>61</v>
      </c>
      <c r="C595" s="35" t="n">
        <v>0</v>
      </c>
      <c r="D595" s="35" t="n">
        <v>0</v>
      </c>
      <c r="E595" s="35" t="n">
        <v>0</v>
      </c>
      <c r="F595" s="35" t="n">
        <v>0</v>
      </c>
      <c r="G595" s="35" t="n">
        <v>0</v>
      </c>
      <c r="H595" s="35" t="n">
        <v>0</v>
      </c>
      <c r="I595" s="35" t="n">
        <v>0</v>
      </c>
      <c r="J595" s="35" t="n">
        <v>0</v>
      </c>
      <c r="K595" s="35" t="n">
        <v>0</v>
      </c>
      <c r="L595" s="35" t="n">
        <v>0</v>
      </c>
      <c r="M595" s="35" t="n">
        <v>0</v>
      </c>
      <c r="N595" s="35" t="n">
        <v>0</v>
      </c>
      <c r="O595" s="35" t="n">
        <v>0</v>
      </c>
      <c r="P595" s="19"/>
      <c r="Q595" s="35" t="n">
        <v>0</v>
      </c>
      <c r="R595" s="35" t="n">
        <v>0</v>
      </c>
      <c r="S595" s="35" t="n">
        <v>0</v>
      </c>
      <c r="T595" s="35" t="n">
        <v>0</v>
      </c>
      <c r="U595" s="35" t="n">
        <v>0</v>
      </c>
      <c r="V595" s="35" t="n">
        <v>0</v>
      </c>
      <c r="W595" s="35" t="n">
        <v>0</v>
      </c>
      <c r="X595" s="19"/>
      <c r="Y595" s="36" t="n">
        <v>0</v>
      </c>
    </row>
    <row r="596" customFormat="false" ht="13.5" hidden="false" customHeight="false" outlineLevel="0" collapsed="false">
      <c r="B596" s="51" t="s">
        <v>62</v>
      </c>
      <c r="C596" s="35" t="n">
        <v>0</v>
      </c>
      <c r="D596" s="35" t="n">
        <v>0</v>
      </c>
      <c r="E596" s="35" t="n">
        <v>0</v>
      </c>
      <c r="F596" s="35" t="n">
        <v>0</v>
      </c>
      <c r="G596" s="35" t="n">
        <v>0</v>
      </c>
      <c r="H596" s="35" t="n">
        <v>0</v>
      </c>
      <c r="I596" s="35" t="n">
        <v>0</v>
      </c>
      <c r="J596" s="35" t="n">
        <v>0</v>
      </c>
      <c r="K596" s="35" t="n">
        <v>0</v>
      </c>
      <c r="L596" s="35" t="n">
        <v>0</v>
      </c>
      <c r="M596" s="35" t="n">
        <v>0</v>
      </c>
      <c r="N596" s="35" t="n">
        <v>0</v>
      </c>
      <c r="O596" s="35" t="n">
        <v>0</v>
      </c>
      <c r="P596" s="19"/>
      <c r="Q596" s="35" t="n">
        <v>0</v>
      </c>
      <c r="R596" s="35" t="n">
        <v>0</v>
      </c>
      <c r="S596" s="35" t="n">
        <v>0</v>
      </c>
      <c r="T596" s="35" t="n">
        <v>0</v>
      </c>
      <c r="U596" s="35" t="n">
        <v>0</v>
      </c>
      <c r="V596" s="35" t="n">
        <v>0</v>
      </c>
      <c r="W596" s="35" t="n">
        <v>0</v>
      </c>
      <c r="X596" s="19"/>
      <c r="Y596" s="36" t="n">
        <v>0</v>
      </c>
    </row>
    <row r="597" customFormat="false" ht="12" hidden="false" customHeight="false" outlineLevel="0" collapsed="false">
      <c r="B597" s="52" t="s">
        <v>65</v>
      </c>
      <c r="C597" s="20" t="n">
        <v>0</v>
      </c>
      <c r="D597" s="20" t="n">
        <v>0</v>
      </c>
      <c r="E597" s="20" t="n">
        <v>0</v>
      </c>
      <c r="F597" s="20" t="n">
        <v>0</v>
      </c>
      <c r="G597" s="20" t="n">
        <v>0</v>
      </c>
      <c r="H597" s="20" t="n">
        <v>0</v>
      </c>
      <c r="I597" s="20" t="n">
        <v>0</v>
      </c>
      <c r="J597" s="20" t="n">
        <v>0</v>
      </c>
      <c r="K597" s="20" t="n">
        <v>0</v>
      </c>
      <c r="L597" s="20" t="n">
        <v>0</v>
      </c>
      <c r="M597" s="20" t="n">
        <v>0</v>
      </c>
      <c r="N597" s="20" t="n">
        <v>0</v>
      </c>
      <c r="O597" s="20" t="n">
        <v>0</v>
      </c>
      <c r="P597" s="19"/>
      <c r="Q597" s="20" t="n">
        <v>0</v>
      </c>
      <c r="R597" s="20" t="n">
        <v>0</v>
      </c>
      <c r="S597" s="20" t="n">
        <v>0</v>
      </c>
      <c r="T597" s="20" t="n">
        <v>0</v>
      </c>
      <c r="U597" s="20" t="n">
        <v>0</v>
      </c>
      <c r="V597" s="20" t="n">
        <v>0</v>
      </c>
      <c r="W597" s="20" t="n">
        <v>0</v>
      </c>
      <c r="X597" s="19"/>
      <c r="Y597" s="23" t="n">
        <v>0</v>
      </c>
    </row>
    <row r="598" customFormat="false" ht="12" hidden="false" customHeight="false" outlineLevel="0" collapsed="false">
      <c r="B598" s="51" t="s">
        <v>61</v>
      </c>
      <c r="C598" s="35" t="n">
        <v>0</v>
      </c>
      <c r="D598" s="35" t="n">
        <v>0</v>
      </c>
      <c r="E598" s="35" t="n">
        <v>0</v>
      </c>
      <c r="F598" s="35" t="n">
        <v>0</v>
      </c>
      <c r="G598" s="35" t="n">
        <v>0</v>
      </c>
      <c r="H598" s="35" t="n">
        <v>0</v>
      </c>
      <c r="I598" s="35" t="n">
        <v>0</v>
      </c>
      <c r="J598" s="35" t="n">
        <v>0</v>
      </c>
      <c r="K598" s="35" t="n">
        <v>0</v>
      </c>
      <c r="L598" s="35" t="n">
        <v>0</v>
      </c>
      <c r="M598" s="35" t="n">
        <v>0</v>
      </c>
      <c r="N598" s="35" t="n">
        <v>0</v>
      </c>
      <c r="O598" s="35" t="n">
        <v>0</v>
      </c>
      <c r="P598" s="19"/>
      <c r="Q598" s="35" t="n">
        <v>0</v>
      </c>
      <c r="R598" s="35" t="n">
        <v>0</v>
      </c>
      <c r="S598" s="35" t="n">
        <v>0</v>
      </c>
      <c r="T598" s="35" t="n">
        <v>0</v>
      </c>
      <c r="U598" s="35" t="n">
        <v>0</v>
      </c>
      <c r="V598" s="35" t="n">
        <v>0</v>
      </c>
      <c r="W598" s="35" t="n">
        <v>0</v>
      </c>
      <c r="X598" s="19"/>
      <c r="Y598" s="36" t="n">
        <v>0</v>
      </c>
    </row>
    <row r="599" customFormat="false" ht="13.5" hidden="false" customHeight="false" outlineLevel="0" collapsed="false">
      <c r="B599" s="51" t="s">
        <v>62</v>
      </c>
      <c r="C599" s="35" t="n">
        <v>0</v>
      </c>
      <c r="D599" s="35" t="n">
        <v>0</v>
      </c>
      <c r="E599" s="35" t="n">
        <v>0</v>
      </c>
      <c r="F599" s="35" t="n">
        <v>0</v>
      </c>
      <c r="G599" s="35" t="n">
        <v>0</v>
      </c>
      <c r="H599" s="35" t="n">
        <v>0</v>
      </c>
      <c r="I599" s="35" t="n">
        <v>0</v>
      </c>
      <c r="J599" s="35" t="n">
        <v>0</v>
      </c>
      <c r="K599" s="35" t="n">
        <v>0</v>
      </c>
      <c r="L599" s="35" t="n">
        <v>0</v>
      </c>
      <c r="M599" s="35" t="n">
        <v>0</v>
      </c>
      <c r="N599" s="35" t="n">
        <v>0</v>
      </c>
      <c r="O599" s="35" t="n">
        <v>0</v>
      </c>
      <c r="P599" s="19"/>
      <c r="Q599" s="35" t="n">
        <v>0</v>
      </c>
      <c r="R599" s="35" t="n">
        <v>0</v>
      </c>
      <c r="S599" s="35" t="n">
        <v>0</v>
      </c>
      <c r="T599" s="35" t="n">
        <v>0</v>
      </c>
      <c r="U599" s="35" t="n">
        <v>0</v>
      </c>
      <c r="V599" s="35" t="n">
        <v>0</v>
      </c>
      <c r="W599" s="35" t="n">
        <v>0</v>
      </c>
      <c r="X599" s="19"/>
      <c r="Y599" s="36" t="n">
        <v>0</v>
      </c>
    </row>
    <row r="600" customFormat="false" ht="12.75" hidden="false" customHeight="false" outlineLevel="0" collapsed="false">
      <c r="B600" s="53" t="s">
        <v>66</v>
      </c>
      <c r="C600" s="54" t="n">
        <v>0</v>
      </c>
      <c r="D600" s="54" t="n">
        <v>0</v>
      </c>
      <c r="E600" s="54" t="n">
        <v>0</v>
      </c>
      <c r="F600" s="54" t="n">
        <v>0</v>
      </c>
      <c r="G600" s="54" t="n">
        <v>0</v>
      </c>
      <c r="H600" s="54" t="n">
        <v>0</v>
      </c>
      <c r="I600" s="54" t="n">
        <v>0</v>
      </c>
      <c r="J600" s="54" t="n">
        <v>0</v>
      </c>
      <c r="K600" s="54" t="n">
        <v>0</v>
      </c>
      <c r="L600" s="54" t="n">
        <v>0</v>
      </c>
      <c r="M600" s="54" t="n">
        <v>0</v>
      </c>
      <c r="N600" s="54" t="n">
        <v>0</v>
      </c>
      <c r="O600" s="54" t="n">
        <v>0</v>
      </c>
      <c r="P600" s="55"/>
      <c r="Q600" s="54" t="n">
        <v>0</v>
      </c>
      <c r="R600" s="54" t="n">
        <v>0</v>
      </c>
      <c r="S600" s="54" t="n">
        <v>0</v>
      </c>
      <c r="T600" s="54" t="n">
        <v>0</v>
      </c>
      <c r="U600" s="54" t="n">
        <v>0</v>
      </c>
      <c r="V600" s="54" t="n">
        <v>0</v>
      </c>
      <c r="W600" s="54" t="n">
        <v>0</v>
      </c>
      <c r="X600" s="55"/>
      <c r="Y600" s="56" t="n">
        <v>0</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60" t="n">
        <v>11700</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60" t="n">
        <v>6500</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1.404</v>
      </c>
      <c r="D603" s="43" t="n">
        <v>2.236</v>
      </c>
      <c r="E603" s="43" t="n">
        <v>0</v>
      </c>
      <c r="F603" s="43" t="n">
        <v>0</v>
      </c>
      <c r="G603" s="43" t="n">
        <v>152.936</v>
      </c>
      <c r="H603" s="43" t="n">
        <v>0</v>
      </c>
      <c r="I603" s="43" t="n">
        <v>520.689</v>
      </c>
      <c r="J603" s="43" t="n">
        <v>8.96</v>
      </c>
      <c r="K603" s="43" t="n">
        <v>0</v>
      </c>
      <c r="L603" s="43" t="n">
        <v>217.322</v>
      </c>
      <c r="M603" s="43" t="n">
        <v>15.457</v>
      </c>
      <c r="N603" s="43" t="n">
        <v>1.26</v>
      </c>
      <c r="O603" s="43" t="n">
        <v>0</v>
      </c>
      <c r="P603" s="43" t="n">
        <v>920.264</v>
      </c>
      <c r="Q603" s="43" t="n">
        <v>0</v>
      </c>
      <c r="R603" s="43" t="n">
        <v>0</v>
      </c>
      <c r="S603" s="43" t="n">
        <v>0</v>
      </c>
      <c r="T603" s="43" t="n">
        <v>0</v>
      </c>
      <c r="U603" s="43" t="n">
        <v>0</v>
      </c>
      <c r="V603" s="43" t="n">
        <v>0</v>
      </c>
      <c r="W603" s="43" t="n">
        <v>0</v>
      </c>
      <c r="X603" s="64" t="n">
        <v>0</v>
      </c>
      <c r="Y603" s="45" t="n">
        <v>104.682</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0</v>
      </c>
      <c r="R604" s="20" t="n">
        <v>0</v>
      </c>
      <c r="S604" s="35" t="n">
        <v>0</v>
      </c>
      <c r="T604" s="35" t="n">
        <v>0</v>
      </c>
      <c r="U604" s="35" t="n">
        <v>0</v>
      </c>
      <c r="V604" s="35" t="n">
        <v>0</v>
      </c>
      <c r="W604" s="35" t="n">
        <v>0</v>
      </c>
      <c r="X604" s="20" t="n">
        <v>0</v>
      </c>
      <c r="Y604" s="23" t="n">
        <v>0</v>
      </c>
    </row>
    <row r="605" customFormat="false" ht="13.5" hidden="false" customHeight="false" outlineLevel="0" collapsed="false">
      <c r="B605" s="66" t="s">
        <v>70</v>
      </c>
      <c r="C605" s="20" t="n">
        <v>0</v>
      </c>
      <c r="D605" s="20" t="n">
        <v>0</v>
      </c>
      <c r="E605" s="20" t="n">
        <v>0</v>
      </c>
      <c r="F605" s="20" t="n">
        <v>0</v>
      </c>
      <c r="G605" s="20" t="n">
        <v>0</v>
      </c>
      <c r="H605" s="20" t="n">
        <v>0</v>
      </c>
      <c r="I605" s="20" t="n">
        <v>0</v>
      </c>
      <c r="J605" s="20" t="n">
        <v>0</v>
      </c>
      <c r="K605" s="20" t="n">
        <v>0</v>
      </c>
      <c r="L605" s="20" t="n">
        <v>0</v>
      </c>
      <c r="M605" s="20" t="n">
        <v>0</v>
      </c>
      <c r="N605" s="20" t="n">
        <v>0</v>
      </c>
      <c r="O605" s="20" t="n">
        <v>0</v>
      </c>
      <c r="P605" s="20" t="n">
        <v>0</v>
      </c>
      <c r="Q605" s="20" t="n">
        <v>0</v>
      </c>
      <c r="R605" s="20" t="n">
        <v>0</v>
      </c>
      <c r="S605" s="20" t="n">
        <v>0</v>
      </c>
      <c r="T605" s="20" t="n">
        <v>0</v>
      </c>
      <c r="U605" s="20" t="n">
        <v>0</v>
      </c>
      <c r="V605" s="20" t="n">
        <v>0</v>
      </c>
      <c r="W605" s="20" t="n">
        <v>0</v>
      </c>
      <c r="X605" s="20" t="n">
        <v>0</v>
      </c>
      <c r="Y605" s="23" t="n">
        <v>0</v>
      </c>
    </row>
    <row r="606" customFormat="false" ht="13.5" hidden="false" customHeight="false" outlineLevel="0" collapsed="false">
      <c r="B606" s="66" t="s">
        <v>71</v>
      </c>
      <c r="C606" s="20" t="n">
        <v>1.404</v>
      </c>
      <c r="D606" s="20" t="n">
        <v>2.236</v>
      </c>
      <c r="E606" s="20" t="n">
        <v>0</v>
      </c>
      <c r="F606" s="20" t="n">
        <v>0</v>
      </c>
      <c r="G606" s="20" t="n">
        <v>152.936</v>
      </c>
      <c r="H606" s="20" t="n">
        <v>0</v>
      </c>
      <c r="I606" s="20" t="n">
        <v>520.689</v>
      </c>
      <c r="J606" s="20" t="n">
        <v>8.96</v>
      </c>
      <c r="K606" s="20" t="n">
        <v>0</v>
      </c>
      <c r="L606" s="20" t="n">
        <v>217.322</v>
      </c>
      <c r="M606" s="20" t="n">
        <v>15.457</v>
      </c>
      <c r="N606" s="20" t="n">
        <v>1.26</v>
      </c>
      <c r="O606" s="20" t="n">
        <v>0</v>
      </c>
      <c r="P606" s="20" t="n">
        <v>920.264</v>
      </c>
      <c r="Q606" s="20" t="n">
        <v>0</v>
      </c>
      <c r="R606" s="20" t="n">
        <v>0</v>
      </c>
      <c r="S606" s="20" t="n">
        <v>0</v>
      </c>
      <c r="T606" s="20" t="n">
        <v>0</v>
      </c>
      <c r="U606" s="20" t="n">
        <v>0</v>
      </c>
      <c r="V606" s="20" t="n">
        <v>0</v>
      </c>
      <c r="W606" s="20" t="n">
        <v>0</v>
      </c>
      <c r="X606" s="20" t="n">
        <v>0</v>
      </c>
      <c r="Y606" s="23" t="n">
        <v>104.682</v>
      </c>
    </row>
    <row r="607" customFormat="false" ht="12.75" hidden="false" customHeight="false" outlineLevel="0" collapsed="false">
      <c r="B607" s="67" t="s">
        <v>72</v>
      </c>
      <c r="C607" s="20" t="n">
        <v>0</v>
      </c>
      <c r="D607" s="20" t="n">
        <v>0</v>
      </c>
      <c r="E607" s="20" t="n">
        <v>0</v>
      </c>
      <c r="F607" s="20" t="n">
        <v>0</v>
      </c>
      <c r="G607" s="20" t="n">
        <v>0</v>
      </c>
      <c r="H607" s="20" t="n">
        <v>0</v>
      </c>
      <c r="I607" s="20" t="n">
        <v>0</v>
      </c>
      <c r="J607" s="20" t="n">
        <v>0</v>
      </c>
      <c r="K607" s="20" t="n">
        <v>0</v>
      </c>
      <c r="L607" s="20" t="n">
        <v>0</v>
      </c>
      <c r="M607" s="20" t="n">
        <v>0</v>
      </c>
      <c r="N607" s="20" t="n">
        <v>0</v>
      </c>
      <c r="O607" s="20" t="n">
        <v>0</v>
      </c>
      <c r="P607" s="20" t="n">
        <v>0</v>
      </c>
      <c r="Q607" s="20" t="n">
        <v>0</v>
      </c>
      <c r="R607" s="20" t="n">
        <v>0</v>
      </c>
      <c r="S607" s="20" t="n">
        <v>0</v>
      </c>
      <c r="T607" s="20" t="n">
        <v>0</v>
      </c>
      <c r="U607" s="20" t="n">
        <v>0</v>
      </c>
      <c r="V607" s="20" t="n">
        <v>0</v>
      </c>
      <c r="W607" s="20" t="n">
        <v>0</v>
      </c>
      <c r="X607" s="20" t="n">
        <v>0</v>
      </c>
      <c r="Y607" s="23" t="n">
        <v>0</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1.404</v>
      </c>
      <c r="D610" s="20" t="n">
        <v>2.236</v>
      </c>
      <c r="E610" s="20" t="n">
        <v>0</v>
      </c>
      <c r="F610" s="20" t="n">
        <v>0</v>
      </c>
      <c r="G610" s="20" t="n">
        <v>152.936</v>
      </c>
      <c r="H610" s="20" t="n">
        <v>0</v>
      </c>
      <c r="I610" s="20" t="n">
        <v>520.689</v>
      </c>
      <c r="J610" s="20" t="n">
        <v>8.96</v>
      </c>
      <c r="K610" s="20" t="n">
        <v>0</v>
      </c>
      <c r="L610" s="20" t="n">
        <v>217.322</v>
      </c>
      <c r="M610" s="20" t="n">
        <v>15.457</v>
      </c>
      <c r="N610" s="20" t="n">
        <v>1.26</v>
      </c>
      <c r="O610" s="20" t="n">
        <v>0</v>
      </c>
      <c r="P610" s="20" t="n">
        <v>920.264</v>
      </c>
      <c r="Q610" s="20" t="n">
        <v>0</v>
      </c>
      <c r="R610" s="20" t="n">
        <v>0</v>
      </c>
      <c r="S610" s="20" t="n">
        <v>0</v>
      </c>
      <c r="T610" s="20" t="n">
        <v>0</v>
      </c>
      <c r="U610" s="20" t="n">
        <v>0</v>
      </c>
      <c r="V610" s="20" t="n">
        <v>0</v>
      </c>
      <c r="W610" s="20" t="n">
        <v>0</v>
      </c>
      <c r="X610" s="20" t="n">
        <v>0</v>
      </c>
      <c r="Y610" s="23" t="n">
        <v>104.682</v>
      </c>
    </row>
    <row r="611" customFormat="false" ht="13.5" hidden="false" customHeight="false" outlineLevel="0" collapsed="false">
      <c r="B611" s="73" t="s">
        <v>75</v>
      </c>
      <c r="C611" s="20" t="n">
        <v>78.039</v>
      </c>
      <c r="D611" s="20" t="n">
        <v>10.01</v>
      </c>
      <c r="E611" s="20" t="n">
        <v>0</v>
      </c>
      <c r="F611" s="20" t="n">
        <v>0</v>
      </c>
      <c r="G611" s="20" t="n">
        <v>469.224</v>
      </c>
      <c r="H611" s="20" t="n">
        <v>0</v>
      </c>
      <c r="I611" s="20" t="n">
        <v>1187.043</v>
      </c>
      <c r="J611" s="20" t="n">
        <v>12.306</v>
      </c>
      <c r="K611" s="20" t="n">
        <v>0</v>
      </c>
      <c r="L611" s="20" t="n">
        <v>623.618</v>
      </c>
      <c r="M611" s="20" t="n">
        <v>171.1</v>
      </c>
      <c r="N611" s="20" t="n">
        <v>42.021</v>
      </c>
      <c r="O611" s="20" t="n">
        <v>0</v>
      </c>
      <c r="P611" s="20" t="n">
        <v>2593.361</v>
      </c>
      <c r="Q611" s="20" t="n">
        <v>0</v>
      </c>
      <c r="R611" s="20" t="n">
        <v>0</v>
      </c>
      <c r="S611" s="20" t="n">
        <v>0</v>
      </c>
      <c r="T611" s="20" t="n">
        <v>0</v>
      </c>
      <c r="U611" s="20" t="n">
        <v>0</v>
      </c>
      <c r="V611" s="20" t="n">
        <v>0</v>
      </c>
      <c r="W611" s="20" t="n">
        <v>0</v>
      </c>
      <c r="X611" s="20" t="n">
        <v>0</v>
      </c>
      <c r="Y611" s="23" t="n">
        <v>207.93</v>
      </c>
    </row>
    <row r="612" customFormat="false" ht="12.75" hidden="false" customHeight="false" outlineLevel="0" collapsed="false">
      <c r="B612" s="74" t="s">
        <v>76</v>
      </c>
      <c r="C612" s="75" t="n">
        <v>55.5833333333333</v>
      </c>
      <c r="D612" s="75" t="n">
        <v>4.47674418604651</v>
      </c>
      <c r="E612" s="75" t="n">
        <v>0</v>
      </c>
      <c r="F612" s="75" t="n">
        <v>0</v>
      </c>
      <c r="G612" s="75" t="n">
        <v>3.06810692054193</v>
      </c>
      <c r="H612" s="75" t="n">
        <v>0</v>
      </c>
      <c r="I612" s="75" t="n">
        <v>2.27975432551869</v>
      </c>
      <c r="J612" s="75" t="n">
        <v>1.3734375</v>
      </c>
      <c r="K612" s="75" t="n">
        <v>0</v>
      </c>
      <c r="L612" s="75" t="n">
        <v>2.86955761496765</v>
      </c>
      <c r="M612" s="75" t="n">
        <v>11.0694183864916</v>
      </c>
      <c r="N612" s="75" t="n">
        <v>33.35</v>
      </c>
      <c r="O612" s="75" t="n">
        <v>0</v>
      </c>
      <c r="P612" s="75" t="n">
        <v>2.81806199090696</v>
      </c>
      <c r="Q612" s="75" t="n">
        <v>0</v>
      </c>
      <c r="R612" s="75" t="n">
        <v>0</v>
      </c>
      <c r="S612" s="75" t="n">
        <v>0</v>
      </c>
      <c r="T612" s="75" t="n">
        <v>0</v>
      </c>
      <c r="U612" s="75" t="n">
        <v>0</v>
      </c>
      <c r="V612" s="75" t="n">
        <v>0</v>
      </c>
      <c r="W612" s="75" t="n">
        <v>0</v>
      </c>
      <c r="X612" s="75" t="n">
        <v>0</v>
      </c>
      <c r="Y612" s="27" t="n">
        <v>1.98630136986301</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0.32</v>
      </c>
      <c r="D617" s="9" t="n">
        <v>4.87</v>
      </c>
      <c r="E617" s="9" t="n">
        <v>0</v>
      </c>
      <c r="F617" s="9" t="n">
        <v>0</v>
      </c>
      <c r="G617" s="9" t="n">
        <v>71.07</v>
      </c>
      <c r="H617" s="9" t="n">
        <v>0</v>
      </c>
      <c r="I617" s="9" t="n">
        <v>459.52</v>
      </c>
      <c r="J617" s="9" t="n">
        <v>373.48</v>
      </c>
      <c r="K617" s="9" t="n">
        <v>0</v>
      </c>
      <c r="L617" s="9" t="n">
        <v>70.78</v>
      </c>
      <c r="M617" s="9" t="n">
        <v>7.2</v>
      </c>
      <c r="N617" s="9" t="n">
        <v>0.39</v>
      </c>
      <c r="O617" s="9" t="n">
        <v>0</v>
      </c>
      <c r="P617" s="10"/>
      <c r="Q617" s="9" t="n">
        <v>1.17</v>
      </c>
      <c r="R617" s="9" t="n">
        <v>0</v>
      </c>
      <c r="S617" s="9" t="n">
        <v>0</v>
      </c>
      <c r="T617" s="9" t="n">
        <v>0</v>
      </c>
      <c r="U617" s="9" t="n">
        <v>0</v>
      </c>
      <c r="V617" s="9" t="n">
        <v>0</v>
      </c>
      <c r="W617" s="9" t="n">
        <v>0</v>
      </c>
      <c r="X617" s="10"/>
      <c r="Y617" s="11" t="n">
        <v>3.93</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0</v>
      </c>
      <c r="R618" s="14" t="n">
        <v>0</v>
      </c>
      <c r="S618" s="15" t="s">
        <v>26</v>
      </c>
      <c r="T618" s="15" t="s">
        <v>26</v>
      </c>
      <c r="U618" s="15" t="s">
        <v>26</v>
      </c>
      <c r="V618" s="15" t="s">
        <v>26</v>
      </c>
      <c r="W618" s="15" t="s">
        <v>26</v>
      </c>
      <c r="X618" s="16"/>
      <c r="Y618" s="17" t="n">
        <v>0</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s">
        <v>26</v>
      </c>
      <c r="R619" s="20" t="s">
        <v>26</v>
      </c>
      <c r="S619" s="15" t="s">
        <v>26</v>
      </c>
      <c r="T619" s="15" t="s">
        <v>26</v>
      </c>
      <c r="U619" s="15" t="s">
        <v>26</v>
      </c>
      <c r="V619" s="15" t="s">
        <v>26</v>
      </c>
      <c r="W619" s="15" t="s">
        <v>26</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s">
        <v>77</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s">
        <v>26</v>
      </c>
    </row>
    <row r="622" customFormat="false" ht="12" hidden="false" customHeight="false" outlineLevel="0" collapsed="false">
      <c r="B622" s="28" t="s">
        <v>31</v>
      </c>
      <c r="C622" s="29" t="n">
        <v>0</v>
      </c>
      <c r="D622" s="29" t="n">
        <v>0</v>
      </c>
      <c r="E622" s="29" t="n">
        <v>0</v>
      </c>
      <c r="F622" s="29" t="n">
        <v>0</v>
      </c>
      <c r="G622" s="29" t="n">
        <v>0</v>
      </c>
      <c r="H622" s="29" t="n">
        <v>0</v>
      </c>
      <c r="I622" s="29" t="n">
        <v>0</v>
      </c>
      <c r="J622" s="29" t="n">
        <v>0</v>
      </c>
      <c r="K622" s="29" t="n">
        <v>0</v>
      </c>
      <c r="L622" s="29" t="n">
        <v>0</v>
      </c>
      <c r="M622" s="29" t="n">
        <v>0</v>
      </c>
      <c r="N622" s="29" t="n">
        <v>0</v>
      </c>
      <c r="O622" s="29" t="n">
        <v>0</v>
      </c>
      <c r="P622" s="30"/>
      <c r="Q622" s="29" t="n">
        <v>1.17</v>
      </c>
      <c r="R622" s="29" t="n">
        <v>0</v>
      </c>
      <c r="S622" s="29" t="n">
        <v>0</v>
      </c>
      <c r="T622" s="29" t="n">
        <v>0</v>
      </c>
      <c r="U622" s="29" t="n">
        <v>0</v>
      </c>
      <c r="V622" s="29" t="n">
        <v>0</v>
      </c>
      <c r="W622" s="29" t="n">
        <v>0</v>
      </c>
      <c r="X622" s="30"/>
      <c r="Y622" s="17" t="n">
        <v>0</v>
      </c>
    </row>
    <row r="623" customFormat="false" ht="12" hidden="false" customHeight="false" outlineLevel="0" collapsed="false">
      <c r="B623" s="31" t="s">
        <v>32</v>
      </c>
      <c r="C623" s="20" t="n">
        <v>0</v>
      </c>
      <c r="D623" s="20" t="n">
        <v>0</v>
      </c>
      <c r="E623" s="20" t="n">
        <v>0</v>
      </c>
      <c r="F623" s="20" t="n">
        <v>0</v>
      </c>
      <c r="G623" s="20" t="n">
        <v>0</v>
      </c>
      <c r="H623" s="20" t="n">
        <v>0</v>
      </c>
      <c r="I623" s="20" t="n">
        <v>0</v>
      </c>
      <c r="J623" s="20" t="n">
        <v>0</v>
      </c>
      <c r="K623" s="20" t="n">
        <v>0</v>
      </c>
      <c r="L623" s="20" t="n">
        <v>0</v>
      </c>
      <c r="M623" s="20" t="n">
        <v>0</v>
      </c>
      <c r="N623" s="20" t="n">
        <v>0</v>
      </c>
      <c r="O623" s="20" t="n">
        <v>0</v>
      </c>
      <c r="P623" s="32"/>
      <c r="Q623" s="20" t="n">
        <v>1.17</v>
      </c>
      <c r="R623" s="20" t="n">
        <v>0</v>
      </c>
      <c r="S623" s="20" t="n">
        <v>0</v>
      </c>
      <c r="T623" s="20" t="n">
        <v>0</v>
      </c>
      <c r="U623" s="20" t="n">
        <v>0</v>
      </c>
      <c r="V623" s="20" t="n">
        <v>0</v>
      </c>
      <c r="W623" s="20" t="n">
        <v>0</v>
      </c>
      <c r="X623" s="32"/>
      <c r="Y623" s="23" t="n">
        <v>0</v>
      </c>
    </row>
    <row r="624" customFormat="false" ht="12" hidden="false" customHeight="false" outlineLevel="0" collapsed="false">
      <c r="B624" s="33" t="s">
        <v>33</v>
      </c>
      <c r="C624" s="20" t="s">
        <v>26</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s">
        <v>26</v>
      </c>
      <c r="D625" s="35" t="s">
        <v>26</v>
      </c>
      <c r="E625" s="35" t="s">
        <v>26</v>
      </c>
      <c r="F625" s="35" t="s">
        <v>26</v>
      </c>
      <c r="G625" s="35" t="s">
        <v>26</v>
      </c>
      <c r="H625" s="35" t="s">
        <v>26</v>
      </c>
      <c r="I625" s="35" t="s">
        <v>26</v>
      </c>
      <c r="J625" s="35" t="s">
        <v>26</v>
      </c>
      <c r="K625" s="35" t="s">
        <v>26</v>
      </c>
      <c r="L625" s="35" t="s">
        <v>26</v>
      </c>
      <c r="M625" s="35" t="s">
        <v>26</v>
      </c>
      <c r="N625" s="35" t="s">
        <v>26</v>
      </c>
      <c r="O625" s="35" t="s">
        <v>26</v>
      </c>
      <c r="P625" s="32"/>
      <c r="Q625" s="35" t="n">
        <v>1.17</v>
      </c>
      <c r="R625" s="35" t="s">
        <v>26</v>
      </c>
      <c r="S625" s="35" t="s">
        <v>26</v>
      </c>
      <c r="T625" s="35" t="s">
        <v>26</v>
      </c>
      <c r="U625" s="35" t="s">
        <v>26</v>
      </c>
      <c r="V625" s="35" t="s">
        <v>26</v>
      </c>
      <c r="W625" s="35" t="s">
        <v>26</v>
      </c>
      <c r="X625" s="32"/>
      <c r="Y625" s="36" t="s">
        <v>26</v>
      </c>
    </row>
    <row r="626" customFormat="false" ht="12" hidden="false" customHeight="false" outlineLevel="0" collapsed="false">
      <c r="B626" s="31" t="s">
        <v>35</v>
      </c>
      <c r="C626" s="35" t="s">
        <v>26</v>
      </c>
      <c r="D626" s="35" t="s">
        <v>26</v>
      </c>
      <c r="E626" s="35" t="s">
        <v>26</v>
      </c>
      <c r="F626" s="35" t="s">
        <v>26</v>
      </c>
      <c r="G626" s="35" t="s">
        <v>26</v>
      </c>
      <c r="H626" s="35" t="s">
        <v>26</v>
      </c>
      <c r="I626" s="35" t="s">
        <v>26</v>
      </c>
      <c r="J626" s="35" t="s">
        <v>26</v>
      </c>
      <c r="K626" s="35" t="s">
        <v>26</v>
      </c>
      <c r="L626" s="35" t="s">
        <v>26</v>
      </c>
      <c r="M626" s="35" t="s">
        <v>26</v>
      </c>
      <c r="N626" s="35" t="s">
        <v>26</v>
      </c>
      <c r="O626" s="35" t="s">
        <v>26</v>
      </c>
      <c r="P626" s="32"/>
      <c r="Q626" s="35" t="s">
        <v>64</v>
      </c>
      <c r="R626" s="35" t="s">
        <v>64</v>
      </c>
      <c r="S626" s="35" t="s">
        <v>64</v>
      </c>
      <c r="T626" s="35" t="s">
        <v>64</v>
      </c>
      <c r="U626" s="35" t="s">
        <v>64</v>
      </c>
      <c r="V626" s="35" t="s">
        <v>64</v>
      </c>
      <c r="W626" s="35" t="s">
        <v>64</v>
      </c>
      <c r="X626" s="32"/>
      <c r="Y626" s="36" t="s">
        <v>26</v>
      </c>
    </row>
    <row r="627" customFormat="false" ht="12" hidden="false" customHeight="false" outlineLevel="0" collapsed="false">
      <c r="B627" s="31" t="s">
        <v>36</v>
      </c>
      <c r="C627" s="37" t="n">
        <v>0</v>
      </c>
      <c r="D627" s="20" t="n">
        <v>0</v>
      </c>
      <c r="E627" s="20" t="n">
        <v>0</v>
      </c>
      <c r="F627" s="20" t="n">
        <v>0</v>
      </c>
      <c r="G627" s="20" t="n">
        <v>0</v>
      </c>
      <c r="H627" s="20" t="n">
        <v>0</v>
      </c>
      <c r="I627" s="20" t="n">
        <v>0</v>
      </c>
      <c r="J627" s="20" t="n">
        <v>0</v>
      </c>
      <c r="K627" s="20" t="n">
        <v>0</v>
      </c>
      <c r="L627" s="20" t="n">
        <v>0</v>
      </c>
      <c r="M627" s="20" t="n">
        <v>0</v>
      </c>
      <c r="N627" s="20" t="n">
        <v>0</v>
      </c>
      <c r="O627" s="20" t="n">
        <v>0</v>
      </c>
      <c r="P627" s="32"/>
      <c r="Q627" s="20" t="n">
        <v>0</v>
      </c>
      <c r="R627" s="20" t="n">
        <v>0</v>
      </c>
      <c r="S627" s="20" t="n">
        <v>0</v>
      </c>
      <c r="T627" s="20" t="n">
        <v>0</v>
      </c>
      <c r="U627" s="20" t="n">
        <v>0</v>
      </c>
      <c r="V627" s="20" t="n">
        <v>0</v>
      </c>
      <c r="W627" s="20" t="n">
        <v>0</v>
      </c>
      <c r="X627" s="32"/>
      <c r="Y627" s="23" t="n">
        <v>0</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0.32</v>
      </c>
      <c r="D629" s="43" t="n">
        <v>4.87</v>
      </c>
      <c r="E629" s="43" t="n">
        <v>0</v>
      </c>
      <c r="F629" s="43" t="n">
        <v>0</v>
      </c>
      <c r="G629" s="43" t="n">
        <v>71.07</v>
      </c>
      <c r="H629" s="43" t="n">
        <v>0</v>
      </c>
      <c r="I629" s="43" t="n">
        <v>459.52</v>
      </c>
      <c r="J629" s="43" t="n">
        <v>373.48</v>
      </c>
      <c r="K629" s="43" t="n">
        <v>0</v>
      </c>
      <c r="L629" s="43" t="n">
        <v>70.78</v>
      </c>
      <c r="M629" s="43" t="n">
        <v>7.2</v>
      </c>
      <c r="N629" s="43" t="n">
        <v>0.39</v>
      </c>
      <c r="O629" s="43" t="n">
        <v>0</v>
      </c>
      <c r="P629" s="44"/>
      <c r="Q629" s="43" t="n">
        <v>0</v>
      </c>
      <c r="R629" s="43" t="n">
        <v>0</v>
      </c>
      <c r="S629" s="43" t="n">
        <v>0</v>
      </c>
      <c r="T629" s="43" t="n">
        <v>0</v>
      </c>
      <c r="U629" s="43" t="n">
        <v>0</v>
      </c>
      <c r="V629" s="43" t="n">
        <v>0</v>
      </c>
      <c r="W629" s="43" t="n">
        <v>0</v>
      </c>
      <c r="X629" s="44"/>
      <c r="Y629" s="45" t="n">
        <v>3.93</v>
      </c>
    </row>
    <row r="630" customFormat="false" ht="12" hidden="false" customHeight="false" outlineLevel="0" collapsed="false">
      <c r="B630" s="31" t="s">
        <v>38</v>
      </c>
      <c r="C630" s="35" t="s">
        <v>26</v>
      </c>
      <c r="D630" s="35" t="n">
        <v>4.87</v>
      </c>
      <c r="E630" s="35" t="s">
        <v>26</v>
      </c>
      <c r="F630" s="35" t="s">
        <v>26</v>
      </c>
      <c r="G630" s="35" t="n">
        <v>70.6</v>
      </c>
      <c r="H630" s="35" t="s">
        <v>26</v>
      </c>
      <c r="I630" s="35" t="n">
        <v>325.69</v>
      </c>
      <c r="J630" s="35" t="n">
        <v>1.73</v>
      </c>
      <c r="K630" s="35" t="s">
        <v>26</v>
      </c>
      <c r="L630" s="35" t="n">
        <v>70.78</v>
      </c>
      <c r="M630" s="35" t="s">
        <v>26</v>
      </c>
      <c r="N630" s="35" t="s">
        <v>26</v>
      </c>
      <c r="O630" s="35" t="s">
        <v>26</v>
      </c>
      <c r="P630" s="32"/>
      <c r="Q630" s="35" t="s">
        <v>26</v>
      </c>
      <c r="R630" s="35" t="s">
        <v>26</v>
      </c>
      <c r="S630" s="35" t="s">
        <v>26</v>
      </c>
      <c r="T630" s="35" t="s">
        <v>26</v>
      </c>
      <c r="U630" s="35" t="s">
        <v>26</v>
      </c>
      <c r="V630" s="35" t="s">
        <v>26</v>
      </c>
      <c r="W630" s="35" t="s">
        <v>26</v>
      </c>
      <c r="X630" s="32"/>
      <c r="Y630" s="36" t="s">
        <v>26</v>
      </c>
    </row>
    <row r="631" customFormat="false" ht="12" hidden="false" customHeight="false" outlineLevel="0" collapsed="false">
      <c r="B631" s="31" t="s">
        <v>39</v>
      </c>
      <c r="C631" s="35" t="s">
        <v>26</v>
      </c>
      <c r="D631" s="35" t="s">
        <v>26</v>
      </c>
      <c r="E631" s="35" t="s">
        <v>26</v>
      </c>
      <c r="F631" s="35" t="s">
        <v>26</v>
      </c>
      <c r="G631" s="35" t="s">
        <v>26</v>
      </c>
      <c r="H631" s="35" t="s">
        <v>26</v>
      </c>
      <c r="I631" s="35" t="n">
        <v>54.38</v>
      </c>
      <c r="J631" s="35" t="n">
        <v>371.75</v>
      </c>
      <c r="K631" s="35" t="s">
        <v>26</v>
      </c>
      <c r="L631" s="35" t="s">
        <v>26</v>
      </c>
      <c r="M631" s="35" t="s">
        <v>26</v>
      </c>
      <c r="N631" s="35" t="s">
        <v>26</v>
      </c>
      <c r="O631" s="35" t="s">
        <v>26</v>
      </c>
      <c r="P631" s="32"/>
      <c r="Q631" s="35" t="s">
        <v>26</v>
      </c>
      <c r="R631" s="35" t="s">
        <v>26</v>
      </c>
      <c r="S631" s="35" t="s">
        <v>26</v>
      </c>
      <c r="T631" s="35" t="s">
        <v>26</v>
      </c>
      <c r="U631" s="35" t="s">
        <v>26</v>
      </c>
      <c r="V631" s="35" t="s">
        <v>26</v>
      </c>
      <c r="W631" s="35" t="s">
        <v>26</v>
      </c>
      <c r="X631" s="32"/>
      <c r="Y631" s="36" t="s">
        <v>26</v>
      </c>
    </row>
    <row r="632" customFormat="false" ht="12" hidden="false" customHeight="false" outlineLevel="0" collapsed="false">
      <c r="B632" s="31" t="s">
        <v>40</v>
      </c>
      <c r="C632" s="35" t="n">
        <v>0.32</v>
      </c>
      <c r="D632" s="35" t="s">
        <v>26</v>
      </c>
      <c r="E632" s="35" t="s">
        <v>26</v>
      </c>
      <c r="F632" s="35" t="s">
        <v>26</v>
      </c>
      <c r="G632" s="35" t="n">
        <v>0.47</v>
      </c>
      <c r="H632" s="35" t="s">
        <v>26</v>
      </c>
      <c r="I632" s="35" t="s">
        <v>26</v>
      </c>
      <c r="J632" s="35" t="s">
        <v>26</v>
      </c>
      <c r="K632" s="35" t="s">
        <v>26</v>
      </c>
      <c r="L632" s="35" t="s">
        <v>26</v>
      </c>
      <c r="M632" s="35" t="n">
        <v>6.95</v>
      </c>
      <c r="N632" s="35" t="n">
        <v>0.39</v>
      </c>
      <c r="O632" s="35" t="s">
        <v>26</v>
      </c>
      <c r="P632" s="32"/>
      <c r="Q632" s="35" t="s">
        <v>26</v>
      </c>
      <c r="R632" s="35" t="s">
        <v>26</v>
      </c>
      <c r="S632" s="35" t="s">
        <v>26</v>
      </c>
      <c r="T632" s="35" t="s">
        <v>26</v>
      </c>
      <c r="U632" s="35" t="s">
        <v>26</v>
      </c>
      <c r="V632" s="35" t="s">
        <v>26</v>
      </c>
      <c r="W632" s="35" t="s">
        <v>26</v>
      </c>
      <c r="X632" s="32"/>
      <c r="Y632" s="36" t="s">
        <v>26</v>
      </c>
    </row>
    <row r="633" customFormat="false" ht="12" hidden="false" customHeight="false" outlineLevel="0" collapsed="false">
      <c r="B633" s="31" t="s">
        <v>41</v>
      </c>
      <c r="C633" s="35" t="s">
        <v>26</v>
      </c>
      <c r="D633" s="35" t="s">
        <v>26</v>
      </c>
      <c r="E633" s="35" t="s">
        <v>26</v>
      </c>
      <c r="F633" s="35" t="s">
        <v>26</v>
      </c>
      <c r="G633" s="35" t="s">
        <v>26</v>
      </c>
      <c r="H633" s="35" t="s">
        <v>26</v>
      </c>
      <c r="I633" s="35" t="n">
        <v>79.45</v>
      </c>
      <c r="J633" s="35" t="s">
        <v>26</v>
      </c>
      <c r="K633" s="35" t="s">
        <v>26</v>
      </c>
      <c r="L633" s="35" t="s">
        <v>26</v>
      </c>
      <c r="M633" s="35" t="n">
        <v>0.25</v>
      </c>
      <c r="N633" s="35" t="s">
        <v>26</v>
      </c>
      <c r="O633" s="35" t="s">
        <v>26</v>
      </c>
      <c r="P633" s="32"/>
      <c r="Q633" s="35" t="s">
        <v>26</v>
      </c>
      <c r="R633" s="35" t="s">
        <v>26</v>
      </c>
      <c r="S633" s="35" t="s">
        <v>26</v>
      </c>
      <c r="T633" s="35" t="s">
        <v>26</v>
      </c>
      <c r="U633" s="35" t="s">
        <v>26</v>
      </c>
      <c r="V633" s="35" t="s">
        <v>26</v>
      </c>
      <c r="W633" s="35" t="s">
        <v>26</v>
      </c>
      <c r="X633" s="32"/>
      <c r="Y633" s="36" t="s">
        <v>26</v>
      </c>
    </row>
    <row r="634" customFormat="false" ht="12" hidden="false" customHeight="false" outlineLevel="0" collapsed="false">
      <c r="B634" s="31" t="s">
        <v>42</v>
      </c>
      <c r="C634" s="35" t="s">
        <v>26</v>
      </c>
      <c r="D634" s="35" t="s">
        <v>26</v>
      </c>
      <c r="E634" s="35" t="s">
        <v>26</v>
      </c>
      <c r="F634" s="35" t="s">
        <v>26</v>
      </c>
      <c r="G634" s="35" t="s">
        <v>26</v>
      </c>
      <c r="H634" s="35" t="s">
        <v>26</v>
      </c>
      <c r="I634" s="35" t="s">
        <v>26</v>
      </c>
      <c r="J634" s="35" t="s">
        <v>26</v>
      </c>
      <c r="K634" s="35" t="s">
        <v>26</v>
      </c>
      <c r="L634" s="35" t="s">
        <v>26</v>
      </c>
      <c r="M634" s="35" t="s">
        <v>26</v>
      </c>
      <c r="N634" s="35" t="s">
        <v>26</v>
      </c>
      <c r="O634" s="35" t="s">
        <v>26</v>
      </c>
      <c r="P634" s="32"/>
      <c r="Q634" s="35" t="s">
        <v>26</v>
      </c>
      <c r="R634" s="35" t="s">
        <v>26</v>
      </c>
      <c r="S634" s="35" t="s">
        <v>26</v>
      </c>
      <c r="T634" s="35" t="s">
        <v>26</v>
      </c>
      <c r="U634" s="35" t="s">
        <v>26</v>
      </c>
      <c r="V634" s="35" t="s">
        <v>26</v>
      </c>
      <c r="W634" s="35" t="s">
        <v>26</v>
      </c>
      <c r="X634" s="32"/>
      <c r="Y634" s="36" t="s">
        <v>26</v>
      </c>
    </row>
    <row r="635" customFormat="false" ht="12" hidden="false" customHeight="false" outlineLevel="0" collapsed="false">
      <c r="B635" s="31" t="s">
        <v>43</v>
      </c>
      <c r="C635" s="35" t="s">
        <v>26</v>
      </c>
      <c r="D635" s="35" t="s">
        <v>26</v>
      </c>
      <c r="E635" s="35" t="s">
        <v>26</v>
      </c>
      <c r="F635" s="35" t="s">
        <v>26</v>
      </c>
      <c r="G635" s="35" t="s">
        <v>26</v>
      </c>
      <c r="H635" s="35" t="s">
        <v>26</v>
      </c>
      <c r="I635" s="35" t="s">
        <v>26</v>
      </c>
      <c r="J635" s="35" t="s">
        <v>26</v>
      </c>
      <c r="K635" s="35" t="s">
        <v>26</v>
      </c>
      <c r="L635" s="35" t="s">
        <v>26</v>
      </c>
      <c r="M635" s="35" t="s">
        <v>26</v>
      </c>
      <c r="N635" s="35" t="s">
        <v>26</v>
      </c>
      <c r="O635" s="35" t="s">
        <v>26</v>
      </c>
      <c r="P635" s="32"/>
      <c r="Q635" s="35" t="s">
        <v>26</v>
      </c>
      <c r="R635" s="35" t="s">
        <v>26</v>
      </c>
      <c r="S635" s="35" t="s">
        <v>26</v>
      </c>
      <c r="T635" s="35" t="s">
        <v>26</v>
      </c>
      <c r="U635" s="35" t="s">
        <v>26</v>
      </c>
      <c r="V635" s="35" t="s">
        <v>26</v>
      </c>
      <c r="W635" s="35" t="s">
        <v>26</v>
      </c>
      <c r="X635" s="32"/>
      <c r="Y635" s="36" t="s">
        <v>26</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n">
        <v>0.82</v>
      </c>
    </row>
    <row r="637" customFormat="false" ht="12" hidden="false" customHeight="false" outlineLevel="0" collapsed="false">
      <c r="B637" s="31" t="s">
        <v>45</v>
      </c>
      <c r="C637" s="20" t="n">
        <v>0</v>
      </c>
      <c r="D637" s="20" t="n">
        <v>0</v>
      </c>
      <c r="E637" s="20" t="n">
        <v>0</v>
      </c>
      <c r="F637" s="20" t="n">
        <v>0</v>
      </c>
      <c r="G637" s="20" t="n">
        <v>0</v>
      </c>
      <c r="H637" s="20" t="n">
        <v>0</v>
      </c>
      <c r="I637" s="20" t="n">
        <v>0</v>
      </c>
      <c r="J637" s="20" t="n">
        <v>0</v>
      </c>
      <c r="K637" s="20" t="n">
        <v>0</v>
      </c>
      <c r="L637" s="20" t="n">
        <v>0</v>
      </c>
      <c r="M637" s="20" t="n">
        <v>0</v>
      </c>
      <c r="N637" s="20" t="n">
        <v>0</v>
      </c>
      <c r="O637" s="20" t="n">
        <v>0</v>
      </c>
      <c r="P637" s="32"/>
      <c r="Q637" s="20" t="n">
        <v>0</v>
      </c>
      <c r="R637" s="20" t="n">
        <v>0</v>
      </c>
      <c r="S637" s="20" t="n">
        <v>0</v>
      </c>
      <c r="T637" s="20" t="n">
        <v>0</v>
      </c>
      <c r="U637" s="20" t="n">
        <v>0</v>
      </c>
      <c r="V637" s="20" t="n">
        <v>0</v>
      </c>
      <c r="W637" s="20" t="n">
        <v>0</v>
      </c>
      <c r="X637" s="32"/>
      <c r="Y637" s="23" t="n">
        <v>3.11</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n">
        <v>0</v>
      </c>
      <c r="D639" s="43" t="n">
        <v>0</v>
      </c>
      <c r="E639" s="43" t="n">
        <v>0</v>
      </c>
      <c r="F639" s="43" t="n">
        <v>0</v>
      </c>
      <c r="G639" s="43" t="n">
        <v>0</v>
      </c>
      <c r="H639" s="43" t="n">
        <v>0</v>
      </c>
      <c r="I639" s="43" t="n">
        <v>0</v>
      </c>
      <c r="J639" s="43" t="n">
        <v>0</v>
      </c>
      <c r="K639" s="43" t="n">
        <v>0</v>
      </c>
      <c r="L639" s="43" t="n">
        <v>0</v>
      </c>
      <c r="M639" s="43" t="n">
        <v>0</v>
      </c>
      <c r="N639" s="43" t="n">
        <v>0</v>
      </c>
      <c r="O639" s="43" t="n">
        <v>0</v>
      </c>
      <c r="P639" s="44"/>
      <c r="Q639" s="43" t="n">
        <v>0</v>
      </c>
      <c r="R639" s="43" t="n">
        <v>0</v>
      </c>
      <c r="S639" s="43" t="n">
        <v>0</v>
      </c>
      <c r="T639" s="43" t="n">
        <v>0</v>
      </c>
      <c r="U639" s="43" t="n">
        <v>0</v>
      </c>
      <c r="V639" s="43" t="n">
        <v>0</v>
      </c>
      <c r="W639" s="43" t="n">
        <v>0</v>
      </c>
      <c r="X639" s="44"/>
      <c r="Y639" s="45" t="n">
        <v>0</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11.46</v>
      </c>
      <c r="D643" s="9" t="n">
        <v>77.64</v>
      </c>
      <c r="E643" s="9" t="n">
        <v>0</v>
      </c>
      <c r="F643" s="9" t="n">
        <v>0</v>
      </c>
      <c r="G643" s="9" t="n">
        <v>275.81</v>
      </c>
      <c r="H643" s="9" t="n">
        <v>0</v>
      </c>
      <c r="I643" s="9" t="n">
        <v>1019.45</v>
      </c>
      <c r="J643" s="9" t="n">
        <v>379.89</v>
      </c>
      <c r="K643" s="9" t="n">
        <v>0</v>
      </c>
      <c r="L643" s="9" t="n">
        <v>211.28</v>
      </c>
      <c r="M643" s="9" t="n">
        <v>68.8</v>
      </c>
      <c r="N643" s="9" t="n">
        <v>8.89</v>
      </c>
      <c r="O643" s="9" t="n">
        <v>0</v>
      </c>
      <c r="P643" s="48"/>
      <c r="Q643" s="9" t="n">
        <v>0</v>
      </c>
      <c r="R643" s="9" t="n">
        <v>0</v>
      </c>
      <c r="S643" s="9" t="n">
        <v>0</v>
      </c>
      <c r="T643" s="9" t="n">
        <v>0</v>
      </c>
      <c r="U643" s="9" t="n">
        <v>0</v>
      </c>
      <c r="V643" s="9" t="n">
        <v>0</v>
      </c>
      <c r="W643" s="9" t="n">
        <v>0</v>
      </c>
      <c r="X643" s="48"/>
      <c r="Y643" s="11" t="n">
        <v>7.23</v>
      </c>
    </row>
    <row r="644" customFormat="false" ht="13.5" hidden="false" customHeight="false" outlineLevel="0" collapsed="false">
      <c r="B644" s="49" t="s">
        <v>59</v>
      </c>
      <c r="C644" s="15" t="s">
        <v>26</v>
      </c>
      <c r="D644" s="15" t="s">
        <v>26</v>
      </c>
      <c r="E644" s="15" t="s">
        <v>26</v>
      </c>
      <c r="F644" s="15" t="s">
        <v>26</v>
      </c>
      <c r="G644" s="15" t="s">
        <v>26</v>
      </c>
      <c r="H644" s="15" t="s">
        <v>26</v>
      </c>
      <c r="I644" s="15" t="s">
        <v>26</v>
      </c>
      <c r="J644" s="15" t="s">
        <v>26</v>
      </c>
      <c r="K644" s="15" t="s">
        <v>26</v>
      </c>
      <c r="L644" s="15" t="s">
        <v>26</v>
      </c>
      <c r="M644" s="15" t="s">
        <v>26</v>
      </c>
      <c r="N644" s="15" t="s">
        <v>26</v>
      </c>
      <c r="O644" s="15" t="s">
        <v>26</v>
      </c>
      <c r="P644" s="19"/>
      <c r="Q644" s="15" t="s">
        <v>26</v>
      </c>
      <c r="R644" s="15" t="s">
        <v>26</v>
      </c>
      <c r="S644" s="15" t="s">
        <v>26</v>
      </c>
      <c r="T644" s="15" t="s">
        <v>26</v>
      </c>
      <c r="U644" s="15" t="s">
        <v>26</v>
      </c>
      <c r="V644" s="15" t="s">
        <v>26</v>
      </c>
      <c r="W644" s="15" t="s">
        <v>26</v>
      </c>
      <c r="X644" s="19"/>
      <c r="Y644" s="50" t="s">
        <v>26</v>
      </c>
    </row>
    <row r="645" customFormat="false" ht="12" hidden="false" customHeight="false" outlineLevel="0" collapsed="false">
      <c r="B645" s="49" t="s">
        <v>60</v>
      </c>
      <c r="C645" s="20" t="n">
        <v>0</v>
      </c>
      <c r="D645" s="20" t="n">
        <v>0</v>
      </c>
      <c r="E645" s="20" t="n">
        <v>0</v>
      </c>
      <c r="F645" s="20" t="n">
        <v>0</v>
      </c>
      <c r="G645" s="20" t="n">
        <v>0</v>
      </c>
      <c r="H645" s="20" t="n">
        <v>0</v>
      </c>
      <c r="I645" s="20" t="n">
        <v>0</v>
      </c>
      <c r="J645" s="20" t="n">
        <v>0</v>
      </c>
      <c r="K645" s="20" t="n">
        <v>0</v>
      </c>
      <c r="L645" s="20" t="n">
        <v>0</v>
      </c>
      <c r="M645" s="20" t="n">
        <v>0</v>
      </c>
      <c r="N645" s="20" t="n">
        <v>0</v>
      </c>
      <c r="O645" s="20" t="n">
        <v>0</v>
      </c>
      <c r="P645" s="19"/>
      <c r="Q645" s="20" t="n">
        <v>0</v>
      </c>
      <c r="R645" s="20" t="n">
        <v>0</v>
      </c>
      <c r="S645" s="20" t="n">
        <v>0</v>
      </c>
      <c r="T645" s="20" t="n">
        <v>0</v>
      </c>
      <c r="U645" s="20" t="n">
        <v>0</v>
      </c>
      <c r="V645" s="20" t="n">
        <v>0</v>
      </c>
      <c r="W645" s="20" t="n">
        <v>0</v>
      </c>
      <c r="X645" s="19"/>
      <c r="Y645" s="23" t="n">
        <v>0</v>
      </c>
    </row>
    <row r="646" customFormat="false" ht="12" hidden="false" customHeight="false" outlineLevel="0" collapsed="false">
      <c r="B646" s="51" t="s">
        <v>61</v>
      </c>
      <c r="C646" s="35" t="s">
        <v>64</v>
      </c>
      <c r="D646" s="35" t="s">
        <v>64</v>
      </c>
      <c r="E646" s="35" t="s">
        <v>64</v>
      </c>
      <c r="F646" s="35" t="s">
        <v>64</v>
      </c>
      <c r="G646" s="35" t="s">
        <v>64</v>
      </c>
      <c r="H646" s="35" t="s">
        <v>64</v>
      </c>
      <c r="I646" s="35" t="s">
        <v>64</v>
      </c>
      <c r="J646" s="35" t="s">
        <v>64</v>
      </c>
      <c r="K646" s="35" t="s">
        <v>64</v>
      </c>
      <c r="L646" s="35" t="s">
        <v>64</v>
      </c>
      <c r="M646" s="35" t="s">
        <v>64</v>
      </c>
      <c r="N646" s="35" t="s">
        <v>64</v>
      </c>
      <c r="O646" s="35" t="s">
        <v>64</v>
      </c>
      <c r="P646" s="19"/>
      <c r="Q646" s="35" t="s">
        <v>26</v>
      </c>
      <c r="R646" s="35" t="s">
        <v>26</v>
      </c>
      <c r="S646" s="35" t="s">
        <v>26</v>
      </c>
      <c r="T646" s="35" t="s">
        <v>26</v>
      </c>
      <c r="U646" s="35" t="s">
        <v>26</v>
      </c>
      <c r="V646" s="35" t="s">
        <v>26</v>
      </c>
      <c r="W646" s="35" t="s">
        <v>26</v>
      </c>
      <c r="X646" s="19"/>
      <c r="Y646" s="36" t="s">
        <v>64</v>
      </c>
    </row>
    <row r="647" customFormat="false" ht="13.5" hidden="false" customHeight="false" outlineLevel="0" collapsed="false">
      <c r="B647" s="51" t="s">
        <v>62</v>
      </c>
      <c r="C647" s="35" t="s">
        <v>64</v>
      </c>
      <c r="D647" s="35" t="s">
        <v>64</v>
      </c>
      <c r="E647" s="35" t="s">
        <v>64</v>
      </c>
      <c r="F647" s="35" t="s">
        <v>64</v>
      </c>
      <c r="G647" s="35" t="s">
        <v>64</v>
      </c>
      <c r="H647" s="35" t="s">
        <v>64</v>
      </c>
      <c r="I647" s="35" t="s">
        <v>64</v>
      </c>
      <c r="J647" s="35" t="s">
        <v>64</v>
      </c>
      <c r="K647" s="35" t="s">
        <v>64</v>
      </c>
      <c r="L647" s="35" t="s">
        <v>64</v>
      </c>
      <c r="M647" s="35" t="s">
        <v>64</v>
      </c>
      <c r="N647" s="35" t="s">
        <v>64</v>
      </c>
      <c r="O647" s="35" t="s">
        <v>64</v>
      </c>
      <c r="P647" s="19"/>
      <c r="Q647" s="35" t="s">
        <v>26</v>
      </c>
      <c r="R647" s="35" t="s">
        <v>26</v>
      </c>
      <c r="S647" s="35" t="s">
        <v>26</v>
      </c>
      <c r="T647" s="35" t="s">
        <v>26</v>
      </c>
      <c r="U647" s="35" t="s">
        <v>26</v>
      </c>
      <c r="V647" s="35" t="s">
        <v>26</v>
      </c>
      <c r="W647" s="35" t="s">
        <v>26</v>
      </c>
      <c r="X647" s="19"/>
      <c r="Y647" s="36" t="s">
        <v>64</v>
      </c>
    </row>
    <row r="648" customFormat="false" ht="12" hidden="false" customHeight="false" outlineLevel="0" collapsed="false">
      <c r="B648" s="52" t="s">
        <v>65</v>
      </c>
      <c r="C648" s="20" t="n">
        <v>0</v>
      </c>
      <c r="D648" s="20" t="n">
        <v>0</v>
      </c>
      <c r="E648" s="20" t="n">
        <v>0</v>
      </c>
      <c r="F648" s="20" t="n">
        <v>0</v>
      </c>
      <c r="G648" s="20" t="n">
        <v>0</v>
      </c>
      <c r="H648" s="20" t="n">
        <v>0</v>
      </c>
      <c r="I648" s="20" t="n">
        <v>0</v>
      </c>
      <c r="J648" s="20" t="n">
        <v>0</v>
      </c>
      <c r="K648" s="20" t="n">
        <v>0</v>
      </c>
      <c r="L648" s="20" t="n">
        <v>0</v>
      </c>
      <c r="M648" s="20" t="n">
        <v>0</v>
      </c>
      <c r="N648" s="20" t="n">
        <v>0</v>
      </c>
      <c r="O648" s="20" t="n">
        <v>0</v>
      </c>
      <c r="P648" s="19"/>
      <c r="Q648" s="20" t="n">
        <v>0</v>
      </c>
      <c r="R648" s="20" t="n">
        <v>0</v>
      </c>
      <c r="S648" s="20" t="n">
        <v>0</v>
      </c>
      <c r="T648" s="20" t="n">
        <v>0</v>
      </c>
      <c r="U648" s="20" t="n">
        <v>0</v>
      </c>
      <c r="V648" s="20" t="n">
        <v>0</v>
      </c>
      <c r="W648" s="20" t="n">
        <v>0</v>
      </c>
      <c r="X648" s="19"/>
      <c r="Y648" s="23" t="n">
        <v>0</v>
      </c>
    </row>
    <row r="649" customFormat="false" ht="12" hidden="false" customHeight="false" outlineLevel="0" collapsed="false">
      <c r="B649" s="51" t="s">
        <v>61</v>
      </c>
      <c r="C649" s="35" t="s">
        <v>64</v>
      </c>
      <c r="D649" s="35" t="s">
        <v>64</v>
      </c>
      <c r="E649" s="35" t="s">
        <v>64</v>
      </c>
      <c r="F649" s="35" t="s">
        <v>64</v>
      </c>
      <c r="G649" s="35" t="s">
        <v>64</v>
      </c>
      <c r="H649" s="35" t="s">
        <v>64</v>
      </c>
      <c r="I649" s="35" t="s">
        <v>64</v>
      </c>
      <c r="J649" s="35" t="s">
        <v>64</v>
      </c>
      <c r="K649" s="35" t="s">
        <v>64</v>
      </c>
      <c r="L649" s="35" t="s">
        <v>64</v>
      </c>
      <c r="M649" s="35" t="s">
        <v>64</v>
      </c>
      <c r="N649" s="35" t="s">
        <v>64</v>
      </c>
      <c r="O649" s="35" t="s">
        <v>64</v>
      </c>
      <c r="P649" s="19"/>
      <c r="Q649" s="35" t="s">
        <v>26</v>
      </c>
      <c r="R649" s="35" t="s">
        <v>26</v>
      </c>
      <c r="S649" s="35" t="s">
        <v>26</v>
      </c>
      <c r="T649" s="35" t="s">
        <v>26</v>
      </c>
      <c r="U649" s="35" t="s">
        <v>26</v>
      </c>
      <c r="V649" s="35" t="s">
        <v>26</v>
      </c>
      <c r="W649" s="35" t="s">
        <v>26</v>
      </c>
      <c r="X649" s="19"/>
      <c r="Y649" s="36" t="s">
        <v>64</v>
      </c>
    </row>
    <row r="650" customFormat="false" ht="13.5" hidden="false" customHeight="false" outlineLevel="0" collapsed="false">
      <c r="B650" s="51" t="s">
        <v>62</v>
      </c>
      <c r="C650" s="35" t="s">
        <v>64</v>
      </c>
      <c r="D650" s="35" t="s">
        <v>64</v>
      </c>
      <c r="E650" s="35" t="s">
        <v>64</v>
      </c>
      <c r="F650" s="35" t="s">
        <v>64</v>
      </c>
      <c r="G650" s="35" t="s">
        <v>64</v>
      </c>
      <c r="H650" s="35" t="s">
        <v>64</v>
      </c>
      <c r="I650" s="35" t="s">
        <v>64</v>
      </c>
      <c r="J650" s="35" t="s">
        <v>64</v>
      </c>
      <c r="K650" s="35" t="s">
        <v>64</v>
      </c>
      <c r="L650" s="35" t="s">
        <v>64</v>
      </c>
      <c r="M650" s="35" t="s">
        <v>64</v>
      </c>
      <c r="N650" s="35" t="s">
        <v>64</v>
      </c>
      <c r="O650" s="35" t="s">
        <v>64</v>
      </c>
      <c r="P650" s="19"/>
      <c r="Q650" s="35" t="s">
        <v>26</v>
      </c>
      <c r="R650" s="35" t="s">
        <v>26</v>
      </c>
      <c r="S650" s="35" t="s">
        <v>26</v>
      </c>
      <c r="T650" s="35" t="s">
        <v>26</v>
      </c>
      <c r="U650" s="35" t="s">
        <v>26</v>
      </c>
      <c r="V650" s="35" t="s">
        <v>26</v>
      </c>
      <c r="W650" s="35" t="s">
        <v>26</v>
      </c>
      <c r="X650" s="19"/>
      <c r="Y650" s="36" t="s">
        <v>64</v>
      </c>
    </row>
    <row r="651" customFormat="false" ht="12.75" hidden="false" customHeight="false" outlineLevel="0" collapsed="false">
      <c r="B651" s="53" t="s">
        <v>66</v>
      </c>
      <c r="C651" s="54" t="n">
        <v>0</v>
      </c>
      <c r="D651" s="54" t="n">
        <v>0</v>
      </c>
      <c r="E651" s="54" t="n">
        <v>0</v>
      </c>
      <c r="F651" s="54" t="n">
        <v>0</v>
      </c>
      <c r="G651" s="54" t="n">
        <v>0</v>
      </c>
      <c r="H651" s="54" t="n">
        <v>0</v>
      </c>
      <c r="I651" s="54" t="n">
        <v>0</v>
      </c>
      <c r="J651" s="54" t="n">
        <v>0</v>
      </c>
      <c r="K651" s="54" t="n">
        <v>0</v>
      </c>
      <c r="L651" s="54" t="n">
        <v>0</v>
      </c>
      <c r="M651" s="54" t="n">
        <v>0</v>
      </c>
      <c r="N651" s="54" t="n">
        <v>0</v>
      </c>
      <c r="O651" s="54" t="n">
        <v>0</v>
      </c>
      <c r="P651" s="55"/>
      <c r="Q651" s="54" t="s">
        <v>26</v>
      </c>
      <c r="R651" s="54" t="s">
        <v>26</v>
      </c>
      <c r="S651" s="54" t="s">
        <v>26</v>
      </c>
      <c r="T651" s="54" t="s">
        <v>26</v>
      </c>
      <c r="U651" s="54" t="s">
        <v>26</v>
      </c>
      <c r="V651" s="54" t="s">
        <v>26</v>
      </c>
      <c r="W651" s="54" t="s">
        <v>26</v>
      </c>
      <c r="X651" s="55"/>
      <c r="Y651" s="56" t="n">
        <v>0</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60" t="n">
        <v>11700</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60" t="n">
        <v>6500</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3.744</v>
      </c>
      <c r="D654" s="43" t="n">
        <v>3.1655</v>
      </c>
      <c r="E654" s="43" t="n">
        <v>0</v>
      </c>
      <c r="F654" s="43" t="n">
        <v>0</v>
      </c>
      <c r="G654" s="43" t="n">
        <v>198.996</v>
      </c>
      <c r="H654" s="43" t="n">
        <v>0</v>
      </c>
      <c r="I654" s="43" t="n">
        <v>597.376</v>
      </c>
      <c r="J654" s="43" t="n">
        <v>52.2872</v>
      </c>
      <c r="K654" s="43" t="n">
        <v>0</v>
      </c>
      <c r="L654" s="43" t="n">
        <v>268.964</v>
      </c>
      <c r="M654" s="43" t="n">
        <v>20.88</v>
      </c>
      <c r="N654" s="43" t="n">
        <v>2.457</v>
      </c>
      <c r="O654" s="43" t="n">
        <v>0</v>
      </c>
      <c r="P654" s="43" t="n">
        <v>1147.8697</v>
      </c>
      <c r="Q654" s="43" t="n">
        <v>7.605</v>
      </c>
      <c r="R654" s="43" t="n">
        <v>0</v>
      </c>
      <c r="S654" s="43" t="n">
        <v>0</v>
      </c>
      <c r="T654" s="43" t="n">
        <v>0</v>
      </c>
      <c r="U654" s="43" t="n">
        <v>0</v>
      </c>
      <c r="V654" s="43" t="n">
        <v>0</v>
      </c>
      <c r="W654" s="43" t="n">
        <v>0</v>
      </c>
      <c r="X654" s="64" t="n">
        <v>7.605</v>
      </c>
      <c r="Y654" s="45" t="n">
        <v>93.927</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n">
        <v>0</v>
      </c>
      <c r="R655" s="20" t="n">
        <v>0</v>
      </c>
      <c r="S655" s="35" t="n">
        <v>0</v>
      </c>
      <c r="T655" s="35" t="n">
        <v>0</v>
      </c>
      <c r="U655" s="35" t="n">
        <v>0</v>
      </c>
      <c r="V655" s="35" t="n">
        <v>0</v>
      </c>
      <c r="W655" s="35" t="n">
        <v>0</v>
      </c>
      <c r="X655" s="20" t="n">
        <v>0</v>
      </c>
      <c r="Y655" s="23" t="n">
        <v>0</v>
      </c>
    </row>
    <row r="656" customFormat="false" ht="13.5" hidden="false" customHeight="false" outlineLevel="0" collapsed="false">
      <c r="B656" s="66" t="s">
        <v>70</v>
      </c>
      <c r="C656" s="20" t="n">
        <v>0</v>
      </c>
      <c r="D656" s="20" t="n">
        <v>0</v>
      </c>
      <c r="E656" s="20" t="n">
        <v>0</v>
      </c>
      <c r="F656" s="20" t="n">
        <v>0</v>
      </c>
      <c r="G656" s="20" t="n">
        <v>0</v>
      </c>
      <c r="H656" s="20" t="n">
        <v>0</v>
      </c>
      <c r="I656" s="20" t="n">
        <v>0</v>
      </c>
      <c r="J656" s="20" t="n">
        <v>0</v>
      </c>
      <c r="K656" s="20" t="n">
        <v>0</v>
      </c>
      <c r="L656" s="20" t="n">
        <v>0</v>
      </c>
      <c r="M656" s="20" t="n">
        <v>0</v>
      </c>
      <c r="N656" s="20" t="n">
        <v>0</v>
      </c>
      <c r="O656" s="20" t="n">
        <v>0</v>
      </c>
      <c r="P656" s="20" t="n">
        <v>0</v>
      </c>
      <c r="Q656" s="20" t="n">
        <v>7.605</v>
      </c>
      <c r="R656" s="20" t="n">
        <v>0</v>
      </c>
      <c r="S656" s="20" t="n">
        <v>0</v>
      </c>
      <c r="T656" s="20" t="n">
        <v>0</v>
      </c>
      <c r="U656" s="20" t="n">
        <v>0</v>
      </c>
      <c r="V656" s="20" t="n">
        <v>0</v>
      </c>
      <c r="W656" s="20" t="n">
        <v>0</v>
      </c>
      <c r="X656" s="20" t="n">
        <v>7.605</v>
      </c>
      <c r="Y656" s="23" t="n">
        <v>0</v>
      </c>
    </row>
    <row r="657" customFormat="false" ht="13.5" hidden="false" customHeight="false" outlineLevel="0" collapsed="false">
      <c r="B657" s="66" t="s">
        <v>71</v>
      </c>
      <c r="C657" s="20" t="n">
        <v>3.744</v>
      </c>
      <c r="D657" s="20" t="n">
        <v>3.1655</v>
      </c>
      <c r="E657" s="20" t="n">
        <v>0</v>
      </c>
      <c r="F657" s="20" t="n">
        <v>0</v>
      </c>
      <c r="G657" s="20" t="n">
        <v>198.996</v>
      </c>
      <c r="H657" s="20" t="n">
        <v>0</v>
      </c>
      <c r="I657" s="20" t="n">
        <v>597.376</v>
      </c>
      <c r="J657" s="20" t="n">
        <v>52.2872</v>
      </c>
      <c r="K657" s="20" t="n">
        <v>0</v>
      </c>
      <c r="L657" s="20" t="n">
        <v>268.964</v>
      </c>
      <c r="M657" s="20" t="n">
        <v>20.88</v>
      </c>
      <c r="N657" s="20" t="n">
        <v>2.457</v>
      </c>
      <c r="O657" s="20" t="n">
        <v>0</v>
      </c>
      <c r="P657" s="20" t="n">
        <v>1147.8697</v>
      </c>
      <c r="Q657" s="20" t="n">
        <v>0</v>
      </c>
      <c r="R657" s="20" t="n">
        <v>0</v>
      </c>
      <c r="S657" s="20" t="n">
        <v>0</v>
      </c>
      <c r="T657" s="20" t="n">
        <v>0</v>
      </c>
      <c r="U657" s="20" t="n">
        <v>0</v>
      </c>
      <c r="V657" s="20" t="n">
        <v>0</v>
      </c>
      <c r="W657" s="20" t="n">
        <v>0</v>
      </c>
      <c r="X657" s="20" t="n">
        <v>0</v>
      </c>
      <c r="Y657" s="23" t="n">
        <v>93.927</v>
      </c>
    </row>
    <row r="658" customFormat="false" ht="12.75" hidden="false" customHeight="false" outlineLevel="0" collapsed="false">
      <c r="B658" s="67" t="s">
        <v>72</v>
      </c>
      <c r="C658" s="20" t="n">
        <v>0</v>
      </c>
      <c r="D658" s="20" t="n">
        <v>0</v>
      </c>
      <c r="E658" s="20" t="n">
        <v>0</v>
      </c>
      <c r="F658" s="20" t="n">
        <v>0</v>
      </c>
      <c r="G658" s="20" t="n">
        <v>0</v>
      </c>
      <c r="H658" s="20" t="n">
        <v>0</v>
      </c>
      <c r="I658" s="20" t="n">
        <v>0</v>
      </c>
      <c r="J658" s="20" t="n">
        <v>0</v>
      </c>
      <c r="K658" s="20" t="n">
        <v>0</v>
      </c>
      <c r="L658" s="20" t="n">
        <v>0</v>
      </c>
      <c r="M658" s="20" t="n">
        <v>0</v>
      </c>
      <c r="N658" s="20" t="n">
        <v>0</v>
      </c>
      <c r="O658" s="20" t="n">
        <v>0</v>
      </c>
      <c r="P658" s="20" t="n">
        <v>0</v>
      </c>
      <c r="Q658" s="20" t="n">
        <v>0</v>
      </c>
      <c r="R658" s="20" t="n">
        <v>0</v>
      </c>
      <c r="S658" s="20" t="n">
        <v>0</v>
      </c>
      <c r="T658" s="20" t="n">
        <v>0</v>
      </c>
      <c r="U658" s="20" t="n">
        <v>0</v>
      </c>
      <c r="V658" s="20" t="n">
        <v>0</v>
      </c>
      <c r="W658" s="20" t="n">
        <v>0</v>
      </c>
      <c r="X658" s="20" t="n">
        <v>0</v>
      </c>
      <c r="Y658" s="23" t="n">
        <v>0</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3.744</v>
      </c>
      <c r="D661" s="20" t="n">
        <v>3.1655</v>
      </c>
      <c r="E661" s="20" t="n">
        <v>0</v>
      </c>
      <c r="F661" s="20" t="n">
        <v>0</v>
      </c>
      <c r="G661" s="20" t="n">
        <v>198.996</v>
      </c>
      <c r="H661" s="20" t="n">
        <v>0</v>
      </c>
      <c r="I661" s="20" t="n">
        <v>597.376</v>
      </c>
      <c r="J661" s="20" t="n">
        <v>52.2872</v>
      </c>
      <c r="K661" s="20" t="n">
        <v>0</v>
      </c>
      <c r="L661" s="20" t="n">
        <v>268.964</v>
      </c>
      <c r="M661" s="20" t="n">
        <v>20.88</v>
      </c>
      <c r="N661" s="20" t="n">
        <v>2.457</v>
      </c>
      <c r="O661" s="20" t="n">
        <v>0</v>
      </c>
      <c r="P661" s="20" t="n">
        <v>1147.8697</v>
      </c>
      <c r="Q661" s="20" t="n">
        <v>0</v>
      </c>
      <c r="R661" s="20" t="n">
        <v>0</v>
      </c>
      <c r="S661" s="20" t="n">
        <v>0</v>
      </c>
      <c r="T661" s="20" t="n">
        <v>0</v>
      </c>
      <c r="U661" s="20" t="n">
        <v>0</v>
      </c>
      <c r="V661" s="20" t="n">
        <v>0</v>
      </c>
      <c r="W661" s="20" t="n">
        <v>0</v>
      </c>
      <c r="X661" s="20" t="n">
        <v>0</v>
      </c>
      <c r="Y661" s="23" t="n">
        <v>93.927</v>
      </c>
    </row>
    <row r="662" customFormat="false" ht="13.5" hidden="false" customHeight="false" outlineLevel="0" collapsed="false">
      <c r="B662" s="73" t="s">
        <v>75</v>
      </c>
      <c r="C662" s="20" t="n">
        <v>134.082</v>
      </c>
      <c r="D662" s="20" t="n">
        <v>50.466</v>
      </c>
      <c r="E662" s="20" t="n">
        <v>0</v>
      </c>
      <c r="F662" s="20" t="n">
        <v>0</v>
      </c>
      <c r="G662" s="20" t="n">
        <v>772.268</v>
      </c>
      <c r="H662" s="20" t="n">
        <v>0</v>
      </c>
      <c r="I662" s="20" t="n">
        <v>1325.285</v>
      </c>
      <c r="J662" s="20" t="n">
        <v>53.1846</v>
      </c>
      <c r="K662" s="20" t="n">
        <v>0</v>
      </c>
      <c r="L662" s="20" t="n">
        <v>802.864</v>
      </c>
      <c r="M662" s="20" t="n">
        <v>199.52</v>
      </c>
      <c r="N662" s="20" t="n">
        <v>56.007</v>
      </c>
      <c r="O662" s="20" t="n">
        <v>0</v>
      </c>
      <c r="P662" s="20" t="n">
        <v>3393.6766</v>
      </c>
      <c r="Q662" s="20" t="n">
        <v>0</v>
      </c>
      <c r="R662" s="20" t="n">
        <v>0</v>
      </c>
      <c r="S662" s="20" t="n">
        <v>0</v>
      </c>
      <c r="T662" s="20" t="n">
        <v>0</v>
      </c>
      <c r="U662" s="20" t="n">
        <v>0</v>
      </c>
      <c r="V662" s="20" t="n">
        <v>0</v>
      </c>
      <c r="W662" s="20" t="n">
        <v>0</v>
      </c>
      <c r="X662" s="20" t="n">
        <v>0</v>
      </c>
      <c r="Y662" s="23" t="n">
        <v>172.797</v>
      </c>
    </row>
    <row r="663" customFormat="false" ht="12.75" hidden="false" customHeight="false" outlineLevel="0" collapsed="false">
      <c r="B663" s="74" t="s">
        <v>76</v>
      </c>
      <c r="C663" s="75" t="n">
        <v>35.8125</v>
      </c>
      <c r="D663" s="75" t="n">
        <v>15.9425051334702</v>
      </c>
      <c r="E663" s="75" t="n">
        <v>0</v>
      </c>
      <c r="F663" s="75" t="n">
        <v>0</v>
      </c>
      <c r="G663" s="75" t="n">
        <v>3.8808217250598</v>
      </c>
      <c r="H663" s="75" t="n">
        <v>0</v>
      </c>
      <c r="I663" s="75" t="n">
        <v>2.21851061977716</v>
      </c>
      <c r="J663" s="75" t="n">
        <v>1.01716290028917</v>
      </c>
      <c r="K663" s="75" t="n">
        <v>0</v>
      </c>
      <c r="L663" s="75" t="n">
        <v>2.98502401808421</v>
      </c>
      <c r="M663" s="75" t="n">
        <v>9.55555555555556</v>
      </c>
      <c r="N663" s="75" t="n">
        <v>22.7948717948718</v>
      </c>
      <c r="O663" s="75" t="n">
        <v>0</v>
      </c>
      <c r="P663" s="75" t="n">
        <v>2.95649985359837</v>
      </c>
      <c r="Q663" s="75" t="n">
        <v>0</v>
      </c>
      <c r="R663" s="75" t="n">
        <v>0</v>
      </c>
      <c r="S663" s="75" t="n">
        <v>0</v>
      </c>
      <c r="T663" s="75" t="n">
        <v>0</v>
      </c>
      <c r="U663" s="75" t="n">
        <v>0</v>
      </c>
      <c r="V663" s="75" t="n">
        <v>0</v>
      </c>
      <c r="W663" s="75" t="n">
        <v>0</v>
      </c>
      <c r="X663" s="75" t="n">
        <v>0</v>
      </c>
      <c r="Y663" s="27" t="n">
        <v>1.83969465648855</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0.65</v>
      </c>
      <c r="D668" s="9" t="n">
        <v>6.6</v>
      </c>
      <c r="E668" s="9" t="n">
        <v>0</v>
      </c>
      <c r="F668" s="9" t="n">
        <v>0</v>
      </c>
      <c r="G668" s="9" t="n">
        <v>85.82</v>
      </c>
      <c r="H668" s="9" t="n">
        <v>0</v>
      </c>
      <c r="I668" s="9" t="n">
        <v>507.57</v>
      </c>
      <c r="J668" s="9" t="n">
        <v>329.53</v>
      </c>
      <c r="K668" s="9" t="n">
        <v>0</v>
      </c>
      <c r="L668" s="9" t="n">
        <v>87.7</v>
      </c>
      <c r="M668" s="9" t="n">
        <v>9.19</v>
      </c>
      <c r="N668" s="9" t="n">
        <v>0.65</v>
      </c>
      <c r="O668" s="9" t="n">
        <v>0</v>
      </c>
      <c r="P668" s="10"/>
      <c r="Q668" s="9" t="n">
        <v>3.52</v>
      </c>
      <c r="R668" s="9" t="n">
        <v>0</v>
      </c>
      <c r="S668" s="9" t="n">
        <v>0</v>
      </c>
      <c r="T668" s="9" t="n">
        <v>4.39</v>
      </c>
      <c r="U668" s="9" t="n">
        <v>0</v>
      </c>
      <c r="V668" s="9" t="n">
        <v>4.224</v>
      </c>
      <c r="W668" s="9" t="n">
        <v>16.675</v>
      </c>
      <c r="X668" s="10"/>
      <c r="Y668" s="11" t="n">
        <v>3.14</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0</v>
      </c>
      <c r="R669" s="14" t="n">
        <v>0</v>
      </c>
      <c r="S669" s="15" t="s">
        <v>26</v>
      </c>
      <c r="T669" s="15" t="s">
        <v>26</v>
      </c>
      <c r="U669" s="15" t="s">
        <v>26</v>
      </c>
      <c r="V669" s="15" t="s">
        <v>26</v>
      </c>
      <c r="W669" s="15" t="s">
        <v>26</v>
      </c>
      <c r="X669" s="16"/>
      <c r="Y669" s="17" t="n">
        <v>0</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s">
        <v>26</v>
      </c>
      <c r="R670" s="20" t="s">
        <v>26</v>
      </c>
      <c r="S670" s="15" t="s">
        <v>26</v>
      </c>
      <c r="T670" s="15" t="s">
        <v>26</v>
      </c>
      <c r="U670" s="15" t="s">
        <v>26</v>
      </c>
      <c r="V670" s="15" t="s">
        <v>26</v>
      </c>
      <c r="W670" s="15" t="s">
        <v>26</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s">
        <v>77</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s">
        <v>26</v>
      </c>
    </row>
    <row r="673" customFormat="false" ht="12" hidden="false" customHeight="false" outlineLevel="0" collapsed="false">
      <c r="B673" s="28" t="s">
        <v>31</v>
      </c>
      <c r="C673" s="29" t="n">
        <v>0</v>
      </c>
      <c r="D673" s="29" t="n">
        <v>0</v>
      </c>
      <c r="E673" s="29" t="n">
        <v>0</v>
      </c>
      <c r="F673" s="29" t="n">
        <v>0</v>
      </c>
      <c r="G673" s="29" t="n">
        <v>0</v>
      </c>
      <c r="H673" s="29" t="n">
        <v>0</v>
      </c>
      <c r="I673" s="29" t="n">
        <v>0</v>
      </c>
      <c r="J673" s="29" t="n">
        <v>0</v>
      </c>
      <c r="K673" s="29" t="n">
        <v>0</v>
      </c>
      <c r="L673" s="29" t="n">
        <v>0</v>
      </c>
      <c r="M673" s="29" t="n">
        <v>0</v>
      </c>
      <c r="N673" s="29" t="n">
        <v>0</v>
      </c>
      <c r="O673" s="29" t="n">
        <v>0</v>
      </c>
      <c r="P673" s="30"/>
      <c r="Q673" s="29" t="n">
        <v>3.52</v>
      </c>
      <c r="R673" s="29" t="n">
        <v>0</v>
      </c>
      <c r="S673" s="29" t="n">
        <v>0</v>
      </c>
      <c r="T673" s="29" t="n">
        <v>4.39</v>
      </c>
      <c r="U673" s="29" t="n">
        <v>0</v>
      </c>
      <c r="V673" s="29" t="n">
        <v>4.224</v>
      </c>
      <c r="W673" s="29" t="n">
        <v>16.675</v>
      </c>
      <c r="X673" s="30"/>
      <c r="Y673" s="17" t="n">
        <v>0</v>
      </c>
    </row>
    <row r="674" customFormat="false" ht="12" hidden="false" customHeight="false" outlineLevel="0" collapsed="false">
      <c r="B674" s="31" t="s">
        <v>32</v>
      </c>
      <c r="C674" s="20" t="n">
        <v>0</v>
      </c>
      <c r="D674" s="20" t="n">
        <v>0</v>
      </c>
      <c r="E674" s="20" t="n">
        <v>0</v>
      </c>
      <c r="F674" s="20" t="n">
        <v>0</v>
      </c>
      <c r="G674" s="20" t="n">
        <v>0</v>
      </c>
      <c r="H674" s="20" t="n">
        <v>0</v>
      </c>
      <c r="I674" s="20" t="n">
        <v>0</v>
      </c>
      <c r="J674" s="20" t="n">
        <v>0</v>
      </c>
      <c r="K674" s="20" t="n">
        <v>0</v>
      </c>
      <c r="L674" s="20" t="n">
        <v>0</v>
      </c>
      <c r="M674" s="20" t="n">
        <v>0</v>
      </c>
      <c r="N674" s="20" t="n">
        <v>0</v>
      </c>
      <c r="O674" s="20" t="n">
        <v>0</v>
      </c>
      <c r="P674" s="32"/>
      <c r="Q674" s="20" t="n">
        <v>3.52</v>
      </c>
      <c r="R674" s="20" t="n">
        <v>0</v>
      </c>
      <c r="S674" s="20" t="n">
        <v>0</v>
      </c>
      <c r="T674" s="20" t="n">
        <v>0</v>
      </c>
      <c r="U674" s="20" t="n">
        <v>0</v>
      </c>
      <c r="V674" s="20" t="n">
        <v>0</v>
      </c>
      <c r="W674" s="20" t="n">
        <v>0</v>
      </c>
      <c r="X674" s="32"/>
      <c r="Y674" s="23" t="n">
        <v>0</v>
      </c>
    </row>
    <row r="675" customFormat="false" ht="12" hidden="false" customHeight="false" outlineLevel="0" collapsed="false">
      <c r="B675" s="33" t="s">
        <v>33</v>
      </c>
      <c r="C675" s="20" t="s">
        <v>26</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s">
        <v>26</v>
      </c>
      <c r="D676" s="35" t="s">
        <v>26</v>
      </c>
      <c r="E676" s="35" t="s">
        <v>26</v>
      </c>
      <c r="F676" s="35" t="s">
        <v>26</v>
      </c>
      <c r="G676" s="35" t="s">
        <v>26</v>
      </c>
      <c r="H676" s="35" t="s">
        <v>26</v>
      </c>
      <c r="I676" s="35" t="s">
        <v>26</v>
      </c>
      <c r="J676" s="35" t="s">
        <v>26</v>
      </c>
      <c r="K676" s="35" t="s">
        <v>26</v>
      </c>
      <c r="L676" s="35" t="s">
        <v>26</v>
      </c>
      <c r="M676" s="35" t="s">
        <v>26</v>
      </c>
      <c r="N676" s="35" t="s">
        <v>26</v>
      </c>
      <c r="O676" s="35" t="s">
        <v>26</v>
      </c>
      <c r="P676" s="32"/>
      <c r="Q676" s="35" t="n">
        <v>3.52</v>
      </c>
      <c r="R676" s="35" t="n">
        <v>0</v>
      </c>
      <c r="S676" s="35" t="n">
        <v>0</v>
      </c>
      <c r="T676" s="35" t="n">
        <v>0</v>
      </c>
      <c r="U676" s="35" t="n">
        <v>0</v>
      </c>
      <c r="V676" s="35" t="n">
        <v>0</v>
      </c>
      <c r="W676" s="35" t="n">
        <v>0</v>
      </c>
      <c r="X676" s="32"/>
      <c r="Y676" s="36" t="n">
        <v>0</v>
      </c>
    </row>
    <row r="677" customFormat="false" ht="12" hidden="false" customHeight="false" outlineLevel="0" collapsed="false">
      <c r="B677" s="31" t="s">
        <v>35</v>
      </c>
      <c r="C677" s="35" t="s">
        <v>26</v>
      </c>
      <c r="D677" s="35" t="s">
        <v>26</v>
      </c>
      <c r="E677" s="35" t="s">
        <v>26</v>
      </c>
      <c r="F677" s="35" t="s">
        <v>26</v>
      </c>
      <c r="G677" s="35" t="s">
        <v>26</v>
      </c>
      <c r="H677" s="35" t="s">
        <v>26</v>
      </c>
      <c r="I677" s="35" t="s">
        <v>26</v>
      </c>
      <c r="J677" s="35" t="s">
        <v>26</v>
      </c>
      <c r="K677" s="35" t="s">
        <v>26</v>
      </c>
      <c r="L677" s="35" t="s">
        <v>26</v>
      </c>
      <c r="M677" s="35" t="s">
        <v>26</v>
      </c>
      <c r="N677" s="35" t="s">
        <v>26</v>
      </c>
      <c r="O677" s="35" t="s">
        <v>26</v>
      </c>
      <c r="P677" s="32"/>
      <c r="Q677" s="35" t="n">
        <v>0</v>
      </c>
      <c r="R677" s="35" t="n">
        <v>0</v>
      </c>
      <c r="S677" s="35" t="n">
        <v>0</v>
      </c>
      <c r="T677" s="35" t="n">
        <v>4.39</v>
      </c>
      <c r="U677" s="35" t="n">
        <v>0</v>
      </c>
      <c r="V677" s="35" t="n">
        <v>4.224</v>
      </c>
      <c r="W677" s="35" t="n">
        <v>16.675</v>
      </c>
      <c r="X677" s="32"/>
      <c r="Y677" s="36" t="n">
        <v>0</v>
      </c>
    </row>
    <row r="678" customFormat="false" ht="12" hidden="false" customHeight="false" outlineLevel="0" collapsed="false">
      <c r="B678" s="31" t="s">
        <v>36</v>
      </c>
      <c r="C678" s="37" t="n">
        <v>0</v>
      </c>
      <c r="D678" s="20" t="n">
        <v>0</v>
      </c>
      <c r="E678" s="20" t="n">
        <v>0</v>
      </c>
      <c r="F678" s="20" t="n">
        <v>0</v>
      </c>
      <c r="G678" s="20" t="n">
        <v>0</v>
      </c>
      <c r="H678" s="20" t="n">
        <v>0</v>
      </c>
      <c r="I678" s="20" t="n">
        <v>0</v>
      </c>
      <c r="J678" s="20" t="n">
        <v>0</v>
      </c>
      <c r="K678" s="20" t="n">
        <v>0</v>
      </c>
      <c r="L678" s="20" t="n">
        <v>0</v>
      </c>
      <c r="M678" s="20" t="n">
        <v>0</v>
      </c>
      <c r="N678" s="20" t="n">
        <v>0</v>
      </c>
      <c r="O678" s="20" t="n">
        <v>0</v>
      </c>
      <c r="P678" s="32"/>
      <c r="Q678" s="20" t="n">
        <v>0</v>
      </c>
      <c r="R678" s="20" t="n">
        <v>0</v>
      </c>
      <c r="S678" s="20" t="n">
        <v>0</v>
      </c>
      <c r="T678" s="20" t="n">
        <v>0</v>
      </c>
      <c r="U678" s="20" t="n">
        <v>0</v>
      </c>
      <c r="V678" s="20" t="n">
        <v>0</v>
      </c>
      <c r="W678" s="20" t="n">
        <v>0</v>
      </c>
      <c r="X678" s="32"/>
      <c r="Y678" s="23" t="n">
        <v>0</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0.65</v>
      </c>
      <c r="D680" s="43" t="n">
        <v>6.6</v>
      </c>
      <c r="E680" s="43" t="n">
        <v>0</v>
      </c>
      <c r="F680" s="43" t="n">
        <v>0</v>
      </c>
      <c r="G680" s="43" t="n">
        <v>85.82</v>
      </c>
      <c r="H680" s="43" t="n">
        <v>0</v>
      </c>
      <c r="I680" s="43" t="n">
        <v>507.57</v>
      </c>
      <c r="J680" s="43" t="n">
        <v>329.53</v>
      </c>
      <c r="K680" s="43" t="n">
        <v>0</v>
      </c>
      <c r="L680" s="43" t="n">
        <v>87.7</v>
      </c>
      <c r="M680" s="43" t="n">
        <v>9.19</v>
      </c>
      <c r="N680" s="43" t="n">
        <v>0.65</v>
      </c>
      <c r="O680" s="43" t="n">
        <v>0</v>
      </c>
      <c r="P680" s="44"/>
      <c r="Q680" s="43" t="n">
        <v>0</v>
      </c>
      <c r="R680" s="43" t="n">
        <v>0</v>
      </c>
      <c r="S680" s="43" t="n">
        <v>0</v>
      </c>
      <c r="T680" s="43" t="n">
        <v>0</v>
      </c>
      <c r="U680" s="43" t="n">
        <v>0</v>
      </c>
      <c r="V680" s="43" t="n">
        <v>0</v>
      </c>
      <c r="W680" s="43" t="n">
        <v>0</v>
      </c>
      <c r="X680" s="44"/>
      <c r="Y680" s="45" t="n">
        <v>3.14</v>
      </c>
    </row>
    <row r="681" customFormat="false" ht="12" hidden="false" customHeight="false" outlineLevel="0" collapsed="false">
      <c r="B681" s="31" t="s">
        <v>38</v>
      </c>
      <c r="C681" s="35" t="s">
        <v>26</v>
      </c>
      <c r="D681" s="35" t="n">
        <v>6.6</v>
      </c>
      <c r="E681" s="35" t="s">
        <v>26</v>
      </c>
      <c r="F681" s="35" t="s">
        <v>26</v>
      </c>
      <c r="G681" s="35" t="n">
        <v>85.18</v>
      </c>
      <c r="H681" s="35" t="s">
        <v>26</v>
      </c>
      <c r="I681" s="35" t="n">
        <v>367.8</v>
      </c>
      <c r="J681" s="35" t="n">
        <v>1.65</v>
      </c>
      <c r="K681" s="35" t="s">
        <v>26</v>
      </c>
      <c r="L681" s="35" t="n">
        <v>87.7</v>
      </c>
      <c r="M681" s="35" t="s">
        <v>26</v>
      </c>
      <c r="N681" s="35" t="s">
        <v>26</v>
      </c>
      <c r="O681" s="35" t="s">
        <v>26</v>
      </c>
      <c r="P681" s="32"/>
      <c r="Q681" s="35" t="s">
        <v>26</v>
      </c>
      <c r="R681" s="35" t="s">
        <v>26</v>
      </c>
      <c r="S681" s="35" t="s">
        <v>26</v>
      </c>
      <c r="T681" s="35" t="s">
        <v>26</v>
      </c>
      <c r="U681" s="35" t="s">
        <v>26</v>
      </c>
      <c r="V681" s="35" t="s">
        <v>26</v>
      </c>
      <c r="W681" s="35" t="s">
        <v>26</v>
      </c>
      <c r="X681" s="32"/>
      <c r="Y681" s="36" t="s">
        <v>26</v>
      </c>
    </row>
    <row r="682" customFormat="false" ht="12" hidden="false" customHeight="false" outlineLevel="0" collapsed="false">
      <c r="B682" s="31" t="s">
        <v>39</v>
      </c>
      <c r="C682" s="35" t="s">
        <v>26</v>
      </c>
      <c r="D682" s="35" t="s">
        <v>26</v>
      </c>
      <c r="E682" s="35" t="s">
        <v>26</v>
      </c>
      <c r="F682" s="35" t="s">
        <v>26</v>
      </c>
      <c r="G682" s="35" t="s">
        <v>26</v>
      </c>
      <c r="H682" s="35" t="s">
        <v>26</v>
      </c>
      <c r="I682" s="35" t="n">
        <v>47.77</v>
      </c>
      <c r="J682" s="35" t="n">
        <v>327.88</v>
      </c>
      <c r="K682" s="35" t="s">
        <v>26</v>
      </c>
      <c r="L682" s="35" t="s">
        <v>26</v>
      </c>
      <c r="M682" s="35" t="s">
        <v>26</v>
      </c>
      <c r="N682" s="35" t="s">
        <v>26</v>
      </c>
      <c r="O682" s="35" t="s">
        <v>26</v>
      </c>
      <c r="P682" s="32"/>
      <c r="Q682" s="35" t="s">
        <v>26</v>
      </c>
      <c r="R682" s="35" t="s">
        <v>26</v>
      </c>
      <c r="S682" s="35" t="s">
        <v>26</v>
      </c>
      <c r="T682" s="35" t="s">
        <v>26</v>
      </c>
      <c r="U682" s="35" t="s">
        <v>26</v>
      </c>
      <c r="V682" s="35" t="s">
        <v>26</v>
      </c>
      <c r="W682" s="35" t="s">
        <v>26</v>
      </c>
      <c r="X682" s="32"/>
      <c r="Y682" s="36" t="s">
        <v>26</v>
      </c>
    </row>
    <row r="683" customFormat="false" ht="12" hidden="false" customHeight="false" outlineLevel="0" collapsed="false">
      <c r="B683" s="31" t="s">
        <v>40</v>
      </c>
      <c r="C683" s="35" t="n">
        <v>0.65</v>
      </c>
      <c r="D683" s="35" t="s">
        <v>26</v>
      </c>
      <c r="E683" s="35" t="s">
        <v>26</v>
      </c>
      <c r="F683" s="35" t="s">
        <v>26</v>
      </c>
      <c r="G683" s="35" t="n">
        <v>0.64</v>
      </c>
      <c r="H683" s="35" t="s">
        <v>26</v>
      </c>
      <c r="I683" s="35" t="s">
        <v>26</v>
      </c>
      <c r="J683" s="35" t="s">
        <v>26</v>
      </c>
      <c r="K683" s="35" t="s">
        <v>26</v>
      </c>
      <c r="L683" s="35" t="s">
        <v>26</v>
      </c>
      <c r="M683" s="35" t="n">
        <v>8.79</v>
      </c>
      <c r="N683" s="35" t="n">
        <v>0.65</v>
      </c>
      <c r="O683" s="35" t="s">
        <v>26</v>
      </c>
      <c r="P683" s="32"/>
      <c r="Q683" s="35" t="s">
        <v>26</v>
      </c>
      <c r="R683" s="35" t="s">
        <v>26</v>
      </c>
      <c r="S683" s="35" t="s">
        <v>26</v>
      </c>
      <c r="T683" s="35" t="s">
        <v>26</v>
      </c>
      <c r="U683" s="35" t="s">
        <v>26</v>
      </c>
      <c r="V683" s="35" t="s">
        <v>26</v>
      </c>
      <c r="W683" s="35" t="s">
        <v>26</v>
      </c>
      <c r="X683" s="32"/>
      <c r="Y683" s="36" t="s">
        <v>26</v>
      </c>
    </row>
    <row r="684" customFormat="false" ht="12" hidden="false" customHeight="false" outlineLevel="0" collapsed="false">
      <c r="B684" s="31" t="s">
        <v>41</v>
      </c>
      <c r="C684" s="35" t="s">
        <v>26</v>
      </c>
      <c r="D684" s="35" t="s">
        <v>26</v>
      </c>
      <c r="E684" s="35" t="s">
        <v>26</v>
      </c>
      <c r="F684" s="35" t="s">
        <v>26</v>
      </c>
      <c r="G684" s="35" t="s">
        <v>26</v>
      </c>
      <c r="H684" s="35" t="s">
        <v>26</v>
      </c>
      <c r="I684" s="35" t="n">
        <v>92</v>
      </c>
      <c r="J684" s="35" t="s">
        <v>26</v>
      </c>
      <c r="K684" s="35" t="s">
        <v>26</v>
      </c>
      <c r="L684" s="35" t="s">
        <v>26</v>
      </c>
      <c r="M684" s="35" t="n">
        <v>0.4</v>
      </c>
      <c r="N684" s="35" t="s">
        <v>26</v>
      </c>
      <c r="O684" s="35" t="s">
        <v>26</v>
      </c>
      <c r="P684" s="32"/>
      <c r="Q684" s="35" t="s">
        <v>26</v>
      </c>
      <c r="R684" s="35" t="s">
        <v>26</v>
      </c>
      <c r="S684" s="35" t="s">
        <v>26</v>
      </c>
      <c r="T684" s="35" t="s">
        <v>26</v>
      </c>
      <c r="U684" s="35" t="s">
        <v>26</v>
      </c>
      <c r="V684" s="35" t="s">
        <v>26</v>
      </c>
      <c r="W684" s="35" t="s">
        <v>26</v>
      </c>
      <c r="X684" s="32"/>
      <c r="Y684" s="36" t="s">
        <v>26</v>
      </c>
    </row>
    <row r="685" customFormat="false" ht="12" hidden="false" customHeight="false" outlineLevel="0" collapsed="false">
      <c r="B685" s="31" t="s">
        <v>42</v>
      </c>
      <c r="C685" s="35" t="s">
        <v>26</v>
      </c>
      <c r="D685" s="35" t="s">
        <v>26</v>
      </c>
      <c r="E685" s="35" t="s">
        <v>26</v>
      </c>
      <c r="F685" s="35" t="s">
        <v>26</v>
      </c>
      <c r="G685" s="35" t="s">
        <v>26</v>
      </c>
      <c r="H685" s="35" t="s">
        <v>26</v>
      </c>
      <c r="I685" s="35" t="s">
        <v>26</v>
      </c>
      <c r="J685" s="35" t="s">
        <v>26</v>
      </c>
      <c r="K685" s="35" t="s">
        <v>26</v>
      </c>
      <c r="L685" s="35" t="s">
        <v>26</v>
      </c>
      <c r="M685" s="35" t="s">
        <v>26</v>
      </c>
      <c r="N685" s="35" t="s">
        <v>26</v>
      </c>
      <c r="O685" s="35" t="s">
        <v>26</v>
      </c>
      <c r="P685" s="32"/>
      <c r="Q685" s="35" t="s">
        <v>26</v>
      </c>
      <c r="R685" s="35" t="s">
        <v>26</v>
      </c>
      <c r="S685" s="35" t="s">
        <v>26</v>
      </c>
      <c r="T685" s="35" t="s">
        <v>26</v>
      </c>
      <c r="U685" s="35" t="s">
        <v>26</v>
      </c>
      <c r="V685" s="35" t="s">
        <v>26</v>
      </c>
      <c r="W685" s="35" t="s">
        <v>26</v>
      </c>
      <c r="X685" s="32"/>
      <c r="Y685" s="36" t="s">
        <v>26</v>
      </c>
    </row>
    <row r="686" customFormat="false" ht="12" hidden="false" customHeight="false" outlineLevel="0" collapsed="false">
      <c r="B686" s="31" t="s">
        <v>43</v>
      </c>
      <c r="C686" s="35" t="s">
        <v>26</v>
      </c>
      <c r="D686" s="35" t="s">
        <v>26</v>
      </c>
      <c r="E686" s="35" t="s">
        <v>26</v>
      </c>
      <c r="F686" s="35" t="s">
        <v>26</v>
      </c>
      <c r="G686" s="35" t="s">
        <v>26</v>
      </c>
      <c r="H686" s="35" t="s">
        <v>26</v>
      </c>
      <c r="I686" s="35" t="s">
        <v>26</v>
      </c>
      <c r="J686" s="35" t="s">
        <v>26</v>
      </c>
      <c r="K686" s="35" t="s">
        <v>26</v>
      </c>
      <c r="L686" s="35" t="s">
        <v>26</v>
      </c>
      <c r="M686" s="35" t="s">
        <v>26</v>
      </c>
      <c r="N686" s="35" t="s">
        <v>26</v>
      </c>
      <c r="O686" s="35" t="s">
        <v>26</v>
      </c>
      <c r="P686" s="32"/>
      <c r="Q686" s="35" t="s">
        <v>26</v>
      </c>
      <c r="R686" s="35" t="s">
        <v>26</v>
      </c>
      <c r="S686" s="35" t="s">
        <v>26</v>
      </c>
      <c r="T686" s="35" t="s">
        <v>26</v>
      </c>
      <c r="U686" s="35" t="s">
        <v>26</v>
      </c>
      <c r="V686" s="35" t="s">
        <v>26</v>
      </c>
      <c r="W686" s="35" t="s">
        <v>26</v>
      </c>
      <c r="X686" s="32"/>
      <c r="Y686" s="36" t="s">
        <v>26</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n">
        <v>0.82</v>
      </c>
    </row>
    <row r="688" customFormat="false" ht="12" hidden="false" customHeight="false" outlineLevel="0" collapsed="false">
      <c r="B688" s="31" t="s">
        <v>45</v>
      </c>
      <c r="C688" s="20" t="n">
        <v>0</v>
      </c>
      <c r="D688" s="20" t="n">
        <v>0</v>
      </c>
      <c r="E688" s="20" t="n">
        <v>0</v>
      </c>
      <c r="F688" s="20" t="n">
        <v>0</v>
      </c>
      <c r="G688" s="20" t="n">
        <v>0</v>
      </c>
      <c r="H688" s="20" t="n">
        <v>0</v>
      </c>
      <c r="I688" s="20" t="n">
        <v>0</v>
      </c>
      <c r="J688" s="20" t="n">
        <v>0</v>
      </c>
      <c r="K688" s="20" t="n">
        <v>0</v>
      </c>
      <c r="L688" s="20" t="n">
        <v>0</v>
      </c>
      <c r="M688" s="20" t="n">
        <v>0</v>
      </c>
      <c r="N688" s="20" t="n">
        <v>0</v>
      </c>
      <c r="O688" s="20" t="n">
        <v>0</v>
      </c>
      <c r="P688" s="32"/>
      <c r="Q688" s="20" t="n">
        <v>0</v>
      </c>
      <c r="R688" s="20" t="n">
        <v>0</v>
      </c>
      <c r="S688" s="20" t="n">
        <v>0</v>
      </c>
      <c r="T688" s="20" t="n">
        <v>0</v>
      </c>
      <c r="U688" s="20" t="n">
        <v>0</v>
      </c>
      <c r="V688" s="20" t="n">
        <v>0</v>
      </c>
      <c r="W688" s="20" t="n">
        <v>0</v>
      </c>
      <c r="X688" s="32"/>
      <c r="Y688" s="23" t="n">
        <v>2.32</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n">
        <v>0</v>
      </c>
      <c r="D690" s="43" t="n">
        <v>0</v>
      </c>
      <c r="E690" s="43" t="n">
        <v>0</v>
      </c>
      <c r="F690" s="43" t="n">
        <v>0</v>
      </c>
      <c r="G690" s="43" t="n">
        <v>0</v>
      </c>
      <c r="H690" s="43" t="n">
        <v>0</v>
      </c>
      <c r="I690" s="43" t="n">
        <v>0</v>
      </c>
      <c r="J690" s="43" t="n">
        <v>0</v>
      </c>
      <c r="K690" s="43" t="n">
        <v>0</v>
      </c>
      <c r="L690" s="43" t="n">
        <v>0</v>
      </c>
      <c r="M690" s="43" t="n">
        <v>0</v>
      </c>
      <c r="N690" s="43" t="n">
        <v>0</v>
      </c>
      <c r="O690" s="43" t="n">
        <v>0</v>
      </c>
      <c r="P690" s="44"/>
      <c r="Q690" s="43" t="n">
        <v>0</v>
      </c>
      <c r="R690" s="43" t="n">
        <v>0</v>
      </c>
      <c r="S690" s="43" t="n">
        <v>0</v>
      </c>
      <c r="T690" s="43" t="n">
        <v>0</v>
      </c>
      <c r="U690" s="43" t="n">
        <v>0</v>
      </c>
      <c r="V690" s="43" t="n">
        <v>0</v>
      </c>
      <c r="W690" s="43" t="n">
        <v>0</v>
      </c>
      <c r="X690" s="44"/>
      <c r="Y690" s="45" t="n">
        <v>0</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17.66</v>
      </c>
      <c r="D694" s="9" t="n">
        <v>26.64</v>
      </c>
      <c r="E694" s="9" t="n">
        <v>0</v>
      </c>
      <c r="F694" s="9" t="n">
        <v>0</v>
      </c>
      <c r="G694" s="9" t="n">
        <v>179.61</v>
      </c>
      <c r="H694" s="9" t="n">
        <v>0</v>
      </c>
      <c r="I694" s="9" t="n">
        <v>905.7</v>
      </c>
      <c r="J694" s="9" t="n">
        <v>319.36</v>
      </c>
      <c r="K694" s="9" t="n">
        <v>0</v>
      </c>
      <c r="L694" s="9" t="n">
        <v>175.85</v>
      </c>
      <c r="M694" s="9" t="n">
        <v>11.11</v>
      </c>
      <c r="N694" s="9" t="n">
        <v>8.9</v>
      </c>
      <c r="O694" s="9" t="n">
        <v>0</v>
      </c>
      <c r="P694" s="48"/>
      <c r="Q694" s="9" t="n">
        <v>0</v>
      </c>
      <c r="R694" s="9" t="n">
        <v>0</v>
      </c>
      <c r="S694" s="9" t="n">
        <v>0</v>
      </c>
      <c r="T694" s="9" t="n">
        <v>0</v>
      </c>
      <c r="U694" s="9" t="n">
        <v>0</v>
      </c>
      <c r="V694" s="9" t="n">
        <v>0</v>
      </c>
      <c r="W694" s="9" t="n">
        <v>0</v>
      </c>
      <c r="X694" s="48"/>
      <c r="Y694" s="11" t="n">
        <v>4.76</v>
      </c>
    </row>
    <row r="695" customFormat="false" ht="13.5" hidden="false" customHeight="false" outlineLevel="0" collapsed="false">
      <c r="B695" s="49" t="s">
        <v>59</v>
      </c>
      <c r="C695" s="15" t="s">
        <v>26</v>
      </c>
      <c r="D695" s="15" t="s">
        <v>26</v>
      </c>
      <c r="E695" s="15" t="s">
        <v>26</v>
      </c>
      <c r="F695" s="15" t="s">
        <v>26</v>
      </c>
      <c r="G695" s="15" t="s">
        <v>26</v>
      </c>
      <c r="H695" s="15" t="s">
        <v>26</v>
      </c>
      <c r="I695" s="15" t="s">
        <v>26</v>
      </c>
      <c r="J695" s="15" t="s">
        <v>26</v>
      </c>
      <c r="K695" s="15" t="s">
        <v>26</v>
      </c>
      <c r="L695" s="15" t="s">
        <v>26</v>
      </c>
      <c r="M695" s="15" t="s">
        <v>26</v>
      </c>
      <c r="N695" s="15" t="s">
        <v>26</v>
      </c>
      <c r="O695" s="15" t="s">
        <v>26</v>
      </c>
      <c r="P695" s="19"/>
      <c r="Q695" s="15" t="s">
        <v>26</v>
      </c>
      <c r="R695" s="15" t="s">
        <v>26</v>
      </c>
      <c r="S695" s="15" t="s">
        <v>26</v>
      </c>
      <c r="T695" s="15" t="s">
        <v>26</v>
      </c>
      <c r="U695" s="15" t="s">
        <v>26</v>
      </c>
      <c r="V695" s="15" t="s">
        <v>26</v>
      </c>
      <c r="W695" s="15" t="s">
        <v>26</v>
      </c>
      <c r="X695" s="19"/>
      <c r="Y695" s="50" t="s">
        <v>26</v>
      </c>
    </row>
    <row r="696" customFormat="false" ht="12" hidden="false" customHeight="false" outlineLevel="0" collapsed="false">
      <c r="B696" s="49" t="s">
        <v>60</v>
      </c>
      <c r="C696" s="20" t="n">
        <v>0</v>
      </c>
      <c r="D696" s="20" t="n">
        <v>0</v>
      </c>
      <c r="E696" s="20" t="n">
        <v>0</v>
      </c>
      <c r="F696" s="20" t="n">
        <v>0</v>
      </c>
      <c r="G696" s="20" t="n">
        <v>0</v>
      </c>
      <c r="H696" s="20" t="n">
        <v>0</v>
      </c>
      <c r="I696" s="20" t="n">
        <v>0</v>
      </c>
      <c r="J696" s="20" t="n">
        <v>0</v>
      </c>
      <c r="K696" s="20" t="n">
        <v>0</v>
      </c>
      <c r="L696" s="20" t="n">
        <v>0</v>
      </c>
      <c r="M696" s="20" t="n">
        <v>0</v>
      </c>
      <c r="N696" s="20" t="n">
        <v>0</v>
      </c>
      <c r="O696" s="20" t="n">
        <v>0</v>
      </c>
      <c r="P696" s="19"/>
      <c r="Q696" s="20" t="n">
        <v>0</v>
      </c>
      <c r="R696" s="20" t="n">
        <v>0</v>
      </c>
      <c r="S696" s="20" t="n">
        <v>0</v>
      </c>
      <c r="T696" s="20" t="n">
        <v>0</v>
      </c>
      <c r="U696" s="20" t="n">
        <v>0</v>
      </c>
      <c r="V696" s="20" t="n">
        <v>0</v>
      </c>
      <c r="W696" s="20" t="n">
        <v>0</v>
      </c>
      <c r="X696" s="19"/>
      <c r="Y696" s="23" t="n">
        <v>0</v>
      </c>
    </row>
    <row r="697" customFormat="false" ht="12" hidden="false" customHeight="false" outlineLevel="0" collapsed="false">
      <c r="B697" s="51" t="s">
        <v>61</v>
      </c>
      <c r="C697" s="35" t="s">
        <v>64</v>
      </c>
      <c r="D697" s="35" t="s">
        <v>64</v>
      </c>
      <c r="E697" s="35" t="s">
        <v>64</v>
      </c>
      <c r="F697" s="35" t="s">
        <v>64</v>
      </c>
      <c r="G697" s="35" t="s">
        <v>64</v>
      </c>
      <c r="H697" s="35" t="s">
        <v>64</v>
      </c>
      <c r="I697" s="35" t="s">
        <v>64</v>
      </c>
      <c r="J697" s="35" t="s">
        <v>64</v>
      </c>
      <c r="K697" s="35" t="s">
        <v>64</v>
      </c>
      <c r="L697" s="35" t="s">
        <v>64</v>
      </c>
      <c r="M697" s="35" t="s">
        <v>64</v>
      </c>
      <c r="N697" s="35" t="s">
        <v>64</v>
      </c>
      <c r="O697" s="35" t="s">
        <v>64</v>
      </c>
      <c r="P697" s="19"/>
      <c r="Q697" s="35" t="s">
        <v>26</v>
      </c>
      <c r="R697" s="35" t="s">
        <v>26</v>
      </c>
      <c r="S697" s="35" t="s">
        <v>26</v>
      </c>
      <c r="T697" s="35" t="s">
        <v>26</v>
      </c>
      <c r="U697" s="35" t="s">
        <v>26</v>
      </c>
      <c r="V697" s="35" t="s">
        <v>26</v>
      </c>
      <c r="W697" s="35" t="s">
        <v>26</v>
      </c>
      <c r="X697" s="19"/>
      <c r="Y697" s="36" t="s">
        <v>64</v>
      </c>
    </row>
    <row r="698" customFormat="false" ht="13.5" hidden="false" customHeight="false" outlineLevel="0" collapsed="false">
      <c r="B698" s="51" t="s">
        <v>62</v>
      </c>
      <c r="C698" s="35" t="s">
        <v>64</v>
      </c>
      <c r="D698" s="35" t="s">
        <v>64</v>
      </c>
      <c r="E698" s="35" t="s">
        <v>64</v>
      </c>
      <c r="F698" s="35" t="s">
        <v>64</v>
      </c>
      <c r="G698" s="35" t="s">
        <v>64</v>
      </c>
      <c r="H698" s="35" t="s">
        <v>64</v>
      </c>
      <c r="I698" s="35" t="s">
        <v>64</v>
      </c>
      <c r="J698" s="35" t="s">
        <v>64</v>
      </c>
      <c r="K698" s="35" t="s">
        <v>64</v>
      </c>
      <c r="L698" s="35" t="s">
        <v>64</v>
      </c>
      <c r="M698" s="35" t="s">
        <v>64</v>
      </c>
      <c r="N698" s="35" t="s">
        <v>64</v>
      </c>
      <c r="O698" s="35" t="s">
        <v>64</v>
      </c>
      <c r="P698" s="19"/>
      <c r="Q698" s="35" t="s">
        <v>26</v>
      </c>
      <c r="R698" s="35" t="s">
        <v>26</v>
      </c>
      <c r="S698" s="35" t="s">
        <v>26</v>
      </c>
      <c r="T698" s="35" t="s">
        <v>26</v>
      </c>
      <c r="U698" s="35" t="s">
        <v>26</v>
      </c>
      <c r="V698" s="35" t="s">
        <v>26</v>
      </c>
      <c r="W698" s="35" t="s">
        <v>26</v>
      </c>
      <c r="X698" s="19"/>
      <c r="Y698" s="36" t="s">
        <v>64</v>
      </c>
    </row>
    <row r="699" customFormat="false" ht="12" hidden="false" customHeight="false" outlineLevel="0" collapsed="false">
      <c r="B699" s="52" t="s">
        <v>65</v>
      </c>
      <c r="C699" s="20" t="n">
        <v>0</v>
      </c>
      <c r="D699" s="20" t="n">
        <v>0</v>
      </c>
      <c r="E699" s="20" t="n">
        <v>0</v>
      </c>
      <c r="F699" s="20" t="n">
        <v>0</v>
      </c>
      <c r="G699" s="20" t="n">
        <v>0</v>
      </c>
      <c r="H699" s="20" t="n">
        <v>0</v>
      </c>
      <c r="I699" s="20" t="n">
        <v>0</v>
      </c>
      <c r="J699" s="20" t="n">
        <v>0</v>
      </c>
      <c r="K699" s="20" t="n">
        <v>0</v>
      </c>
      <c r="L699" s="20" t="n">
        <v>0</v>
      </c>
      <c r="M699" s="20" t="n">
        <v>0</v>
      </c>
      <c r="N699" s="20" t="n">
        <v>0</v>
      </c>
      <c r="O699" s="20" t="n">
        <v>0</v>
      </c>
      <c r="P699" s="19"/>
      <c r="Q699" s="20" t="n">
        <v>0</v>
      </c>
      <c r="R699" s="20" t="n">
        <v>0</v>
      </c>
      <c r="S699" s="20" t="n">
        <v>0</v>
      </c>
      <c r="T699" s="20" t="n">
        <v>0</v>
      </c>
      <c r="U699" s="20" t="n">
        <v>0</v>
      </c>
      <c r="V699" s="20" t="n">
        <v>0</v>
      </c>
      <c r="W699" s="20" t="n">
        <v>0</v>
      </c>
      <c r="X699" s="19"/>
      <c r="Y699" s="23" t="n">
        <v>0</v>
      </c>
    </row>
    <row r="700" customFormat="false" ht="12" hidden="false" customHeight="false" outlineLevel="0" collapsed="false">
      <c r="B700" s="51" t="s">
        <v>61</v>
      </c>
      <c r="C700" s="35" t="s">
        <v>64</v>
      </c>
      <c r="D700" s="35" t="s">
        <v>64</v>
      </c>
      <c r="E700" s="35" t="s">
        <v>64</v>
      </c>
      <c r="F700" s="35" t="s">
        <v>64</v>
      </c>
      <c r="G700" s="35" t="s">
        <v>64</v>
      </c>
      <c r="H700" s="35" t="s">
        <v>64</v>
      </c>
      <c r="I700" s="35" t="s">
        <v>64</v>
      </c>
      <c r="J700" s="35" t="s">
        <v>64</v>
      </c>
      <c r="K700" s="35" t="s">
        <v>64</v>
      </c>
      <c r="L700" s="35" t="s">
        <v>64</v>
      </c>
      <c r="M700" s="35" t="s">
        <v>64</v>
      </c>
      <c r="N700" s="35" t="s">
        <v>64</v>
      </c>
      <c r="O700" s="35" t="s">
        <v>64</v>
      </c>
      <c r="P700" s="19"/>
      <c r="Q700" s="35" t="s">
        <v>26</v>
      </c>
      <c r="R700" s="35" t="s">
        <v>26</v>
      </c>
      <c r="S700" s="35" t="s">
        <v>26</v>
      </c>
      <c r="T700" s="35" t="s">
        <v>26</v>
      </c>
      <c r="U700" s="35" t="s">
        <v>26</v>
      </c>
      <c r="V700" s="35" t="s">
        <v>26</v>
      </c>
      <c r="W700" s="35" t="s">
        <v>26</v>
      </c>
      <c r="X700" s="19"/>
      <c r="Y700" s="36" t="s">
        <v>64</v>
      </c>
    </row>
    <row r="701" customFormat="false" ht="13.5" hidden="false" customHeight="false" outlineLevel="0" collapsed="false">
      <c r="B701" s="51" t="s">
        <v>62</v>
      </c>
      <c r="C701" s="35" t="s">
        <v>64</v>
      </c>
      <c r="D701" s="35" t="s">
        <v>64</v>
      </c>
      <c r="E701" s="35" t="s">
        <v>64</v>
      </c>
      <c r="F701" s="35" t="s">
        <v>64</v>
      </c>
      <c r="G701" s="35" t="s">
        <v>64</v>
      </c>
      <c r="H701" s="35" t="s">
        <v>64</v>
      </c>
      <c r="I701" s="35" t="s">
        <v>64</v>
      </c>
      <c r="J701" s="35" t="s">
        <v>64</v>
      </c>
      <c r="K701" s="35" t="s">
        <v>64</v>
      </c>
      <c r="L701" s="35" t="s">
        <v>64</v>
      </c>
      <c r="M701" s="35" t="s">
        <v>64</v>
      </c>
      <c r="N701" s="35" t="s">
        <v>64</v>
      </c>
      <c r="O701" s="35" t="s">
        <v>64</v>
      </c>
      <c r="P701" s="19"/>
      <c r="Q701" s="35" t="s">
        <v>26</v>
      </c>
      <c r="R701" s="35" t="s">
        <v>26</v>
      </c>
      <c r="S701" s="35" t="s">
        <v>26</v>
      </c>
      <c r="T701" s="35" t="s">
        <v>26</v>
      </c>
      <c r="U701" s="35" t="s">
        <v>26</v>
      </c>
      <c r="V701" s="35" t="s">
        <v>26</v>
      </c>
      <c r="W701" s="35" t="s">
        <v>26</v>
      </c>
      <c r="X701" s="19"/>
      <c r="Y701" s="36" t="s">
        <v>64</v>
      </c>
    </row>
    <row r="702" customFormat="false" ht="12.75" hidden="false" customHeight="false" outlineLevel="0" collapsed="false">
      <c r="B702" s="53" t="s">
        <v>66</v>
      </c>
      <c r="C702" s="54" t="n">
        <v>0.12</v>
      </c>
      <c r="D702" s="54" t="n">
        <v>0.23</v>
      </c>
      <c r="E702" s="54" t="n">
        <v>0</v>
      </c>
      <c r="F702" s="54" t="n">
        <v>0</v>
      </c>
      <c r="G702" s="54" t="n">
        <v>2.34</v>
      </c>
      <c r="H702" s="54" t="n">
        <v>0</v>
      </c>
      <c r="I702" s="54" t="n">
        <v>2.24</v>
      </c>
      <c r="J702" s="54" t="n">
        <v>0.05</v>
      </c>
      <c r="K702" s="54" t="n">
        <v>0</v>
      </c>
      <c r="L702" s="54" t="n">
        <v>0.1</v>
      </c>
      <c r="M702" s="54" t="n">
        <v>0</v>
      </c>
      <c r="N702" s="54" t="n">
        <v>0</v>
      </c>
      <c r="O702" s="54" t="n">
        <v>0</v>
      </c>
      <c r="P702" s="55"/>
      <c r="Q702" s="54" t="s">
        <v>26</v>
      </c>
      <c r="R702" s="54" t="s">
        <v>26</v>
      </c>
      <c r="S702" s="54" t="s">
        <v>26</v>
      </c>
      <c r="T702" s="54" t="s">
        <v>26</v>
      </c>
      <c r="U702" s="54" t="s">
        <v>26</v>
      </c>
      <c r="V702" s="54" t="s">
        <v>26</v>
      </c>
      <c r="W702" s="54" t="s">
        <v>26</v>
      </c>
      <c r="X702" s="55"/>
      <c r="Y702" s="56" t="s">
        <v>26</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60" t="n">
        <v>11700</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60" t="n">
        <v>6500</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7.605</v>
      </c>
      <c r="D705" s="43" t="n">
        <v>4.29</v>
      </c>
      <c r="E705" s="43" t="n">
        <v>0</v>
      </c>
      <c r="F705" s="43" t="n">
        <v>0</v>
      </c>
      <c r="G705" s="43" t="n">
        <v>240.296</v>
      </c>
      <c r="H705" s="43" t="n">
        <v>0</v>
      </c>
      <c r="I705" s="43" t="n">
        <v>659.841</v>
      </c>
      <c r="J705" s="43" t="n">
        <v>46.1342</v>
      </c>
      <c r="K705" s="43" t="n">
        <v>0</v>
      </c>
      <c r="L705" s="43" t="n">
        <v>333.26</v>
      </c>
      <c r="M705" s="43" t="n">
        <v>26.651</v>
      </c>
      <c r="N705" s="43" t="n">
        <v>4.095</v>
      </c>
      <c r="O705" s="43" t="n">
        <v>0</v>
      </c>
      <c r="P705" s="43" t="n">
        <v>1322.1722</v>
      </c>
      <c r="Q705" s="43" t="n">
        <v>22.88</v>
      </c>
      <c r="R705" s="43" t="n">
        <v>0</v>
      </c>
      <c r="S705" s="43" t="n">
        <v>0</v>
      </c>
      <c r="T705" s="43" t="n">
        <v>30.73</v>
      </c>
      <c r="U705" s="43" t="n">
        <v>0</v>
      </c>
      <c r="V705" s="43" t="n">
        <v>31.68</v>
      </c>
      <c r="W705" s="43" t="n">
        <v>123.395</v>
      </c>
      <c r="X705" s="64" t="n">
        <v>208.685</v>
      </c>
      <c r="Y705" s="45" t="n">
        <v>75.046</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n">
        <v>0</v>
      </c>
      <c r="R706" s="20" t="n">
        <v>0</v>
      </c>
      <c r="S706" s="35" t="s">
        <v>26</v>
      </c>
      <c r="T706" s="35" t="s">
        <v>26</v>
      </c>
      <c r="U706" s="35" t="s">
        <v>26</v>
      </c>
      <c r="V706" s="35" t="s">
        <v>26</v>
      </c>
      <c r="W706" s="35" t="s">
        <v>26</v>
      </c>
      <c r="X706" s="20" t="n">
        <v>0</v>
      </c>
      <c r="Y706" s="23" t="n">
        <v>0</v>
      </c>
    </row>
    <row r="707" customFormat="false" ht="13.5" hidden="false" customHeight="false" outlineLevel="0" collapsed="false">
      <c r="B707" s="66" t="s">
        <v>70</v>
      </c>
      <c r="C707" s="20" t="n">
        <v>0</v>
      </c>
      <c r="D707" s="20" t="n">
        <v>0</v>
      </c>
      <c r="E707" s="20" t="n">
        <v>0</v>
      </c>
      <c r="F707" s="20" t="n">
        <v>0</v>
      </c>
      <c r="G707" s="20" t="n">
        <v>0</v>
      </c>
      <c r="H707" s="20" t="n">
        <v>0</v>
      </c>
      <c r="I707" s="20" t="n">
        <v>0</v>
      </c>
      <c r="J707" s="20" t="n">
        <v>0</v>
      </c>
      <c r="K707" s="20" t="n">
        <v>0</v>
      </c>
      <c r="L707" s="20" t="n">
        <v>0</v>
      </c>
      <c r="M707" s="20" t="n">
        <v>0</v>
      </c>
      <c r="N707" s="20" t="n">
        <v>0</v>
      </c>
      <c r="O707" s="20" t="n">
        <v>0</v>
      </c>
      <c r="P707" s="20" t="n">
        <v>0</v>
      </c>
      <c r="Q707" s="20" t="n">
        <v>22.88</v>
      </c>
      <c r="R707" s="20" t="n">
        <v>0</v>
      </c>
      <c r="S707" s="20" t="n">
        <v>0</v>
      </c>
      <c r="T707" s="20" t="n">
        <v>30.73</v>
      </c>
      <c r="U707" s="20" t="n">
        <v>0</v>
      </c>
      <c r="V707" s="20" t="n">
        <v>31.68</v>
      </c>
      <c r="W707" s="20" t="n">
        <v>123.395</v>
      </c>
      <c r="X707" s="20" t="n">
        <v>208.685</v>
      </c>
      <c r="Y707" s="23" t="n">
        <v>0</v>
      </c>
    </row>
    <row r="708" customFormat="false" ht="13.5" hidden="false" customHeight="false" outlineLevel="0" collapsed="false">
      <c r="B708" s="66" t="s">
        <v>71</v>
      </c>
      <c r="C708" s="20" t="n">
        <v>7.605</v>
      </c>
      <c r="D708" s="20" t="n">
        <v>4.29</v>
      </c>
      <c r="E708" s="20" t="n">
        <v>0</v>
      </c>
      <c r="F708" s="20" t="n">
        <v>0</v>
      </c>
      <c r="G708" s="20" t="n">
        <v>240.296</v>
      </c>
      <c r="H708" s="20" t="n">
        <v>0</v>
      </c>
      <c r="I708" s="20" t="n">
        <v>659.841</v>
      </c>
      <c r="J708" s="20" t="n">
        <v>46.1342</v>
      </c>
      <c r="K708" s="20" t="n">
        <v>0</v>
      </c>
      <c r="L708" s="20" t="n">
        <v>333.26</v>
      </c>
      <c r="M708" s="20" t="n">
        <v>26.651</v>
      </c>
      <c r="N708" s="20" t="n">
        <v>4.095</v>
      </c>
      <c r="O708" s="20" t="n">
        <v>0</v>
      </c>
      <c r="P708" s="20" t="n">
        <v>1322.1722</v>
      </c>
      <c r="Q708" s="20" t="n">
        <v>0</v>
      </c>
      <c r="R708" s="20" t="n">
        <v>0</v>
      </c>
      <c r="S708" s="20" t="n">
        <v>0</v>
      </c>
      <c r="T708" s="20" t="n">
        <v>0</v>
      </c>
      <c r="U708" s="20" t="n">
        <v>0</v>
      </c>
      <c r="V708" s="20" t="n">
        <v>0</v>
      </c>
      <c r="W708" s="20" t="n">
        <v>0</v>
      </c>
      <c r="X708" s="20" t="n">
        <v>0</v>
      </c>
      <c r="Y708" s="23" t="n">
        <v>75.046</v>
      </c>
    </row>
    <row r="709" customFormat="false" ht="12.75" hidden="false" customHeight="false" outlineLevel="0" collapsed="false">
      <c r="B709" s="67" t="s">
        <v>72</v>
      </c>
      <c r="C709" s="20" t="n">
        <v>0</v>
      </c>
      <c r="D709" s="20" t="n">
        <v>0</v>
      </c>
      <c r="E709" s="20" t="n">
        <v>0</v>
      </c>
      <c r="F709" s="20" t="n">
        <v>0</v>
      </c>
      <c r="G709" s="20" t="n">
        <v>0</v>
      </c>
      <c r="H709" s="20" t="n">
        <v>0</v>
      </c>
      <c r="I709" s="20" t="n">
        <v>0</v>
      </c>
      <c r="J709" s="20" t="n">
        <v>0</v>
      </c>
      <c r="K709" s="20" t="n">
        <v>0</v>
      </c>
      <c r="L709" s="20" t="n">
        <v>0</v>
      </c>
      <c r="M709" s="20" t="n">
        <v>0</v>
      </c>
      <c r="N709" s="20" t="n">
        <v>0</v>
      </c>
      <c r="O709" s="20" t="n">
        <v>0</v>
      </c>
      <c r="P709" s="20" t="n">
        <v>0</v>
      </c>
      <c r="Q709" s="20" t="n">
        <v>0</v>
      </c>
      <c r="R709" s="20" t="n">
        <v>0</v>
      </c>
      <c r="S709" s="20" t="n">
        <v>0</v>
      </c>
      <c r="T709" s="20" t="n">
        <v>0</v>
      </c>
      <c r="U709" s="20" t="n">
        <v>0</v>
      </c>
      <c r="V709" s="20" t="n">
        <v>0</v>
      </c>
      <c r="W709" s="20" t="n">
        <v>0</v>
      </c>
      <c r="X709" s="20" t="n">
        <v>0</v>
      </c>
      <c r="Y709" s="23" t="n">
        <v>0</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7.605</v>
      </c>
      <c r="D712" s="20" t="n">
        <v>4.29</v>
      </c>
      <c r="E712" s="20" t="n">
        <v>0</v>
      </c>
      <c r="F712" s="20" t="n">
        <v>0</v>
      </c>
      <c r="G712" s="20" t="n">
        <v>240.296</v>
      </c>
      <c r="H712" s="20" t="n">
        <v>0</v>
      </c>
      <c r="I712" s="20" t="n">
        <v>659.841</v>
      </c>
      <c r="J712" s="20" t="n">
        <v>46.1342</v>
      </c>
      <c r="K712" s="20" t="n">
        <v>0</v>
      </c>
      <c r="L712" s="20" t="n">
        <v>333.26</v>
      </c>
      <c r="M712" s="20" t="n">
        <v>26.651</v>
      </c>
      <c r="N712" s="20" t="n">
        <v>4.095</v>
      </c>
      <c r="O712" s="20" t="n">
        <v>0</v>
      </c>
      <c r="P712" s="20" t="n">
        <v>1322.1722</v>
      </c>
      <c r="Q712" s="20" t="n">
        <v>0</v>
      </c>
      <c r="R712" s="20" t="n">
        <v>0</v>
      </c>
      <c r="S712" s="20" t="n">
        <v>0</v>
      </c>
      <c r="T712" s="20" t="n">
        <v>0</v>
      </c>
      <c r="U712" s="20" t="n">
        <v>0</v>
      </c>
      <c r="V712" s="20" t="n">
        <v>0</v>
      </c>
      <c r="W712" s="20" t="n">
        <v>0</v>
      </c>
      <c r="X712" s="20" t="n">
        <v>0</v>
      </c>
      <c r="Y712" s="23" t="n">
        <v>75.046</v>
      </c>
    </row>
    <row r="713" customFormat="false" ht="13.5" hidden="false" customHeight="false" outlineLevel="0" collapsed="false">
      <c r="B713" s="73" t="s">
        <v>75</v>
      </c>
      <c r="C713" s="20" t="n">
        <v>206.622</v>
      </c>
      <c r="D713" s="20" t="n">
        <v>17.316</v>
      </c>
      <c r="E713" s="20" t="n">
        <v>0</v>
      </c>
      <c r="F713" s="20" t="n">
        <v>0</v>
      </c>
      <c r="G713" s="20" t="n">
        <v>502.908</v>
      </c>
      <c r="H713" s="20" t="n">
        <v>0</v>
      </c>
      <c r="I713" s="20" t="n">
        <v>1177.41</v>
      </c>
      <c r="J713" s="20" t="n">
        <v>44.7104</v>
      </c>
      <c r="K713" s="20" t="n">
        <v>0</v>
      </c>
      <c r="L713" s="20" t="n">
        <v>668.23</v>
      </c>
      <c r="M713" s="20" t="n">
        <v>32.219</v>
      </c>
      <c r="N713" s="20" t="n">
        <v>56.07</v>
      </c>
      <c r="O713" s="20" t="n">
        <v>0</v>
      </c>
      <c r="P713" s="20" t="n">
        <v>2705.4854</v>
      </c>
      <c r="Q713" s="20" t="n">
        <v>0</v>
      </c>
      <c r="R713" s="20" t="n">
        <v>0</v>
      </c>
      <c r="S713" s="20" t="n">
        <v>0</v>
      </c>
      <c r="T713" s="20" t="n">
        <v>0</v>
      </c>
      <c r="U713" s="20" t="n">
        <v>0</v>
      </c>
      <c r="V713" s="20" t="n">
        <v>0</v>
      </c>
      <c r="W713" s="20" t="n">
        <v>0</v>
      </c>
      <c r="X713" s="20" t="n">
        <v>0</v>
      </c>
      <c r="Y713" s="23" t="n">
        <v>113.764</v>
      </c>
    </row>
    <row r="714" customFormat="false" ht="12.75" hidden="false" customHeight="false" outlineLevel="0" collapsed="false">
      <c r="B714" s="74" t="s">
        <v>76</v>
      </c>
      <c r="C714" s="75" t="n">
        <v>27.1692307692308</v>
      </c>
      <c r="D714" s="75" t="n">
        <v>4.03636363636364</v>
      </c>
      <c r="E714" s="75" t="n">
        <v>0</v>
      </c>
      <c r="F714" s="75" t="n">
        <v>0</v>
      </c>
      <c r="G714" s="75" t="n">
        <v>2.09286879515265</v>
      </c>
      <c r="H714" s="75" t="n">
        <v>0</v>
      </c>
      <c r="I714" s="75" t="n">
        <v>1.78438441988297</v>
      </c>
      <c r="J714" s="75" t="n">
        <v>0.969137863017024</v>
      </c>
      <c r="K714" s="75" t="n">
        <v>0</v>
      </c>
      <c r="L714" s="75" t="n">
        <v>2.00513112884835</v>
      </c>
      <c r="M714" s="75" t="n">
        <v>1.20892274211099</v>
      </c>
      <c r="N714" s="75" t="n">
        <v>13.6923076923077</v>
      </c>
      <c r="O714" s="75" t="n">
        <v>0</v>
      </c>
      <c r="P714" s="75" t="n">
        <v>2.04624284189306</v>
      </c>
      <c r="Q714" s="75" t="n">
        <v>0</v>
      </c>
      <c r="R714" s="75" t="n">
        <v>0</v>
      </c>
      <c r="S714" s="75" t="n">
        <v>0</v>
      </c>
      <c r="T714" s="75" t="n">
        <v>0</v>
      </c>
      <c r="U714" s="75" t="n">
        <v>0</v>
      </c>
      <c r="V714" s="75" t="n">
        <v>0</v>
      </c>
      <c r="W714" s="75" t="n">
        <v>0</v>
      </c>
      <c r="X714" s="75" t="n">
        <v>0</v>
      </c>
      <c r="Y714" s="27" t="n">
        <v>1.51592356687898</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56"/>
    <col collapsed="false" customWidth="true" hidden="false" outlineLevel="0" max="2" min="2" style="1" width="38.99"/>
    <col collapsed="false" customWidth="true" hidden="false" outlineLevel="0" max="3" min="3" style="1" width="7.42"/>
    <col collapsed="false" customWidth="true" hidden="false" outlineLevel="0" max="8" min="4" style="1" width="6.28"/>
    <col collapsed="false" customWidth="true" hidden="false" outlineLevel="0" max="9" min="9" style="1" width="8.56"/>
    <col collapsed="false" customWidth="true" hidden="false" outlineLevel="0" max="15" min="10" style="1" width="6.28"/>
    <col collapsed="false" customWidth="true" hidden="false" outlineLevel="0" max="16" min="16" style="1" width="7.14"/>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n">
        <v>0</v>
      </c>
      <c r="D5" s="9" t="n">
        <v>0</v>
      </c>
      <c r="E5" s="9" t="n">
        <v>0</v>
      </c>
      <c r="F5" s="9" t="n">
        <v>0</v>
      </c>
      <c r="G5" s="9" t="n">
        <v>0</v>
      </c>
      <c r="H5" s="9" t="n">
        <v>0</v>
      </c>
      <c r="I5" s="9" t="n">
        <v>0</v>
      </c>
      <c r="J5" s="9" t="n">
        <v>0</v>
      </c>
      <c r="K5" s="9" t="n">
        <v>0</v>
      </c>
      <c r="L5" s="9" t="n">
        <v>0</v>
      </c>
      <c r="M5" s="9" t="n">
        <v>0</v>
      </c>
      <c r="N5" s="9" t="n">
        <v>0</v>
      </c>
      <c r="O5" s="9" t="n">
        <v>0</v>
      </c>
      <c r="P5" s="10"/>
      <c r="Q5" s="9" t="n">
        <v>0</v>
      </c>
      <c r="R5" s="9" t="n">
        <v>0</v>
      </c>
      <c r="S5" s="9" t="n">
        <v>0</v>
      </c>
      <c r="T5" s="9" t="n">
        <v>0</v>
      </c>
      <c r="U5" s="9" t="n">
        <v>0</v>
      </c>
      <c r="V5" s="9" t="n">
        <v>0</v>
      </c>
      <c r="W5" s="9" t="n">
        <v>0</v>
      </c>
      <c r="X5" s="10"/>
      <c r="Y5" s="11" t="n">
        <v>1.86</v>
      </c>
    </row>
    <row r="6" customFormat="false" ht="12" hidden="false" customHeight="false" outlineLevel="0" collapsed="false">
      <c r="B6" s="8" t="s">
        <v>27</v>
      </c>
      <c r="C6" s="12"/>
      <c r="D6" s="12"/>
      <c r="E6" s="12"/>
      <c r="F6" s="12"/>
      <c r="G6" s="12"/>
      <c r="H6" s="12"/>
      <c r="I6" s="12"/>
      <c r="J6" s="12"/>
      <c r="K6" s="12"/>
      <c r="L6" s="12"/>
      <c r="M6" s="12"/>
      <c r="N6" s="12"/>
      <c r="O6" s="12"/>
      <c r="P6" s="12"/>
      <c r="Q6" s="13" t="n">
        <v>0</v>
      </c>
      <c r="R6" s="14" t="n">
        <v>0</v>
      </c>
      <c r="S6" s="15" t="s">
        <v>26</v>
      </c>
      <c r="T6" s="15" t="s">
        <v>26</v>
      </c>
      <c r="U6" s="15" t="s">
        <v>26</v>
      </c>
      <c r="V6" s="15" t="s">
        <v>26</v>
      </c>
      <c r="W6" s="15" t="s">
        <v>26</v>
      </c>
      <c r="X6" s="16"/>
      <c r="Y6" s="17" t="n">
        <v>1.3</v>
      </c>
    </row>
    <row r="7" customFormat="false" ht="12.75" hidden="false" customHeight="false" outlineLevel="0" collapsed="false">
      <c r="B7" s="18" t="s">
        <v>28</v>
      </c>
      <c r="C7" s="19"/>
      <c r="D7" s="19"/>
      <c r="E7" s="19"/>
      <c r="F7" s="19"/>
      <c r="G7" s="19"/>
      <c r="H7" s="19"/>
      <c r="I7" s="19"/>
      <c r="J7" s="19"/>
      <c r="K7" s="19"/>
      <c r="L7" s="19"/>
      <c r="M7" s="19"/>
      <c r="N7" s="19"/>
      <c r="O7" s="19"/>
      <c r="P7" s="19"/>
      <c r="Q7" s="20" t="s">
        <v>26</v>
      </c>
      <c r="R7" s="20" t="s">
        <v>26</v>
      </c>
      <c r="S7" s="15" t="s">
        <v>26</v>
      </c>
      <c r="T7" s="15" t="s">
        <v>26</v>
      </c>
      <c r="U7" s="15" t="s">
        <v>26</v>
      </c>
      <c r="V7" s="15" t="s">
        <v>26</v>
      </c>
      <c r="W7" s="15" t="s">
        <v>26</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s">
        <v>26</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n">
        <v>1.3</v>
      </c>
    </row>
    <row r="10" customFormat="false" ht="12" hidden="false" customHeight="false" outlineLevel="0" collapsed="false">
      <c r="B10" s="28" t="s">
        <v>31</v>
      </c>
      <c r="C10" s="29" t="n">
        <v>0</v>
      </c>
      <c r="D10" s="29" t="n">
        <v>0</v>
      </c>
      <c r="E10" s="29" t="n">
        <v>0</v>
      </c>
      <c r="F10" s="29" t="n">
        <v>0</v>
      </c>
      <c r="G10" s="29" t="n">
        <v>0</v>
      </c>
      <c r="H10" s="29" t="n">
        <v>0</v>
      </c>
      <c r="I10" s="29" t="n">
        <v>0</v>
      </c>
      <c r="J10" s="29" t="n">
        <v>0</v>
      </c>
      <c r="K10" s="29" t="n">
        <v>0</v>
      </c>
      <c r="L10" s="29" t="n">
        <v>0</v>
      </c>
      <c r="M10" s="29" t="n">
        <v>0</v>
      </c>
      <c r="N10" s="29" t="n">
        <v>0</v>
      </c>
      <c r="O10" s="29" t="n">
        <v>0</v>
      </c>
      <c r="P10" s="30"/>
      <c r="Q10" s="29" t="n">
        <v>0</v>
      </c>
      <c r="R10" s="29" t="n">
        <v>0</v>
      </c>
      <c r="S10" s="29" t="n">
        <v>0</v>
      </c>
      <c r="T10" s="29" t="n">
        <v>0</v>
      </c>
      <c r="U10" s="29" t="n">
        <v>0</v>
      </c>
      <c r="V10" s="29" t="n">
        <v>0</v>
      </c>
      <c r="W10" s="29" t="n">
        <v>0</v>
      </c>
      <c r="X10" s="30"/>
      <c r="Y10" s="17" t="n">
        <v>0</v>
      </c>
    </row>
    <row r="11" customFormat="false" ht="12" hidden="false" customHeight="false" outlineLevel="0" collapsed="false">
      <c r="B11" s="31" t="s">
        <v>32</v>
      </c>
      <c r="C11" s="20" t="n">
        <v>0</v>
      </c>
      <c r="D11" s="20" t="n">
        <v>0</v>
      </c>
      <c r="E11" s="20" t="n">
        <v>0</v>
      </c>
      <c r="F11" s="20" t="n">
        <v>0</v>
      </c>
      <c r="G11" s="20" t="n">
        <v>0</v>
      </c>
      <c r="H11" s="20" t="n">
        <v>0</v>
      </c>
      <c r="I11" s="20" t="n">
        <v>0</v>
      </c>
      <c r="J11" s="20" t="n">
        <v>0</v>
      </c>
      <c r="K11" s="20" t="n">
        <v>0</v>
      </c>
      <c r="L11" s="20" t="n">
        <v>0</v>
      </c>
      <c r="M11" s="20" t="n">
        <v>0</v>
      </c>
      <c r="N11" s="20" t="n">
        <v>0</v>
      </c>
      <c r="O11" s="20" t="n">
        <v>0</v>
      </c>
      <c r="P11" s="32"/>
      <c r="Q11" s="20" t="n">
        <v>0</v>
      </c>
      <c r="R11" s="20" t="n">
        <v>0</v>
      </c>
      <c r="S11" s="20" t="n">
        <v>0</v>
      </c>
      <c r="T11" s="20" t="n">
        <v>0</v>
      </c>
      <c r="U11" s="20" t="n">
        <v>0</v>
      </c>
      <c r="V11" s="20" t="n">
        <v>0</v>
      </c>
      <c r="W11" s="20" t="n">
        <v>0</v>
      </c>
      <c r="X11" s="32"/>
      <c r="Y11" s="23" t="n">
        <v>0</v>
      </c>
    </row>
    <row r="12" customFormat="false" ht="12" hidden="false" customHeight="false" outlineLevel="0" collapsed="false">
      <c r="B12" s="33" t="s">
        <v>33</v>
      </c>
      <c r="C12" s="20" t="s">
        <v>26</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s">
        <v>26</v>
      </c>
      <c r="D13" s="35" t="s">
        <v>26</v>
      </c>
      <c r="E13" s="35" t="s">
        <v>26</v>
      </c>
      <c r="F13" s="35" t="s">
        <v>26</v>
      </c>
      <c r="G13" s="35" t="s">
        <v>26</v>
      </c>
      <c r="H13" s="35" t="s">
        <v>26</v>
      </c>
      <c r="I13" s="35" t="s">
        <v>26</v>
      </c>
      <c r="J13" s="35" t="s">
        <v>26</v>
      </c>
      <c r="K13" s="35" t="s">
        <v>26</v>
      </c>
      <c r="L13" s="35" t="s">
        <v>26</v>
      </c>
      <c r="M13" s="35" t="s">
        <v>26</v>
      </c>
      <c r="N13" s="35" t="s">
        <v>26</v>
      </c>
      <c r="O13" s="35" t="s">
        <v>26</v>
      </c>
      <c r="P13" s="32"/>
      <c r="Q13" s="35" t="s">
        <v>26</v>
      </c>
      <c r="R13" s="35" t="s">
        <v>26</v>
      </c>
      <c r="S13" s="35" t="s">
        <v>26</v>
      </c>
      <c r="T13" s="35" t="s">
        <v>26</v>
      </c>
      <c r="U13" s="35" t="s">
        <v>26</v>
      </c>
      <c r="V13" s="35" t="s">
        <v>26</v>
      </c>
      <c r="W13" s="35" t="s">
        <v>26</v>
      </c>
      <c r="X13" s="32"/>
      <c r="Y13" s="36" t="s">
        <v>26</v>
      </c>
    </row>
    <row r="14" customFormat="false" ht="12" hidden="false" customHeight="false" outlineLevel="0" collapsed="false">
      <c r="B14" s="31" t="s">
        <v>35</v>
      </c>
      <c r="C14" s="35" t="s">
        <v>26</v>
      </c>
      <c r="D14" s="35" t="s">
        <v>26</v>
      </c>
      <c r="E14" s="35" t="s">
        <v>26</v>
      </c>
      <c r="F14" s="35" t="s">
        <v>26</v>
      </c>
      <c r="G14" s="35" t="s">
        <v>26</v>
      </c>
      <c r="H14" s="35" t="s">
        <v>26</v>
      </c>
      <c r="I14" s="35" t="s">
        <v>26</v>
      </c>
      <c r="J14" s="35" t="s">
        <v>26</v>
      </c>
      <c r="K14" s="35" t="s">
        <v>26</v>
      </c>
      <c r="L14" s="35" t="s">
        <v>26</v>
      </c>
      <c r="M14" s="35" t="s">
        <v>26</v>
      </c>
      <c r="N14" s="35" t="s">
        <v>26</v>
      </c>
      <c r="O14" s="35" t="s">
        <v>26</v>
      </c>
      <c r="P14" s="32"/>
      <c r="Q14" s="35" t="s">
        <v>26</v>
      </c>
      <c r="R14" s="35" t="s">
        <v>26</v>
      </c>
      <c r="S14" s="35" t="s">
        <v>26</v>
      </c>
      <c r="T14" s="35" t="s">
        <v>26</v>
      </c>
      <c r="U14" s="35" t="s">
        <v>26</v>
      </c>
      <c r="V14" s="35" t="s">
        <v>26</v>
      </c>
      <c r="W14" s="35" t="s">
        <v>26</v>
      </c>
      <c r="X14" s="32"/>
      <c r="Y14" s="36" t="s">
        <v>26</v>
      </c>
    </row>
    <row r="15" customFormat="false" ht="12" hidden="false" customHeight="false" outlineLevel="0" collapsed="false">
      <c r="B15" s="31" t="s">
        <v>36</v>
      </c>
      <c r="C15" s="37" t="n">
        <v>0</v>
      </c>
      <c r="D15" s="20" t="n">
        <v>0</v>
      </c>
      <c r="E15" s="20" t="n">
        <v>0</v>
      </c>
      <c r="F15" s="20" t="n">
        <v>0</v>
      </c>
      <c r="G15" s="20" t="n">
        <v>0</v>
      </c>
      <c r="H15" s="20" t="n">
        <v>0</v>
      </c>
      <c r="I15" s="20" t="n">
        <v>0</v>
      </c>
      <c r="J15" s="20" t="n">
        <v>0</v>
      </c>
      <c r="K15" s="20" t="n">
        <v>0</v>
      </c>
      <c r="L15" s="20" t="n">
        <v>0</v>
      </c>
      <c r="M15" s="20" t="n">
        <v>0</v>
      </c>
      <c r="N15" s="20" t="n">
        <v>0</v>
      </c>
      <c r="O15" s="20" t="n">
        <v>0</v>
      </c>
      <c r="P15" s="32"/>
      <c r="Q15" s="20" t="n">
        <v>0</v>
      </c>
      <c r="R15" s="20" t="n">
        <v>0</v>
      </c>
      <c r="S15" s="20" t="n">
        <v>0</v>
      </c>
      <c r="T15" s="20" t="n">
        <v>0</v>
      </c>
      <c r="U15" s="20" t="n">
        <v>0</v>
      </c>
      <c r="V15" s="20" t="n">
        <v>0</v>
      </c>
      <c r="W15" s="20" t="n">
        <v>0</v>
      </c>
      <c r="X15" s="32"/>
      <c r="Y15" s="23" t="n">
        <v>0</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n">
        <v>0</v>
      </c>
      <c r="D17" s="43" t="n">
        <v>0</v>
      </c>
      <c r="E17" s="43" t="n">
        <v>0</v>
      </c>
      <c r="F17" s="43" t="n">
        <v>0</v>
      </c>
      <c r="G17" s="43" t="n">
        <v>0</v>
      </c>
      <c r="H17" s="43" t="n">
        <v>0</v>
      </c>
      <c r="I17" s="43" t="n">
        <v>0</v>
      </c>
      <c r="J17" s="43" t="n">
        <v>0</v>
      </c>
      <c r="K17" s="43" t="n">
        <v>0</v>
      </c>
      <c r="L17" s="43" t="n">
        <v>0</v>
      </c>
      <c r="M17" s="43" t="n">
        <v>0</v>
      </c>
      <c r="N17" s="43" t="n">
        <v>0</v>
      </c>
      <c r="O17" s="43" t="n">
        <v>0</v>
      </c>
      <c r="P17" s="44"/>
      <c r="Q17" s="43" t="n">
        <v>0</v>
      </c>
      <c r="R17" s="43" t="n">
        <v>0</v>
      </c>
      <c r="S17" s="43" t="n">
        <v>0</v>
      </c>
      <c r="T17" s="43" t="n">
        <v>0</v>
      </c>
      <c r="U17" s="43" t="n">
        <v>0</v>
      </c>
      <c r="V17" s="43" t="n">
        <v>0</v>
      </c>
      <c r="W17" s="43" t="n">
        <v>0</v>
      </c>
      <c r="X17" s="44"/>
      <c r="Y17" s="45" t="n">
        <v>0.56</v>
      </c>
    </row>
    <row r="18" customFormat="false" ht="12" hidden="false" customHeight="false" outlineLevel="0" collapsed="false">
      <c r="B18" s="31" t="s">
        <v>38</v>
      </c>
      <c r="C18" s="35" t="s">
        <v>26</v>
      </c>
      <c r="D18" s="35" t="s">
        <v>64</v>
      </c>
      <c r="E18" s="35" t="s">
        <v>26</v>
      </c>
      <c r="F18" s="35" t="s">
        <v>26</v>
      </c>
      <c r="G18" s="35" t="s">
        <v>64</v>
      </c>
      <c r="H18" s="35" t="s">
        <v>26</v>
      </c>
      <c r="I18" s="35" t="s">
        <v>64</v>
      </c>
      <c r="J18" s="35" t="s">
        <v>64</v>
      </c>
      <c r="K18" s="35" t="s">
        <v>26</v>
      </c>
      <c r="L18" s="35" t="s">
        <v>64</v>
      </c>
      <c r="M18" s="35" t="s">
        <v>26</v>
      </c>
      <c r="N18" s="35" t="s">
        <v>26</v>
      </c>
      <c r="O18" s="35" t="s">
        <v>26</v>
      </c>
      <c r="P18" s="32"/>
      <c r="Q18" s="35" t="s">
        <v>26</v>
      </c>
      <c r="R18" s="35" t="s">
        <v>26</v>
      </c>
      <c r="S18" s="35" t="s">
        <v>64</v>
      </c>
      <c r="T18" s="35" t="s">
        <v>26</v>
      </c>
      <c r="U18" s="35" t="s">
        <v>26</v>
      </c>
      <c r="V18" s="35" t="s">
        <v>26</v>
      </c>
      <c r="W18" s="35" t="s">
        <v>26</v>
      </c>
      <c r="X18" s="32"/>
      <c r="Y18" s="36" t="s">
        <v>26</v>
      </c>
    </row>
    <row r="19" customFormat="false" ht="12" hidden="false" customHeight="false" outlineLevel="0" collapsed="false">
      <c r="B19" s="31" t="s">
        <v>39</v>
      </c>
      <c r="C19" s="35" t="s">
        <v>26</v>
      </c>
      <c r="D19" s="35" t="s">
        <v>64</v>
      </c>
      <c r="E19" s="35" t="s">
        <v>26</v>
      </c>
      <c r="F19" s="35" t="s">
        <v>26</v>
      </c>
      <c r="G19" s="35" t="s">
        <v>64</v>
      </c>
      <c r="H19" s="35" t="s">
        <v>26</v>
      </c>
      <c r="I19" s="35" t="s">
        <v>64</v>
      </c>
      <c r="J19" s="35" t="s">
        <v>64</v>
      </c>
      <c r="K19" s="35" t="s">
        <v>26</v>
      </c>
      <c r="L19" s="35" t="s">
        <v>26</v>
      </c>
      <c r="M19" s="35" t="s">
        <v>26</v>
      </c>
      <c r="N19" s="35" t="s">
        <v>26</v>
      </c>
      <c r="O19" s="35" t="s">
        <v>26</v>
      </c>
      <c r="P19" s="32"/>
      <c r="Q19" s="35" t="s">
        <v>26</v>
      </c>
      <c r="R19" s="35" t="s">
        <v>26</v>
      </c>
      <c r="S19" s="35" t="s">
        <v>26</v>
      </c>
      <c r="T19" s="35" t="s">
        <v>26</v>
      </c>
      <c r="U19" s="35" t="s">
        <v>26</v>
      </c>
      <c r="V19" s="35" t="s">
        <v>26</v>
      </c>
      <c r="W19" s="35" t="s">
        <v>26</v>
      </c>
      <c r="X19" s="32"/>
      <c r="Y19" s="36" t="s">
        <v>26</v>
      </c>
    </row>
    <row r="20" customFormat="false" ht="12" hidden="false" customHeight="false" outlineLevel="0" collapsed="false">
      <c r="B20" s="31" t="s">
        <v>40</v>
      </c>
      <c r="C20" s="35" t="s">
        <v>26</v>
      </c>
      <c r="D20" s="35" t="s">
        <v>26</v>
      </c>
      <c r="E20" s="35" t="s">
        <v>26</v>
      </c>
      <c r="F20" s="35" t="s">
        <v>26</v>
      </c>
      <c r="G20" s="35" t="s">
        <v>26</v>
      </c>
      <c r="H20" s="35" t="s">
        <v>26</v>
      </c>
      <c r="I20" s="35" t="s">
        <v>26</v>
      </c>
      <c r="J20" s="35" t="s">
        <v>26</v>
      </c>
      <c r="K20" s="35" t="s">
        <v>26</v>
      </c>
      <c r="L20" s="35" t="s">
        <v>26</v>
      </c>
      <c r="M20" s="35" t="s">
        <v>26</v>
      </c>
      <c r="N20" s="35" t="s">
        <v>26</v>
      </c>
      <c r="O20" s="35" t="s">
        <v>26</v>
      </c>
      <c r="P20" s="32"/>
      <c r="Q20" s="35" t="s">
        <v>26</v>
      </c>
      <c r="R20" s="35" t="s">
        <v>26</v>
      </c>
      <c r="S20" s="35" t="s">
        <v>26</v>
      </c>
      <c r="T20" s="35" t="s">
        <v>26</v>
      </c>
      <c r="U20" s="35" t="s">
        <v>26</v>
      </c>
      <c r="V20" s="35" t="s">
        <v>26</v>
      </c>
      <c r="W20" s="35" t="s">
        <v>26</v>
      </c>
      <c r="X20" s="32"/>
      <c r="Y20" s="36" t="s">
        <v>26</v>
      </c>
    </row>
    <row r="21" customFormat="false" ht="12" hidden="false" customHeight="false" outlineLevel="0" collapsed="false">
      <c r="B21" s="31" t="s">
        <v>41</v>
      </c>
      <c r="C21" s="35" t="s">
        <v>26</v>
      </c>
      <c r="D21" s="35" t="s">
        <v>26</v>
      </c>
      <c r="E21" s="35" t="s">
        <v>26</v>
      </c>
      <c r="F21" s="35" t="s">
        <v>26</v>
      </c>
      <c r="G21" s="35" t="s">
        <v>26</v>
      </c>
      <c r="H21" s="35" t="s">
        <v>26</v>
      </c>
      <c r="I21" s="35" t="s">
        <v>26</v>
      </c>
      <c r="J21" s="35" t="s">
        <v>26</v>
      </c>
      <c r="K21" s="35" t="s">
        <v>26</v>
      </c>
      <c r="L21" s="35" t="s">
        <v>26</v>
      </c>
      <c r="M21" s="35" t="s">
        <v>26</v>
      </c>
      <c r="N21" s="35" t="s">
        <v>26</v>
      </c>
      <c r="O21" s="35" t="s">
        <v>26</v>
      </c>
      <c r="P21" s="32"/>
      <c r="Q21" s="35" t="s">
        <v>26</v>
      </c>
      <c r="R21" s="35" t="s">
        <v>26</v>
      </c>
      <c r="S21" s="35" t="s">
        <v>26</v>
      </c>
      <c r="T21" s="35" t="s">
        <v>26</v>
      </c>
      <c r="U21" s="35" t="s">
        <v>26</v>
      </c>
      <c r="V21" s="35" t="s">
        <v>26</v>
      </c>
      <c r="W21" s="35" t="s">
        <v>26</v>
      </c>
      <c r="X21" s="32"/>
      <c r="Y21" s="36" t="s">
        <v>26</v>
      </c>
    </row>
    <row r="22" customFormat="false" ht="12" hidden="false" customHeight="false" outlineLevel="0" collapsed="false">
      <c r="B22" s="31" t="s">
        <v>42</v>
      </c>
      <c r="C22" s="35" t="s">
        <v>26</v>
      </c>
      <c r="D22" s="35" t="s">
        <v>26</v>
      </c>
      <c r="E22" s="35" t="s">
        <v>26</v>
      </c>
      <c r="F22" s="35" t="s">
        <v>26</v>
      </c>
      <c r="G22" s="35" t="s">
        <v>26</v>
      </c>
      <c r="H22" s="35" t="s">
        <v>26</v>
      </c>
      <c r="I22" s="35" t="s">
        <v>26</v>
      </c>
      <c r="J22" s="35" t="s">
        <v>26</v>
      </c>
      <c r="K22" s="35" t="s">
        <v>26</v>
      </c>
      <c r="L22" s="35" t="s">
        <v>26</v>
      </c>
      <c r="M22" s="35" t="s">
        <v>26</v>
      </c>
      <c r="N22" s="35" t="s">
        <v>26</v>
      </c>
      <c r="O22" s="35" t="s">
        <v>26</v>
      </c>
      <c r="P22" s="32"/>
      <c r="Q22" s="35" t="s">
        <v>26</v>
      </c>
      <c r="R22" s="35" t="s">
        <v>26</v>
      </c>
      <c r="S22" s="35" t="s">
        <v>26</v>
      </c>
      <c r="T22" s="35" t="s">
        <v>26</v>
      </c>
      <c r="U22" s="35" t="s">
        <v>26</v>
      </c>
      <c r="V22" s="35" t="s">
        <v>26</v>
      </c>
      <c r="W22" s="35" t="s">
        <v>26</v>
      </c>
      <c r="X22" s="32"/>
      <c r="Y22" s="36" t="s">
        <v>26</v>
      </c>
    </row>
    <row r="23" customFormat="false" ht="12" hidden="false" customHeight="false" outlineLevel="0" collapsed="false">
      <c r="B23" s="31" t="s">
        <v>43</v>
      </c>
      <c r="C23" s="35" t="s">
        <v>26</v>
      </c>
      <c r="D23" s="35" t="s">
        <v>26</v>
      </c>
      <c r="E23" s="35" t="s">
        <v>26</v>
      </c>
      <c r="F23" s="35" t="s">
        <v>26</v>
      </c>
      <c r="G23" s="35" t="s">
        <v>26</v>
      </c>
      <c r="H23" s="35" t="s">
        <v>26</v>
      </c>
      <c r="I23" s="35" t="s">
        <v>26</v>
      </c>
      <c r="J23" s="35" t="s">
        <v>26</v>
      </c>
      <c r="K23" s="35" t="s">
        <v>26</v>
      </c>
      <c r="L23" s="35" t="s">
        <v>26</v>
      </c>
      <c r="M23" s="35" t="s">
        <v>26</v>
      </c>
      <c r="N23" s="35" t="s">
        <v>26</v>
      </c>
      <c r="O23" s="35" t="s">
        <v>26</v>
      </c>
      <c r="P23" s="32"/>
      <c r="Q23" s="35" t="s">
        <v>26</v>
      </c>
      <c r="R23" s="35" t="s">
        <v>26</v>
      </c>
      <c r="S23" s="35" t="s">
        <v>26</v>
      </c>
      <c r="T23" s="35" t="s">
        <v>26</v>
      </c>
      <c r="U23" s="35" t="s">
        <v>26</v>
      </c>
      <c r="V23" s="35" t="s">
        <v>26</v>
      </c>
      <c r="W23" s="35" t="s">
        <v>26</v>
      </c>
      <c r="X23" s="32"/>
      <c r="Y23" s="36" t="s">
        <v>26</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36" t="n">
        <v>0.06</v>
      </c>
    </row>
    <row r="25" customFormat="false" ht="12" hidden="false" customHeight="false" outlineLevel="0" collapsed="false">
      <c r="B25" s="31" t="s">
        <v>45</v>
      </c>
      <c r="C25" s="20" t="n">
        <v>0</v>
      </c>
      <c r="D25" s="20" t="n">
        <v>0</v>
      </c>
      <c r="E25" s="20" t="n">
        <v>0</v>
      </c>
      <c r="F25" s="20" t="n">
        <v>0</v>
      </c>
      <c r="G25" s="20" t="n">
        <v>0</v>
      </c>
      <c r="H25" s="20" t="n">
        <v>0</v>
      </c>
      <c r="I25" s="20" t="n">
        <v>0</v>
      </c>
      <c r="J25" s="20" t="n">
        <v>0</v>
      </c>
      <c r="K25" s="20" t="n">
        <v>0</v>
      </c>
      <c r="L25" s="20" t="n">
        <v>0</v>
      </c>
      <c r="M25" s="20" t="n">
        <v>0</v>
      </c>
      <c r="N25" s="20" t="n">
        <v>0</v>
      </c>
      <c r="O25" s="20" t="n">
        <v>0</v>
      </c>
      <c r="P25" s="32"/>
      <c r="Q25" s="20" t="n">
        <v>0</v>
      </c>
      <c r="R25" s="20" t="n">
        <v>0</v>
      </c>
      <c r="S25" s="20" t="n">
        <v>0</v>
      </c>
      <c r="T25" s="20" t="n">
        <v>0</v>
      </c>
      <c r="U25" s="20" t="n">
        <v>0</v>
      </c>
      <c r="V25" s="20" t="n">
        <v>0</v>
      </c>
      <c r="W25" s="20" t="n">
        <v>0</v>
      </c>
      <c r="X25" s="32"/>
      <c r="Y25" s="23" t="n">
        <v>0.5</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n">
        <v>0</v>
      </c>
      <c r="D27" s="43" t="n">
        <v>0</v>
      </c>
      <c r="E27" s="43" t="n">
        <v>0</v>
      </c>
      <c r="F27" s="43" t="n">
        <v>0</v>
      </c>
      <c r="G27" s="43" t="n">
        <v>0</v>
      </c>
      <c r="H27" s="43" t="n">
        <v>0</v>
      </c>
      <c r="I27" s="43" t="n">
        <v>0</v>
      </c>
      <c r="J27" s="43" t="n">
        <v>0</v>
      </c>
      <c r="K27" s="43" t="n">
        <v>0</v>
      </c>
      <c r="L27" s="43" t="n">
        <v>0</v>
      </c>
      <c r="M27" s="43" t="n">
        <v>0</v>
      </c>
      <c r="N27" s="43" t="n">
        <v>0</v>
      </c>
      <c r="O27" s="43" t="n">
        <v>0</v>
      </c>
      <c r="P27" s="44"/>
      <c r="Q27" s="43" t="n">
        <v>0</v>
      </c>
      <c r="R27" s="43" t="n">
        <v>0</v>
      </c>
      <c r="S27" s="43" t="n">
        <v>0</v>
      </c>
      <c r="T27" s="43" t="n">
        <v>0</v>
      </c>
      <c r="U27" s="43" t="n">
        <v>0</v>
      </c>
      <c r="V27" s="43" t="n">
        <v>0</v>
      </c>
      <c r="W27" s="43" t="n">
        <v>0</v>
      </c>
      <c r="X27" s="44"/>
      <c r="Y27" s="45" t="n">
        <v>0</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n">
        <v>0</v>
      </c>
      <c r="D31" s="9" t="n">
        <v>0</v>
      </c>
      <c r="E31" s="9" t="n">
        <v>0</v>
      </c>
      <c r="F31" s="9" t="n">
        <v>0</v>
      </c>
      <c r="G31" s="9" t="n">
        <v>0</v>
      </c>
      <c r="H31" s="9" t="n">
        <v>0</v>
      </c>
      <c r="I31" s="9" t="n">
        <v>0</v>
      </c>
      <c r="J31" s="9" t="n">
        <v>0</v>
      </c>
      <c r="K31" s="9" t="n">
        <v>0</v>
      </c>
      <c r="L31" s="9" t="n">
        <v>0</v>
      </c>
      <c r="M31" s="9" t="n">
        <v>0</v>
      </c>
      <c r="N31" s="9" t="n">
        <v>0</v>
      </c>
      <c r="O31" s="9" t="n">
        <v>0</v>
      </c>
      <c r="P31" s="48"/>
      <c r="Q31" s="9" t="n">
        <v>0</v>
      </c>
      <c r="R31" s="9" t="n">
        <v>0</v>
      </c>
      <c r="S31" s="9" t="n">
        <v>0</v>
      </c>
      <c r="T31" s="9" t="n">
        <v>0</v>
      </c>
      <c r="U31" s="9" t="n">
        <v>0</v>
      </c>
      <c r="V31" s="9" t="n">
        <v>0</v>
      </c>
      <c r="W31" s="9" t="n">
        <v>0</v>
      </c>
      <c r="X31" s="48"/>
      <c r="Y31" s="11" t="n">
        <v>0</v>
      </c>
    </row>
    <row r="32" customFormat="false" ht="13.5" hidden="false" customHeight="false" outlineLevel="0" collapsed="false">
      <c r="B32" s="49" t="s">
        <v>59</v>
      </c>
      <c r="C32" s="15" t="s">
        <v>26</v>
      </c>
      <c r="D32" s="15" t="s">
        <v>26</v>
      </c>
      <c r="E32" s="15" t="s">
        <v>26</v>
      </c>
      <c r="F32" s="15" t="s">
        <v>26</v>
      </c>
      <c r="G32" s="15" t="s">
        <v>26</v>
      </c>
      <c r="H32" s="15" t="s">
        <v>26</v>
      </c>
      <c r="I32" s="15" t="s">
        <v>26</v>
      </c>
      <c r="J32" s="15" t="s">
        <v>26</v>
      </c>
      <c r="K32" s="15" t="s">
        <v>26</v>
      </c>
      <c r="L32" s="15" t="s">
        <v>26</v>
      </c>
      <c r="M32" s="15" t="s">
        <v>26</v>
      </c>
      <c r="N32" s="15" t="s">
        <v>26</v>
      </c>
      <c r="O32" s="15" t="s">
        <v>26</v>
      </c>
      <c r="P32" s="19"/>
      <c r="Q32" s="15" t="s">
        <v>26</v>
      </c>
      <c r="R32" s="15" t="s">
        <v>26</v>
      </c>
      <c r="S32" s="15" t="s">
        <v>26</v>
      </c>
      <c r="T32" s="15" t="s">
        <v>26</v>
      </c>
      <c r="U32" s="15" t="s">
        <v>26</v>
      </c>
      <c r="V32" s="15" t="s">
        <v>26</v>
      </c>
      <c r="W32" s="15" t="s">
        <v>26</v>
      </c>
      <c r="X32" s="19"/>
      <c r="Y32" s="50" t="s">
        <v>26</v>
      </c>
    </row>
    <row r="33" customFormat="false" ht="12" hidden="false" customHeight="false" outlineLevel="0" collapsed="false">
      <c r="B33" s="49" t="s">
        <v>60</v>
      </c>
      <c r="C33" s="20" t="n">
        <v>0</v>
      </c>
      <c r="D33" s="20" t="n">
        <v>0</v>
      </c>
      <c r="E33" s="20" t="n">
        <v>0</v>
      </c>
      <c r="F33" s="20" t="n">
        <v>0</v>
      </c>
      <c r="G33" s="20" t="n">
        <v>0</v>
      </c>
      <c r="H33" s="20" t="n">
        <v>0</v>
      </c>
      <c r="I33" s="20" t="n">
        <v>0</v>
      </c>
      <c r="J33" s="20" t="n">
        <v>0</v>
      </c>
      <c r="K33" s="20" t="n">
        <v>0</v>
      </c>
      <c r="L33" s="20" t="n">
        <v>0</v>
      </c>
      <c r="M33" s="20" t="n">
        <v>0</v>
      </c>
      <c r="N33" s="20" t="n">
        <v>0</v>
      </c>
      <c r="O33" s="20" t="n">
        <v>0</v>
      </c>
      <c r="P33" s="19"/>
      <c r="Q33" s="20" t="n">
        <v>0</v>
      </c>
      <c r="R33" s="20" t="n">
        <v>0</v>
      </c>
      <c r="S33" s="20" t="n">
        <v>0</v>
      </c>
      <c r="T33" s="20" t="n">
        <v>0</v>
      </c>
      <c r="U33" s="20" t="n">
        <v>0</v>
      </c>
      <c r="V33" s="20" t="n">
        <v>0</v>
      </c>
      <c r="W33" s="20" t="n">
        <v>0</v>
      </c>
      <c r="X33" s="19"/>
      <c r="Y33" s="23" t="n">
        <v>0</v>
      </c>
    </row>
    <row r="34" customFormat="false" ht="12" hidden="false" customHeight="false" outlineLevel="0" collapsed="false">
      <c r="B34" s="51" t="s">
        <v>61</v>
      </c>
      <c r="C34" s="35" t="s">
        <v>26</v>
      </c>
      <c r="D34" s="35" t="s">
        <v>64</v>
      </c>
      <c r="E34" s="35" t="s">
        <v>26</v>
      </c>
      <c r="F34" s="35" t="s">
        <v>26</v>
      </c>
      <c r="G34" s="35" t="s">
        <v>64</v>
      </c>
      <c r="H34" s="35" t="s">
        <v>26</v>
      </c>
      <c r="I34" s="35" t="s">
        <v>64</v>
      </c>
      <c r="J34" s="35" t="s">
        <v>64</v>
      </c>
      <c r="K34" s="35" t="s">
        <v>26</v>
      </c>
      <c r="L34" s="35" t="s">
        <v>64</v>
      </c>
      <c r="M34" s="35" t="s">
        <v>26</v>
      </c>
      <c r="N34" s="35" t="s">
        <v>26</v>
      </c>
      <c r="O34" s="35" t="s">
        <v>26</v>
      </c>
      <c r="P34" s="19"/>
      <c r="Q34" s="35" t="s">
        <v>26</v>
      </c>
      <c r="R34" s="35" t="s">
        <v>26</v>
      </c>
      <c r="S34" s="35" t="s">
        <v>64</v>
      </c>
      <c r="T34" s="35" t="s">
        <v>26</v>
      </c>
      <c r="U34" s="35" t="s">
        <v>26</v>
      </c>
      <c r="V34" s="35" t="s">
        <v>26</v>
      </c>
      <c r="W34" s="35" t="s">
        <v>26</v>
      </c>
      <c r="X34" s="19"/>
      <c r="Y34" s="36" t="s">
        <v>64</v>
      </c>
    </row>
    <row r="35" customFormat="false" ht="13.5" hidden="false" customHeight="false" outlineLevel="0" collapsed="false">
      <c r="B35" s="51" t="s">
        <v>62</v>
      </c>
      <c r="C35" s="35" t="s">
        <v>26</v>
      </c>
      <c r="D35" s="35" t="s">
        <v>64</v>
      </c>
      <c r="E35" s="35" t="s">
        <v>26</v>
      </c>
      <c r="F35" s="35" t="s">
        <v>26</v>
      </c>
      <c r="G35" s="35" t="s">
        <v>64</v>
      </c>
      <c r="H35" s="35" t="s">
        <v>26</v>
      </c>
      <c r="I35" s="35" t="s">
        <v>64</v>
      </c>
      <c r="J35" s="35" t="s">
        <v>64</v>
      </c>
      <c r="K35" s="35" t="s">
        <v>26</v>
      </c>
      <c r="L35" s="35" t="s">
        <v>64</v>
      </c>
      <c r="M35" s="35" t="s">
        <v>26</v>
      </c>
      <c r="N35" s="35" t="s">
        <v>26</v>
      </c>
      <c r="O35" s="35" t="s">
        <v>26</v>
      </c>
      <c r="P35" s="19"/>
      <c r="Q35" s="35" t="s">
        <v>26</v>
      </c>
      <c r="R35" s="35" t="s">
        <v>26</v>
      </c>
      <c r="S35" s="35" t="s">
        <v>26</v>
      </c>
      <c r="T35" s="35" t="s">
        <v>26</v>
      </c>
      <c r="U35" s="35" t="s">
        <v>26</v>
      </c>
      <c r="V35" s="35" t="s">
        <v>26</v>
      </c>
      <c r="W35" s="35" t="s">
        <v>26</v>
      </c>
      <c r="X35" s="19"/>
      <c r="Y35" s="36" t="s">
        <v>26</v>
      </c>
    </row>
    <row r="36" customFormat="false" ht="12" hidden="false" customHeight="false" outlineLevel="0" collapsed="false">
      <c r="B36" s="52" t="s">
        <v>65</v>
      </c>
      <c r="C36" s="20" t="n">
        <v>0</v>
      </c>
      <c r="D36" s="20" t="n">
        <v>0</v>
      </c>
      <c r="E36" s="20" t="n">
        <v>0</v>
      </c>
      <c r="F36" s="20" t="n">
        <v>0</v>
      </c>
      <c r="G36" s="20" t="n">
        <v>0</v>
      </c>
      <c r="H36" s="20" t="n">
        <v>0</v>
      </c>
      <c r="I36" s="20" t="n">
        <v>0</v>
      </c>
      <c r="J36" s="20" t="n">
        <v>0</v>
      </c>
      <c r="K36" s="20" t="n">
        <v>0</v>
      </c>
      <c r="L36" s="20" t="n">
        <v>0</v>
      </c>
      <c r="M36" s="20" t="n">
        <v>0</v>
      </c>
      <c r="N36" s="20" t="n">
        <v>0</v>
      </c>
      <c r="O36" s="20" t="n">
        <v>0</v>
      </c>
      <c r="P36" s="19"/>
      <c r="Q36" s="20" t="n">
        <v>0</v>
      </c>
      <c r="R36" s="20" t="n">
        <v>0</v>
      </c>
      <c r="S36" s="20" t="n">
        <v>0</v>
      </c>
      <c r="T36" s="20" t="n">
        <v>0</v>
      </c>
      <c r="U36" s="20" t="n">
        <v>0</v>
      </c>
      <c r="V36" s="20" t="n">
        <v>0</v>
      </c>
      <c r="W36" s="20" t="n">
        <v>0</v>
      </c>
      <c r="X36" s="19"/>
      <c r="Y36" s="23" t="n">
        <v>0</v>
      </c>
    </row>
    <row r="37" customFormat="false" ht="12" hidden="false" customHeight="false" outlineLevel="0" collapsed="false">
      <c r="B37" s="51" t="s">
        <v>61</v>
      </c>
      <c r="C37" s="35" t="s">
        <v>26</v>
      </c>
      <c r="D37" s="35" t="s">
        <v>26</v>
      </c>
      <c r="E37" s="35" t="s">
        <v>26</v>
      </c>
      <c r="F37" s="35" t="s">
        <v>26</v>
      </c>
      <c r="G37" s="35" t="s">
        <v>26</v>
      </c>
      <c r="H37" s="35" t="s">
        <v>26</v>
      </c>
      <c r="I37" s="35" t="s">
        <v>26</v>
      </c>
      <c r="J37" s="35" t="s">
        <v>26</v>
      </c>
      <c r="K37" s="35" t="s">
        <v>26</v>
      </c>
      <c r="L37" s="35" t="s">
        <v>26</v>
      </c>
      <c r="M37" s="35" t="s">
        <v>26</v>
      </c>
      <c r="N37" s="35" t="s">
        <v>26</v>
      </c>
      <c r="O37" s="35" t="s">
        <v>26</v>
      </c>
      <c r="P37" s="19"/>
      <c r="Q37" s="35" t="s">
        <v>26</v>
      </c>
      <c r="R37" s="35" t="s">
        <v>26</v>
      </c>
      <c r="S37" s="35" t="s">
        <v>26</v>
      </c>
      <c r="T37" s="35" t="s">
        <v>26</v>
      </c>
      <c r="U37" s="35" t="s">
        <v>26</v>
      </c>
      <c r="V37" s="35" t="s">
        <v>26</v>
      </c>
      <c r="W37" s="35" t="s">
        <v>26</v>
      </c>
      <c r="X37" s="19"/>
      <c r="Y37" s="36" t="s">
        <v>26</v>
      </c>
    </row>
    <row r="38" customFormat="false" ht="13.5" hidden="false" customHeight="false" outlineLevel="0" collapsed="false">
      <c r="B38" s="51" t="s">
        <v>62</v>
      </c>
      <c r="C38" s="35" t="s">
        <v>26</v>
      </c>
      <c r="D38" s="35" t="s">
        <v>64</v>
      </c>
      <c r="E38" s="35" t="s">
        <v>26</v>
      </c>
      <c r="F38" s="35" t="s">
        <v>26</v>
      </c>
      <c r="G38" s="35" t="s">
        <v>64</v>
      </c>
      <c r="H38" s="35" t="s">
        <v>26</v>
      </c>
      <c r="I38" s="35" t="s">
        <v>64</v>
      </c>
      <c r="J38" s="35" t="s">
        <v>64</v>
      </c>
      <c r="K38" s="35" t="s">
        <v>26</v>
      </c>
      <c r="L38" s="35" t="s">
        <v>64</v>
      </c>
      <c r="M38" s="35" t="s">
        <v>26</v>
      </c>
      <c r="N38" s="35" t="s">
        <v>26</v>
      </c>
      <c r="O38" s="35" t="s">
        <v>26</v>
      </c>
      <c r="P38" s="19"/>
      <c r="Q38" s="35" t="s">
        <v>26</v>
      </c>
      <c r="R38" s="35" t="s">
        <v>26</v>
      </c>
      <c r="S38" s="35" t="s">
        <v>26</v>
      </c>
      <c r="T38" s="35" t="s">
        <v>26</v>
      </c>
      <c r="U38" s="35" t="s">
        <v>26</v>
      </c>
      <c r="V38" s="35" t="s">
        <v>26</v>
      </c>
      <c r="W38" s="35" t="s">
        <v>26</v>
      </c>
      <c r="X38" s="19"/>
      <c r="Y38" s="36" t="s">
        <v>26</v>
      </c>
    </row>
    <row r="39" customFormat="false" ht="12.75" hidden="false" customHeight="false" outlineLevel="0" collapsed="false">
      <c r="B39" s="53" t="s">
        <v>66</v>
      </c>
      <c r="C39" s="54" t="n">
        <v>0</v>
      </c>
      <c r="D39" s="54" t="n">
        <v>0</v>
      </c>
      <c r="E39" s="54" t="n">
        <v>0</v>
      </c>
      <c r="F39" s="54" t="n">
        <v>0</v>
      </c>
      <c r="G39" s="54" t="n">
        <v>0</v>
      </c>
      <c r="H39" s="54" t="n">
        <v>0</v>
      </c>
      <c r="I39" s="54" t="n">
        <v>0</v>
      </c>
      <c r="J39" s="54" t="n">
        <v>0</v>
      </c>
      <c r="K39" s="54" t="n">
        <v>0</v>
      </c>
      <c r="L39" s="54" t="n">
        <v>0</v>
      </c>
      <c r="M39" s="54" t="n">
        <v>0</v>
      </c>
      <c r="N39" s="54" t="n">
        <v>0</v>
      </c>
      <c r="O39" s="54" t="n">
        <v>0</v>
      </c>
      <c r="P39" s="55"/>
      <c r="Q39" s="54" t="n">
        <v>0</v>
      </c>
      <c r="R39" s="54" t="n">
        <v>0</v>
      </c>
      <c r="S39" s="54" t="n">
        <v>0</v>
      </c>
      <c r="T39" s="54" t="n">
        <v>0</v>
      </c>
      <c r="U39" s="54" t="n">
        <v>0</v>
      </c>
      <c r="V39" s="54" t="n">
        <v>0</v>
      </c>
      <c r="W39" s="54" t="n">
        <v>0</v>
      </c>
      <c r="X39" s="55"/>
      <c r="Y39" s="56" t="n">
        <v>0</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60" t="n">
        <v>11700</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60" t="n">
        <v>6500</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n">
        <v>0</v>
      </c>
      <c r="D42" s="43" t="n">
        <v>0</v>
      </c>
      <c r="E42" s="43" t="n">
        <v>0</v>
      </c>
      <c r="F42" s="43" t="n">
        <v>0</v>
      </c>
      <c r="G42" s="43" t="n">
        <v>0</v>
      </c>
      <c r="H42" s="43" t="n">
        <v>0</v>
      </c>
      <c r="I42" s="43" t="n">
        <v>0</v>
      </c>
      <c r="J42" s="43" t="n">
        <v>0</v>
      </c>
      <c r="K42" s="43" t="n">
        <v>0</v>
      </c>
      <c r="L42" s="43" t="n">
        <v>0</v>
      </c>
      <c r="M42" s="43" t="n">
        <v>0</v>
      </c>
      <c r="N42" s="43" t="n">
        <v>0</v>
      </c>
      <c r="O42" s="43" t="n">
        <v>0</v>
      </c>
      <c r="P42" s="43" t="n">
        <v>0</v>
      </c>
      <c r="Q42" s="43" t="n">
        <v>0</v>
      </c>
      <c r="R42" s="43" t="n">
        <v>0</v>
      </c>
      <c r="S42" s="43" t="n">
        <v>0</v>
      </c>
      <c r="T42" s="43" t="n">
        <v>0</v>
      </c>
      <c r="U42" s="43" t="n">
        <v>0</v>
      </c>
      <c r="V42" s="43" t="n">
        <v>0</v>
      </c>
      <c r="W42" s="43" t="n">
        <v>0</v>
      </c>
      <c r="X42" s="64" t="n">
        <v>0</v>
      </c>
      <c r="Y42" s="45" t="n">
        <v>44.454</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n">
        <v>0</v>
      </c>
      <c r="R43" s="20" t="n">
        <v>0</v>
      </c>
      <c r="S43" s="35" t="s">
        <v>26</v>
      </c>
      <c r="T43" s="35" t="s">
        <v>26</v>
      </c>
      <c r="U43" s="35" t="s">
        <v>26</v>
      </c>
      <c r="V43" s="35" t="s">
        <v>26</v>
      </c>
      <c r="W43" s="35" t="s">
        <v>26</v>
      </c>
      <c r="X43" s="20" t="n">
        <v>0</v>
      </c>
      <c r="Y43" s="23" t="n">
        <v>31.07</v>
      </c>
    </row>
    <row r="44" customFormat="false" ht="13.5" hidden="false" customHeight="false" outlineLevel="0" collapsed="false">
      <c r="B44" s="66" t="s">
        <v>70</v>
      </c>
      <c r="C44" s="20" t="n">
        <v>0</v>
      </c>
      <c r="D44" s="20" t="n">
        <v>0</v>
      </c>
      <c r="E44" s="20" t="n">
        <v>0</v>
      </c>
      <c r="F44" s="20" t="n">
        <v>0</v>
      </c>
      <c r="G44" s="20" t="n">
        <v>0</v>
      </c>
      <c r="H44" s="20" t="n">
        <v>0</v>
      </c>
      <c r="I44" s="20" t="n">
        <v>0</v>
      </c>
      <c r="J44" s="20" t="n">
        <v>0</v>
      </c>
      <c r="K44" s="20" t="n">
        <v>0</v>
      </c>
      <c r="L44" s="20" t="n">
        <v>0</v>
      </c>
      <c r="M44" s="20" t="n">
        <v>0</v>
      </c>
      <c r="N44" s="20" t="n">
        <v>0</v>
      </c>
      <c r="O44" s="20" t="n">
        <v>0</v>
      </c>
      <c r="P44" s="20" t="n">
        <v>0</v>
      </c>
      <c r="Q44" s="20" t="n">
        <v>0</v>
      </c>
      <c r="R44" s="20" t="n">
        <v>0</v>
      </c>
      <c r="S44" s="20" t="n">
        <v>0</v>
      </c>
      <c r="T44" s="20" t="n">
        <v>0</v>
      </c>
      <c r="U44" s="20" t="n">
        <v>0</v>
      </c>
      <c r="V44" s="20" t="n">
        <v>0</v>
      </c>
      <c r="W44" s="20" t="n">
        <v>0</v>
      </c>
      <c r="X44" s="20" t="n">
        <v>0</v>
      </c>
      <c r="Y44" s="23" t="n">
        <v>0</v>
      </c>
    </row>
    <row r="45" customFormat="false" ht="13.5" hidden="false" customHeight="false" outlineLevel="0" collapsed="false">
      <c r="B45" s="66" t="s">
        <v>71</v>
      </c>
      <c r="C45" s="20" t="n">
        <v>0</v>
      </c>
      <c r="D45" s="20" t="n">
        <v>0</v>
      </c>
      <c r="E45" s="20" t="n">
        <v>0</v>
      </c>
      <c r="F45" s="20" t="n">
        <v>0</v>
      </c>
      <c r="G45" s="20" t="n">
        <v>0</v>
      </c>
      <c r="H45" s="20" t="n">
        <v>0</v>
      </c>
      <c r="I45" s="20" t="n">
        <v>0</v>
      </c>
      <c r="J45" s="20" t="n">
        <v>0</v>
      </c>
      <c r="K45" s="20" t="n">
        <v>0</v>
      </c>
      <c r="L45" s="20" t="n">
        <v>0</v>
      </c>
      <c r="M45" s="20" t="n">
        <v>0</v>
      </c>
      <c r="N45" s="20" t="n">
        <v>0</v>
      </c>
      <c r="O45" s="20" t="n">
        <v>0</v>
      </c>
      <c r="P45" s="20" t="n">
        <v>0</v>
      </c>
      <c r="Q45" s="20" t="n">
        <v>0</v>
      </c>
      <c r="R45" s="20" t="n">
        <v>0</v>
      </c>
      <c r="S45" s="20" t="n">
        <v>0</v>
      </c>
      <c r="T45" s="20" t="n">
        <v>0</v>
      </c>
      <c r="U45" s="20" t="n">
        <v>0</v>
      </c>
      <c r="V45" s="20" t="n">
        <v>0</v>
      </c>
      <c r="W45" s="20" t="n">
        <v>0</v>
      </c>
      <c r="X45" s="20" t="n">
        <v>0</v>
      </c>
      <c r="Y45" s="23" t="n">
        <v>13.384</v>
      </c>
    </row>
    <row r="46" customFormat="false" ht="12.75" hidden="false" customHeight="false" outlineLevel="0" collapsed="false">
      <c r="B46" s="67" t="s">
        <v>72</v>
      </c>
      <c r="C46" s="20" t="n">
        <v>0</v>
      </c>
      <c r="D46" s="20" t="n">
        <v>0</v>
      </c>
      <c r="E46" s="20" t="n">
        <v>0</v>
      </c>
      <c r="F46" s="20" t="n">
        <v>0</v>
      </c>
      <c r="G46" s="20" t="n">
        <v>0</v>
      </c>
      <c r="H46" s="20"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c r="Y46" s="23" t="n">
        <v>0</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n">
        <v>0</v>
      </c>
      <c r="D49" s="20" t="n">
        <v>0</v>
      </c>
      <c r="E49" s="20" t="n">
        <v>0</v>
      </c>
      <c r="F49" s="20" t="n">
        <v>0</v>
      </c>
      <c r="G49" s="20" t="n">
        <v>0</v>
      </c>
      <c r="H49" s="20" t="n">
        <v>0</v>
      </c>
      <c r="I49" s="20" t="n">
        <v>0</v>
      </c>
      <c r="J49" s="20" t="n">
        <v>0</v>
      </c>
      <c r="K49" s="20" t="n">
        <v>0</v>
      </c>
      <c r="L49" s="20" t="n">
        <v>0</v>
      </c>
      <c r="M49" s="20" t="n">
        <v>0</v>
      </c>
      <c r="N49" s="20" t="n">
        <v>0</v>
      </c>
      <c r="O49" s="20" t="n">
        <v>0</v>
      </c>
      <c r="P49" s="20" t="n">
        <v>0</v>
      </c>
      <c r="Q49" s="20" t="n">
        <v>0</v>
      </c>
      <c r="R49" s="20" t="n">
        <v>0</v>
      </c>
      <c r="S49" s="20" t="n">
        <v>0</v>
      </c>
      <c r="T49" s="20" t="n">
        <v>0</v>
      </c>
      <c r="U49" s="20" t="n">
        <v>0</v>
      </c>
      <c r="V49" s="20" t="n">
        <v>0</v>
      </c>
      <c r="W49" s="20" t="n">
        <v>0</v>
      </c>
      <c r="X49" s="20" t="n">
        <v>0</v>
      </c>
      <c r="Y49" s="23" t="n">
        <v>13.384</v>
      </c>
    </row>
    <row r="50" customFormat="false" ht="13.5" hidden="false" customHeight="false" outlineLevel="0" collapsed="false">
      <c r="B50" s="73" t="s">
        <v>75</v>
      </c>
      <c r="C50" s="20" t="n">
        <v>0</v>
      </c>
      <c r="D50" s="20" t="n">
        <v>0</v>
      </c>
      <c r="E50" s="20" t="n">
        <v>0</v>
      </c>
      <c r="F50" s="20" t="n">
        <v>0</v>
      </c>
      <c r="G50" s="20" t="n">
        <v>0</v>
      </c>
      <c r="H50" s="20" t="n">
        <v>0</v>
      </c>
      <c r="I50" s="20" t="n">
        <v>0</v>
      </c>
      <c r="J50" s="20" t="n">
        <v>0</v>
      </c>
      <c r="K50" s="20" t="n">
        <v>0</v>
      </c>
      <c r="L50" s="20" t="n">
        <v>0</v>
      </c>
      <c r="M50" s="20" t="n">
        <v>0</v>
      </c>
      <c r="N50" s="20" t="n">
        <v>0</v>
      </c>
      <c r="O50" s="20" t="n">
        <v>0</v>
      </c>
      <c r="P50" s="20" t="n">
        <v>0</v>
      </c>
      <c r="Q50" s="20" t="n">
        <v>0</v>
      </c>
      <c r="R50" s="20" t="n">
        <v>0</v>
      </c>
      <c r="S50" s="20" t="n">
        <v>0</v>
      </c>
      <c r="T50" s="20" t="n">
        <v>0</v>
      </c>
      <c r="U50" s="20" t="n">
        <v>0</v>
      </c>
      <c r="V50" s="20" t="n">
        <v>0</v>
      </c>
      <c r="W50" s="20" t="n">
        <v>0</v>
      </c>
      <c r="X50" s="20" t="n">
        <v>0</v>
      </c>
      <c r="Y50" s="23" t="n">
        <v>0</v>
      </c>
    </row>
    <row r="51" customFormat="false" ht="12.75" hidden="false" customHeight="false" outlineLevel="0" collapsed="false">
      <c r="B51" s="74" t="s">
        <v>76</v>
      </c>
      <c r="C51" s="75" t="n">
        <v>0</v>
      </c>
      <c r="D51" s="75" t="n">
        <v>0</v>
      </c>
      <c r="E51" s="75" t="n">
        <v>0</v>
      </c>
      <c r="F51" s="75" t="n">
        <v>0</v>
      </c>
      <c r="G51" s="75" t="n">
        <v>0</v>
      </c>
      <c r="H51" s="75" t="n">
        <v>0</v>
      </c>
      <c r="I51" s="75" t="n">
        <v>0</v>
      </c>
      <c r="J51" s="75" t="n">
        <v>0</v>
      </c>
      <c r="K51" s="75" t="n">
        <v>0</v>
      </c>
      <c r="L51" s="75" t="n">
        <v>0</v>
      </c>
      <c r="M51" s="75" t="n">
        <v>0</v>
      </c>
      <c r="N51" s="75" t="n">
        <v>0</v>
      </c>
      <c r="O51" s="75" t="n">
        <v>0</v>
      </c>
      <c r="P51" s="75" t="n">
        <v>0</v>
      </c>
      <c r="Q51" s="75" t="n">
        <v>0</v>
      </c>
      <c r="R51" s="75" t="n">
        <v>0</v>
      </c>
      <c r="S51" s="75" t="n">
        <v>0</v>
      </c>
      <c r="T51" s="75" t="n">
        <v>0</v>
      </c>
      <c r="U51" s="75" t="n">
        <v>0</v>
      </c>
      <c r="V51" s="75" t="n">
        <v>0</v>
      </c>
      <c r="W51" s="75" t="n">
        <v>0</v>
      </c>
      <c r="X51" s="75" t="n">
        <v>0</v>
      </c>
      <c r="Y51" s="27" t="n">
        <v>0</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n">
        <v>0</v>
      </c>
      <c r="D56" s="9" t="n">
        <v>0</v>
      </c>
      <c r="E56" s="9" t="n">
        <v>0</v>
      </c>
      <c r="F56" s="9" t="n">
        <v>0</v>
      </c>
      <c r="G56" s="9" t="n">
        <v>0</v>
      </c>
      <c r="H56" s="9" t="n">
        <v>0</v>
      </c>
      <c r="I56" s="9" t="n">
        <v>0</v>
      </c>
      <c r="J56" s="9" t="n">
        <v>0</v>
      </c>
      <c r="K56" s="9" t="n">
        <v>0</v>
      </c>
      <c r="L56" s="9" t="n">
        <v>0</v>
      </c>
      <c r="M56" s="9" t="n">
        <v>0</v>
      </c>
      <c r="N56" s="9" t="n">
        <v>0</v>
      </c>
      <c r="O56" s="9" t="n">
        <v>0</v>
      </c>
      <c r="P56" s="10"/>
      <c r="Q56" s="9" t="n">
        <v>0</v>
      </c>
      <c r="R56" s="9" t="n">
        <v>0</v>
      </c>
      <c r="S56" s="9" t="n">
        <v>0</v>
      </c>
      <c r="T56" s="9" t="n">
        <v>0</v>
      </c>
      <c r="U56" s="9" t="n">
        <v>0</v>
      </c>
      <c r="V56" s="9" t="n">
        <v>0</v>
      </c>
      <c r="W56" s="9" t="n">
        <v>0</v>
      </c>
      <c r="X56" s="10"/>
      <c r="Y56" s="11" t="n">
        <v>2.657</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n">
        <v>0</v>
      </c>
      <c r="R57" s="14" t="n">
        <v>0</v>
      </c>
      <c r="S57" s="15" t="s">
        <v>26</v>
      </c>
      <c r="T57" s="15" t="s">
        <v>26</v>
      </c>
      <c r="U57" s="15" t="s">
        <v>26</v>
      </c>
      <c r="V57" s="15" t="s">
        <v>26</v>
      </c>
      <c r="W57" s="15" t="s">
        <v>26</v>
      </c>
      <c r="X57" s="16"/>
      <c r="Y57" s="17" t="n">
        <v>1.3</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s">
        <v>26</v>
      </c>
      <c r="R58" s="20" t="s">
        <v>26</v>
      </c>
      <c r="S58" s="15" t="s">
        <v>26</v>
      </c>
      <c r="T58" s="15" t="s">
        <v>26</v>
      </c>
      <c r="U58" s="15" t="s">
        <v>26</v>
      </c>
      <c r="V58" s="15" t="s">
        <v>26</v>
      </c>
      <c r="W58" s="15" t="s">
        <v>26</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s">
        <v>26</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n">
        <v>1.3</v>
      </c>
    </row>
    <row r="61" customFormat="false" ht="12" hidden="false" customHeight="false" outlineLevel="0" collapsed="false">
      <c r="B61" s="28" t="s">
        <v>31</v>
      </c>
      <c r="C61" s="29" t="n">
        <v>0</v>
      </c>
      <c r="D61" s="29" t="n">
        <v>0</v>
      </c>
      <c r="E61" s="29" t="n">
        <v>0</v>
      </c>
      <c r="F61" s="29" t="n">
        <v>0</v>
      </c>
      <c r="G61" s="29" t="n">
        <v>0</v>
      </c>
      <c r="H61" s="29" t="n">
        <v>0</v>
      </c>
      <c r="I61" s="29" t="n">
        <v>0</v>
      </c>
      <c r="J61" s="29" t="n">
        <v>0</v>
      </c>
      <c r="K61" s="29" t="n">
        <v>0</v>
      </c>
      <c r="L61" s="29" t="n">
        <v>0</v>
      </c>
      <c r="M61" s="29" t="n">
        <v>0</v>
      </c>
      <c r="N61" s="29" t="n">
        <v>0</v>
      </c>
      <c r="O61" s="29" t="n">
        <v>0</v>
      </c>
      <c r="P61" s="30"/>
      <c r="Q61" s="29" t="n">
        <v>0</v>
      </c>
      <c r="R61" s="29" t="n">
        <v>0</v>
      </c>
      <c r="S61" s="29" t="n">
        <v>0</v>
      </c>
      <c r="T61" s="29" t="n">
        <v>0</v>
      </c>
      <c r="U61" s="29" t="n">
        <v>0</v>
      </c>
      <c r="V61" s="29" t="n">
        <v>0</v>
      </c>
      <c r="W61" s="29" t="n">
        <v>0</v>
      </c>
      <c r="X61" s="30"/>
      <c r="Y61" s="17" t="n">
        <v>0</v>
      </c>
    </row>
    <row r="62" customFormat="false" ht="12" hidden="false" customHeight="false" outlineLevel="0" collapsed="false">
      <c r="B62" s="31" t="s">
        <v>32</v>
      </c>
      <c r="C62" s="20" t="n">
        <v>0</v>
      </c>
      <c r="D62" s="20" t="n">
        <v>0</v>
      </c>
      <c r="E62" s="20" t="n">
        <v>0</v>
      </c>
      <c r="F62" s="20" t="n">
        <v>0</v>
      </c>
      <c r="G62" s="20" t="n">
        <v>0</v>
      </c>
      <c r="H62" s="20" t="n">
        <v>0</v>
      </c>
      <c r="I62" s="20" t="n">
        <v>0</v>
      </c>
      <c r="J62" s="20" t="n">
        <v>0</v>
      </c>
      <c r="K62" s="20" t="n">
        <v>0</v>
      </c>
      <c r="L62" s="20" t="n">
        <v>0</v>
      </c>
      <c r="M62" s="20" t="n">
        <v>0</v>
      </c>
      <c r="N62" s="20" t="n">
        <v>0</v>
      </c>
      <c r="O62" s="20" t="n">
        <v>0</v>
      </c>
      <c r="P62" s="32"/>
      <c r="Q62" s="20" t="n">
        <v>0</v>
      </c>
      <c r="R62" s="20" t="n">
        <v>0</v>
      </c>
      <c r="S62" s="20" t="n">
        <v>0</v>
      </c>
      <c r="T62" s="20" t="n">
        <v>0</v>
      </c>
      <c r="U62" s="20" t="n">
        <v>0</v>
      </c>
      <c r="V62" s="20" t="n">
        <v>0</v>
      </c>
      <c r="W62" s="20" t="n">
        <v>0</v>
      </c>
      <c r="X62" s="32"/>
      <c r="Y62" s="23" t="n">
        <v>0</v>
      </c>
    </row>
    <row r="63" customFormat="false" ht="12" hidden="false" customHeight="false" outlineLevel="0" collapsed="false">
      <c r="B63" s="33" t="s">
        <v>33</v>
      </c>
      <c r="C63" s="20" t="s">
        <v>26</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s">
        <v>26</v>
      </c>
      <c r="D64" s="35" t="s">
        <v>26</v>
      </c>
      <c r="E64" s="35" t="s">
        <v>26</v>
      </c>
      <c r="F64" s="35" t="s">
        <v>26</v>
      </c>
      <c r="G64" s="35" t="s">
        <v>26</v>
      </c>
      <c r="H64" s="35" t="s">
        <v>26</v>
      </c>
      <c r="I64" s="35" t="s">
        <v>26</v>
      </c>
      <c r="J64" s="35" t="s">
        <v>26</v>
      </c>
      <c r="K64" s="35" t="s">
        <v>26</v>
      </c>
      <c r="L64" s="35" t="s">
        <v>26</v>
      </c>
      <c r="M64" s="35" t="s">
        <v>26</v>
      </c>
      <c r="N64" s="35" t="s">
        <v>26</v>
      </c>
      <c r="O64" s="35" t="s">
        <v>26</v>
      </c>
      <c r="P64" s="32"/>
      <c r="Q64" s="35" t="s">
        <v>26</v>
      </c>
      <c r="R64" s="35" t="s">
        <v>26</v>
      </c>
      <c r="S64" s="35" t="s">
        <v>26</v>
      </c>
      <c r="T64" s="35" t="s">
        <v>26</v>
      </c>
      <c r="U64" s="35" t="s">
        <v>26</v>
      </c>
      <c r="V64" s="35" t="s">
        <v>26</v>
      </c>
      <c r="W64" s="35" t="s">
        <v>26</v>
      </c>
      <c r="X64" s="32"/>
      <c r="Y64" s="36" t="s">
        <v>26</v>
      </c>
    </row>
    <row r="65" customFormat="false" ht="12" hidden="false" customHeight="false" outlineLevel="0" collapsed="false">
      <c r="B65" s="31" t="s">
        <v>35</v>
      </c>
      <c r="C65" s="35" t="s">
        <v>26</v>
      </c>
      <c r="D65" s="35" t="s">
        <v>26</v>
      </c>
      <c r="E65" s="35" t="s">
        <v>26</v>
      </c>
      <c r="F65" s="35" t="s">
        <v>26</v>
      </c>
      <c r="G65" s="35" t="s">
        <v>26</v>
      </c>
      <c r="H65" s="35" t="s">
        <v>26</v>
      </c>
      <c r="I65" s="35" t="s">
        <v>26</v>
      </c>
      <c r="J65" s="35" t="s">
        <v>26</v>
      </c>
      <c r="K65" s="35" t="s">
        <v>26</v>
      </c>
      <c r="L65" s="35" t="s">
        <v>26</v>
      </c>
      <c r="M65" s="35" t="s">
        <v>26</v>
      </c>
      <c r="N65" s="35" t="s">
        <v>26</v>
      </c>
      <c r="O65" s="35" t="s">
        <v>26</v>
      </c>
      <c r="P65" s="32"/>
      <c r="Q65" s="35" t="s">
        <v>26</v>
      </c>
      <c r="R65" s="35" t="s">
        <v>26</v>
      </c>
      <c r="S65" s="35" t="s">
        <v>26</v>
      </c>
      <c r="T65" s="35" t="s">
        <v>26</v>
      </c>
      <c r="U65" s="35" t="s">
        <v>26</v>
      </c>
      <c r="V65" s="35" t="s">
        <v>26</v>
      </c>
      <c r="W65" s="35" t="s">
        <v>26</v>
      </c>
      <c r="X65" s="32"/>
      <c r="Y65" s="36" t="s">
        <v>26</v>
      </c>
    </row>
    <row r="66" customFormat="false" ht="12" hidden="false" customHeight="false" outlineLevel="0" collapsed="false">
      <c r="B66" s="31" t="s">
        <v>36</v>
      </c>
      <c r="C66" s="37" t="n">
        <v>0</v>
      </c>
      <c r="D66" s="20" t="n">
        <v>0</v>
      </c>
      <c r="E66" s="20" t="n">
        <v>0</v>
      </c>
      <c r="F66" s="20" t="n">
        <v>0</v>
      </c>
      <c r="G66" s="20" t="n">
        <v>0</v>
      </c>
      <c r="H66" s="20" t="n">
        <v>0</v>
      </c>
      <c r="I66" s="20" t="n">
        <v>0</v>
      </c>
      <c r="J66" s="20" t="n">
        <v>0</v>
      </c>
      <c r="K66" s="20" t="n">
        <v>0</v>
      </c>
      <c r="L66" s="20" t="n">
        <v>0</v>
      </c>
      <c r="M66" s="20" t="n">
        <v>0</v>
      </c>
      <c r="N66" s="20" t="n">
        <v>0</v>
      </c>
      <c r="O66" s="20" t="n">
        <v>0</v>
      </c>
      <c r="P66" s="32"/>
      <c r="Q66" s="20" t="n">
        <v>0</v>
      </c>
      <c r="R66" s="20" t="n">
        <v>0</v>
      </c>
      <c r="S66" s="20" t="n">
        <v>0</v>
      </c>
      <c r="T66" s="20" t="n">
        <v>0</v>
      </c>
      <c r="U66" s="20" t="n">
        <v>0</v>
      </c>
      <c r="V66" s="20" t="n">
        <v>0</v>
      </c>
      <c r="W66" s="20" t="n">
        <v>0</v>
      </c>
      <c r="X66" s="32"/>
      <c r="Y66" s="23" t="n">
        <v>0</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n">
        <v>0</v>
      </c>
      <c r="D68" s="43" t="n">
        <v>0</v>
      </c>
      <c r="E68" s="43" t="n">
        <v>0</v>
      </c>
      <c r="F68" s="43" t="n">
        <v>0</v>
      </c>
      <c r="G68" s="43" t="n">
        <v>0</v>
      </c>
      <c r="H68" s="43" t="n">
        <v>0</v>
      </c>
      <c r="I68" s="43" t="n">
        <v>0</v>
      </c>
      <c r="J68" s="43" t="n">
        <v>0</v>
      </c>
      <c r="K68" s="43" t="n">
        <v>0</v>
      </c>
      <c r="L68" s="43" t="n">
        <v>0</v>
      </c>
      <c r="M68" s="43" t="n">
        <v>0</v>
      </c>
      <c r="N68" s="43" t="n">
        <v>0</v>
      </c>
      <c r="O68" s="43" t="n">
        <v>0</v>
      </c>
      <c r="P68" s="44"/>
      <c r="Q68" s="43" t="n">
        <v>0</v>
      </c>
      <c r="R68" s="43" t="n">
        <v>0</v>
      </c>
      <c r="S68" s="43" t="n">
        <v>0</v>
      </c>
      <c r="T68" s="43" t="n">
        <v>0</v>
      </c>
      <c r="U68" s="43" t="n">
        <v>0</v>
      </c>
      <c r="V68" s="43" t="n">
        <v>0</v>
      </c>
      <c r="W68" s="43" t="n">
        <v>0</v>
      </c>
      <c r="X68" s="44"/>
      <c r="Y68" s="45" t="n">
        <v>1.357</v>
      </c>
    </row>
    <row r="69" customFormat="false" ht="12" hidden="false" customHeight="false" outlineLevel="0" collapsed="false">
      <c r="B69" s="31" t="s">
        <v>38</v>
      </c>
      <c r="C69" s="35" t="s">
        <v>26</v>
      </c>
      <c r="D69" s="35" t="s">
        <v>64</v>
      </c>
      <c r="E69" s="35" t="s">
        <v>26</v>
      </c>
      <c r="F69" s="35" t="s">
        <v>26</v>
      </c>
      <c r="G69" s="35" t="s">
        <v>64</v>
      </c>
      <c r="H69" s="35" t="s">
        <v>26</v>
      </c>
      <c r="I69" s="35" t="s">
        <v>64</v>
      </c>
      <c r="J69" s="35" t="s">
        <v>64</v>
      </c>
      <c r="K69" s="35" t="s">
        <v>26</v>
      </c>
      <c r="L69" s="35" t="s">
        <v>64</v>
      </c>
      <c r="M69" s="35" t="s">
        <v>26</v>
      </c>
      <c r="N69" s="35" t="s">
        <v>26</v>
      </c>
      <c r="O69" s="35" t="s">
        <v>26</v>
      </c>
      <c r="P69" s="32"/>
      <c r="Q69" s="35" t="s">
        <v>26</v>
      </c>
      <c r="R69" s="35" t="s">
        <v>26</v>
      </c>
      <c r="S69" s="35" t="s">
        <v>64</v>
      </c>
      <c r="T69" s="35" t="s">
        <v>26</v>
      </c>
      <c r="U69" s="35" t="s">
        <v>26</v>
      </c>
      <c r="V69" s="35" t="s">
        <v>26</v>
      </c>
      <c r="W69" s="35" t="s">
        <v>26</v>
      </c>
      <c r="X69" s="32"/>
      <c r="Y69" s="36" t="s">
        <v>26</v>
      </c>
    </row>
    <row r="70" customFormat="false" ht="12" hidden="false" customHeight="false" outlineLevel="0" collapsed="false">
      <c r="B70" s="31" t="s">
        <v>39</v>
      </c>
      <c r="C70" s="35" t="s">
        <v>26</v>
      </c>
      <c r="D70" s="35" t="s">
        <v>64</v>
      </c>
      <c r="E70" s="35" t="s">
        <v>26</v>
      </c>
      <c r="F70" s="35" t="s">
        <v>26</v>
      </c>
      <c r="G70" s="35" t="s">
        <v>64</v>
      </c>
      <c r="H70" s="35" t="s">
        <v>26</v>
      </c>
      <c r="I70" s="35" t="n">
        <v>0</v>
      </c>
      <c r="J70" s="35" t="s">
        <v>64</v>
      </c>
      <c r="K70" s="35" t="s">
        <v>26</v>
      </c>
      <c r="L70" s="35" t="s">
        <v>26</v>
      </c>
      <c r="M70" s="35" t="s">
        <v>26</v>
      </c>
      <c r="N70" s="35" t="s">
        <v>26</v>
      </c>
      <c r="O70" s="35" t="s">
        <v>26</v>
      </c>
      <c r="P70" s="32"/>
      <c r="Q70" s="35" t="s">
        <v>26</v>
      </c>
      <c r="R70" s="35" t="s">
        <v>26</v>
      </c>
      <c r="S70" s="35" t="s">
        <v>26</v>
      </c>
      <c r="T70" s="35" t="s">
        <v>26</v>
      </c>
      <c r="U70" s="35" t="s">
        <v>26</v>
      </c>
      <c r="V70" s="35" t="s">
        <v>26</v>
      </c>
      <c r="W70" s="35" t="s">
        <v>26</v>
      </c>
      <c r="X70" s="32"/>
      <c r="Y70" s="36" t="s">
        <v>26</v>
      </c>
    </row>
    <row r="71" customFormat="false" ht="12" hidden="false" customHeight="false" outlineLevel="0" collapsed="false">
      <c r="B71" s="31" t="s">
        <v>40</v>
      </c>
      <c r="C71" s="35" t="s">
        <v>26</v>
      </c>
      <c r="D71" s="35" t="s">
        <v>26</v>
      </c>
      <c r="E71" s="35" t="s">
        <v>26</v>
      </c>
      <c r="F71" s="35" t="s">
        <v>26</v>
      </c>
      <c r="G71" s="35" t="s">
        <v>26</v>
      </c>
      <c r="H71" s="35" t="s">
        <v>26</v>
      </c>
      <c r="I71" s="35" t="s">
        <v>26</v>
      </c>
      <c r="J71" s="35" t="s">
        <v>26</v>
      </c>
      <c r="K71" s="35" t="s">
        <v>26</v>
      </c>
      <c r="L71" s="35" t="s">
        <v>26</v>
      </c>
      <c r="M71" s="35" t="s">
        <v>26</v>
      </c>
      <c r="N71" s="35" t="s">
        <v>26</v>
      </c>
      <c r="O71" s="35" t="s">
        <v>26</v>
      </c>
      <c r="P71" s="32"/>
      <c r="Q71" s="35" t="s">
        <v>26</v>
      </c>
      <c r="R71" s="35" t="s">
        <v>26</v>
      </c>
      <c r="S71" s="35" t="s">
        <v>26</v>
      </c>
      <c r="T71" s="35" t="s">
        <v>26</v>
      </c>
      <c r="U71" s="35" t="s">
        <v>26</v>
      </c>
      <c r="V71" s="35" t="s">
        <v>26</v>
      </c>
      <c r="W71" s="35" t="s">
        <v>26</v>
      </c>
      <c r="X71" s="32"/>
      <c r="Y71" s="36" t="s">
        <v>26</v>
      </c>
    </row>
    <row r="72" customFormat="false" ht="12" hidden="false" customHeight="false" outlineLevel="0" collapsed="false">
      <c r="B72" s="31" t="s">
        <v>41</v>
      </c>
      <c r="C72" s="35" t="s">
        <v>26</v>
      </c>
      <c r="D72" s="35" t="s">
        <v>26</v>
      </c>
      <c r="E72" s="35" t="s">
        <v>26</v>
      </c>
      <c r="F72" s="35" t="s">
        <v>26</v>
      </c>
      <c r="G72" s="35" t="s">
        <v>26</v>
      </c>
      <c r="H72" s="35" t="s">
        <v>26</v>
      </c>
      <c r="I72" s="35" t="s">
        <v>26</v>
      </c>
      <c r="J72" s="35" t="s">
        <v>26</v>
      </c>
      <c r="K72" s="35" t="s">
        <v>26</v>
      </c>
      <c r="L72" s="35" t="s">
        <v>26</v>
      </c>
      <c r="M72" s="35" t="s">
        <v>26</v>
      </c>
      <c r="N72" s="35" t="s">
        <v>26</v>
      </c>
      <c r="O72" s="35" t="s">
        <v>26</v>
      </c>
      <c r="P72" s="32"/>
      <c r="Q72" s="35" t="s">
        <v>26</v>
      </c>
      <c r="R72" s="35" t="s">
        <v>26</v>
      </c>
      <c r="S72" s="35" t="s">
        <v>26</v>
      </c>
      <c r="T72" s="35" t="s">
        <v>26</v>
      </c>
      <c r="U72" s="35" t="s">
        <v>26</v>
      </c>
      <c r="V72" s="35" t="s">
        <v>26</v>
      </c>
      <c r="W72" s="35" t="s">
        <v>26</v>
      </c>
      <c r="X72" s="32"/>
      <c r="Y72" s="36" t="s">
        <v>26</v>
      </c>
    </row>
    <row r="73" customFormat="false" ht="12" hidden="false" customHeight="false" outlineLevel="0" collapsed="false">
      <c r="B73" s="31" t="s">
        <v>42</v>
      </c>
      <c r="C73" s="35" t="s">
        <v>26</v>
      </c>
      <c r="D73" s="35" t="s">
        <v>26</v>
      </c>
      <c r="E73" s="35" t="s">
        <v>26</v>
      </c>
      <c r="F73" s="35" t="s">
        <v>26</v>
      </c>
      <c r="G73" s="35" t="s">
        <v>26</v>
      </c>
      <c r="H73" s="35" t="s">
        <v>26</v>
      </c>
      <c r="I73" s="35" t="s">
        <v>26</v>
      </c>
      <c r="J73" s="35" t="s">
        <v>26</v>
      </c>
      <c r="K73" s="35" t="s">
        <v>26</v>
      </c>
      <c r="L73" s="35" t="s">
        <v>26</v>
      </c>
      <c r="M73" s="35" t="s">
        <v>26</v>
      </c>
      <c r="N73" s="35" t="s">
        <v>26</v>
      </c>
      <c r="O73" s="35" t="s">
        <v>26</v>
      </c>
      <c r="P73" s="32"/>
      <c r="Q73" s="35" t="s">
        <v>26</v>
      </c>
      <c r="R73" s="35" t="s">
        <v>26</v>
      </c>
      <c r="S73" s="35" t="s">
        <v>26</v>
      </c>
      <c r="T73" s="35" t="s">
        <v>26</v>
      </c>
      <c r="U73" s="35" t="s">
        <v>26</v>
      </c>
      <c r="V73" s="35" t="s">
        <v>26</v>
      </c>
      <c r="W73" s="35" t="s">
        <v>26</v>
      </c>
      <c r="X73" s="32"/>
      <c r="Y73" s="36" t="s">
        <v>26</v>
      </c>
    </row>
    <row r="74" customFormat="false" ht="12" hidden="false" customHeight="false" outlineLevel="0" collapsed="false">
      <c r="B74" s="31" t="s">
        <v>43</v>
      </c>
      <c r="C74" s="35" t="s">
        <v>26</v>
      </c>
      <c r="D74" s="35" t="s">
        <v>26</v>
      </c>
      <c r="E74" s="35" t="s">
        <v>26</v>
      </c>
      <c r="F74" s="35" t="s">
        <v>26</v>
      </c>
      <c r="G74" s="35" t="s">
        <v>26</v>
      </c>
      <c r="H74" s="35" t="s">
        <v>26</v>
      </c>
      <c r="I74" s="35" t="s">
        <v>26</v>
      </c>
      <c r="J74" s="35" t="s">
        <v>26</v>
      </c>
      <c r="K74" s="35" t="s">
        <v>26</v>
      </c>
      <c r="L74" s="35" t="s">
        <v>26</v>
      </c>
      <c r="M74" s="35" t="s">
        <v>26</v>
      </c>
      <c r="N74" s="35" t="s">
        <v>26</v>
      </c>
      <c r="O74" s="35" t="s">
        <v>26</v>
      </c>
      <c r="P74" s="32"/>
      <c r="Q74" s="35" t="s">
        <v>26</v>
      </c>
      <c r="R74" s="35" t="s">
        <v>26</v>
      </c>
      <c r="S74" s="35" t="s">
        <v>26</v>
      </c>
      <c r="T74" s="35" t="s">
        <v>26</v>
      </c>
      <c r="U74" s="35" t="s">
        <v>26</v>
      </c>
      <c r="V74" s="35" t="s">
        <v>26</v>
      </c>
      <c r="W74" s="35" t="s">
        <v>26</v>
      </c>
      <c r="X74" s="32"/>
      <c r="Y74" s="36" t="s">
        <v>26</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36" t="n">
        <v>0.107</v>
      </c>
    </row>
    <row r="76" customFormat="false" ht="12" hidden="false" customHeight="false" outlineLevel="0" collapsed="false">
      <c r="B76" s="31" t="s">
        <v>45</v>
      </c>
      <c r="C76" s="20" t="n">
        <v>0</v>
      </c>
      <c r="D76" s="20" t="n">
        <v>0</v>
      </c>
      <c r="E76" s="20" t="n">
        <v>0</v>
      </c>
      <c r="F76" s="20" t="n">
        <v>0</v>
      </c>
      <c r="G76" s="20" t="n">
        <v>0</v>
      </c>
      <c r="H76" s="20" t="n">
        <v>0</v>
      </c>
      <c r="I76" s="20" t="n">
        <v>0</v>
      </c>
      <c r="J76" s="20" t="n">
        <v>0</v>
      </c>
      <c r="K76" s="20" t="n">
        <v>0</v>
      </c>
      <c r="L76" s="20" t="n">
        <v>0</v>
      </c>
      <c r="M76" s="20" t="n">
        <v>0</v>
      </c>
      <c r="N76" s="20" t="n">
        <v>0</v>
      </c>
      <c r="O76" s="20" t="n">
        <v>0</v>
      </c>
      <c r="P76" s="32"/>
      <c r="Q76" s="20" t="n">
        <v>0</v>
      </c>
      <c r="R76" s="20" t="n">
        <v>0</v>
      </c>
      <c r="S76" s="20" t="n">
        <v>0</v>
      </c>
      <c r="T76" s="20" t="n">
        <v>0</v>
      </c>
      <c r="U76" s="20" t="n">
        <v>0</v>
      </c>
      <c r="V76" s="20" t="n">
        <v>0</v>
      </c>
      <c r="W76" s="20" t="n">
        <v>0</v>
      </c>
      <c r="X76" s="32"/>
      <c r="Y76" s="23" t="n">
        <v>1.25</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n">
        <v>0</v>
      </c>
      <c r="D78" s="43" t="n">
        <v>0</v>
      </c>
      <c r="E78" s="43" t="n">
        <v>0</v>
      </c>
      <c r="F78" s="43" t="n">
        <v>0</v>
      </c>
      <c r="G78" s="43" t="n">
        <v>0</v>
      </c>
      <c r="H78" s="43" t="n">
        <v>0</v>
      </c>
      <c r="I78" s="43" t="n">
        <v>0</v>
      </c>
      <c r="J78" s="43" t="n">
        <v>0</v>
      </c>
      <c r="K78" s="43" t="n">
        <v>0</v>
      </c>
      <c r="L78" s="43" t="n">
        <v>0</v>
      </c>
      <c r="M78" s="43" t="n">
        <v>0</v>
      </c>
      <c r="N78" s="43" t="n">
        <v>0</v>
      </c>
      <c r="O78" s="43" t="n">
        <v>0</v>
      </c>
      <c r="P78" s="44"/>
      <c r="Q78" s="43" t="n">
        <v>0</v>
      </c>
      <c r="R78" s="43" t="n">
        <v>0</v>
      </c>
      <c r="S78" s="43" t="n">
        <v>0</v>
      </c>
      <c r="T78" s="43" t="n">
        <v>0</v>
      </c>
      <c r="U78" s="43" t="n">
        <v>0</v>
      </c>
      <c r="V78" s="43" t="n">
        <v>0</v>
      </c>
      <c r="W78" s="43" t="n">
        <v>0</v>
      </c>
      <c r="X78" s="44"/>
      <c r="Y78" s="45" t="n">
        <v>0</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n">
        <v>0</v>
      </c>
      <c r="D82" s="9" t="n">
        <v>0</v>
      </c>
      <c r="E82" s="9" t="n">
        <v>0</v>
      </c>
      <c r="F82" s="9" t="n">
        <v>0</v>
      </c>
      <c r="G82" s="9" t="n">
        <v>0</v>
      </c>
      <c r="H82" s="9" t="n">
        <v>0</v>
      </c>
      <c r="I82" s="9" t="n">
        <v>0</v>
      </c>
      <c r="J82" s="9" t="n">
        <v>0</v>
      </c>
      <c r="K82" s="9" t="n">
        <v>0</v>
      </c>
      <c r="L82" s="9" t="n">
        <v>0</v>
      </c>
      <c r="M82" s="9" t="n">
        <v>0</v>
      </c>
      <c r="N82" s="9" t="n">
        <v>0</v>
      </c>
      <c r="O82" s="9" t="n">
        <v>0</v>
      </c>
      <c r="P82" s="48"/>
      <c r="Q82" s="9" t="n">
        <v>0</v>
      </c>
      <c r="R82" s="9" t="n">
        <v>0</v>
      </c>
      <c r="S82" s="9" t="n">
        <v>0</v>
      </c>
      <c r="T82" s="9" t="n">
        <v>0</v>
      </c>
      <c r="U82" s="9" t="n">
        <v>0</v>
      </c>
      <c r="V82" s="9" t="n">
        <v>0</v>
      </c>
      <c r="W82" s="9" t="n">
        <v>0</v>
      </c>
      <c r="X82" s="48"/>
      <c r="Y82" s="11" t="n">
        <v>0</v>
      </c>
    </row>
    <row r="83" customFormat="false" ht="13.5" hidden="false" customHeight="false" outlineLevel="0" collapsed="false">
      <c r="B83" s="49" t="s">
        <v>59</v>
      </c>
      <c r="C83" s="15" t="s">
        <v>26</v>
      </c>
      <c r="D83" s="15" t="s">
        <v>26</v>
      </c>
      <c r="E83" s="15" t="s">
        <v>26</v>
      </c>
      <c r="F83" s="15" t="s">
        <v>26</v>
      </c>
      <c r="G83" s="15" t="s">
        <v>26</v>
      </c>
      <c r="H83" s="15" t="s">
        <v>26</v>
      </c>
      <c r="I83" s="15" t="s">
        <v>26</v>
      </c>
      <c r="J83" s="15" t="s">
        <v>26</v>
      </c>
      <c r="K83" s="15" t="s">
        <v>26</v>
      </c>
      <c r="L83" s="15" t="s">
        <v>26</v>
      </c>
      <c r="M83" s="15" t="s">
        <v>26</v>
      </c>
      <c r="N83" s="15" t="s">
        <v>26</v>
      </c>
      <c r="O83" s="15" t="s">
        <v>26</v>
      </c>
      <c r="P83" s="19"/>
      <c r="Q83" s="15" t="s">
        <v>26</v>
      </c>
      <c r="R83" s="15" t="s">
        <v>26</v>
      </c>
      <c r="S83" s="15" t="s">
        <v>26</v>
      </c>
      <c r="T83" s="15" t="s">
        <v>26</v>
      </c>
      <c r="U83" s="15" t="s">
        <v>26</v>
      </c>
      <c r="V83" s="15" t="s">
        <v>26</v>
      </c>
      <c r="W83" s="15" t="s">
        <v>26</v>
      </c>
      <c r="X83" s="19"/>
      <c r="Y83" s="50" t="s">
        <v>26</v>
      </c>
    </row>
    <row r="84" customFormat="false" ht="12" hidden="false" customHeight="false" outlineLevel="0" collapsed="false">
      <c r="B84" s="49" t="s">
        <v>60</v>
      </c>
      <c r="C84" s="20" t="n">
        <v>0</v>
      </c>
      <c r="D84" s="20" t="n">
        <v>0</v>
      </c>
      <c r="E84" s="20" t="n">
        <v>0</v>
      </c>
      <c r="F84" s="20" t="n">
        <v>0</v>
      </c>
      <c r="G84" s="20" t="n">
        <v>0</v>
      </c>
      <c r="H84" s="20" t="n">
        <v>0</v>
      </c>
      <c r="I84" s="20" t="n">
        <v>0</v>
      </c>
      <c r="J84" s="20" t="n">
        <v>0</v>
      </c>
      <c r="K84" s="20" t="n">
        <v>0</v>
      </c>
      <c r="L84" s="20" t="n">
        <v>0</v>
      </c>
      <c r="M84" s="20" t="n">
        <v>0</v>
      </c>
      <c r="N84" s="20" t="n">
        <v>0</v>
      </c>
      <c r="O84" s="20" t="n">
        <v>0</v>
      </c>
      <c r="P84" s="19"/>
      <c r="Q84" s="20" t="n">
        <v>0</v>
      </c>
      <c r="R84" s="20" t="n">
        <v>0</v>
      </c>
      <c r="S84" s="20" t="n">
        <v>0</v>
      </c>
      <c r="T84" s="20" t="n">
        <v>0</v>
      </c>
      <c r="U84" s="20" t="n">
        <v>0</v>
      </c>
      <c r="V84" s="20" t="n">
        <v>0</v>
      </c>
      <c r="W84" s="20" t="n">
        <v>0</v>
      </c>
      <c r="X84" s="19"/>
      <c r="Y84" s="23" t="n">
        <v>0</v>
      </c>
    </row>
    <row r="85" customFormat="false" ht="12" hidden="false" customHeight="false" outlineLevel="0" collapsed="false">
      <c r="B85" s="51" t="s">
        <v>61</v>
      </c>
      <c r="C85" s="35" t="s">
        <v>26</v>
      </c>
      <c r="D85" s="35" t="s">
        <v>64</v>
      </c>
      <c r="E85" s="35" t="s">
        <v>26</v>
      </c>
      <c r="F85" s="35" t="s">
        <v>26</v>
      </c>
      <c r="G85" s="35" t="s">
        <v>64</v>
      </c>
      <c r="H85" s="35" t="s">
        <v>26</v>
      </c>
      <c r="I85" s="35" t="s">
        <v>64</v>
      </c>
      <c r="J85" s="35" t="s">
        <v>64</v>
      </c>
      <c r="K85" s="35" t="s">
        <v>26</v>
      </c>
      <c r="L85" s="35" t="s">
        <v>64</v>
      </c>
      <c r="M85" s="35" t="s">
        <v>26</v>
      </c>
      <c r="N85" s="35" t="s">
        <v>26</v>
      </c>
      <c r="O85" s="35" t="s">
        <v>26</v>
      </c>
      <c r="P85" s="19"/>
      <c r="Q85" s="35" t="s">
        <v>26</v>
      </c>
      <c r="R85" s="35" t="s">
        <v>26</v>
      </c>
      <c r="S85" s="35" t="s">
        <v>64</v>
      </c>
      <c r="T85" s="35" t="s">
        <v>26</v>
      </c>
      <c r="U85" s="35" t="s">
        <v>26</v>
      </c>
      <c r="V85" s="35" t="s">
        <v>26</v>
      </c>
      <c r="W85" s="35" t="s">
        <v>26</v>
      </c>
      <c r="X85" s="19"/>
      <c r="Y85" s="36" t="s">
        <v>64</v>
      </c>
    </row>
    <row r="86" customFormat="false" ht="13.5" hidden="false" customHeight="false" outlineLevel="0" collapsed="false">
      <c r="B86" s="51" t="s">
        <v>62</v>
      </c>
      <c r="C86" s="35" t="s">
        <v>26</v>
      </c>
      <c r="D86" s="35" t="s">
        <v>64</v>
      </c>
      <c r="E86" s="35" t="s">
        <v>26</v>
      </c>
      <c r="F86" s="35" t="s">
        <v>26</v>
      </c>
      <c r="G86" s="35" t="s">
        <v>64</v>
      </c>
      <c r="H86" s="35" t="s">
        <v>26</v>
      </c>
      <c r="I86" s="35" t="s">
        <v>64</v>
      </c>
      <c r="J86" s="35" t="s">
        <v>64</v>
      </c>
      <c r="K86" s="35" t="s">
        <v>26</v>
      </c>
      <c r="L86" s="35" t="s">
        <v>64</v>
      </c>
      <c r="M86" s="35" t="s">
        <v>26</v>
      </c>
      <c r="N86" s="35" t="s">
        <v>26</v>
      </c>
      <c r="O86" s="35" t="s">
        <v>26</v>
      </c>
      <c r="P86" s="19"/>
      <c r="Q86" s="35" t="s">
        <v>26</v>
      </c>
      <c r="R86" s="35" t="s">
        <v>26</v>
      </c>
      <c r="S86" s="35" t="s">
        <v>26</v>
      </c>
      <c r="T86" s="35" t="s">
        <v>26</v>
      </c>
      <c r="U86" s="35" t="s">
        <v>26</v>
      </c>
      <c r="V86" s="35" t="s">
        <v>26</v>
      </c>
      <c r="W86" s="35" t="s">
        <v>26</v>
      </c>
      <c r="X86" s="19"/>
      <c r="Y86" s="36" t="s">
        <v>26</v>
      </c>
    </row>
    <row r="87" customFormat="false" ht="12" hidden="false" customHeight="false" outlineLevel="0" collapsed="false">
      <c r="B87" s="52" t="s">
        <v>65</v>
      </c>
      <c r="C87" s="20" t="n">
        <v>0</v>
      </c>
      <c r="D87" s="20" t="n">
        <v>0</v>
      </c>
      <c r="E87" s="20" t="n">
        <v>0</v>
      </c>
      <c r="F87" s="20" t="n">
        <v>0</v>
      </c>
      <c r="G87" s="20" t="n">
        <v>0</v>
      </c>
      <c r="H87" s="20" t="n">
        <v>0</v>
      </c>
      <c r="I87" s="20" t="n">
        <v>0</v>
      </c>
      <c r="J87" s="20" t="n">
        <v>0</v>
      </c>
      <c r="K87" s="20" t="n">
        <v>0</v>
      </c>
      <c r="L87" s="20" t="n">
        <v>0</v>
      </c>
      <c r="M87" s="20" t="n">
        <v>0</v>
      </c>
      <c r="N87" s="20" t="n">
        <v>0</v>
      </c>
      <c r="O87" s="20" t="n">
        <v>0</v>
      </c>
      <c r="P87" s="19"/>
      <c r="Q87" s="20" t="n">
        <v>0</v>
      </c>
      <c r="R87" s="20" t="n">
        <v>0</v>
      </c>
      <c r="S87" s="20" t="n">
        <v>0</v>
      </c>
      <c r="T87" s="20" t="n">
        <v>0</v>
      </c>
      <c r="U87" s="20" t="n">
        <v>0</v>
      </c>
      <c r="V87" s="20" t="n">
        <v>0</v>
      </c>
      <c r="W87" s="20" t="n">
        <v>0</v>
      </c>
      <c r="X87" s="19"/>
      <c r="Y87" s="23" t="n">
        <v>0</v>
      </c>
    </row>
    <row r="88" customFormat="false" ht="12" hidden="false" customHeight="false" outlineLevel="0" collapsed="false">
      <c r="B88" s="51" t="s">
        <v>61</v>
      </c>
      <c r="C88" s="35" t="s">
        <v>26</v>
      </c>
      <c r="D88" s="35" t="s">
        <v>26</v>
      </c>
      <c r="E88" s="35" t="s">
        <v>26</v>
      </c>
      <c r="F88" s="35" t="s">
        <v>26</v>
      </c>
      <c r="G88" s="35" t="s">
        <v>26</v>
      </c>
      <c r="H88" s="35" t="s">
        <v>26</v>
      </c>
      <c r="I88" s="35" t="s">
        <v>26</v>
      </c>
      <c r="J88" s="35" t="s">
        <v>26</v>
      </c>
      <c r="K88" s="35" t="s">
        <v>26</v>
      </c>
      <c r="L88" s="35" t="s">
        <v>26</v>
      </c>
      <c r="M88" s="35" t="s">
        <v>26</v>
      </c>
      <c r="N88" s="35" t="s">
        <v>26</v>
      </c>
      <c r="O88" s="35" t="s">
        <v>26</v>
      </c>
      <c r="P88" s="19"/>
      <c r="Q88" s="35" t="s">
        <v>26</v>
      </c>
      <c r="R88" s="35" t="s">
        <v>26</v>
      </c>
      <c r="S88" s="35" t="s">
        <v>26</v>
      </c>
      <c r="T88" s="35" t="s">
        <v>26</v>
      </c>
      <c r="U88" s="35" t="s">
        <v>26</v>
      </c>
      <c r="V88" s="35" t="s">
        <v>26</v>
      </c>
      <c r="W88" s="35" t="s">
        <v>26</v>
      </c>
      <c r="X88" s="19"/>
      <c r="Y88" s="36" t="s">
        <v>26</v>
      </c>
    </row>
    <row r="89" customFormat="false" ht="13.5" hidden="false" customHeight="false" outlineLevel="0" collapsed="false">
      <c r="B89" s="51" t="s">
        <v>62</v>
      </c>
      <c r="C89" s="35" t="s">
        <v>26</v>
      </c>
      <c r="D89" s="35" t="s">
        <v>64</v>
      </c>
      <c r="E89" s="35" t="s">
        <v>26</v>
      </c>
      <c r="F89" s="35" t="s">
        <v>26</v>
      </c>
      <c r="G89" s="35" t="s">
        <v>64</v>
      </c>
      <c r="H89" s="35" t="s">
        <v>26</v>
      </c>
      <c r="I89" s="35" t="s">
        <v>64</v>
      </c>
      <c r="J89" s="35" t="s">
        <v>64</v>
      </c>
      <c r="K89" s="35" t="s">
        <v>26</v>
      </c>
      <c r="L89" s="35" t="s">
        <v>64</v>
      </c>
      <c r="M89" s="35" t="s">
        <v>26</v>
      </c>
      <c r="N89" s="35" t="s">
        <v>26</v>
      </c>
      <c r="O89" s="35" t="s">
        <v>26</v>
      </c>
      <c r="P89" s="19"/>
      <c r="Q89" s="35" t="s">
        <v>26</v>
      </c>
      <c r="R89" s="35" t="s">
        <v>26</v>
      </c>
      <c r="S89" s="35" t="s">
        <v>26</v>
      </c>
      <c r="T89" s="35" t="s">
        <v>26</v>
      </c>
      <c r="U89" s="35" t="s">
        <v>26</v>
      </c>
      <c r="V89" s="35" t="s">
        <v>26</v>
      </c>
      <c r="W89" s="35" t="s">
        <v>26</v>
      </c>
      <c r="X89" s="19"/>
      <c r="Y89" s="36" t="s">
        <v>26</v>
      </c>
    </row>
    <row r="90" customFormat="false" ht="12.75" hidden="false" customHeight="false" outlineLevel="0" collapsed="false">
      <c r="B90" s="53" t="s">
        <v>66</v>
      </c>
      <c r="C90" s="54" t="n">
        <v>0</v>
      </c>
      <c r="D90" s="54" t="n">
        <v>0</v>
      </c>
      <c r="E90" s="54" t="n">
        <v>0</v>
      </c>
      <c r="F90" s="54" t="n">
        <v>0</v>
      </c>
      <c r="G90" s="54" t="n">
        <v>0</v>
      </c>
      <c r="H90" s="54" t="n">
        <v>0</v>
      </c>
      <c r="I90" s="54" t="n">
        <v>0</v>
      </c>
      <c r="J90" s="54" t="n">
        <v>0</v>
      </c>
      <c r="K90" s="54" t="n">
        <v>0</v>
      </c>
      <c r="L90" s="54" t="n">
        <v>0</v>
      </c>
      <c r="M90" s="54" t="n">
        <v>0</v>
      </c>
      <c r="N90" s="54" t="n">
        <v>0</v>
      </c>
      <c r="O90" s="54" t="n">
        <v>0</v>
      </c>
      <c r="P90" s="55"/>
      <c r="Q90" s="54" t="n">
        <v>0</v>
      </c>
      <c r="R90" s="54" t="n">
        <v>0</v>
      </c>
      <c r="S90" s="54" t="n">
        <v>0</v>
      </c>
      <c r="T90" s="54" t="n">
        <v>0</v>
      </c>
      <c r="U90" s="54" t="n">
        <v>0</v>
      </c>
      <c r="V90" s="54" t="n">
        <v>0</v>
      </c>
      <c r="W90" s="54" t="n">
        <v>0</v>
      </c>
      <c r="X90" s="55"/>
      <c r="Y90" s="56" t="n">
        <v>0</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60" t="n">
        <v>11700</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60" t="n">
        <v>6500</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n">
        <v>0</v>
      </c>
      <c r="D93" s="43" t="n">
        <v>0</v>
      </c>
      <c r="E93" s="43" t="n">
        <v>0</v>
      </c>
      <c r="F93" s="43" t="n">
        <v>0</v>
      </c>
      <c r="G93" s="43" t="n">
        <v>0</v>
      </c>
      <c r="H93" s="43" t="n">
        <v>0</v>
      </c>
      <c r="I93" s="43" t="n">
        <v>0</v>
      </c>
      <c r="J93" s="43" t="n">
        <v>0</v>
      </c>
      <c r="K93" s="43" t="n">
        <v>0</v>
      </c>
      <c r="L93" s="43" t="n">
        <v>0</v>
      </c>
      <c r="M93" s="43" t="n">
        <v>0</v>
      </c>
      <c r="N93" s="43" t="n">
        <v>0</v>
      </c>
      <c r="O93" s="43" t="n">
        <v>0</v>
      </c>
      <c r="P93" s="43" t="n">
        <v>0</v>
      </c>
      <c r="Q93" s="43" t="n">
        <v>0</v>
      </c>
      <c r="R93" s="43" t="n">
        <v>0</v>
      </c>
      <c r="S93" s="43" t="n">
        <v>0</v>
      </c>
      <c r="T93" s="43" t="n">
        <v>0</v>
      </c>
      <c r="U93" s="43" t="n">
        <v>0</v>
      </c>
      <c r="V93" s="43" t="n">
        <v>0</v>
      </c>
      <c r="W93" s="43" t="n">
        <v>0</v>
      </c>
      <c r="X93" s="64" t="n">
        <v>0</v>
      </c>
      <c r="Y93" s="45" t="n">
        <v>63.5023</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n">
        <v>0</v>
      </c>
      <c r="R94" s="20" t="n">
        <v>0</v>
      </c>
      <c r="S94" s="35" t="s">
        <v>26</v>
      </c>
      <c r="T94" s="35" t="s">
        <v>26</v>
      </c>
      <c r="U94" s="35" t="s">
        <v>26</v>
      </c>
      <c r="V94" s="35" t="s">
        <v>26</v>
      </c>
      <c r="W94" s="35" t="s">
        <v>26</v>
      </c>
      <c r="X94" s="20" t="n">
        <v>0</v>
      </c>
      <c r="Y94" s="23" t="n">
        <v>31.07</v>
      </c>
    </row>
    <row r="95" customFormat="false" ht="13.5" hidden="false" customHeight="false" outlineLevel="0" collapsed="false">
      <c r="B95" s="66" t="s">
        <v>70</v>
      </c>
      <c r="C95" s="20" t="n">
        <v>0</v>
      </c>
      <c r="D95" s="20" t="n">
        <v>0</v>
      </c>
      <c r="E95" s="20" t="n">
        <v>0</v>
      </c>
      <c r="F95" s="20" t="n">
        <v>0</v>
      </c>
      <c r="G95" s="20" t="n">
        <v>0</v>
      </c>
      <c r="H95" s="20" t="n">
        <v>0</v>
      </c>
      <c r="I95" s="20" t="n">
        <v>0</v>
      </c>
      <c r="J95" s="20" t="n">
        <v>0</v>
      </c>
      <c r="K95" s="20" t="n">
        <v>0</v>
      </c>
      <c r="L95" s="20" t="n">
        <v>0</v>
      </c>
      <c r="M95" s="20" t="n">
        <v>0</v>
      </c>
      <c r="N95" s="20" t="n">
        <v>0</v>
      </c>
      <c r="O95" s="20" t="n">
        <v>0</v>
      </c>
      <c r="P95" s="20" t="n">
        <v>0</v>
      </c>
      <c r="Q95" s="20" t="n">
        <v>0</v>
      </c>
      <c r="R95" s="20" t="n">
        <v>0</v>
      </c>
      <c r="S95" s="20" t="n">
        <v>0</v>
      </c>
      <c r="T95" s="20" t="n">
        <v>0</v>
      </c>
      <c r="U95" s="20" t="n">
        <v>0</v>
      </c>
      <c r="V95" s="20" t="n">
        <v>0</v>
      </c>
      <c r="W95" s="20" t="n">
        <v>0</v>
      </c>
      <c r="X95" s="20" t="n">
        <v>0</v>
      </c>
      <c r="Y95" s="23" t="n">
        <v>0</v>
      </c>
    </row>
    <row r="96" customFormat="false" ht="13.5" hidden="false" customHeight="false" outlineLevel="0" collapsed="false">
      <c r="B96" s="66" t="s">
        <v>71</v>
      </c>
      <c r="C96" s="20" t="n">
        <v>0</v>
      </c>
      <c r="D96" s="20" t="n">
        <v>0</v>
      </c>
      <c r="E96" s="20" t="n">
        <v>0</v>
      </c>
      <c r="F96" s="20" t="n">
        <v>0</v>
      </c>
      <c r="G96" s="20" t="n">
        <v>0</v>
      </c>
      <c r="H96" s="20" t="n">
        <v>0</v>
      </c>
      <c r="I96" s="20" t="n">
        <v>0</v>
      </c>
      <c r="J96" s="20" t="n">
        <v>0</v>
      </c>
      <c r="K96" s="20" t="n">
        <v>0</v>
      </c>
      <c r="L96" s="20" t="n">
        <v>0</v>
      </c>
      <c r="M96" s="20" t="n">
        <v>0</v>
      </c>
      <c r="N96" s="20" t="n">
        <v>0</v>
      </c>
      <c r="O96" s="20" t="n">
        <v>0</v>
      </c>
      <c r="P96" s="20" t="n">
        <v>0</v>
      </c>
      <c r="Q96" s="20" t="n">
        <v>0</v>
      </c>
      <c r="R96" s="20" t="n">
        <v>0</v>
      </c>
      <c r="S96" s="20" t="n">
        <v>0</v>
      </c>
      <c r="T96" s="20" t="n">
        <v>0</v>
      </c>
      <c r="U96" s="20" t="n">
        <v>0</v>
      </c>
      <c r="V96" s="20" t="n">
        <v>0</v>
      </c>
      <c r="W96" s="20" t="n">
        <v>0</v>
      </c>
      <c r="X96" s="20" t="n">
        <v>0</v>
      </c>
      <c r="Y96" s="23" t="n">
        <v>32.4323</v>
      </c>
    </row>
    <row r="97" customFormat="false" ht="12.75" hidden="false" customHeight="false" outlineLevel="0" collapsed="false">
      <c r="B97" s="67" t="s">
        <v>72</v>
      </c>
      <c r="C97" s="20" t="n">
        <v>0</v>
      </c>
      <c r="D97" s="20" t="n">
        <v>0</v>
      </c>
      <c r="E97" s="20" t="n">
        <v>0</v>
      </c>
      <c r="F97" s="20" t="n">
        <v>0</v>
      </c>
      <c r="G97" s="20" t="n">
        <v>0</v>
      </c>
      <c r="H97" s="20" t="n">
        <v>0</v>
      </c>
      <c r="I97" s="20" t="n">
        <v>0</v>
      </c>
      <c r="J97" s="20" t="n">
        <v>0</v>
      </c>
      <c r="K97" s="20" t="n">
        <v>0</v>
      </c>
      <c r="L97" s="20" t="n">
        <v>0</v>
      </c>
      <c r="M97" s="20" t="n">
        <v>0</v>
      </c>
      <c r="N97" s="20" t="n">
        <v>0</v>
      </c>
      <c r="O97" s="20" t="n">
        <v>0</v>
      </c>
      <c r="P97" s="20" t="n">
        <v>0</v>
      </c>
      <c r="Q97" s="20" t="n">
        <v>0</v>
      </c>
      <c r="R97" s="20" t="n">
        <v>0</v>
      </c>
      <c r="S97" s="20" t="n">
        <v>0</v>
      </c>
      <c r="T97" s="20" t="n">
        <v>0</v>
      </c>
      <c r="U97" s="20" t="n">
        <v>0</v>
      </c>
      <c r="V97" s="20" t="n">
        <v>0</v>
      </c>
      <c r="W97" s="20" t="n">
        <v>0</v>
      </c>
      <c r="X97" s="20" t="n">
        <v>0</v>
      </c>
      <c r="Y97" s="23" t="n">
        <v>0</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n">
        <v>0</v>
      </c>
      <c r="D100" s="20" t="n">
        <v>0</v>
      </c>
      <c r="E100" s="20" t="n">
        <v>0</v>
      </c>
      <c r="F100" s="20" t="n">
        <v>0</v>
      </c>
      <c r="G100" s="20" t="n">
        <v>0</v>
      </c>
      <c r="H100" s="20" t="n">
        <v>0</v>
      </c>
      <c r="I100" s="20" t="n">
        <v>0</v>
      </c>
      <c r="J100" s="20" t="n">
        <v>0</v>
      </c>
      <c r="K100" s="20" t="n">
        <v>0</v>
      </c>
      <c r="L100" s="20" t="n">
        <v>0</v>
      </c>
      <c r="M100" s="20" t="n">
        <v>0</v>
      </c>
      <c r="N100" s="20" t="n">
        <v>0</v>
      </c>
      <c r="O100" s="20" t="n">
        <v>0</v>
      </c>
      <c r="P100" s="20" t="n">
        <v>0</v>
      </c>
      <c r="Q100" s="20" t="n">
        <v>0</v>
      </c>
      <c r="R100" s="20" t="n">
        <v>0</v>
      </c>
      <c r="S100" s="20" t="n">
        <v>0</v>
      </c>
      <c r="T100" s="20" t="n">
        <v>0</v>
      </c>
      <c r="U100" s="20" t="n">
        <v>0</v>
      </c>
      <c r="V100" s="20" t="n">
        <v>0</v>
      </c>
      <c r="W100" s="20" t="n">
        <v>0</v>
      </c>
      <c r="X100" s="20" t="n">
        <v>0</v>
      </c>
      <c r="Y100" s="23" t="n">
        <v>32.4323</v>
      </c>
    </row>
    <row r="101" customFormat="false" ht="13.5" hidden="false" customHeight="false" outlineLevel="0" collapsed="false">
      <c r="B101" s="73" t="s">
        <v>75</v>
      </c>
      <c r="C101" s="20" t="n">
        <v>0</v>
      </c>
      <c r="D101" s="20" t="n">
        <v>0</v>
      </c>
      <c r="E101" s="20" t="n">
        <v>0</v>
      </c>
      <c r="F101" s="20" t="n">
        <v>0</v>
      </c>
      <c r="G101" s="20" t="n">
        <v>0</v>
      </c>
      <c r="H101" s="20" t="n">
        <v>0</v>
      </c>
      <c r="I101" s="20" t="n">
        <v>0</v>
      </c>
      <c r="J101" s="20" t="n">
        <v>0</v>
      </c>
      <c r="K101" s="20" t="n">
        <v>0</v>
      </c>
      <c r="L101" s="20" t="n">
        <v>0</v>
      </c>
      <c r="M101" s="20" t="n">
        <v>0</v>
      </c>
      <c r="N101" s="20" t="n">
        <v>0</v>
      </c>
      <c r="O101" s="20" t="n">
        <v>0</v>
      </c>
      <c r="P101" s="20" t="n">
        <v>0</v>
      </c>
      <c r="Q101" s="20" t="n">
        <v>0</v>
      </c>
      <c r="R101" s="20" t="n">
        <v>0</v>
      </c>
      <c r="S101" s="20" t="n">
        <v>0</v>
      </c>
      <c r="T101" s="20" t="n">
        <v>0</v>
      </c>
      <c r="U101" s="20" t="n">
        <v>0</v>
      </c>
      <c r="V101" s="20" t="n">
        <v>0</v>
      </c>
      <c r="W101" s="20" t="n">
        <v>0</v>
      </c>
      <c r="X101" s="20" t="n">
        <v>0</v>
      </c>
      <c r="Y101" s="23" t="n">
        <v>0</v>
      </c>
    </row>
    <row r="102" customFormat="false" ht="12.75" hidden="false" customHeight="false" outlineLevel="0" collapsed="false">
      <c r="B102" s="74" t="s">
        <v>76</v>
      </c>
      <c r="C102" s="75" t="n">
        <v>0</v>
      </c>
      <c r="D102" s="75" t="n">
        <v>0</v>
      </c>
      <c r="E102" s="75" t="n">
        <v>0</v>
      </c>
      <c r="F102" s="75" t="n">
        <v>0</v>
      </c>
      <c r="G102" s="75" t="n">
        <v>0</v>
      </c>
      <c r="H102" s="75" t="n">
        <v>0</v>
      </c>
      <c r="I102" s="75" t="n">
        <v>0</v>
      </c>
      <c r="J102" s="75" t="n">
        <v>0</v>
      </c>
      <c r="K102" s="75" t="n">
        <v>0</v>
      </c>
      <c r="L102" s="75" t="n">
        <v>0</v>
      </c>
      <c r="M102" s="75" t="n">
        <v>0</v>
      </c>
      <c r="N102" s="75" t="n">
        <v>0</v>
      </c>
      <c r="O102" s="75" t="n">
        <v>0</v>
      </c>
      <c r="P102" s="75" t="n">
        <v>0</v>
      </c>
      <c r="Q102" s="75" t="n">
        <v>0</v>
      </c>
      <c r="R102" s="75" t="n">
        <v>0</v>
      </c>
      <c r="S102" s="75" t="n">
        <v>0</v>
      </c>
      <c r="T102" s="75" t="n">
        <v>0</v>
      </c>
      <c r="U102" s="75" t="n">
        <v>0</v>
      </c>
      <c r="V102" s="75" t="n">
        <v>0</v>
      </c>
      <c r="W102" s="75" t="n">
        <v>0</v>
      </c>
      <c r="X102" s="75" t="n">
        <v>0</v>
      </c>
      <c r="Y102" s="27" t="n">
        <v>0</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n">
        <v>0</v>
      </c>
      <c r="D107" s="9" t="n">
        <v>0</v>
      </c>
      <c r="E107" s="9" t="n">
        <v>0</v>
      </c>
      <c r="F107" s="9" t="n">
        <v>0</v>
      </c>
      <c r="G107" s="9" t="n">
        <v>0</v>
      </c>
      <c r="H107" s="9" t="n">
        <v>0</v>
      </c>
      <c r="I107" s="9" t="n">
        <v>2.32</v>
      </c>
      <c r="J107" s="9" t="n">
        <v>3</v>
      </c>
      <c r="K107" s="9" t="n">
        <v>0</v>
      </c>
      <c r="L107" s="9" t="n">
        <v>0</v>
      </c>
      <c r="M107" s="9" t="n">
        <v>0</v>
      </c>
      <c r="N107" s="9" t="n">
        <v>0</v>
      </c>
      <c r="O107" s="9" t="n">
        <v>0</v>
      </c>
      <c r="P107" s="10"/>
      <c r="Q107" s="9" t="n">
        <v>0</v>
      </c>
      <c r="R107" s="9" t="n">
        <v>0</v>
      </c>
      <c r="S107" s="9" t="n">
        <v>0</v>
      </c>
      <c r="T107" s="9" t="n">
        <v>0</v>
      </c>
      <c r="U107" s="9" t="n">
        <v>0</v>
      </c>
      <c r="V107" s="9" t="n">
        <v>0</v>
      </c>
      <c r="W107" s="9" t="n">
        <v>0</v>
      </c>
      <c r="X107" s="10"/>
      <c r="Y107" s="11" t="n">
        <v>3.73</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n">
        <v>0</v>
      </c>
      <c r="R108" s="14" t="n">
        <v>0</v>
      </c>
      <c r="S108" s="15" t="s">
        <v>26</v>
      </c>
      <c r="T108" s="15" t="s">
        <v>26</v>
      </c>
      <c r="U108" s="15" t="s">
        <v>26</v>
      </c>
      <c r="V108" s="15" t="s">
        <v>26</v>
      </c>
      <c r="W108" s="15" t="s">
        <v>26</v>
      </c>
      <c r="X108" s="16"/>
      <c r="Y108" s="17" t="n">
        <v>1.3</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s">
        <v>26</v>
      </c>
      <c r="R109" s="20" t="s">
        <v>26</v>
      </c>
      <c r="S109" s="15" t="s">
        <v>26</v>
      </c>
      <c r="T109" s="15" t="s">
        <v>26</v>
      </c>
      <c r="U109" s="15" t="s">
        <v>26</v>
      </c>
      <c r="V109" s="15" t="s">
        <v>26</v>
      </c>
      <c r="W109" s="15" t="s">
        <v>26</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s">
        <v>26</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n">
        <v>1.3</v>
      </c>
    </row>
    <row r="112" customFormat="false" ht="12" hidden="false" customHeight="false" outlineLevel="0" collapsed="false">
      <c r="B112" s="28" t="s">
        <v>31</v>
      </c>
      <c r="C112" s="29" t="n">
        <v>0</v>
      </c>
      <c r="D112" s="29" t="n">
        <v>0</v>
      </c>
      <c r="E112" s="29" t="n">
        <v>0</v>
      </c>
      <c r="F112" s="29" t="n">
        <v>0</v>
      </c>
      <c r="G112" s="29" t="n">
        <v>0</v>
      </c>
      <c r="H112" s="29" t="n">
        <v>0</v>
      </c>
      <c r="I112" s="29" t="n">
        <v>0</v>
      </c>
      <c r="J112" s="29" t="n">
        <v>0</v>
      </c>
      <c r="K112" s="29" t="n">
        <v>0</v>
      </c>
      <c r="L112" s="29" t="n">
        <v>0</v>
      </c>
      <c r="M112" s="29" t="n">
        <v>0</v>
      </c>
      <c r="N112" s="29" t="n">
        <v>0</v>
      </c>
      <c r="O112" s="29" t="n">
        <v>0</v>
      </c>
      <c r="P112" s="30"/>
      <c r="Q112" s="29" t="n">
        <v>0</v>
      </c>
      <c r="R112" s="29" t="n">
        <v>0</v>
      </c>
      <c r="S112" s="29" t="n">
        <v>0</v>
      </c>
      <c r="T112" s="29" t="n">
        <v>0</v>
      </c>
      <c r="U112" s="29" t="n">
        <v>0</v>
      </c>
      <c r="V112" s="29" t="n">
        <v>0</v>
      </c>
      <c r="W112" s="29" t="n">
        <v>0</v>
      </c>
      <c r="X112" s="30"/>
      <c r="Y112" s="17" t="n">
        <v>0</v>
      </c>
    </row>
    <row r="113" customFormat="false" ht="12" hidden="false" customHeight="false" outlineLevel="0" collapsed="false">
      <c r="B113" s="31" t="s">
        <v>32</v>
      </c>
      <c r="C113" s="20" t="n">
        <v>0</v>
      </c>
      <c r="D113" s="20" t="n">
        <v>0</v>
      </c>
      <c r="E113" s="20" t="n">
        <v>0</v>
      </c>
      <c r="F113" s="20" t="n">
        <v>0</v>
      </c>
      <c r="G113" s="20" t="n">
        <v>0</v>
      </c>
      <c r="H113" s="20" t="n">
        <v>0</v>
      </c>
      <c r="I113" s="20" t="n">
        <v>0</v>
      </c>
      <c r="J113" s="20" t="n">
        <v>0</v>
      </c>
      <c r="K113" s="20" t="n">
        <v>0</v>
      </c>
      <c r="L113" s="20" t="n">
        <v>0</v>
      </c>
      <c r="M113" s="20" t="n">
        <v>0</v>
      </c>
      <c r="N113" s="20" t="n">
        <v>0</v>
      </c>
      <c r="O113" s="20" t="n">
        <v>0</v>
      </c>
      <c r="P113" s="32"/>
      <c r="Q113" s="20" t="n">
        <v>0</v>
      </c>
      <c r="R113" s="20" t="n">
        <v>0</v>
      </c>
      <c r="S113" s="20" t="n">
        <v>0</v>
      </c>
      <c r="T113" s="20" t="n">
        <v>0</v>
      </c>
      <c r="U113" s="20" t="n">
        <v>0</v>
      </c>
      <c r="V113" s="20" t="n">
        <v>0</v>
      </c>
      <c r="W113" s="20" t="n">
        <v>0</v>
      </c>
      <c r="X113" s="32"/>
      <c r="Y113" s="23" t="n">
        <v>0</v>
      </c>
    </row>
    <row r="114" customFormat="false" ht="12" hidden="false" customHeight="false" outlineLevel="0" collapsed="false">
      <c r="B114" s="33" t="s">
        <v>33</v>
      </c>
      <c r="C114" s="20" t="s">
        <v>26</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s">
        <v>26</v>
      </c>
      <c r="D115" s="35" t="s">
        <v>26</v>
      </c>
      <c r="E115" s="35" t="s">
        <v>26</v>
      </c>
      <c r="F115" s="35" t="s">
        <v>26</v>
      </c>
      <c r="G115" s="35" t="s">
        <v>26</v>
      </c>
      <c r="H115" s="35" t="s">
        <v>26</v>
      </c>
      <c r="I115" s="35" t="s">
        <v>26</v>
      </c>
      <c r="J115" s="35" t="s">
        <v>26</v>
      </c>
      <c r="K115" s="35" t="s">
        <v>26</v>
      </c>
      <c r="L115" s="35" t="s">
        <v>26</v>
      </c>
      <c r="M115" s="35" t="s">
        <v>26</v>
      </c>
      <c r="N115" s="35" t="s">
        <v>26</v>
      </c>
      <c r="O115" s="35" t="s">
        <v>26</v>
      </c>
      <c r="P115" s="32"/>
      <c r="Q115" s="35" t="s">
        <v>26</v>
      </c>
      <c r="R115" s="35" t="s">
        <v>26</v>
      </c>
      <c r="S115" s="35" t="s">
        <v>26</v>
      </c>
      <c r="T115" s="35" t="s">
        <v>26</v>
      </c>
      <c r="U115" s="35" t="s">
        <v>26</v>
      </c>
      <c r="V115" s="35" t="s">
        <v>26</v>
      </c>
      <c r="W115" s="35" t="s">
        <v>26</v>
      </c>
      <c r="X115" s="32"/>
      <c r="Y115" s="36" t="s">
        <v>26</v>
      </c>
    </row>
    <row r="116" customFormat="false" ht="12" hidden="false" customHeight="false" outlineLevel="0" collapsed="false">
      <c r="B116" s="31" t="s">
        <v>35</v>
      </c>
      <c r="C116" s="35" t="s">
        <v>26</v>
      </c>
      <c r="D116" s="35" t="s">
        <v>26</v>
      </c>
      <c r="E116" s="35" t="s">
        <v>26</v>
      </c>
      <c r="F116" s="35" t="s">
        <v>26</v>
      </c>
      <c r="G116" s="35" t="s">
        <v>26</v>
      </c>
      <c r="H116" s="35" t="s">
        <v>26</v>
      </c>
      <c r="I116" s="35" t="s">
        <v>26</v>
      </c>
      <c r="J116" s="35" t="s">
        <v>26</v>
      </c>
      <c r="K116" s="35" t="s">
        <v>26</v>
      </c>
      <c r="L116" s="35" t="s">
        <v>26</v>
      </c>
      <c r="M116" s="35" t="s">
        <v>26</v>
      </c>
      <c r="N116" s="35" t="s">
        <v>26</v>
      </c>
      <c r="O116" s="35" t="s">
        <v>26</v>
      </c>
      <c r="P116" s="32"/>
      <c r="Q116" s="35" t="s">
        <v>26</v>
      </c>
      <c r="R116" s="35" t="s">
        <v>26</v>
      </c>
      <c r="S116" s="35" t="s">
        <v>26</v>
      </c>
      <c r="T116" s="35" t="s">
        <v>26</v>
      </c>
      <c r="U116" s="35" t="s">
        <v>26</v>
      </c>
      <c r="V116" s="35" t="s">
        <v>26</v>
      </c>
      <c r="W116" s="35" t="s">
        <v>26</v>
      </c>
      <c r="X116" s="32"/>
      <c r="Y116" s="36" t="s">
        <v>26</v>
      </c>
    </row>
    <row r="117" customFormat="false" ht="12" hidden="false" customHeight="false" outlineLevel="0" collapsed="false">
      <c r="B117" s="31" t="s">
        <v>36</v>
      </c>
      <c r="C117" s="37" t="n">
        <v>0</v>
      </c>
      <c r="D117" s="20" t="n">
        <v>0</v>
      </c>
      <c r="E117" s="20" t="n">
        <v>0</v>
      </c>
      <c r="F117" s="20" t="n">
        <v>0</v>
      </c>
      <c r="G117" s="20" t="n">
        <v>0</v>
      </c>
      <c r="H117" s="20" t="n">
        <v>0</v>
      </c>
      <c r="I117" s="20" t="n">
        <v>0</v>
      </c>
      <c r="J117" s="20" t="n">
        <v>0</v>
      </c>
      <c r="K117" s="20" t="n">
        <v>0</v>
      </c>
      <c r="L117" s="20" t="n">
        <v>0</v>
      </c>
      <c r="M117" s="20" t="n">
        <v>0</v>
      </c>
      <c r="N117" s="20" t="n">
        <v>0</v>
      </c>
      <c r="O117" s="20" t="n">
        <v>0</v>
      </c>
      <c r="P117" s="32"/>
      <c r="Q117" s="20" t="n">
        <v>0</v>
      </c>
      <c r="R117" s="20" t="n">
        <v>0</v>
      </c>
      <c r="S117" s="20" t="n">
        <v>0</v>
      </c>
      <c r="T117" s="20" t="n">
        <v>0</v>
      </c>
      <c r="U117" s="20" t="n">
        <v>0</v>
      </c>
      <c r="V117" s="20" t="n">
        <v>0</v>
      </c>
      <c r="W117" s="20" t="n">
        <v>0</v>
      </c>
      <c r="X117" s="32"/>
      <c r="Y117" s="23" t="n">
        <v>0</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n">
        <v>0</v>
      </c>
      <c r="D119" s="43" t="n">
        <v>0</v>
      </c>
      <c r="E119" s="43" t="n">
        <v>0</v>
      </c>
      <c r="F119" s="43" t="n">
        <v>0</v>
      </c>
      <c r="G119" s="43" t="n">
        <v>0</v>
      </c>
      <c r="H119" s="43" t="n">
        <v>0</v>
      </c>
      <c r="I119" s="43" t="n">
        <v>2.32</v>
      </c>
      <c r="J119" s="43" t="n">
        <v>3</v>
      </c>
      <c r="K119" s="43" t="n">
        <v>0</v>
      </c>
      <c r="L119" s="43" t="n">
        <v>0</v>
      </c>
      <c r="M119" s="43" t="n">
        <v>0</v>
      </c>
      <c r="N119" s="43" t="n">
        <v>0</v>
      </c>
      <c r="O119" s="43" t="n">
        <v>0</v>
      </c>
      <c r="P119" s="44"/>
      <c r="Q119" s="43" t="n">
        <v>0</v>
      </c>
      <c r="R119" s="43" t="n">
        <v>0</v>
      </c>
      <c r="S119" s="43" t="n">
        <v>0</v>
      </c>
      <c r="T119" s="43" t="n">
        <v>0</v>
      </c>
      <c r="U119" s="43" t="n">
        <v>0</v>
      </c>
      <c r="V119" s="43" t="n">
        <v>0</v>
      </c>
      <c r="W119" s="43" t="n">
        <v>0</v>
      </c>
      <c r="X119" s="44"/>
      <c r="Y119" s="45" t="n">
        <v>2.43</v>
      </c>
    </row>
    <row r="120" customFormat="false" ht="12" hidden="false" customHeight="false" outlineLevel="0" collapsed="false">
      <c r="B120" s="31" t="s">
        <v>38</v>
      </c>
      <c r="C120" s="35" t="s">
        <v>26</v>
      </c>
      <c r="D120" s="35" t="s">
        <v>64</v>
      </c>
      <c r="E120" s="35" t="s">
        <v>26</v>
      </c>
      <c r="F120" s="35" t="s">
        <v>26</v>
      </c>
      <c r="G120" s="35" t="s">
        <v>64</v>
      </c>
      <c r="H120" s="35" t="s">
        <v>26</v>
      </c>
      <c r="I120" s="35" t="n">
        <v>0.32</v>
      </c>
      <c r="J120" s="35" t="s">
        <v>64</v>
      </c>
      <c r="K120" s="35" t="s">
        <v>26</v>
      </c>
      <c r="L120" s="35" t="s">
        <v>64</v>
      </c>
      <c r="M120" s="35" t="s">
        <v>26</v>
      </c>
      <c r="N120" s="35" t="s">
        <v>26</v>
      </c>
      <c r="O120" s="35" t="s">
        <v>26</v>
      </c>
      <c r="P120" s="32"/>
      <c r="Q120" s="35" t="s">
        <v>26</v>
      </c>
      <c r="R120" s="35" t="s">
        <v>26</v>
      </c>
      <c r="S120" s="35" t="n">
        <v>0</v>
      </c>
      <c r="T120" s="35" t="s">
        <v>26</v>
      </c>
      <c r="U120" s="35" t="s">
        <v>26</v>
      </c>
      <c r="V120" s="35" t="s">
        <v>26</v>
      </c>
      <c r="W120" s="35" t="s">
        <v>26</v>
      </c>
      <c r="X120" s="32"/>
      <c r="Y120" s="36" t="s">
        <v>26</v>
      </c>
    </row>
    <row r="121" customFormat="false" ht="12" hidden="false" customHeight="false" outlineLevel="0" collapsed="false">
      <c r="B121" s="31" t="s">
        <v>39</v>
      </c>
      <c r="C121" s="35" t="s">
        <v>26</v>
      </c>
      <c r="D121" s="35" t="s">
        <v>64</v>
      </c>
      <c r="E121" s="35" t="s">
        <v>26</v>
      </c>
      <c r="F121" s="35" t="s">
        <v>26</v>
      </c>
      <c r="G121" s="35" t="s">
        <v>64</v>
      </c>
      <c r="H121" s="35" t="s">
        <v>26</v>
      </c>
      <c r="I121" s="35" t="n">
        <v>2</v>
      </c>
      <c r="J121" s="35" t="n">
        <v>3</v>
      </c>
      <c r="K121" s="35" t="s">
        <v>26</v>
      </c>
      <c r="L121" s="35" t="s">
        <v>26</v>
      </c>
      <c r="M121" s="35" t="s">
        <v>26</v>
      </c>
      <c r="N121" s="35" t="s">
        <v>26</v>
      </c>
      <c r="O121" s="35" t="s">
        <v>26</v>
      </c>
      <c r="P121" s="32"/>
      <c r="Q121" s="35" t="s">
        <v>26</v>
      </c>
      <c r="R121" s="35" t="s">
        <v>26</v>
      </c>
      <c r="S121" s="35" t="s">
        <v>26</v>
      </c>
      <c r="T121" s="35" t="s">
        <v>26</v>
      </c>
      <c r="U121" s="35" t="s">
        <v>26</v>
      </c>
      <c r="V121" s="35" t="s">
        <v>26</v>
      </c>
      <c r="W121" s="35" t="s">
        <v>26</v>
      </c>
      <c r="X121" s="32"/>
      <c r="Y121" s="36" t="s">
        <v>26</v>
      </c>
    </row>
    <row r="122" customFormat="false" ht="12" hidden="false" customHeight="false" outlineLevel="0" collapsed="false">
      <c r="B122" s="31" t="s">
        <v>40</v>
      </c>
      <c r="C122" s="35" t="s">
        <v>26</v>
      </c>
      <c r="D122" s="35" t="s">
        <v>26</v>
      </c>
      <c r="E122" s="35" t="s">
        <v>26</v>
      </c>
      <c r="F122" s="35" t="s">
        <v>26</v>
      </c>
      <c r="G122" s="35" t="s">
        <v>26</v>
      </c>
      <c r="H122" s="35" t="s">
        <v>26</v>
      </c>
      <c r="I122" s="35" t="s">
        <v>26</v>
      </c>
      <c r="J122" s="35" t="s">
        <v>26</v>
      </c>
      <c r="K122" s="35" t="s">
        <v>26</v>
      </c>
      <c r="L122" s="35" t="s">
        <v>26</v>
      </c>
      <c r="M122" s="35" t="s">
        <v>26</v>
      </c>
      <c r="N122" s="35" t="s">
        <v>26</v>
      </c>
      <c r="O122" s="35" t="s">
        <v>26</v>
      </c>
      <c r="P122" s="32"/>
      <c r="Q122" s="35" t="s">
        <v>26</v>
      </c>
      <c r="R122" s="35" t="s">
        <v>26</v>
      </c>
      <c r="S122" s="35" t="s">
        <v>26</v>
      </c>
      <c r="T122" s="35" t="s">
        <v>26</v>
      </c>
      <c r="U122" s="35" t="s">
        <v>26</v>
      </c>
      <c r="V122" s="35" t="s">
        <v>26</v>
      </c>
      <c r="W122" s="35" t="s">
        <v>26</v>
      </c>
      <c r="X122" s="32"/>
      <c r="Y122" s="36" t="s">
        <v>26</v>
      </c>
    </row>
    <row r="123" customFormat="false" ht="12" hidden="false" customHeight="false" outlineLevel="0" collapsed="false">
      <c r="B123" s="31" t="s">
        <v>41</v>
      </c>
      <c r="C123" s="35" t="s">
        <v>26</v>
      </c>
      <c r="D123" s="35" t="s">
        <v>26</v>
      </c>
      <c r="E123" s="35" t="s">
        <v>26</v>
      </c>
      <c r="F123" s="35" t="s">
        <v>26</v>
      </c>
      <c r="G123" s="35" t="s">
        <v>26</v>
      </c>
      <c r="H123" s="35" t="s">
        <v>26</v>
      </c>
      <c r="I123" s="35" t="s">
        <v>26</v>
      </c>
      <c r="J123" s="35" t="s">
        <v>26</v>
      </c>
      <c r="K123" s="35" t="s">
        <v>26</v>
      </c>
      <c r="L123" s="35" t="s">
        <v>26</v>
      </c>
      <c r="M123" s="35" t="s">
        <v>26</v>
      </c>
      <c r="N123" s="35" t="s">
        <v>26</v>
      </c>
      <c r="O123" s="35" t="s">
        <v>26</v>
      </c>
      <c r="P123" s="32"/>
      <c r="Q123" s="35" t="s">
        <v>26</v>
      </c>
      <c r="R123" s="35" t="s">
        <v>26</v>
      </c>
      <c r="S123" s="35" t="s">
        <v>26</v>
      </c>
      <c r="T123" s="35" t="s">
        <v>26</v>
      </c>
      <c r="U123" s="35" t="s">
        <v>26</v>
      </c>
      <c r="V123" s="35" t="s">
        <v>26</v>
      </c>
      <c r="W123" s="35" t="s">
        <v>26</v>
      </c>
      <c r="X123" s="32"/>
      <c r="Y123" s="36" t="s">
        <v>26</v>
      </c>
    </row>
    <row r="124" customFormat="false" ht="12" hidden="false" customHeight="false" outlineLevel="0" collapsed="false">
      <c r="B124" s="31" t="s">
        <v>42</v>
      </c>
      <c r="C124" s="35" t="s">
        <v>26</v>
      </c>
      <c r="D124" s="35" t="s">
        <v>26</v>
      </c>
      <c r="E124" s="35" t="s">
        <v>26</v>
      </c>
      <c r="F124" s="35" t="s">
        <v>26</v>
      </c>
      <c r="G124" s="35" t="s">
        <v>26</v>
      </c>
      <c r="H124" s="35" t="s">
        <v>26</v>
      </c>
      <c r="I124" s="35" t="s">
        <v>26</v>
      </c>
      <c r="J124" s="35" t="s">
        <v>26</v>
      </c>
      <c r="K124" s="35" t="s">
        <v>26</v>
      </c>
      <c r="L124" s="35" t="s">
        <v>26</v>
      </c>
      <c r="M124" s="35" t="s">
        <v>26</v>
      </c>
      <c r="N124" s="35" t="s">
        <v>26</v>
      </c>
      <c r="O124" s="35" t="s">
        <v>26</v>
      </c>
      <c r="P124" s="32"/>
      <c r="Q124" s="35" t="s">
        <v>26</v>
      </c>
      <c r="R124" s="35" t="s">
        <v>26</v>
      </c>
      <c r="S124" s="35" t="s">
        <v>26</v>
      </c>
      <c r="T124" s="35" t="s">
        <v>26</v>
      </c>
      <c r="U124" s="35" t="s">
        <v>26</v>
      </c>
      <c r="V124" s="35" t="s">
        <v>26</v>
      </c>
      <c r="W124" s="35" t="s">
        <v>26</v>
      </c>
      <c r="X124" s="32"/>
      <c r="Y124" s="36" t="s">
        <v>26</v>
      </c>
    </row>
    <row r="125" customFormat="false" ht="12" hidden="false" customHeight="false" outlineLevel="0" collapsed="false">
      <c r="B125" s="31" t="s">
        <v>43</v>
      </c>
      <c r="C125" s="35" t="s">
        <v>26</v>
      </c>
      <c r="D125" s="35" t="s">
        <v>26</v>
      </c>
      <c r="E125" s="35" t="s">
        <v>26</v>
      </c>
      <c r="F125" s="35" t="s">
        <v>26</v>
      </c>
      <c r="G125" s="35" t="s">
        <v>26</v>
      </c>
      <c r="H125" s="35" t="s">
        <v>26</v>
      </c>
      <c r="I125" s="35" t="s">
        <v>26</v>
      </c>
      <c r="J125" s="35" t="s">
        <v>26</v>
      </c>
      <c r="K125" s="35" t="s">
        <v>26</v>
      </c>
      <c r="L125" s="35" t="s">
        <v>26</v>
      </c>
      <c r="M125" s="35" t="s">
        <v>26</v>
      </c>
      <c r="N125" s="35" t="s">
        <v>26</v>
      </c>
      <c r="O125" s="35" t="s">
        <v>26</v>
      </c>
      <c r="P125" s="32"/>
      <c r="Q125" s="35" t="s">
        <v>26</v>
      </c>
      <c r="R125" s="35" t="s">
        <v>26</v>
      </c>
      <c r="S125" s="35" t="s">
        <v>26</v>
      </c>
      <c r="T125" s="35" t="s">
        <v>26</v>
      </c>
      <c r="U125" s="35" t="s">
        <v>26</v>
      </c>
      <c r="V125" s="35" t="s">
        <v>26</v>
      </c>
      <c r="W125" s="35" t="s">
        <v>26</v>
      </c>
      <c r="X125" s="32"/>
      <c r="Y125" s="36" t="s">
        <v>26</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36" t="n">
        <v>0.109</v>
      </c>
    </row>
    <row r="127" customFormat="false" ht="12" hidden="false" customHeight="false" outlineLevel="0" collapsed="false">
      <c r="B127" s="31" t="s">
        <v>45</v>
      </c>
      <c r="C127" s="20" t="n">
        <v>0</v>
      </c>
      <c r="D127" s="20" t="n">
        <v>0</v>
      </c>
      <c r="E127" s="20" t="n">
        <v>0</v>
      </c>
      <c r="F127" s="20" t="n">
        <v>0</v>
      </c>
      <c r="G127" s="20" t="n">
        <v>0</v>
      </c>
      <c r="H127" s="20" t="n">
        <v>0</v>
      </c>
      <c r="I127" s="20" t="n">
        <v>0</v>
      </c>
      <c r="J127" s="20" t="n">
        <v>0</v>
      </c>
      <c r="K127" s="20" t="n">
        <v>0</v>
      </c>
      <c r="L127" s="20" t="n">
        <v>0</v>
      </c>
      <c r="M127" s="20" t="n">
        <v>0</v>
      </c>
      <c r="N127" s="20" t="n">
        <v>0</v>
      </c>
      <c r="O127" s="20" t="n">
        <v>0</v>
      </c>
      <c r="P127" s="32"/>
      <c r="Q127" s="20" t="n">
        <v>0</v>
      </c>
      <c r="R127" s="20" t="n">
        <v>0</v>
      </c>
      <c r="S127" s="20" t="n">
        <v>0</v>
      </c>
      <c r="T127" s="20" t="n">
        <v>0</v>
      </c>
      <c r="U127" s="20" t="n">
        <v>0</v>
      </c>
      <c r="V127" s="20" t="n">
        <v>0</v>
      </c>
      <c r="W127" s="20" t="n">
        <v>0</v>
      </c>
      <c r="X127" s="32"/>
      <c r="Y127" s="23" t="n">
        <v>2.321</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n">
        <v>0</v>
      </c>
      <c r="D129" s="43" t="n">
        <v>0</v>
      </c>
      <c r="E129" s="43" t="n">
        <v>0</v>
      </c>
      <c r="F129" s="43" t="n">
        <v>0</v>
      </c>
      <c r="G129" s="43" t="n">
        <v>0</v>
      </c>
      <c r="H129" s="43" t="n">
        <v>0</v>
      </c>
      <c r="I129" s="43" t="n">
        <v>0</v>
      </c>
      <c r="J129" s="43" t="n">
        <v>0</v>
      </c>
      <c r="K129" s="43" t="n">
        <v>0</v>
      </c>
      <c r="L129" s="43" t="n">
        <v>0</v>
      </c>
      <c r="M129" s="43" t="n">
        <v>0</v>
      </c>
      <c r="N129" s="43" t="n">
        <v>0</v>
      </c>
      <c r="O129" s="43" t="n">
        <v>0</v>
      </c>
      <c r="P129" s="44"/>
      <c r="Q129" s="43" t="n">
        <v>0</v>
      </c>
      <c r="R129" s="43" t="n">
        <v>0</v>
      </c>
      <c r="S129" s="43" t="n">
        <v>0</v>
      </c>
      <c r="T129" s="43" t="n">
        <v>0</v>
      </c>
      <c r="U129" s="43" t="n">
        <v>0</v>
      </c>
      <c r="V129" s="43" t="n">
        <v>0</v>
      </c>
      <c r="W129" s="43" t="n">
        <v>0</v>
      </c>
      <c r="X129" s="44"/>
      <c r="Y129" s="45" t="n">
        <v>0</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n">
        <v>0</v>
      </c>
      <c r="D133" s="9" t="n">
        <v>0</v>
      </c>
      <c r="E133" s="9" t="n">
        <v>0</v>
      </c>
      <c r="F133" s="9" t="n">
        <v>0</v>
      </c>
      <c r="G133" s="9" t="n">
        <v>0</v>
      </c>
      <c r="H133" s="9" t="n">
        <v>0</v>
      </c>
      <c r="I133" s="9" t="n">
        <v>0</v>
      </c>
      <c r="J133" s="9" t="n">
        <v>0</v>
      </c>
      <c r="K133" s="9" t="n">
        <v>0</v>
      </c>
      <c r="L133" s="9" t="n">
        <v>0</v>
      </c>
      <c r="M133" s="9" t="n">
        <v>0</v>
      </c>
      <c r="N133" s="9" t="n">
        <v>0</v>
      </c>
      <c r="O133" s="9" t="n">
        <v>0</v>
      </c>
      <c r="P133" s="48"/>
      <c r="Q133" s="9" t="n">
        <v>0</v>
      </c>
      <c r="R133" s="9" t="n">
        <v>0</v>
      </c>
      <c r="S133" s="9" t="n">
        <v>0</v>
      </c>
      <c r="T133" s="9" t="n">
        <v>0</v>
      </c>
      <c r="U133" s="9" t="n">
        <v>0</v>
      </c>
      <c r="V133" s="9" t="n">
        <v>0</v>
      </c>
      <c r="W133" s="9" t="n">
        <v>0</v>
      </c>
      <c r="X133" s="48"/>
      <c r="Y133" s="11" t="n">
        <v>0</v>
      </c>
    </row>
    <row r="134" customFormat="false" ht="13.5" hidden="false" customHeight="false" outlineLevel="0" collapsed="false">
      <c r="B134" s="49" t="s">
        <v>59</v>
      </c>
      <c r="C134" s="15" t="s">
        <v>26</v>
      </c>
      <c r="D134" s="15" t="s">
        <v>26</v>
      </c>
      <c r="E134" s="15" t="s">
        <v>26</v>
      </c>
      <c r="F134" s="15" t="s">
        <v>26</v>
      </c>
      <c r="G134" s="15" t="s">
        <v>26</v>
      </c>
      <c r="H134" s="15" t="s">
        <v>26</v>
      </c>
      <c r="I134" s="15" t="s">
        <v>26</v>
      </c>
      <c r="J134" s="15" t="s">
        <v>26</v>
      </c>
      <c r="K134" s="15" t="s">
        <v>26</v>
      </c>
      <c r="L134" s="15" t="s">
        <v>26</v>
      </c>
      <c r="M134" s="15" t="s">
        <v>26</v>
      </c>
      <c r="N134" s="15" t="s">
        <v>26</v>
      </c>
      <c r="O134" s="15" t="s">
        <v>26</v>
      </c>
      <c r="P134" s="19"/>
      <c r="Q134" s="15" t="s">
        <v>26</v>
      </c>
      <c r="R134" s="15" t="s">
        <v>26</v>
      </c>
      <c r="S134" s="15" t="s">
        <v>26</v>
      </c>
      <c r="T134" s="15" t="s">
        <v>26</v>
      </c>
      <c r="U134" s="15" t="s">
        <v>26</v>
      </c>
      <c r="V134" s="15" t="s">
        <v>26</v>
      </c>
      <c r="W134" s="15" t="s">
        <v>26</v>
      </c>
      <c r="X134" s="19"/>
      <c r="Y134" s="50" t="s">
        <v>26</v>
      </c>
    </row>
    <row r="135" customFormat="false" ht="12" hidden="false" customHeight="false" outlineLevel="0" collapsed="false">
      <c r="B135" s="49" t="s">
        <v>60</v>
      </c>
      <c r="C135" s="20" t="n">
        <v>0</v>
      </c>
      <c r="D135" s="20" t="n">
        <v>0</v>
      </c>
      <c r="E135" s="20" t="n">
        <v>0</v>
      </c>
      <c r="F135" s="20" t="n">
        <v>0</v>
      </c>
      <c r="G135" s="20" t="n">
        <v>0</v>
      </c>
      <c r="H135" s="20" t="n">
        <v>0</v>
      </c>
      <c r="I135" s="20" t="n">
        <v>0</v>
      </c>
      <c r="J135" s="20" t="n">
        <v>0</v>
      </c>
      <c r="K135" s="20" t="n">
        <v>0</v>
      </c>
      <c r="L135" s="20" t="n">
        <v>0</v>
      </c>
      <c r="M135" s="20" t="n">
        <v>0</v>
      </c>
      <c r="N135" s="20" t="n">
        <v>0</v>
      </c>
      <c r="O135" s="20" t="n">
        <v>0</v>
      </c>
      <c r="P135" s="19"/>
      <c r="Q135" s="20" t="n">
        <v>0</v>
      </c>
      <c r="R135" s="20" t="n">
        <v>0</v>
      </c>
      <c r="S135" s="20" t="n">
        <v>0</v>
      </c>
      <c r="T135" s="20" t="n">
        <v>0</v>
      </c>
      <c r="U135" s="20" t="n">
        <v>0</v>
      </c>
      <c r="V135" s="20" t="n">
        <v>0</v>
      </c>
      <c r="W135" s="20" t="n">
        <v>0</v>
      </c>
      <c r="X135" s="19"/>
      <c r="Y135" s="23" t="n">
        <v>0</v>
      </c>
    </row>
    <row r="136" customFormat="false" ht="12" hidden="false" customHeight="false" outlineLevel="0" collapsed="false">
      <c r="B136" s="51" t="s">
        <v>61</v>
      </c>
      <c r="C136" s="35" t="s">
        <v>26</v>
      </c>
      <c r="D136" s="35" t="s">
        <v>64</v>
      </c>
      <c r="E136" s="35" t="s">
        <v>26</v>
      </c>
      <c r="F136" s="35" t="s">
        <v>26</v>
      </c>
      <c r="G136" s="35" t="s">
        <v>64</v>
      </c>
      <c r="H136" s="35" t="s">
        <v>26</v>
      </c>
      <c r="I136" s="35" t="s">
        <v>64</v>
      </c>
      <c r="J136" s="35" t="s">
        <v>64</v>
      </c>
      <c r="K136" s="35" t="s">
        <v>26</v>
      </c>
      <c r="L136" s="35" t="s">
        <v>64</v>
      </c>
      <c r="M136" s="35" t="s">
        <v>26</v>
      </c>
      <c r="N136" s="35" t="s">
        <v>26</v>
      </c>
      <c r="O136" s="35" t="s">
        <v>26</v>
      </c>
      <c r="P136" s="19"/>
      <c r="Q136" s="35" t="s">
        <v>26</v>
      </c>
      <c r="R136" s="35" t="s">
        <v>26</v>
      </c>
      <c r="S136" s="35" t="s">
        <v>64</v>
      </c>
      <c r="T136" s="35" t="s">
        <v>26</v>
      </c>
      <c r="U136" s="35" t="s">
        <v>26</v>
      </c>
      <c r="V136" s="35" t="s">
        <v>26</v>
      </c>
      <c r="W136" s="35" t="s">
        <v>26</v>
      </c>
      <c r="X136" s="19"/>
      <c r="Y136" s="36" t="s">
        <v>64</v>
      </c>
    </row>
    <row r="137" customFormat="false" ht="13.5" hidden="false" customHeight="false" outlineLevel="0" collapsed="false">
      <c r="B137" s="51" t="s">
        <v>62</v>
      </c>
      <c r="C137" s="35" t="s">
        <v>26</v>
      </c>
      <c r="D137" s="35" t="s">
        <v>64</v>
      </c>
      <c r="E137" s="35" t="s">
        <v>26</v>
      </c>
      <c r="F137" s="35" t="s">
        <v>26</v>
      </c>
      <c r="G137" s="35" t="s">
        <v>64</v>
      </c>
      <c r="H137" s="35" t="s">
        <v>26</v>
      </c>
      <c r="I137" s="35" t="s">
        <v>64</v>
      </c>
      <c r="J137" s="35" t="s">
        <v>64</v>
      </c>
      <c r="K137" s="35" t="s">
        <v>26</v>
      </c>
      <c r="L137" s="35" t="s">
        <v>64</v>
      </c>
      <c r="M137" s="35" t="s">
        <v>26</v>
      </c>
      <c r="N137" s="35" t="s">
        <v>26</v>
      </c>
      <c r="O137" s="35" t="s">
        <v>26</v>
      </c>
      <c r="P137" s="19"/>
      <c r="Q137" s="35" t="s">
        <v>26</v>
      </c>
      <c r="R137" s="35" t="s">
        <v>26</v>
      </c>
      <c r="S137" s="35" t="s">
        <v>26</v>
      </c>
      <c r="T137" s="35" t="s">
        <v>26</v>
      </c>
      <c r="U137" s="35" t="s">
        <v>26</v>
      </c>
      <c r="V137" s="35" t="s">
        <v>26</v>
      </c>
      <c r="W137" s="35" t="s">
        <v>26</v>
      </c>
      <c r="X137" s="19"/>
      <c r="Y137" s="36" t="s">
        <v>26</v>
      </c>
    </row>
    <row r="138" customFormat="false" ht="12" hidden="false" customHeight="false" outlineLevel="0" collapsed="false">
      <c r="B138" s="52" t="s">
        <v>65</v>
      </c>
      <c r="C138" s="20" t="n">
        <v>0</v>
      </c>
      <c r="D138" s="20" t="n">
        <v>0</v>
      </c>
      <c r="E138" s="20" t="n">
        <v>0</v>
      </c>
      <c r="F138" s="20" t="n">
        <v>0</v>
      </c>
      <c r="G138" s="20" t="n">
        <v>0</v>
      </c>
      <c r="H138" s="20" t="n">
        <v>0</v>
      </c>
      <c r="I138" s="20" t="n">
        <v>0</v>
      </c>
      <c r="J138" s="20" t="n">
        <v>0</v>
      </c>
      <c r="K138" s="20" t="n">
        <v>0</v>
      </c>
      <c r="L138" s="20" t="n">
        <v>0</v>
      </c>
      <c r="M138" s="20" t="n">
        <v>0</v>
      </c>
      <c r="N138" s="20" t="n">
        <v>0</v>
      </c>
      <c r="O138" s="20" t="n">
        <v>0</v>
      </c>
      <c r="P138" s="19"/>
      <c r="Q138" s="20" t="n">
        <v>0</v>
      </c>
      <c r="R138" s="20" t="n">
        <v>0</v>
      </c>
      <c r="S138" s="20" t="n">
        <v>0</v>
      </c>
      <c r="T138" s="20" t="n">
        <v>0</v>
      </c>
      <c r="U138" s="20" t="n">
        <v>0</v>
      </c>
      <c r="V138" s="20" t="n">
        <v>0</v>
      </c>
      <c r="W138" s="20" t="n">
        <v>0</v>
      </c>
      <c r="X138" s="19"/>
      <c r="Y138" s="23" t="n">
        <v>0</v>
      </c>
    </row>
    <row r="139" customFormat="false" ht="12" hidden="false" customHeight="false" outlineLevel="0" collapsed="false">
      <c r="B139" s="51" t="s">
        <v>61</v>
      </c>
      <c r="C139" s="35" t="s">
        <v>26</v>
      </c>
      <c r="D139" s="35" t="s">
        <v>26</v>
      </c>
      <c r="E139" s="35" t="s">
        <v>26</v>
      </c>
      <c r="F139" s="35" t="s">
        <v>26</v>
      </c>
      <c r="G139" s="35" t="s">
        <v>26</v>
      </c>
      <c r="H139" s="35" t="s">
        <v>26</v>
      </c>
      <c r="I139" s="35" t="s">
        <v>26</v>
      </c>
      <c r="J139" s="35" t="s">
        <v>26</v>
      </c>
      <c r="K139" s="35" t="s">
        <v>26</v>
      </c>
      <c r="L139" s="35" t="s">
        <v>26</v>
      </c>
      <c r="M139" s="35" t="s">
        <v>26</v>
      </c>
      <c r="N139" s="35" t="s">
        <v>26</v>
      </c>
      <c r="O139" s="35" t="s">
        <v>26</v>
      </c>
      <c r="P139" s="19"/>
      <c r="Q139" s="35" t="s">
        <v>26</v>
      </c>
      <c r="R139" s="35" t="s">
        <v>26</v>
      </c>
      <c r="S139" s="35" t="s">
        <v>26</v>
      </c>
      <c r="T139" s="35" t="s">
        <v>26</v>
      </c>
      <c r="U139" s="35" t="s">
        <v>26</v>
      </c>
      <c r="V139" s="35" t="s">
        <v>26</v>
      </c>
      <c r="W139" s="35" t="s">
        <v>26</v>
      </c>
      <c r="X139" s="19"/>
      <c r="Y139" s="36" t="s">
        <v>26</v>
      </c>
    </row>
    <row r="140" customFormat="false" ht="13.5" hidden="false" customHeight="false" outlineLevel="0" collapsed="false">
      <c r="B140" s="51" t="s">
        <v>62</v>
      </c>
      <c r="C140" s="35" t="s">
        <v>26</v>
      </c>
      <c r="D140" s="35" t="s">
        <v>64</v>
      </c>
      <c r="E140" s="35" t="s">
        <v>26</v>
      </c>
      <c r="F140" s="35" t="s">
        <v>26</v>
      </c>
      <c r="G140" s="35" t="s">
        <v>64</v>
      </c>
      <c r="H140" s="35" t="s">
        <v>26</v>
      </c>
      <c r="I140" s="35" t="s">
        <v>64</v>
      </c>
      <c r="J140" s="35" t="s">
        <v>64</v>
      </c>
      <c r="K140" s="35" t="s">
        <v>26</v>
      </c>
      <c r="L140" s="35" t="s">
        <v>64</v>
      </c>
      <c r="M140" s="35" t="s">
        <v>26</v>
      </c>
      <c r="N140" s="35" t="s">
        <v>26</v>
      </c>
      <c r="O140" s="35" t="s">
        <v>26</v>
      </c>
      <c r="P140" s="19"/>
      <c r="Q140" s="35" t="s">
        <v>26</v>
      </c>
      <c r="R140" s="35" t="s">
        <v>26</v>
      </c>
      <c r="S140" s="35" t="s">
        <v>26</v>
      </c>
      <c r="T140" s="35" t="s">
        <v>26</v>
      </c>
      <c r="U140" s="35" t="s">
        <v>26</v>
      </c>
      <c r="V140" s="35" t="s">
        <v>26</v>
      </c>
      <c r="W140" s="35" t="s">
        <v>26</v>
      </c>
      <c r="X140" s="19"/>
      <c r="Y140" s="36" t="s">
        <v>26</v>
      </c>
    </row>
    <row r="141" customFormat="false" ht="12.75" hidden="false" customHeight="false" outlineLevel="0" collapsed="false">
      <c r="B141" s="53" t="s">
        <v>66</v>
      </c>
      <c r="C141" s="54" t="n">
        <v>0</v>
      </c>
      <c r="D141" s="54" t="n">
        <v>0</v>
      </c>
      <c r="E141" s="54" t="n">
        <v>0</v>
      </c>
      <c r="F141" s="54" t="n">
        <v>0</v>
      </c>
      <c r="G141" s="54" t="n">
        <v>0</v>
      </c>
      <c r="H141" s="54" t="n">
        <v>0</v>
      </c>
      <c r="I141" s="54" t="n">
        <v>0</v>
      </c>
      <c r="J141" s="54" t="n">
        <v>0</v>
      </c>
      <c r="K141" s="54" t="n">
        <v>0</v>
      </c>
      <c r="L141" s="54" t="n">
        <v>0</v>
      </c>
      <c r="M141" s="54" t="n">
        <v>0</v>
      </c>
      <c r="N141" s="54" t="n">
        <v>0</v>
      </c>
      <c r="O141" s="54" t="n">
        <v>0</v>
      </c>
      <c r="P141" s="55"/>
      <c r="Q141" s="54" t="n">
        <v>0</v>
      </c>
      <c r="R141" s="54" t="n">
        <v>0</v>
      </c>
      <c r="S141" s="54" t="n">
        <v>0</v>
      </c>
      <c r="T141" s="54" t="n">
        <v>0</v>
      </c>
      <c r="U141" s="54" t="n">
        <v>0</v>
      </c>
      <c r="V141" s="54" t="n">
        <v>0</v>
      </c>
      <c r="W141" s="54" t="n">
        <v>0</v>
      </c>
      <c r="X141" s="55"/>
      <c r="Y141" s="56" t="n">
        <v>0</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60" t="n">
        <v>11700</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60" t="n">
        <v>6500</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n">
        <v>0</v>
      </c>
      <c r="D144" s="43" t="n">
        <v>0</v>
      </c>
      <c r="E144" s="43" t="n">
        <v>0</v>
      </c>
      <c r="F144" s="43" t="n">
        <v>0</v>
      </c>
      <c r="G144" s="43" t="n">
        <v>0</v>
      </c>
      <c r="H144" s="43" t="n">
        <v>0</v>
      </c>
      <c r="I144" s="43" t="n">
        <v>3.016</v>
      </c>
      <c r="J144" s="43" t="n">
        <v>0.42</v>
      </c>
      <c r="K144" s="43" t="n">
        <v>0</v>
      </c>
      <c r="L144" s="43" t="n">
        <v>0</v>
      </c>
      <c r="M144" s="43" t="n">
        <v>0</v>
      </c>
      <c r="N144" s="43" t="n">
        <v>0</v>
      </c>
      <c r="O144" s="43" t="n">
        <v>0</v>
      </c>
      <c r="P144" s="43" t="n">
        <v>3.436</v>
      </c>
      <c r="Q144" s="43" t="n">
        <v>0</v>
      </c>
      <c r="R144" s="43" t="n">
        <v>0</v>
      </c>
      <c r="S144" s="43" t="n">
        <v>0</v>
      </c>
      <c r="T144" s="43" t="n">
        <v>0</v>
      </c>
      <c r="U144" s="43" t="n">
        <v>0</v>
      </c>
      <c r="V144" s="43" t="n">
        <v>0</v>
      </c>
      <c r="W144" s="43" t="n">
        <v>0</v>
      </c>
      <c r="X144" s="64" t="n">
        <v>0</v>
      </c>
      <c r="Y144" s="45" t="n">
        <v>89.147</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n">
        <v>0</v>
      </c>
      <c r="R145" s="20" t="n">
        <v>0</v>
      </c>
      <c r="S145" s="35" t="s">
        <v>26</v>
      </c>
      <c r="T145" s="35" t="s">
        <v>26</v>
      </c>
      <c r="U145" s="35" t="s">
        <v>26</v>
      </c>
      <c r="V145" s="35" t="s">
        <v>26</v>
      </c>
      <c r="W145" s="35" t="s">
        <v>26</v>
      </c>
      <c r="X145" s="20" t="n">
        <v>0</v>
      </c>
      <c r="Y145" s="23" t="n">
        <v>31.07</v>
      </c>
    </row>
    <row r="146" customFormat="false" ht="13.5" hidden="false" customHeight="false" outlineLevel="0" collapsed="false">
      <c r="B146" s="66" t="s">
        <v>70</v>
      </c>
      <c r="C146" s="20" t="n">
        <v>0</v>
      </c>
      <c r="D146" s="20" t="n">
        <v>0</v>
      </c>
      <c r="E146" s="20" t="n">
        <v>0</v>
      </c>
      <c r="F146" s="20" t="n">
        <v>0</v>
      </c>
      <c r="G146" s="20" t="n">
        <v>0</v>
      </c>
      <c r="H146" s="20" t="n">
        <v>0</v>
      </c>
      <c r="I146" s="20" t="n">
        <v>0</v>
      </c>
      <c r="J146" s="20" t="n">
        <v>0</v>
      </c>
      <c r="K146" s="20" t="n">
        <v>0</v>
      </c>
      <c r="L146" s="20" t="n">
        <v>0</v>
      </c>
      <c r="M146" s="20" t="n">
        <v>0</v>
      </c>
      <c r="N146" s="20" t="n">
        <v>0</v>
      </c>
      <c r="O146" s="20" t="n">
        <v>0</v>
      </c>
      <c r="P146" s="20" t="n">
        <v>0</v>
      </c>
      <c r="Q146" s="20" t="n">
        <v>0</v>
      </c>
      <c r="R146" s="20" t="n">
        <v>0</v>
      </c>
      <c r="S146" s="20" t="n">
        <v>0</v>
      </c>
      <c r="T146" s="20" t="n">
        <v>0</v>
      </c>
      <c r="U146" s="20" t="n">
        <v>0</v>
      </c>
      <c r="V146" s="20" t="n">
        <v>0</v>
      </c>
      <c r="W146" s="20" t="n">
        <v>0</v>
      </c>
      <c r="X146" s="20" t="n">
        <v>0</v>
      </c>
      <c r="Y146" s="23" t="n">
        <v>0</v>
      </c>
    </row>
    <row r="147" customFormat="false" ht="13.5" hidden="false" customHeight="false" outlineLevel="0" collapsed="false">
      <c r="B147" s="66" t="s">
        <v>71</v>
      </c>
      <c r="C147" s="20" t="n">
        <v>0</v>
      </c>
      <c r="D147" s="20" t="n">
        <v>0</v>
      </c>
      <c r="E147" s="20" t="n">
        <v>0</v>
      </c>
      <c r="F147" s="20" t="n">
        <v>0</v>
      </c>
      <c r="G147" s="20" t="n">
        <v>0</v>
      </c>
      <c r="H147" s="20" t="n">
        <v>0</v>
      </c>
      <c r="I147" s="20" t="n">
        <v>3.016</v>
      </c>
      <c r="J147" s="20" t="n">
        <v>0.42</v>
      </c>
      <c r="K147" s="20" t="n">
        <v>0</v>
      </c>
      <c r="L147" s="20" t="n">
        <v>0</v>
      </c>
      <c r="M147" s="20" t="n">
        <v>0</v>
      </c>
      <c r="N147" s="20" t="n">
        <v>0</v>
      </c>
      <c r="O147" s="20" t="n">
        <v>0</v>
      </c>
      <c r="P147" s="20" t="n">
        <v>3.436</v>
      </c>
      <c r="Q147" s="20" t="n">
        <v>0</v>
      </c>
      <c r="R147" s="20" t="n">
        <v>0</v>
      </c>
      <c r="S147" s="20" t="n">
        <v>0</v>
      </c>
      <c r="T147" s="20" t="n">
        <v>0</v>
      </c>
      <c r="U147" s="20" t="n">
        <v>0</v>
      </c>
      <c r="V147" s="20" t="n">
        <v>0</v>
      </c>
      <c r="W147" s="20" t="n">
        <v>0</v>
      </c>
      <c r="X147" s="20" t="n">
        <v>0</v>
      </c>
      <c r="Y147" s="23" t="n">
        <v>58.077</v>
      </c>
    </row>
    <row r="148" customFormat="false" ht="12.75" hidden="false" customHeight="false" outlineLevel="0" collapsed="false">
      <c r="B148" s="67" t="s">
        <v>72</v>
      </c>
      <c r="C148" s="20" t="n">
        <v>0</v>
      </c>
      <c r="D148" s="20" t="n">
        <v>0</v>
      </c>
      <c r="E148" s="20" t="n">
        <v>0</v>
      </c>
      <c r="F148" s="20" t="n">
        <v>0</v>
      </c>
      <c r="G148" s="20" t="n">
        <v>0</v>
      </c>
      <c r="H148" s="20" t="n">
        <v>0</v>
      </c>
      <c r="I148" s="20" t="n">
        <v>0</v>
      </c>
      <c r="J148" s="20" t="n">
        <v>0</v>
      </c>
      <c r="K148" s="20" t="n">
        <v>0</v>
      </c>
      <c r="L148" s="20" t="n">
        <v>0</v>
      </c>
      <c r="M148" s="20" t="n">
        <v>0</v>
      </c>
      <c r="N148" s="20" t="n">
        <v>0</v>
      </c>
      <c r="O148" s="20" t="n">
        <v>0</v>
      </c>
      <c r="P148" s="20" t="n">
        <v>0</v>
      </c>
      <c r="Q148" s="20" t="n">
        <v>0</v>
      </c>
      <c r="R148" s="20" t="n">
        <v>0</v>
      </c>
      <c r="S148" s="20" t="n">
        <v>0</v>
      </c>
      <c r="T148" s="20" t="n">
        <v>0</v>
      </c>
      <c r="U148" s="20" t="n">
        <v>0</v>
      </c>
      <c r="V148" s="20" t="n">
        <v>0</v>
      </c>
      <c r="W148" s="20" t="n">
        <v>0</v>
      </c>
      <c r="X148" s="20" t="n">
        <v>0</v>
      </c>
      <c r="Y148" s="23" t="n">
        <v>0</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n">
        <v>0</v>
      </c>
      <c r="D151" s="20" t="n">
        <v>0</v>
      </c>
      <c r="E151" s="20" t="n">
        <v>0</v>
      </c>
      <c r="F151" s="20" t="n">
        <v>0</v>
      </c>
      <c r="G151" s="20" t="n">
        <v>0</v>
      </c>
      <c r="H151" s="20" t="n">
        <v>0</v>
      </c>
      <c r="I151" s="20" t="n">
        <v>3.016</v>
      </c>
      <c r="J151" s="20" t="n">
        <v>0.42</v>
      </c>
      <c r="K151" s="20" t="n">
        <v>0</v>
      </c>
      <c r="L151" s="20" t="n">
        <v>0</v>
      </c>
      <c r="M151" s="20" t="n">
        <v>0</v>
      </c>
      <c r="N151" s="20" t="n">
        <v>0</v>
      </c>
      <c r="O151" s="20" t="n">
        <v>0</v>
      </c>
      <c r="P151" s="20" t="n">
        <v>3.436</v>
      </c>
      <c r="Q151" s="20" t="n">
        <v>0</v>
      </c>
      <c r="R151" s="20" t="n">
        <v>0</v>
      </c>
      <c r="S151" s="20" t="n">
        <v>0</v>
      </c>
      <c r="T151" s="20" t="n">
        <v>0</v>
      </c>
      <c r="U151" s="20" t="n">
        <v>0</v>
      </c>
      <c r="V151" s="20" t="n">
        <v>0</v>
      </c>
      <c r="W151" s="20" t="n">
        <v>0</v>
      </c>
      <c r="X151" s="20" t="n">
        <v>0</v>
      </c>
      <c r="Y151" s="23" t="n">
        <v>58.077</v>
      </c>
    </row>
    <row r="152" customFormat="false" ht="13.5" hidden="false" customHeight="false" outlineLevel="0" collapsed="false">
      <c r="B152" s="73" t="s">
        <v>75</v>
      </c>
      <c r="C152" s="20" t="n">
        <v>0</v>
      </c>
      <c r="D152" s="20" t="n">
        <v>0</v>
      </c>
      <c r="E152" s="20" t="n">
        <v>0</v>
      </c>
      <c r="F152" s="20" t="n">
        <v>0</v>
      </c>
      <c r="G152" s="20" t="n">
        <v>0</v>
      </c>
      <c r="H152" s="20" t="n">
        <v>0</v>
      </c>
      <c r="I152" s="20" t="n">
        <v>0</v>
      </c>
      <c r="J152" s="20" t="n">
        <v>0</v>
      </c>
      <c r="K152" s="20" t="n">
        <v>0</v>
      </c>
      <c r="L152" s="20" t="n">
        <v>0</v>
      </c>
      <c r="M152" s="20" t="n">
        <v>0</v>
      </c>
      <c r="N152" s="20" t="n">
        <v>0</v>
      </c>
      <c r="O152" s="20" t="n">
        <v>0</v>
      </c>
      <c r="P152" s="20" t="n">
        <v>0</v>
      </c>
      <c r="Q152" s="20" t="n">
        <v>0</v>
      </c>
      <c r="R152" s="20" t="n">
        <v>0</v>
      </c>
      <c r="S152" s="20" t="n">
        <v>0</v>
      </c>
      <c r="T152" s="20" t="n">
        <v>0</v>
      </c>
      <c r="U152" s="20" t="n">
        <v>0</v>
      </c>
      <c r="V152" s="20" t="n">
        <v>0</v>
      </c>
      <c r="W152" s="20" t="n">
        <v>0</v>
      </c>
      <c r="X152" s="20" t="n">
        <v>0</v>
      </c>
      <c r="Y152" s="23" t="n">
        <v>0</v>
      </c>
    </row>
    <row r="153" customFormat="false" ht="12.75" hidden="false" customHeight="false" outlineLevel="0" collapsed="false">
      <c r="B153" s="74" t="s">
        <v>76</v>
      </c>
      <c r="C153" s="75" t="n">
        <v>0</v>
      </c>
      <c r="D153" s="75" t="n">
        <v>0</v>
      </c>
      <c r="E153" s="75" t="n">
        <v>0</v>
      </c>
      <c r="F153" s="75" t="n">
        <v>0</v>
      </c>
      <c r="G153" s="75" t="n">
        <v>0</v>
      </c>
      <c r="H153" s="75" t="n">
        <v>0</v>
      </c>
      <c r="I153" s="75" t="n">
        <v>0</v>
      </c>
      <c r="J153" s="75" t="n">
        <v>0</v>
      </c>
      <c r="K153" s="75" t="n">
        <v>0</v>
      </c>
      <c r="L153" s="75" t="n">
        <v>0</v>
      </c>
      <c r="M153" s="75" t="n">
        <v>0</v>
      </c>
      <c r="N153" s="75" t="n">
        <v>0</v>
      </c>
      <c r="O153" s="75" t="n">
        <v>0</v>
      </c>
      <c r="P153" s="75" t="n">
        <v>0</v>
      </c>
      <c r="Q153" s="75" t="n">
        <v>0</v>
      </c>
      <c r="R153" s="75" t="n">
        <v>0</v>
      </c>
      <c r="S153" s="75" t="n">
        <v>0</v>
      </c>
      <c r="T153" s="75" t="n">
        <v>0</v>
      </c>
      <c r="U153" s="75" t="n">
        <v>0</v>
      </c>
      <c r="V153" s="75" t="n">
        <v>0</v>
      </c>
      <c r="W153" s="75" t="n">
        <v>0</v>
      </c>
      <c r="X153" s="75" t="n">
        <v>0</v>
      </c>
      <c r="Y153" s="27" t="n">
        <v>0</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n">
        <v>0</v>
      </c>
      <c r="D158" s="9" t="n">
        <v>0</v>
      </c>
      <c r="E158" s="9" t="n">
        <v>0</v>
      </c>
      <c r="F158" s="9" t="n">
        <v>0</v>
      </c>
      <c r="G158" s="9" t="n">
        <v>0</v>
      </c>
      <c r="H158" s="9" t="n">
        <v>0</v>
      </c>
      <c r="I158" s="9" t="n">
        <v>69.026</v>
      </c>
      <c r="J158" s="9" t="n">
        <v>30</v>
      </c>
      <c r="K158" s="9" t="n">
        <v>0</v>
      </c>
      <c r="L158" s="9" t="n">
        <v>0</v>
      </c>
      <c r="M158" s="9" t="n">
        <v>0</v>
      </c>
      <c r="N158" s="9" t="n">
        <v>0</v>
      </c>
      <c r="O158" s="9" t="n">
        <v>0</v>
      </c>
      <c r="P158" s="10"/>
      <c r="Q158" s="9" t="n">
        <v>0</v>
      </c>
      <c r="R158" s="9" t="n">
        <v>0</v>
      </c>
      <c r="S158" s="9" t="n">
        <v>0</v>
      </c>
      <c r="T158" s="9" t="n">
        <v>0</v>
      </c>
      <c r="U158" s="9" t="n">
        <v>0</v>
      </c>
      <c r="V158" s="9" t="n">
        <v>0</v>
      </c>
      <c r="W158" s="9" t="n">
        <v>0</v>
      </c>
      <c r="X158" s="10"/>
      <c r="Y158" s="11" t="n">
        <v>4.23304</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n">
        <v>0</v>
      </c>
      <c r="R159" s="14" t="n">
        <v>0</v>
      </c>
      <c r="S159" s="15" t="s">
        <v>26</v>
      </c>
      <c r="T159" s="15" t="s">
        <v>26</v>
      </c>
      <c r="U159" s="15" t="s">
        <v>26</v>
      </c>
      <c r="V159" s="15" t="s">
        <v>26</v>
      </c>
      <c r="W159" s="15" t="s">
        <v>26</v>
      </c>
      <c r="X159" s="16"/>
      <c r="Y159" s="17" t="n">
        <v>1.5</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s">
        <v>26</v>
      </c>
      <c r="R160" s="20" t="s">
        <v>26</v>
      </c>
      <c r="S160" s="15" t="s">
        <v>26</v>
      </c>
      <c r="T160" s="15" t="s">
        <v>26</v>
      </c>
      <c r="U160" s="15" t="s">
        <v>26</v>
      </c>
      <c r="V160" s="15" t="s">
        <v>26</v>
      </c>
      <c r="W160" s="15" t="s">
        <v>26</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s">
        <v>26</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n">
        <v>1.5</v>
      </c>
    </row>
    <row r="163" customFormat="false" ht="12" hidden="false" customHeight="false" outlineLevel="0" collapsed="false">
      <c r="B163" s="28" t="s">
        <v>31</v>
      </c>
      <c r="C163" s="29" t="n">
        <v>0</v>
      </c>
      <c r="D163" s="29" t="n">
        <v>0</v>
      </c>
      <c r="E163" s="29" t="n">
        <v>0</v>
      </c>
      <c r="F163" s="29" t="n">
        <v>0</v>
      </c>
      <c r="G163" s="29" t="n">
        <v>0</v>
      </c>
      <c r="H163" s="29" t="n">
        <v>0</v>
      </c>
      <c r="I163" s="29" t="n">
        <v>0</v>
      </c>
      <c r="J163" s="29" t="n">
        <v>0</v>
      </c>
      <c r="K163" s="29" t="n">
        <v>0</v>
      </c>
      <c r="L163" s="29" t="n">
        <v>0</v>
      </c>
      <c r="M163" s="29" t="n">
        <v>0</v>
      </c>
      <c r="N163" s="29" t="n">
        <v>0</v>
      </c>
      <c r="O163" s="29" t="n">
        <v>0</v>
      </c>
      <c r="P163" s="30"/>
      <c r="Q163" s="29" t="n">
        <v>0</v>
      </c>
      <c r="R163" s="29" t="n">
        <v>0</v>
      </c>
      <c r="S163" s="29" t="n">
        <v>0</v>
      </c>
      <c r="T163" s="29" t="n">
        <v>0</v>
      </c>
      <c r="U163" s="29" t="n">
        <v>0</v>
      </c>
      <c r="V163" s="29" t="n">
        <v>0</v>
      </c>
      <c r="W163" s="29" t="n">
        <v>0</v>
      </c>
      <c r="X163" s="30"/>
      <c r="Y163" s="17" t="n">
        <v>0</v>
      </c>
    </row>
    <row r="164" customFormat="false" ht="12" hidden="false" customHeight="false" outlineLevel="0" collapsed="false">
      <c r="B164" s="31" t="s">
        <v>32</v>
      </c>
      <c r="C164" s="20" t="n">
        <v>0</v>
      </c>
      <c r="D164" s="20" t="n">
        <v>0</v>
      </c>
      <c r="E164" s="20" t="n">
        <v>0</v>
      </c>
      <c r="F164" s="20" t="n">
        <v>0</v>
      </c>
      <c r="G164" s="20" t="n">
        <v>0</v>
      </c>
      <c r="H164" s="20" t="n">
        <v>0</v>
      </c>
      <c r="I164" s="20" t="n">
        <v>0</v>
      </c>
      <c r="J164" s="20" t="n">
        <v>0</v>
      </c>
      <c r="K164" s="20" t="n">
        <v>0</v>
      </c>
      <c r="L164" s="20" t="n">
        <v>0</v>
      </c>
      <c r="M164" s="20" t="n">
        <v>0</v>
      </c>
      <c r="N164" s="20" t="n">
        <v>0</v>
      </c>
      <c r="O164" s="20" t="n">
        <v>0</v>
      </c>
      <c r="P164" s="32"/>
      <c r="Q164" s="20" t="n">
        <v>0</v>
      </c>
      <c r="R164" s="20" t="n">
        <v>0</v>
      </c>
      <c r="S164" s="20" t="n">
        <v>0</v>
      </c>
      <c r="T164" s="20" t="n">
        <v>0</v>
      </c>
      <c r="U164" s="20" t="n">
        <v>0</v>
      </c>
      <c r="V164" s="20" t="n">
        <v>0</v>
      </c>
      <c r="W164" s="20" t="n">
        <v>0</v>
      </c>
      <c r="X164" s="32"/>
      <c r="Y164" s="23" t="n">
        <v>0</v>
      </c>
    </row>
    <row r="165" customFormat="false" ht="12" hidden="false" customHeight="false" outlineLevel="0" collapsed="false">
      <c r="B165" s="33" t="s">
        <v>33</v>
      </c>
      <c r="C165" s="20" t="s">
        <v>26</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s">
        <v>26</v>
      </c>
      <c r="D166" s="35" t="s">
        <v>26</v>
      </c>
      <c r="E166" s="35" t="s">
        <v>26</v>
      </c>
      <c r="F166" s="35" t="s">
        <v>26</v>
      </c>
      <c r="G166" s="35" t="s">
        <v>26</v>
      </c>
      <c r="H166" s="35" t="s">
        <v>26</v>
      </c>
      <c r="I166" s="35" t="s">
        <v>26</v>
      </c>
      <c r="J166" s="35" t="s">
        <v>26</v>
      </c>
      <c r="K166" s="35" t="s">
        <v>26</v>
      </c>
      <c r="L166" s="35" t="s">
        <v>26</v>
      </c>
      <c r="M166" s="35" t="s">
        <v>26</v>
      </c>
      <c r="N166" s="35" t="s">
        <v>26</v>
      </c>
      <c r="O166" s="35" t="s">
        <v>26</v>
      </c>
      <c r="P166" s="32"/>
      <c r="Q166" s="35" t="s">
        <v>26</v>
      </c>
      <c r="R166" s="35" t="s">
        <v>26</v>
      </c>
      <c r="S166" s="35" t="s">
        <v>26</v>
      </c>
      <c r="T166" s="35" t="s">
        <v>26</v>
      </c>
      <c r="U166" s="35" t="s">
        <v>26</v>
      </c>
      <c r="V166" s="35" t="s">
        <v>26</v>
      </c>
      <c r="W166" s="35" t="s">
        <v>26</v>
      </c>
      <c r="X166" s="32"/>
      <c r="Y166" s="36" t="s">
        <v>26</v>
      </c>
    </row>
    <row r="167" customFormat="false" ht="12" hidden="false" customHeight="false" outlineLevel="0" collapsed="false">
      <c r="B167" s="31" t="s">
        <v>35</v>
      </c>
      <c r="C167" s="35" t="s">
        <v>26</v>
      </c>
      <c r="D167" s="35" t="s">
        <v>26</v>
      </c>
      <c r="E167" s="35" t="s">
        <v>26</v>
      </c>
      <c r="F167" s="35" t="s">
        <v>26</v>
      </c>
      <c r="G167" s="35" t="s">
        <v>26</v>
      </c>
      <c r="H167" s="35" t="s">
        <v>26</v>
      </c>
      <c r="I167" s="35" t="s">
        <v>26</v>
      </c>
      <c r="J167" s="35" t="s">
        <v>26</v>
      </c>
      <c r="K167" s="35" t="s">
        <v>26</v>
      </c>
      <c r="L167" s="35" t="s">
        <v>26</v>
      </c>
      <c r="M167" s="35" t="s">
        <v>26</v>
      </c>
      <c r="N167" s="35" t="s">
        <v>26</v>
      </c>
      <c r="O167" s="35" t="s">
        <v>26</v>
      </c>
      <c r="P167" s="32"/>
      <c r="Q167" s="35" t="s">
        <v>26</v>
      </c>
      <c r="R167" s="35" t="s">
        <v>26</v>
      </c>
      <c r="S167" s="35" t="s">
        <v>26</v>
      </c>
      <c r="T167" s="35" t="s">
        <v>26</v>
      </c>
      <c r="U167" s="35" t="s">
        <v>26</v>
      </c>
      <c r="V167" s="35" t="s">
        <v>26</v>
      </c>
      <c r="W167" s="35" t="s">
        <v>26</v>
      </c>
      <c r="X167" s="32"/>
      <c r="Y167" s="36" t="s">
        <v>26</v>
      </c>
    </row>
    <row r="168" customFormat="false" ht="12" hidden="false" customHeight="false" outlineLevel="0" collapsed="false">
      <c r="B168" s="31" t="s">
        <v>36</v>
      </c>
      <c r="C168" s="37" t="n">
        <v>0</v>
      </c>
      <c r="D168" s="20" t="n">
        <v>0</v>
      </c>
      <c r="E168" s="20" t="n">
        <v>0</v>
      </c>
      <c r="F168" s="20" t="n">
        <v>0</v>
      </c>
      <c r="G168" s="20" t="n">
        <v>0</v>
      </c>
      <c r="H168" s="20" t="n">
        <v>0</v>
      </c>
      <c r="I168" s="20" t="n">
        <v>0</v>
      </c>
      <c r="J168" s="20" t="n">
        <v>0</v>
      </c>
      <c r="K168" s="20" t="n">
        <v>0</v>
      </c>
      <c r="L168" s="20" t="n">
        <v>0</v>
      </c>
      <c r="M168" s="20" t="n">
        <v>0</v>
      </c>
      <c r="N168" s="20" t="n">
        <v>0</v>
      </c>
      <c r="O168" s="20" t="n">
        <v>0</v>
      </c>
      <c r="P168" s="32"/>
      <c r="Q168" s="20" t="n">
        <v>0</v>
      </c>
      <c r="R168" s="20" t="n">
        <v>0</v>
      </c>
      <c r="S168" s="20" t="n">
        <v>0</v>
      </c>
      <c r="T168" s="20" t="n">
        <v>0</v>
      </c>
      <c r="U168" s="20" t="n">
        <v>0</v>
      </c>
      <c r="V168" s="20" t="n">
        <v>0</v>
      </c>
      <c r="W168" s="20" t="n">
        <v>0</v>
      </c>
      <c r="X168" s="32"/>
      <c r="Y168" s="23" t="n">
        <v>0</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n">
        <v>0</v>
      </c>
      <c r="D170" s="43" t="n">
        <v>0</v>
      </c>
      <c r="E170" s="43" t="n">
        <v>0</v>
      </c>
      <c r="F170" s="43" t="n">
        <v>0</v>
      </c>
      <c r="G170" s="43" t="n">
        <v>0</v>
      </c>
      <c r="H170" s="43" t="n">
        <v>0</v>
      </c>
      <c r="I170" s="43" t="n">
        <v>69.026</v>
      </c>
      <c r="J170" s="43" t="n">
        <v>30</v>
      </c>
      <c r="K170" s="43" t="n">
        <v>0</v>
      </c>
      <c r="L170" s="43" t="n">
        <v>0</v>
      </c>
      <c r="M170" s="43" t="n">
        <v>0</v>
      </c>
      <c r="N170" s="43" t="n">
        <v>0</v>
      </c>
      <c r="O170" s="43" t="n">
        <v>0</v>
      </c>
      <c r="P170" s="44"/>
      <c r="Q170" s="43" t="n">
        <v>0</v>
      </c>
      <c r="R170" s="43" t="n">
        <v>0</v>
      </c>
      <c r="S170" s="43" t="n">
        <v>0</v>
      </c>
      <c r="T170" s="43" t="n">
        <v>0</v>
      </c>
      <c r="U170" s="43" t="n">
        <v>0</v>
      </c>
      <c r="V170" s="43" t="n">
        <v>0</v>
      </c>
      <c r="W170" s="43" t="n">
        <v>0</v>
      </c>
      <c r="X170" s="44"/>
      <c r="Y170" s="45" t="n">
        <v>2.73304</v>
      </c>
    </row>
    <row r="171" customFormat="false" ht="12" hidden="false" customHeight="false" outlineLevel="0" collapsed="false">
      <c r="B171" s="31" t="s">
        <v>38</v>
      </c>
      <c r="C171" s="35" t="s">
        <v>26</v>
      </c>
      <c r="D171" s="35" t="s">
        <v>64</v>
      </c>
      <c r="E171" s="35" t="s">
        <v>26</v>
      </c>
      <c r="F171" s="35" t="s">
        <v>26</v>
      </c>
      <c r="G171" s="35" t="s">
        <v>64</v>
      </c>
      <c r="H171" s="35" t="s">
        <v>26</v>
      </c>
      <c r="I171" s="35" t="n">
        <v>2.626</v>
      </c>
      <c r="J171" s="35" t="s">
        <v>64</v>
      </c>
      <c r="K171" s="35" t="s">
        <v>26</v>
      </c>
      <c r="L171" s="35" t="s">
        <v>64</v>
      </c>
      <c r="M171" s="35" t="s">
        <v>26</v>
      </c>
      <c r="N171" s="35" t="s">
        <v>26</v>
      </c>
      <c r="O171" s="35" t="s">
        <v>26</v>
      </c>
      <c r="P171" s="32"/>
      <c r="Q171" s="35" t="s">
        <v>26</v>
      </c>
      <c r="R171" s="35" t="s">
        <v>26</v>
      </c>
      <c r="S171" s="35" t="n">
        <v>0</v>
      </c>
      <c r="T171" s="35" t="s">
        <v>26</v>
      </c>
      <c r="U171" s="35" t="s">
        <v>26</v>
      </c>
      <c r="V171" s="35" t="s">
        <v>26</v>
      </c>
      <c r="W171" s="35" t="s">
        <v>26</v>
      </c>
      <c r="X171" s="32"/>
      <c r="Y171" s="36" t="s">
        <v>26</v>
      </c>
    </row>
    <row r="172" customFormat="false" ht="12" hidden="false" customHeight="false" outlineLevel="0" collapsed="false">
      <c r="B172" s="31" t="s">
        <v>39</v>
      </c>
      <c r="C172" s="35" t="s">
        <v>26</v>
      </c>
      <c r="D172" s="35" t="s">
        <v>64</v>
      </c>
      <c r="E172" s="35" t="s">
        <v>26</v>
      </c>
      <c r="F172" s="35" t="s">
        <v>26</v>
      </c>
      <c r="G172" s="35" t="s">
        <v>64</v>
      </c>
      <c r="H172" s="35" t="s">
        <v>26</v>
      </c>
      <c r="I172" s="35" t="n">
        <v>66.4</v>
      </c>
      <c r="J172" s="35" t="n">
        <v>30</v>
      </c>
      <c r="K172" s="35" t="s">
        <v>26</v>
      </c>
      <c r="L172" s="35" t="s">
        <v>26</v>
      </c>
      <c r="M172" s="35" t="s">
        <v>26</v>
      </c>
      <c r="N172" s="35" t="s">
        <v>26</v>
      </c>
      <c r="O172" s="35" t="s">
        <v>26</v>
      </c>
      <c r="P172" s="32"/>
      <c r="Q172" s="35" t="s">
        <v>26</v>
      </c>
      <c r="R172" s="35" t="s">
        <v>26</v>
      </c>
      <c r="S172" s="35" t="s">
        <v>26</v>
      </c>
      <c r="T172" s="35" t="s">
        <v>26</v>
      </c>
      <c r="U172" s="35" t="s">
        <v>26</v>
      </c>
      <c r="V172" s="35" t="s">
        <v>26</v>
      </c>
      <c r="W172" s="35" t="s">
        <v>26</v>
      </c>
      <c r="X172" s="32"/>
      <c r="Y172" s="36" t="s">
        <v>26</v>
      </c>
    </row>
    <row r="173" customFormat="false" ht="12" hidden="false" customHeight="false" outlineLevel="0" collapsed="false">
      <c r="B173" s="31" t="s">
        <v>40</v>
      </c>
      <c r="C173" s="35" t="s">
        <v>26</v>
      </c>
      <c r="D173" s="35" t="s">
        <v>26</v>
      </c>
      <c r="E173" s="35" t="s">
        <v>26</v>
      </c>
      <c r="F173" s="35" t="s">
        <v>26</v>
      </c>
      <c r="G173" s="35" t="s">
        <v>26</v>
      </c>
      <c r="H173" s="35" t="s">
        <v>26</v>
      </c>
      <c r="I173" s="35" t="s">
        <v>26</v>
      </c>
      <c r="J173" s="35" t="s">
        <v>26</v>
      </c>
      <c r="K173" s="35" t="s">
        <v>26</v>
      </c>
      <c r="L173" s="35" t="s">
        <v>26</v>
      </c>
      <c r="M173" s="35" t="s">
        <v>26</v>
      </c>
      <c r="N173" s="35" t="s">
        <v>26</v>
      </c>
      <c r="O173" s="35" t="s">
        <v>26</v>
      </c>
      <c r="P173" s="32"/>
      <c r="Q173" s="35" t="s">
        <v>26</v>
      </c>
      <c r="R173" s="35" t="s">
        <v>26</v>
      </c>
      <c r="S173" s="35" t="s">
        <v>26</v>
      </c>
      <c r="T173" s="35" t="s">
        <v>26</v>
      </c>
      <c r="U173" s="35" t="s">
        <v>26</v>
      </c>
      <c r="V173" s="35" t="s">
        <v>26</v>
      </c>
      <c r="W173" s="35" t="s">
        <v>26</v>
      </c>
      <c r="X173" s="32"/>
      <c r="Y173" s="36" t="s">
        <v>26</v>
      </c>
    </row>
    <row r="174" customFormat="false" ht="12" hidden="false" customHeight="false" outlineLevel="0" collapsed="false">
      <c r="B174" s="31" t="s">
        <v>41</v>
      </c>
      <c r="C174" s="35" t="s">
        <v>26</v>
      </c>
      <c r="D174" s="35" t="s">
        <v>26</v>
      </c>
      <c r="E174" s="35" t="s">
        <v>26</v>
      </c>
      <c r="F174" s="35" t="s">
        <v>26</v>
      </c>
      <c r="G174" s="35" t="s">
        <v>26</v>
      </c>
      <c r="H174" s="35" t="s">
        <v>26</v>
      </c>
      <c r="I174" s="35" t="s">
        <v>26</v>
      </c>
      <c r="J174" s="35" t="s">
        <v>26</v>
      </c>
      <c r="K174" s="35" t="s">
        <v>26</v>
      </c>
      <c r="L174" s="35" t="s">
        <v>26</v>
      </c>
      <c r="M174" s="35" t="s">
        <v>26</v>
      </c>
      <c r="N174" s="35" t="s">
        <v>26</v>
      </c>
      <c r="O174" s="35" t="s">
        <v>26</v>
      </c>
      <c r="P174" s="32"/>
      <c r="Q174" s="35" t="s">
        <v>26</v>
      </c>
      <c r="R174" s="35" t="s">
        <v>26</v>
      </c>
      <c r="S174" s="35" t="s">
        <v>26</v>
      </c>
      <c r="T174" s="35" t="s">
        <v>26</v>
      </c>
      <c r="U174" s="35" t="s">
        <v>26</v>
      </c>
      <c r="V174" s="35" t="s">
        <v>26</v>
      </c>
      <c r="W174" s="35" t="s">
        <v>26</v>
      </c>
      <c r="X174" s="32"/>
      <c r="Y174" s="36" t="s">
        <v>26</v>
      </c>
    </row>
    <row r="175" customFormat="false" ht="12" hidden="false" customHeight="false" outlineLevel="0" collapsed="false">
      <c r="B175" s="31" t="s">
        <v>42</v>
      </c>
      <c r="C175" s="35" t="s">
        <v>26</v>
      </c>
      <c r="D175" s="35" t="s">
        <v>26</v>
      </c>
      <c r="E175" s="35" t="s">
        <v>26</v>
      </c>
      <c r="F175" s="35" t="s">
        <v>26</v>
      </c>
      <c r="G175" s="35" t="s">
        <v>26</v>
      </c>
      <c r="H175" s="35" t="s">
        <v>26</v>
      </c>
      <c r="I175" s="35" t="s">
        <v>26</v>
      </c>
      <c r="J175" s="35" t="s">
        <v>26</v>
      </c>
      <c r="K175" s="35" t="s">
        <v>26</v>
      </c>
      <c r="L175" s="35" t="s">
        <v>26</v>
      </c>
      <c r="M175" s="35" t="s">
        <v>26</v>
      </c>
      <c r="N175" s="35" t="s">
        <v>26</v>
      </c>
      <c r="O175" s="35" t="s">
        <v>26</v>
      </c>
      <c r="P175" s="32"/>
      <c r="Q175" s="35" t="s">
        <v>26</v>
      </c>
      <c r="R175" s="35" t="s">
        <v>26</v>
      </c>
      <c r="S175" s="35" t="s">
        <v>26</v>
      </c>
      <c r="T175" s="35" t="s">
        <v>26</v>
      </c>
      <c r="U175" s="35" t="s">
        <v>26</v>
      </c>
      <c r="V175" s="35" t="s">
        <v>26</v>
      </c>
      <c r="W175" s="35" t="s">
        <v>26</v>
      </c>
      <c r="X175" s="32"/>
      <c r="Y175" s="36" t="s">
        <v>26</v>
      </c>
    </row>
    <row r="176" customFormat="false" ht="12" hidden="false" customHeight="false" outlineLevel="0" collapsed="false">
      <c r="B176" s="31" t="s">
        <v>43</v>
      </c>
      <c r="C176" s="35" t="s">
        <v>26</v>
      </c>
      <c r="D176" s="35" t="s">
        <v>26</v>
      </c>
      <c r="E176" s="35" t="s">
        <v>26</v>
      </c>
      <c r="F176" s="35" t="s">
        <v>26</v>
      </c>
      <c r="G176" s="35" t="s">
        <v>26</v>
      </c>
      <c r="H176" s="35" t="s">
        <v>26</v>
      </c>
      <c r="I176" s="35" t="s">
        <v>26</v>
      </c>
      <c r="J176" s="35" t="s">
        <v>26</v>
      </c>
      <c r="K176" s="35" t="s">
        <v>26</v>
      </c>
      <c r="L176" s="35" t="s">
        <v>26</v>
      </c>
      <c r="M176" s="35" t="s">
        <v>26</v>
      </c>
      <c r="N176" s="35" t="s">
        <v>26</v>
      </c>
      <c r="O176" s="35" t="s">
        <v>26</v>
      </c>
      <c r="P176" s="32"/>
      <c r="Q176" s="35" t="s">
        <v>26</v>
      </c>
      <c r="R176" s="35" t="s">
        <v>26</v>
      </c>
      <c r="S176" s="35" t="s">
        <v>26</v>
      </c>
      <c r="T176" s="35" t="s">
        <v>26</v>
      </c>
      <c r="U176" s="35" t="s">
        <v>26</v>
      </c>
      <c r="V176" s="35" t="s">
        <v>26</v>
      </c>
      <c r="W176" s="35" t="s">
        <v>26</v>
      </c>
      <c r="X176" s="32"/>
      <c r="Y176" s="36" t="s">
        <v>26</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36" t="n">
        <v>0.121</v>
      </c>
    </row>
    <row r="178" customFormat="false" ht="12" hidden="false" customHeight="false" outlineLevel="0" collapsed="false">
      <c r="B178" s="31" t="s">
        <v>45</v>
      </c>
      <c r="C178" s="20" t="n">
        <v>0</v>
      </c>
      <c r="D178" s="20" t="n">
        <v>0</v>
      </c>
      <c r="E178" s="20" t="n">
        <v>0</v>
      </c>
      <c r="F178" s="20" t="n">
        <v>0</v>
      </c>
      <c r="G178" s="20" t="n">
        <v>0</v>
      </c>
      <c r="H178" s="20" t="n">
        <v>0</v>
      </c>
      <c r="I178" s="20" t="n">
        <v>0</v>
      </c>
      <c r="J178" s="20" t="n">
        <v>0</v>
      </c>
      <c r="K178" s="20" t="n">
        <v>0</v>
      </c>
      <c r="L178" s="20" t="n">
        <v>0</v>
      </c>
      <c r="M178" s="20" t="n">
        <v>0</v>
      </c>
      <c r="N178" s="20" t="n">
        <v>0</v>
      </c>
      <c r="O178" s="20" t="n">
        <v>0</v>
      </c>
      <c r="P178" s="32"/>
      <c r="Q178" s="20" t="n">
        <v>0</v>
      </c>
      <c r="R178" s="20" t="n">
        <v>0</v>
      </c>
      <c r="S178" s="20" t="n">
        <v>0</v>
      </c>
      <c r="T178" s="20" t="n">
        <v>0</v>
      </c>
      <c r="U178" s="20" t="n">
        <v>0</v>
      </c>
      <c r="V178" s="20" t="n">
        <v>0</v>
      </c>
      <c r="W178" s="20" t="n">
        <v>0</v>
      </c>
      <c r="X178" s="32"/>
      <c r="Y178" s="23" t="n">
        <v>2.61204</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n">
        <v>0</v>
      </c>
      <c r="D180" s="43" t="n">
        <v>0</v>
      </c>
      <c r="E180" s="43" t="n">
        <v>0</v>
      </c>
      <c r="F180" s="43" t="n">
        <v>0</v>
      </c>
      <c r="G180" s="43" t="n">
        <v>0</v>
      </c>
      <c r="H180" s="43" t="n">
        <v>0</v>
      </c>
      <c r="I180" s="43" t="n">
        <v>0</v>
      </c>
      <c r="J180" s="43" t="n">
        <v>0</v>
      </c>
      <c r="K180" s="43" t="n">
        <v>0</v>
      </c>
      <c r="L180" s="43" t="n">
        <v>0</v>
      </c>
      <c r="M180" s="43" t="n">
        <v>0</v>
      </c>
      <c r="N180" s="43" t="n">
        <v>0</v>
      </c>
      <c r="O180" s="43" t="n">
        <v>0</v>
      </c>
      <c r="P180" s="44"/>
      <c r="Q180" s="43" t="n">
        <v>0</v>
      </c>
      <c r="R180" s="43" t="n">
        <v>0</v>
      </c>
      <c r="S180" s="43" t="n">
        <v>0</v>
      </c>
      <c r="T180" s="43" t="n">
        <v>0</v>
      </c>
      <c r="U180" s="43" t="n">
        <v>0</v>
      </c>
      <c r="V180" s="43" t="n">
        <v>0</v>
      </c>
      <c r="W180" s="43" t="n">
        <v>0</v>
      </c>
      <c r="X180" s="44"/>
      <c r="Y180" s="45" t="n">
        <v>0</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n">
        <v>0</v>
      </c>
      <c r="D184" s="9" t="n">
        <v>0</v>
      </c>
      <c r="E184" s="9" t="n">
        <v>0</v>
      </c>
      <c r="F184" s="9" t="n">
        <v>0</v>
      </c>
      <c r="G184" s="9" t="n">
        <v>0</v>
      </c>
      <c r="H184" s="9" t="n">
        <v>0</v>
      </c>
      <c r="I184" s="9" t="n">
        <v>241.19018175</v>
      </c>
      <c r="J184" s="9" t="n">
        <v>30</v>
      </c>
      <c r="K184" s="9" t="n">
        <v>0</v>
      </c>
      <c r="L184" s="9" t="n">
        <v>0</v>
      </c>
      <c r="M184" s="9" t="n">
        <v>0</v>
      </c>
      <c r="N184" s="9" t="n">
        <v>0</v>
      </c>
      <c r="O184" s="9" t="n">
        <v>0</v>
      </c>
      <c r="P184" s="48"/>
      <c r="Q184" s="9" t="n">
        <v>0</v>
      </c>
      <c r="R184" s="9" t="n">
        <v>0</v>
      </c>
      <c r="S184" s="9" t="n">
        <v>0</v>
      </c>
      <c r="T184" s="9" t="n">
        <v>0</v>
      </c>
      <c r="U184" s="9" t="n">
        <v>0</v>
      </c>
      <c r="V184" s="9" t="n">
        <v>0</v>
      </c>
      <c r="W184" s="9" t="n">
        <v>0</v>
      </c>
      <c r="X184" s="48"/>
      <c r="Y184" s="11" t="n">
        <v>15.5</v>
      </c>
    </row>
    <row r="185" customFormat="false" ht="13.5" hidden="false" customHeight="false" outlineLevel="0" collapsed="false">
      <c r="B185" s="49" t="s">
        <v>59</v>
      </c>
      <c r="C185" s="15" t="s">
        <v>26</v>
      </c>
      <c r="D185" s="15" t="s">
        <v>26</v>
      </c>
      <c r="E185" s="15" t="s">
        <v>26</v>
      </c>
      <c r="F185" s="15" t="s">
        <v>26</v>
      </c>
      <c r="G185" s="15" t="s">
        <v>26</v>
      </c>
      <c r="H185" s="15" t="s">
        <v>26</v>
      </c>
      <c r="I185" s="15" t="s">
        <v>26</v>
      </c>
      <c r="J185" s="15" t="s">
        <v>26</v>
      </c>
      <c r="K185" s="15" t="s">
        <v>26</v>
      </c>
      <c r="L185" s="15" t="s">
        <v>26</v>
      </c>
      <c r="M185" s="15" t="s">
        <v>26</v>
      </c>
      <c r="N185" s="15" t="s">
        <v>26</v>
      </c>
      <c r="O185" s="15" t="s">
        <v>26</v>
      </c>
      <c r="P185" s="19"/>
      <c r="Q185" s="15" t="s">
        <v>26</v>
      </c>
      <c r="R185" s="15" t="s">
        <v>26</v>
      </c>
      <c r="S185" s="15" t="s">
        <v>26</v>
      </c>
      <c r="T185" s="15" t="s">
        <v>26</v>
      </c>
      <c r="U185" s="15" t="s">
        <v>26</v>
      </c>
      <c r="V185" s="15" t="s">
        <v>26</v>
      </c>
      <c r="W185" s="15" t="s">
        <v>26</v>
      </c>
      <c r="X185" s="19"/>
      <c r="Y185" s="50" t="s">
        <v>26</v>
      </c>
    </row>
    <row r="186" customFormat="false" ht="12" hidden="false" customHeight="false" outlineLevel="0" collapsed="false">
      <c r="B186" s="49" t="s">
        <v>60</v>
      </c>
      <c r="C186" s="20" t="n">
        <v>0</v>
      </c>
      <c r="D186" s="20" t="n">
        <v>0</v>
      </c>
      <c r="E186" s="20" t="n">
        <v>0</v>
      </c>
      <c r="F186" s="20" t="n">
        <v>0</v>
      </c>
      <c r="G186" s="20" t="n">
        <v>0</v>
      </c>
      <c r="H186" s="20" t="n">
        <v>0</v>
      </c>
      <c r="I186" s="20" t="n">
        <v>311</v>
      </c>
      <c r="J186" s="20" t="n">
        <v>30</v>
      </c>
      <c r="K186" s="20" t="n">
        <v>0</v>
      </c>
      <c r="L186" s="20" t="n">
        <v>0</v>
      </c>
      <c r="M186" s="20" t="n">
        <v>0</v>
      </c>
      <c r="N186" s="20" t="n">
        <v>0</v>
      </c>
      <c r="O186" s="20" t="n">
        <v>0</v>
      </c>
      <c r="P186" s="19"/>
      <c r="Q186" s="20" t="n">
        <v>0</v>
      </c>
      <c r="R186" s="20" t="n">
        <v>0</v>
      </c>
      <c r="S186" s="20" t="n">
        <v>0</v>
      </c>
      <c r="T186" s="20" t="n">
        <v>0</v>
      </c>
      <c r="U186" s="20" t="n">
        <v>0</v>
      </c>
      <c r="V186" s="20" t="n">
        <v>0</v>
      </c>
      <c r="W186" s="20" t="n">
        <v>0</v>
      </c>
      <c r="X186" s="19"/>
      <c r="Y186" s="23" t="n">
        <v>15.5</v>
      </c>
    </row>
    <row r="187" customFormat="false" ht="12" hidden="false" customHeight="false" outlineLevel="0" collapsed="false">
      <c r="B187" s="51" t="s">
        <v>61</v>
      </c>
      <c r="C187" s="35" t="s">
        <v>26</v>
      </c>
      <c r="D187" s="35" t="n">
        <v>0</v>
      </c>
      <c r="E187" s="35" t="s">
        <v>26</v>
      </c>
      <c r="F187" s="35" t="s">
        <v>26</v>
      </c>
      <c r="G187" s="35" t="n">
        <v>0</v>
      </c>
      <c r="H187" s="35" t="s">
        <v>26</v>
      </c>
      <c r="I187" s="35" t="n">
        <v>311</v>
      </c>
      <c r="J187" s="35" t="n">
        <v>30</v>
      </c>
      <c r="K187" s="35" t="s">
        <v>26</v>
      </c>
      <c r="L187" s="35" t="n">
        <v>0</v>
      </c>
      <c r="M187" s="35" t="s">
        <v>26</v>
      </c>
      <c r="N187" s="35" t="s">
        <v>26</v>
      </c>
      <c r="O187" s="35" t="s">
        <v>26</v>
      </c>
      <c r="P187" s="19"/>
      <c r="Q187" s="35" t="s">
        <v>26</v>
      </c>
      <c r="R187" s="35" t="s">
        <v>26</v>
      </c>
      <c r="S187" s="35" t="n">
        <v>0</v>
      </c>
      <c r="T187" s="35" t="s">
        <v>26</v>
      </c>
      <c r="U187" s="35" t="s">
        <v>26</v>
      </c>
      <c r="V187" s="35" t="s">
        <v>26</v>
      </c>
      <c r="W187" s="35" t="s">
        <v>26</v>
      </c>
      <c r="X187" s="19"/>
      <c r="Y187" s="36" t="n">
        <v>15.5</v>
      </c>
    </row>
    <row r="188" customFormat="false" ht="13.5" hidden="false" customHeight="false" outlineLevel="0" collapsed="false">
      <c r="B188" s="51" t="s">
        <v>62</v>
      </c>
      <c r="C188" s="35" t="s">
        <v>26</v>
      </c>
      <c r="D188" s="35" t="s">
        <v>64</v>
      </c>
      <c r="E188" s="35" t="s">
        <v>26</v>
      </c>
      <c r="F188" s="35" t="s">
        <v>26</v>
      </c>
      <c r="G188" s="35" t="s">
        <v>64</v>
      </c>
      <c r="H188" s="35" t="s">
        <v>26</v>
      </c>
      <c r="I188" s="35" t="n">
        <v>0</v>
      </c>
      <c r="J188" s="35" t="s">
        <v>64</v>
      </c>
      <c r="K188" s="35" t="s">
        <v>26</v>
      </c>
      <c r="L188" s="35" t="s">
        <v>64</v>
      </c>
      <c r="M188" s="35" t="s">
        <v>26</v>
      </c>
      <c r="N188" s="35" t="s">
        <v>26</v>
      </c>
      <c r="O188" s="35" t="s">
        <v>26</v>
      </c>
      <c r="P188" s="19"/>
      <c r="Q188" s="35" t="s">
        <v>26</v>
      </c>
      <c r="R188" s="35" t="s">
        <v>26</v>
      </c>
      <c r="S188" s="35" t="s">
        <v>26</v>
      </c>
      <c r="T188" s="35" t="s">
        <v>26</v>
      </c>
      <c r="U188" s="35" t="s">
        <v>26</v>
      </c>
      <c r="V188" s="35" t="s">
        <v>26</v>
      </c>
      <c r="W188" s="35" t="s">
        <v>26</v>
      </c>
      <c r="X188" s="19"/>
      <c r="Y188" s="36" t="s">
        <v>26</v>
      </c>
    </row>
    <row r="189" customFormat="false" ht="12" hidden="false" customHeight="false" outlineLevel="0" collapsed="false">
      <c r="B189" s="52" t="s">
        <v>65</v>
      </c>
      <c r="C189" s="20" t="n">
        <v>0</v>
      </c>
      <c r="D189" s="20" t="n">
        <v>0</v>
      </c>
      <c r="E189" s="20" t="n">
        <v>0</v>
      </c>
      <c r="F189" s="20" t="n">
        <v>0</v>
      </c>
      <c r="G189" s="20" t="n">
        <v>0</v>
      </c>
      <c r="H189" s="20" t="n">
        <v>0</v>
      </c>
      <c r="I189" s="20" t="n">
        <v>69.80981825</v>
      </c>
      <c r="J189" s="20" t="n">
        <v>0</v>
      </c>
      <c r="K189" s="20" t="n">
        <v>0</v>
      </c>
      <c r="L189" s="20" t="n">
        <v>0</v>
      </c>
      <c r="M189" s="20" t="n">
        <v>0</v>
      </c>
      <c r="N189" s="20" t="n">
        <v>0</v>
      </c>
      <c r="O189" s="20" t="n">
        <v>0</v>
      </c>
      <c r="P189" s="19"/>
      <c r="Q189" s="20" t="n">
        <v>0</v>
      </c>
      <c r="R189" s="20" t="n">
        <v>0</v>
      </c>
      <c r="S189" s="20" t="n">
        <v>0</v>
      </c>
      <c r="T189" s="20" t="n">
        <v>0</v>
      </c>
      <c r="U189" s="20" t="n">
        <v>0</v>
      </c>
      <c r="V189" s="20" t="n">
        <v>0</v>
      </c>
      <c r="W189" s="20" t="n">
        <v>0</v>
      </c>
      <c r="X189" s="19"/>
      <c r="Y189" s="23" t="n">
        <v>0</v>
      </c>
    </row>
    <row r="190" customFormat="false" ht="12" hidden="false" customHeight="false" outlineLevel="0" collapsed="false">
      <c r="B190" s="51" t="s">
        <v>61</v>
      </c>
      <c r="C190" s="35" t="s">
        <v>26</v>
      </c>
      <c r="D190" s="35" t="s">
        <v>26</v>
      </c>
      <c r="E190" s="35" t="s">
        <v>26</v>
      </c>
      <c r="F190" s="35" t="s">
        <v>26</v>
      </c>
      <c r="G190" s="35" t="s">
        <v>26</v>
      </c>
      <c r="H190" s="35" t="s">
        <v>26</v>
      </c>
      <c r="I190" s="35" t="s">
        <v>26</v>
      </c>
      <c r="J190" s="35" t="s">
        <v>26</v>
      </c>
      <c r="K190" s="35" t="s">
        <v>26</v>
      </c>
      <c r="L190" s="35" t="s">
        <v>26</v>
      </c>
      <c r="M190" s="35" t="s">
        <v>26</v>
      </c>
      <c r="N190" s="35" t="s">
        <v>26</v>
      </c>
      <c r="O190" s="35" t="s">
        <v>26</v>
      </c>
      <c r="P190" s="19"/>
      <c r="Q190" s="35" t="s">
        <v>26</v>
      </c>
      <c r="R190" s="35" t="s">
        <v>26</v>
      </c>
      <c r="S190" s="35" t="s">
        <v>26</v>
      </c>
      <c r="T190" s="35" t="s">
        <v>26</v>
      </c>
      <c r="U190" s="35" t="s">
        <v>26</v>
      </c>
      <c r="V190" s="35" t="s">
        <v>26</v>
      </c>
      <c r="W190" s="35" t="s">
        <v>26</v>
      </c>
      <c r="X190" s="19"/>
      <c r="Y190" s="36" t="s">
        <v>26</v>
      </c>
    </row>
    <row r="191" customFormat="false" ht="13.5" hidden="false" customHeight="false" outlineLevel="0" collapsed="false">
      <c r="B191" s="51" t="s">
        <v>62</v>
      </c>
      <c r="C191" s="35" t="s">
        <v>26</v>
      </c>
      <c r="D191" s="35" t="s">
        <v>64</v>
      </c>
      <c r="E191" s="35" t="s">
        <v>26</v>
      </c>
      <c r="F191" s="35" t="s">
        <v>26</v>
      </c>
      <c r="G191" s="35" t="s">
        <v>64</v>
      </c>
      <c r="H191" s="35" t="s">
        <v>26</v>
      </c>
      <c r="I191" s="35" t="n">
        <v>69.80981825</v>
      </c>
      <c r="J191" s="35" t="s">
        <v>64</v>
      </c>
      <c r="K191" s="35" t="s">
        <v>26</v>
      </c>
      <c r="L191" s="35" t="s">
        <v>64</v>
      </c>
      <c r="M191" s="35" t="s">
        <v>26</v>
      </c>
      <c r="N191" s="35" t="s">
        <v>26</v>
      </c>
      <c r="O191" s="35" t="s">
        <v>26</v>
      </c>
      <c r="P191" s="19"/>
      <c r="Q191" s="35" t="s">
        <v>26</v>
      </c>
      <c r="R191" s="35" t="s">
        <v>26</v>
      </c>
      <c r="S191" s="35" t="s">
        <v>26</v>
      </c>
      <c r="T191" s="35" t="s">
        <v>26</v>
      </c>
      <c r="U191" s="35" t="s">
        <v>26</v>
      </c>
      <c r="V191" s="35" t="s">
        <v>26</v>
      </c>
      <c r="W191" s="35" t="s">
        <v>26</v>
      </c>
      <c r="X191" s="19"/>
      <c r="Y191" s="36" t="s">
        <v>26</v>
      </c>
    </row>
    <row r="192" customFormat="false" ht="12.75" hidden="false" customHeight="false" outlineLevel="0" collapsed="false">
      <c r="B192" s="53" t="s">
        <v>66</v>
      </c>
      <c r="C192" s="54" t="n">
        <v>0</v>
      </c>
      <c r="D192" s="54" t="n">
        <v>0</v>
      </c>
      <c r="E192" s="54" t="n">
        <v>0</v>
      </c>
      <c r="F192" s="54" t="n">
        <v>0</v>
      </c>
      <c r="G192" s="54" t="n">
        <v>0</v>
      </c>
      <c r="H192" s="54" t="n">
        <v>0</v>
      </c>
      <c r="I192" s="54" t="n">
        <v>0</v>
      </c>
      <c r="J192" s="54" t="n">
        <v>0</v>
      </c>
      <c r="K192" s="54" t="n">
        <v>0</v>
      </c>
      <c r="L192" s="54" t="n">
        <v>0</v>
      </c>
      <c r="M192" s="54" t="n">
        <v>0</v>
      </c>
      <c r="N192" s="54" t="n">
        <v>0</v>
      </c>
      <c r="O192" s="54" t="n">
        <v>0</v>
      </c>
      <c r="P192" s="55"/>
      <c r="Q192" s="54" t="n">
        <v>0</v>
      </c>
      <c r="R192" s="54" t="n">
        <v>0</v>
      </c>
      <c r="S192" s="54" t="n">
        <v>0</v>
      </c>
      <c r="T192" s="54" t="n">
        <v>0</v>
      </c>
      <c r="U192" s="54" t="n">
        <v>0</v>
      </c>
      <c r="V192" s="54" t="n">
        <v>0</v>
      </c>
      <c r="W192" s="54" t="n">
        <v>0</v>
      </c>
      <c r="X192" s="55"/>
      <c r="Y192" s="56" t="n">
        <v>0</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60" t="n">
        <v>11700</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60" t="n">
        <v>6500</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n">
        <v>0</v>
      </c>
      <c r="D195" s="43" t="n">
        <v>0</v>
      </c>
      <c r="E195" s="43" t="n">
        <v>0</v>
      </c>
      <c r="F195" s="43" t="n">
        <v>0</v>
      </c>
      <c r="G195" s="43" t="n">
        <v>0</v>
      </c>
      <c r="H195" s="43" t="n">
        <v>0</v>
      </c>
      <c r="I195" s="43" t="n">
        <v>89.7338</v>
      </c>
      <c r="J195" s="43" t="n">
        <v>4.2</v>
      </c>
      <c r="K195" s="43" t="n">
        <v>0</v>
      </c>
      <c r="L195" s="43" t="n">
        <v>0</v>
      </c>
      <c r="M195" s="43" t="n">
        <v>0</v>
      </c>
      <c r="N195" s="43" t="n">
        <v>0</v>
      </c>
      <c r="O195" s="43" t="n">
        <v>0</v>
      </c>
      <c r="P195" s="43" t="n">
        <v>93.9338</v>
      </c>
      <c r="Q195" s="43" t="n">
        <v>0</v>
      </c>
      <c r="R195" s="43" t="n">
        <v>0</v>
      </c>
      <c r="S195" s="43" t="n">
        <v>0</v>
      </c>
      <c r="T195" s="43" t="n">
        <v>0</v>
      </c>
      <c r="U195" s="43" t="n">
        <v>0</v>
      </c>
      <c r="V195" s="43" t="n">
        <v>0</v>
      </c>
      <c r="W195" s="43" t="n">
        <v>0</v>
      </c>
      <c r="X195" s="64" t="n">
        <v>0</v>
      </c>
      <c r="Y195" s="45" t="n">
        <v>101.169656</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n">
        <v>0</v>
      </c>
      <c r="R196" s="20" t="n">
        <v>0</v>
      </c>
      <c r="S196" s="35" t="s">
        <v>26</v>
      </c>
      <c r="T196" s="35" t="s">
        <v>26</v>
      </c>
      <c r="U196" s="35" t="s">
        <v>26</v>
      </c>
      <c r="V196" s="35" t="s">
        <v>26</v>
      </c>
      <c r="W196" s="35" t="s">
        <v>26</v>
      </c>
      <c r="X196" s="20" t="n">
        <v>0</v>
      </c>
      <c r="Y196" s="23" t="n">
        <v>35.85</v>
      </c>
    </row>
    <row r="197" customFormat="false" ht="13.5" hidden="false" customHeight="false" outlineLevel="0" collapsed="false">
      <c r="B197" s="66" t="s">
        <v>70</v>
      </c>
      <c r="C197" s="20" t="n">
        <v>0</v>
      </c>
      <c r="D197" s="20" t="n">
        <v>0</v>
      </c>
      <c r="E197" s="20" t="n">
        <v>0</v>
      </c>
      <c r="F197" s="20" t="n">
        <v>0</v>
      </c>
      <c r="G197" s="20" t="n">
        <v>0</v>
      </c>
      <c r="H197" s="20" t="n">
        <v>0</v>
      </c>
      <c r="I197" s="20" t="n">
        <v>0</v>
      </c>
      <c r="J197" s="20" t="n">
        <v>0</v>
      </c>
      <c r="K197" s="20" t="n">
        <v>0</v>
      </c>
      <c r="L197" s="20" t="n">
        <v>0</v>
      </c>
      <c r="M197" s="20" t="n">
        <v>0</v>
      </c>
      <c r="N197" s="20" t="n">
        <v>0</v>
      </c>
      <c r="O197" s="20" t="n">
        <v>0</v>
      </c>
      <c r="P197" s="20" t="n">
        <v>0</v>
      </c>
      <c r="Q197" s="20" t="n">
        <v>0</v>
      </c>
      <c r="R197" s="20" t="n">
        <v>0</v>
      </c>
      <c r="S197" s="20" t="n">
        <v>0</v>
      </c>
      <c r="T197" s="20" t="n">
        <v>0</v>
      </c>
      <c r="U197" s="20" t="n">
        <v>0</v>
      </c>
      <c r="V197" s="20" t="n">
        <v>0</v>
      </c>
      <c r="W197" s="20" t="n">
        <v>0</v>
      </c>
      <c r="X197" s="20" t="n">
        <v>0</v>
      </c>
      <c r="Y197" s="23" t="n">
        <v>0</v>
      </c>
    </row>
    <row r="198" customFormat="false" ht="13.5" hidden="false" customHeight="false" outlineLevel="0" collapsed="false">
      <c r="B198" s="66" t="s">
        <v>71</v>
      </c>
      <c r="C198" s="20" t="n">
        <v>0</v>
      </c>
      <c r="D198" s="20" t="n">
        <v>0</v>
      </c>
      <c r="E198" s="20" t="n">
        <v>0</v>
      </c>
      <c r="F198" s="20" t="n">
        <v>0</v>
      </c>
      <c r="G198" s="20" t="n">
        <v>0</v>
      </c>
      <c r="H198" s="20" t="n">
        <v>0</v>
      </c>
      <c r="I198" s="20" t="n">
        <v>89.7338</v>
      </c>
      <c r="J198" s="20" t="n">
        <v>4.2</v>
      </c>
      <c r="K198" s="20" t="n">
        <v>0</v>
      </c>
      <c r="L198" s="20" t="n">
        <v>0</v>
      </c>
      <c r="M198" s="20" t="n">
        <v>0</v>
      </c>
      <c r="N198" s="20" t="n">
        <v>0</v>
      </c>
      <c r="O198" s="20" t="n">
        <v>0</v>
      </c>
      <c r="P198" s="20" t="n">
        <v>93.9338</v>
      </c>
      <c r="Q198" s="20" t="n">
        <v>0</v>
      </c>
      <c r="R198" s="20" t="n">
        <v>0</v>
      </c>
      <c r="S198" s="20" t="n">
        <v>0</v>
      </c>
      <c r="T198" s="20" t="n">
        <v>0</v>
      </c>
      <c r="U198" s="20" t="n">
        <v>0</v>
      </c>
      <c r="V198" s="20" t="n">
        <v>0</v>
      </c>
      <c r="W198" s="20" t="n">
        <v>0</v>
      </c>
      <c r="X198" s="20" t="n">
        <v>0</v>
      </c>
      <c r="Y198" s="23" t="n">
        <v>65.319656</v>
      </c>
    </row>
    <row r="199" customFormat="false" ht="12.75" hidden="false" customHeight="false" outlineLevel="0" collapsed="false">
      <c r="B199" s="67" t="s">
        <v>72</v>
      </c>
      <c r="C199" s="20" t="n">
        <v>0</v>
      </c>
      <c r="D199" s="20" t="n">
        <v>0</v>
      </c>
      <c r="E199" s="20" t="n">
        <v>0</v>
      </c>
      <c r="F199" s="20" t="n">
        <v>0</v>
      </c>
      <c r="G199" s="20" t="n">
        <v>0</v>
      </c>
      <c r="H199" s="20" t="n">
        <v>0</v>
      </c>
      <c r="I199" s="20" t="n">
        <v>0</v>
      </c>
      <c r="J199" s="20" t="n">
        <v>0</v>
      </c>
      <c r="K199" s="20" t="n">
        <v>0</v>
      </c>
      <c r="L199" s="20" t="n">
        <v>0</v>
      </c>
      <c r="M199" s="20" t="n">
        <v>0</v>
      </c>
      <c r="N199" s="20" t="n">
        <v>0</v>
      </c>
      <c r="O199" s="20" t="n">
        <v>0</v>
      </c>
      <c r="P199" s="20" t="n">
        <v>0</v>
      </c>
      <c r="Q199" s="20" t="n">
        <v>0</v>
      </c>
      <c r="R199" s="20" t="n">
        <v>0</v>
      </c>
      <c r="S199" s="20" t="n">
        <v>0</v>
      </c>
      <c r="T199" s="20" t="n">
        <v>0</v>
      </c>
      <c r="U199" s="20" t="n">
        <v>0</v>
      </c>
      <c r="V199" s="20" t="n">
        <v>0</v>
      </c>
      <c r="W199" s="20" t="n">
        <v>0</v>
      </c>
      <c r="X199" s="20" t="n">
        <v>0</v>
      </c>
      <c r="Y199" s="23" t="n">
        <v>0</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n">
        <v>0</v>
      </c>
      <c r="D202" s="20" t="n">
        <v>0</v>
      </c>
      <c r="E202" s="20" t="n">
        <v>0</v>
      </c>
      <c r="F202" s="20" t="n">
        <v>0</v>
      </c>
      <c r="G202" s="20" t="n">
        <v>0</v>
      </c>
      <c r="H202" s="20" t="n">
        <v>0</v>
      </c>
      <c r="I202" s="20" t="n">
        <v>89.7338</v>
      </c>
      <c r="J202" s="20" t="n">
        <v>4.2</v>
      </c>
      <c r="K202" s="20" t="n">
        <v>0</v>
      </c>
      <c r="L202" s="20" t="n">
        <v>0</v>
      </c>
      <c r="M202" s="20" t="n">
        <v>0</v>
      </c>
      <c r="N202" s="20" t="n">
        <v>0</v>
      </c>
      <c r="O202" s="20" t="n">
        <v>0</v>
      </c>
      <c r="P202" s="20" t="n">
        <v>93.9338</v>
      </c>
      <c r="Q202" s="20" t="n">
        <v>0</v>
      </c>
      <c r="R202" s="20" t="n">
        <v>0</v>
      </c>
      <c r="S202" s="20" t="n">
        <v>0</v>
      </c>
      <c r="T202" s="20" t="n">
        <v>0</v>
      </c>
      <c r="U202" s="20" t="n">
        <v>0</v>
      </c>
      <c r="V202" s="20" t="n">
        <v>0</v>
      </c>
      <c r="W202" s="20" t="n">
        <v>0</v>
      </c>
      <c r="X202" s="20" t="n">
        <v>0</v>
      </c>
      <c r="Y202" s="23" t="n">
        <v>65.319656</v>
      </c>
    </row>
    <row r="203" customFormat="false" ht="13.5" hidden="false" customHeight="false" outlineLevel="0" collapsed="false">
      <c r="B203" s="73" t="s">
        <v>75</v>
      </c>
      <c r="C203" s="20" t="n">
        <v>0</v>
      </c>
      <c r="D203" s="20" t="n">
        <v>0</v>
      </c>
      <c r="E203" s="20" t="n">
        <v>0</v>
      </c>
      <c r="F203" s="20" t="n">
        <v>0</v>
      </c>
      <c r="G203" s="20" t="n">
        <v>0</v>
      </c>
      <c r="H203" s="20" t="n">
        <v>0</v>
      </c>
      <c r="I203" s="20" t="n">
        <v>313.547236275</v>
      </c>
      <c r="J203" s="20" t="n">
        <v>4.2</v>
      </c>
      <c r="K203" s="20" t="n">
        <v>0</v>
      </c>
      <c r="L203" s="20" t="n">
        <v>0</v>
      </c>
      <c r="M203" s="20" t="n">
        <v>0</v>
      </c>
      <c r="N203" s="20" t="n">
        <v>0</v>
      </c>
      <c r="O203" s="20" t="n">
        <v>0</v>
      </c>
      <c r="P203" s="20" t="n">
        <v>317.747236275</v>
      </c>
      <c r="Q203" s="20" t="n">
        <v>0</v>
      </c>
      <c r="R203" s="20" t="n">
        <v>0</v>
      </c>
      <c r="S203" s="20" t="n">
        <v>0</v>
      </c>
      <c r="T203" s="20" t="n">
        <v>0</v>
      </c>
      <c r="U203" s="20" t="n">
        <v>0</v>
      </c>
      <c r="V203" s="20" t="n">
        <v>0</v>
      </c>
      <c r="W203" s="20" t="n">
        <v>0</v>
      </c>
      <c r="X203" s="20" t="n">
        <v>0</v>
      </c>
      <c r="Y203" s="23" t="n">
        <v>370.45</v>
      </c>
    </row>
    <row r="204" customFormat="false" ht="12.75" hidden="false" customHeight="false" outlineLevel="0" collapsed="false">
      <c r="B204" s="74" t="s">
        <v>76</v>
      </c>
      <c r="C204" s="75" t="n">
        <v>0</v>
      </c>
      <c r="D204" s="75" t="n">
        <v>0</v>
      </c>
      <c r="E204" s="75" t="n">
        <v>0</v>
      </c>
      <c r="F204" s="75" t="n">
        <v>0</v>
      </c>
      <c r="G204" s="75" t="n">
        <v>0</v>
      </c>
      <c r="H204" s="75" t="n">
        <v>0</v>
      </c>
      <c r="I204" s="75" t="n">
        <v>3.49419322791412</v>
      </c>
      <c r="J204" s="75" t="n">
        <v>1</v>
      </c>
      <c r="K204" s="75" t="n">
        <v>0</v>
      </c>
      <c r="L204" s="75" t="n">
        <v>0</v>
      </c>
      <c r="M204" s="75" t="n">
        <v>0</v>
      </c>
      <c r="N204" s="75" t="n">
        <v>0</v>
      </c>
      <c r="O204" s="75" t="n">
        <v>0</v>
      </c>
      <c r="P204" s="75" t="n">
        <v>3.38267201236403</v>
      </c>
      <c r="Q204" s="75" t="n">
        <v>0</v>
      </c>
      <c r="R204" s="75" t="n">
        <v>0</v>
      </c>
      <c r="S204" s="75" t="n">
        <v>0</v>
      </c>
      <c r="T204" s="75" t="n">
        <v>0</v>
      </c>
      <c r="U204" s="75" t="n">
        <v>0</v>
      </c>
      <c r="V204" s="75" t="n">
        <v>0</v>
      </c>
      <c r="W204" s="75" t="n">
        <v>0</v>
      </c>
      <c r="X204" s="75" t="n">
        <v>0</v>
      </c>
      <c r="Y204" s="27" t="n">
        <v>5.67134033896321</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0</v>
      </c>
      <c r="D209" s="9" t="n">
        <v>0</v>
      </c>
      <c r="E209" s="9" t="n">
        <v>0</v>
      </c>
      <c r="F209" s="9" t="n">
        <v>0</v>
      </c>
      <c r="G209" s="9" t="n">
        <v>0.2298</v>
      </c>
      <c r="H209" s="9" t="n">
        <v>0</v>
      </c>
      <c r="I209" s="9" t="n">
        <v>97.39659</v>
      </c>
      <c r="J209" s="9" t="n">
        <v>46</v>
      </c>
      <c r="K209" s="9" t="n">
        <v>0</v>
      </c>
      <c r="L209" s="9" t="n">
        <v>0.2184</v>
      </c>
      <c r="M209" s="9" t="n">
        <v>0</v>
      </c>
      <c r="N209" s="9" t="n">
        <v>0</v>
      </c>
      <c r="O209" s="9" t="n">
        <v>0</v>
      </c>
      <c r="P209" s="10"/>
      <c r="Q209" s="9" t="n">
        <v>0</v>
      </c>
      <c r="R209" s="9" t="n">
        <v>0</v>
      </c>
      <c r="S209" s="9" t="n">
        <v>0.0075</v>
      </c>
      <c r="T209" s="9" t="n">
        <v>0</v>
      </c>
      <c r="U209" s="9" t="n">
        <v>0</v>
      </c>
      <c r="V209" s="9" t="n">
        <v>0</v>
      </c>
      <c r="W209" s="9" t="n">
        <v>0</v>
      </c>
      <c r="X209" s="10"/>
      <c r="Y209" s="11" t="n">
        <v>5.10712</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n">
        <v>0</v>
      </c>
      <c r="R210" s="14" t="n">
        <v>0</v>
      </c>
      <c r="S210" s="15" t="s">
        <v>26</v>
      </c>
      <c r="T210" s="15" t="s">
        <v>26</v>
      </c>
      <c r="U210" s="15" t="s">
        <v>26</v>
      </c>
      <c r="V210" s="15" t="s">
        <v>26</v>
      </c>
      <c r="W210" s="15" t="s">
        <v>26</v>
      </c>
      <c r="X210" s="16"/>
      <c r="Y210" s="17" t="n">
        <v>1.9</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s">
        <v>26</v>
      </c>
      <c r="R211" s="20" t="s">
        <v>26</v>
      </c>
      <c r="S211" s="15" t="s">
        <v>26</v>
      </c>
      <c r="T211" s="15" t="s">
        <v>26</v>
      </c>
      <c r="U211" s="15" t="s">
        <v>26</v>
      </c>
      <c r="V211" s="15" t="s">
        <v>26</v>
      </c>
      <c r="W211" s="15" t="s">
        <v>26</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s">
        <v>26</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n">
        <v>1.9</v>
      </c>
    </row>
    <row r="214" customFormat="false" ht="12" hidden="false" customHeight="false" outlineLevel="0" collapsed="false">
      <c r="B214" s="28" t="s">
        <v>31</v>
      </c>
      <c r="C214" s="29" t="n">
        <v>0</v>
      </c>
      <c r="D214" s="29" t="n">
        <v>0</v>
      </c>
      <c r="E214" s="29" t="n">
        <v>0</v>
      </c>
      <c r="F214" s="29" t="n">
        <v>0</v>
      </c>
      <c r="G214" s="29" t="n">
        <v>0</v>
      </c>
      <c r="H214" s="29" t="n">
        <v>0</v>
      </c>
      <c r="I214" s="29" t="n">
        <v>0</v>
      </c>
      <c r="J214" s="29" t="n">
        <v>0</v>
      </c>
      <c r="K214" s="29" t="n">
        <v>0</v>
      </c>
      <c r="L214" s="29" t="n">
        <v>0</v>
      </c>
      <c r="M214" s="29" t="n">
        <v>0</v>
      </c>
      <c r="N214" s="29" t="n">
        <v>0</v>
      </c>
      <c r="O214" s="29" t="n">
        <v>0</v>
      </c>
      <c r="P214" s="30"/>
      <c r="Q214" s="29" t="n">
        <v>0</v>
      </c>
      <c r="R214" s="29" t="n">
        <v>0</v>
      </c>
      <c r="S214" s="29" t="n">
        <v>0</v>
      </c>
      <c r="T214" s="29" t="n">
        <v>0</v>
      </c>
      <c r="U214" s="29" t="n">
        <v>0</v>
      </c>
      <c r="V214" s="29" t="n">
        <v>0</v>
      </c>
      <c r="W214" s="29" t="n">
        <v>0</v>
      </c>
      <c r="X214" s="30"/>
      <c r="Y214" s="17" t="n">
        <v>0</v>
      </c>
    </row>
    <row r="215" customFormat="false" ht="12" hidden="false" customHeight="false" outlineLevel="0" collapsed="false">
      <c r="B215" s="31" t="s">
        <v>32</v>
      </c>
      <c r="C215" s="20" t="n">
        <v>0</v>
      </c>
      <c r="D215" s="20" t="n">
        <v>0</v>
      </c>
      <c r="E215" s="20" t="n">
        <v>0</v>
      </c>
      <c r="F215" s="20" t="n">
        <v>0</v>
      </c>
      <c r="G215" s="20" t="n">
        <v>0</v>
      </c>
      <c r="H215" s="20" t="n">
        <v>0</v>
      </c>
      <c r="I215" s="20" t="n">
        <v>0</v>
      </c>
      <c r="J215" s="20" t="n">
        <v>0</v>
      </c>
      <c r="K215" s="20" t="n">
        <v>0</v>
      </c>
      <c r="L215" s="20" t="n">
        <v>0</v>
      </c>
      <c r="M215" s="20" t="n">
        <v>0</v>
      </c>
      <c r="N215" s="20" t="n">
        <v>0</v>
      </c>
      <c r="O215" s="20" t="n">
        <v>0</v>
      </c>
      <c r="P215" s="32"/>
      <c r="Q215" s="20" t="n">
        <v>0</v>
      </c>
      <c r="R215" s="20" t="n">
        <v>0</v>
      </c>
      <c r="S215" s="20" t="n">
        <v>0</v>
      </c>
      <c r="T215" s="20" t="n">
        <v>0</v>
      </c>
      <c r="U215" s="20" t="n">
        <v>0</v>
      </c>
      <c r="V215" s="20" t="n">
        <v>0</v>
      </c>
      <c r="W215" s="20" t="n">
        <v>0</v>
      </c>
      <c r="X215" s="32"/>
      <c r="Y215" s="23" t="n">
        <v>0</v>
      </c>
    </row>
    <row r="216" customFormat="false" ht="12" hidden="false" customHeight="false" outlineLevel="0" collapsed="false">
      <c r="B216" s="33" t="s">
        <v>33</v>
      </c>
      <c r="C216" s="20" t="s">
        <v>26</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s">
        <v>26</v>
      </c>
      <c r="D217" s="35" t="s">
        <v>26</v>
      </c>
      <c r="E217" s="35" t="s">
        <v>26</v>
      </c>
      <c r="F217" s="35" t="s">
        <v>26</v>
      </c>
      <c r="G217" s="35" t="s">
        <v>26</v>
      </c>
      <c r="H217" s="35" t="s">
        <v>26</v>
      </c>
      <c r="I217" s="35" t="s">
        <v>26</v>
      </c>
      <c r="J217" s="35" t="s">
        <v>26</v>
      </c>
      <c r="K217" s="35" t="s">
        <v>26</v>
      </c>
      <c r="L217" s="35" t="s">
        <v>26</v>
      </c>
      <c r="M217" s="35" t="s">
        <v>26</v>
      </c>
      <c r="N217" s="35" t="s">
        <v>26</v>
      </c>
      <c r="O217" s="35" t="s">
        <v>26</v>
      </c>
      <c r="P217" s="32"/>
      <c r="Q217" s="35" t="s">
        <v>26</v>
      </c>
      <c r="R217" s="35" t="s">
        <v>26</v>
      </c>
      <c r="S217" s="35" t="s">
        <v>26</v>
      </c>
      <c r="T217" s="35" t="s">
        <v>26</v>
      </c>
      <c r="U217" s="35" t="s">
        <v>26</v>
      </c>
      <c r="V217" s="35" t="s">
        <v>26</v>
      </c>
      <c r="W217" s="35" t="s">
        <v>26</v>
      </c>
      <c r="X217" s="32"/>
      <c r="Y217" s="36" t="s">
        <v>26</v>
      </c>
    </row>
    <row r="218" customFormat="false" ht="12" hidden="false" customHeight="false" outlineLevel="0" collapsed="false">
      <c r="B218" s="31" t="s">
        <v>35</v>
      </c>
      <c r="C218" s="35" t="s">
        <v>26</v>
      </c>
      <c r="D218" s="35" t="s">
        <v>26</v>
      </c>
      <c r="E218" s="35" t="s">
        <v>26</v>
      </c>
      <c r="F218" s="35" t="s">
        <v>26</v>
      </c>
      <c r="G218" s="35" t="s">
        <v>26</v>
      </c>
      <c r="H218" s="35" t="s">
        <v>26</v>
      </c>
      <c r="I218" s="35" t="s">
        <v>26</v>
      </c>
      <c r="J218" s="35" t="s">
        <v>26</v>
      </c>
      <c r="K218" s="35" t="s">
        <v>26</v>
      </c>
      <c r="L218" s="35" t="s">
        <v>26</v>
      </c>
      <c r="M218" s="35" t="s">
        <v>26</v>
      </c>
      <c r="N218" s="35" t="s">
        <v>26</v>
      </c>
      <c r="O218" s="35" t="s">
        <v>26</v>
      </c>
      <c r="P218" s="32"/>
      <c r="Q218" s="35" t="s">
        <v>26</v>
      </c>
      <c r="R218" s="35" t="s">
        <v>26</v>
      </c>
      <c r="S218" s="35" t="s">
        <v>26</v>
      </c>
      <c r="T218" s="35" t="s">
        <v>26</v>
      </c>
      <c r="U218" s="35" t="s">
        <v>26</v>
      </c>
      <c r="V218" s="35" t="s">
        <v>26</v>
      </c>
      <c r="W218" s="35" t="s">
        <v>26</v>
      </c>
      <c r="X218" s="32"/>
      <c r="Y218" s="36" t="s">
        <v>26</v>
      </c>
    </row>
    <row r="219" customFormat="false" ht="12" hidden="false" customHeight="false" outlineLevel="0" collapsed="false">
      <c r="B219" s="31" t="s">
        <v>36</v>
      </c>
      <c r="C219" s="37" t="n">
        <v>0</v>
      </c>
      <c r="D219" s="20" t="n">
        <v>0</v>
      </c>
      <c r="E219" s="20" t="n">
        <v>0</v>
      </c>
      <c r="F219" s="20" t="n">
        <v>0</v>
      </c>
      <c r="G219" s="20" t="n">
        <v>0</v>
      </c>
      <c r="H219" s="20" t="n">
        <v>0</v>
      </c>
      <c r="I219" s="20" t="n">
        <v>0</v>
      </c>
      <c r="J219" s="20" t="n">
        <v>0</v>
      </c>
      <c r="K219" s="20" t="n">
        <v>0</v>
      </c>
      <c r="L219" s="20" t="n">
        <v>0</v>
      </c>
      <c r="M219" s="20" t="n">
        <v>0</v>
      </c>
      <c r="N219" s="20" t="n">
        <v>0</v>
      </c>
      <c r="O219" s="20" t="n">
        <v>0</v>
      </c>
      <c r="P219" s="32"/>
      <c r="Q219" s="20" t="n">
        <v>0</v>
      </c>
      <c r="R219" s="20" t="n">
        <v>0</v>
      </c>
      <c r="S219" s="20" t="n">
        <v>0</v>
      </c>
      <c r="T219" s="20" t="n">
        <v>0</v>
      </c>
      <c r="U219" s="20" t="n">
        <v>0</v>
      </c>
      <c r="V219" s="20" t="n">
        <v>0</v>
      </c>
      <c r="W219" s="20" t="n">
        <v>0</v>
      </c>
      <c r="X219" s="32"/>
      <c r="Y219" s="23" t="n">
        <v>0</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0</v>
      </c>
      <c r="D221" s="43" t="n">
        <v>0</v>
      </c>
      <c r="E221" s="43" t="n">
        <v>0</v>
      </c>
      <c r="F221" s="43" t="n">
        <v>0</v>
      </c>
      <c r="G221" s="43" t="n">
        <v>0.2298</v>
      </c>
      <c r="H221" s="43" t="n">
        <v>0</v>
      </c>
      <c r="I221" s="43" t="n">
        <v>97.39659</v>
      </c>
      <c r="J221" s="43" t="n">
        <v>46</v>
      </c>
      <c r="K221" s="43" t="n">
        <v>0</v>
      </c>
      <c r="L221" s="43" t="n">
        <v>0.2184</v>
      </c>
      <c r="M221" s="43" t="n">
        <v>0</v>
      </c>
      <c r="N221" s="43" t="n">
        <v>0</v>
      </c>
      <c r="O221" s="43" t="n">
        <v>0</v>
      </c>
      <c r="P221" s="44"/>
      <c r="Q221" s="43" t="n">
        <v>0</v>
      </c>
      <c r="R221" s="43" t="n">
        <v>0</v>
      </c>
      <c r="S221" s="43" t="n">
        <v>0.0075</v>
      </c>
      <c r="T221" s="43" t="n">
        <v>0</v>
      </c>
      <c r="U221" s="43" t="n">
        <v>0</v>
      </c>
      <c r="V221" s="43" t="n">
        <v>0</v>
      </c>
      <c r="W221" s="43" t="n">
        <v>0</v>
      </c>
      <c r="X221" s="44"/>
      <c r="Y221" s="45" t="n">
        <v>3.20712</v>
      </c>
    </row>
    <row r="222" customFormat="false" ht="12" hidden="false" customHeight="false" outlineLevel="0" collapsed="false">
      <c r="B222" s="31" t="s">
        <v>38</v>
      </c>
      <c r="C222" s="35" t="s">
        <v>26</v>
      </c>
      <c r="D222" s="35" t="s">
        <v>64</v>
      </c>
      <c r="E222" s="35" t="s">
        <v>26</v>
      </c>
      <c r="F222" s="35" t="s">
        <v>26</v>
      </c>
      <c r="G222" s="35" t="n">
        <v>0.2298</v>
      </c>
      <c r="H222" s="35" t="s">
        <v>26</v>
      </c>
      <c r="I222" s="35" t="n">
        <v>10.27679</v>
      </c>
      <c r="J222" s="35" t="s">
        <v>64</v>
      </c>
      <c r="K222" s="35" t="s">
        <v>26</v>
      </c>
      <c r="L222" s="35" t="n">
        <v>0.2184</v>
      </c>
      <c r="M222" s="35" t="s">
        <v>26</v>
      </c>
      <c r="N222" s="35" t="s">
        <v>26</v>
      </c>
      <c r="O222" s="35" t="s">
        <v>26</v>
      </c>
      <c r="P222" s="32"/>
      <c r="Q222" s="35" t="s">
        <v>26</v>
      </c>
      <c r="R222" s="35" t="s">
        <v>26</v>
      </c>
      <c r="S222" s="35" t="n">
        <v>0.0075</v>
      </c>
      <c r="T222" s="35" t="s">
        <v>26</v>
      </c>
      <c r="U222" s="35" t="s">
        <v>26</v>
      </c>
      <c r="V222" s="35" t="s">
        <v>26</v>
      </c>
      <c r="W222" s="35" t="s">
        <v>26</v>
      </c>
      <c r="X222" s="32"/>
      <c r="Y222" s="36" t="s">
        <v>26</v>
      </c>
    </row>
    <row r="223" customFormat="false" ht="12" hidden="false" customHeight="false" outlineLevel="0" collapsed="false">
      <c r="B223" s="31" t="s">
        <v>39</v>
      </c>
      <c r="C223" s="35" t="s">
        <v>26</v>
      </c>
      <c r="D223" s="35" t="s">
        <v>64</v>
      </c>
      <c r="E223" s="35" t="s">
        <v>26</v>
      </c>
      <c r="F223" s="35" t="s">
        <v>26</v>
      </c>
      <c r="G223" s="35" t="s">
        <v>64</v>
      </c>
      <c r="H223" s="35" t="s">
        <v>26</v>
      </c>
      <c r="I223" s="35" t="n">
        <v>87.1198</v>
      </c>
      <c r="J223" s="35" t="n">
        <v>46</v>
      </c>
      <c r="K223" s="35" t="s">
        <v>26</v>
      </c>
      <c r="L223" s="35" t="s">
        <v>26</v>
      </c>
      <c r="M223" s="35" t="s">
        <v>26</v>
      </c>
      <c r="N223" s="35" t="s">
        <v>26</v>
      </c>
      <c r="O223" s="35" t="s">
        <v>26</v>
      </c>
      <c r="P223" s="32"/>
      <c r="Q223" s="35" t="s">
        <v>26</v>
      </c>
      <c r="R223" s="35" t="s">
        <v>26</v>
      </c>
      <c r="S223" s="35" t="s">
        <v>26</v>
      </c>
      <c r="T223" s="35" t="s">
        <v>26</v>
      </c>
      <c r="U223" s="35" t="s">
        <v>26</v>
      </c>
      <c r="V223" s="35" t="s">
        <v>26</v>
      </c>
      <c r="W223" s="35" t="s">
        <v>26</v>
      </c>
      <c r="X223" s="32"/>
      <c r="Y223" s="36" t="s">
        <v>26</v>
      </c>
    </row>
    <row r="224" customFormat="false" ht="12" hidden="false" customHeight="false" outlineLevel="0" collapsed="false">
      <c r="B224" s="31" t="s">
        <v>40</v>
      </c>
      <c r="C224" s="35" t="s">
        <v>26</v>
      </c>
      <c r="D224" s="35" t="s">
        <v>26</v>
      </c>
      <c r="E224" s="35" t="s">
        <v>26</v>
      </c>
      <c r="F224" s="35" t="s">
        <v>26</v>
      </c>
      <c r="G224" s="35" t="s">
        <v>26</v>
      </c>
      <c r="H224" s="35" t="s">
        <v>26</v>
      </c>
      <c r="I224" s="35" t="s">
        <v>26</v>
      </c>
      <c r="J224" s="35" t="s">
        <v>26</v>
      </c>
      <c r="K224" s="35" t="s">
        <v>26</v>
      </c>
      <c r="L224" s="35" t="s">
        <v>26</v>
      </c>
      <c r="M224" s="35" t="s">
        <v>26</v>
      </c>
      <c r="N224" s="35" t="s">
        <v>26</v>
      </c>
      <c r="O224" s="35" t="s">
        <v>26</v>
      </c>
      <c r="P224" s="32"/>
      <c r="Q224" s="35" t="s">
        <v>26</v>
      </c>
      <c r="R224" s="35" t="s">
        <v>26</v>
      </c>
      <c r="S224" s="35" t="s">
        <v>26</v>
      </c>
      <c r="T224" s="35" t="s">
        <v>26</v>
      </c>
      <c r="U224" s="35" t="s">
        <v>26</v>
      </c>
      <c r="V224" s="35" t="s">
        <v>26</v>
      </c>
      <c r="W224" s="35" t="s">
        <v>26</v>
      </c>
      <c r="X224" s="32"/>
      <c r="Y224" s="36" t="s">
        <v>26</v>
      </c>
    </row>
    <row r="225" customFormat="false" ht="12" hidden="false" customHeight="false" outlineLevel="0" collapsed="false">
      <c r="B225" s="31" t="s">
        <v>41</v>
      </c>
      <c r="C225" s="35" t="s">
        <v>26</v>
      </c>
      <c r="D225" s="35" t="s">
        <v>26</v>
      </c>
      <c r="E225" s="35" t="s">
        <v>26</v>
      </c>
      <c r="F225" s="35" t="s">
        <v>26</v>
      </c>
      <c r="G225" s="35" t="s">
        <v>26</v>
      </c>
      <c r="H225" s="35" t="s">
        <v>26</v>
      </c>
      <c r="I225" s="35" t="s">
        <v>26</v>
      </c>
      <c r="J225" s="35" t="s">
        <v>26</v>
      </c>
      <c r="K225" s="35" t="s">
        <v>26</v>
      </c>
      <c r="L225" s="35" t="s">
        <v>26</v>
      </c>
      <c r="M225" s="35" t="s">
        <v>26</v>
      </c>
      <c r="N225" s="35" t="s">
        <v>26</v>
      </c>
      <c r="O225" s="35" t="s">
        <v>26</v>
      </c>
      <c r="P225" s="32"/>
      <c r="Q225" s="35" t="s">
        <v>26</v>
      </c>
      <c r="R225" s="35" t="s">
        <v>26</v>
      </c>
      <c r="S225" s="35" t="s">
        <v>26</v>
      </c>
      <c r="T225" s="35" t="s">
        <v>26</v>
      </c>
      <c r="U225" s="35" t="s">
        <v>26</v>
      </c>
      <c r="V225" s="35" t="s">
        <v>26</v>
      </c>
      <c r="W225" s="35" t="s">
        <v>26</v>
      </c>
      <c r="X225" s="32"/>
      <c r="Y225" s="36" t="s">
        <v>26</v>
      </c>
    </row>
    <row r="226" customFormat="false" ht="12" hidden="false" customHeight="false" outlineLevel="0" collapsed="false">
      <c r="B226" s="31" t="s">
        <v>42</v>
      </c>
      <c r="C226" s="35" t="s">
        <v>26</v>
      </c>
      <c r="D226" s="35" t="s">
        <v>26</v>
      </c>
      <c r="E226" s="35" t="s">
        <v>26</v>
      </c>
      <c r="F226" s="35" t="s">
        <v>26</v>
      </c>
      <c r="G226" s="35" t="s">
        <v>26</v>
      </c>
      <c r="H226" s="35" t="s">
        <v>26</v>
      </c>
      <c r="I226" s="35" t="s">
        <v>26</v>
      </c>
      <c r="J226" s="35" t="s">
        <v>26</v>
      </c>
      <c r="K226" s="35" t="s">
        <v>26</v>
      </c>
      <c r="L226" s="35" t="s">
        <v>26</v>
      </c>
      <c r="M226" s="35" t="s">
        <v>26</v>
      </c>
      <c r="N226" s="35" t="s">
        <v>26</v>
      </c>
      <c r="O226" s="35" t="s">
        <v>26</v>
      </c>
      <c r="P226" s="32"/>
      <c r="Q226" s="35" t="s">
        <v>26</v>
      </c>
      <c r="R226" s="35" t="s">
        <v>26</v>
      </c>
      <c r="S226" s="35" t="s">
        <v>26</v>
      </c>
      <c r="T226" s="35" t="s">
        <v>26</v>
      </c>
      <c r="U226" s="35" t="s">
        <v>26</v>
      </c>
      <c r="V226" s="35" t="s">
        <v>26</v>
      </c>
      <c r="W226" s="35" t="s">
        <v>26</v>
      </c>
      <c r="X226" s="32"/>
      <c r="Y226" s="36" t="s">
        <v>26</v>
      </c>
    </row>
    <row r="227" customFormat="false" ht="12" hidden="false" customHeight="false" outlineLevel="0" collapsed="false">
      <c r="B227" s="31" t="s">
        <v>43</v>
      </c>
      <c r="C227" s="35" t="s">
        <v>26</v>
      </c>
      <c r="D227" s="35" t="s">
        <v>26</v>
      </c>
      <c r="E227" s="35" t="s">
        <v>26</v>
      </c>
      <c r="F227" s="35" t="s">
        <v>26</v>
      </c>
      <c r="G227" s="35" t="s">
        <v>26</v>
      </c>
      <c r="H227" s="35" t="s">
        <v>26</v>
      </c>
      <c r="I227" s="35" t="s">
        <v>26</v>
      </c>
      <c r="J227" s="35" t="s">
        <v>26</v>
      </c>
      <c r="K227" s="35" t="s">
        <v>26</v>
      </c>
      <c r="L227" s="35" t="s">
        <v>26</v>
      </c>
      <c r="M227" s="35" t="s">
        <v>26</v>
      </c>
      <c r="N227" s="35" t="s">
        <v>26</v>
      </c>
      <c r="O227" s="35" t="s">
        <v>26</v>
      </c>
      <c r="P227" s="32"/>
      <c r="Q227" s="35" t="s">
        <v>26</v>
      </c>
      <c r="R227" s="35" t="s">
        <v>26</v>
      </c>
      <c r="S227" s="35" t="s">
        <v>26</v>
      </c>
      <c r="T227" s="35" t="s">
        <v>26</v>
      </c>
      <c r="U227" s="35" t="s">
        <v>26</v>
      </c>
      <c r="V227" s="35" t="s">
        <v>26</v>
      </c>
      <c r="W227" s="35" t="s">
        <v>26</v>
      </c>
      <c r="X227" s="32"/>
      <c r="Y227" s="36" t="s">
        <v>26</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36" t="n">
        <v>0.138</v>
      </c>
    </row>
    <row r="229" customFormat="false" ht="12" hidden="false" customHeight="false" outlineLevel="0" collapsed="false">
      <c r="B229" s="31" t="s">
        <v>45</v>
      </c>
      <c r="C229" s="20" t="n">
        <v>0</v>
      </c>
      <c r="D229" s="20" t="n">
        <v>0</v>
      </c>
      <c r="E229" s="20" t="n">
        <v>0</v>
      </c>
      <c r="F229" s="20" t="n">
        <v>0</v>
      </c>
      <c r="G229" s="20" t="n">
        <v>0</v>
      </c>
      <c r="H229" s="20" t="n">
        <v>0</v>
      </c>
      <c r="I229" s="20" t="n">
        <v>0</v>
      </c>
      <c r="J229" s="20" t="n">
        <v>0</v>
      </c>
      <c r="K229" s="20" t="n">
        <v>0</v>
      </c>
      <c r="L229" s="20" t="n">
        <v>0</v>
      </c>
      <c r="M229" s="20" t="n">
        <v>0</v>
      </c>
      <c r="N229" s="20" t="n">
        <v>0</v>
      </c>
      <c r="O229" s="20" t="n">
        <v>0</v>
      </c>
      <c r="P229" s="32"/>
      <c r="Q229" s="20" t="n">
        <v>0</v>
      </c>
      <c r="R229" s="20" t="n">
        <v>0</v>
      </c>
      <c r="S229" s="20" t="n">
        <v>0</v>
      </c>
      <c r="T229" s="20" t="n">
        <v>0</v>
      </c>
      <c r="U229" s="20" t="n">
        <v>0</v>
      </c>
      <c r="V229" s="20" t="n">
        <v>0</v>
      </c>
      <c r="W229" s="20" t="n">
        <v>0</v>
      </c>
      <c r="X229" s="32"/>
      <c r="Y229" s="23" t="n">
        <v>3.06912</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n">
        <v>0</v>
      </c>
      <c r="D231" s="43" t="n">
        <v>0</v>
      </c>
      <c r="E231" s="43" t="n">
        <v>0</v>
      </c>
      <c r="F231" s="43" t="n">
        <v>0</v>
      </c>
      <c r="G231" s="43" t="n">
        <v>0</v>
      </c>
      <c r="H231" s="43" t="n">
        <v>0</v>
      </c>
      <c r="I231" s="43" t="n">
        <v>0</v>
      </c>
      <c r="J231" s="43" t="n">
        <v>0</v>
      </c>
      <c r="K231" s="43" t="n">
        <v>0</v>
      </c>
      <c r="L231" s="43" t="n">
        <v>0</v>
      </c>
      <c r="M231" s="43" t="n">
        <v>0</v>
      </c>
      <c r="N231" s="43" t="n">
        <v>0</v>
      </c>
      <c r="O231" s="43" t="n">
        <v>0</v>
      </c>
      <c r="P231" s="44"/>
      <c r="Q231" s="43" t="n">
        <v>0</v>
      </c>
      <c r="R231" s="43" t="n">
        <v>0</v>
      </c>
      <c r="S231" s="43" t="n">
        <v>0</v>
      </c>
      <c r="T231" s="43" t="n">
        <v>0</v>
      </c>
      <c r="U231" s="43" t="n">
        <v>0</v>
      </c>
      <c r="V231" s="43" t="n">
        <v>0</v>
      </c>
      <c r="W231" s="43" t="n">
        <v>0</v>
      </c>
      <c r="X231" s="44"/>
      <c r="Y231" s="45" t="n">
        <v>0</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0</v>
      </c>
      <c r="D235" s="9" t="n">
        <v>0</v>
      </c>
      <c r="E235" s="9" t="n">
        <v>0</v>
      </c>
      <c r="F235" s="9" t="n">
        <v>0</v>
      </c>
      <c r="G235" s="9" t="n">
        <v>14.44</v>
      </c>
      <c r="H235" s="9" t="n">
        <v>0</v>
      </c>
      <c r="I235" s="9" t="n">
        <v>297.4604155</v>
      </c>
      <c r="J235" s="9" t="n">
        <v>46</v>
      </c>
      <c r="K235" s="9" t="n">
        <v>0</v>
      </c>
      <c r="L235" s="9" t="n">
        <v>13.52</v>
      </c>
      <c r="M235" s="9" t="n">
        <v>0</v>
      </c>
      <c r="N235" s="9" t="n">
        <v>0</v>
      </c>
      <c r="O235" s="9" t="n">
        <v>0</v>
      </c>
      <c r="P235" s="48"/>
      <c r="Q235" s="9" t="n">
        <v>0</v>
      </c>
      <c r="R235" s="9" t="n">
        <v>0</v>
      </c>
      <c r="S235" s="9" t="n">
        <v>0.5</v>
      </c>
      <c r="T235" s="9" t="n">
        <v>0</v>
      </c>
      <c r="U235" s="9" t="n">
        <v>0</v>
      </c>
      <c r="V235" s="9" t="n">
        <v>0</v>
      </c>
      <c r="W235" s="9" t="n">
        <v>0</v>
      </c>
      <c r="X235" s="48"/>
      <c r="Y235" s="11" t="n">
        <v>17.9</v>
      </c>
    </row>
    <row r="236" customFormat="false" ht="13.5" hidden="false" customHeight="false" outlineLevel="0" collapsed="false">
      <c r="B236" s="49" t="s">
        <v>59</v>
      </c>
      <c r="C236" s="15" t="s">
        <v>26</v>
      </c>
      <c r="D236" s="15" t="s">
        <v>26</v>
      </c>
      <c r="E236" s="15" t="s">
        <v>26</v>
      </c>
      <c r="F236" s="15" t="s">
        <v>26</v>
      </c>
      <c r="G236" s="15" t="s">
        <v>26</v>
      </c>
      <c r="H236" s="15" t="s">
        <v>26</v>
      </c>
      <c r="I236" s="15" t="s">
        <v>26</v>
      </c>
      <c r="J236" s="15" t="s">
        <v>26</v>
      </c>
      <c r="K236" s="15" t="s">
        <v>26</v>
      </c>
      <c r="L236" s="15" t="s">
        <v>26</v>
      </c>
      <c r="M236" s="15" t="s">
        <v>26</v>
      </c>
      <c r="N236" s="15" t="s">
        <v>26</v>
      </c>
      <c r="O236" s="15" t="s">
        <v>26</v>
      </c>
      <c r="P236" s="19"/>
      <c r="Q236" s="15" t="s">
        <v>26</v>
      </c>
      <c r="R236" s="15" t="s">
        <v>26</v>
      </c>
      <c r="S236" s="15" t="s">
        <v>26</v>
      </c>
      <c r="T236" s="15" t="s">
        <v>26</v>
      </c>
      <c r="U236" s="15" t="s">
        <v>26</v>
      </c>
      <c r="V236" s="15" t="s">
        <v>26</v>
      </c>
      <c r="W236" s="15" t="s">
        <v>26</v>
      </c>
      <c r="X236" s="19"/>
      <c r="Y236" s="50" t="s">
        <v>26</v>
      </c>
    </row>
    <row r="237" customFormat="false" ht="12" hidden="false" customHeight="false" outlineLevel="0" collapsed="false">
      <c r="B237" s="49" t="s">
        <v>60</v>
      </c>
      <c r="C237" s="20" t="n">
        <v>0</v>
      </c>
      <c r="D237" s="20" t="n">
        <v>0</v>
      </c>
      <c r="E237" s="20" t="n">
        <v>0</v>
      </c>
      <c r="F237" s="20" t="n">
        <v>0</v>
      </c>
      <c r="G237" s="20" t="n">
        <v>14.44</v>
      </c>
      <c r="H237" s="20" t="n">
        <v>0</v>
      </c>
      <c r="I237" s="20" t="n">
        <v>521.04</v>
      </c>
      <c r="J237" s="20" t="n">
        <v>46</v>
      </c>
      <c r="K237" s="20" t="n">
        <v>0</v>
      </c>
      <c r="L237" s="20" t="n">
        <v>13.52</v>
      </c>
      <c r="M237" s="20" t="n">
        <v>0</v>
      </c>
      <c r="N237" s="20" t="n">
        <v>0</v>
      </c>
      <c r="O237" s="20" t="n">
        <v>0</v>
      </c>
      <c r="P237" s="19"/>
      <c r="Q237" s="20" t="n">
        <v>0</v>
      </c>
      <c r="R237" s="20" t="n">
        <v>0</v>
      </c>
      <c r="S237" s="20" t="n">
        <v>0.5</v>
      </c>
      <c r="T237" s="20" t="n">
        <v>0</v>
      </c>
      <c r="U237" s="20" t="n">
        <v>0</v>
      </c>
      <c r="V237" s="20" t="n">
        <v>0</v>
      </c>
      <c r="W237" s="20" t="n">
        <v>0</v>
      </c>
      <c r="X237" s="19"/>
      <c r="Y237" s="23" t="n">
        <v>17.9</v>
      </c>
    </row>
    <row r="238" customFormat="false" ht="12" hidden="false" customHeight="false" outlineLevel="0" collapsed="false">
      <c r="B238" s="51" t="s">
        <v>61</v>
      </c>
      <c r="C238" s="35" t="s">
        <v>26</v>
      </c>
      <c r="D238" s="35" t="n">
        <v>0</v>
      </c>
      <c r="E238" s="35" t="s">
        <v>26</v>
      </c>
      <c r="F238" s="35" t="s">
        <v>26</v>
      </c>
      <c r="G238" s="35" t="n">
        <v>14.44</v>
      </c>
      <c r="H238" s="35" t="s">
        <v>26</v>
      </c>
      <c r="I238" s="35" t="n">
        <v>521.04</v>
      </c>
      <c r="J238" s="35" t="n">
        <v>46</v>
      </c>
      <c r="K238" s="35" t="s">
        <v>26</v>
      </c>
      <c r="L238" s="35" t="n">
        <v>13.52</v>
      </c>
      <c r="M238" s="35" t="s">
        <v>26</v>
      </c>
      <c r="N238" s="35" t="s">
        <v>26</v>
      </c>
      <c r="O238" s="35" t="s">
        <v>26</v>
      </c>
      <c r="P238" s="19"/>
      <c r="Q238" s="35" t="s">
        <v>26</v>
      </c>
      <c r="R238" s="35" t="s">
        <v>26</v>
      </c>
      <c r="S238" s="35" t="n">
        <v>0.5</v>
      </c>
      <c r="T238" s="35" t="s">
        <v>26</v>
      </c>
      <c r="U238" s="35" t="s">
        <v>26</v>
      </c>
      <c r="V238" s="35" t="s">
        <v>26</v>
      </c>
      <c r="W238" s="35" t="s">
        <v>26</v>
      </c>
      <c r="X238" s="19"/>
      <c r="Y238" s="36" t="n">
        <v>17.9</v>
      </c>
    </row>
    <row r="239" customFormat="false" ht="13.5" hidden="false" customHeight="false" outlineLevel="0" collapsed="false">
      <c r="B239" s="51" t="s">
        <v>62</v>
      </c>
      <c r="C239" s="35" t="s">
        <v>26</v>
      </c>
      <c r="D239" s="35" t="s">
        <v>64</v>
      </c>
      <c r="E239" s="35" t="s">
        <v>26</v>
      </c>
      <c r="F239" s="35" t="s">
        <v>26</v>
      </c>
      <c r="G239" s="35" t="s">
        <v>64</v>
      </c>
      <c r="H239" s="35" t="s">
        <v>26</v>
      </c>
      <c r="I239" s="35" t="n">
        <v>0</v>
      </c>
      <c r="J239" s="35" t="s">
        <v>64</v>
      </c>
      <c r="K239" s="35" t="s">
        <v>26</v>
      </c>
      <c r="L239" s="35" t="s">
        <v>64</v>
      </c>
      <c r="M239" s="35" t="s">
        <v>26</v>
      </c>
      <c r="N239" s="35" t="s">
        <v>26</v>
      </c>
      <c r="O239" s="35" t="s">
        <v>26</v>
      </c>
      <c r="P239" s="19"/>
      <c r="Q239" s="35" t="s">
        <v>26</v>
      </c>
      <c r="R239" s="35" t="s">
        <v>26</v>
      </c>
      <c r="S239" s="35" t="s">
        <v>26</v>
      </c>
      <c r="T239" s="35" t="s">
        <v>26</v>
      </c>
      <c r="U239" s="35" t="s">
        <v>26</v>
      </c>
      <c r="V239" s="35" t="s">
        <v>26</v>
      </c>
      <c r="W239" s="35" t="s">
        <v>26</v>
      </c>
      <c r="X239" s="19"/>
      <c r="Y239" s="36" t="s">
        <v>26</v>
      </c>
    </row>
    <row r="240" customFormat="false" ht="12" hidden="false" customHeight="false" outlineLevel="0" collapsed="false">
      <c r="B240" s="52" t="s">
        <v>65</v>
      </c>
      <c r="C240" s="20" t="n">
        <v>0</v>
      </c>
      <c r="D240" s="20" t="n">
        <v>0</v>
      </c>
      <c r="E240" s="20" t="n">
        <v>0</v>
      </c>
      <c r="F240" s="20" t="n">
        <v>0</v>
      </c>
      <c r="G240" s="20" t="n">
        <v>0</v>
      </c>
      <c r="H240" s="20" t="n">
        <v>0</v>
      </c>
      <c r="I240" s="20" t="n">
        <v>223.5795845</v>
      </c>
      <c r="J240" s="20" t="n">
        <v>0</v>
      </c>
      <c r="K240" s="20" t="n">
        <v>0</v>
      </c>
      <c r="L240" s="20" t="n">
        <v>0</v>
      </c>
      <c r="M240" s="20" t="n">
        <v>0</v>
      </c>
      <c r="N240" s="20" t="n">
        <v>0</v>
      </c>
      <c r="O240" s="20" t="n">
        <v>0</v>
      </c>
      <c r="P240" s="19"/>
      <c r="Q240" s="20" t="n">
        <v>0</v>
      </c>
      <c r="R240" s="20" t="n">
        <v>0</v>
      </c>
      <c r="S240" s="20" t="n">
        <v>0</v>
      </c>
      <c r="T240" s="20" t="n">
        <v>0</v>
      </c>
      <c r="U240" s="20" t="n">
        <v>0</v>
      </c>
      <c r="V240" s="20" t="n">
        <v>0</v>
      </c>
      <c r="W240" s="20" t="n">
        <v>0</v>
      </c>
      <c r="X240" s="19"/>
      <c r="Y240" s="23" t="n">
        <v>0</v>
      </c>
    </row>
    <row r="241" customFormat="false" ht="12" hidden="false" customHeight="false" outlineLevel="0" collapsed="false">
      <c r="B241" s="51" t="s">
        <v>61</v>
      </c>
      <c r="C241" s="35" t="s">
        <v>26</v>
      </c>
      <c r="D241" s="35" t="s">
        <v>26</v>
      </c>
      <c r="E241" s="35" t="s">
        <v>26</v>
      </c>
      <c r="F241" s="35" t="s">
        <v>26</v>
      </c>
      <c r="G241" s="35" t="s">
        <v>26</v>
      </c>
      <c r="H241" s="35" t="s">
        <v>26</v>
      </c>
      <c r="I241" s="35" t="s">
        <v>26</v>
      </c>
      <c r="J241" s="35" t="s">
        <v>26</v>
      </c>
      <c r="K241" s="35" t="s">
        <v>26</v>
      </c>
      <c r="L241" s="35" t="s">
        <v>26</v>
      </c>
      <c r="M241" s="35" t="s">
        <v>26</v>
      </c>
      <c r="N241" s="35" t="s">
        <v>26</v>
      </c>
      <c r="O241" s="35" t="s">
        <v>26</v>
      </c>
      <c r="P241" s="19"/>
      <c r="Q241" s="35" t="s">
        <v>26</v>
      </c>
      <c r="R241" s="35" t="s">
        <v>26</v>
      </c>
      <c r="S241" s="35" t="s">
        <v>26</v>
      </c>
      <c r="T241" s="35" t="s">
        <v>26</v>
      </c>
      <c r="U241" s="35" t="s">
        <v>26</v>
      </c>
      <c r="V241" s="35" t="s">
        <v>26</v>
      </c>
      <c r="W241" s="35" t="s">
        <v>26</v>
      </c>
      <c r="X241" s="19"/>
      <c r="Y241" s="36" t="s">
        <v>26</v>
      </c>
    </row>
    <row r="242" customFormat="false" ht="13.5" hidden="false" customHeight="false" outlineLevel="0" collapsed="false">
      <c r="B242" s="51" t="s">
        <v>62</v>
      </c>
      <c r="C242" s="35" t="s">
        <v>26</v>
      </c>
      <c r="D242" s="35" t="s">
        <v>64</v>
      </c>
      <c r="E242" s="35" t="s">
        <v>26</v>
      </c>
      <c r="F242" s="35" t="s">
        <v>26</v>
      </c>
      <c r="G242" s="35" t="s">
        <v>64</v>
      </c>
      <c r="H242" s="35" t="s">
        <v>26</v>
      </c>
      <c r="I242" s="35" t="n">
        <v>223.5795845</v>
      </c>
      <c r="J242" s="35" t="s">
        <v>64</v>
      </c>
      <c r="K242" s="35" t="s">
        <v>26</v>
      </c>
      <c r="L242" s="35" t="s">
        <v>64</v>
      </c>
      <c r="M242" s="35" t="s">
        <v>26</v>
      </c>
      <c r="N242" s="35" t="s">
        <v>26</v>
      </c>
      <c r="O242" s="35" t="s">
        <v>26</v>
      </c>
      <c r="P242" s="19"/>
      <c r="Q242" s="35" t="s">
        <v>26</v>
      </c>
      <c r="R242" s="35" t="s">
        <v>26</v>
      </c>
      <c r="S242" s="35" t="s">
        <v>26</v>
      </c>
      <c r="T242" s="35" t="s">
        <v>26</v>
      </c>
      <c r="U242" s="35" t="s">
        <v>26</v>
      </c>
      <c r="V242" s="35" t="s">
        <v>26</v>
      </c>
      <c r="W242" s="35" t="s">
        <v>26</v>
      </c>
      <c r="X242" s="19"/>
      <c r="Y242" s="36" t="s">
        <v>26</v>
      </c>
    </row>
    <row r="243" customFormat="false" ht="12.75" hidden="false" customHeight="false" outlineLevel="0" collapsed="false">
      <c r="B243" s="53" t="s">
        <v>66</v>
      </c>
      <c r="C243" s="54" t="n">
        <v>0</v>
      </c>
      <c r="D243" s="54" t="n">
        <v>0</v>
      </c>
      <c r="E243" s="54" t="n">
        <v>0</v>
      </c>
      <c r="F243" s="54" t="n">
        <v>0</v>
      </c>
      <c r="G243" s="54" t="n">
        <v>0</v>
      </c>
      <c r="H243" s="54" t="n">
        <v>0</v>
      </c>
      <c r="I243" s="54" t="n">
        <v>0</v>
      </c>
      <c r="J243" s="54" t="n">
        <v>0</v>
      </c>
      <c r="K243" s="54" t="n">
        <v>0</v>
      </c>
      <c r="L243" s="54" t="n">
        <v>0</v>
      </c>
      <c r="M243" s="54" t="n">
        <v>0</v>
      </c>
      <c r="N243" s="54" t="n">
        <v>0</v>
      </c>
      <c r="O243" s="54" t="n">
        <v>0</v>
      </c>
      <c r="P243" s="55"/>
      <c r="Q243" s="54" t="n">
        <v>0</v>
      </c>
      <c r="R243" s="54" t="n">
        <v>0</v>
      </c>
      <c r="S243" s="54" t="n">
        <v>0</v>
      </c>
      <c r="T243" s="54" t="n">
        <v>0</v>
      </c>
      <c r="U243" s="54" t="n">
        <v>0</v>
      </c>
      <c r="V243" s="54" t="n">
        <v>0</v>
      </c>
      <c r="W243" s="54" t="n">
        <v>0</v>
      </c>
      <c r="X243" s="55"/>
      <c r="Y243" s="56" t="n">
        <v>0</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60" t="n">
        <v>11700</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60" t="n">
        <v>6500</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0</v>
      </c>
      <c r="D246" s="43" t="n">
        <v>0</v>
      </c>
      <c r="E246" s="43" t="n">
        <v>0</v>
      </c>
      <c r="F246" s="43" t="n">
        <v>0</v>
      </c>
      <c r="G246" s="43" t="n">
        <v>0.64344</v>
      </c>
      <c r="H246" s="43" t="n">
        <v>0</v>
      </c>
      <c r="I246" s="43" t="n">
        <v>126.615567</v>
      </c>
      <c r="J246" s="43" t="n">
        <v>6.44</v>
      </c>
      <c r="K246" s="43" t="n">
        <v>0</v>
      </c>
      <c r="L246" s="43" t="n">
        <v>0.82992</v>
      </c>
      <c r="M246" s="43" t="n">
        <v>0</v>
      </c>
      <c r="N246" s="43" t="n">
        <v>0</v>
      </c>
      <c r="O246" s="43" t="n">
        <v>0</v>
      </c>
      <c r="P246" s="43" t="n">
        <v>134.528927</v>
      </c>
      <c r="Q246" s="43" t="n">
        <v>0</v>
      </c>
      <c r="R246" s="43" t="n">
        <v>0</v>
      </c>
      <c r="S246" s="43" t="n">
        <v>0.0525</v>
      </c>
      <c r="T246" s="43" t="n">
        <v>0</v>
      </c>
      <c r="U246" s="43" t="n">
        <v>0</v>
      </c>
      <c r="V246" s="43" t="n">
        <v>0</v>
      </c>
      <c r="W246" s="43" t="n">
        <v>0</v>
      </c>
      <c r="X246" s="64" t="n">
        <v>0.0525</v>
      </c>
      <c r="Y246" s="45" t="n">
        <v>122.060168</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n">
        <v>0</v>
      </c>
      <c r="R247" s="20" t="n">
        <v>0</v>
      </c>
      <c r="S247" s="35" t="s">
        <v>26</v>
      </c>
      <c r="T247" s="35" t="s">
        <v>26</v>
      </c>
      <c r="U247" s="35" t="s">
        <v>26</v>
      </c>
      <c r="V247" s="35" t="s">
        <v>26</v>
      </c>
      <c r="W247" s="35" t="s">
        <v>26</v>
      </c>
      <c r="X247" s="20" t="n">
        <v>0</v>
      </c>
      <c r="Y247" s="23" t="n">
        <v>45.41</v>
      </c>
    </row>
    <row r="248" customFormat="false" ht="13.5" hidden="false" customHeight="false" outlineLevel="0" collapsed="false">
      <c r="B248" s="66" t="s">
        <v>70</v>
      </c>
      <c r="C248" s="20" t="n">
        <v>0</v>
      </c>
      <c r="D248" s="20" t="n">
        <v>0</v>
      </c>
      <c r="E248" s="20" t="n">
        <v>0</v>
      </c>
      <c r="F248" s="20" t="n">
        <v>0</v>
      </c>
      <c r="G248" s="20" t="n">
        <v>0</v>
      </c>
      <c r="H248" s="20" t="n">
        <v>0</v>
      </c>
      <c r="I248" s="20" t="n">
        <v>0</v>
      </c>
      <c r="J248" s="20" t="n">
        <v>0</v>
      </c>
      <c r="K248" s="20" t="n">
        <v>0</v>
      </c>
      <c r="L248" s="20" t="n">
        <v>0</v>
      </c>
      <c r="M248" s="20" t="n">
        <v>0</v>
      </c>
      <c r="N248" s="20" t="n">
        <v>0</v>
      </c>
      <c r="O248" s="20" t="n">
        <v>0</v>
      </c>
      <c r="P248" s="20" t="n">
        <v>0</v>
      </c>
      <c r="Q248" s="20" t="n">
        <v>0</v>
      </c>
      <c r="R248" s="20" t="n">
        <v>0</v>
      </c>
      <c r="S248" s="20" t="n">
        <v>0</v>
      </c>
      <c r="T248" s="20" t="n">
        <v>0</v>
      </c>
      <c r="U248" s="20" t="n">
        <v>0</v>
      </c>
      <c r="V248" s="20" t="n">
        <v>0</v>
      </c>
      <c r="W248" s="20" t="n">
        <v>0</v>
      </c>
      <c r="X248" s="20" t="n">
        <v>0</v>
      </c>
      <c r="Y248" s="23" t="n">
        <v>0</v>
      </c>
    </row>
    <row r="249" customFormat="false" ht="13.5" hidden="false" customHeight="false" outlineLevel="0" collapsed="false">
      <c r="B249" s="66" t="s">
        <v>71</v>
      </c>
      <c r="C249" s="20" t="n">
        <v>0</v>
      </c>
      <c r="D249" s="20" t="n">
        <v>0</v>
      </c>
      <c r="E249" s="20" t="n">
        <v>0</v>
      </c>
      <c r="F249" s="20" t="n">
        <v>0</v>
      </c>
      <c r="G249" s="20" t="n">
        <v>0.64344</v>
      </c>
      <c r="H249" s="20" t="n">
        <v>0</v>
      </c>
      <c r="I249" s="20" t="n">
        <v>126.615567</v>
      </c>
      <c r="J249" s="20" t="n">
        <v>6.44</v>
      </c>
      <c r="K249" s="20" t="n">
        <v>0</v>
      </c>
      <c r="L249" s="20" t="n">
        <v>0.82992</v>
      </c>
      <c r="M249" s="20" t="n">
        <v>0</v>
      </c>
      <c r="N249" s="20" t="n">
        <v>0</v>
      </c>
      <c r="O249" s="20" t="n">
        <v>0</v>
      </c>
      <c r="P249" s="20" t="n">
        <v>134.528927</v>
      </c>
      <c r="Q249" s="20" t="n">
        <v>0</v>
      </c>
      <c r="R249" s="20" t="n">
        <v>0</v>
      </c>
      <c r="S249" s="20" t="n">
        <v>0.0525</v>
      </c>
      <c r="T249" s="20" t="n">
        <v>0</v>
      </c>
      <c r="U249" s="20" t="n">
        <v>0</v>
      </c>
      <c r="V249" s="20" t="n">
        <v>0</v>
      </c>
      <c r="W249" s="20" t="n">
        <v>0</v>
      </c>
      <c r="X249" s="20" t="n">
        <v>0.0525</v>
      </c>
      <c r="Y249" s="23" t="n">
        <v>76.650168</v>
      </c>
    </row>
    <row r="250" customFormat="false" ht="12.75" hidden="false" customHeight="false" outlineLevel="0" collapsed="false">
      <c r="B250" s="67" t="s">
        <v>72</v>
      </c>
      <c r="C250" s="20" t="n">
        <v>0</v>
      </c>
      <c r="D250" s="20" t="n">
        <v>0</v>
      </c>
      <c r="E250" s="20" t="n">
        <v>0</v>
      </c>
      <c r="F250" s="20" t="n">
        <v>0</v>
      </c>
      <c r="G250" s="20" t="n">
        <v>0</v>
      </c>
      <c r="H250" s="20" t="n">
        <v>0</v>
      </c>
      <c r="I250" s="20" t="n">
        <v>0</v>
      </c>
      <c r="J250" s="20" t="n">
        <v>0</v>
      </c>
      <c r="K250" s="20" t="n">
        <v>0</v>
      </c>
      <c r="L250" s="20" t="n">
        <v>0</v>
      </c>
      <c r="M250" s="20" t="n">
        <v>0</v>
      </c>
      <c r="N250" s="20" t="n">
        <v>0</v>
      </c>
      <c r="O250" s="20" t="n">
        <v>0</v>
      </c>
      <c r="P250" s="20" t="n">
        <v>0</v>
      </c>
      <c r="Q250" s="20" t="n">
        <v>0</v>
      </c>
      <c r="R250" s="20" t="n">
        <v>0</v>
      </c>
      <c r="S250" s="20" t="n">
        <v>0</v>
      </c>
      <c r="T250" s="20" t="n">
        <v>0</v>
      </c>
      <c r="U250" s="20" t="n">
        <v>0</v>
      </c>
      <c r="V250" s="20" t="n">
        <v>0</v>
      </c>
      <c r="W250" s="20" t="n">
        <v>0</v>
      </c>
      <c r="X250" s="20" t="n">
        <v>0</v>
      </c>
      <c r="Y250" s="23" t="n">
        <v>0</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0</v>
      </c>
      <c r="D253" s="20" t="n">
        <v>0</v>
      </c>
      <c r="E253" s="20" t="n">
        <v>0</v>
      </c>
      <c r="F253" s="20" t="n">
        <v>0</v>
      </c>
      <c r="G253" s="20" t="n">
        <v>0.64344</v>
      </c>
      <c r="H253" s="20" t="n">
        <v>0</v>
      </c>
      <c r="I253" s="20" t="n">
        <v>126.615567</v>
      </c>
      <c r="J253" s="20" t="n">
        <v>6.44</v>
      </c>
      <c r="K253" s="20" t="n">
        <v>0</v>
      </c>
      <c r="L253" s="20" t="n">
        <v>0.82992</v>
      </c>
      <c r="M253" s="20" t="n">
        <v>0</v>
      </c>
      <c r="N253" s="20" t="n">
        <v>0</v>
      </c>
      <c r="O253" s="20" t="n">
        <v>0</v>
      </c>
      <c r="P253" s="20" t="n">
        <v>134.528927</v>
      </c>
      <c r="Q253" s="20" t="n">
        <v>0</v>
      </c>
      <c r="R253" s="20" t="n">
        <v>0</v>
      </c>
      <c r="S253" s="20" t="n">
        <v>0.0525</v>
      </c>
      <c r="T253" s="20" t="n">
        <v>0</v>
      </c>
      <c r="U253" s="20" t="n">
        <v>0</v>
      </c>
      <c r="V253" s="20" t="n">
        <v>0</v>
      </c>
      <c r="W253" s="20" t="n">
        <v>0</v>
      </c>
      <c r="X253" s="20" t="n">
        <v>0.0525</v>
      </c>
      <c r="Y253" s="23" t="n">
        <v>76.650168</v>
      </c>
    </row>
    <row r="254" customFormat="false" ht="13.5" hidden="false" customHeight="false" outlineLevel="0" collapsed="false">
      <c r="B254" s="73" t="s">
        <v>75</v>
      </c>
      <c r="C254" s="20" t="n">
        <v>0</v>
      </c>
      <c r="D254" s="20" t="n">
        <v>0</v>
      </c>
      <c r="E254" s="20" t="n">
        <v>0</v>
      </c>
      <c r="F254" s="20" t="n">
        <v>0</v>
      </c>
      <c r="G254" s="20" t="n">
        <v>40.432</v>
      </c>
      <c r="H254" s="20" t="n">
        <v>0</v>
      </c>
      <c r="I254" s="20" t="n">
        <v>386.69854015</v>
      </c>
      <c r="J254" s="20" t="n">
        <v>6.44</v>
      </c>
      <c r="K254" s="20" t="n">
        <v>0</v>
      </c>
      <c r="L254" s="20" t="n">
        <v>51.376</v>
      </c>
      <c r="M254" s="20" t="n">
        <v>0</v>
      </c>
      <c r="N254" s="20" t="n">
        <v>0</v>
      </c>
      <c r="O254" s="20" t="n">
        <v>0</v>
      </c>
      <c r="P254" s="20" t="n">
        <v>484.94654015</v>
      </c>
      <c r="Q254" s="20" t="n">
        <v>0</v>
      </c>
      <c r="R254" s="20" t="n">
        <v>0</v>
      </c>
      <c r="S254" s="20" t="n">
        <v>3.5</v>
      </c>
      <c r="T254" s="20" t="n">
        <v>0</v>
      </c>
      <c r="U254" s="20" t="n">
        <v>0</v>
      </c>
      <c r="V254" s="20" t="n">
        <v>0</v>
      </c>
      <c r="W254" s="20" t="n">
        <v>0</v>
      </c>
      <c r="X254" s="20" t="n">
        <v>3.5</v>
      </c>
      <c r="Y254" s="23" t="n">
        <v>427.81</v>
      </c>
    </row>
    <row r="255" customFormat="false" ht="12.75" hidden="false" customHeight="false" outlineLevel="0" collapsed="false">
      <c r="B255" s="74" t="s">
        <v>76</v>
      </c>
      <c r="C255" s="75" t="n">
        <v>0</v>
      </c>
      <c r="D255" s="75" t="n">
        <v>0</v>
      </c>
      <c r="E255" s="75" t="n">
        <v>0</v>
      </c>
      <c r="F255" s="75" t="n">
        <v>0</v>
      </c>
      <c r="G255" s="75" t="n">
        <v>62.8372497824195</v>
      </c>
      <c r="H255" s="75" t="n">
        <v>0</v>
      </c>
      <c r="I255" s="75" t="n">
        <v>3.05411529808179</v>
      </c>
      <c r="J255" s="75" t="n">
        <v>1</v>
      </c>
      <c r="K255" s="75" t="n">
        <v>0</v>
      </c>
      <c r="L255" s="75" t="n">
        <v>61.9047619047619</v>
      </c>
      <c r="M255" s="75" t="n">
        <v>0</v>
      </c>
      <c r="N255" s="75" t="n">
        <v>0</v>
      </c>
      <c r="O255" s="75" t="n">
        <v>0</v>
      </c>
      <c r="P255" s="75" t="n">
        <v>3.60477520310557</v>
      </c>
      <c r="Q255" s="75" t="n">
        <v>0</v>
      </c>
      <c r="R255" s="75" t="n">
        <v>0</v>
      </c>
      <c r="S255" s="75" t="n">
        <v>66.6666666666667</v>
      </c>
      <c r="T255" s="75" t="n">
        <v>0</v>
      </c>
      <c r="U255" s="75" t="n">
        <v>0</v>
      </c>
      <c r="V255" s="75" t="n">
        <v>0</v>
      </c>
      <c r="W255" s="75" t="n">
        <v>0</v>
      </c>
      <c r="X255" s="75" t="n">
        <v>66.6666666666667</v>
      </c>
      <c r="Y255" s="27" t="n">
        <v>5.58133153732944</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0</v>
      </c>
      <c r="D260" s="9" t="n">
        <v>0.105</v>
      </c>
      <c r="E260" s="9" t="n">
        <v>0</v>
      </c>
      <c r="F260" s="9" t="n">
        <v>0</v>
      </c>
      <c r="G260" s="9" t="n">
        <v>2.57926</v>
      </c>
      <c r="H260" s="9" t="n">
        <v>0</v>
      </c>
      <c r="I260" s="9" t="n">
        <v>150.08945</v>
      </c>
      <c r="J260" s="9" t="n">
        <v>43.4</v>
      </c>
      <c r="K260" s="9" t="n">
        <v>0</v>
      </c>
      <c r="L260" s="9" t="n">
        <v>2.43308</v>
      </c>
      <c r="M260" s="9" t="n">
        <v>0</v>
      </c>
      <c r="N260" s="9" t="n">
        <v>0</v>
      </c>
      <c r="O260" s="9" t="n">
        <v>0</v>
      </c>
      <c r="P260" s="10"/>
      <c r="Q260" s="9" t="n">
        <v>0</v>
      </c>
      <c r="R260" s="9" t="n">
        <v>0</v>
      </c>
      <c r="S260" s="9" t="n">
        <v>0.07175</v>
      </c>
      <c r="T260" s="9" t="n">
        <v>0</v>
      </c>
      <c r="U260" s="9" t="n">
        <v>0</v>
      </c>
      <c r="V260" s="9" t="n">
        <v>0</v>
      </c>
      <c r="W260" s="9" t="n">
        <v>0</v>
      </c>
      <c r="X260" s="10"/>
      <c r="Y260" s="11" t="n">
        <v>4.492</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0</v>
      </c>
      <c r="R261" s="14" t="n">
        <v>0</v>
      </c>
      <c r="S261" s="15" t="s">
        <v>26</v>
      </c>
      <c r="T261" s="15" t="s">
        <v>26</v>
      </c>
      <c r="U261" s="15" t="s">
        <v>26</v>
      </c>
      <c r="V261" s="15" t="s">
        <v>26</v>
      </c>
      <c r="W261" s="15" t="s">
        <v>26</v>
      </c>
      <c r="X261" s="16"/>
      <c r="Y261" s="17" t="n">
        <v>1.5</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s">
        <v>26</v>
      </c>
      <c r="R262" s="20" t="s">
        <v>26</v>
      </c>
      <c r="S262" s="15" t="s">
        <v>26</v>
      </c>
      <c r="T262" s="15" t="s">
        <v>26</v>
      </c>
      <c r="U262" s="15" t="s">
        <v>26</v>
      </c>
      <c r="V262" s="15" t="s">
        <v>26</v>
      </c>
      <c r="W262" s="15" t="s">
        <v>26</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s">
        <v>26</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n">
        <v>1.5</v>
      </c>
    </row>
    <row r="265" customFormat="false" ht="12" hidden="false" customHeight="false" outlineLevel="0" collapsed="false">
      <c r="B265" s="28" t="s">
        <v>31</v>
      </c>
      <c r="C265" s="29" t="n">
        <v>0</v>
      </c>
      <c r="D265" s="29" t="n">
        <v>0</v>
      </c>
      <c r="E265" s="29" t="n">
        <v>0</v>
      </c>
      <c r="F265" s="29" t="n">
        <v>0</v>
      </c>
      <c r="G265" s="29" t="n">
        <v>0</v>
      </c>
      <c r="H265" s="29" t="n">
        <v>0</v>
      </c>
      <c r="I265" s="29" t="n">
        <v>0</v>
      </c>
      <c r="J265" s="29" t="n">
        <v>0</v>
      </c>
      <c r="K265" s="29" t="n">
        <v>0</v>
      </c>
      <c r="L265" s="29" t="n">
        <v>0</v>
      </c>
      <c r="M265" s="29" t="n">
        <v>0</v>
      </c>
      <c r="N265" s="29" t="n">
        <v>0</v>
      </c>
      <c r="O265" s="29" t="n">
        <v>0</v>
      </c>
      <c r="P265" s="30"/>
      <c r="Q265" s="29" t="n">
        <v>0</v>
      </c>
      <c r="R265" s="29" t="n">
        <v>0</v>
      </c>
      <c r="S265" s="29" t="n">
        <v>0</v>
      </c>
      <c r="T265" s="29" t="n">
        <v>0</v>
      </c>
      <c r="U265" s="29" t="n">
        <v>0</v>
      </c>
      <c r="V265" s="29" t="n">
        <v>0</v>
      </c>
      <c r="W265" s="29" t="n">
        <v>0</v>
      </c>
      <c r="X265" s="30"/>
      <c r="Y265" s="17" t="n">
        <v>0</v>
      </c>
    </row>
    <row r="266" customFormat="false" ht="12" hidden="false" customHeight="false" outlineLevel="0" collapsed="false">
      <c r="B266" s="31" t="s">
        <v>32</v>
      </c>
      <c r="C266" s="20" t="n">
        <v>0</v>
      </c>
      <c r="D266" s="20" t="n">
        <v>0</v>
      </c>
      <c r="E266" s="20" t="n">
        <v>0</v>
      </c>
      <c r="F266" s="20" t="n">
        <v>0</v>
      </c>
      <c r="G266" s="20" t="n">
        <v>0</v>
      </c>
      <c r="H266" s="20" t="n">
        <v>0</v>
      </c>
      <c r="I266" s="20" t="n">
        <v>0</v>
      </c>
      <c r="J266" s="20" t="n">
        <v>0</v>
      </c>
      <c r="K266" s="20" t="n">
        <v>0</v>
      </c>
      <c r="L266" s="20" t="n">
        <v>0</v>
      </c>
      <c r="M266" s="20" t="n">
        <v>0</v>
      </c>
      <c r="N266" s="20" t="n">
        <v>0</v>
      </c>
      <c r="O266" s="20" t="n">
        <v>0</v>
      </c>
      <c r="P266" s="32"/>
      <c r="Q266" s="20" t="n">
        <v>0</v>
      </c>
      <c r="R266" s="20" t="n">
        <v>0</v>
      </c>
      <c r="S266" s="20" t="n">
        <v>0</v>
      </c>
      <c r="T266" s="20" t="n">
        <v>0</v>
      </c>
      <c r="U266" s="20" t="n">
        <v>0</v>
      </c>
      <c r="V266" s="20" t="n">
        <v>0</v>
      </c>
      <c r="W266" s="20" t="n">
        <v>0</v>
      </c>
      <c r="X266" s="32"/>
      <c r="Y266" s="23" t="n">
        <v>0</v>
      </c>
    </row>
    <row r="267" customFormat="false" ht="12" hidden="false" customHeight="false" outlineLevel="0" collapsed="false">
      <c r="B267" s="33" t="s">
        <v>33</v>
      </c>
      <c r="C267" s="20" t="s">
        <v>26</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s">
        <v>26</v>
      </c>
      <c r="D268" s="35" t="s">
        <v>26</v>
      </c>
      <c r="E268" s="35" t="s">
        <v>26</v>
      </c>
      <c r="F268" s="35" t="s">
        <v>26</v>
      </c>
      <c r="G268" s="35" t="s">
        <v>26</v>
      </c>
      <c r="H268" s="35" t="s">
        <v>26</v>
      </c>
      <c r="I268" s="35" t="s">
        <v>26</v>
      </c>
      <c r="J268" s="35" t="s">
        <v>26</v>
      </c>
      <c r="K268" s="35" t="s">
        <v>26</v>
      </c>
      <c r="L268" s="35" t="s">
        <v>26</v>
      </c>
      <c r="M268" s="35" t="s">
        <v>26</v>
      </c>
      <c r="N268" s="35" t="s">
        <v>26</v>
      </c>
      <c r="O268" s="35" t="s">
        <v>26</v>
      </c>
      <c r="P268" s="32"/>
      <c r="Q268" s="35" t="s">
        <v>26</v>
      </c>
      <c r="R268" s="35" t="s">
        <v>26</v>
      </c>
      <c r="S268" s="35" t="s">
        <v>26</v>
      </c>
      <c r="T268" s="35" t="s">
        <v>26</v>
      </c>
      <c r="U268" s="35" t="s">
        <v>26</v>
      </c>
      <c r="V268" s="35" t="s">
        <v>26</v>
      </c>
      <c r="W268" s="35" t="s">
        <v>26</v>
      </c>
      <c r="X268" s="32"/>
      <c r="Y268" s="36" t="s">
        <v>26</v>
      </c>
    </row>
    <row r="269" customFormat="false" ht="12" hidden="false" customHeight="false" outlineLevel="0" collapsed="false">
      <c r="B269" s="31" t="s">
        <v>35</v>
      </c>
      <c r="C269" s="35" t="s">
        <v>26</v>
      </c>
      <c r="D269" s="35" t="s">
        <v>26</v>
      </c>
      <c r="E269" s="35" t="s">
        <v>26</v>
      </c>
      <c r="F269" s="35" t="s">
        <v>26</v>
      </c>
      <c r="G269" s="35" t="s">
        <v>26</v>
      </c>
      <c r="H269" s="35" t="s">
        <v>26</v>
      </c>
      <c r="I269" s="35" t="s">
        <v>26</v>
      </c>
      <c r="J269" s="35" t="s">
        <v>26</v>
      </c>
      <c r="K269" s="35" t="s">
        <v>26</v>
      </c>
      <c r="L269" s="35" t="s">
        <v>26</v>
      </c>
      <c r="M269" s="35" t="s">
        <v>26</v>
      </c>
      <c r="N269" s="35" t="s">
        <v>26</v>
      </c>
      <c r="O269" s="35" t="s">
        <v>26</v>
      </c>
      <c r="P269" s="32"/>
      <c r="Q269" s="35" t="s">
        <v>26</v>
      </c>
      <c r="R269" s="35" t="s">
        <v>26</v>
      </c>
      <c r="S269" s="35" t="s">
        <v>26</v>
      </c>
      <c r="T269" s="35" t="s">
        <v>26</v>
      </c>
      <c r="U269" s="35" t="s">
        <v>26</v>
      </c>
      <c r="V269" s="35" t="s">
        <v>26</v>
      </c>
      <c r="W269" s="35" t="s">
        <v>26</v>
      </c>
      <c r="X269" s="32"/>
      <c r="Y269" s="36" t="s">
        <v>26</v>
      </c>
    </row>
    <row r="270" customFormat="false" ht="12" hidden="false" customHeight="false" outlineLevel="0" collapsed="false">
      <c r="B270" s="31" t="s">
        <v>36</v>
      </c>
      <c r="C270" s="37" t="n">
        <v>0</v>
      </c>
      <c r="D270" s="20" t="n">
        <v>0</v>
      </c>
      <c r="E270" s="20" t="n">
        <v>0</v>
      </c>
      <c r="F270" s="20" t="n">
        <v>0</v>
      </c>
      <c r="G270" s="20" t="n">
        <v>0</v>
      </c>
      <c r="H270" s="20" t="n">
        <v>0</v>
      </c>
      <c r="I270" s="20" t="n">
        <v>0</v>
      </c>
      <c r="J270" s="20" t="n">
        <v>0</v>
      </c>
      <c r="K270" s="20" t="n">
        <v>0</v>
      </c>
      <c r="L270" s="20" t="n">
        <v>0</v>
      </c>
      <c r="M270" s="20" t="n">
        <v>0</v>
      </c>
      <c r="N270" s="20" t="n">
        <v>0</v>
      </c>
      <c r="O270" s="20" t="n">
        <v>0</v>
      </c>
      <c r="P270" s="32"/>
      <c r="Q270" s="20" t="n">
        <v>0</v>
      </c>
      <c r="R270" s="20" t="n">
        <v>0</v>
      </c>
      <c r="S270" s="20" t="n">
        <v>0</v>
      </c>
      <c r="T270" s="20" t="n">
        <v>0</v>
      </c>
      <c r="U270" s="20" t="n">
        <v>0</v>
      </c>
      <c r="V270" s="20" t="n">
        <v>0</v>
      </c>
      <c r="W270" s="20" t="n">
        <v>0</v>
      </c>
      <c r="X270" s="32"/>
      <c r="Y270" s="23" t="n">
        <v>0</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0</v>
      </c>
      <c r="D272" s="43" t="n">
        <v>0.105</v>
      </c>
      <c r="E272" s="43" t="n">
        <v>0</v>
      </c>
      <c r="F272" s="43" t="n">
        <v>0</v>
      </c>
      <c r="G272" s="43" t="n">
        <v>2.57926</v>
      </c>
      <c r="H272" s="43" t="n">
        <v>0</v>
      </c>
      <c r="I272" s="43" t="n">
        <v>150.08945</v>
      </c>
      <c r="J272" s="43" t="n">
        <v>43.4</v>
      </c>
      <c r="K272" s="43" t="n">
        <v>0</v>
      </c>
      <c r="L272" s="43" t="n">
        <v>2.43308</v>
      </c>
      <c r="M272" s="43" t="n">
        <v>0</v>
      </c>
      <c r="N272" s="43" t="n">
        <v>0</v>
      </c>
      <c r="O272" s="43" t="n">
        <v>0</v>
      </c>
      <c r="P272" s="44"/>
      <c r="Q272" s="43" t="n">
        <v>0</v>
      </c>
      <c r="R272" s="43" t="n">
        <v>0</v>
      </c>
      <c r="S272" s="43" t="n">
        <v>0.07175</v>
      </c>
      <c r="T272" s="43" t="n">
        <v>0</v>
      </c>
      <c r="U272" s="43" t="n">
        <v>0</v>
      </c>
      <c r="V272" s="43" t="n">
        <v>0</v>
      </c>
      <c r="W272" s="43" t="n">
        <v>0</v>
      </c>
      <c r="X272" s="44"/>
      <c r="Y272" s="45" t="n">
        <v>2.992</v>
      </c>
    </row>
    <row r="273" customFormat="false" ht="12" hidden="false" customHeight="false" outlineLevel="0" collapsed="false">
      <c r="B273" s="31" t="s">
        <v>38</v>
      </c>
      <c r="C273" s="35" t="s">
        <v>26</v>
      </c>
      <c r="D273" s="35" t="n">
        <v>0.105</v>
      </c>
      <c r="E273" s="35" t="s">
        <v>26</v>
      </c>
      <c r="F273" s="35" t="s">
        <v>26</v>
      </c>
      <c r="G273" s="35" t="n">
        <v>2.57926</v>
      </c>
      <c r="H273" s="35" t="s">
        <v>26</v>
      </c>
      <c r="I273" s="35" t="n">
        <v>14.31865</v>
      </c>
      <c r="J273" s="35" t="n">
        <v>0</v>
      </c>
      <c r="K273" s="35" t="s">
        <v>26</v>
      </c>
      <c r="L273" s="35" t="n">
        <v>2.43308</v>
      </c>
      <c r="M273" s="35" t="s">
        <v>26</v>
      </c>
      <c r="N273" s="35" t="s">
        <v>26</v>
      </c>
      <c r="O273" s="35" t="s">
        <v>26</v>
      </c>
      <c r="P273" s="32"/>
      <c r="Q273" s="35" t="s">
        <v>26</v>
      </c>
      <c r="R273" s="35" t="s">
        <v>26</v>
      </c>
      <c r="S273" s="35" t="n">
        <v>0.07175</v>
      </c>
      <c r="T273" s="35" t="s">
        <v>26</v>
      </c>
      <c r="U273" s="35" t="s">
        <v>26</v>
      </c>
      <c r="V273" s="35" t="s">
        <v>26</v>
      </c>
      <c r="W273" s="35" t="s">
        <v>26</v>
      </c>
      <c r="X273" s="32"/>
      <c r="Y273" s="36" t="s">
        <v>26</v>
      </c>
    </row>
    <row r="274" customFormat="false" ht="12" hidden="false" customHeight="false" outlineLevel="0" collapsed="false">
      <c r="B274" s="31" t="s">
        <v>39</v>
      </c>
      <c r="C274" s="35" t="s">
        <v>26</v>
      </c>
      <c r="D274" s="35" t="s">
        <v>26</v>
      </c>
      <c r="E274" s="35" t="s">
        <v>26</v>
      </c>
      <c r="F274" s="35" t="s">
        <v>26</v>
      </c>
      <c r="G274" s="35" t="s">
        <v>26</v>
      </c>
      <c r="H274" s="35" t="s">
        <v>26</v>
      </c>
      <c r="I274" s="35" t="n">
        <v>135.7708</v>
      </c>
      <c r="J274" s="35" t="n">
        <v>43.4</v>
      </c>
      <c r="K274" s="35" t="s">
        <v>26</v>
      </c>
      <c r="L274" s="35" t="s">
        <v>26</v>
      </c>
      <c r="M274" s="35" t="s">
        <v>26</v>
      </c>
      <c r="N274" s="35" t="s">
        <v>26</v>
      </c>
      <c r="O274" s="35" t="s">
        <v>26</v>
      </c>
      <c r="P274" s="32"/>
      <c r="Q274" s="35" t="s">
        <v>26</v>
      </c>
      <c r="R274" s="35" t="s">
        <v>26</v>
      </c>
      <c r="S274" s="35" t="s">
        <v>26</v>
      </c>
      <c r="T274" s="35" t="s">
        <v>26</v>
      </c>
      <c r="U274" s="35" t="s">
        <v>26</v>
      </c>
      <c r="V274" s="35" t="s">
        <v>26</v>
      </c>
      <c r="W274" s="35" t="s">
        <v>26</v>
      </c>
      <c r="X274" s="32"/>
      <c r="Y274" s="36" t="s">
        <v>26</v>
      </c>
    </row>
    <row r="275" customFormat="false" ht="12" hidden="false" customHeight="false" outlineLevel="0" collapsed="false">
      <c r="B275" s="31" t="s">
        <v>40</v>
      </c>
      <c r="C275" s="35" t="s">
        <v>26</v>
      </c>
      <c r="D275" s="35" t="s">
        <v>26</v>
      </c>
      <c r="E275" s="35" t="s">
        <v>26</v>
      </c>
      <c r="F275" s="35" t="s">
        <v>26</v>
      </c>
      <c r="G275" s="35" t="s">
        <v>26</v>
      </c>
      <c r="H275" s="35" t="s">
        <v>26</v>
      </c>
      <c r="I275" s="35" t="s">
        <v>26</v>
      </c>
      <c r="J275" s="35" t="s">
        <v>26</v>
      </c>
      <c r="K275" s="35" t="s">
        <v>26</v>
      </c>
      <c r="L275" s="35" t="s">
        <v>26</v>
      </c>
      <c r="M275" s="35" t="s">
        <v>26</v>
      </c>
      <c r="N275" s="35" t="s">
        <v>26</v>
      </c>
      <c r="O275" s="35" t="s">
        <v>26</v>
      </c>
      <c r="P275" s="32"/>
      <c r="Q275" s="35" t="s">
        <v>26</v>
      </c>
      <c r="R275" s="35" t="s">
        <v>26</v>
      </c>
      <c r="S275" s="35" t="s">
        <v>26</v>
      </c>
      <c r="T275" s="35" t="s">
        <v>26</v>
      </c>
      <c r="U275" s="35" t="s">
        <v>26</v>
      </c>
      <c r="V275" s="35" t="s">
        <v>26</v>
      </c>
      <c r="W275" s="35" t="s">
        <v>26</v>
      </c>
      <c r="X275" s="32"/>
      <c r="Y275" s="36" t="s">
        <v>26</v>
      </c>
    </row>
    <row r="276" customFormat="false" ht="12" hidden="false" customHeight="false" outlineLevel="0" collapsed="false">
      <c r="B276" s="31" t="s">
        <v>41</v>
      </c>
      <c r="C276" s="35" t="s">
        <v>26</v>
      </c>
      <c r="D276" s="35" t="s">
        <v>26</v>
      </c>
      <c r="E276" s="35" t="s">
        <v>26</v>
      </c>
      <c r="F276" s="35" t="s">
        <v>26</v>
      </c>
      <c r="G276" s="35" t="s">
        <v>26</v>
      </c>
      <c r="H276" s="35" t="s">
        <v>26</v>
      </c>
      <c r="I276" s="35" t="s">
        <v>26</v>
      </c>
      <c r="J276" s="35" t="s">
        <v>26</v>
      </c>
      <c r="K276" s="35" t="s">
        <v>26</v>
      </c>
      <c r="L276" s="35" t="s">
        <v>26</v>
      </c>
      <c r="M276" s="35" t="s">
        <v>26</v>
      </c>
      <c r="N276" s="35" t="s">
        <v>26</v>
      </c>
      <c r="O276" s="35" t="s">
        <v>26</v>
      </c>
      <c r="P276" s="32"/>
      <c r="Q276" s="35" t="s">
        <v>26</v>
      </c>
      <c r="R276" s="35" t="s">
        <v>26</v>
      </c>
      <c r="S276" s="35" t="s">
        <v>26</v>
      </c>
      <c r="T276" s="35" t="s">
        <v>26</v>
      </c>
      <c r="U276" s="35" t="s">
        <v>26</v>
      </c>
      <c r="V276" s="35" t="s">
        <v>26</v>
      </c>
      <c r="W276" s="35" t="s">
        <v>26</v>
      </c>
      <c r="X276" s="32"/>
      <c r="Y276" s="36" t="s">
        <v>26</v>
      </c>
    </row>
    <row r="277" customFormat="false" ht="12" hidden="false" customHeight="false" outlineLevel="0" collapsed="false">
      <c r="B277" s="31" t="s">
        <v>42</v>
      </c>
      <c r="C277" s="35" t="s">
        <v>26</v>
      </c>
      <c r="D277" s="35" t="s">
        <v>26</v>
      </c>
      <c r="E277" s="35" t="s">
        <v>26</v>
      </c>
      <c r="F277" s="35" t="s">
        <v>26</v>
      </c>
      <c r="G277" s="35" t="s">
        <v>26</v>
      </c>
      <c r="H277" s="35" t="s">
        <v>26</v>
      </c>
      <c r="I277" s="35" t="s">
        <v>26</v>
      </c>
      <c r="J277" s="35" t="s">
        <v>26</v>
      </c>
      <c r="K277" s="35" t="s">
        <v>26</v>
      </c>
      <c r="L277" s="35" t="s">
        <v>26</v>
      </c>
      <c r="M277" s="35" t="s">
        <v>26</v>
      </c>
      <c r="N277" s="35" t="s">
        <v>26</v>
      </c>
      <c r="O277" s="35" t="s">
        <v>26</v>
      </c>
      <c r="P277" s="32"/>
      <c r="Q277" s="35" t="s">
        <v>26</v>
      </c>
      <c r="R277" s="35" t="s">
        <v>26</v>
      </c>
      <c r="S277" s="35" t="s">
        <v>26</v>
      </c>
      <c r="T277" s="35" t="s">
        <v>26</v>
      </c>
      <c r="U277" s="35" t="s">
        <v>26</v>
      </c>
      <c r="V277" s="35" t="s">
        <v>26</v>
      </c>
      <c r="W277" s="35" t="s">
        <v>26</v>
      </c>
      <c r="X277" s="32"/>
      <c r="Y277" s="36" t="s">
        <v>26</v>
      </c>
    </row>
    <row r="278" customFormat="false" ht="12" hidden="false" customHeight="false" outlineLevel="0" collapsed="false">
      <c r="B278" s="31" t="s">
        <v>43</v>
      </c>
      <c r="C278" s="35" t="s">
        <v>26</v>
      </c>
      <c r="D278" s="35" t="s">
        <v>26</v>
      </c>
      <c r="E278" s="35" t="s">
        <v>26</v>
      </c>
      <c r="F278" s="35" t="s">
        <v>26</v>
      </c>
      <c r="G278" s="35" t="s">
        <v>26</v>
      </c>
      <c r="H278" s="35" t="s">
        <v>26</v>
      </c>
      <c r="I278" s="35" t="s">
        <v>26</v>
      </c>
      <c r="J278" s="35" t="s">
        <v>26</v>
      </c>
      <c r="K278" s="35" t="s">
        <v>26</v>
      </c>
      <c r="L278" s="35" t="s">
        <v>26</v>
      </c>
      <c r="M278" s="35" t="s">
        <v>26</v>
      </c>
      <c r="N278" s="35" t="s">
        <v>26</v>
      </c>
      <c r="O278" s="35" t="s">
        <v>26</v>
      </c>
      <c r="P278" s="32"/>
      <c r="Q278" s="35" t="s">
        <v>26</v>
      </c>
      <c r="R278" s="35" t="s">
        <v>26</v>
      </c>
      <c r="S278" s="35" t="s">
        <v>26</v>
      </c>
      <c r="T278" s="35" t="s">
        <v>26</v>
      </c>
      <c r="U278" s="35" t="s">
        <v>26</v>
      </c>
      <c r="V278" s="35" t="s">
        <v>26</v>
      </c>
      <c r="W278" s="35" t="s">
        <v>26</v>
      </c>
      <c r="X278" s="32"/>
      <c r="Y278" s="36" t="s">
        <v>26</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n">
        <v>0.162</v>
      </c>
    </row>
    <row r="280" customFormat="false" ht="12" hidden="false" customHeight="false" outlineLevel="0" collapsed="false">
      <c r="B280" s="31" t="s">
        <v>45</v>
      </c>
      <c r="C280" s="20" t="n">
        <v>0</v>
      </c>
      <c r="D280" s="20" t="n">
        <v>0</v>
      </c>
      <c r="E280" s="20" t="n">
        <v>0</v>
      </c>
      <c r="F280" s="20" t="n">
        <v>0</v>
      </c>
      <c r="G280" s="20" t="n">
        <v>0</v>
      </c>
      <c r="H280" s="20" t="n">
        <v>0</v>
      </c>
      <c r="I280" s="20" t="n">
        <v>0</v>
      </c>
      <c r="J280" s="20" t="n">
        <v>0</v>
      </c>
      <c r="K280" s="20" t="n">
        <v>0</v>
      </c>
      <c r="L280" s="20" t="n">
        <v>0</v>
      </c>
      <c r="M280" s="20" t="n">
        <v>0</v>
      </c>
      <c r="N280" s="20" t="n">
        <v>0</v>
      </c>
      <c r="O280" s="20" t="n">
        <v>0</v>
      </c>
      <c r="P280" s="32"/>
      <c r="Q280" s="20" t="n">
        <v>0</v>
      </c>
      <c r="R280" s="20" t="n">
        <v>0</v>
      </c>
      <c r="S280" s="20" t="n">
        <v>0</v>
      </c>
      <c r="T280" s="20" t="n">
        <v>0</v>
      </c>
      <c r="U280" s="20" t="n">
        <v>0</v>
      </c>
      <c r="V280" s="20" t="n">
        <v>0</v>
      </c>
      <c r="W280" s="20" t="n">
        <v>0</v>
      </c>
      <c r="X280" s="32"/>
      <c r="Y280" s="23" t="n">
        <v>2.83</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n">
        <v>0</v>
      </c>
      <c r="D282" s="43" t="n">
        <v>0</v>
      </c>
      <c r="E282" s="43" t="n">
        <v>0</v>
      </c>
      <c r="F282" s="43" t="n">
        <v>0</v>
      </c>
      <c r="G282" s="43" t="n">
        <v>0</v>
      </c>
      <c r="H282" s="43" t="n">
        <v>0</v>
      </c>
      <c r="I282" s="43" t="n">
        <v>0</v>
      </c>
      <c r="J282" s="43" t="n">
        <v>0</v>
      </c>
      <c r="K282" s="43" t="n">
        <v>0</v>
      </c>
      <c r="L282" s="43" t="n">
        <v>0</v>
      </c>
      <c r="M282" s="43" t="n">
        <v>0</v>
      </c>
      <c r="N282" s="43" t="n">
        <v>0</v>
      </c>
      <c r="O282" s="43" t="n">
        <v>0</v>
      </c>
      <c r="P282" s="44"/>
      <c r="Q282" s="43" t="n">
        <v>0</v>
      </c>
      <c r="R282" s="43" t="n">
        <v>0</v>
      </c>
      <c r="S282" s="43" t="n">
        <v>0</v>
      </c>
      <c r="T282" s="43" t="n">
        <v>0</v>
      </c>
      <c r="U282" s="43" t="n">
        <v>0</v>
      </c>
      <c r="V282" s="43" t="n">
        <v>0</v>
      </c>
      <c r="W282" s="43" t="n">
        <v>0</v>
      </c>
      <c r="X282" s="44"/>
      <c r="Y282" s="45" t="n">
        <v>0</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0</v>
      </c>
      <c r="D286" s="9" t="n">
        <v>7</v>
      </c>
      <c r="E286" s="9" t="n">
        <v>0</v>
      </c>
      <c r="F286" s="9" t="n">
        <v>0</v>
      </c>
      <c r="G286" s="9" t="n">
        <v>69.08</v>
      </c>
      <c r="H286" s="9" t="n">
        <v>0</v>
      </c>
      <c r="I286" s="9" t="n">
        <v>409.675471</v>
      </c>
      <c r="J286" s="9" t="n">
        <v>47</v>
      </c>
      <c r="K286" s="9" t="n">
        <v>0</v>
      </c>
      <c r="L286" s="9" t="n">
        <v>63.44</v>
      </c>
      <c r="M286" s="9" t="n">
        <v>0</v>
      </c>
      <c r="N286" s="9" t="n">
        <v>0</v>
      </c>
      <c r="O286" s="9" t="n">
        <v>0</v>
      </c>
      <c r="P286" s="48"/>
      <c r="Q286" s="9" t="n">
        <v>0</v>
      </c>
      <c r="R286" s="9" t="n">
        <v>0</v>
      </c>
      <c r="S286" s="9" t="n">
        <v>1.5</v>
      </c>
      <c r="T286" s="9" t="n">
        <v>0</v>
      </c>
      <c r="U286" s="9" t="n">
        <v>0</v>
      </c>
      <c r="V286" s="9" t="n">
        <v>0</v>
      </c>
      <c r="W286" s="9" t="n">
        <v>0</v>
      </c>
      <c r="X286" s="48"/>
      <c r="Y286" s="11" t="n">
        <v>15.4</v>
      </c>
    </row>
    <row r="287" customFormat="false" ht="13.5" hidden="false" customHeight="false" outlineLevel="0" collapsed="false">
      <c r="B287" s="49" t="s">
        <v>59</v>
      </c>
      <c r="C287" s="15" t="s">
        <v>26</v>
      </c>
      <c r="D287" s="15" t="s">
        <v>26</v>
      </c>
      <c r="E287" s="15" t="s">
        <v>26</v>
      </c>
      <c r="F287" s="15" t="s">
        <v>26</v>
      </c>
      <c r="G287" s="15" t="s">
        <v>26</v>
      </c>
      <c r="H287" s="15" t="s">
        <v>26</v>
      </c>
      <c r="I287" s="15" t="s">
        <v>26</v>
      </c>
      <c r="J287" s="15" t="s">
        <v>26</v>
      </c>
      <c r="K287" s="15" t="s">
        <v>26</v>
      </c>
      <c r="L287" s="15" t="s">
        <v>26</v>
      </c>
      <c r="M287" s="15" t="s">
        <v>26</v>
      </c>
      <c r="N287" s="15" t="s">
        <v>26</v>
      </c>
      <c r="O287" s="15" t="s">
        <v>26</v>
      </c>
      <c r="P287" s="19"/>
      <c r="Q287" s="15" t="s">
        <v>26</v>
      </c>
      <c r="R287" s="15" t="s">
        <v>26</v>
      </c>
      <c r="S287" s="15" t="s">
        <v>26</v>
      </c>
      <c r="T287" s="15" t="s">
        <v>26</v>
      </c>
      <c r="U287" s="15" t="s">
        <v>26</v>
      </c>
      <c r="V287" s="15" t="s">
        <v>26</v>
      </c>
      <c r="W287" s="15" t="s">
        <v>26</v>
      </c>
      <c r="X287" s="19"/>
      <c r="Y287" s="50" t="s">
        <v>26</v>
      </c>
    </row>
    <row r="288" customFormat="false" ht="12" hidden="false" customHeight="false" outlineLevel="0" collapsed="false">
      <c r="B288" s="49" t="s">
        <v>60</v>
      </c>
      <c r="C288" s="20" t="n">
        <v>0</v>
      </c>
      <c r="D288" s="20" t="n">
        <v>7</v>
      </c>
      <c r="E288" s="20" t="n">
        <v>0</v>
      </c>
      <c r="F288" s="20" t="n">
        <v>0</v>
      </c>
      <c r="G288" s="20" t="n">
        <v>69.08</v>
      </c>
      <c r="H288" s="20" t="n">
        <v>0</v>
      </c>
      <c r="I288" s="20" t="n">
        <v>569.88</v>
      </c>
      <c r="J288" s="20" t="n">
        <v>47</v>
      </c>
      <c r="K288" s="20" t="n">
        <v>0</v>
      </c>
      <c r="L288" s="20" t="n">
        <v>63.44</v>
      </c>
      <c r="M288" s="20" t="n">
        <v>0</v>
      </c>
      <c r="N288" s="20" t="n">
        <v>0</v>
      </c>
      <c r="O288" s="20" t="n">
        <v>0</v>
      </c>
      <c r="P288" s="19"/>
      <c r="Q288" s="20" t="n">
        <v>0</v>
      </c>
      <c r="R288" s="20" t="n">
        <v>0</v>
      </c>
      <c r="S288" s="20" t="n">
        <v>1.5</v>
      </c>
      <c r="T288" s="20" t="n">
        <v>0</v>
      </c>
      <c r="U288" s="20" t="n">
        <v>0</v>
      </c>
      <c r="V288" s="20" t="n">
        <v>0</v>
      </c>
      <c r="W288" s="20" t="n">
        <v>0</v>
      </c>
      <c r="X288" s="19"/>
      <c r="Y288" s="23" t="n">
        <v>15.4</v>
      </c>
    </row>
    <row r="289" customFormat="false" ht="12" hidden="false" customHeight="false" outlineLevel="0" collapsed="false">
      <c r="B289" s="51" t="s">
        <v>61</v>
      </c>
      <c r="C289" s="35" t="s">
        <v>26</v>
      </c>
      <c r="D289" s="35" t="n">
        <v>7</v>
      </c>
      <c r="E289" s="35" t="s">
        <v>26</v>
      </c>
      <c r="F289" s="35" t="s">
        <v>26</v>
      </c>
      <c r="G289" s="35" t="n">
        <v>69.08</v>
      </c>
      <c r="H289" s="35" t="s">
        <v>26</v>
      </c>
      <c r="I289" s="35" t="n">
        <v>569.88</v>
      </c>
      <c r="J289" s="35" t="n">
        <v>47</v>
      </c>
      <c r="K289" s="35" t="s">
        <v>26</v>
      </c>
      <c r="L289" s="35" t="n">
        <v>63.44</v>
      </c>
      <c r="M289" s="35" t="s">
        <v>26</v>
      </c>
      <c r="N289" s="35" t="s">
        <v>26</v>
      </c>
      <c r="O289" s="35" t="s">
        <v>26</v>
      </c>
      <c r="P289" s="19"/>
      <c r="Q289" s="35" t="s">
        <v>26</v>
      </c>
      <c r="R289" s="35" t="s">
        <v>26</v>
      </c>
      <c r="S289" s="35" t="n">
        <v>1.5</v>
      </c>
      <c r="T289" s="35" t="s">
        <v>26</v>
      </c>
      <c r="U289" s="35" t="s">
        <v>26</v>
      </c>
      <c r="V289" s="35" t="s">
        <v>26</v>
      </c>
      <c r="W289" s="35" t="s">
        <v>26</v>
      </c>
      <c r="X289" s="19"/>
      <c r="Y289" s="36" t="n">
        <v>15.4</v>
      </c>
    </row>
    <row r="290" customFormat="false" ht="13.5" hidden="false" customHeight="false" outlineLevel="0" collapsed="false">
      <c r="B290" s="51" t="s">
        <v>62</v>
      </c>
      <c r="C290" s="35" t="s">
        <v>26</v>
      </c>
      <c r="D290" s="35" t="s">
        <v>64</v>
      </c>
      <c r="E290" s="35" t="s">
        <v>26</v>
      </c>
      <c r="F290" s="35" t="s">
        <v>26</v>
      </c>
      <c r="G290" s="35" t="s">
        <v>64</v>
      </c>
      <c r="H290" s="35" t="s">
        <v>26</v>
      </c>
      <c r="I290" s="35" t="n">
        <v>0</v>
      </c>
      <c r="J290" s="35" t="s">
        <v>64</v>
      </c>
      <c r="K290" s="35" t="s">
        <v>26</v>
      </c>
      <c r="L290" s="35" t="s">
        <v>64</v>
      </c>
      <c r="M290" s="35" t="s">
        <v>26</v>
      </c>
      <c r="N290" s="35" t="s">
        <v>26</v>
      </c>
      <c r="O290" s="35" t="s">
        <v>26</v>
      </c>
      <c r="P290" s="19"/>
      <c r="Q290" s="35" t="s">
        <v>26</v>
      </c>
      <c r="R290" s="35" t="s">
        <v>26</v>
      </c>
      <c r="S290" s="35" t="s">
        <v>26</v>
      </c>
      <c r="T290" s="35" t="s">
        <v>26</v>
      </c>
      <c r="U290" s="35" t="s">
        <v>26</v>
      </c>
      <c r="V290" s="35" t="s">
        <v>26</v>
      </c>
      <c r="W290" s="35" t="s">
        <v>26</v>
      </c>
      <c r="X290" s="19"/>
      <c r="Y290" s="36" t="s">
        <v>26</v>
      </c>
    </row>
    <row r="291" customFormat="false" ht="12" hidden="false" customHeight="false" outlineLevel="0" collapsed="false">
      <c r="B291" s="52" t="s">
        <v>65</v>
      </c>
      <c r="C291" s="20" t="n">
        <v>0</v>
      </c>
      <c r="D291" s="20" t="n">
        <v>0</v>
      </c>
      <c r="E291" s="20" t="n">
        <v>0</v>
      </c>
      <c r="F291" s="20" t="n">
        <v>0</v>
      </c>
      <c r="G291" s="20" t="n">
        <v>0</v>
      </c>
      <c r="H291" s="20" t="n">
        <v>0</v>
      </c>
      <c r="I291" s="20" t="n">
        <v>160.204529</v>
      </c>
      <c r="J291" s="20" t="n">
        <v>0</v>
      </c>
      <c r="K291" s="20" t="n">
        <v>0</v>
      </c>
      <c r="L291" s="20" t="n">
        <v>0</v>
      </c>
      <c r="M291" s="20" t="n">
        <v>0</v>
      </c>
      <c r="N291" s="20" t="n">
        <v>0</v>
      </c>
      <c r="O291" s="20" t="n">
        <v>0</v>
      </c>
      <c r="P291" s="19"/>
      <c r="Q291" s="20" t="n">
        <v>0</v>
      </c>
      <c r="R291" s="20" t="n">
        <v>0</v>
      </c>
      <c r="S291" s="20" t="n">
        <v>0</v>
      </c>
      <c r="T291" s="20" t="n">
        <v>0</v>
      </c>
      <c r="U291" s="20" t="n">
        <v>0</v>
      </c>
      <c r="V291" s="20" t="n">
        <v>0</v>
      </c>
      <c r="W291" s="20" t="n">
        <v>0</v>
      </c>
      <c r="X291" s="19"/>
      <c r="Y291" s="23" t="n">
        <v>0</v>
      </c>
    </row>
    <row r="292" customFormat="false" ht="12" hidden="false" customHeight="false" outlineLevel="0" collapsed="false">
      <c r="B292" s="51" t="s">
        <v>61</v>
      </c>
      <c r="C292" s="35" t="s">
        <v>26</v>
      </c>
      <c r="D292" s="35" t="s">
        <v>26</v>
      </c>
      <c r="E292" s="35" t="s">
        <v>26</v>
      </c>
      <c r="F292" s="35" t="s">
        <v>26</v>
      </c>
      <c r="G292" s="35" t="s">
        <v>26</v>
      </c>
      <c r="H292" s="35" t="s">
        <v>26</v>
      </c>
      <c r="I292" s="35" t="s">
        <v>26</v>
      </c>
      <c r="J292" s="35" t="s">
        <v>26</v>
      </c>
      <c r="K292" s="35" t="s">
        <v>26</v>
      </c>
      <c r="L292" s="35" t="s">
        <v>26</v>
      </c>
      <c r="M292" s="35" t="s">
        <v>26</v>
      </c>
      <c r="N292" s="35" t="s">
        <v>26</v>
      </c>
      <c r="O292" s="35" t="s">
        <v>26</v>
      </c>
      <c r="P292" s="19"/>
      <c r="Q292" s="35" t="s">
        <v>26</v>
      </c>
      <c r="R292" s="35" t="s">
        <v>26</v>
      </c>
      <c r="S292" s="35" t="s">
        <v>26</v>
      </c>
      <c r="T292" s="35" t="s">
        <v>26</v>
      </c>
      <c r="U292" s="35" t="s">
        <v>26</v>
      </c>
      <c r="V292" s="35" t="s">
        <v>26</v>
      </c>
      <c r="W292" s="35" t="s">
        <v>26</v>
      </c>
      <c r="X292" s="19"/>
      <c r="Y292" s="36" t="s">
        <v>26</v>
      </c>
    </row>
    <row r="293" customFormat="false" ht="13.5" hidden="false" customHeight="false" outlineLevel="0" collapsed="false">
      <c r="B293" s="51" t="s">
        <v>62</v>
      </c>
      <c r="C293" s="35" t="s">
        <v>26</v>
      </c>
      <c r="D293" s="35" t="s">
        <v>64</v>
      </c>
      <c r="E293" s="35" t="s">
        <v>26</v>
      </c>
      <c r="F293" s="35" t="s">
        <v>26</v>
      </c>
      <c r="G293" s="35" t="s">
        <v>64</v>
      </c>
      <c r="H293" s="35" t="s">
        <v>26</v>
      </c>
      <c r="I293" s="35" t="n">
        <v>160.204529</v>
      </c>
      <c r="J293" s="35" t="s">
        <v>64</v>
      </c>
      <c r="K293" s="35" t="s">
        <v>26</v>
      </c>
      <c r="L293" s="35" t="s">
        <v>64</v>
      </c>
      <c r="M293" s="35" t="s">
        <v>26</v>
      </c>
      <c r="N293" s="35" t="s">
        <v>26</v>
      </c>
      <c r="O293" s="35" t="s">
        <v>26</v>
      </c>
      <c r="P293" s="19"/>
      <c r="Q293" s="35" t="s">
        <v>26</v>
      </c>
      <c r="R293" s="35" t="s">
        <v>26</v>
      </c>
      <c r="S293" s="35" t="s">
        <v>26</v>
      </c>
      <c r="T293" s="35" t="s">
        <v>26</v>
      </c>
      <c r="U293" s="35" t="s">
        <v>26</v>
      </c>
      <c r="V293" s="35" t="s">
        <v>26</v>
      </c>
      <c r="W293" s="35" t="s">
        <v>26</v>
      </c>
      <c r="X293" s="19"/>
      <c r="Y293" s="36" t="s">
        <v>26</v>
      </c>
    </row>
    <row r="294" customFormat="false" ht="12.75" hidden="false" customHeight="false" outlineLevel="0" collapsed="false">
      <c r="B294" s="53" t="s">
        <v>66</v>
      </c>
      <c r="C294" s="54" t="n">
        <v>0</v>
      </c>
      <c r="D294" s="54" t="n">
        <v>0</v>
      </c>
      <c r="E294" s="54" t="n">
        <v>0</v>
      </c>
      <c r="F294" s="54" t="n">
        <v>0</v>
      </c>
      <c r="G294" s="54" t="n">
        <v>0</v>
      </c>
      <c r="H294" s="54" t="n">
        <v>0</v>
      </c>
      <c r="I294" s="54" t="n">
        <v>0</v>
      </c>
      <c r="J294" s="54" t="n">
        <v>0</v>
      </c>
      <c r="K294" s="54" t="n">
        <v>0</v>
      </c>
      <c r="L294" s="54" t="n">
        <v>0</v>
      </c>
      <c r="M294" s="54" t="n">
        <v>0</v>
      </c>
      <c r="N294" s="54" t="n">
        <v>0</v>
      </c>
      <c r="O294" s="54" t="n">
        <v>0</v>
      </c>
      <c r="P294" s="55"/>
      <c r="Q294" s="54" t="n">
        <v>0</v>
      </c>
      <c r="R294" s="54" t="n">
        <v>0</v>
      </c>
      <c r="S294" s="54" t="n">
        <v>0</v>
      </c>
      <c r="T294" s="54" t="n">
        <v>0</v>
      </c>
      <c r="U294" s="54" t="n">
        <v>0</v>
      </c>
      <c r="V294" s="54" t="n">
        <v>0</v>
      </c>
      <c r="W294" s="54" t="n">
        <v>0</v>
      </c>
      <c r="X294" s="55"/>
      <c r="Y294" s="56" t="n">
        <v>0</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60" t="n">
        <v>11700</v>
      </c>
      <c r="D296" s="60" t="n">
        <v>650</v>
      </c>
      <c r="E296" s="60" t="n">
        <v>150</v>
      </c>
      <c r="F296" s="60" t="n">
        <v>1300</v>
      </c>
      <c r="G296" s="60" t="n">
        <v>2800</v>
      </c>
      <c r="H296" s="60" t="n">
        <v>1000</v>
      </c>
      <c r="I296" s="60" t="n">
        <v>1300</v>
      </c>
      <c r="J296" s="60" t="n">
        <v>140</v>
      </c>
      <c r="K296" s="60" t="n">
        <v>300</v>
      </c>
      <c r="L296" s="60" t="n">
        <v>3800</v>
      </c>
      <c r="M296" s="60" t="n">
        <v>2900</v>
      </c>
      <c r="N296" s="60" t="n">
        <v>6300</v>
      </c>
      <c r="O296" s="60" t="n">
        <v>560</v>
      </c>
      <c r="P296" s="61"/>
      <c r="Q296" s="60" t="n">
        <v>6500</v>
      </c>
      <c r="R296" s="60" t="n">
        <v>9200</v>
      </c>
      <c r="S296" s="60" t="n">
        <v>7000</v>
      </c>
      <c r="T296" s="60" t="n">
        <v>7000</v>
      </c>
      <c r="U296" s="60" t="n">
        <v>8700</v>
      </c>
      <c r="V296" s="60" t="n">
        <v>7500</v>
      </c>
      <c r="W296" s="60" t="n">
        <v>7400</v>
      </c>
      <c r="X296" s="61"/>
      <c r="Y296" s="62" t="n">
        <v>23900</v>
      </c>
    </row>
    <row r="297" customFormat="false" ht="14.25" hidden="false" customHeight="false" outlineLevel="0" collapsed="false">
      <c r="B297" s="63" t="s">
        <v>68</v>
      </c>
      <c r="C297" s="43" t="n">
        <v>0</v>
      </c>
      <c r="D297" s="43" t="n">
        <v>0.06825</v>
      </c>
      <c r="E297" s="43" t="n">
        <v>0</v>
      </c>
      <c r="F297" s="43" t="n">
        <v>0</v>
      </c>
      <c r="G297" s="43" t="n">
        <v>7.221928</v>
      </c>
      <c r="H297" s="43" t="n">
        <v>0</v>
      </c>
      <c r="I297" s="43" t="n">
        <v>195.116285</v>
      </c>
      <c r="J297" s="43" t="n">
        <v>6.076</v>
      </c>
      <c r="K297" s="43" t="n">
        <v>0</v>
      </c>
      <c r="L297" s="43" t="n">
        <v>9.245704</v>
      </c>
      <c r="M297" s="43" t="n">
        <v>0</v>
      </c>
      <c r="N297" s="43" t="n">
        <v>0</v>
      </c>
      <c r="O297" s="43" t="n">
        <v>0</v>
      </c>
      <c r="P297" s="43" t="n">
        <v>217.728167</v>
      </c>
      <c r="Q297" s="43" t="n">
        <v>0</v>
      </c>
      <c r="R297" s="43" t="n">
        <v>0</v>
      </c>
      <c r="S297" s="43" t="n">
        <v>0.50225</v>
      </c>
      <c r="T297" s="43" t="n">
        <v>0</v>
      </c>
      <c r="U297" s="43" t="n">
        <v>0</v>
      </c>
      <c r="V297" s="43" t="n">
        <v>0</v>
      </c>
      <c r="W297" s="43" t="n">
        <v>0</v>
      </c>
      <c r="X297" s="64" t="n">
        <v>0.50225</v>
      </c>
      <c r="Y297" s="45" t="n">
        <v>107.3588</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0</v>
      </c>
      <c r="R298" s="20" t="n">
        <v>0</v>
      </c>
      <c r="S298" s="35" t="s">
        <v>26</v>
      </c>
      <c r="T298" s="35" t="s">
        <v>26</v>
      </c>
      <c r="U298" s="35" t="s">
        <v>26</v>
      </c>
      <c r="V298" s="35" t="s">
        <v>26</v>
      </c>
      <c r="W298" s="35" t="s">
        <v>26</v>
      </c>
      <c r="X298" s="20" t="n">
        <v>0</v>
      </c>
      <c r="Y298" s="23" t="n">
        <v>35.85</v>
      </c>
    </row>
    <row r="299" customFormat="false" ht="13.5" hidden="false" customHeight="false" outlineLevel="0" collapsed="false">
      <c r="B299" s="66" t="s">
        <v>70</v>
      </c>
      <c r="C299" s="20" t="n">
        <v>0</v>
      </c>
      <c r="D299" s="20" t="n">
        <v>0</v>
      </c>
      <c r="E299" s="20" t="n">
        <v>0</v>
      </c>
      <c r="F299" s="20" t="n">
        <v>0</v>
      </c>
      <c r="G299" s="20" t="n">
        <v>0</v>
      </c>
      <c r="H299" s="20" t="n">
        <v>0</v>
      </c>
      <c r="I299" s="20" t="n">
        <v>0</v>
      </c>
      <c r="J299" s="20" t="n">
        <v>0</v>
      </c>
      <c r="K299" s="20" t="n">
        <v>0</v>
      </c>
      <c r="L299" s="20" t="n">
        <v>0</v>
      </c>
      <c r="M299" s="20" t="n">
        <v>0</v>
      </c>
      <c r="N299" s="20" t="n">
        <v>0</v>
      </c>
      <c r="O299" s="20" t="n">
        <v>0</v>
      </c>
      <c r="P299" s="20" t="n">
        <v>0</v>
      </c>
      <c r="Q299" s="20" t="n">
        <v>0</v>
      </c>
      <c r="R299" s="20" t="n">
        <v>0</v>
      </c>
      <c r="S299" s="20" t="n">
        <v>0</v>
      </c>
      <c r="T299" s="20" t="n">
        <v>0</v>
      </c>
      <c r="U299" s="20" t="n">
        <v>0</v>
      </c>
      <c r="V299" s="20" t="n">
        <v>0</v>
      </c>
      <c r="W299" s="20" t="n">
        <v>0</v>
      </c>
      <c r="X299" s="20" t="n">
        <v>0</v>
      </c>
      <c r="Y299" s="23" t="n">
        <v>0</v>
      </c>
    </row>
    <row r="300" customFormat="false" ht="13.5" hidden="false" customHeight="false" outlineLevel="0" collapsed="false">
      <c r="B300" s="66" t="s">
        <v>71</v>
      </c>
      <c r="C300" s="20" t="n">
        <v>0</v>
      </c>
      <c r="D300" s="20" t="n">
        <v>0.06825</v>
      </c>
      <c r="E300" s="20" t="n">
        <v>0</v>
      </c>
      <c r="F300" s="20" t="n">
        <v>0</v>
      </c>
      <c r="G300" s="20" t="n">
        <v>7.221928</v>
      </c>
      <c r="H300" s="20" t="n">
        <v>0</v>
      </c>
      <c r="I300" s="20" t="n">
        <v>195.116285</v>
      </c>
      <c r="J300" s="20" t="n">
        <v>6.076</v>
      </c>
      <c r="K300" s="20" t="n">
        <v>0</v>
      </c>
      <c r="L300" s="20" t="n">
        <v>9.245704</v>
      </c>
      <c r="M300" s="20" t="n">
        <v>0</v>
      </c>
      <c r="N300" s="20" t="n">
        <v>0</v>
      </c>
      <c r="O300" s="20" t="n">
        <v>0</v>
      </c>
      <c r="P300" s="20" t="n">
        <v>217.728167</v>
      </c>
      <c r="Q300" s="20" t="n">
        <v>0</v>
      </c>
      <c r="R300" s="20" t="n">
        <v>0</v>
      </c>
      <c r="S300" s="20" t="n">
        <v>0.50225</v>
      </c>
      <c r="T300" s="20" t="n">
        <v>0</v>
      </c>
      <c r="U300" s="20" t="n">
        <v>0</v>
      </c>
      <c r="V300" s="20" t="n">
        <v>0</v>
      </c>
      <c r="W300" s="20" t="n">
        <v>0</v>
      </c>
      <c r="X300" s="20" t="n">
        <v>0.50225</v>
      </c>
      <c r="Y300" s="23" t="n">
        <v>71.5088</v>
      </c>
    </row>
    <row r="301" customFormat="false" ht="12.75" hidden="false" customHeight="false" outlineLevel="0" collapsed="false">
      <c r="B301" s="67" t="s">
        <v>72</v>
      </c>
      <c r="C301" s="20" t="n">
        <v>0</v>
      </c>
      <c r="D301" s="20" t="n">
        <v>0</v>
      </c>
      <c r="E301" s="20" t="n">
        <v>0</v>
      </c>
      <c r="F301" s="20" t="n">
        <v>0</v>
      </c>
      <c r="G301" s="20" t="n">
        <v>0</v>
      </c>
      <c r="H301" s="20" t="n">
        <v>0</v>
      </c>
      <c r="I301" s="20" t="n">
        <v>0</v>
      </c>
      <c r="J301" s="20" t="n">
        <v>0</v>
      </c>
      <c r="K301" s="20" t="n">
        <v>0</v>
      </c>
      <c r="L301" s="20" t="n">
        <v>0</v>
      </c>
      <c r="M301" s="20" t="n">
        <v>0</v>
      </c>
      <c r="N301" s="20" t="n">
        <v>0</v>
      </c>
      <c r="O301" s="20" t="n">
        <v>0</v>
      </c>
      <c r="P301" s="20" t="n">
        <v>0</v>
      </c>
      <c r="Q301" s="20" t="n">
        <v>0</v>
      </c>
      <c r="R301" s="20" t="n">
        <v>0</v>
      </c>
      <c r="S301" s="20" t="n">
        <v>0</v>
      </c>
      <c r="T301" s="20" t="n">
        <v>0</v>
      </c>
      <c r="U301" s="20" t="n">
        <v>0</v>
      </c>
      <c r="V301" s="20" t="n">
        <v>0</v>
      </c>
      <c r="W301" s="20" t="n">
        <v>0</v>
      </c>
      <c r="X301" s="20" t="n">
        <v>0</v>
      </c>
      <c r="Y301" s="23" t="n">
        <v>0</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0</v>
      </c>
      <c r="D304" s="20" t="n">
        <v>0.06825</v>
      </c>
      <c r="E304" s="20" t="n">
        <v>0</v>
      </c>
      <c r="F304" s="20" t="n">
        <v>0</v>
      </c>
      <c r="G304" s="20" t="n">
        <v>7.221928</v>
      </c>
      <c r="H304" s="20" t="n">
        <v>0</v>
      </c>
      <c r="I304" s="20" t="n">
        <v>195.116285</v>
      </c>
      <c r="J304" s="20" t="n">
        <v>6.076</v>
      </c>
      <c r="K304" s="20" t="n">
        <v>0</v>
      </c>
      <c r="L304" s="20" t="n">
        <v>9.245704</v>
      </c>
      <c r="M304" s="20" t="n">
        <v>0</v>
      </c>
      <c r="N304" s="20" t="n">
        <v>0</v>
      </c>
      <c r="O304" s="20" t="n">
        <v>0</v>
      </c>
      <c r="P304" s="20" t="n">
        <v>217.728167</v>
      </c>
      <c r="Q304" s="20" t="n">
        <v>0</v>
      </c>
      <c r="R304" s="20" t="n">
        <v>0</v>
      </c>
      <c r="S304" s="20" t="n">
        <v>0.50225</v>
      </c>
      <c r="T304" s="20" t="n">
        <v>0</v>
      </c>
      <c r="U304" s="20" t="n">
        <v>0</v>
      </c>
      <c r="V304" s="20" t="n">
        <v>0</v>
      </c>
      <c r="W304" s="20" t="n">
        <v>0</v>
      </c>
      <c r="X304" s="20" t="n">
        <v>0.50225</v>
      </c>
      <c r="Y304" s="23" t="n">
        <v>71.5088</v>
      </c>
    </row>
    <row r="305" customFormat="false" ht="13.5" hidden="false" customHeight="false" outlineLevel="0" collapsed="false">
      <c r="B305" s="73" t="s">
        <v>75</v>
      </c>
      <c r="C305" s="20" t="n">
        <v>0</v>
      </c>
      <c r="D305" s="20" t="n">
        <v>4.55</v>
      </c>
      <c r="E305" s="20" t="n">
        <v>0</v>
      </c>
      <c r="F305" s="20" t="n">
        <v>0</v>
      </c>
      <c r="G305" s="20" t="n">
        <v>193.424</v>
      </c>
      <c r="H305" s="20" t="n">
        <v>0</v>
      </c>
      <c r="I305" s="20" t="n">
        <v>532.5781123</v>
      </c>
      <c r="J305" s="20" t="n">
        <v>6.58</v>
      </c>
      <c r="K305" s="20" t="n">
        <v>0</v>
      </c>
      <c r="L305" s="20" t="n">
        <v>241.072</v>
      </c>
      <c r="M305" s="20" t="n">
        <v>0</v>
      </c>
      <c r="N305" s="20" t="n">
        <v>0</v>
      </c>
      <c r="O305" s="20" t="n">
        <v>0</v>
      </c>
      <c r="P305" s="20" t="n">
        <v>978.2041123</v>
      </c>
      <c r="Q305" s="20" t="n">
        <v>0</v>
      </c>
      <c r="R305" s="20" t="n">
        <v>0</v>
      </c>
      <c r="S305" s="20" t="n">
        <v>10.5</v>
      </c>
      <c r="T305" s="20" t="n">
        <v>0</v>
      </c>
      <c r="U305" s="20" t="n">
        <v>0</v>
      </c>
      <c r="V305" s="20" t="n">
        <v>0</v>
      </c>
      <c r="W305" s="20" t="n">
        <v>0</v>
      </c>
      <c r="X305" s="20" t="n">
        <v>10.5</v>
      </c>
      <c r="Y305" s="23" t="n">
        <v>368.06</v>
      </c>
    </row>
    <row r="306" customFormat="false" ht="12.75" hidden="false" customHeight="false" outlineLevel="0" collapsed="false">
      <c r="B306" s="74" t="s">
        <v>76</v>
      </c>
      <c r="C306" s="75" t="n">
        <v>0</v>
      </c>
      <c r="D306" s="75" t="n">
        <v>66.6666666666667</v>
      </c>
      <c r="E306" s="75" t="n">
        <v>0</v>
      </c>
      <c r="F306" s="75" t="n">
        <v>0</v>
      </c>
      <c r="G306" s="75" t="n">
        <v>26.7828757085366</v>
      </c>
      <c r="H306" s="75" t="n">
        <v>0</v>
      </c>
      <c r="I306" s="75" t="n">
        <v>2.72954208973382</v>
      </c>
      <c r="J306" s="75" t="n">
        <v>1.08294930875576</v>
      </c>
      <c r="K306" s="75" t="n">
        <v>0</v>
      </c>
      <c r="L306" s="75" t="n">
        <v>26.0739474246634</v>
      </c>
      <c r="M306" s="75" t="n">
        <v>0</v>
      </c>
      <c r="N306" s="75" t="n">
        <v>0</v>
      </c>
      <c r="O306" s="75" t="n">
        <v>0</v>
      </c>
      <c r="P306" s="75" t="n">
        <v>4.49277705213033</v>
      </c>
      <c r="Q306" s="75" t="n">
        <v>0</v>
      </c>
      <c r="R306" s="75" t="n">
        <v>0</v>
      </c>
      <c r="S306" s="75" t="n">
        <v>20.9059233449477</v>
      </c>
      <c r="T306" s="75" t="n">
        <v>0</v>
      </c>
      <c r="U306" s="75" t="n">
        <v>0</v>
      </c>
      <c r="V306" s="75" t="n">
        <v>0</v>
      </c>
      <c r="W306" s="75" t="n">
        <v>0</v>
      </c>
      <c r="X306" s="75" t="n">
        <v>20.9059233449477</v>
      </c>
      <c r="Y306" s="27" t="n">
        <v>5.14705882352941</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0</v>
      </c>
      <c r="D311" s="9" t="n">
        <v>0.8395</v>
      </c>
      <c r="E311" s="9" t="n">
        <v>0</v>
      </c>
      <c r="F311" s="9" t="n">
        <v>0</v>
      </c>
      <c r="G311" s="9" t="n">
        <v>9.458416</v>
      </c>
      <c r="H311" s="9" t="n">
        <v>0</v>
      </c>
      <c r="I311" s="9" t="n">
        <v>203.78372</v>
      </c>
      <c r="J311" s="9" t="n">
        <v>32.162</v>
      </c>
      <c r="K311" s="9" t="n">
        <v>0</v>
      </c>
      <c r="L311" s="9" t="n">
        <v>8.64521</v>
      </c>
      <c r="M311" s="9" t="n">
        <v>0</v>
      </c>
      <c r="N311" s="9" t="n">
        <v>0</v>
      </c>
      <c r="O311" s="9" t="n">
        <v>0</v>
      </c>
      <c r="P311" s="10"/>
      <c r="Q311" s="9" t="n">
        <v>0</v>
      </c>
      <c r="R311" s="9" t="n">
        <v>0</v>
      </c>
      <c r="S311" s="9" t="n">
        <v>0.237075</v>
      </c>
      <c r="T311" s="9" t="n">
        <v>0</v>
      </c>
      <c r="U311" s="9" t="n">
        <v>0</v>
      </c>
      <c r="V311" s="9" t="n">
        <v>0</v>
      </c>
      <c r="W311" s="9" t="n">
        <v>0</v>
      </c>
      <c r="X311" s="10"/>
      <c r="Y311" s="11" t="n">
        <v>2.552</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0</v>
      </c>
      <c r="R312" s="14" t="n">
        <v>0</v>
      </c>
      <c r="S312" s="15" t="s">
        <v>26</v>
      </c>
      <c r="T312" s="15" t="s">
        <v>26</v>
      </c>
      <c r="U312" s="15" t="s">
        <v>26</v>
      </c>
      <c r="V312" s="15" t="s">
        <v>26</v>
      </c>
      <c r="W312" s="15" t="s">
        <v>26</v>
      </c>
      <c r="X312" s="16"/>
      <c r="Y312" s="17" t="n">
        <v>0.4</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s">
        <v>26</v>
      </c>
      <c r="R313" s="20" t="s">
        <v>26</v>
      </c>
      <c r="S313" s="15" t="s">
        <v>26</v>
      </c>
      <c r="T313" s="15" t="s">
        <v>26</v>
      </c>
      <c r="U313" s="15" t="s">
        <v>26</v>
      </c>
      <c r="V313" s="15" t="s">
        <v>26</v>
      </c>
      <c r="W313" s="15" t="s">
        <v>26</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s">
        <v>26</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n">
        <v>0.4</v>
      </c>
    </row>
    <row r="316" customFormat="false" ht="12" hidden="false" customHeight="false" outlineLevel="0" collapsed="false">
      <c r="B316" s="28" t="s">
        <v>31</v>
      </c>
      <c r="C316" s="29" t="n">
        <v>0</v>
      </c>
      <c r="D316" s="29" t="n">
        <v>0</v>
      </c>
      <c r="E316" s="29" t="n">
        <v>0</v>
      </c>
      <c r="F316" s="29" t="n">
        <v>0</v>
      </c>
      <c r="G316" s="29" t="n">
        <v>0</v>
      </c>
      <c r="H316" s="29" t="n">
        <v>0</v>
      </c>
      <c r="I316" s="29" t="n">
        <v>0</v>
      </c>
      <c r="J316" s="29" t="n">
        <v>0</v>
      </c>
      <c r="K316" s="29" t="n">
        <v>0</v>
      </c>
      <c r="L316" s="29" t="n">
        <v>0</v>
      </c>
      <c r="M316" s="29" t="n">
        <v>0</v>
      </c>
      <c r="N316" s="29" t="n">
        <v>0</v>
      </c>
      <c r="O316" s="29" t="n">
        <v>0</v>
      </c>
      <c r="P316" s="30"/>
      <c r="Q316" s="29" t="n">
        <v>0</v>
      </c>
      <c r="R316" s="29" t="n">
        <v>0</v>
      </c>
      <c r="S316" s="29" t="n">
        <v>0</v>
      </c>
      <c r="T316" s="29" t="n">
        <v>0</v>
      </c>
      <c r="U316" s="29" t="n">
        <v>0</v>
      </c>
      <c r="V316" s="29" t="n">
        <v>0</v>
      </c>
      <c r="W316" s="29" t="n">
        <v>0</v>
      </c>
      <c r="X316" s="30"/>
      <c r="Y316" s="17" t="n">
        <v>0</v>
      </c>
    </row>
    <row r="317" customFormat="false" ht="12" hidden="false" customHeight="false" outlineLevel="0" collapsed="false">
      <c r="B317" s="31" t="s">
        <v>32</v>
      </c>
      <c r="C317" s="20" t="n">
        <v>0</v>
      </c>
      <c r="D317" s="20" t="n">
        <v>0</v>
      </c>
      <c r="E317" s="20" t="n">
        <v>0</v>
      </c>
      <c r="F317" s="20" t="n">
        <v>0</v>
      </c>
      <c r="G317" s="20" t="n">
        <v>0</v>
      </c>
      <c r="H317" s="20" t="n">
        <v>0</v>
      </c>
      <c r="I317" s="20" t="n">
        <v>0</v>
      </c>
      <c r="J317" s="20" t="n">
        <v>0</v>
      </c>
      <c r="K317" s="20" t="n">
        <v>0</v>
      </c>
      <c r="L317" s="20" t="n">
        <v>0</v>
      </c>
      <c r="M317" s="20" t="n">
        <v>0</v>
      </c>
      <c r="N317" s="20" t="n">
        <v>0</v>
      </c>
      <c r="O317" s="20" t="n">
        <v>0</v>
      </c>
      <c r="P317" s="32"/>
      <c r="Q317" s="20" t="n">
        <v>0</v>
      </c>
      <c r="R317" s="20" t="n">
        <v>0</v>
      </c>
      <c r="S317" s="20" t="n">
        <v>0</v>
      </c>
      <c r="T317" s="20" t="n">
        <v>0</v>
      </c>
      <c r="U317" s="20" t="n">
        <v>0</v>
      </c>
      <c r="V317" s="20" t="n">
        <v>0</v>
      </c>
      <c r="W317" s="20" t="n">
        <v>0</v>
      </c>
      <c r="X317" s="32"/>
      <c r="Y317" s="23" t="n">
        <v>0</v>
      </c>
    </row>
    <row r="318" customFormat="false" ht="12" hidden="false" customHeight="false" outlineLevel="0" collapsed="false">
      <c r="B318" s="33" t="s">
        <v>33</v>
      </c>
      <c r="C318" s="20" t="s">
        <v>26</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s">
        <v>26</v>
      </c>
      <c r="D319" s="35" t="s">
        <v>26</v>
      </c>
      <c r="E319" s="35" t="s">
        <v>26</v>
      </c>
      <c r="F319" s="35" t="s">
        <v>26</v>
      </c>
      <c r="G319" s="35" t="s">
        <v>26</v>
      </c>
      <c r="H319" s="35" t="s">
        <v>26</v>
      </c>
      <c r="I319" s="35" t="s">
        <v>26</v>
      </c>
      <c r="J319" s="35" t="s">
        <v>26</v>
      </c>
      <c r="K319" s="35" t="s">
        <v>26</v>
      </c>
      <c r="L319" s="35" t="s">
        <v>26</v>
      </c>
      <c r="M319" s="35" t="s">
        <v>26</v>
      </c>
      <c r="N319" s="35" t="s">
        <v>26</v>
      </c>
      <c r="O319" s="35" t="s">
        <v>26</v>
      </c>
      <c r="P319" s="32"/>
      <c r="Q319" s="35" t="s">
        <v>26</v>
      </c>
      <c r="R319" s="35" t="s">
        <v>26</v>
      </c>
      <c r="S319" s="35" t="s">
        <v>26</v>
      </c>
      <c r="T319" s="35" t="s">
        <v>26</v>
      </c>
      <c r="U319" s="35" t="s">
        <v>26</v>
      </c>
      <c r="V319" s="35" t="s">
        <v>26</v>
      </c>
      <c r="W319" s="35" t="s">
        <v>26</v>
      </c>
      <c r="X319" s="32"/>
      <c r="Y319" s="36" t="s">
        <v>26</v>
      </c>
    </row>
    <row r="320" customFormat="false" ht="12" hidden="false" customHeight="false" outlineLevel="0" collapsed="false">
      <c r="B320" s="31" t="s">
        <v>35</v>
      </c>
      <c r="C320" s="35" t="s">
        <v>26</v>
      </c>
      <c r="D320" s="35" t="s">
        <v>26</v>
      </c>
      <c r="E320" s="35" t="s">
        <v>26</v>
      </c>
      <c r="F320" s="35" t="s">
        <v>26</v>
      </c>
      <c r="G320" s="35" t="s">
        <v>26</v>
      </c>
      <c r="H320" s="35" t="s">
        <v>26</v>
      </c>
      <c r="I320" s="35" t="s">
        <v>26</v>
      </c>
      <c r="J320" s="35" t="s">
        <v>26</v>
      </c>
      <c r="K320" s="35" t="s">
        <v>26</v>
      </c>
      <c r="L320" s="35" t="s">
        <v>26</v>
      </c>
      <c r="M320" s="35" t="s">
        <v>26</v>
      </c>
      <c r="N320" s="35" t="s">
        <v>26</v>
      </c>
      <c r="O320" s="35" t="s">
        <v>26</v>
      </c>
      <c r="P320" s="32"/>
      <c r="Q320" s="35" t="s">
        <v>26</v>
      </c>
      <c r="R320" s="35" t="s">
        <v>26</v>
      </c>
      <c r="S320" s="35" t="s">
        <v>26</v>
      </c>
      <c r="T320" s="35" t="s">
        <v>26</v>
      </c>
      <c r="U320" s="35" t="s">
        <v>26</v>
      </c>
      <c r="V320" s="35" t="s">
        <v>26</v>
      </c>
      <c r="W320" s="35" t="s">
        <v>26</v>
      </c>
      <c r="X320" s="32"/>
      <c r="Y320" s="36" t="s">
        <v>26</v>
      </c>
    </row>
    <row r="321" customFormat="false" ht="12" hidden="false" customHeight="false" outlineLevel="0" collapsed="false">
      <c r="B321" s="31" t="s">
        <v>36</v>
      </c>
      <c r="C321" s="37" t="n">
        <v>0</v>
      </c>
      <c r="D321" s="20" t="n">
        <v>0</v>
      </c>
      <c r="E321" s="20" t="n">
        <v>0</v>
      </c>
      <c r="F321" s="20" t="n">
        <v>0</v>
      </c>
      <c r="G321" s="20" t="n">
        <v>0</v>
      </c>
      <c r="H321" s="20" t="n">
        <v>0</v>
      </c>
      <c r="I321" s="20" t="n">
        <v>0</v>
      </c>
      <c r="J321" s="20" t="n">
        <v>0</v>
      </c>
      <c r="K321" s="20" t="n">
        <v>0</v>
      </c>
      <c r="L321" s="20" t="n">
        <v>0</v>
      </c>
      <c r="M321" s="20" t="n">
        <v>0</v>
      </c>
      <c r="N321" s="20" t="n">
        <v>0</v>
      </c>
      <c r="O321" s="20" t="n">
        <v>0</v>
      </c>
      <c r="P321" s="32"/>
      <c r="Q321" s="20" t="n">
        <v>0</v>
      </c>
      <c r="R321" s="20" t="n">
        <v>0</v>
      </c>
      <c r="S321" s="20" t="n">
        <v>0</v>
      </c>
      <c r="T321" s="20" t="n">
        <v>0</v>
      </c>
      <c r="U321" s="20" t="n">
        <v>0</v>
      </c>
      <c r="V321" s="20" t="n">
        <v>0</v>
      </c>
      <c r="W321" s="20" t="n">
        <v>0</v>
      </c>
      <c r="X321" s="32"/>
      <c r="Y321" s="23" t="n">
        <v>0</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0</v>
      </c>
      <c r="D323" s="43" t="n">
        <v>0.8395</v>
      </c>
      <c r="E323" s="43" t="n">
        <v>0</v>
      </c>
      <c r="F323" s="43" t="n">
        <v>0</v>
      </c>
      <c r="G323" s="43" t="n">
        <v>9.458416</v>
      </c>
      <c r="H323" s="43" t="n">
        <v>0</v>
      </c>
      <c r="I323" s="43" t="n">
        <v>203.78372</v>
      </c>
      <c r="J323" s="43" t="n">
        <v>32.162</v>
      </c>
      <c r="K323" s="43" t="n">
        <v>0</v>
      </c>
      <c r="L323" s="43" t="n">
        <v>8.64521</v>
      </c>
      <c r="M323" s="43" t="n">
        <v>0</v>
      </c>
      <c r="N323" s="43" t="n">
        <v>0</v>
      </c>
      <c r="O323" s="43" t="n">
        <v>0</v>
      </c>
      <c r="P323" s="44"/>
      <c r="Q323" s="43" t="n">
        <v>0</v>
      </c>
      <c r="R323" s="43" t="n">
        <v>0</v>
      </c>
      <c r="S323" s="43" t="n">
        <v>0.237075</v>
      </c>
      <c r="T323" s="43" t="n">
        <v>0</v>
      </c>
      <c r="U323" s="43" t="n">
        <v>0</v>
      </c>
      <c r="V323" s="43" t="n">
        <v>0</v>
      </c>
      <c r="W323" s="43" t="n">
        <v>0</v>
      </c>
      <c r="X323" s="44"/>
      <c r="Y323" s="45" t="n">
        <v>2.152</v>
      </c>
    </row>
    <row r="324" customFormat="false" ht="12" hidden="false" customHeight="false" outlineLevel="0" collapsed="false">
      <c r="B324" s="31" t="s">
        <v>38</v>
      </c>
      <c r="C324" s="35" t="s">
        <v>26</v>
      </c>
      <c r="D324" s="35" t="n">
        <v>0.8395</v>
      </c>
      <c r="E324" s="35" t="s">
        <v>26</v>
      </c>
      <c r="F324" s="35" t="s">
        <v>26</v>
      </c>
      <c r="G324" s="35" t="n">
        <v>9.458416</v>
      </c>
      <c r="H324" s="35" t="s">
        <v>26</v>
      </c>
      <c r="I324" s="35" t="n">
        <v>16.32642</v>
      </c>
      <c r="J324" s="35" t="n">
        <v>0</v>
      </c>
      <c r="K324" s="35" t="s">
        <v>26</v>
      </c>
      <c r="L324" s="35" t="n">
        <v>8.64521</v>
      </c>
      <c r="M324" s="35" t="s">
        <v>26</v>
      </c>
      <c r="N324" s="35" t="s">
        <v>26</v>
      </c>
      <c r="O324" s="35" t="s">
        <v>26</v>
      </c>
      <c r="P324" s="32"/>
      <c r="Q324" s="35" t="s">
        <v>26</v>
      </c>
      <c r="R324" s="35" t="s">
        <v>26</v>
      </c>
      <c r="S324" s="35" t="n">
        <v>0.237075</v>
      </c>
      <c r="T324" s="35" t="s">
        <v>26</v>
      </c>
      <c r="U324" s="35" t="s">
        <v>26</v>
      </c>
      <c r="V324" s="35" t="s">
        <v>26</v>
      </c>
      <c r="W324" s="35" t="s">
        <v>26</v>
      </c>
      <c r="X324" s="32"/>
      <c r="Y324" s="36" t="s">
        <v>26</v>
      </c>
    </row>
    <row r="325" customFormat="false" ht="12" hidden="false" customHeight="false" outlineLevel="0" collapsed="false">
      <c r="B325" s="31" t="s">
        <v>39</v>
      </c>
      <c r="C325" s="35" t="s">
        <v>26</v>
      </c>
      <c r="D325" s="35" t="s">
        <v>26</v>
      </c>
      <c r="E325" s="35" t="s">
        <v>26</v>
      </c>
      <c r="F325" s="35" t="s">
        <v>26</v>
      </c>
      <c r="G325" s="35" t="s">
        <v>26</v>
      </c>
      <c r="H325" s="35" t="s">
        <v>26</v>
      </c>
      <c r="I325" s="35" t="n">
        <v>187.4573</v>
      </c>
      <c r="J325" s="35" t="n">
        <v>32.162</v>
      </c>
      <c r="K325" s="35" t="s">
        <v>26</v>
      </c>
      <c r="L325" s="35" t="s">
        <v>26</v>
      </c>
      <c r="M325" s="35" t="s">
        <v>26</v>
      </c>
      <c r="N325" s="35" t="s">
        <v>26</v>
      </c>
      <c r="O325" s="35" t="s">
        <v>26</v>
      </c>
      <c r="P325" s="32"/>
      <c r="Q325" s="35" t="s">
        <v>26</v>
      </c>
      <c r="R325" s="35" t="s">
        <v>26</v>
      </c>
      <c r="S325" s="35" t="s">
        <v>26</v>
      </c>
      <c r="T325" s="35" t="s">
        <v>26</v>
      </c>
      <c r="U325" s="35" t="s">
        <v>26</v>
      </c>
      <c r="V325" s="35" t="s">
        <v>26</v>
      </c>
      <c r="W325" s="35" t="s">
        <v>26</v>
      </c>
      <c r="X325" s="32"/>
      <c r="Y325" s="36" t="s">
        <v>26</v>
      </c>
    </row>
    <row r="326" customFormat="false" ht="12" hidden="false" customHeight="false" outlineLevel="0" collapsed="false">
      <c r="B326" s="31" t="s">
        <v>40</v>
      </c>
      <c r="C326" s="35" t="s">
        <v>26</v>
      </c>
      <c r="D326" s="35" t="s">
        <v>26</v>
      </c>
      <c r="E326" s="35" t="s">
        <v>26</v>
      </c>
      <c r="F326" s="35" t="s">
        <v>26</v>
      </c>
      <c r="G326" s="35" t="s">
        <v>26</v>
      </c>
      <c r="H326" s="35" t="s">
        <v>26</v>
      </c>
      <c r="I326" s="35" t="s">
        <v>26</v>
      </c>
      <c r="J326" s="35" t="s">
        <v>26</v>
      </c>
      <c r="K326" s="35" t="s">
        <v>26</v>
      </c>
      <c r="L326" s="35" t="s">
        <v>26</v>
      </c>
      <c r="M326" s="35" t="s">
        <v>26</v>
      </c>
      <c r="N326" s="35" t="s">
        <v>26</v>
      </c>
      <c r="O326" s="35" t="s">
        <v>26</v>
      </c>
      <c r="P326" s="32"/>
      <c r="Q326" s="35" t="s">
        <v>26</v>
      </c>
      <c r="R326" s="35" t="s">
        <v>26</v>
      </c>
      <c r="S326" s="35" t="s">
        <v>26</v>
      </c>
      <c r="T326" s="35" t="s">
        <v>26</v>
      </c>
      <c r="U326" s="35" t="s">
        <v>26</v>
      </c>
      <c r="V326" s="35" t="s">
        <v>26</v>
      </c>
      <c r="W326" s="35" t="s">
        <v>26</v>
      </c>
      <c r="X326" s="32"/>
      <c r="Y326" s="36" t="s">
        <v>26</v>
      </c>
    </row>
    <row r="327" customFormat="false" ht="12" hidden="false" customHeight="false" outlineLevel="0" collapsed="false">
      <c r="B327" s="31" t="s">
        <v>41</v>
      </c>
      <c r="C327" s="35" t="s">
        <v>26</v>
      </c>
      <c r="D327" s="35" t="s">
        <v>26</v>
      </c>
      <c r="E327" s="35" t="s">
        <v>26</v>
      </c>
      <c r="F327" s="35" t="s">
        <v>26</v>
      </c>
      <c r="G327" s="35" t="s">
        <v>26</v>
      </c>
      <c r="H327" s="35" t="s">
        <v>26</v>
      </c>
      <c r="I327" s="35" t="s">
        <v>26</v>
      </c>
      <c r="J327" s="35" t="s">
        <v>26</v>
      </c>
      <c r="K327" s="35" t="s">
        <v>26</v>
      </c>
      <c r="L327" s="35" t="s">
        <v>26</v>
      </c>
      <c r="M327" s="35" t="s">
        <v>26</v>
      </c>
      <c r="N327" s="35" t="s">
        <v>26</v>
      </c>
      <c r="O327" s="35" t="s">
        <v>26</v>
      </c>
      <c r="P327" s="32"/>
      <c r="Q327" s="35" t="s">
        <v>26</v>
      </c>
      <c r="R327" s="35" t="s">
        <v>26</v>
      </c>
      <c r="S327" s="35" t="s">
        <v>26</v>
      </c>
      <c r="T327" s="35" t="s">
        <v>26</v>
      </c>
      <c r="U327" s="35" t="s">
        <v>26</v>
      </c>
      <c r="V327" s="35" t="s">
        <v>26</v>
      </c>
      <c r="W327" s="35" t="s">
        <v>26</v>
      </c>
      <c r="X327" s="32"/>
      <c r="Y327" s="36" t="s">
        <v>26</v>
      </c>
    </row>
    <row r="328" customFormat="false" ht="12" hidden="false" customHeight="false" outlineLevel="0" collapsed="false">
      <c r="B328" s="31" t="s">
        <v>42</v>
      </c>
      <c r="C328" s="35" t="s">
        <v>26</v>
      </c>
      <c r="D328" s="35" t="s">
        <v>26</v>
      </c>
      <c r="E328" s="35" t="s">
        <v>26</v>
      </c>
      <c r="F328" s="35" t="s">
        <v>26</v>
      </c>
      <c r="G328" s="35" t="s">
        <v>26</v>
      </c>
      <c r="H328" s="35" t="s">
        <v>26</v>
      </c>
      <c r="I328" s="35" t="s">
        <v>26</v>
      </c>
      <c r="J328" s="35" t="s">
        <v>26</v>
      </c>
      <c r="K328" s="35" t="s">
        <v>26</v>
      </c>
      <c r="L328" s="35" t="s">
        <v>26</v>
      </c>
      <c r="M328" s="35" t="s">
        <v>26</v>
      </c>
      <c r="N328" s="35" t="s">
        <v>26</v>
      </c>
      <c r="O328" s="35" t="s">
        <v>26</v>
      </c>
      <c r="P328" s="32"/>
      <c r="Q328" s="35" t="s">
        <v>26</v>
      </c>
      <c r="R328" s="35" t="s">
        <v>26</v>
      </c>
      <c r="S328" s="35" t="s">
        <v>26</v>
      </c>
      <c r="T328" s="35" t="s">
        <v>26</v>
      </c>
      <c r="U328" s="35" t="s">
        <v>26</v>
      </c>
      <c r="V328" s="35" t="s">
        <v>26</v>
      </c>
      <c r="W328" s="35" t="s">
        <v>26</v>
      </c>
      <c r="X328" s="32"/>
      <c r="Y328" s="36" t="s">
        <v>26</v>
      </c>
    </row>
    <row r="329" customFormat="false" ht="12" hidden="false" customHeight="false" outlineLevel="0" collapsed="false">
      <c r="B329" s="31" t="s">
        <v>43</v>
      </c>
      <c r="C329" s="35" t="s">
        <v>26</v>
      </c>
      <c r="D329" s="35" t="s">
        <v>26</v>
      </c>
      <c r="E329" s="35" t="s">
        <v>26</v>
      </c>
      <c r="F329" s="35" t="s">
        <v>26</v>
      </c>
      <c r="G329" s="35" t="s">
        <v>26</v>
      </c>
      <c r="H329" s="35" t="s">
        <v>26</v>
      </c>
      <c r="I329" s="35" t="s">
        <v>26</v>
      </c>
      <c r="J329" s="35" t="s">
        <v>26</v>
      </c>
      <c r="K329" s="35" t="s">
        <v>26</v>
      </c>
      <c r="L329" s="35" t="s">
        <v>26</v>
      </c>
      <c r="M329" s="35" t="s">
        <v>26</v>
      </c>
      <c r="N329" s="35" t="s">
        <v>26</v>
      </c>
      <c r="O329" s="35" t="s">
        <v>26</v>
      </c>
      <c r="P329" s="32"/>
      <c r="Q329" s="35" t="s">
        <v>26</v>
      </c>
      <c r="R329" s="35" t="s">
        <v>26</v>
      </c>
      <c r="S329" s="35" t="s">
        <v>26</v>
      </c>
      <c r="T329" s="35" t="s">
        <v>26</v>
      </c>
      <c r="U329" s="35" t="s">
        <v>26</v>
      </c>
      <c r="V329" s="35" t="s">
        <v>26</v>
      </c>
      <c r="W329" s="35" t="s">
        <v>26</v>
      </c>
      <c r="X329" s="32"/>
      <c r="Y329" s="36" t="s">
        <v>26</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n">
        <v>0.181</v>
      </c>
    </row>
    <row r="331" customFormat="false" ht="12" hidden="false" customHeight="false" outlineLevel="0" collapsed="false">
      <c r="B331" s="31" t="s">
        <v>45</v>
      </c>
      <c r="C331" s="20" t="n">
        <v>0</v>
      </c>
      <c r="D331" s="20" t="n">
        <v>0</v>
      </c>
      <c r="E331" s="20" t="n">
        <v>0</v>
      </c>
      <c r="F331" s="20" t="n">
        <v>0</v>
      </c>
      <c r="G331" s="20" t="n">
        <v>0</v>
      </c>
      <c r="H331" s="20" t="n">
        <v>0</v>
      </c>
      <c r="I331" s="20" t="n">
        <v>0</v>
      </c>
      <c r="J331" s="20" t="n">
        <v>0</v>
      </c>
      <c r="K331" s="20" t="n">
        <v>0</v>
      </c>
      <c r="L331" s="20" t="n">
        <v>0</v>
      </c>
      <c r="M331" s="20" t="n">
        <v>0</v>
      </c>
      <c r="N331" s="20" t="n">
        <v>0</v>
      </c>
      <c r="O331" s="20" t="n">
        <v>0</v>
      </c>
      <c r="P331" s="32"/>
      <c r="Q331" s="20" t="n">
        <v>0</v>
      </c>
      <c r="R331" s="20" t="n">
        <v>0</v>
      </c>
      <c r="S331" s="20" t="n">
        <v>0</v>
      </c>
      <c r="T331" s="20" t="n">
        <v>0</v>
      </c>
      <c r="U331" s="20" t="n">
        <v>0</v>
      </c>
      <c r="V331" s="20" t="n">
        <v>0</v>
      </c>
      <c r="W331" s="20" t="n">
        <v>0</v>
      </c>
      <c r="X331" s="32"/>
      <c r="Y331" s="23" t="n">
        <v>1.971</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n">
        <v>0</v>
      </c>
      <c r="D333" s="43" t="n">
        <v>0</v>
      </c>
      <c r="E333" s="43" t="n">
        <v>0</v>
      </c>
      <c r="F333" s="43" t="n">
        <v>0</v>
      </c>
      <c r="G333" s="43" t="n">
        <v>0</v>
      </c>
      <c r="H333" s="43" t="n">
        <v>0</v>
      </c>
      <c r="I333" s="43" t="n">
        <v>0</v>
      </c>
      <c r="J333" s="43" t="n">
        <v>0</v>
      </c>
      <c r="K333" s="43" t="n">
        <v>0</v>
      </c>
      <c r="L333" s="43" t="n">
        <v>0</v>
      </c>
      <c r="M333" s="43" t="n">
        <v>0</v>
      </c>
      <c r="N333" s="43" t="n">
        <v>0</v>
      </c>
      <c r="O333" s="43" t="n">
        <v>0</v>
      </c>
      <c r="P333" s="44"/>
      <c r="Q333" s="43" t="n">
        <v>0</v>
      </c>
      <c r="R333" s="43" t="n">
        <v>0</v>
      </c>
      <c r="S333" s="43" t="n">
        <v>0</v>
      </c>
      <c r="T333" s="43" t="n">
        <v>0</v>
      </c>
      <c r="U333" s="43" t="n">
        <v>0</v>
      </c>
      <c r="V333" s="43" t="n">
        <v>0</v>
      </c>
      <c r="W333" s="43" t="n">
        <v>0</v>
      </c>
      <c r="X333" s="44"/>
      <c r="Y333" s="45" t="n">
        <v>0</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0</v>
      </c>
      <c r="D337" s="9" t="n">
        <v>10</v>
      </c>
      <c r="E337" s="9" t="n">
        <v>0</v>
      </c>
      <c r="F337" s="9" t="n">
        <v>0</v>
      </c>
      <c r="G337" s="9" t="n">
        <v>71.72</v>
      </c>
      <c r="H337" s="9" t="n">
        <v>0</v>
      </c>
      <c r="I337" s="9" t="n">
        <v>603.952198</v>
      </c>
      <c r="J337" s="9" t="n">
        <v>32</v>
      </c>
      <c r="K337" s="9" t="n">
        <v>0</v>
      </c>
      <c r="L337" s="9" t="n">
        <v>58.76</v>
      </c>
      <c r="M337" s="9" t="n">
        <v>0</v>
      </c>
      <c r="N337" s="9" t="n">
        <v>0</v>
      </c>
      <c r="O337" s="9" t="n">
        <v>0</v>
      </c>
      <c r="P337" s="48"/>
      <c r="Q337" s="9" t="n">
        <v>0</v>
      </c>
      <c r="R337" s="9" t="n">
        <v>0</v>
      </c>
      <c r="S337" s="9" t="n">
        <v>3</v>
      </c>
      <c r="T337" s="9" t="n">
        <v>0</v>
      </c>
      <c r="U337" s="9" t="n">
        <v>0</v>
      </c>
      <c r="V337" s="9" t="n">
        <v>0</v>
      </c>
      <c r="W337" s="9" t="n">
        <v>0</v>
      </c>
      <c r="X337" s="48"/>
      <c r="Y337" s="11" t="n">
        <v>10.6</v>
      </c>
    </row>
    <row r="338" customFormat="false" ht="13.5" hidden="false" customHeight="false" outlineLevel="0" collapsed="false">
      <c r="B338" s="49" t="s">
        <v>59</v>
      </c>
      <c r="C338" s="15" t="s">
        <v>26</v>
      </c>
      <c r="D338" s="15" t="s">
        <v>26</v>
      </c>
      <c r="E338" s="15" t="s">
        <v>26</v>
      </c>
      <c r="F338" s="15" t="s">
        <v>26</v>
      </c>
      <c r="G338" s="15" t="s">
        <v>26</v>
      </c>
      <c r="H338" s="15" t="s">
        <v>26</v>
      </c>
      <c r="I338" s="15" t="s">
        <v>26</v>
      </c>
      <c r="J338" s="15" t="s">
        <v>26</v>
      </c>
      <c r="K338" s="15" t="s">
        <v>26</v>
      </c>
      <c r="L338" s="15" t="s">
        <v>26</v>
      </c>
      <c r="M338" s="15" t="s">
        <v>26</v>
      </c>
      <c r="N338" s="15" t="s">
        <v>26</v>
      </c>
      <c r="O338" s="15" t="s">
        <v>26</v>
      </c>
      <c r="P338" s="19"/>
      <c r="Q338" s="15" t="s">
        <v>26</v>
      </c>
      <c r="R338" s="15" t="s">
        <v>26</v>
      </c>
      <c r="S338" s="15" t="s">
        <v>26</v>
      </c>
      <c r="T338" s="15" t="s">
        <v>26</v>
      </c>
      <c r="U338" s="15" t="s">
        <v>26</v>
      </c>
      <c r="V338" s="15" t="s">
        <v>26</v>
      </c>
      <c r="W338" s="15" t="s">
        <v>26</v>
      </c>
      <c r="X338" s="19"/>
      <c r="Y338" s="50" t="s">
        <v>26</v>
      </c>
    </row>
    <row r="339" customFormat="false" ht="12" hidden="false" customHeight="false" outlineLevel="0" collapsed="false">
      <c r="B339" s="49" t="s">
        <v>60</v>
      </c>
      <c r="C339" s="20" t="n">
        <v>0</v>
      </c>
      <c r="D339" s="20" t="n">
        <v>10</v>
      </c>
      <c r="E339" s="20" t="n">
        <v>0</v>
      </c>
      <c r="F339" s="20" t="n">
        <v>0</v>
      </c>
      <c r="G339" s="20" t="n">
        <v>71.72</v>
      </c>
      <c r="H339" s="20" t="n">
        <v>0</v>
      </c>
      <c r="I339" s="20" t="n">
        <v>744.52</v>
      </c>
      <c r="J339" s="20" t="n">
        <v>32</v>
      </c>
      <c r="K339" s="20" t="n">
        <v>0</v>
      </c>
      <c r="L339" s="20" t="n">
        <v>58.76</v>
      </c>
      <c r="M339" s="20" t="n">
        <v>0</v>
      </c>
      <c r="N339" s="20" t="n">
        <v>0</v>
      </c>
      <c r="O339" s="20" t="n">
        <v>0</v>
      </c>
      <c r="P339" s="19"/>
      <c r="Q339" s="20" t="n">
        <v>0</v>
      </c>
      <c r="R339" s="20" t="n">
        <v>0</v>
      </c>
      <c r="S339" s="20" t="n">
        <v>3</v>
      </c>
      <c r="T339" s="20" t="n">
        <v>0</v>
      </c>
      <c r="U339" s="20" t="n">
        <v>0</v>
      </c>
      <c r="V339" s="20" t="n">
        <v>0</v>
      </c>
      <c r="W339" s="20" t="n">
        <v>0</v>
      </c>
      <c r="X339" s="19"/>
      <c r="Y339" s="23" t="n">
        <v>10.6</v>
      </c>
    </row>
    <row r="340" customFormat="false" ht="12" hidden="false" customHeight="false" outlineLevel="0" collapsed="false">
      <c r="B340" s="51" t="s">
        <v>61</v>
      </c>
      <c r="C340" s="35" t="s">
        <v>26</v>
      </c>
      <c r="D340" s="35" t="n">
        <v>10</v>
      </c>
      <c r="E340" s="35" t="s">
        <v>26</v>
      </c>
      <c r="F340" s="35" t="s">
        <v>26</v>
      </c>
      <c r="G340" s="35" t="n">
        <v>71.72</v>
      </c>
      <c r="H340" s="35" t="s">
        <v>26</v>
      </c>
      <c r="I340" s="35" t="n">
        <v>744.52</v>
      </c>
      <c r="J340" s="35" t="n">
        <v>32</v>
      </c>
      <c r="K340" s="35" t="s">
        <v>26</v>
      </c>
      <c r="L340" s="35" t="n">
        <v>58.76</v>
      </c>
      <c r="M340" s="35" t="s">
        <v>26</v>
      </c>
      <c r="N340" s="35" t="s">
        <v>26</v>
      </c>
      <c r="O340" s="35" t="s">
        <v>26</v>
      </c>
      <c r="P340" s="19"/>
      <c r="Q340" s="35" t="s">
        <v>26</v>
      </c>
      <c r="R340" s="35" t="s">
        <v>26</v>
      </c>
      <c r="S340" s="35" t="n">
        <v>3</v>
      </c>
      <c r="T340" s="35" t="s">
        <v>26</v>
      </c>
      <c r="U340" s="35" t="s">
        <v>26</v>
      </c>
      <c r="V340" s="35" t="s">
        <v>26</v>
      </c>
      <c r="W340" s="35" t="s">
        <v>26</v>
      </c>
      <c r="X340" s="19"/>
      <c r="Y340" s="36" t="n">
        <v>10.6</v>
      </c>
    </row>
    <row r="341" customFormat="false" ht="13.5" hidden="false" customHeight="false" outlineLevel="0" collapsed="false">
      <c r="B341" s="51" t="s">
        <v>62</v>
      </c>
      <c r="C341" s="35" t="s">
        <v>26</v>
      </c>
      <c r="D341" s="35" t="s">
        <v>64</v>
      </c>
      <c r="E341" s="35" t="s">
        <v>26</v>
      </c>
      <c r="F341" s="35" t="s">
        <v>26</v>
      </c>
      <c r="G341" s="35" t="s">
        <v>64</v>
      </c>
      <c r="H341" s="35" t="s">
        <v>26</v>
      </c>
      <c r="I341" s="35" t="n">
        <v>0</v>
      </c>
      <c r="J341" s="35" t="s">
        <v>64</v>
      </c>
      <c r="K341" s="35" t="s">
        <v>26</v>
      </c>
      <c r="L341" s="35" t="s">
        <v>64</v>
      </c>
      <c r="M341" s="35" t="s">
        <v>26</v>
      </c>
      <c r="N341" s="35" t="s">
        <v>26</v>
      </c>
      <c r="O341" s="35" t="s">
        <v>26</v>
      </c>
      <c r="P341" s="19"/>
      <c r="Q341" s="35" t="s">
        <v>26</v>
      </c>
      <c r="R341" s="35" t="s">
        <v>26</v>
      </c>
      <c r="S341" s="35" t="s">
        <v>26</v>
      </c>
      <c r="T341" s="35" t="s">
        <v>26</v>
      </c>
      <c r="U341" s="35" t="s">
        <v>26</v>
      </c>
      <c r="V341" s="35" t="s">
        <v>26</v>
      </c>
      <c r="W341" s="35" t="s">
        <v>26</v>
      </c>
      <c r="X341" s="19"/>
      <c r="Y341" s="36" t="s">
        <v>26</v>
      </c>
    </row>
    <row r="342" customFormat="false" ht="12" hidden="false" customHeight="false" outlineLevel="0" collapsed="false">
      <c r="B342" s="52" t="s">
        <v>65</v>
      </c>
      <c r="C342" s="20" t="n">
        <v>0</v>
      </c>
      <c r="D342" s="20" t="n">
        <v>0</v>
      </c>
      <c r="E342" s="20" t="n">
        <v>0</v>
      </c>
      <c r="F342" s="20" t="n">
        <v>0</v>
      </c>
      <c r="G342" s="20" t="n">
        <v>0</v>
      </c>
      <c r="H342" s="20" t="n">
        <v>0</v>
      </c>
      <c r="I342" s="20" t="n">
        <v>140.567802</v>
      </c>
      <c r="J342" s="20" t="n">
        <v>0</v>
      </c>
      <c r="K342" s="20" t="n">
        <v>0</v>
      </c>
      <c r="L342" s="20" t="n">
        <v>0</v>
      </c>
      <c r="M342" s="20" t="n">
        <v>0</v>
      </c>
      <c r="N342" s="20" t="n">
        <v>0</v>
      </c>
      <c r="O342" s="20" t="n">
        <v>0</v>
      </c>
      <c r="P342" s="19"/>
      <c r="Q342" s="20" t="n">
        <v>0</v>
      </c>
      <c r="R342" s="20" t="n">
        <v>0</v>
      </c>
      <c r="S342" s="20" t="n">
        <v>0</v>
      </c>
      <c r="T342" s="20" t="n">
        <v>0</v>
      </c>
      <c r="U342" s="20" t="n">
        <v>0</v>
      </c>
      <c r="V342" s="20" t="n">
        <v>0</v>
      </c>
      <c r="W342" s="20" t="n">
        <v>0</v>
      </c>
      <c r="X342" s="19"/>
      <c r="Y342" s="23" t="n">
        <v>0</v>
      </c>
    </row>
    <row r="343" customFormat="false" ht="12" hidden="false" customHeight="false" outlineLevel="0" collapsed="false">
      <c r="B343" s="51" t="s">
        <v>61</v>
      </c>
      <c r="C343" s="35" t="s">
        <v>26</v>
      </c>
      <c r="D343" s="35" t="s">
        <v>26</v>
      </c>
      <c r="E343" s="35" t="s">
        <v>26</v>
      </c>
      <c r="F343" s="35" t="s">
        <v>26</v>
      </c>
      <c r="G343" s="35" t="s">
        <v>26</v>
      </c>
      <c r="H343" s="35" t="s">
        <v>26</v>
      </c>
      <c r="I343" s="35" t="s">
        <v>26</v>
      </c>
      <c r="J343" s="35" t="s">
        <v>26</v>
      </c>
      <c r="K343" s="35" t="s">
        <v>26</v>
      </c>
      <c r="L343" s="35" t="s">
        <v>26</v>
      </c>
      <c r="M343" s="35" t="s">
        <v>26</v>
      </c>
      <c r="N343" s="35" t="s">
        <v>26</v>
      </c>
      <c r="O343" s="35" t="s">
        <v>26</v>
      </c>
      <c r="P343" s="19"/>
      <c r="Q343" s="35" t="s">
        <v>26</v>
      </c>
      <c r="R343" s="35" t="s">
        <v>26</v>
      </c>
      <c r="S343" s="35" t="s">
        <v>26</v>
      </c>
      <c r="T343" s="35" t="s">
        <v>26</v>
      </c>
      <c r="U343" s="35" t="s">
        <v>26</v>
      </c>
      <c r="V343" s="35" t="s">
        <v>26</v>
      </c>
      <c r="W343" s="35" t="s">
        <v>26</v>
      </c>
      <c r="X343" s="19"/>
      <c r="Y343" s="36" t="s">
        <v>26</v>
      </c>
    </row>
    <row r="344" customFormat="false" ht="13.5" hidden="false" customHeight="false" outlineLevel="0" collapsed="false">
      <c r="B344" s="51" t="s">
        <v>62</v>
      </c>
      <c r="C344" s="35" t="s">
        <v>26</v>
      </c>
      <c r="D344" s="35" t="s">
        <v>64</v>
      </c>
      <c r="E344" s="35" t="s">
        <v>26</v>
      </c>
      <c r="F344" s="35" t="s">
        <v>26</v>
      </c>
      <c r="G344" s="35" t="s">
        <v>64</v>
      </c>
      <c r="H344" s="35" t="s">
        <v>26</v>
      </c>
      <c r="I344" s="35" t="n">
        <v>140.567802</v>
      </c>
      <c r="J344" s="35" t="s">
        <v>64</v>
      </c>
      <c r="K344" s="35" t="s">
        <v>26</v>
      </c>
      <c r="L344" s="35" t="s">
        <v>64</v>
      </c>
      <c r="M344" s="35" t="s">
        <v>26</v>
      </c>
      <c r="N344" s="35" t="s">
        <v>26</v>
      </c>
      <c r="O344" s="35" t="s">
        <v>26</v>
      </c>
      <c r="P344" s="19"/>
      <c r="Q344" s="35" t="s">
        <v>26</v>
      </c>
      <c r="R344" s="35" t="s">
        <v>26</v>
      </c>
      <c r="S344" s="35" t="s">
        <v>26</v>
      </c>
      <c r="T344" s="35" t="s">
        <v>26</v>
      </c>
      <c r="U344" s="35" t="s">
        <v>26</v>
      </c>
      <c r="V344" s="35" t="s">
        <v>26</v>
      </c>
      <c r="W344" s="35" t="s">
        <v>26</v>
      </c>
      <c r="X344" s="19"/>
      <c r="Y344" s="36" t="s">
        <v>26</v>
      </c>
    </row>
    <row r="345" customFormat="false" ht="12.75" hidden="false" customHeight="false" outlineLevel="0" collapsed="false">
      <c r="B345" s="53" t="s">
        <v>66</v>
      </c>
      <c r="C345" s="54" t="n">
        <v>0</v>
      </c>
      <c r="D345" s="54" t="n">
        <v>0</v>
      </c>
      <c r="E345" s="54" t="n">
        <v>0</v>
      </c>
      <c r="F345" s="54" t="n">
        <v>0</v>
      </c>
      <c r="G345" s="54" t="n">
        <v>0</v>
      </c>
      <c r="H345" s="54" t="n">
        <v>0</v>
      </c>
      <c r="I345" s="54" t="n">
        <v>0</v>
      </c>
      <c r="J345" s="54" t="n">
        <v>0</v>
      </c>
      <c r="K345" s="54" t="n">
        <v>0</v>
      </c>
      <c r="L345" s="54" t="n">
        <v>0</v>
      </c>
      <c r="M345" s="54" t="n">
        <v>0</v>
      </c>
      <c r="N345" s="54" t="n">
        <v>0</v>
      </c>
      <c r="O345" s="54" t="n">
        <v>0</v>
      </c>
      <c r="P345" s="55"/>
      <c r="Q345" s="54" t="n">
        <v>0</v>
      </c>
      <c r="R345" s="54" t="n">
        <v>0</v>
      </c>
      <c r="S345" s="54" t="n">
        <v>0</v>
      </c>
      <c r="T345" s="54" t="n">
        <v>0</v>
      </c>
      <c r="U345" s="54" t="n">
        <v>0</v>
      </c>
      <c r="V345" s="54" t="n">
        <v>0</v>
      </c>
      <c r="W345" s="54" t="n">
        <v>0</v>
      </c>
      <c r="X345" s="55"/>
      <c r="Y345" s="56" t="n">
        <v>0</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60" t="n">
        <v>11700</v>
      </c>
      <c r="D347" s="60" t="n">
        <v>650</v>
      </c>
      <c r="E347" s="60" t="n">
        <v>150</v>
      </c>
      <c r="F347" s="60" t="n">
        <v>1300</v>
      </c>
      <c r="G347" s="60" t="n">
        <v>2800</v>
      </c>
      <c r="H347" s="60" t="n">
        <v>1000</v>
      </c>
      <c r="I347" s="60" t="n">
        <v>1300</v>
      </c>
      <c r="J347" s="60" t="n">
        <v>140</v>
      </c>
      <c r="K347" s="60" t="n">
        <v>300</v>
      </c>
      <c r="L347" s="60" t="n">
        <v>3800</v>
      </c>
      <c r="M347" s="60" t="n">
        <v>2900</v>
      </c>
      <c r="N347" s="60" t="n">
        <v>6300</v>
      </c>
      <c r="O347" s="60" t="n">
        <v>560</v>
      </c>
      <c r="P347" s="61"/>
      <c r="Q347" s="60" t="n">
        <v>6500</v>
      </c>
      <c r="R347" s="60" t="n">
        <v>9200</v>
      </c>
      <c r="S347" s="60" t="n">
        <v>7000</v>
      </c>
      <c r="T347" s="60" t="n">
        <v>7000</v>
      </c>
      <c r="U347" s="60" t="n">
        <v>8700</v>
      </c>
      <c r="V347" s="60" t="n">
        <v>7500</v>
      </c>
      <c r="W347" s="60" t="n">
        <v>7400</v>
      </c>
      <c r="X347" s="61"/>
      <c r="Y347" s="62" t="n">
        <v>23900</v>
      </c>
    </row>
    <row r="348" customFormat="false" ht="14.25" hidden="false" customHeight="false" outlineLevel="0" collapsed="false">
      <c r="B348" s="63" t="s">
        <v>68</v>
      </c>
      <c r="C348" s="43" t="n">
        <v>0</v>
      </c>
      <c r="D348" s="43" t="n">
        <v>0.545675</v>
      </c>
      <c r="E348" s="43" t="n">
        <v>0</v>
      </c>
      <c r="F348" s="43" t="n">
        <v>0</v>
      </c>
      <c r="G348" s="43" t="n">
        <v>26.4835648</v>
      </c>
      <c r="H348" s="43" t="n">
        <v>0</v>
      </c>
      <c r="I348" s="43" t="n">
        <v>264.918836</v>
      </c>
      <c r="J348" s="43" t="n">
        <v>4.50268</v>
      </c>
      <c r="K348" s="43" t="n">
        <v>0</v>
      </c>
      <c r="L348" s="43" t="n">
        <v>32.851798</v>
      </c>
      <c r="M348" s="43" t="n">
        <v>0</v>
      </c>
      <c r="N348" s="43" t="n">
        <v>0</v>
      </c>
      <c r="O348" s="43" t="n">
        <v>0</v>
      </c>
      <c r="P348" s="43" t="n">
        <v>329.3025538</v>
      </c>
      <c r="Q348" s="43" t="n">
        <v>0</v>
      </c>
      <c r="R348" s="43" t="n">
        <v>0</v>
      </c>
      <c r="S348" s="43" t="n">
        <v>1.659525</v>
      </c>
      <c r="T348" s="43" t="n">
        <v>0</v>
      </c>
      <c r="U348" s="43" t="n">
        <v>0</v>
      </c>
      <c r="V348" s="43" t="n">
        <v>0</v>
      </c>
      <c r="W348" s="43" t="n">
        <v>0</v>
      </c>
      <c r="X348" s="64" t="n">
        <v>1.659525</v>
      </c>
      <c r="Y348" s="45" t="n">
        <v>60.9928</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0</v>
      </c>
      <c r="R349" s="20" t="n">
        <v>0</v>
      </c>
      <c r="S349" s="35" t="s">
        <v>26</v>
      </c>
      <c r="T349" s="35" t="s">
        <v>26</v>
      </c>
      <c r="U349" s="35" t="s">
        <v>26</v>
      </c>
      <c r="V349" s="35" t="s">
        <v>26</v>
      </c>
      <c r="W349" s="35" t="s">
        <v>26</v>
      </c>
      <c r="X349" s="20" t="n">
        <v>0</v>
      </c>
      <c r="Y349" s="23" t="n">
        <v>9.56</v>
      </c>
    </row>
    <row r="350" customFormat="false" ht="13.5" hidden="false" customHeight="false" outlineLevel="0" collapsed="false">
      <c r="B350" s="66" t="s">
        <v>70</v>
      </c>
      <c r="C350" s="20" t="n">
        <v>0</v>
      </c>
      <c r="D350" s="20" t="n">
        <v>0</v>
      </c>
      <c r="E350" s="20" t="n">
        <v>0</v>
      </c>
      <c r="F350" s="20" t="n">
        <v>0</v>
      </c>
      <c r="G350" s="20" t="n">
        <v>0</v>
      </c>
      <c r="H350" s="20" t="n">
        <v>0</v>
      </c>
      <c r="I350" s="20" t="n">
        <v>0</v>
      </c>
      <c r="J350" s="20" t="n">
        <v>0</v>
      </c>
      <c r="K350" s="20" t="n">
        <v>0</v>
      </c>
      <c r="L350" s="20" t="n">
        <v>0</v>
      </c>
      <c r="M350" s="20" t="n">
        <v>0</v>
      </c>
      <c r="N350" s="20" t="n">
        <v>0</v>
      </c>
      <c r="O350" s="20" t="n">
        <v>0</v>
      </c>
      <c r="P350" s="20" t="n">
        <v>0</v>
      </c>
      <c r="Q350" s="20" t="n">
        <v>0</v>
      </c>
      <c r="R350" s="20" t="n">
        <v>0</v>
      </c>
      <c r="S350" s="20" t="n">
        <v>0</v>
      </c>
      <c r="T350" s="20" t="n">
        <v>0</v>
      </c>
      <c r="U350" s="20" t="n">
        <v>0</v>
      </c>
      <c r="V350" s="20" t="n">
        <v>0</v>
      </c>
      <c r="W350" s="20" t="n">
        <v>0</v>
      </c>
      <c r="X350" s="20" t="n">
        <v>0</v>
      </c>
      <c r="Y350" s="23" t="n">
        <v>0</v>
      </c>
    </row>
    <row r="351" customFormat="false" ht="13.5" hidden="false" customHeight="false" outlineLevel="0" collapsed="false">
      <c r="B351" s="66" t="s">
        <v>71</v>
      </c>
      <c r="C351" s="20" t="n">
        <v>0</v>
      </c>
      <c r="D351" s="20" t="n">
        <v>0.545675</v>
      </c>
      <c r="E351" s="20" t="n">
        <v>0</v>
      </c>
      <c r="F351" s="20" t="n">
        <v>0</v>
      </c>
      <c r="G351" s="20" t="n">
        <v>26.4835648</v>
      </c>
      <c r="H351" s="20" t="n">
        <v>0</v>
      </c>
      <c r="I351" s="20" t="n">
        <v>264.918836</v>
      </c>
      <c r="J351" s="20" t="n">
        <v>4.50268</v>
      </c>
      <c r="K351" s="20" t="n">
        <v>0</v>
      </c>
      <c r="L351" s="20" t="n">
        <v>32.851798</v>
      </c>
      <c r="M351" s="20" t="n">
        <v>0</v>
      </c>
      <c r="N351" s="20" t="n">
        <v>0</v>
      </c>
      <c r="O351" s="20" t="n">
        <v>0</v>
      </c>
      <c r="P351" s="20" t="n">
        <v>329.3025538</v>
      </c>
      <c r="Q351" s="20" t="n">
        <v>0</v>
      </c>
      <c r="R351" s="20" t="n">
        <v>0</v>
      </c>
      <c r="S351" s="20" t="n">
        <v>1.659525</v>
      </c>
      <c r="T351" s="20" t="n">
        <v>0</v>
      </c>
      <c r="U351" s="20" t="n">
        <v>0</v>
      </c>
      <c r="V351" s="20" t="n">
        <v>0</v>
      </c>
      <c r="W351" s="20" t="n">
        <v>0</v>
      </c>
      <c r="X351" s="20" t="n">
        <v>1.659525</v>
      </c>
      <c r="Y351" s="23" t="n">
        <v>51.4328</v>
      </c>
    </row>
    <row r="352" customFormat="false" ht="12.75" hidden="false" customHeight="false" outlineLevel="0" collapsed="false">
      <c r="B352" s="67" t="s">
        <v>72</v>
      </c>
      <c r="C352" s="20" t="n">
        <v>0</v>
      </c>
      <c r="D352" s="20" t="n">
        <v>0</v>
      </c>
      <c r="E352" s="20" t="n">
        <v>0</v>
      </c>
      <c r="F352" s="20" t="n">
        <v>0</v>
      </c>
      <c r="G352" s="20" t="n">
        <v>0</v>
      </c>
      <c r="H352" s="20" t="n">
        <v>0</v>
      </c>
      <c r="I352" s="20" t="n">
        <v>0</v>
      </c>
      <c r="J352" s="20" t="n">
        <v>0</v>
      </c>
      <c r="K352" s="20" t="n">
        <v>0</v>
      </c>
      <c r="L352" s="20" t="n">
        <v>0</v>
      </c>
      <c r="M352" s="20" t="n">
        <v>0</v>
      </c>
      <c r="N352" s="20" t="n">
        <v>0</v>
      </c>
      <c r="O352" s="20" t="n">
        <v>0</v>
      </c>
      <c r="P352" s="20" t="n">
        <v>0</v>
      </c>
      <c r="Q352" s="20" t="n">
        <v>0</v>
      </c>
      <c r="R352" s="20" t="n">
        <v>0</v>
      </c>
      <c r="S352" s="20" t="n">
        <v>0</v>
      </c>
      <c r="T352" s="20" t="n">
        <v>0</v>
      </c>
      <c r="U352" s="20" t="n">
        <v>0</v>
      </c>
      <c r="V352" s="20" t="n">
        <v>0</v>
      </c>
      <c r="W352" s="20" t="n">
        <v>0</v>
      </c>
      <c r="X352" s="20" t="n">
        <v>0</v>
      </c>
      <c r="Y352" s="23" t="n">
        <v>0</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0</v>
      </c>
      <c r="D355" s="20" t="n">
        <v>0.545675</v>
      </c>
      <c r="E355" s="20" t="n">
        <v>0</v>
      </c>
      <c r="F355" s="20" t="n">
        <v>0</v>
      </c>
      <c r="G355" s="20" t="n">
        <v>26.4835648</v>
      </c>
      <c r="H355" s="20" t="n">
        <v>0</v>
      </c>
      <c r="I355" s="20" t="n">
        <v>264.918836</v>
      </c>
      <c r="J355" s="20" t="n">
        <v>4.50268</v>
      </c>
      <c r="K355" s="20" t="n">
        <v>0</v>
      </c>
      <c r="L355" s="20" t="n">
        <v>32.851798</v>
      </c>
      <c r="M355" s="20" t="n">
        <v>0</v>
      </c>
      <c r="N355" s="20" t="n">
        <v>0</v>
      </c>
      <c r="O355" s="20" t="n">
        <v>0</v>
      </c>
      <c r="P355" s="20" t="n">
        <v>329.3025538</v>
      </c>
      <c r="Q355" s="20" t="n">
        <v>0</v>
      </c>
      <c r="R355" s="20" t="n">
        <v>0</v>
      </c>
      <c r="S355" s="20" t="n">
        <v>1.659525</v>
      </c>
      <c r="T355" s="20" t="n">
        <v>0</v>
      </c>
      <c r="U355" s="20" t="n">
        <v>0</v>
      </c>
      <c r="V355" s="20" t="n">
        <v>0</v>
      </c>
      <c r="W355" s="20" t="n">
        <v>0</v>
      </c>
      <c r="X355" s="20" t="n">
        <v>1.659525</v>
      </c>
      <c r="Y355" s="23" t="n">
        <v>51.4328</v>
      </c>
    </row>
    <row r="356" customFormat="false" ht="13.5" hidden="false" customHeight="false" outlineLevel="0" collapsed="false">
      <c r="B356" s="73" t="s">
        <v>75</v>
      </c>
      <c r="C356" s="20" t="n">
        <v>0</v>
      </c>
      <c r="D356" s="20" t="n">
        <v>6.5</v>
      </c>
      <c r="E356" s="20" t="n">
        <v>0</v>
      </c>
      <c r="F356" s="20" t="n">
        <v>0</v>
      </c>
      <c r="G356" s="20" t="n">
        <v>200.816</v>
      </c>
      <c r="H356" s="20" t="n">
        <v>0</v>
      </c>
      <c r="I356" s="20" t="n">
        <v>785.1378574</v>
      </c>
      <c r="J356" s="20" t="n">
        <v>4.48</v>
      </c>
      <c r="K356" s="20" t="n">
        <v>0</v>
      </c>
      <c r="L356" s="20" t="n">
        <v>223.288</v>
      </c>
      <c r="M356" s="20" t="n">
        <v>0</v>
      </c>
      <c r="N356" s="20" t="n">
        <v>0</v>
      </c>
      <c r="O356" s="20" t="n">
        <v>0</v>
      </c>
      <c r="P356" s="20" t="n">
        <v>1220.2218574</v>
      </c>
      <c r="Q356" s="20" t="n">
        <v>0</v>
      </c>
      <c r="R356" s="20" t="n">
        <v>0</v>
      </c>
      <c r="S356" s="20" t="n">
        <v>21</v>
      </c>
      <c r="T356" s="20" t="n">
        <v>0</v>
      </c>
      <c r="U356" s="20" t="n">
        <v>0</v>
      </c>
      <c r="V356" s="20" t="n">
        <v>0</v>
      </c>
      <c r="W356" s="20" t="n">
        <v>0</v>
      </c>
      <c r="X356" s="20" t="n">
        <v>21</v>
      </c>
      <c r="Y356" s="23" t="n">
        <v>253.34</v>
      </c>
    </row>
    <row r="357" customFormat="false" ht="12.75" hidden="false" customHeight="false" outlineLevel="0" collapsed="false">
      <c r="B357" s="74" t="s">
        <v>76</v>
      </c>
      <c r="C357" s="75" t="n">
        <v>0</v>
      </c>
      <c r="D357" s="75" t="n">
        <v>11.9118522930316</v>
      </c>
      <c r="E357" s="75" t="n">
        <v>0</v>
      </c>
      <c r="F357" s="75" t="n">
        <v>0</v>
      </c>
      <c r="G357" s="75" t="n">
        <v>7.58266500437283</v>
      </c>
      <c r="H357" s="75" t="n">
        <v>0</v>
      </c>
      <c r="I357" s="75" t="n">
        <v>2.96369208492219</v>
      </c>
      <c r="J357" s="75" t="n">
        <v>0.994962999813444</v>
      </c>
      <c r="K357" s="75" t="n">
        <v>0</v>
      </c>
      <c r="L357" s="75" t="n">
        <v>6.79682737608456</v>
      </c>
      <c r="M357" s="75" t="n">
        <v>0</v>
      </c>
      <c r="N357" s="75" t="n">
        <v>0</v>
      </c>
      <c r="O357" s="75" t="n">
        <v>0</v>
      </c>
      <c r="P357" s="75" t="n">
        <v>3.70547341136351</v>
      </c>
      <c r="Q357" s="75" t="n">
        <v>0</v>
      </c>
      <c r="R357" s="75" t="n">
        <v>0</v>
      </c>
      <c r="S357" s="75" t="n">
        <v>12.6542233470421</v>
      </c>
      <c r="T357" s="75" t="n">
        <v>0</v>
      </c>
      <c r="U357" s="75" t="n">
        <v>0</v>
      </c>
      <c r="V357" s="75" t="n">
        <v>0</v>
      </c>
      <c r="W357" s="75" t="n">
        <v>0</v>
      </c>
      <c r="X357" s="75" t="n">
        <v>12.6542233470421</v>
      </c>
      <c r="Y357" s="27" t="n">
        <v>4.92565055762082</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0</v>
      </c>
      <c r="D362" s="9" t="n">
        <v>1.7739</v>
      </c>
      <c r="E362" s="9" t="n">
        <v>0</v>
      </c>
      <c r="F362" s="9" t="n">
        <v>0</v>
      </c>
      <c r="G362" s="9" t="n">
        <v>15.77882</v>
      </c>
      <c r="H362" s="9" t="n">
        <v>0</v>
      </c>
      <c r="I362" s="9" t="n">
        <v>172.39059</v>
      </c>
      <c r="J362" s="9" t="n">
        <v>15.2054</v>
      </c>
      <c r="K362" s="9" t="n">
        <v>0</v>
      </c>
      <c r="L362" s="9" t="n">
        <v>13.73237</v>
      </c>
      <c r="M362" s="9" t="n">
        <v>0</v>
      </c>
      <c r="N362" s="9" t="n">
        <v>0</v>
      </c>
      <c r="O362" s="9" t="n">
        <v>0</v>
      </c>
      <c r="P362" s="10"/>
      <c r="Q362" s="9" t="n">
        <v>0</v>
      </c>
      <c r="R362" s="9" t="n">
        <v>0</v>
      </c>
      <c r="S362" s="9" t="n">
        <v>0.588367</v>
      </c>
      <c r="T362" s="9" t="n">
        <v>0</v>
      </c>
      <c r="U362" s="9" t="n">
        <v>0</v>
      </c>
      <c r="V362" s="9" t="n">
        <v>0</v>
      </c>
      <c r="W362" s="9" t="n">
        <v>0</v>
      </c>
      <c r="X362" s="10"/>
      <c r="Y362" s="11" t="n">
        <v>3.058</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0</v>
      </c>
      <c r="R363" s="14" t="n">
        <v>0</v>
      </c>
      <c r="S363" s="15" t="s">
        <v>26</v>
      </c>
      <c r="T363" s="15" t="s">
        <v>26</v>
      </c>
      <c r="U363" s="15" t="s">
        <v>26</v>
      </c>
      <c r="V363" s="15" t="s">
        <v>26</v>
      </c>
      <c r="W363" s="15" t="s">
        <v>26</v>
      </c>
      <c r="X363" s="16"/>
      <c r="Y363" s="17" t="n">
        <v>0.6</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s">
        <v>26</v>
      </c>
      <c r="R364" s="20" t="s">
        <v>26</v>
      </c>
      <c r="S364" s="15" t="s">
        <v>26</v>
      </c>
      <c r="T364" s="15" t="s">
        <v>26</v>
      </c>
      <c r="U364" s="15" t="s">
        <v>26</v>
      </c>
      <c r="V364" s="15" t="s">
        <v>26</v>
      </c>
      <c r="W364" s="15" t="s">
        <v>26</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s">
        <v>26</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n">
        <v>0.6</v>
      </c>
    </row>
    <row r="367" customFormat="false" ht="12" hidden="false" customHeight="false" outlineLevel="0" collapsed="false">
      <c r="B367" s="28" t="s">
        <v>31</v>
      </c>
      <c r="C367" s="29" t="n">
        <v>0</v>
      </c>
      <c r="D367" s="29" t="n">
        <v>0</v>
      </c>
      <c r="E367" s="29" t="n">
        <v>0</v>
      </c>
      <c r="F367" s="29" t="n">
        <v>0</v>
      </c>
      <c r="G367" s="29" t="n">
        <v>0</v>
      </c>
      <c r="H367" s="29" t="n">
        <v>0</v>
      </c>
      <c r="I367" s="29" t="n">
        <v>0</v>
      </c>
      <c r="J367" s="29" t="n">
        <v>0</v>
      </c>
      <c r="K367" s="29" t="n">
        <v>0</v>
      </c>
      <c r="L367" s="29" t="n">
        <v>0</v>
      </c>
      <c r="M367" s="29" t="n">
        <v>0</v>
      </c>
      <c r="N367" s="29" t="n">
        <v>0</v>
      </c>
      <c r="O367" s="29" t="n">
        <v>0</v>
      </c>
      <c r="P367" s="30"/>
      <c r="Q367" s="29" t="n">
        <v>0</v>
      </c>
      <c r="R367" s="29" t="n">
        <v>0</v>
      </c>
      <c r="S367" s="29" t="n">
        <v>0</v>
      </c>
      <c r="T367" s="29" t="n">
        <v>0</v>
      </c>
      <c r="U367" s="29" t="n">
        <v>0</v>
      </c>
      <c r="V367" s="29" t="n">
        <v>0</v>
      </c>
      <c r="W367" s="29" t="n">
        <v>0</v>
      </c>
      <c r="X367" s="30"/>
      <c r="Y367" s="17" t="n">
        <v>0</v>
      </c>
    </row>
    <row r="368" customFormat="false" ht="12" hidden="false" customHeight="false" outlineLevel="0" collapsed="false">
      <c r="B368" s="31" t="s">
        <v>32</v>
      </c>
      <c r="C368" s="20" t="n">
        <v>0</v>
      </c>
      <c r="D368" s="20" t="n">
        <v>0</v>
      </c>
      <c r="E368" s="20" t="n">
        <v>0</v>
      </c>
      <c r="F368" s="20" t="n">
        <v>0</v>
      </c>
      <c r="G368" s="20" t="n">
        <v>0</v>
      </c>
      <c r="H368" s="20" t="n">
        <v>0</v>
      </c>
      <c r="I368" s="20" t="n">
        <v>0</v>
      </c>
      <c r="J368" s="20" t="n">
        <v>0</v>
      </c>
      <c r="K368" s="20" t="n">
        <v>0</v>
      </c>
      <c r="L368" s="20" t="n">
        <v>0</v>
      </c>
      <c r="M368" s="20" t="n">
        <v>0</v>
      </c>
      <c r="N368" s="20" t="n">
        <v>0</v>
      </c>
      <c r="O368" s="20" t="n">
        <v>0</v>
      </c>
      <c r="P368" s="32"/>
      <c r="Q368" s="20" t="n">
        <v>0</v>
      </c>
      <c r="R368" s="20" t="n">
        <v>0</v>
      </c>
      <c r="S368" s="20" t="n">
        <v>0</v>
      </c>
      <c r="T368" s="20" t="n">
        <v>0</v>
      </c>
      <c r="U368" s="20" t="n">
        <v>0</v>
      </c>
      <c r="V368" s="20" t="n">
        <v>0</v>
      </c>
      <c r="W368" s="20" t="n">
        <v>0</v>
      </c>
      <c r="X368" s="32"/>
      <c r="Y368" s="23" t="n">
        <v>0</v>
      </c>
    </row>
    <row r="369" customFormat="false" ht="12" hidden="false" customHeight="false" outlineLevel="0" collapsed="false">
      <c r="B369" s="33" t="s">
        <v>33</v>
      </c>
      <c r="C369" s="20" t="s">
        <v>26</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s">
        <v>26</v>
      </c>
      <c r="D370" s="35" t="s">
        <v>26</v>
      </c>
      <c r="E370" s="35" t="s">
        <v>26</v>
      </c>
      <c r="F370" s="35" t="s">
        <v>26</v>
      </c>
      <c r="G370" s="35" t="s">
        <v>26</v>
      </c>
      <c r="H370" s="35" t="s">
        <v>26</v>
      </c>
      <c r="I370" s="35" t="s">
        <v>26</v>
      </c>
      <c r="J370" s="35" t="s">
        <v>26</v>
      </c>
      <c r="K370" s="35" t="s">
        <v>26</v>
      </c>
      <c r="L370" s="35" t="s">
        <v>26</v>
      </c>
      <c r="M370" s="35" t="s">
        <v>26</v>
      </c>
      <c r="N370" s="35" t="s">
        <v>26</v>
      </c>
      <c r="O370" s="35" t="s">
        <v>26</v>
      </c>
      <c r="P370" s="32"/>
      <c r="Q370" s="35" t="s">
        <v>26</v>
      </c>
      <c r="R370" s="35" t="s">
        <v>26</v>
      </c>
      <c r="S370" s="35" t="s">
        <v>26</v>
      </c>
      <c r="T370" s="35" t="s">
        <v>26</v>
      </c>
      <c r="U370" s="35" t="s">
        <v>26</v>
      </c>
      <c r="V370" s="35" t="s">
        <v>26</v>
      </c>
      <c r="W370" s="35" t="s">
        <v>26</v>
      </c>
      <c r="X370" s="32"/>
      <c r="Y370" s="36" t="s">
        <v>26</v>
      </c>
    </row>
    <row r="371" customFormat="false" ht="12" hidden="false" customHeight="false" outlineLevel="0" collapsed="false">
      <c r="B371" s="31" t="s">
        <v>35</v>
      </c>
      <c r="C371" s="35" t="s">
        <v>26</v>
      </c>
      <c r="D371" s="35" t="s">
        <v>26</v>
      </c>
      <c r="E371" s="35" t="s">
        <v>26</v>
      </c>
      <c r="F371" s="35" t="s">
        <v>26</v>
      </c>
      <c r="G371" s="35" t="s">
        <v>26</v>
      </c>
      <c r="H371" s="35" t="s">
        <v>26</v>
      </c>
      <c r="I371" s="35" t="s">
        <v>26</v>
      </c>
      <c r="J371" s="35" t="s">
        <v>26</v>
      </c>
      <c r="K371" s="35" t="s">
        <v>26</v>
      </c>
      <c r="L371" s="35" t="s">
        <v>26</v>
      </c>
      <c r="M371" s="35" t="s">
        <v>26</v>
      </c>
      <c r="N371" s="35" t="s">
        <v>26</v>
      </c>
      <c r="O371" s="35" t="s">
        <v>26</v>
      </c>
      <c r="P371" s="32"/>
      <c r="Q371" s="35" t="s">
        <v>26</v>
      </c>
      <c r="R371" s="35" t="s">
        <v>26</v>
      </c>
      <c r="S371" s="35" t="s">
        <v>26</v>
      </c>
      <c r="T371" s="35" t="s">
        <v>26</v>
      </c>
      <c r="U371" s="35" t="s">
        <v>26</v>
      </c>
      <c r="V371" s="35" t="s">
        <v>26</v>
      </c>
      <c r="W371" s="35" t="s">
        <v>26</v>
      </c>
      <c r="X371" s="32"/>
      <c r="Y371" s="36" t="s">
        <v>26</v>
      </c>
    </row>
    <row r="372" customFormat="false" ht="12" hidden="false" customHeight="false" outlineLevel="0" collapsed="false">
      <c r="B372" s="31" t="s">
        <v>36</v>
      </c>
      <c r="C372" s="37" t="n">
        <v>0</v>
      </c>
      <c r="D372" s="20" t="n">
        <v>0</v>
      </c>
      <c r="E372" s="20" t="n">
        <v>0</v>
      </c>
      <c r="F372" s="20" t="n">
        <v>0</v>
      </c>
      <c r="G372" s="20" t="n">
        <v>0</v>
      </c>
      <c r="H372" s="20" t="n">
        <v>0</v>
      </c>
      <c r="I372" s="20" t="n">
        <v>0</v>
      </c>
      <c r="J372" s="20" t="n">
        <v>0</v>
      </c>
      <c r="K372" s="20" t="n">
        <v>0</v>
      </c>
      <c r="L372" s="20" t="n">
        <v>0</v>
      </c>
      <c r="M372" s="20" t="n">
        <v>0</v>
      </c>
      <c r="N372" s="20" t="n">
        <v>0</v>
      </c>
      <c r="O372" s="20" t="n">
        <v>0</v>
      </c>
      <c r="P372" s="32"/>
      <c r="Q372" s="20" t="n">
        <v>0</v>
      </c>
      <c r="R372" s="20" t="n">
        <v>0</v>
      </c>
      <c r="S372" s="20" t="n">
        <v>0</v>
      </c>
      <c r="T372" s="20" t="n">
        <v>0</v>
      </c>
      <c r="U372" s="20" t="n">
        <v>0</v>
      </c>
      <c r="V372" s="20" t="n">
        <v>0</v>
      </c>
      <c r="W372" s="20" t="n">
        <v>0</v>
      </c>
      <c r="X372" s="32"/>
      <c r="Y372" s="23" t="n">
        <v>0</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0</v>
      </c>
      <c r="D374" s="43" t="n">
        <v>1.7739</v>
      </c>
      <c r="E374" s="43" t="n">
        <v>0</v>
      </c>
      <c r="F374" s="43" t="n">
        <v>0</v>
      </c>
      <c r="G374" s="43" t="n">
        <v>15.77882</v>
      </c>
      <c r="H374" s="43" t="n">
        <v>0</v>
      </c>
      <c r="I374" s="43" t="n">
        <v>172.39059</v>
      </c>
      <c r="J374" s="43" t="n">
        <v>15.2054</v>
      </c>
      <c r="K374" s="43" t="n">
        <v>0</v>
      </c>
      <c r="L374" s="43" t="n">
        <v>13.73237</v>
      </c>
      <c r="M374" s="43" t="n">
        <v>0</v>
      </c>
      <c r="N374" s="43" t="n">
        <v>0</v>
      </c>
      <c r="O374" s="43" t="n">
        <v>0</v>
      </c>
      <c r="P374" s="44"/>
      <c r="Q374" s="43" t="n">
        <v>0</v>
      </c>
      <c r="R374" s="43" t="n">
        <v>0</v>
      </c>
      <c r="S374" s="43" t="n">
        <v>0.588367</v>
      </c>
      <c r="T374" s="43" t="n">
        <v>0</v>
      </c>
      <c r="U374" s="43" t="n">
        <v>0</v>
      </c>
      <c r="V374" s="43" t="n">
        <v>0</v>
      </c>
      <c r="W374" s="43" t="n">
        <v>0</v>
      </c>
      <c r="X374" s="44"/>
      <c r="Y374" s="45" t="n">
        <v>2.458</v>
      </c>
    </row>
    <row r="375" customFormat="false" ht="12" hidden="false" customHeight="false" outlineLevel="0" collapsed="false">
      <c r="B375" s="31" t="s">
        <v>38</v>
      </c>
      <c r="C375" s="35" t="s">
        <v>26</v>
      </c>
      <c r="D375" s="35" t="n">
        <v>1.7739</v>
      </c>
      <c r="E375" s="35" t="s">
        <v>26</v>
      </c>
      <c r="F375" s="35" t="s">
        <v>26</v>
      </c>
      <c r="G375" s="35" t="n">
        <v>15.77882</v>
      </c>
      <c r="H375" s="35" t="s">
        <v>26</v>
      </c>
      <c r="I375" s="35" t="n">
        <v>34.22909</v>
      </c>
      <c r="J375" s="35" t="n">
        <v>0.0507</v>
      </c>
      <c r="K375" s="35" t="s">
        <v>26</v>
      </c>
      <c r="L375" s="35" t="n">
        <v>13.73237</v>
      </c>
      <c r="M375" s="35" t="s">
        <v>26</v>
      </c>
      <c r="N375" s="35" t="s">
        <v>26</v>
      </c>
      <c r="O375" s="35" t="s">
        <v>26</v>
      </c>
      <c r="P375" s="32"/>
      <c r="Q375" s="35" t="s">
        <v>26</v>
      </c>
      <c r="R375" s="35" t="s">
        <v>26</v>
      </c>
      <c r="S375" s="35" t="n">
        <v>0.588367</v>
      </c>
      <c r="T375" s="35" t="s">
        <v>26</v>
      </c>
      <c r="U375" s="35" t="s">
        <v>26</v>
      </c>
      <c r="V375" s="35" t="s">
        <v>26</v>
      </c>
      <c r="W375" s="35" t="s">
        <v>26</v>
      </c>
      <c r="X375" s="32"/>
      <c r="Y375" s="36" t="s">
        <v>26</v>
      </c>
    </row>
    <row r="376" customFormat="false" ht="12" hidden="false" customHeight="false" outlineLevel="0" collapsed="false">
      <c r="B376" s="31" t="s">
        <v>39</v>
      </c>
      <c r="C376" s="35" t="s">
        <v>26</v>
      </c>
      <c r="D376" s="35" t="s">
        <v>26</v>
      </c>
      <c r="E376" s="35" t="s">
        <v>26</v>
      </c>
      <c r="F376" s="35" t="s">
        <v>26</v>
      </c>
      <c r="G376" s="35" t="s">
        <v>26</v>
      </c>
      <c r="H376" s="35" t="s">
        <v>26</v>
      </c>
      <c r="I376" s="35" t="n">
        <v>138.1615</v>
      </c>
      <c r="J376" s="35" t="n">
        <v>15.1547</v>
      </c>
      <c r="K376" s="35" t="s">
        <v>26</v>
      </c>
      <c r="L376" s="35" t="s">
        <v>26</v>
      </c>
      <c r="M376" s="35" t="s">
        <v>26</v>
      </c>
      <c r="N376" s="35" t="s">
        <v>26</v>
      </c>
      <c r="O376" s="35" t="s">
        <v>26</v>
      </c>
      <c r="P376" s="32"/>
      <c r="Q376" s="35" t="s">
        <v>26</v>
      </c>
      <c r="R376" s="35" t="s">
        <v>26</v>
      </c>
      <c r="S376" s="35" t="s">
        <v>26</v>
      </c>
      <c r="T376" s="35" t="s">
        <v>26</v>
      </c>
      <c r="U376" s="35" t="s">
        <v>26</v>
      </c>
      <c r="V376" s="35" t="s">
        <v>26</v>
      </c>
      <c r="W376" s="35" t="s">
        <v>26</v>
      </c>
      <c r="X376" s="32"/>
      <c r="Y376" s="36" t="s">
        <v>26</v>
      </c>
    </row>
    <row r="377" customFormat="false" ht="12" hidden="false" customHeight="false" outlineLevel="0" collapsed="false">
      <c r="B377" s="31" t="s">
        <v>40</v>
      </c>
      <c r="C377" s="35" t="s">
        <v>26</v>
      </c>
      <c r="D377" s="35" t="s">
        <v>26</v>
      </c>
      <c r="E377" s="35" t="s">
        <v>26</v>
      </c>
      <c r="F377" s="35" t="s">
        <v>26</v>
      </c>
      <c r="G377" s="35" t="s">
        <v>26</v>
      </c>
      <c r="H377" s="35" t="s">
        <v>26</v>
      </c>
      <c r="I377" s="35" t="s">
        <v>26</v>
      </c>
      <c r="J377" s="35" t="s">
        <v>26</v>
      </c>
      <c r="K377" s="35" t="s">
        <v>26</v>
      </c>
      <c r="L377" s="35" t="s">
        <v>26</v>
      </c>
      <c r="M377" s="35" t="s">
        <v>26</v>
      </c>
      <c r="N377" s="35" t="s">
        <v>26</v>
      </c>
      <c r="O377" s="35" t="s">
        <v>26</v>
      </c>
      <c r="P377" s="32"/>
      <c r="Q377" s="35" t="s">
        <v>26</v>
      </c>
      <c r="R377" s="35" t="s">
        <v>26</v>
      </c>
      <c r="S377" s="35" t="s">
        <v>26</v>
      </c>
      <c r="T377" s="35" t="s">
        <v>26</v>
      </c>
      <c r="U377" s="35" t="s">
        <v>26</v>
      </c>
      <c r="V377" s="35" t="s">
        <v>26</v>
      </c>
      <c r="W377" s="35" t="s">
        <v>26</v>
      </c>
      <c r="X377" s="32"/>
      <c r="Y377" s="36" t="s">
        <v>26</v>
      </c>
    </row>
    <row r="378" customFormat="false" ht="12" hidden="false" customHeight="false" outlineLevel="0" collapsed="false">
      <c r="B378" s="31" t="s">
        <v>41</v>
      </c>
      <c r="C378" s="35" t="s">
        <v>26</v>
      </c>
      <c r="D378" s="35" t="s">
        <v>26</v>
      </c>
      <c r="E378" s="35" t="s">
        <v>26</v>
      </c>
      <c r="F378" s="35" t="s">
        <v>26</v>
      </c>
      <c r="G378" s="35" t="s">
        <v>26</v>
      </c>
      <c r="H378" s="35" t="s">
        <v>26</v>
      </c>
      <c r="I378" s="35" t="s">
        <v>26</v>
      </c>
      <c r="J378" s="35" t="s">
        <v>26</v>
      </c>
      <c r="K378" s="35" t="s">
        <v>26</v>
      </c>
      <c r="L378" s="35" t="s">
        <v>26</v>
      </c>
      <c r="M378" s="35" t="s">
        <v>26</v>
      </c>
      <c r="N378" s="35" t="s">
        <v>26</v>
      </c>
      <c r="O378" s="35" t="s">
        <v>26</v>
      </c>
      <c r="P378" s="32"/>
      <c r="Q378" s="35" t="s">
        <v>26</v>
      </c>
      <c r="R378" s="35" t="s">
        <v>26</v>
      </c>
      <c r="S378" s="35" t="s">
        <v>26</v>
      </c>
      <c r="T378" s="35" t="s">
        <v>26</v>
      </c>
      <c r="U378" s="35" t="s">
        <v>26</v>
      </c>
      <c r="V378" s="35" t="s">
        <v>26</v>
      </c>
      <c r="W378" s="35" t="s">
        <v>26</v>
      </c>
      <c r="X378" s="32"/>
      <c r="Y378" s="36" t="s">
        <v>26</v>
      </c>
    </row>
    <row r="379" customFormat="false" ht="12" hidden="false" customHeight="false" outlineLevel="0" collapsed="false">
      <c r="B379" s="31" t="s">
        <v>42</v>
      </c>
      <c r="C379" s="35" t="s">
        <v>26</v>
      </c>
      <c r="D379" s="35" t="s">
        <v>26</v>
      </c>
      <c r="E379" s="35" t="s">
        <v>26</v>
      </c>
      <c r="F379" s="35" t="s">
        <v>26</v>
      </c>
      <c r="G379" s="35" t="s">
        <v>26</v>
      </c>
      <c r="H379" s="35" t="s">
        <v>26</v>
      </c>
      <c r="I379" s="35" t="s">
        <v>26</v>
      </c>
      <c r="J379" s="35" t="s">
        <v>26</v>
      </c>
      <c r="K379" s="35" t="s">
        <v>26</v>
      </c>
      <c r="L379" s="35" t="s">
        <v>26</v>
      </c>
      <c r="M379" s="35" t="s">
        <v>26</v>
      </c>
      <c r="N379" s="35" t="s">
        <v>26</v>
      </c>
      <c r="O379" s="35" t="s">
        <v>26</v>
      </c>
      <c r="P379" s="32"/>
      <c r="Q379" s="35" t="s">
        <v>26</v>
      </c>
      <c r="R379" s="35" t="s">
        <v>26</v>
      </c>
      <c r="S379" s="35" t="s">
        <v>26</v>
      </c>
      <c r="T379" s="35" t="s">
        <v>26</v>
      </c>
      <c r="U379" s="35" t="s">
        <v>26</v>
      </c>
      <c r="V379" s="35" t="s">
        <v>26</v>
      </c>
      <c r="W379" s="35" t="s">
        <v>26</v>
      </c>
      <c r="X379" s="32"/>
      <c r="Y379" s="36" t="s">
        <v>26</v>
      </c>
    </row>
    <row r="380" customFormat="false" ht="12" hidden="false" customHeight="false" outlineLevel="0" collapsed="false">
      <c r="B380" s="31" t="s">
        <v>43</v>
      </c>
      <c r="C380" s="35" t="s">
        <v>26</v>
      </c>
      <c r="D380" s="35" t="s">
        <v>26</v>
      </c>
      <c r="E380" s="35" t="s">
        <v>26</v>
      </c>
      <c r="F380" s="35" t="s">
        <v>26</v>
      </c>
      <c r="G380" s="35" t="s">
        <v>26</v>
      </c>
      <c r="H380" s="35" t="s">
        <v>26</v>
      </c>
      <c r="I380" s="35" t="s">
        <v>26</v>
      </c>
      <c r="J380" s="35" t="s">
        <v>26</v>
      </c>
      <c r="K380" s="35" t="s">
        <v>26</v>
      </c>
      <c r="L380" s="35" t="s">
        <v>26</v>
      </c>
      <c r="M380" s="35" t="s">
        <v>26</v>
      </c>
      <c r="N380" s="35" t="s">
        <v>26</v>
      </c>
      <c r="O380" s="35" t="s">
        <v>26</v>
      </c>
      <c r="P380" s="32"/>
      <c r="Q380" s="35" t="s">
        <v>26</v>
      </c>
      <c r="R380" s="35" t="s">
        <v>26</v>
      </c>
      <c r="S380" s="35" t="s">
        <v>26</v>
      </c>
      <c r="T380" s="35" t="s">
        <v>26</v>
      </c>
      <c r="U380" s="35" t="s">
        <v>26</v>
      </c>
      <c r="V380" s="35" t="s">
        <v>26</v>
      </c>
      <c r="W380" s="35" t="s">
        <v>26</v>
      </c>
      <c r="X380" s="32"/>
      <c r="Y380" s="36" t="s">
        <v>26</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n">
        <v>0.38</v>
      </c>
    </row>
    <row r="382" customFormat="false" ht="12" hidden="false" customHeight="false" outlineLevel="0" collapsed="false">
      <c r="B382" s="31" t="s">
        <v>45</v>
      </c>
      <c r="C382" s="20" t="n">
        <v>0</v>
      </c>
      <c r="D382" s="20" t="n">
        <v>0</v>
      </c>
      <c r="E382" s="20" t="n">
        <v>0</v>
      </c>
      <c r="F382" s="20" t="n">
        <v>0</v>
      </c>
      <c r="G382" s="20" t="n">
        <v>0</v>
      </c>
      <c r="H382" s="20" t="n">
        <v>0</v>
      </c>
      <c r="I382" s="20" t="n">
        <v>0</v>
      </c>
      <c r="J382" s="20" t="n">
        <v>0</v>
      </c>
      <c r="K382" s="20" t="n">
        <v>0</v>
      </c>
      <c r="L382" s="20" t="n">
        <v>0</v>
      </c>
      <c r="M382" s="20" t="n">
        <v>0</v>
      </c>
      <c r="N382" s="20" t="n">
        <v>0</v>
      </c>
      <c r="O382" s="20" t="n">
        <v>0</v>
      </c>
      <c r="P382" s="32"/>
      <c r="Q382" s="20" t="n">
        <v>0</v>
      </c>
      <c r="R382" s="20" t="n">
        <v>0</v>
      </c>
      <c r="S382" s="20" t="n">
        <v>0</v>
      </c>
      <c r="T382" s="20" t="n">
        <v>0</v>
      </c>
      <c r="U382" s="20" t="n">
        <v>0</v>
      </c>
      <c r="V382" s="20" t="n">
        <v>0</v>
      </c>
      <c r="W382" s="20" t="n">
        <v>0</v>
      </c>
      <c r="X382" s="32"/>
      <c r="Y382" s="23" t="n">
        <v>2.078</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n">
        <v>0</v>
      </c>
      <c r="D384" s="43" t="n">
        <v>0</v>
      </c>
      <c r="E384" s="43" t="n">
        <v>0</v>
      </c>
      <c r="F384" s="43" t="n">
        <v>0</v>
      </c>
      <c r="G384" s="43" t="n">
        <v>0</v>
      </c>
      <c r="H384" s="43" t="n">
        <v>0</v>
      </c>
      <c r="I384" s="43" t="n">
        <v>0</v>
      </c>
      <c r="J384" s="43" t="n">
        <v>0</v>
      </c>
      <c r="K384" s="43" t="n">
        <v>0</v>
      </c>
      <c r="L384" s="43" t="n">
        <v>0</v>
      </c>
      <c r="M384" s="43" t="n">
        <v>0</v>
      </c>
      <c r="N384" s="43" t="n">
        <v>0</v>
      </c>
      <c r="O384" s="43" t="n">
        <v>0</v>
      </c>
      <c r="P384" s="44"/>
      <c r="Q384" s="43" t="n">
        <v>0</v>
      </c>
      <c r="R384" s="43" t="n">
        <v>0</v>
      </c>
      <c r="S384" s="43" t="n">
        <v>0</v>
      </c>
      <c r="T384" s="43" t="n">
        <v>0</v>
      </c>
      <c r="U384" s="43" t="n">
        <v>0</v>
      </c>
      <c r="V384" s="43" t="n">
        <v>0</v>
      </c>
      <c r="W384" s="43" t="n">
        <v>0</v>
      </c>
      <c r="X384" s="44"/>
      <c r="Y384" s="45" t="n">
        <v>0</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0</v>
      </c>
      <c r="D388" s="9" t="n">
        <v>11.22</v>
      </c>
      <c r="E388" s="9" t="n">
        <v>0</v>
      </c>
      <c r="F388" s="9" t="n">
        <v>0</v>
      </c>
      <c r="G388" s="9" t="n">
        <v>71.22</v>
      </c>
      <c r="H388" s="9" t="n">
        <v>0</v>
      </c>
      <c r="I388" s="9" t="n">
        <v>515.2263986</v>
      </c>
      <c r="J388" s="9" t="n">
        <v>18.38</v>
      </c>
      <c r="K388" s="9" t="n">
        <v>0</v>
      </c>
      <c r="L388" s="9" t="n">
        <v>62.76</v>
      </c>
      <c r="M388" s="9" t="n">
        <v>0</v>
      </c>
      <c r="N388" s="9" t="n">
        <v>0</v>
      </c>
      <c r="O388" s="9" t="n">
        <v>0</v>
      </c>
      <c r="P388" s="48"/>
      <c r="Q388" s="9" t="n">
        <v>0</v>
      </c>
      <c r="R388" s="9" t="n">
        <v>0</v>
      </c>
      <c r="S388" s="9" t="n">
        <v>8</v>
      </c>
      <c r="T388" s="9" t="n">
        <v>0</v>
      </c>
      <c r="U388" s="9" t="n">
        <v>0</v>
      </c>
      <c r="V388" s="9" t="n">
        <v>0</v>
      </c>
      <c r="W388" s="9" t="n">
        <v>0</v>
      </c>
      <c r="X388" s="48"/>
      <c r="Y388" s="11" t="n">
        <v>12</v>
      </c>
    </row>
    <row r="389" customFormat="false" ht="13.5" hidden="false" customHeight="false" outlineLevel="0" collapsed="false">
      <c r="B389" s="49" t="s">
        <v>59</v>
      </c>
      <c r="C389" s="15" t="s">
        <v>26</v>
      </c>
      <c r="D389" s="15" t="s">
        <v>26</v>
      </c>
      <c r="E389" s="15" t="s">
        <v>26</v>
      </c>
      <c r="F389" s="15" t="s">
        <v>26</v>
      </c>
      <c r="G389" s="15" t="s">
        <v>26</v>
      </c>
      <c r="H389" s="15" t="s">
        <v>26</v>
      </c>
      <c r="I389" s="15" t="s">
        <v>26</v>
      </c>
      <c r="J389" s="15" t="s">
        <v>26</v>
      </c>
      <c r="K389" s="15" t="s">
        <v>26</v>
      </c>
      <c r="L389" s="15" t="s">
        <v>26</v>
      </c>
      <c r="M389" s="15" t="s">
        <v>26</v>
      </c>
      <c r="N389" s="15" t="s">
        <v>26</v>
      </c>
      <c r="O389" s="15" t="s">
        <v>26</v>
      </c>
      <c r="P389" s="19"/>
      <c r="Q389" s="15" t="s">
        <v>26</v>
      </c>
      <c r="R389" s="15" t="s">
        <v>26</v>
      </c>
      <c r="S389" s="15" t="s">
        <v>26</v>
      </c>
      <c r="T389" s="15" t="s">
        <v>26</v>
      </c>
      <c r="U389" s="15" t="s">
        <v>26</v>
      </c>
      <c r="V389" s="15" t="s">
        <v>26</v>
      </c>
      <c r="W389" s="15" t="s">
        <v>26</v>
      </c>
      <c r="X389" s="19"/>
      <c r="Y389" s="50" t="s">
        <v>26</v>
      </c>
    </row>
    <row r="390" customFormat="false" ht="12" hidden="false" customHeight="false" outlineLevel="0" collapsed="false">
      <c r="B390" s="49" t="s">
        <v>60</v>
      </c>
      <c r="C390" s="20" t="n">
        <v>0</v>
      </c>
      <c r="D390" s="20" t="n">
        <v>11.22</v>
      </c>
      <c r="E390" s="20" t="n">
        <v>0</v>
      </c>
      <c r="F390" s="20" t="n">
        <v>0</v>
      </c>
      <c r="G390" s="20" t="n">
        <v>71.22</v>
      </c>
      <c r="H390" s="20" t="n">
        <v>0</v>
      </c>
      <c r="I390" s="20" t="n">
        <v>716.8977916</v>
      </c>
      <c r="J390" s="20" t="n">
        <v>18.38</v>
      </c>
      <c r="K390" s="20" t="n">
        <v>0</v>
      </c>
      <c r="L390" s="20" t="n">
        <v>62.76</v>
      </c>
      <c r="M390" s="20" t="n">
        <v>0</v>
      </c>
      <c r="N390" s="20" t="n">
        <v>0</v>
      </c>
      <c r="O390" s="20" t="n">
        <v>0</v>
      </c>
      <c r="P390" s="19"/>
      <c r="Q390" s="20" t="n">
        <v>0</v>
      </c>
      <c r="R390" s="20" t="n">
        <v>0</v>
      </c>
      <c r="S390" s="20" t="n">
        <v>8</v>
      </c>
      <c r="T390" s="20" t="n">
        <v>0</v>
      </c>
      <c r="U390" s="20" t="n">
        <v>0</v>
      </c>
      <c r="V390" s="20" t="n">
        <v>0</v>
      </c>
      <c r="W390" s="20" t="n">
        <v>0</v>
      </c>
      <c r="X390" s="19"/>
      <c r="Y390" s="23" t="n">
        <v>12</v>
      </c>
    </row>
    <row r="391" customFormat="false" ht="12" hidden="false" customHeight="false" outlineLevel="0" collapsed="false">
      <c r="B391" s="51" t="s">
        <v>61</v>
      </c>
      <c r="C391" s="35" t="s">
        <v>26</v>
      </c>
      <c r="D391" s="35" t="n">
        <v>11.22</v>
      </c>
      <c r="E391" s="35" t="s">
        <v>26</v>
      </c>
      <c r="F391" s="35" t="s">
        <v>26</v>
      </c>
      <c r="G391" s="35" t="n">
        <v>71.22</v>
      </c>
      <c r="H391" s="35" t="s">
        <v>26</v>
      </c>
      <c r="I391" s="35" t="n">
        <v>711.8</v>
      </c>
      <c r="J391" s="35" t="n">
        <v>18.38</v>
      </c>
      <c r="K391" s="35" t="s">
        <v>26</v>
      </c>
      <c r="L391" s="35" t="n">
        <v>62.76</v>
      </c>
      <c r="M391" s="35" t="s">
        <v>26</v>
      </c>
      <c r="N391" s="35" t="s">
        <v>26</v>
      </c>
      <c r="O391" s="35" t="s">
        <v>26</v>
      </c>
      <c r="P391" s="19"/>
      <c r="Q391" s="35" t="s">
        <v>26</v>
      </c>
      <c r="R391" s="35" t="s">
        <v>26</v>
      </c>
      <c r="S391" s="35" t="n">
        <v>8</v>
      </c>
      <c r="T391" s="35" t="s">
        <v>26</v>
      </c>
      <c r="U391" s="35" t="s">
        <v>26</v>
      </c>
      <c r="V391" s="35" t="s">
        <v>26</v>
      </c>
      <c r="W391" s="35" t="s">
        <v>26</v>
      </c>
      <c r="X391" s="19"/>
      <c r="Y391" s="36" t="n">
        <v>12</v>
      </c>
    </row>
    <row r="392" customFormat="false" ht="13.5" hidden="false" customHeight="false" outlineLevel="0" collapsed="false">
      <c r="B392" s="51" t="s">
        <v>62</v>
      </c>
      <c r="C392" s="35" t="s">
        <v>26</v>
      </c>
      <c r="D392" s="35" t="s">
        <v>64</v>
      </c>
      <c r="E392" s="35" t="s">
        <v>26</v>
      </c>
      <c r="F392" s="35" t="s">
        <v>26</v>
      </c>
      <c r="G392" s="35" t="s">
        <v>64</v>
      </c>
      <c r="H392" s="35" t="s">
        <v>26</v>
      </c>
      <c r="I392" s="35" t="n">
        <v>5.0977916</v>
      </c>
      <c r="J392" s="35" t="s">
        <v>64</v>
      </c>
      <c r="K392" s="35" t="s">
        <v>26</v>
      </c>
      <c r="L392" s="35" t="s">
        <v>64</v>
      </c>
      <c r="M392" s="35" t="s">
        <v>26</v>
      </c>
      <c r="N392" s="35" t="s">
        <v>26</v>
      </c>
      <c r="O392" s="35" t="s">
        <v>26</v>
      </c>
      <c r="P392" s="19"/>
      <c r="Q392" s="35" t="s">
        <v>26</v>
      </c>
      <c r="R392" s="35" t="s">
        <v>26</v>
      </c>
      <c r="S392" s="35" t="s">
        <v>26</v>
      </c>
      <c r="T392" s="35" t="s">
        <v>26</v>
      </c>
      <c r="U392" s="35" t="s">
        <v>26</v>
      </c>
      <c r="V392" s="35" t="s">
        <v>26</v>
      </c>
      <c r="W392" s="35" t="s">
        <v>26</v>
      </c>
      <c r="X392" s="19"/>
      <c r="Y392" s="36" t="s">
        <v>26</v>
      </c>
    </row>
    <row r="393" customFormat="false" ht="12" hidden="false" customHeight="false" outlineLevel="0" collapsed="false">
      <c r="B393" s="52" t="s">
        <v>65</v>
      </c>
      <c r="C393" s="20" t="n">
        <v>0</v>
      </c>
      <c r="D393" s="20" t="n">
        <v>0</v>
      </c>
      <c r="E393" s="20" t="n">
        <v>0</v>
      </c>
      <c r="F393" s="20" t="n">
        <v>0</v>
      </c>
      <c r="G393" s="20" t="n">
        <v>0</v>
      </c>
      <c r="H393" s="20" t="n">
        <v>0</v>
      </c>
      <c r="I393" s="20" t="n">
        <v>201.671393</v>
      </c>
      <c r="J393" s="20" t="n">
        <v>0</v>
      </c>
      <c r="K393" s="20" t="n">
        <v>0</v>
      </c>
      <c r="L393" s="20" t="n">
        <v>0</v>
      </c>
      <c r="M393" s="20" t="n">
        <v>0</v>
      </c>
      <c r="N393" s="20" t="n">
        <v>0</v>
      </c>
      <c r="O393" s="20" t="n">
        <v>0</v>
      </c>
      <c r="P393" s="19"/>
      <c r="Q393" s="20" t="n">
        <v>0</v>
      </c>
      <c r="R393" s="20" t="n">
        <v>0</v>
      </c>
      <c r="S393" s="20" t="n">
        <v>0</v>
      </c>
      <c r="T393" s="20" t="n">
        <v>0</v>
      </c>
      <c r="U393" s="20" t="n">
        <v>0</v>
      </c>
      <c r="V393" s="20" t="n">
        <v>0</v>
      </c>
      <c r="W393" s="20" t="n">
        <v>0</v>
      </c>
      <c r="X393" s="19"/>
      <c r="Y393" s="23" t="n">
        <v>0</v>
      </c>
    </row>
    <row r="394" customFormat="false" ht="12" hidden="false" customHeight="false" outlineLevel="0" collapsed="false">
      <c r="B394" s="51" t="s">
        <v>61</v>
      </c>
      <c r="C394" s="35" t="s">
        <v>26</v>
      </c>
      <c r="D394" s="35" t="s">
        <v>26</v>
      </c>
      <c r="E394" s="35" t="s">
        <v>26</v>
      </c>
      <c r="F394" s="35" t="s">
        <v>26</v>
      </c>
      <c r="G394" s="35" t="s">
        <v>26</v>
      </c>
      <c r="H394" s="35" t="s">
        <v>26</v>
      </c>
      <c r="I394" s="35" t="s">
        <v>26</v>
      </c>
      <c r="J394" s="35" t="s">
        <v>26</v>
      </c>
      <c r="K394" s="35" t="s">
        <v>26</v>
      </c>
      <c r="L394" s="35" t="s">
        <v>26</v>
      </c>
      <c r="M394" s="35" t="s">
        <v>26</v>
      </c>
      <c r="N394" s="35" t="s">
        <v>26</v>
      </c>
      <c r="O394" s="35" t="s">
        <v>26</v>
      </c>
      <c r="P394" s="19"/>
      <c r="Q394" s="35" t="s">
        <v>26</v>
      </c>
      <c r="R394" s="35" t="s">
        <v>26</v>
      </c>
      <c r="S394" s="35" t="s">
        <v>26</v>
      </c>
      <c r="T394" s="35" t="s">
        <v>26</v>
      </c>
      <c r="U394" s="35" t="s">
        <v>26</v>
      </c>
      <c r="V394" s="35" t="s">
        <v>26</v>
      </c>
      <c r="W394" s="35" t="s">
        <v>26</v>
      </c>
      <c r="X394" s="19"/>
      <c r="Y394" s="36" t="s">
        <v>26</v>
      </c>
    </row>
    <row r="395" customFormat="false" ht="13.5" hidden="false" customHeight="false" outlineLevel="0" collapsed="false">
      <c r="B395" s="51" t="s">
        <v>62</v>
      </c>
      <c r="C395" s="35" t="s">
        <v>26</v>
      </c>
      <c r="D395" s="35" t="s">
        <v>64</v>
      </c>
      <c r="E395" s="35" t="s">
        <v>26</v>
      </c>
      <c r="F395" s="35" t="s">
        <v>26</v>
      </c>
      <c r="G395" s="35" t="s">
        <v>64</v>
      </c>
      <c r="H395" s="35" t="s">
        <v>26</v>
      </c>
      <c r="I395" s="35" t="n">
        <v>201.671393</v>
      </c>
      <c r="J395" s="35" t="s">
        <v>64</v>
      </c>
      <c r="K395" s="35" t="s">
        <v>26</v>
      </c>
      <c r="L395" s="35" t="s">
        <v>64</v>
      </c>
      <c r="M395" s="35" t="s">
        <v>26</v>
      </c>
      <c r="N395" s="35" t="s">
        <v>26</v>
      </c>
      <c r="O395" s="35" t="s">
        <v>26</v>
      </c>
      <c r="P395" s="19"/>
      <c r="Q395" s="35" t="s">
        <v>26</v>
      </c>
      <c r="R395" s="35" t="s">
        <v>26</v>
      </c>
      <c r="S395" s="35" t="s">
        <v>26</v>
      </c>
      <c r="T395" s="35" t="s">
        <v>26</v>
      </c>
      <c r="U395" s="35" t="s">
        <v>26</v>
      </c>
      <c r="V395" s="35" t="s">
        <v>26</v>
      </c>
      <c r="W395" s="35" t="s">
        <v>26</v>
      </c>
      <c r="X395" s="19"/>
      <c r="Y395" s="36" t="s">
        <v>26</v>
      </c>
    </row>
    <row r="396" customFormat="false" ht="12.75" hidden="false" customHeight="false" outlineLevel="0" collapsed="false">
      <c r="B396" s="53" t="s">
        <v>66</v>
      </c>
      <c r="C396" s="54" t="n">
        <v>0</v>
      </c>
      <c r="D396" s="54" t="n">
        <v>0</v>
      </c>
      <c r="E396" s="54" t="n">
        <v>0</v>
      </c>
      <c r="F396" s="54" t="n">
        <v>0</v>
      </c>
      <c r="G396" s="54" t="n">
        <v>0</v>
      </c>
      <c r="H396" s="54" t="n">
        <v>0</v>
      </c>
      <c r="I396" s="54" t="n">
        <v>0</v>
      </c>
      <c r="J396" s="54" t="n">
        <v>0</v>
      </c>
      <c r="K396" s="54" t="n">
        <v>0</v>
      </c>
      <c r="L396" s="54" t="n">
        <v>0</v>
      </c>
      <c r="M396" s="54" t="n">
        <v>0</v>
      </c>
      <c r="N396" s="54" t="n">
        <v>0</v>
      </c>
      <c r="O396" s="54" t="n">
        <v>0</v>
      </c>
      <c r="P396" s="55"/>
      <c r="Q396" s="54" t="n">
        <v>0</v>
      </c>
      <c r="R396" s="54" t="n">
        <v>0</v>
      </c>
      <c r="S396" s="54" t="n">
        <v>0</v>
      </c>
      <c r="T396" s="54" t="n">
        <v>0</v>
      </c>
      <c r="U396" s="54" t="n">
        <v>0</v>
      </c>
      <c r="V396" s="54" t="n">
        <v>0</v>
      </c>
      <c r="W396" s="54" t="n">
        <v>0</v>
      </c>
      <c r="X396" s="55"/>
      <c r="Y396" s="56" t="n">
        <v>0</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60" t="n">
        <v>11700</v>
      </c>
      <c r="D398" s="60" t="n">
        <v>650</v>
      </c>
      <c r="E398" s="60" t="n">
        <v>150</v>
      </c>
      <c r="F398" s="60" t="n">
        <v>1300</v>
      </c>
      <c r="G398" s="60" t="n">
        <v>2800</v>
      </c>
      <c r="H398" s="60" t="n">
        <v>1000</v>
      </c>
      <c r="I398" s="60" t="n">
        <v>1300</v>
      </c>
      <c r="J398" s="60" t="n">
        <v>140</v>
      </c>
      <c r="K398" s="60" t="n">
        <v>300</v>
      </c>
      <c r="L398" s="60" t="n">
        <v>3800</v>
      </c>
      <c r="M398" s="60" t="n">
        <v>2900</v>
      </c>
      <c r="N398" s="60" t="n">
        <v>6300</v>
      </c>
      <c r="O398" s="60" t="n">
        <v>560</v>
      </c>
      <c r="P398" s="61"/>
      <c r="Q398" s="60" t="n">
        <v>6500</v>
      </c>
      <c r="R398" s="60" t="n">
        <v>9200</v>
      </c>
      <c r="S398" s="60" t="n">
        <v>7000</v>
      </c>
      <c r="T398" s="60" t="n">
        <v>7000</v>
      </c>
      <c r="U398" s="60" t="n">
        <v>8700</v>
      </c>
      <c r="V398" s="60" t="n">
        <v>7500</v>
      </c>
      <c r="W398" s="60" t="n">
        <v>7400</v>
      </c>
      <c r="X398" s="61"/>
      <c r="Y398" s="62" t="n">
        <v>23900</v>
      </c>
    </row>
    <row r="399" customFormat="false" ht="14.25" hidden="false" customHeight="false" outlineLevel="0" collapsed="false">
      <c r="B399" s="63" t="s">
        <v>68</v>
      </c>
      <c r="C399" s="43" t="n">
        <v>0</v>
      </c>
      <c r="D399" s="43" t="n">
        <v>1.153035</v>
      </c>
      <c r="E399" s="43" t="n">
        <v>0</v>
      </c>
      <c r="F399" s="43" t="n">
        <v>0</v>
      </c>
      <c r="G399" s="43" t="n">
        <v>44.180696</v>
      </c>
      <c r="H399" s="43" t="n">
        <v>0</v>
      </c>
      <c r="I399" s="43" t="n">
        <v>224.107767</v>
      </c>
      <c r="J399" s="43" t="n">
        <v>2.128756</v>
      </c>
      <c r="K399" s="43" t="n">
        <v>0</v>
      </c>
      <c r="L399" s="43" t="n">
        <v>52.183006</v>
      </c>
      <c r="M399" s="43" t="n">
        <v>0</v>
      </c>
      <c r="N399" s="43" t="n">
        <v>0</v>
      </c>
      <c r="O399" s="43" t="n">
        <v>0</v>
      </c>
      <c r="P399" s="43" t="n">
        <v>323.75326</v>
      </c>
      <c r="Q399" s="43" t="n">
        <v>0</v>
      </c>
      <c r="R399" s="43" t="n">
        <v>0</v>
      </c>
      <c r="S399" s="43" t="n">
        <v>4.118569</v>
      </c>
      <c r="T399" s="43" t="n">
        <v>0</v>
      </c>
      <c r="U399" s="43" t="n">
        <v>0</v>
      </c>
      <c r="V399" s="43" t="n">
        <v>0</v>
      </c>
      <c r="W399" s="43" t="n">
        <v>0</v>
      </c>
      <c r="X399" s="64" t="n">
        <v>4.118569</v>
      </c>
      <c r="Y399" s="45" t="n">
        <v>73.0862</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0</v>
      </c>
      <c r="R400" s="20" t="n">
        <v>0</v>
      </c>
      <c r="S400" s="35" t="s">
        <v>26</v>
      </c>
      <c r="T400" s="35" t="s">
        <v>26</v>
      </c>
      <c r="U400" s="35" t="s">
        <v>26</v>
      </c>
      <c r="V400" s="35" t="s">
        <v>26</v>
      </c>
      <c r="W400" s="35" t="s">
        <v>26</v>
      </c>
      <c r="X400" s="20" t="n">
        <v>0</v>
      </c>
      <c r="Y400" s="23" t="n">
        <v>14.34</v>
      </c>
    </row>
    <row r="401" customFormat="false" ht="13.5" hidden="false" customHeight="false" outlineLevel="0" collapsed="false">
      <c r="B401" s="66" t="s">
        <v>70</v>
      </c>
      <c r="C401" s="20" t="n">
        <v>0</v>
      </c>
      <c r="D401" s="20" t="n">
        <v>0</v>
      </c>
      <c r="E401" s="20" t="n">
        <v>0</v>
      </c>
      <c r="F401" s="20" t="n">
        <v>0</v>
      </c>
      <c r="G401" s="20" t="n">
        <v>0</v>
      </c>
      <c r="H401" s="20" t="n">
        <v>0</v>
      </c>
      <c r="I401" s="20" t="n">
        <v>0</v>
      </c>
      <c r="J401" s="20" t="n">
        <v>0</v>
      </c>
      <c r="K401" s="20" t="n">
        <v>0</v>
      </c>
      <c r="L401" s="20" t="n">
        <v>0</v>
      </c>
      <c r="M401" s="20" t="n">
        <v>0</v>
      </c>
      <c r="N401" s="20" t="n">
        <v>0</v>
      </c>
      <c r="O401" s="20" t="n">
        <v>0</v>
      </c>
      <c r="P401" s="20" t="n">
        <v>0</v>
      </c>
      <c r="Q401" s="20" t="n">
        <v>0</v>
      </c>
      <c r="R401" s="20" t="n">
        <v>0</v>
      </c>
      <c r="S401" s="20" t="n">
        <v>0</v>
      </c>
      <c r="T401" s="20" t="n">
        <v>0</v>
      </c>
      <c r="U401" s="20" t="n">
        <v>0</v>
      </c>
      <c r="V401" s="20" t="n">
        <v>0</v>
      </c>
      <c r="W401" s="20" t="n">
        <v>0</v>
      </c>
      <c r="X401" s="20" t="n">
        <v>0</v>
      </c>
      <c r="Y401" s="23" t="n">
        <v>0</v>
      </c>
    </row>
    <row r="402" customFormat="false" ht="13.5" hidden="false" customHeight="false" outlineLevel="0" collapsed="false">
      <c r="B402" s="66" t="s">
        <v>71</v>
      </c>
      <c r="C402" s="20" t="n">
        <v>0</v>
      </c>
      <c r="D402" s="20" t="n">
        <v>1.153035</v>
      </c>
      <c r="E402" s="20" t="n">
        <v>0</v>
      </c>
      <c r="F402" s="20" t="n">
        <v>0</v>
      </c>
      <c r="G402" s="20" t="n">
        <v>44.180696</v>
      </c>
      <c r="H402" s="20" t="n">
        <v>0</v>
      </c>
      <c r="I402" s="20" t="n">
        <v>224.107767</v>
      </c>
      <c r="J402" s="20" t="n">
        <v>2.128756</v>
      </c>
      <c r="K402" s="20" t="n">
        <v>0</v>
      </c>
      <c r="L402" s="20" t="n">
        <v>52.183006</v>
      </c>
      <c r="M402" s="20" t="n">
        <v>0</v>
      </c>
      <c r="N402" s="20" t="n">
        <v>0</v>
      </c>
      <c r="O402" s="20" t="n">
        <v>0</v>
      </c>
      <c r="P402" s="20" t="n">
        <v>323.75326</v>
      </c>
      <c r="Q402" s="20" t="n">
        <v>0</v>
      </c>
      <c r="R402" s="20" t="n">
        <v>0</v>
      </c>
      <c r="S402" s="20" t="n">
        <v>4.118569</v>
      </c>
      <c r="T402" s="20" t="n">
        <v>0</v>
      </c>
      <c r="U402" s="20" t="n">
        <v>0</v>
      </c>
      <c r="V402" s="20" t="n">
        <v>0</v>
      </c>
      <c r="W402" s="20" t="n">
        <v>0</v>
      </c>
      <c r="X402" s="20" t="n">
        <v>4.118569</v>
      </c>
      <c r="Y402" s="23" t="n">
        <v>58.7462</v>
      </c>
    </row>
    <row r="403" customFormat="false" ht="12.75" hidden="false" customHeight="false" outlineLevel="0" collapsed="false">
      <c r="B403" s="67" t="s">
        <v>72</v>
      </c>
      <c r="C403" s="20" t="n">
        <v>0</v>
      </c>
      <c r="D403" s="20" t="n">
        <v>0</v>
      </c>
      <c r="E403" s="20" t="n">
        <v>0</v>
      </c>
      <c r="F403" s="20" t="n">
        <v>0</v>
      </c>
      <c r="G403" s="20" t="n">
        <v>0</v>
      </c>
      <c r="H403" s="20" t="n">
        <v>0</v>
      </c>
      <c r="I403" s="20" t="n">
        <v>0</v>
      </c>
      <c r="J403" s="20" t="n">
        <v>0</v>
      </c>
      <c r="K403" s="20" t="n">
        <v>0</v>
      </c>
      <c r="L403" s="20" t="n">
        <v>0</v>
      </c>
      <c r="M403" s="20" t="n">
        <v>0</v>
      </c>
      <c r="N403" s="20" t="n">
        <v>0</v>
      </c>
      <c r="O403" s="20" t="n">
        <v>0</v>
      </c>
      <c r="P403" s="20" t="n">
        <v>0</v>
      </c>
      <c r="Q403" s="20" t="n">
        <v>0</v>
      </c>
      <c r="R403" s="20" t="n">
        <v>0</v>
      </c>
      <c r="S403" s="20" t="n">
        <v>0</v>
      </c>
      <c r="T403" s="20" t="n">
        <v>0</v>
      </c>
      <c r="U403" s="20" t="n">
        <v>0</v>
      </c>
      <c r="V403" s="20" t="n">
        <v>0</v>
      </c>
      <c r="W403" s="20" t="n">
        <v>0</v>
      </c>
      <c r="X403" s="20" t="n">
        <v>0</v>
      </c>
      <c r="Y403" s="23" t="n">
        <v>0</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0</v>
      </c>
      <c r="D406" s="20" t="n">
        <v>1.153035</v>
      </c>
      <c r="E406" s="20" t="n">
        <v>0</v>
      </c>
      <c r="F406" s="20" t="n">
        <v>0</v>
      </c>
      <c r="G406" s="20" t="n">
        <v>44.180696</v>
      </c>
      <c r="H406" s="20" t="n">
        <v>0</v>
      </c>
      <c r="I406" s="20" t="n">
        <v>224.107767</v>
      </c>
      <c r="J406" s="20" t="n">
        <v>2.128756</v>
      </c>
      <c r="K406" s="20" t="n">
        <v>0</v>
      </c>
      <c r="L406" s="20" t="n">
        <v>52.183006</v>
      </c>
      <c r="M406" s="20" t="n">
        <v>0</v>
      </c>
      <c r="N406" s="20" t="n">
        <v>0</v>
      </c>
      <c r="O406" s="20" t="n">
        <v>0</v>
      </c>
      <c r="P406" s="20" t="n">
        <v>323.75326</v>
      </c>
      <c r="Q406" s="20" t="n">
        <v>0</v>
      </c>
      <c r="R406" s="20" t="n">
        <v>0</v>
      </c>
      <c r="S406" s="20" t="n">
        <v>4.118569</v>
      </c>
      <c r="T406" s="20" t="n">
        <v>0</v>
      </c>
      <c r="U406" s="20" t="n">
        <v>0</v>
      </c>
      <c r="V406" s="20" t="n">
        <v>0</v>
      </c>
      <c r="W406" s="20" t="n">
        <v>0</v>
      </c>
      <c r="X406" s="20" t="n">
        <v>4.118569</v>
      </c>
      <c r="Y406" s="23" t="n">
        <v>58.7462</v>
      </c>
    </row>
    <row r="407" customFormat="false" ht="13.5" hidden="false" customHeight="false" outlineLevel="0" collapsed="false">
      <c r="B407" s="73" t="s">
        <v>75</v>
      </c>
      <c r="C407" s="20" t="n">
        <v>0</v>
      </c>
      <c r="D407" s="20" t="n">
        <v>7.293</v>
      </c>
      <c r="E407" s="20" t="n">
        <v>0</v>
      </c>
      <c r="F407" s="20" t="n">
        <v>0</v>
      </c>
      <c r="G407" s="20" t="n">
        <v>199.416</v>
      </c>
      <c r="H407" s="20" t="n">
        <v>0</v>
      </c>
      <c r="I407" s="20" t="n">
        <v>669.79431818</v>
      </c>
      <c r="J407" s="20" t="n">
        <v>2.5732</v>
      </c>
      <c r="K407" s="20" t="n">
        <v>0</v>
      </c>
      <c r="L407" s="20" t="n">
        <v>238.488</v>
      </c>
      <c r="M407" s="20" t="n">
        <v>0</v>
      </c>
      <c r="N407" s="20" t="n">
        <v>0</v>
      </c>
      <c r="O407" s="20" t="n">
        <v>0</v>
      </c>
      <c r="P407" s="20" t="n">
        <v>1117.56451818</v>
      </c>
      <c r="Q407" s="20" t="n">
        <v>0</v>
      </c>
      <c r="R407" s="20" t="n">
        <v>0</v>
      </c>
      <c r="S407" s="20" t="n">
        <v>56</v>
      </c>
      <c r="T407" s="20" t="n">
        <v>0</v>
      </c>
      <c r="U407" s="20" t="n">
        <v>0</v>
      </c>
      <c r="V407" s="20" t="n">
        <v>0</v>
      </c>
      <c r="W407" s="20" t="n">
        <v>0</v>
      </c>
      <c r="X407" s="20" t="n">
        <v>56</v>
      </c>
      <c r="Y407" s="23" t="n">
        <v>286.8</v>
      </c>
    </row>
    <row r="408" customFormat="false" ht="12.75" hidden="false" customHeight="false" outlineLevel="0" collapsed="false">
      <c r="B408" s="74" t="s">
        <v>76</v>
      </c>
      <c r="C408" s="75" t="n">
        <v>0</v>
      </c>
      <c r="D408" s="75" t="n">
        <v>6.32504650769491</v>
      </c>
      <c r="E408" s="75" t="n">
        <v>0</v>
      </c>
      <c r="F408" s="75" t="n">
        <v>0</v>
      </c>
      <c r="G408" s="75" t="n">
        <v>4.51364550707848</v>
      </c>
      <c r="H408" s="75" t="n">
        <v>0</v>
      </c>
      <c r="I408" s="75" t="n">
        <v>2.98871532721131</v>
      </c>
      <c r="J408" s="75" t="n">
        <v>1.20878109092822</v>
      </c>
      <c r="K408" s="75" t="n">
        <v>0</v>
      </c>
      <c r="L408" s="75" t="n">
        <v>4.57022349383246</v>
      </c>
      <c r="M408" s="75" t="n">
        <v>0</v>
      </c>
      <c r="N408" s="75" t="n">
        <v>0</v>
      </c>
      <c r="O408" s="75" t="n">
        <v>0</v>
      </c>
      <c r="P408" s="75" t="n">
        <v>3.45190197677083</v>
      </c>
      <c r="Q408" s="75" t="n">
        <v>0</v>
      </c>
      <c r="R408" s="75" t="n">
        <v>0</v>
      </c>
      <c r="S408" s="75" t="n">
        <v>13.5969556416318</v>
      </c>
      <c r="T408" s="75" t="n">
        <v>0</v>
      </c>
      <c r="U408" s="75" t="n">
        <v>0</v>
      </c>
      <c r="V408" s="75" t="n">
        <v>0</v>
      </c>
      <c r="W408" s="75" t="n">
        <v>0</v>
      </c>
      <c r="X408" s="75" t="n">
        <v>13.5969556416318</v>
      </c>
      <c r="Y408" s="27" t="n">
        <v>4.8820179007323</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0</v>
      </c>
      <c r="D413" s="9" t="n">
        <v>2.7213</v>
      </c>
      <c r="E413" s="9" t="n">
        <v>0</v>
      </c>
      <c r="F413" s="9" t="n">
        <v>0</v>
      </c>
      <c r="G413" s="9" t="n">
        <v>21.81909</v>
      </c>
      <c r="H413" s="9" t="n">
        <v>0</v>
      </c>
      <c r="I413" s="9" t="n">
        <v>210.63456</v>
      </c>
      <c r="J413" s="9" t="n">
        <v>9.6599</v>
      </c>
      <c r="K413" s="9" t="n">
        <v>0</v>
      </c>
      <c r="L413" s="9" t="n">
        <v>19.25227</v>
      </c>
      <c r="M413" s="9" t="n">
        <v>0</v>
      </c>
      <c r="N413" s="9" t="n">
        <v>0</v>
      </c>
      <c r="O413" s="9" t="n">
        <v>0</v>
      </c>
      <c r="P413" s="10"/>
      <c r="Q413" s="9" t="n">
        <v>0</v>
      </c>
      <c r="R413" s="9" t="n">
        <v>0</v>
      </c>
      <c r="S413" s="9" t="n">
        <v>1.299531</v>
      </c>
      <c r="T413" s="9" t="n">
        <v>0</v>
      </c>
      <c r="U413" s="9" t="n">
        <v>0</v>
      </c>
      <c r="V413" s="9" t="n">
        <v>0</v>
      </c>
      <c r="W413" s="9" t="n">
        <v>0</v>
      </c>
      <c r="X413" s="10"/>
      <c r="Y413" s="11" t="n">
        <v>2.488</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0</v>
      </c>
      <c r="R414" s="14" t="n">
        <v>0</v>
      </c>
      <c r="S414" s="15" t="s">
        <v>26</v>
      </c>
      <c r="T414" s="15" t="s">
        <v>26</v>
      </c>
      <c r="U414" s="15" t="s">
        <v>26</v>
      </c>
      <c r="V414" s="15" t="s">
        <v>26</v>
      </c>
      <c r="W414" s="15" t="s">
        <v>26</v>
      </c>
      <c r="X414" s="16"/>
      <c r="Y414" s="17" t="n">
        <v>0.7</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s">
        <v>26</v>
      </c>
      <c r="R415" s="20" t="s">
        <v>26</v>
      </c>
      <c r="S415" s="15" t="s">
        <v>26</v>
      </c>
      <c r="T415" s="15" t="s">
        <v>26</v>
      </c>
      <c r="U415" s="15" t="s">
        <v>26</v>
      </c>
      <c r="V415" s="15" t="s">
        <v>26</v>
      </c>
      <c r="W415" s="15" t="s">
        <v>26</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s">
        <v>26</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n">
        <v>0.7</v>
      </c>
    </row>
    <row r="418" customFormat="false" ht="12" hidden="false" customHeight="false" outlineLevel="0" collapsed="false">
      <c r="B418" s="28" t="s">
        <v>31</v>
      </c>
      <c r="C418" s="29" t="n">
        <v>0</v>
      </c>
      <c r="D418" s="29" t="n">
        <v>0</v>
      </c>
      <c r="E418" s="29" t="n">
        <v>0</v>
      </c>
      <c r="F418" s="29" t="n">
        <v>0</v>
      </c>
      <c r="G418" s="29" t="n">
        <v>0</v>
      </c>
      <c r="H418" s="29" t="n">
        <v>0</v>
      </c>
      <c r="I418" s="29" t="n">
        <v>0</v>
      </c>
      <c r="J418" s="29" t="n">
        <v>0</v>
      </c>
      <c r="K418" s="29" t="n">
        <v>0</v>
      </c>
      <c r="L418" s="29" t="n">
        <v>0</v>
      </c>
      <c r="M418" s="29" t="n">
        <v>0</v>
      </c>
      <c r="N418" s="29" t="n">
        <v>0</v>
      </c>
      <c r="O418" s="29" t="n">
        <v>0</v>
      </c>
      <c r="P418" s="30"/>
      <c r="Q418" s="29" t="n">
        <v>0</v>
      </c>
      <c r="R418" s="29" t="n">
        <v>0</v>
      </c>
      <c r="S418" s="29" t="n">
        <v>0</v>
      </c>
      <c r="T418" s="29" t="n">
        <v>0</v>
      </c>
      <c r="U418" s="29" t="n">
        <v>0</v>
      </c>
      <c r="V418" s="29" t="n">
        <v>0</v>
      </c>
      <c r="W418" s="29" t="n">
        <v>0</v>
      </c>
      <c r="X418" s="30"/>
      <c r="Y418" s="17" t="n">
        <v>0</v>
      </c>
    </row>
    <row r="419" customFormat="false" ht="12" hidden="false" customHeight="false" outlineLevel="0" collapsed="false">
      <c r="B419" s="31" t="s">
        <v>32</v>
      </c>
      <c r="C419" s="20" t="n">
        <v>0</v>
      </c>
      <c r="D419" s="20" t="n">
        <v>0</v>
      </c>
      <c r="E419" s="20" t="n">
        <v>0</v>
      </c>
      <c r="F419" s="20" t="n">
        <v>0</v>
      </c>
      <c r="G419" s="20" t="n">
        <v>0</v>
      </c>
      <c r="H419" s="20" t="n">
        <v>0</v>
      </c>
      <c r="I419" s="20" t="n">
        <v>0</v>
      </c>
      <c r="J419" s="20" t="n">
        <v>0</v>
      </c>
      <c r="K419" s="20" t="n">
        <v>0</v>
      </c>
      <c r="L419" s="20" t="n">
        <v>0</v>
      </c>
      <c r="M419" s="20" t="n">
        <v>0</v>
      </c>
      <c r="N419" s="20" t="n">
        <v>0</v>
      </c>
      <c r="O419" s="20" t="n">
        <v>0</v>
      </c>
      <c r="P419" s="32"/>
      <c r="Q419" s="20" t="n">
        <v>0</v>
      </c>
      <c r="R419" s="20" t="n">
        <v>0</v>
      </c>
      <c r="S419" s="20" t="n">
        <v>0</v>
      </c>
      <c r="T419" s="20" t="n">
        <v>0</v>
      </c>
      <c r="U419" s="20" t="n">
        <v>0</v>
      </c>
      <c r="V419" s="20" t="n">
        <v>0</v>
      </c>
      <c r="W419" s="20" t="n">
        <v>0</v>
      </c>
      <c r="X419" s="32"/>
      <c r="Y419" s="23" t="n">
        <v>0</v>
      </c>
    </row>
    <row r="420" customFormat="false" ht="12" hidden="false" customHeight="false" outlineLevel="0" collapsed="false">
      <c r="B420" s="33" t="s">
        <v>33</v>
      </c>
      <c r="C420" s="20" t="s">
        <v>26</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s">
        <v>26</v>
      </c>
      <c r="D421" s="35" t="s">
        <v>26</v>
      </c>
      <c r="E421" s="35" t="s">
        <v>26</v>
      </c>
      <c r="F421" s="35" t="s">
        <v>26</v>
      </c>
      <c r="G421" s="35" t="s">
        <v>26</v>
      </c>
      <c r="H421" s="35" t="s">
        <v>26</v>
      </c>
      <c r="I421" s="35" t="s">
        <v>26</v>
      </c>
      <c r="J421" s="35" t="s">
        <v>26</v>
      </c>
      <c r="K421" s="35" t="s">
        <v>26</v>
      </c>
      <c r="L421" s="35" t="s">
        <v>26</v>
      </c>
      <c r="M421" s="35" t="s">
        <v>26</v>
      </c>
      <c r="N421" s="35" t="s">
        <v>26</v>
      </c>
      <c r="O421" s="35" t="s">
        <v>26</v>
      </c>
      <c r="P421" s="32"/>
      <c r="Q421" s="35" t="s">
        <v>26</v>
      </c>
      <c r="R421" s="35" t="s">
        <v>26</v>
      </c>
      <c r="S421" s="35" t="s">
        <v>26</v>
      </c>
      <c r="T421" s="35" t="s">
        <v>26</v>
      </c>
      <c r="U421" s="35" t="s">
        <v>26</v>
      </c>
      <c r="V421" s="35" t="s">
        <v>26</v>
      </c>
      <c r="W421" s="35" t="s">
        <v>26</v>
      </c>
      <c r="X421" s="32"/>
      <c r="Y421" s="36" t="s">
        <v>26</v>
      </c>
    </row>
    <row r="422" customFormat="false" ht="12" hidden="false" customHeight="false" outlineLevel="0" collapsed="false">
      <c r="B422" s="31" t="s">
        <v>35</v>
      </c>
      <c r="C422" s="35" t="s">
        <v>26</v>
      </c>
      <c r="D422" s="35" t="s">
        <v>26</v>
      </c>
      <c r="E422" s="35" t="s">
        <v>26</v>
      </c>
      <c r="F422" s="35" t="s">
        <v>26</v>
      </c>
      <c r="G422" s="35" t="s">
        <v>26</v>
      </c>
      <c r="H422" s="35" t="s">
        <v>26</v>
      </c>
      <c r="I422" s="35" t="s">
        <v>26</v>
      </c>
      <c r="J422" s="35" t="s">
        <v>26</v>
      </c>
      <c r="K422" s="35" t="s">
        <v>26</v>
      </c>
      <c r="L422" s="35" t="s">
        <v>26</v>
      </c>
      <c r="M422" s="35" t="s">
        <v>26</v>
      </c>
      <c r="N422" s="35" t="s">
        <v>26</v>
      </c>
      <c r="O422" s="35" t="s">
        <v>26</v>
      </c>
      <c r="P422" s="32"/>
      <c r="Q422" s="35" t="s">
        <v>26</v>
      </c>
      <c r="R422" s="35" t="s">
        <v>26</v>
      </c>
      <c r="S422" s="35" t="s">
        <v>26</v>
      </c>
      <c r="T422" s="35" t="s">
        <v>26</v>
      </c>
      <c r="U422" s="35" t="s">
        <v>26</v>
      </c>
      <c r="V422" s="35" t="s">
        <v>26</v>
      </c>
      <c r="W422" s="35" t="s">
        <v>26</v>
      </c>
      <c r="X422" s="32"/>
      <c r="Y422" s="36" t="s">
        <v>26</v>
      </c>
    </row>
    <row r="423" customFormat="false" ht="12" hidden="false" customHeight="false" outlineLevel="0" collapsed="false">
      <c r="B423" s="31" t="s">
        <v>36</v>
      </c>
      <c r="C423" s="37" t="n">
        <v>0</v>
      </c>
      <c r="D423" s="20" t="n">
        <v>0</v>
      </c>
      <c r="E423" s="20" t="n">
        <v>0</v>
      </c>
      <c r="F423" s="20" t="n">
        <v>0</v>
      </c>
      <c r="G423" s="20" t="n">
        <v>0</v>
      </c>
      <c r="H423" s="20" t="n">
        <v>0</v>
      </c>
      <c r="I423" s="20" t="n">
        <v>0</v>
      </c>
      <c r="J423" s="20" t="n">
        <v>0</v>
      </c>
      <c r="K423" s="20" t="n">
        <v>0</v>
      </c>
      <c r="L423" s="20" t="n">
        <v>0</v>
      </c>
      <c r="M423" s="20" t="n">
        <v>0</v>
      </c>
      <c r="N423" s="20" t="n">
        <v>0</v>
      </c>
      <c r="O423" s="20" t="n">
        <v>0</v>
      </c>
      <c r="P423" s="32"/>
      <c r="Q423" s="20" t="n">
        <v>0</v>
      </c>
      <c r="R423" s="20" t="n">
        <v>0</v>
      </c>
      <c r="S423" s="20" t="n">
        <v>0</v>
      </c>
      <c r="T423" s="20" t="n">
        <v>0</v>
      </c>
      <c r="U423" s="20" t="n">
        <v>0</v>
      </c>
      <c r="V423" s="20" t="n">
        <v>0</v>
      </c>
      <c r="W423" s="20" t="n">
        <v>0</v>
      </c>
      <c r="X423" s="32"/>
      <c r="Y423" s="23" t="n">
        <v>0</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0</v>
      </c>
      <c r="D425" s="43" t="n">
        <v>2.7213</v>
      </c>
      <c r="E425" s="43" t="n">
        <v>0</v>
      </c>
      <c r="F425" s="43" t="n">
        <v>0</v>
      </c>
      <c r="G425" s="43" t="n">
        <v>21.81909</v>
      </c>
      <c r="H425" s="43" t="n">
        <v>0</v>
      </c>
      <c r="I425" s="43" t="n">
        <v>210.63456</v>
      </c>
      <c r="J425" s="43" t="n">
        <v>9.6599</v>
      </c>
      <c r="K425" s="43" t="n">
        <v>0</v>
      </c>
      <c r="L425" s="43" t="n">
        <v>19.25227</v>
      </c>
      <c r="M425" s="43" t="n">
        <v>0</v>
      </c>
      <c r="N425" s="43" t="n">
        <v>0</v>
      </c>
      <c r="O425" s="43" t="n">
        <v>0</v>
      </c>
      <c r="P425" s="44"/>
      <c r="Q425" s="43" t="n">
        <v>0</v>
      </c>
      <c r="R425" s="43" t="n">
        <v>0</v>
      </c>
      <c r="S425" s="43" t="n">
        <v>1.299531</v>
      </c>
      <c r="T425" s="43" t="n">
        <v>0</v>
      </c>
      <c r="U425" s="43" t="n">
        <v>0</v>
      </c>
      <c r="V425" s="43" t="n">
        <v>0</v>
      </c>
      <c r="W425" s="43" t="n">
        <v>0</v>
      </c>
      <c r="X425" s="44"/>
      <c r="Y425" s="45" t="n">
        <v>1.788</v>
      </c>
    </row>
    <row r="426" customFormat="false" ht="12" hidden="false" customHeight="false" outlineLevel="0" collapsed="false">
      <c r="B426" s="31" t="s">
        <v>38</v>
      </c>
      <c r="C426" s="35" t="s">
        <v>26</v>
      </c>
      <c r="D426" s="35" t="n">
        <v>2.7213</v>
      </c>
      <c r="E426" s="35" t="s">
        <v>26</v>
      </c>
      <c r="F426" s="35" t="s">
        <v>26</v>
      </c>
      <c r="G426" s="35" t="n">
        <v>21.81909</v>
      </c>
      <c r="H426" s="35" t="s">
        <v>26</v>
      </c>
      <c r="I426" s="35" t="n">
        <v>45.88676</v>
      </c>
      <c r="J426" s="35" t="n">
        <v>0.3622</v>
      </c>
      <c r="K426" s="35" t="s">
        <v>26</v>
      </c>
      <c r="L426" s="35" t="n">
        <v>19.25227</v>
      </c>
      <c r="M426" s="35" t="s">
        <v>26</v>
      </c>
      <c r="N426" s="35" t="s">
        <v>26</v>
      </c>
      <c r="O426" s="35" t="s">
        <v>26</v>
      </c>
      <c r="P426" s="32"/>
      <c r="Q426" s="35" t="s">
        <v>26</v>
      </c>
      <c r="R426" s="35" t="s">
        <v>26</v>
      </c>
      <c r="S426" s="35" t="n">
        <v>1.299531</v>
      </c>
      <c r="T426" s="35" t="s">
        <v>26</v>
      </c>
      <c r="U426" s="35" t="s">
        <v>26</v>
      </c>
      <c r="V426" s="35" t="s">
        <v>26</v>
      </c>
      <c r="W426" s="35" t="s">
        <v>26</v>
      </c>
      <c r="X426" s="32"/>
      <c r="Y426" s="36" t="s">
        <v>26</v>
      </c>
    </row>
    <row r="427" customFormat="false" ht="12" hidden="false" customHeight="false" outlineLevel="0" collapsed="false">
      <c r="B427" s="31" t="s">
        <v>39</v>
      </c>
      <c r="C427" s="35" t="s">
        <v>26</v>
      </c>
      <c r="D427" s="35" t="s">
        <v>26</v>
      </c>
      <c r="E427" s="35" t="s">
        <v>26</v>
      </c>
      <c r="F427" s="35" t="s">
        <v>26</v>
      </c>
      <c r="G427" s="35" t="s">
        <v>26</v>
      </c>
      <c r="H427" s="35" t="s">
        <v>26</v>
      </c>
      <c r="I427" s="35" t="n">
        <v>164.1376</v>
      </c>
      <c r="J427" s="35" t="n">
        <v>9.2977</v>
      </c>
      <c r="K427" s="35" t="s">
        <v>26</v>
      </c>
      <c r="L427" s="35" t="s">
        <v>26</v>
      </c>
      <c r="M427" s="35" t="s">
        <v>26</v>
      </c>
      <c r="N427" s="35" t="s">
        <v>26</v>
      </c>
      <c r="O427" s="35" t="s">
        <v>26</v>
      </c>
      <c r="P427" s="32"/>
      <c r="Q427" s="35" t="s">
        <v>26</v>
      </c>
      <c r="R427" s="35" t="s">
        <v>26</v>
      </c>
      <c r="S427" s="35" t="s">
        <v>26</v>
      </c>
      <c r="T427" s="35" t="s">
        <v>26</v>
      </c>
      <c r="U427" s="35" t="s">
        <v>26</v>
      </c>
      <c r="V427" s="35" t="s">
        <v>26</v>
      </c>
      <c r="W427" s="35" t="s">
        <v>26</v>
      </c>
      <c r="X427" s="32"/>
      <c r="Y427" s="36" t="s">
        <v>26</v>
      </c>
    </row>
    <row r="428" customFormat="false" ht="12" hidden="false" customHeight="false" outlineLevel="0" collapsed="false">
      <c r="B428" s="31" t="s">
        <v>40</v>
      </c>
      <c r="C428" s="35" t="s">
        <v>26</v>
      </c>
      <c r="D428" s="35" t="s">
        <v>26</v>
      </c>
      <c r="E428" s="35" t="s">
        <v>26</v>
      </c>
      <c r="F428" s="35" t="s">
        <v>26</v>
      </c>
      <c r="G428" s="35" t="s">
        <v>26</v>
      </c>
      <c r="H428" s="35" t="s">
        <v>26</v>
      </c>
      <c r="I428" s="35" t="s">
        <v>26</v>
      </c>
      <c r="J428" s="35" t="s">
        <v>26</v>
      </c>
      <c r="K428" s="35" t="s">
        <v>26</v>
      </c>
      <c r="L428" s="35" t="s">
        <v>26</v>
      </c>
      <c r="M428" s="35" t="s">
        <v>26</v>
      </c>
      <c r="N428" s="35" t="s">
        <v>26</v>
      </c>
      <c r="O428" s="35" t="s">
        <v>26</v>
      </c>
      <c r="P428" s="32"/>
      <c r="Q428" s="35" t="s">
        <v>26</v>
      </c>
      <c r="R428" s="35" t="s">
        <v>26</v>
      </c>
      <c r="S428" s="35" t="s">
        <v>26</v>
      </c>
      <c r="T428" s="35" t="s">
        <v>26</v>
      </c>
      <c r="U428" s="35" t="s">
        <v>26</v>
      </c>
      <c r="V428" s="35" t="s">
        <v>26</v>
      </c>
      <c r="W428" s="35" t="s">
        <v>26</v>
      </c>
      <c r="X428" s="32"/>
      <c r="Y428" s="36" t="s">
        <v>26</v>
      </c>
    </row>
    <row r="429" customFormat="false" ht="12" hidden="false" customHeight="false" outlineLevel="0" collapsed="false">
      <c r="B429" s="31" t="s">
        <v>41</v>
      </c>
      <c r="C429" s="35" t="s">
        <v>26</v>
      </c>
      <c r="D429" s="35" t="s">
        <v>26</v>
      </c>
      <c r="E429" s="35" t="s">
        <v>26</v>
      </c>
      <c r="F429" s="35" t="s">
        <v>26</v>
      </c>
      <c r="G429" s="35" t="s">
        <v>26</v>
      </c>
      <c r="H429" s="35" t="s">
        <v>26</v>
      </c>
      <c r="I429" s="35" t="n">
        <v>0.6</v>
      </c>
      <c r="J429" s="35" t="s">
        <v>26</v>
      </c>
      <c r="K429" s="35" t="s">
        <v>26</v>
      </c>
      <c r="L429" s="35" t="s">
        <v>26</v>
      </c>
      <c r="M429" s="35" t="s">
        <v>26</v>
      </c>
      <c r="N429" s="35" t="s">
        <v>26</v>
      </c>
      <c r="O429" s="35" t="s">
        <v>26</v>
      </c>
      <c r="P429" s="32"/>
      <c r="Q429" s="35" t="s">
        <v>26</v>
      </c>
      <c r="R429" s="35" t="s">
        <v>26</v>
      </c>
      <c r="S429" s="35" t="s">
        <v>26</v>
      </c>
      <c r="T429" s="35" t="s">
        <v>26</v>
      </c>
      <c r="U429" s="35" t="s">
        <v>26</v>
      </c>
      <c r="V429" s="35" t="s">
        <v>26</v>
      </c>
      <c r="W429" s="35" t="s">
        <v>26</v>
      </c>
      <c r="X429" s="32"/>
      <c r="Y429" s="36" t="s">
        <v>26</v>
      </c>
    </row>
    <row r="430" customFormat="false" ht="12" hidden="false" customHeight="false" outlineLevel="0" collapsed="false">
      <c r="B430" s="31" t="s">
        <v>42</v>
      </c>
      <c r="C430" s="35" t="s">
        <v>26</v>
      </c>
      <c r="D430" s="35" t="s">
        <v>26</v>
      </c>
      <c r="E430" s="35" t="s">
        <v>26</v>
      </c>
      <c r="F430" s="35" t="s">
        <v>26</v>
      </c>
      <c r="G430" s="35" t="s">
        <v>26</v>
      </c>
      <c r="H430" s="35" t="s">
        <v>26</v>
      </c>
      <c r="I430" s="35" t="s">
        <v>26</v>
      </c>
      <c r="J430" s="35" t="s">
        <v>26</v>
      </c>
      <c r="K430" s="35" t="s">
        <v>26</v>
      </c>
      <c r="L430" s="35" t="s">
        <v>26</v>
      </c>
      <c r="M430" s="35" t="s">
        <v>26</v>
      </c>
      <c r="N430" s="35" t="s">
        <v>26</v>
      </c>
      <c r="O430" s="35" t="s">
        <v>26</v>
      </c>
      <c r="P430" s="32"/>
      <c r="Q430" s="35" t="s">
        <v>26</v>
      </c>
      <c r="R430" s="35" t="s">
        <v>26</v>
      </c>
      <c r="S430" s="35" t="s">
        <v>26</v>
      </c>
      <c r="T430" s="35" t="s">
        <v>26</v>
      </c>
      <c r="U430" s="35" t="s">
        <v>26</v>
      </c>
      <c r="V430" s="35" t="s">
        <v>26</v>
      </c>
      <c r="W430" s="35" t="s">
        <v>26</v>
      </c>
      <c r="X430" s="32"/>
      <c r="Y430" s="36" t="s">
        <v>26</v>
      </c>
    </row>
    <row r="431" customFormat="false" ht="12" hidden="false" customHeight="false" outlineLevel="0" collapsed="false">
      <c r="B431" s="31" t="s">
        <v>43</v>
      </c>
      <c r="C431" s="35" t="s">
        <v>26</v>
      </c>
      <c r="D431" s="35" t="s">
        <v>26</v>
      </c>
      <c r="E431" s="35" t="s">
        <v>26</v>
      </c>
      <c r="F431" s="35" t="s">
        <v>26</v>
      </c>
      <c r="G431" s="35" t="s">
        <v>26</v>
      </c>
      <c r="H431" s="35" t="s">
        <v>26</v>
      </c>
      <c r="I431" s="35" t="s">
        <v>26</v>
      </c>
      <c r="J431" s="35" t="s">
        <v>26</v>
      </c>
      <c r="K431" s="35" t="s">
        <v>26</v>
      </c>
      <c r="L431" s="35" t="s">
        <v>26</v>
      </c>
      <c r="M431" s="35" t="s">
        <v>26</v>
      </c>
      <c r="N431" s="35" t="s">
        <v>26</v>
      </c>
      <c r="O431" s="35" t="s">
        <v>26</v>
      </c>
      <c r="P431" s="32"/>
      <c r="Q431" s="35" t="s">
        <v>26</v>
      </c>
      <c r="R431" s="35" t="s">
        <v>26</v>
      </c>
      <c r="S431" s="35" t="s">
        <v>26</v>
      </c>
      <c r="T431" s="35" t="s">
        <v>26</v>
      </c>
      <c r="U431" s="35" t="s">
        <v>26</v>
      </c>
      <c r="V431" s="35" t="s">
        <v>26</v>
      </c>
      <c r="W431" s="35" t="s">
        <v>26</v>
      </c>
      <c r="X431" s="32"/>
      <c r="Y431" s="36" t="s">
        <v>26</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n">
        <v>0.267</v>
      </c>
    </row>
    <row r="433" customFormat="false" ht="12" hidden="false" customHeight="false" outlineLevel="0" collapsed="false">
      <c r="B433" s="31" t="s">
        <v>45</v>
      </c>
      <c r="C433" s="20" t="n">
        <v>0</v>
      </c>
      <c r="D433" s="20" t="n">
        <v>0</v>
      </c>
      <c r="E433" s="20" t="n">
        <v>0</v>
      </c>
      <c r="F433" s="20" t="n">
        <v>0</v>
      </c>
      <c r="G433" s="20" t="n">
        <v>0</v>
      </c>
      <c r="H433" s="20" t="n">
        <v>0</v>
      </c>
      <c r="I433" s="20" t="n">
        <v>0.0102</v>
      </c>
      <c r="J433" s="20" t="n">
        <v>0</v>
      </c>
      <c r="K433" s="20" t="n">
        <v>0</v>
      </c>
      <c r="L433" s="20" t="n">
        <v>0</v>
      </c>
      <c r="M433" s="20" t="n">
        <v>0</v>
      </c>
      <c r="N433" s="20" t="n">
        <v>0</v>
      </c>
      <c r="O433" s="20" t="n">
        <v>0</v>
      </c>
      <c r="P433" s="32"/>
      <c r="Q433" s="20" t="n">
        <v>0</v>
      </c>
      <c r="R433" s="20" t="n">
        <v>0</v>
      </c>
      <c r="S433" s="20" t="n">
        <v>0</v>
      </c>
      <c r="T433" s="20" t="n">
        <v>0</v>
      </c>
      <c r="U433" s="20" t="n">
        <v>0</v>
      </c>
      <c r="V433" s="20" t="n">
        <v>0</v>
      </c>
      <c r="W433" s="20" t="n">
        <v>0</v>
      </c>
      <c r="X433" s="32"/>
      <c r="Y433" s="23" t="n">
        <v>1.521</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n">
        <v>0</v>
      </c>
      <c r="D435" s="43" t="n">
        <v>0</v>
      </c>
      <c r="E435" s="43" t="n">
        <v>0</v>
      </c>
      <c r="F435" s="43" t="n">
        <v>0</v>
      </c>
      <c r="G435" s="43" t="n">
        <v>0</v>
      </c>
      <c r="H435" s="43" t="n">
        <v>0</v>
      </c>
      <c r="I435" s="43" t="n">
        <v>0</v>
      </c>
      <c r="J435" s="43" t="n">
        <v>0</v>
      </c>
      <c r="K435" s="43" t="n">
        <v>0</v>
      </c>
      <c r="L435" s="43" t="n">
        <v>0</v>
      </c>
      <c r="M435" s="43" t="n">
        <v>0</v>
      </c>
      <c r="N435" s="43" t="n">
        <v>0</v>
      </c>
      <c r="O435" s="43" t="n">
        <v>0</v>
      </c>
      <c r="P435" s="44"/>
      <c r="Q435" s="43" t="n">
        <v>0</v>
      </c>
      <c r="R435" s="43" t="n">
        <v>0</v>
      </c>
      <c r="S435" s="43" t="n">
        <v>0</v>
      </c>
      <c r="T435" s="43" t="n">
        <v>0</v>
      </c>
      <c r="U435" s="43" t="n">
        <v>0</v>
      </c>
      <c r="V435" s="43" t="n">
        <v>0</v>
      </c>
      <c r="W435" s="43" t="n">
        <v>0</v>
      </c>
      <c r="X435" s="44"/>
      <c r="Y435" s="45" t="n">
        <v>0</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0</v>
      </c>
      <c r="D439" s="9" t="n">
        <v>11.41</v>
      </c>
      <c r="E439" s="9" t="n">
        <v>0</v>
      </c>
      <c r="F439" s="9" t="n">
        <v>0</v>
      </c>
      <c r="G439" s="9" t="n">
        <v>98.43</v>
      </c>
      <c r="H439" s="9" t="n">
        <v>0</v>
      </c>
      <c r="I439" s="9" t="n">
        <v>906.6972066</v>
      </c>
      <c r="J439" s="9" t="n">
        <v>22.95</v>
      </c>
      <c r="K439" s="9" t="n">
        <v>0</v>
      </c>
      <c r="L439" s="9" t="n">
        <v>94.44</v>
      </c>
      <c r="M439" s="9" t="n">
        <v>0</v>
      </c>
      <c r="N439" s="9" t="n">
        <v>0</v>
      </c>
      <c r="O439" s="9" t="n">
        <v>0</v>
      </c>
      <c r="P439" s="48"/>
      <c r="Q439" s="9" t="n">
        <v>0</v>
      </c>
      <c r="R439" s="9" t="n">
        <v>0</v>
      </c>
      <c r="S439" s="9" t="n">
        <v>6</v>
      </c>
      <c r="T439" s="9" t="n">
        <v>0</v>
      </c>
      <c r="U439" s="9" t="n">
        <v>0</v>
      </c>
      <c r="V439" s="9" t="n">
        <v>0</v>
      </c>
      <c r="W439" s="9" t="n">
        <v>0</v>
      </c>
      <c r="X439" s="48"/>
      <c r="Y439" s="11" t="n">
        <v>8.45</v>
      </c>
    </row>
    <row r="440" customFormat="false" ht="13.5" hidden="false" customHeight="false" outlineLevel="0" collapsed="false">
      <c r="B440" s="49" t="s">
        <v>59</v>
      </c>
      <c r="C440" s="15" t="s">
        <v>26</v>
      </c>
      <c r="D440" s="15" t="s">
        <v>26</v>
      </c>
      <c r="E440" s="15" t="s">
        <v>26</v>
      </c>
      <c r="F440" s="15" t="s">
        <v>26</v>
      </c>
      <c r="G440" s="15" t="s">
        <v>26</v>
      </c>
      <c r="H440" s="15" t="s">
        <v>26</v>
      </c>
      <c r="I440" s="15" t="s">
        <v>26</v>
      </c>
      <c r="J440" s="15" t="s">
        <v>26</v>
      </c>
      <c r="K440" s="15" t="s">
        <v>26</v>
      </c>
      <c r="L440" s="15" t="s">
        <v>26</v>
      </c>
      <c r="M440" s="15" t="s">
        <v>26</v>
      </c>
      <c r="N440" s="15" t="s">
        <v>26</v>
      </c>
      <c r="O440" s="15" t="s">
        <v>26</v>
      </c>
      <c r="P440" s="19"/>
      <c r="Q440" s="15" t="s">
        <v>26</v>
      </c>
      <c r="R440" s="15" t="s">
        <v>26</v>
      </c>
      <c r="S440" s="15" t="s">
        <v>26</v>
      </c>
      <c r="T440" s="15" t="s">
        <v>26</v>
      </c>
      <c r="U440" s="15" t="s">
        <v>26</v>
      </c>
      <c r="V440" s="15" t="s">
        <v>26</v>
      </c>
      <c r="W440" s="15" t="s">
        <v>26</v>
      </c>
      <c r="X440" s="19"/>
      <c r="Y440" s="50" t="s">
        <v>26</v>
      </c>
    </row>
    <row r="441" customFormat="false" ht="12" hidden="false" customHeight="false" outlineLevel="0" collapsed="false">
      <c r="B441" s="49" t="s">
        <v>60</v>
      </c>
      <c r="C441" s="20" t="n">
        <v>0</v>
      </c>
      <c r="D441" s="20" t="n">
        <v>11.41</v>
      </c>
      <c r="E441" s="20" t="n">
        <v>0</v>
      </c>
      <c r="F441" s="20" t="n">
        <v>0</v>
      </c>
      <c r="G441" s="20" t="n">
        <v>98.43</v>
      </c>
      <c r="H441" s="20" t="n">
        <v>0</v>
      </c>
      <c r="I441" s="20" t="n">
        <v>1049.5772916</v>
      </c>
      <c r="J441" s="20" t="n">
        <v>22.95</v>
      </c>
      <c r="K441" s="20" t="n">
        <v>0</v>
      </c>
      <c r="L441" s="20" t="n">
        <v>94.44</v>
      </c>
      <c r="M441" s="20" t="n">
        <v>0</v>
      </c>
      <c r="N441" s="20" t="n">
        <v>0</v>
      </c>
      <c r="O441" s="20" t="n">
        <v>0</v>
      </c>
      <c r="P441" s="19"/>
      <c r="Q441" s="20" t="n">
        <v>0</v>
      </c>
      <c r="R441" s="20" t="n">
        <v>0</v>
      </c>
      <c r="S441" s="20" t="n">
        <v>6</v>
      </c>
      <c r="T441" s="20" t="n">
        <v>0</v>
      </c>
      <c r="U441" s="20" t="n">
        <v>0</v>
      </c>
      <c r="V441" s="20" t="n">
        <v>0</v>
      </c>
      <c r="W441" s="20" t="n">
        <v>0</v>
      </c>
      <c r="X441" s="19"/>
      <c r="Y441" s="23" t="n">
        <v>8.45</v>
      </c>
    </row>
    <row r="442" customFormat="false" ht="12" hidden="false" customHeight="false" outlineLevel="0" collapsed="false">
      <c r="B442" s="51" t="s">
        <v>61</v>
      </c>
      <c r="C442" s="35" t="s">
        <v>26</v>
      </c>
      <c r="D442" s="35" t="n">
        <v>11.41</v>
      </c>
      <c r="E442" s="35" t="s">
        <v>26</v>
      </c>
      <c r="F442" s="35" t="s">
        <v>26</v>
      </c>
      <c r="G442" s="35" t="n">
        <v>98.43</v>
      </c>
      <c r="H442" s="35" t="s">
        <v>26</v>
      </c>
      <c r="I442" s="35" t="n">
        <v>1015.72</v>
      </c>
      <c r="J442" s="35" t="n">
        <v>22.95</v>
      </c>
      <c r="K442" s="35" t="s">
        <v>26</v>
      </c>
      <c r="L442" s="35" t="n">
        <v>94.44</v>
      </c>
      <c r="M442" s="35" t="s">
        <v>26</v>
      </c>
      <c r="N442" s="35" t="s">
        <v>26</v>
      </c>
      <c r="O442" s="35" t="s">
        <v>26</v>
      </c>
      <c r="P442" s="19"/>
      <c r="Q442" s="35" t="s">
        <v>26</v>
      </c>
      <c r="R442" s="35" t="s">
        <v>26</v>
      </c>
      <c r="S442" s="35" t="n">
        <v>6</v>
      </c>
      <c r="T442" s="35" t="s">
        <v>26</v>
      </c>
      <c r="U442" s="35" t="s">
        <v>26</v>
      </c>
      <c r="V442" s="35" t="s">
        <v>26</v>
      </c>
      <c r="W442" s="35" t="s">
        <v>26</v>
      </c>
      <c r="X442" s="19"/>
      <c r="Y442" s="36" t="n">
        <v>8.45</v>
      </c>
    </row>
    <row r="443" customFormat="false" ht="13.5" hidden="false" customHeight="false" outlineLevel="0" collapsed="false">
      <c r="B443" s="51" t="s">
        <v>62</v>
      </c>
      <c r="C443" s="35" t="s">
        <v>26</v>
      </c>
      <c r="D443" s="35" t="s">
        <v>64</v>
      </c>
      <c r="E443" s="35" t="s">
        <v>26</v>
      </c>
      <c r="F443" s="35" t="s">
        <v>26</v>
      </c>
      <c r="G443" s="35" t="s">
        <v>64</v>
      </c>
      <c r="H443" s="35" t="s">
        <v>26</v>
      </c>
      <c r="I443" s="35" t="n">
        <v>33.8572916</v>
      </c>
      <c r="J443" s="35" t="s">
        <v>64</v>
      </c>
      <c r="K443" s="35" t="s">
        <v>26</v>
      </c>
      <c r="L443" s="35" t="s">
        <v>64</v>
      </c>
      <c r="M443" s="35" t="s">
        <v>26</v>
      </c>
      <c r="N443" s="35" t="s">
        <v>26</v>
      </c>
      <c r="O443" s="35" t="s">
        <v>26</v>
      </c>
      <c r="P443" s="19"/>
      <c r="Q443" s="35" t="s">
        <v>26</v>
      </c>
      <c r="R443" s="35" t="s">
        <v>26</v>
      </c>
      <c r="S443" s="35" t="s">
        <v>26</v>
      </c>
      <c r="T443" s="35" t="s">
        <v>26</v>
      </c>
      <c r="U443" s="35" t="s">
        <v>26</v>
      </c>
      <c r="V443" s="35" t="s">
        <v>26</v>
      </c>
      <c r="W443" s="35" t="s">
        <v>26</v>
      </c>
      <c r="X443" s="19"/>
      <c r="Y443" s="36" t="s">
        <v>26</v>
      </c>
    </row>
    <row r="444" customFormat="false" ht="12" hidden="false" customHeight="false" outlineLevel="0" collapsed="false">
      <c r="B444" s="52" t="s">
        <v>65</v>
      </c>
      <c r="C444" s="20" t="n">
        <v>0</v>
      </c>
      <c r="D444" s="20" t="n">
        <v>0</v>
      </c>
      <c r="E444" s="20" t="n">
        <v>0</v>
      </c>
      <c r="F444" s="20" t="n">
        <v>0</v>
      </c>
      <c r="G444" s="20" t="n">
        <v>0</v>
      </c>
      <c r="H444" s="20" t="n">
        <v>0</v>
      </c>
      <c r="I444" s="20" t="n">
        <v>142.880085</v>
      </c>
      <c r="J444" s="20" t="n">
        <v>0</v>
      </c>
      <c r="K444" s="20" t="n">
        <v>0</v>
      </c>
      <c r="L444" s="20" t="n">
        <v>0</v>
      </c>
      <c r="M444" s="20" t="n">
        <v>0</v>
      </c>
      <c r="N444" s="20" t="n">
        <v>0</v>
      </c>
      <c r="O444" s="20" t="n">
        <v>0</v>
      </c>
      <c r="P444" s="19"/>
      <c r="Q444" s="20" t="n">
        <v>0</v>
      </c>
      <c r="R444" s="20" t="n">
        <v>0</v>
      </c>
      <c r="S444" s="20" t="n">
        <v>0</v>
      </c>
      <c r="T444" s="20" t="n">
        <v>0</v>
      </c>
      <c r="U444" s="20" t="n">
        <v>0</v>
      </c>
      <c r="V444" s="20" t="n">
        <v>0</v>
      </c>
      <c r="W444" s="20" t="n">
        <v>0</v>
      </c>
      <c r="X444" s="19"/>
      <c r="Y444" s="23" t="n">
        <v>0</v>
      </c>
    </row>
    <row r="445" customFormat="false" ht="12" hidden="false" customHeight="false" outlineLevel="0" collapsed="false">
      <c r="B445" s="51" t="s">
        <v>61</v>
      </c>
      <c r="C445" s="35" t="s">
        <v>26</v>
      </c>
      <c r="D445" s="35" t="s">
        <v>26</v>
      </c>
      <c r="E445" s="35" t="s">
        <v>26</v>
      </c>
      <c r="F445" s="35" t="s">
        <v>26</v>
      </c>
      <c r="G445" s="35" t="s">
        <v>26</v>
      </c>
      <c r="H445" s="35" t="s">
        <v>26</v>
      </c>
      <c r="I445" s="35" t="s">
        <v>26</v>
      </c>
      <c r="J445" s="35" t="s">
        <v>26</v>
      </c>
      <c r="K445" s="35" t="s">
        <v>26</v>
      </c>
      <c r="L445" s="35" t="s">
        <v>26</v>
      </c>
      <c r="M445" s="35" t="s">
        <v>26</v>
      </c>
      <c r="N445" s="35" t="s">
        <v>26</v>
      </c>
      <c r="O445" s="35" t="s">
        <v>26</v>
      </c>
      <c r="P445" s="19"/>
      <c r="Q445" s="35" t="s">
        <v>26</v>
      </c>
      <c r="R445" s="35" t="s">
        <v>26</v>
      </c>
      <c r="S445" s="35" t="s">
        <v>26</v>
      </c>
      <c r="T445" s="35" t="s">
        <v>26</v>
      </c>
      <c r="U445" s="35" t="s">
        <v>26</v>
      </c>
      <c r="V445" s="35" t="s">
        <v>26</v>
      </c>
      <c r="W445" s="35" t="s">
        <v>26</v>
      </c>
      <c r="X445" s="19"/>
      <c r="Y445" s="36" t="s">
        <v>26</v>
      </c>
    </row>
    <row r="446" customFormat="false" ht="13.5" hidden="false" customHeight="false" outlineLevel="0" collapsed="false">
      <c r="B446" s="51" t="s">
        <v>62</v>
      </c>
      <c r="C446" s="35" t="s">
        <v>26</v>
      </c>
      <c r="D446" s="35" t="s">
        <v>64</v>
      </c>
      <c r="E446" s="35" t="s">
        <v>26</v>
      </c>
      <c r="F446" s="35" t="s">
        <v>26</v>
      </c>
      <c r="G446" s="35" t="s">
        <v>64</v>
      </c>
      <c r="H446" s="35" t="s">
        <v>26</v>
      </c>
      <c r="I446" s="35" t="n">
        <v>142.880085</v>
      </c>
      <c r="J446" s="35" t="s">
        <v>64</v>
      </c>
      <c r="K446" s="35" t="s">
        <v>26</v>
      </c>
      <c r="L446" s="35" t="s">
        <v>64</v>
      </c>
      <c r="M446" s="35" t="s">
        <v>26</v>
      </c>
      <c r="N446" s="35" t="s">
        <v>26</v>
      </c>
      <c r="O446" s="35" t="s">
        <v>26</v>
      </c>
      <c r="P446" s="19"/>
      <c r="Q446" s="35" t="s">
        <v>26</v>
      </c>
      <c r="R446" s="35" t="s">
        <v>26</v>
      </c>
      <c r="S446" s="35" t="s">
        <v>26</v>
      </c>
      <c r="T446" s="35" t="s">
        <v>26</v>
      </c>
      <c r="U446" s="35" t="s">
        <v>26</v>
      </c>
      <c r="V446" s="35" t="s">
        <v>26</v>
      </c>
      <c r="W446" s="35" t="s">
        <v>26</v>
      </c>
      <c r="X446" s="19"/>
      <c r="Y446" s="36" t="s">
        <v>26</v>
      </c>
    </row>
    <row r="447" customFormat="false" ht="12.75" hidden="false" customHeight="false" outlineLevel="0" collapsed="false">
      <c r="B447" s="53" t="s">
        <v>66</v>
      </c>
      <c r="C447" s="54" t="n">
        <v>0</v>
      </c>
      <c r="D447" s="54" t="n">
        <v>0</v>
      </c>
      <c r="E447" s="54" t="n">
        <v>0</v>
      </c>
      <c r="F447" s="54" t="n">
        <v>0</v>
      </c>
      <c r="G447" s="54" t="n">
        <v>0</v>
      </c>
      <c r="H447" s="54" t="n">
        <v>0</v>
      </c>
      <c r="I447" s="54" t="n">
        <v>0</v>
      </c>
      <c r="J447" s="54" t="n">
        <v>0</v>
      </c>
      <c r="K447" s="54" t="n">
        <v>0</v>
      </c>
      <c r="L447" s="54" t="n">
        <v>0</v>
      </c>
      <c r="M447" s="54" t="n">
        <v>0</v>
      </c>
      <c r="N447" s="54" t="n">
        <v>0</v>
      </c>
      <c r="O447" s="54" t="n">
        <v>0</v>
      </c>
      <c r="P447" s="55"/>
      <c r="Q447" s="54" t="n">
        <v>0</v>
      </c>
      <c r="R447" s="54" t="n">
        <v>0</v>
      </c>
      <c r="S447" s="54" t="n">
        <v>0</v>
      </c>
      <c r="T447" s="54" t="n">
        <v>0</v>
      </c>
      <c r="U447" s="54" t="n">
        <v>0</v>
      </c>
      <c r="V447" s="54" t="n">
        <v>0</v>
      </c>
      <c r="W447" s="54" t="n">
        <v>0</v>
      </c>
      <c r="X447" s="55"/>
      <c r="Y447" s="56" t="n">
        <v>0</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60" t="n">
        <v>11700</v>
      </c>
      <c r="D449" s="60" t="n">
        <v>650</v>
      </c>
      <c r="E449" s="60" t="n">
        <v>150</v>
      </c>
      <c r="F449" s="60" t="n">
        <v>1300</v>
      </c>
      <c r="G449" s="60" t="n">
        <v>2800</v>
      </c>
      <c r="H449" s="60" t="n">
        <v>1000</v>
      </c>
      <c r="I449" s="60" t="n">
        <v>1300</v>
      </c>
      <c r="J449" s="60" t="n">
        <v>140</v>
      </c>
      <c r="K449" s="60" t="n">
        <v>300</v>
      </c>
      <c r="L449" s="60" t="n">
        <v>3800</v>
      </c>
      <c r="M449" s="60" t="n">
        <v>2900</v>
      </c>
      <c r="N449" s="60" t="n">
        <v>6300</v>
      </c>
      <c r="O449" s="60" t="n">
        <v>560</v>
      </c>
      <c r="P449" s="61"/>
      <c r="Q449" s="60" t="n">
        <v>6500</v>
      </c>
      <c r="R449" s="60" t="n">
        <v>9200</v>
      </c>
      <c r="S449" s="60" t="n">
        <v>7000</v>
      </c>
      <c r="T449" s="60" t="n">
        <v>7000</v>
      </c>
      <c r="U449" s="60" t="n">
        <v>8700</v>
      </c>
      <c r="V449" s="60" t="n">
        <v>7500</v>
      </c>
      <c r="W449" s="60" t="n">
        <v>7400</v>
      </c>
      <c r="X449" s="61"/>
      <c r="Y449" s="62" t="n">
        <v>23900</v>
      </c>
    </row>
    <row r="450" customFormat="false" ht="14.25" hidden="false" customHeight="false" outlineLevel="0" collapsed="false">
      <c r="B450" s="63" t="s">
        <v>68</v>
      </c>
      <c r="C450" s="43" t="n">
        <v>0</v>
      </c>
      <c r="D450" s="43" t="n">
        <v>1.768845</v>
      </c>
      <c r="E450" s="43" t="n">
        <v>0</v>
      </c>
      <c r="F450" s="43" t="n">
        <v>0</v>
      </c>
      <c r="G450" s="43" t="n">
        <v>61.093452</v>
      </c>
      <c r="H450" s="43" t="n">
        <v>0</v>
      </c>
      <c r="I450" s="43" t="n">
        <v>273.824928</v>
      </c>
      <c r="J450" s="43" t="n">
        <v>1.352386</v>
      </c>
      <c r="K450" s="43" t="n">
        <v>0</v>
      </c>
      <c r="L450" s="43" t="n">
        <v>73.158626</v>
      </c>
      <c r="M450" s="43" t="n">
        <v>0</v>
      </c>
      <c r="N450" s="43" t="n">
        <v>0</v>
      </c>
      <c r="O450" s="43" t="n">
        <v>0</v>
      </c>
      <c r="P450" s="43" t="n">
        <v>411.198237</v>
      </c>
      <c r="Q450" s="43" t="n">
        <v>0</v>
      </c>
      <c r="R450" s="43" t="n">
        <v>0</v>
      </c>
      <c r="S450" s="43" t="n">
        <v>9.096717</v>
      </c>
      <c r="T450" s="43" t="n">
        <v>0</v>
      </c>
      <c r="U450" s="43" t="n">
        <v>0</v>
      </c>
      <c r="V450" s="43" t="n">
        <v>0</v>
      </c>
      <c r="W450" s="43" t="n">
        <v>0</v>
      </c>
      <c r="X450" s="64" t="n">
        <v>9.096717</v>
      </c>
      <c r="Y450" s="45" t="n">
        <v>59.4632</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0</v>
      </c>
      <c r="R451" s="20" t="n">
        <v>0</v>
      </c>
      <c r="S451" s="35" t="s">
        <v>26</v>
      </c>
      <c r="T451" s="35" t="s">
        <v>26</v>
      </c>
      <c r="U451" s="35" t="s">
        <v>26</v>
      </c>
      <c r="V451" s="35" t="s">
        <v>26</v>
      </c>
      <c r="W451" s="35" t="s">
        <v>26</v>
      </c>
      <c r="X451" s="20" t="n">
        <v>0</v>
      </c>
      <c r="Y451" s="23" t="n">
        <v>16.73</v>
      </c>
    </row>
    <row r="452" customFormat="false" ht="13.5" hidden="false" customHeight="false" outlineLevel="0" collapsed="false">
      <c r="B452" s="66" t="s">
        <v>70</v>
      </c>
      <c r="C452" s="20" t="n">
        <v>0</v>
      </c>
      <c r="D452" s="20" t="n">
        <v>0</v>
      </c>
      <c r="E452" s="20" t="n">
        <v>0</v>
      </c>
      <c r="F452" s="20" t="n">
        <v>0</v>
      </c>
      <c r="G452" s="20" t="n">
        <v>0</v>
      </c>
      <c r="H452" s="20" t="n">
        <v>0</v>
      </c>
      <c r="I452" s="20" t="n">
        <v>0</v>
      </c>
      <c r="J452" s="20" t="n">
        <v>0</v>
      </c>
      <c r="K452" s="20" t="n">
        <v>0</v>
      </c>
      <c r="L452" s="20" t="n">
        <v>0</v>
      </c>
      <c r="M452" s="20" t="n">
        <v>0</v>
      </c>
      <c r="N452" s="20" t="n">
        <v>0</v>
      </c>
      <c r="O452" s="20" t="n">
        <v>0</v>
      </c>
      <c r="P452" s="20" t="n">
        <v>0</v>
      </c>
      <c r="Q452" s="20" t="n">
        <v>0</v>
      </c>
      <c r="R452" s="20" t="n">
        <v>0</v>
      </c>
      <c r="S452" s="20" t="n">
        <v>0</v>
      </c>
      <c r="T452" s="20" t="n">
        <v>0</v>
      </c>
      <c r="U452" s="20" t="n">
        <v>0</v>
      </c>
      <c r="V452" s="20" t="n">
        <v>0</v>
      </c>
      <c r="W452" s="20" t="n">
        <v>0</v>
      </c>
      <c r="X452" s="20" t="n">
        <v>0</v>
      </c>
      <c r="Y452" s="23" t="n">
        <v>0</v>
      </c>
    </row>
    <row r="453" customFormat="false" ht="13.5" hidden="false" customHeight="false" outlineLevel="0" collapsed="false">
      <c r="B453" s="66" t="s">
        <v>71</v>
      </c>
      <c r="C453" s="20" t="n">
        <v>0</v>
      </c>
      <c r="D453" s="20" t="n">
        <v>1.768845</v>
      </c>
      <c r="E453" s="20" t="n">
        <v>0</v>
      </c>
      <c r="F453" s="20" t="n">
        <v>0</v>
      </c>
      <c r="G453" s="20" t="n">
        <v>61.093452</v>
      </c>
      <c r="H453" s="20" t="n">
        <v>0</v>
      </c>
      <c r="I453" s="20" t="n">
        <v>273.824928</v>
      </c>
      <c r="J453" s="20" t="n">
        <v>1.352386</v>
      </c>
      <c r="K453" s="20" t="n">
        <v>0</v>
      </c>
      <c r="L453" s="20" t="n">
        <v>73.158626</v>
      </c>
      <c r="M453" s="20" t="n">
        <v>0</v>
      </c>
      <c r="N453" s="20" t="n">
        <v>0</v>
      </c>
      <c r="O453" s="20" t="n">
        <v>0</v>
      </c>
      <c r="P453" s="20" t="n">
        <v>411.198237</v>
      </c>
      <c r="Q453" s="20" t="n">
        <v>0</v>
      </c>
      <c r="R453" s="20" t="n">
        <v>0</v>
      </c>
      <c r="S453" s="20" t="n">
        <v>9.096717</v>
      </c>
      <c r="T453" s="20" t="n">
        <v>0</v>
      </c>
      <c r="U453" s="20" t="n">
        <v>0</v>
      </c>
      <c r="V453" s="20" t="n">
        <v>0</v>
      </c>
      <c r="W453" s="20" t="n">
        <v>0</v>
      </c>
      <c r="X453" s="20" t="n">
        <v>9.096717</v>
      </c>
      <c r="Y453" s="23" t="n">
        <v>42.7332</v>
      </c>
    </row>
    <row r="454" customFormat="false" ht="12.75" hidden="false" customHeight="false" outlineLevel="0" collapsed="false">
      <c r="B454" s="67" t="s">
        <v>72</v>
      </c>
      <c r="C454" s="20" t="n">
        <v>0</v>
      </c>
      <c r="D454" s="20" t="n">
        <v>0</v>
      </c>
      <c r="E454" s="20" t="n">
        <v>0</v>
      </c>
      <c r="F454" s="20" t="n">
        <v>0</v>
      </c>
      <c r="G454" s="20" t="n">
        <v>0</v>
      </c>
      <c r="H454" s="20" t="n">
        <v>0</v>
      </c>
      <c r="I454" s="20" t="n">
        <v>0</v>
      </c>
      <c r="J454" s="20" t="n">
        <v>0</v>
      </c>
      <c r="K454" s="20" t="n">
        <v>0</v>
      </c>
      <c r="L454" s="20" t="n">
        <v>0</v>
      </c>
      <c r="M454" s="20" t="n">
        <v>0</v>
      </c>
      <c r="N454" s="20" t="n">
        <v>0</v>
      </c>
      <c r="O454" s="20" t="n">
        <v>0</v>
      </c>
      <c r="P454" s="20" t="n">
        <v>0</v>
      </c>
      <c r="Q454" s="20" t="n">
        <v>0</v>
      </c>
      <c r="R454" s="20" t="n">
        <v>0</v>
      </c>
      <c r="S454" s="20" t="n">
        <v>0</v>
      </c>
      <c r="T454" s="20" t="n">
        <v>0</v>
      </c>
      <c r="U454" s="20" t="n">
        <v>0</v>
      </c>
      <c r="V454" s="20" t="n">
        <v>0</v>
      </c>
      <c r="W454" s="20" t="n">
        <v>0</v>
      </c>
      <c r="X454" s="20" t="n">
        <v>0</v>
      </c>
      <c r="Y454" s="23" t="n">
        <v>0</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0</v>
      </c>
      <c r="D457" s="20" t="n">
        <v>1.768845</v>
      </c>
      <c r="E457" s="20" t="n">
        <v>0</v>
      </c>
      <c r="F457" s="20" t="n">
        <v>0</v>
      </c>
      <c r="G457" s="20" t="n">
        <v>61.093452</v>
      </c>
      <c r="H457" s="20" t="n">
        <v>0</v>
      </c>
      <c r="I457" s="20" t="n">
        <v>273.824928</v>
      </c>
      <c r="J457" s="20" t="n">
        <v>1.352386</v>
      </c>
      <c r="K457" s="20" t="n">
        <v>0</v>
      </c>
      <c r="L457" s="20" t="n">
        <v>73.158626</v>
      </c>
      <c r="M457" s="20" t="n">
        <v>0</v>
      </c>
      <c r="N457" s="20" t="n">
        <v>0</v>
      </c>
      <c r="O457" s="20" t="n">
        <v>0</v>
      </c>
      <c r="P457" s="20" t="n">
        <v>411.198237</v>
      </c>
      <c r="Q457" s="20" t="n">
        <v>0</v>
      </c>
      <c r="R457" s="20" t="n">
        <v>0</v>
      </c>
      <c r="S457" s="20" t="n">
        <v>9.096717</v>
      </c>
      <c r="T457" s="20" t="n">
        <v>0</v>
      </c>
      <c r="U457" s="20" t="n">
        <v>0</v>
      </c>
      <c r="V457" s="20" t="n">
        <v>0</v>
      </c>
      <c r="W457" s="20" t="n">
        <v>0</v>
      </c>
      <c r="X457" s="20" t="n">
        <v>9.096717</v>
      </c>
      <c r="Y457" s="23" t="n">
        <v>42.7332</v>
      </c>
    </row>
    <row r="458" customFormat="false" ht="13.5" hidden="false" customHeight="false" outlineLevel="0" collapsed="false">
      <c r="B458" s="73" t="s">
        <v>75</v>
      </c>
      <c r="C458" s="20" t="n">
        <v>0</v>
      </c>
      <c r="D458" s="20" t="n">
        <v>7.4165</v>
      </c>
      <c r="E458" s="20" t="n">
        <v>0</v>
      </c>
      <c r="F458" s="20" t="n">
        <v>0</v>
      </c>
      <c r="G458" s="20" t="n">
        <v>275.604</v>
      </c>
      <c r="H458" s="20" t="n">
        <v>0</v>
      </c>
      <c r="I458" s="20" t="n">
        <v>1178.70636858</v>
      </c>
      <c r="J458" s="20" t="n">
        <v>3.213</v>
      </c>
      <c r="K458" s="20" t="n">
        <v>0</v>
      </c>
      <c r="L458" s="20" t="n">
        <v>358.872</v>
      </c>
      <c r="M458" s="20" t="n">
        <v>0</v>
      </c>
      <c r="N458" s="20" t="n">
        <v>0</v>
      </c>
      <c r="O458" s="20" t="n">
        <v>0</v>
      </c>
      <c r="P458" s="20" t="n">
        <v>1823.81186858</v>
      </c>
      <c r="Q458" s="20" t="n">
        <v>0</v>
      </c>
      <c r="R458" s="20" t="n">
        <v>0</v>
      </c>
      <c r="S458" s="20" t="n">
        <v>42</v>
      </c>
      <c r="T458" s="20" t="n">
        <v>0</v>
      </c>
      <c r="U458" s="20" t="n">
        <v>0</v>
      </c>
      <c r="V458" s="20" t="n">
        <v>0</v>
      </c>
      <c r="W458" s="20" t="n">
        <v>0</v>
      </c>
      <c r="X458" s="20" t="n">
        <v>42</v>
      </c>
      <c r="Y458" s="23" t="n">
        <v>201.955</v>
      </c>
    </row>
    <row r="459" customFormat="false" ht="12.75" hidden="false" customHeight="false" outlineLevel="0" collapsed="false">
      <c r="B459" s="74" t="s">
        <v>76</v>
      </c>
      <c r="C459" s="75" t="n">
        <v>0</v>
      </c>
      <c r="D459" s="75" t="n">
        <v>4.19284900598978</v>
      </c>
      <c r="E459" s="75" t="n">
        <v>0</v>
      </c>
      <c r="F459" s="75" t="n">
        <v>0</v>
      </c>
      <c r="G459" s="75" t="n">
        <v>4.51118722183189</v>
      </c>
      <c r="H459" s="75" t="n">
        <v>0</v>
      </c>
      <c r="I459" s="75" t="n">
        <v>4.30459847899604</v>
      </c>
      <c r="J459" s="75" t="n">
        <v>2.37580099172869</v>
      </c>
      <c r="K459" s="75" t="n">
        <v>0</v>
      </c>
      <c r="L459" s="75" t="n">
        <v>4.9053955715352</v>
      </c>
      <c r="M459" s="75" t="n">
        <v>0</v>
      </c>
      <c r="N459" s="75" t="n">
        <v>0</v>
      </c>
      <c r="O459" s="75" t="n">
        <v>0</v>
      </c>
      <c r="P459" s="75" t="n">
        <v>4.43535916371159</v>
      </c>
      <c r="Q459" s="75" t="n">
        <v>0</v>
      </c>
      <c r="R459" s="75" t="n">
        <v>0</v>
      </c>
      <c r="S459" s="75" t="n">
        <v>4.6170503050716</v>
      </c>
      <c r="T459" s="75" t="n">
        <v>0</v>
      </c>
      <c r="U459" s="75" t="n">
        <v>0</v>
      </c>
      <c r="V459" s="75" t="n">
        <v>0</v>
      </c>
      <c r="W459" s="75" t="n">
        <v>0</v>
      </c>
      <c r="X459" s="75" t="n">
        <v>4.6170503050716</v>
      </c>
      <c r="Y459" s="27" t="n">
        <v>4.72595078299776</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0</v>
      </c>
      <c r="D464" s="9" t="n">
        <v>3.7745</v>
      </c>
      <c r="E464" s="9" t="n">
        <v>0</v>
      </c>
      <c r="F464" s="9" t="n">
        <v>0</v>
      </c>
      <c r="G464" s="9" t="n">
        <v>31.72881</v>
      </c>
      <c r="H464" s="9" t="n">
        <v>0</v>
      </c>
      <c r="I464" s="9" t="n">
        <v>227.44014</v>
      </c>
      <c r="J464" s="9" t="n">
        <v>38.1958</v>
      </c>
      <c r="K464" s="9" t="n">
        <v>0</v>
      </c>
      <c r="L464" s="9" t="n">
        <v>29.12344</v>
      </c>
      <c r="M464" s="9" t="n">
        <v>0</v>
      </c>
      <c r="N464" s="9" t="n">
        <v>0</v>
      </c>
      <c r="O464" s="9" t="n">
        <v>0</v>
      </c>
      <c r="P464" s="10"/>
      <c r="Q464" s="9" t="n">
        <v>0</v>
      </c>
      <c r="R464" s="9" t="n">
        <v>0</v>
      </c>
      <c r="S464" s="9" t="n">
        <v>1.783078</v>
      </c>
      <c r="T464" s="9" t="n">
        <v>0</v>
      </c>
      <c r="U464" s="9" t="n">
        <v>0</v>
      </c>
      <c r="V464" s="9" t="n">
        <v>0</v>
      </c>
      <c r="W464" s="9" t="n">
        <v>0</v>
      </c>
      <c r="X464" s="10"/>
      <c r="Y464" s="11" t="n">
        <v>2.736</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0</v>
      </c>
      <c r="R465" s="14" t="n">
        <v>0</v>
      </c>
      <c r="S465" s="15" t="s">
        <v>26</v>
      </c>
      <c r="T465" s="15" t="s">
        <v>26</v>
      </c>
      <c r="U465" s="15" t="s">
        <v>26</v>
      </c>
      <c r="V465" s="15" t="s">
        <v>26</v>
      </c>
      <c r="W465" s="15" t="s">
        <v>26</v>
      </c>
      <c r="X465" s="16"/>
      <c r="Y465" s="17" t="n">
        <v>0.7</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s">
        <v>26</v>
      </c>
      <c r="R466" s="20" t="s">
        <v>26</v>
      </c>
      <c r="S466" s="15" t="s">
        <v>26</v>
      </c>
      <c r="T466" s="15" t="s">
        <v>26</v>
      </c>
      <c r="U466" s="15" t="s">
        <v>26</v>
      </c>
      <c r="V466" s="15" t="s">
        <v>26</v>
      </c>
      <c r="W466" s="15" t="s">
        <v>26</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s">
        <v>26</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n">
        <v>0.7</v>
      </c>
    </row>
    <row r="469" customFormat="false" ht="12" hidden="false" customHeight="false" outlineLevel="0" collapsed="false">
      <c r="B469" s="28" t="s">
        <v>31</v>
      </c>
      <c r="C469" s="29" t="n">
        <v>0</v>
      </c>
      <c r="D469" s="29" t="n">
        <v>0</v>
      </c>
      <c r="E469" s="29" t="n">
        <v>0</v>
      </c>
      <c r="F469" s="29" t="n">
        <v>0</v>
      </c>
      <c r="G469" s="29" t="n">
        <v>0</v>
      </c>
      <c r="H469" s="29" t="n">
        <v>0</v>
      </c>
      <c r="I469" s="29" t="n">
        <v>0</v>
      </c>
      <c r="J469" s="29" t="n">
        <v>0</v>
      </c>
      <c r="K469" s="29" t="n">
        <v>0</v>
      </c>
      <c r="L469" s="29" t="n">
        <v>0</v>
      </c>
      <c r="M469" s="29" t="n">
        <v>0</v>
      </c>
      <c r="N469" s="29" t="n">
        <v>0</v>
      </c>
      <c r="O469" s="29" t="n">
        <v>0</v>
      </c>
      <c r="P469" s="30"/>
      <c r="Q469" s="29" t="n">
        <v>0</v>
      </c>
      <c r="R469" s="29" t="n">
        <v>0</v>
      </c>
      <c r="S469" s="29" t="n">
        <v>0</v>
      </c>
      <c r="T469" s="29" t="n">
        <v>0</v>
      </c>
      <c r="U469" s="29" t="n">
        <v>0</v>
      </c>
      <c r="V469" s="29" t="n">
        <v>0</v>
      </c>
      <c r="W469" s="29" t="n">
        <v>0</v>
      </c>
      <c r="X469" s="30"/>
      <c r="Y469" s="17" t="n">
        <v>0</v>
      </c>
    </row>
    <row r="470" customFormat="false" ht="12" hidden="false" customHeight="false" outlineLevel="0" collapsed="false">
      <c r="B470" s="31" t="s">
        <v>32</v>
      </c>
      <c r="C470" s="20" t="n">
        <v>0</v>
      </c>
      <c r="D470" s="20" t="n">
        <v>0</v>
      </c>
      <c r="E470" s="20" t="n">
        <v>0</v>
      </c>
      <c r="F470" s="20" t="n">
        <v>0</v>
      </c>
      <c r="G470" s="20" t="n">
        <v>0</v>
      </c>
      <c r="H470" s="20" t="n">
        <v>0</v>
      </c>
      <c r="I470" s="20" t="n">
        <v>0</v>
      </c>
      <c r="J470" s="20" t="n">
        <v>0</v>
      </c>
      <c r="K470" s="20" t="n">
        <v>0</v>
      </c>
      <c r="L470" s="20" t="n">
        <v>0</v>
      </c>
      <c r="M470" s="20" t="n">
        <v>0</v>
      </c>
      <c r="N470" s="20" t="n">
        <v>0</v>
      </c>
      <c r="O470" s="20" t="n">
        <v>0</v>
      </c>
      <c r="P470" s="32"/>
      <c r="Q470" s="20" t="n">
        <v>0</v>
      </c>
      <c r="R470" s="20" t="n">
        <v>0</v>
      </c>
      <c r="S470" s="20" t="n">
        <v>0</v>
      </c>
      <c r="T470" s="20" t="n">
        <v>0</v>
      </c>
      <c r="U470" s="20" t="n">
        <v>0</v>
      </c>
      <c r="V470" s="20" t="n">
        <v>0</v>
      </c>
      <c r="W470" s="20" t="n">
        <v>0</v>
      </c>
      <c r="X470" s="32"/>
      <c r="Y470" s="23" t="n">
        <v>0</v>
      </c>
    </row>
    <row r="471" customFormat="false" ht="12" hidden="false" customHeight="false" outlineLevel="0" collapsed="false">
      <c r="B471" s="33" t="s">
        <v>33</v>
      </c>
      <c r="C471" s="20" t="s">
        <v>26</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s">
        <v>26</v>
      </c>
      <c r="D472" s="35" t="s">
        <v>26</v>
      </c>
      <c r="E472" s="35" t="s">
        <v>26</v>
      </c>
      <c r="F472" s="35" t="s">
        <v>26</v>
      </c>
      <c r="G472" s="35" t="s">
        <v>26</v>
      </c>
      <c r="H472" s="35" t="s">
        <v>26</v>
      </c>
      <c r="I472" s="35" t="s">
        <v>26</v>
      </c>
      <c r="J472" s="35" t="s">
        <v>26</v>
      </c>
      <c r="K472" s="35" t="s">
        <v>26</v>
      </c>
      <c r="L472" s="35" t="s">
        <v>26</v>
      </c>
      <c r="M472" s="35" t="s">
        <v>26</v>
      </c>
      <c r="N472" s="35" t="s">
        <v>26</v>
      </c>
      <c r="O472" s="35" t="s">
        <v>26</v>
      </c>
      <c r="P472" s="32"/>
      <c r="Q472" s="35" t="s">
        <v>26</v>
      </c>
      <c r="R472" s="35" t="s">
        <v>26</v>
      </c>
      <c r="S472" s="35" t="s">
        <v>26</v>
      </c>
      <c r="T472" s="35" t="s">
        <v>26</v>
      </c>
      <c r="U472" s="35" t="s">
        <v>26</v>
      </c>
      <c r="V472" s="35" t="s">
        <v>26</v>
      </c>
      <c r="W472" s="35" t="s">
        <v>26</v>
      </c>
      <c r="X472" s="32"/>
      <c r="Y472" s="36" t="s">
        <v>26</v>
      </c>
    </row>
    <row r="473" customFormat="false" ht="12" hidden="false" customHeight="false" outlineLevel="0" collapsed="false">
      <c r="B473" s="31" t="s">
        <v>35</v>
      </c>
      <c r="C473" s="35" t="s">
        <v>26</v>
      </c>
      <c r="D473" s="35" t="s">
        <v>26</v>
      </c>
      <c r="E473" s="35" t="s">
        <v>26</v>
      </c>
      <c r="F473" s="35" t="s">
        <v>26</v>
      </c>
      <c r="G473" s="35" t="s">
        <v>26</v>
      </c>
      <c r="H473" s="35" t="s">
        <v>26</v>
      </c>
      <c r="I473" s="35" t="s">
        <v>26</v>
      </c>
      <c r="J473" s="35" t="s">
        <v>26</v>
      </c>
      <c r="K473" s="35" t="s">
        <v>26</v>
      </c>
      <c r="L473" s="35" t="s">
        <v>26</v>
      </c>
      <c r="M473" s="35" t="s">
        <v>26</v>
      </c>
      <c r="N473" s="35" t="s">
        <v>26</v>
      </c>
      <c r="O473" s="35" t="s">
        <v>26</v>
      </c>
      <c r="P473" s="32"/>
      <c r="Q473" s="35" t="s">
        <v>26</v>
      </c>
      <c r="R473" s="35" t="s">
        <v>26</v>
      </c>
      <c r="S473" s="35" t="s">
        <v>26</v>
      </c>
      <c r="T473" s="35" t="s">
        <v>26</v>
      </c>
      <c r="U473" s="35" t="s">
        <v>26</v>
      </c>
      <c r="V473" s="35" t="s">
        <v>26</v>
      </c>
      <c r="W473" s="35" t="s">
        <v>26</v>
      </c>
      <c r="X473" s="32"/>
      <c r="Y473" s="36" t="s">
        <v>26</v>
      </c>
    </row>
    <row r="474" customFormat="false" ht="12" hidden="false" customHeight="false" outlineLevel="0" collapsed="false">
      <c r="B474" s="31" t="s">
        <v>36</v>
      </c>
      <c r="C474" s="37" t="n">
        <v>0</v>
      </c>
      <c r="D474" s="20" t="n">
        <v>0</v>
      </c>
      <c r="E474" s="20" t="n">
        <v>0</v>
      </c>
      <c r="F474" s="20" t="n">
        <v>0</v>
      </c>
      <c r="G474" s="20" t="n">
        <v>0</v>
      </c>
      <c r="H474" s="20" t="n">
        <v>0</v>
      </c>
      <c r="I474" s="20" t="n">
        <v>0</v>
      </c>
      <c r="J474" s="20" t="n">
        <v>0</v>
      </c>
      <c r="K474" s="20" t="n">
        <v>0</v>
      </c>
      <c r="L474" s="20" t="n">
        <v>0</v>
      </c>
      <c r="M474" s="20" t="n">
        <v>0</v>
      </c>
      <c r="N474" s="20" t="n">
        <v>0</v>
      </c>
      <c r="O474" s="20" t="n">
        <v>0</v>
      </c>
      <c r="P474" s="32"/>
      <c r="Q474" s="20" t="n">
        <v>0</v>
      </c>
      <c r="R474" s="20" t="n">
        <v>0</v>
      </c>
      <c r="S474" s="20" t="n">
        <v>0</v>
      </c>
      <c r="T474" s="20" t="n">
        <v>0</v>
      </c>
      <c r="U474" s="20" t="n">
        <v>0</v>
      </c>
      <c r="V474" s="20" t="n">
        <v>0</v>
      </c>
      <c r="W474" s="20" t="n">
        <v>0</v>
      </c>
      <c r="X474" s="32"/>
      <c r="Y474" s="23" t="n">
        <v>0</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0</v>
      </c>
      <c r="D476" s="43" t="n">
        <v>3.7745</v>
      </c>
      <c r="E476" s="43" t="n">
        <v>0</v>
      </c>
      <c r="F476" s="43" t="n">
        <v>0</v>
      </c>
      <c r="G476" s="43" t="n">
        <v>31.72881</v>
      </c>
      <c r="H476" s="43" t="n">
        <v>0</v>
      </c>
      <c r="I476" s="43" t="n">
        <v>227.44014</v>
      </c>
      <c r="J476" s="43" t="n">
        <v>38.1958</v>
      </c>
      <c r="K476" s="43" t="n">
        <v>0</v>
      </c>
      <c r="L476" s="43" t="n">
        <v>29.12344</v>
      </c>
      <c r="M476" s="43" t="n">
        <v>0</v>
      </c>
      <c r="N476" s="43" t="n">
        <v>0</v>
      </c>
      <c r="O476" s="43" t="n">
        <v>0</v>
      </c>
      <c r="P476" s="44"/>
      <c r="Q476" s="43" t="n">
        <v>0</v>
      </c>
      <c r="R476" s="43" t="n">
        <v>0</v>
      </c>
      <c r="S476" s="43" t="n">
        <v>1.783078</v>
      </c>
      <c r="T476" s="43" t="n">
        <v>0</v>
      </c>
      <c r="U476" s="43" t="n">
        <v>0</v>
      </c>
      <c r="V476" s="43" t="n">
        <v>0</v>
      </c>
      <c r="W476" s="43" t="n">
        <v>0</v>
      </c>
      <c r="X476" s="44"/>
      <c r="Y476" s="45" t="n">
        <v>2.036</v>
      </c>
    </row>
    <row r="477" customFormat="false" ht="12" hidden="false" customHeight="false" outlineLevel="0" collapsed="false">
      <c r="B477" s="31" t="s">
        <v>38</v>
      </c>
      <c r="C477" s="35" t="s">
        <v>26</v>
      </c>
      <c r="D477" s="35" t="n">
        <v>3.7745</v>
      </c>
      <c r="E477" s="35" t="s">
        <v>26</v>
      </c>
      <c r="F477" s="35" t="s">
        <v>26</v>
      </c>
      <c r="G477" s="35" t="n">
        <v>31.72881</v>
      </c>
      <c r="H477" s="35" t="s">
        <v>26</v>
      </c>
      <c r="I477" s="35" t="n">
        <v>94.34464</v>
      </c>
      <c r="J477" s="35" t="n">
        <v>0.4877</v>
      </c>
      <c r="K477" s="35" t="s">
        <v>26</v>
      </c>
      <c r="L477" s="35" t="n">
        <v>29.12344</v>
      </c>
      <c r="M477" s="35" t="s">
        <v>26</v>
      </c>
      <c r="N477" s="35" t="s">
        <v>26</v>
      </c>
      <c r="O477" s="35" t="s">
        <v>26</v>
      </c>
      <c r="P477" s="32"/>
      <c r="Q477" s="35" t="s">
        <v>26</v>
      </c>
      <c r="R477" s="35" t="s">
        <v>26</v>
      </c>
      <c r="S477" s="35" t="n">
        <v>1.783078</v>
      </c>
      <c r="T477" s="35" t="s">
        <v>26</v>
      </c>
      <c r="U477" s="35" t="s">
        <v>26</v>
      </c>
      <c r="V477" s="35" t="s">
        <v>26</v>
      </c>
      <c r="W477" s="35" t="s">
        <v>26</v>
      </c>
      <c r="X477" s="32"/>
      <c r="Y477" s="36" t="s">
        <v>26</v>
      </c>
    </row>
    <row r="478" customFormat="false" ht="12" hidden="false" customHeight="false" outlineLevel="0" collapsed="false">
      <c r="B478" s="31" t="s">
        <v>39</v>
      </c>
      <c r="C478" s="35" t="s">
        <v>26</v>
      </c>
      <c r="D478" s="35" t="s">
        <v>26</v>
      </c>
      <c r="E478" s="35" t="s">
        <v>26</v>
      </c>
      <c r="F478" s="35" t="s">
        <v>26</v>
      </c>
      <c r="G478" s="35" t="s">
        <v>26</v>
      </c>
      <c r="H478" s="35" t="s">
        <v>26</v>
      </c>
      <c r="I478" s="35" t="n">
        <v>124.9955</v>
      </c>
      <c r="J478" s="35" t="n">
        <v>37.7081</v>
      </c>
      <c r="K478" s="35" t="s">
        <v>26</v>
      </c>
      <c r="L478" s="35" t="s">
        <v>26</v>
      </c>
      <c r="M478" s="35" t="s">
        <v>26</v>
      </c>
      <c r="N478" s="35" t="s">
        <v>26</v>
      </c>
      <c r="O478" s="35" t="s">
        <v>26</v>
      </c>
      <c r="P478" s="32"/>
      <c r="Q478" s="35" t="s">
        <v>26</v>
      </c>
      <c r="R478" s="35" t="s">
        <v>26</v>
      </c>
      <c r="S478" s="35" t="s">
        <v>26</v>
      </c>
      <c r="T478" s="35" t="s">
        <v>26</v>
      </c>
      <c r="U478" s="35" t="s">
        <v>26</v>
      </c>
      <c r="V478" s="35" t="s">
        <v>26</v>
      </c>
      <c r="W478" s="35" t="s">
        <v>26</v>
      </c>
      <c r="X478" s="32"/>
      <c r="Y478" s="36" t="s">
        <v>26</v>
      </c>
    </row>
    <row r="479" customFormat="false" ht="12" hidden="false" customHeight="false" outlineLevel="0" collapsed="false">
      <c r="B479" s="31" t="s">
        <v>40</v>
      </c>
      <c r="C479" s="35" t="s">
        <v>26</v>
      </c>
      <c r="D479" s="35" t="s">
        <v>26</v>
      </c>
      <c r="E479" s="35" t="s">
        <v>26</v>
      </c>
      <c r="F479" s="35" t="s">
        <v>26</v>
      </c>
      <c r="G479" s="35" t="s">
        <v>26</v>
      </c>
      <c r="H479" s="35" t="s">
        <v>26</v>
      </c>
      <c r="I479" s="35" t="s">
        <v>26</v>
      </c>
      <c r="J479" s="35" t="s">
        <v>26</v>
      </c>
      <c r="K479" s="35" t="s">
        <v>26</v>
      </c>
      <c r="L479" s="35" t="s">
        <v>26</v>
      </c>
      <c r="M479" s="35" t="s">
        <v>26</v>
      </c>
      <c r="N479" s="35" t="s">
        <v>26</v>
      </c>
      <c r="O479" s="35" t="s">
        <v>26</v>
      </c>
      <c r="P479" s="32"/>
      <c r="Q479" s="35" t="s">
        <v>26</v>
      </c>
      <c r="R479" s="35" t="s">
        <v>26</v>
      </c>
      <c r="S479" s="35" t="s">
        <v>26</v>
      </c>
      <c r="T479" s="35" t="s">
        <v>26</v>
      </c>
      <c r="U479" s="35" t="s">
        <v>26</v>
      </c>
      <c r="V479" s="35" t="s">
        <v>26</v>
      </c>
      <c r="W479" s="35" t="s">
        <v>26</v>
      </c>
      <c r="X479" s="32"/>
      <c r="Y479" s="36" t="s">
        <v>26</v>
      </c>
    </row>
    <row r="480" customFormat="false" ht="12" hidden="false" customHeight="false" outlineLevel="0" collapsed="false">
      <c r="B480" s="31" t="s">
        <v>41</v>
      </c>
      <c r="C480" s="35" t="s">
        <v>26</v>
      </c>
      <c r="D480" s="35" t="s">
        <v>26</v>
      </c>
      <c r="E480" s="35" t="s">
        <v>26</v>
      </c>
      <c r="F480" s="35" t="s">
        <v>26</v>
      </c>
      <c r="G480" s="35" t="s">
        <v>26</v>
      </c>
      <c r="H480" s="35" t="s">
        <v>26</v>
      </c>
      <c r="I480" s="35" t="n">
        <v>8.1</v>
      </c>
      <c r="J480" s="35" t="s">
        <v>26</v>
      </c>
      <c r="K480" s="35" t="s">
        <v>26</v>
      </c>
      <c r="L480" s="35" t="s">
        <v>26</v>
      </c>
      <c r="M480" s="35" t="s">
        <v>26</v>
      </c>
      <c r="N480" s="35" t="s">
        <v>26</v>
      </c>
      <c r="O480" s="35" t="s">
        <v>26</v>
      </c>
      <c r="P480" s="32"/>
      <c r="Q480" s="35" t="s">
        <v>26</v>
      </c>
      <c r="R480" s="35" t="s">
        <v>26</v>
      </c>
      <c r="S480" s="35" t="s">
        <v>26</v>
      </c>
      <c r="T480" s="35" t="s">
        <v>26</v>
      </c>
      <c r="U480" s="35" t="s">
        <v>26</v>
      </c>
      <c r="V480" s="35" t="s">
        <v>26</v>
      </c>
      <c r="W480" s="35" t="s">
        <v>26</v>
      </c>
      <c r="X480" s="32"/>
      <c r="Y480" s="36" t="s">
        <v>26</v>
      </c>
    </row>
    <row r="481" customFormat="false" ht="12" hidden="false" customHeight="false" outlineLevel="0" collapsed="false">
      <c r="B481" s="31" t="s">
        <v>42</v>
      </c>
      <c r="C481" s="35" t="s">
        <v>26</v>
      </c>
      <c r="D481" s="35" t="s">
        <v>26</v>
      </c>
      <c r="E481" s="35" t="s">
        <v>26</v>
      </c>
      <c r="F481" s="35" t="s">
        <v>26</v>
      </c>
      <c r="G481" s="35" t="s">
        <v>26</v>
      </c>
      <c r="H481" s="35" t="s">
        <v>26</v>
      </c>
      <c r="I481" s="35" t="s">
        <v>26</v>
      </c>
      <c r="J481" s="35" t="s">
        <v>26</v>
      </c>
      <c r="K481" s="35" t="s">
        <v>26</v>
      </c>
      <c r="L481" s="35" t="s">
        <v>26</v>
      </c>
      <c r="M481" s="35" t="s">
        <v>26</v>
      </c>
      <c r="N481" s="35" t="s">
        <v>26</v>
      </c>
      <c r="O481" s="35" t="s">
        <v>26</v>
      </c>
      <c r="P481" s="32"/>
      <c r="Q481" s="35" t="s">
        <v>26</v>
      </c>
      <c r="R481" s="35" t="s">
        <v>26</v>
      </c>
      <c r="S481" s="35" t="s">
        <v>26</v>
      </c>
      <c r="T481" s="35" t="s">
        <v>26</v>
      </c>
      <c r="U481" s="35" t="s">
        <v>26</v>
      </c>
      <c r="V481" s="35" t="s">
        <v>26</v>
      </c>
      <c r="W481" s="35" t="s">
        <v>26</v>
      </c>
      <c r="X481" s="32"/>
      <c r="Y481" s="36" t="s">
        <v>26</v>
      </c>
    </row>
    <row r="482" customFormat="false" ht="12" hidden="false" customHeight="false" outlineLevel="0" collapsed="false">
      <c r="B482" s="31" t="s">
        <v>43</v>
      </c>
      <c r="C482" s="35" t="s">
        <v>26</v>
      </c>
      <c r="D482" s="35" t="s">
        <v>26</v>
      </c>
      <c r="E482" s="35" t="s">
        <v>26</v>
      </c>
      <c r="F482" s="35" t="s">
        <v>26</v>
      </c>
      <c r="G482" s="35" t="s">
        <v>26</v>
      </c>
      <c r="H482" s="35" t="s">
        <v>26</v>
      </c>
      <c r="I482" s="35" t="s">
        <v>26</v>
      </c>
      <c r="J482" s="35" t="s">
        <v>26</v>
      </c>
      <c r="K482" s="35" t="s">
        <v>26</v>
      </c>
      <c r="L482" s="35" t="s">
        <v>26</v>
      </c>
      <c r="M482" s="35" t="s">
        <v>26</v>
      </c>
      <c r="N482" s="35" t="s">
        <v>26</v>
      </c>
      <c r="O482" s="35" t="s">
        <v>26</v>
      </c>
      <c r="P482" s="32"/>
      <c r="Q482" s="35" t="s">
        <v>26</v>
      </c>
      <c r="R482" s="35" t="s">
        <v>26</v>
      </c>
      <c r="S482" s="35" t="s">
        <v>26</v>
      </c>
      <c r="T482" s="35" t="s">
        <v>26</v>
      </c>
      <c r="U482" s="35" t="s">
        <v>26</v>
      </c>
      <c r="V482" s="35" t="s">
        <v>26</v>
      </c>
      <c r="W482" s="35" t="s">
        <v>26</v>
      </c>
      <c r="X482" s="32"/>
      <c r="Y482" s="36" t="s">
        <v>26</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n">
        <v>0.483</v>
      </c>
    </row>
    <row r="484" customFormat="false" ht="12" hidden="false" customHeight="false" outlineLevel="0" collapsed="false">
      <c r="B484" s="31" t="s">
        <v>45</v>
      </c>
      <c r="C484" s="20" t="n">
        <v>0</v>
      </c>
      <c r="D484" s="20" t="n">
        <v>0</v>
      </c>
      <c r="E484" s="20" t="n">
        <v>0</v>
      </c>
      <c r="F484" s="20" t="n">
        <v>0</v>
      </c>
      <c r="G484" s="20" t="n">
        <v>0</v>
      </c>
      <c r="H484" s="20" t="n">
        <v>0</v>
      </c>
      <c r="I484" s="20" t="n">
        <v>0</v>
      </c>
      <c r="J484" s="20" t="n">
        <v>0</v>
      </c>
      <c r="K484" s="20" t="n">
        <v>0</v>
      </c>
      <c r="L484" s="20" t="n">
        <v>0</v>
      </c>
      <c r="M484" s="20" t="n">
        <v>0</v>
      </c>
      <c r="N484" s="20" t="n">
        <v>0</v>
      </c>
      <c r="O484" s="20" t="n">
        <v>0</v>
      </c>
      <c r="P484" s="32"/>
      <c r="Q484" s="20" t="n">
        <v>0</v>
      </c>
      <c r="R484" s="20" t="n">
        <v>0</v>
      </c>
      <c r="S484" s="20" t="n">
        <v>0</v>
      </c>
      <c r="T484" s="20" t="n">
        <v>0</v>
      </c>
      <c r="U484" s="20" t="n">
        <v>0</v>
      </c>
      <c r="V484" s="20" t="n">
        <v>0</v>
      </c>
      <c r="W484" s="20" t="n">
        <v>0</v>
      </c>
      <c r="X484" s="32"/>
      <c r="Y484" s="23" t="n">
        <v>1.553</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n">
        <v>0</v>
      </c>
      <c r="D486" s="43" t="n">
        <v>0</v>
      </c>
      <c r="E486" s="43" t="n">
        <v>0</v>
      </c>
      <c r="F486" s="43" t="n">
        <v>0</v>
      </c>
      <c r="G486" s="43" t="n">
        <v>0</v>
      </c>
      <c r="H486" s="43" t="n">
        <v>0</v>
      </c>
      <c r="I486" s="43" t="n">
        <v>0</v>
      </c>
      <c r="J486" s="43" t="n">
        <v>0</v>
      </c>
      <c r="K486" s="43" t="n">
        <v>0</v>
      </c>
      <c r="L486" s="43" t="n">
        <v>0</v>
      </c>
      <c r="M486" s="43" t="n">
        <v>0</v>
      </c>
      <c r="N486" s="43" t="n">
        <v>0</v>
      </c>
      <c r="O486" s="43" t="n">
        <v>0</v>
      </c>
      <c r="P486" s="44"/>
      <c r="Q486" s="43" t="n">
        <v>0</v>
      </c>
      <c r="R486" s="43" t="n">
        <v>0</v>
      </c>
      <c r="S486" s="43" t="n">
        <v>0</v>
      </c>
      <c r="T486" s="43" t="n">
        <v>0</v>
      </c>
      <c r="U486" s="43" t="n">
        <v>0</v>
      </c>
      <c r="V486" s="43" t="n">
        <v>0</v>
      </c>
      <c r="W486" s="43" t="n">
        <v>0</v>
      </c>
      <c r="X486" s="44"/>
      <c r="Y486" s="45" t="n">
        <v>0</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0</v>
      </c>
      <c r="D490" s="9" t="n">
        <v>23.7</v>
      </c>
      <c r="E490" s="9" t="n">
        <v>0</v>
      </c>
      <c r="F490" s="9" t="n">
        <v>0</v>
      </c>
      <c r="G490" s="9" t="n">
        <v>135.6</v>
      </c>
      <c r="H490" s="9" t="n">
        <v>0</v>
      </c>
      <c r="I490" s="9" t="n">
        <v>563.0572916</v>
      </c>
      <c r="J490" s="9" t="n">
        <v>37.95</v>
      </c>
      <c r="K490" s="9" t="n">
        <v>0</v>
      </c>
      <c r="L490" s="9" t="n">
        <v>123.3</v>
      </c>
      <c r="M490" s="9" t="n">
        <v>0</v>
      </c>
      <c r="N490" s="9" t="n">
        <v>0</v>
      </c>
      <c r="O490" s="9" t="n">
        <v>0</v>
      </c>
      <c r="P490" s="48"/>
      <c r="Q490" s="9" t="n">
        <v>0</v>
      </c>
      <c r="R490" s="9" t="n">
        <v>0</v>
      </c>
      <c r="S490" s="9" t="n">
        <v>6.9</v>
      </c>
      <c r="T490" s="9" t="n">
        <v>0</v>
      </c>
      <c r="U490" s="9" t="n">
        <v>0</v>
      </c>
      <c r="V490" s="9" t="n">
        <v>0</v>
      </c>
      <c r="W490" s="9" t="n">
        <v>0</v>
      </c>
      <c r="X490" s="48"/>
      <c r="Y490" s="11" t="n">
        <v>11.9</v>
      </c>
    </row>
    <row r="491" customFormat="false" ht="13.5" hidden="false" customHeight="false" outlineLevel="0" collapsed="false">
      <c r="B491" s="49" t="s">
        <v>59</v>
      </c>
      <c r="C491" s="15" t="s">
        <v>26</v>
      </c>
      <c r="D491" s="15" t="s">
        <v>26</v>
      </c>
      <c r="E491" s="15" t="s">
        <v>26</v>
      </c>
      <c r="F491" s="15" t="s">
        <v>26</v>
      </c>
      <c r="G491" s="15" t="s">
        <v>26</v>
      </c>
      <c r="H491" s="15" t="s">
        <v>26</v>
      </c>
      <c r="I491" s="15" t="s">
        <v>26</v>
      </c>
      <c r="J491" s="15" t="s">
        <v>26</v>
      </c>
      <c r="K491" s="15" t="s">
        <v>26</v>
      </c>
      <c r="L491" s="15" t="s">
        <v>26</v>
      </c>
      <c r="M491" s="15" t="s">
        <v>26</v>
      </c>
      <c r="N491" s="15" t="s">
        <v>26</v>
      </c>
      <c r="O491" s="15" t="s">
        <v>26</v>
      </c>
      <c r="P491" s="19"/>
      <c r="Q491" s="15" t="s">
        <v>26</v>
      </c>
      <c r="R491" s="15" t="s">
        <v>26</v>
      </c>
      <c r="S491" s="15" t="s">
        <v>26</v>
      </c>
      <c r="T491" s="15" t="s">
        <v>26</v>
      </c>
      <c r="U491" s="15" t="s">
        <v>26</v>
      </c>
      <c r="V491" s="15" t="s">
        <v>26</v>
      </c>
      <c r="W491" s="15" t="s">
        <v>26</v>
      </c>
      <c r="X491" s="19"/>
      <c r="Y491" s="50" t="s">
        <v>26</v>
      </c>
    </row>
    <row r="492" customFormat="false" ht="12" hidden="false" customHeight="false" outlineLevel="0" collapsed="false">
      <c r="B492" s="49" t="s">
        <v>60</v>
      </c>
      <c r="C492" s="20" t="n">
        <v>0</v>
      </c>
      <c r="D492" s="20" t="n">
        <v>23.7</v>
      </c>
      <c r="E492" s="20" t="n">
        <v>0</v>
      </c>
      <c r="F492" s="20" t="n">
        <v>0</v>
      </c>
      <c r="G492" s="20" t="n">
        <v>135.6</v>
      </c>
      <c r="H492" s="20" t="n">
        <v>0</v>
      </c>
      <c r="I492" s="20" t="n">
        <v>706.3572916</v>
      </c>
      <c r="J492" s="20" t="n">
        <v>37.95</v>
      </c>
      <c r="K492" s="20" t="n">
        <v>0</v>
      </c>
      <c r="L492" s="20" t="n">
        <v>123.3</v>
      </c>
      <c r="M492" s="20" t="n">
        <v>0</v>
      </c>
      <c r="N492" s="20" t="n">
        <v>0</v>
      </c>
      <c r="O492" s="20" t="n">
        <v>0</v>
      </c>
      <c r="P492" s="19"/>
      <c r="Q492" s="20" t="n">
        <v>0</v>
      </c>
      <c r="R492" s="20" t="n">
        <v>0</v>
      </c>
      <c r="S492" s="20" t="n">
        <v>6.9</v>
      </c>
      <c r="T492" s="20" t="n">
        <v>0</v>
      </c>
      <c r="U492" s="20" t="n">
        <v>0</v>
      </c>
      <c r="V492" s="20" t="n">
        <v>0</v>
      </c>
      <c r="W492" s="20" t="n">
        <v>0</v>
      </c>
      <c r="X492" s="19"/>
      <c r="Y492" s="23" t="n">
        <v>11.9</v>
      </c>
    </row>
    <row r="493" customFormat="false" ht="12" hidden="false" customHeight="false" outlineLevel="0" collapsed="false">
      <c r="B493" s="51" t="s">
        <v>61</v>
      </c>
      <c r="C493" s="35" t="s">
        <v>26</v>
      </c>
      <c r="D493" s="35" t="n">
        <v>23.7</v>
      </c>
      <c r="E493" s="35" t="s">
        <v>26</v>
      </c>
      <c r="F493" s="35" t="s">
        <v>26</v>
      </c>
      <c r="G493" s="35" t="n">
        <v>135.6</v>
      </c>
      <c r="H493" s="35" t="s">
        <v>26</v>
      </c>
      <c r="I493" s="35" t="n">
        <v>659.5</v>
      </c>
      <c r="J493" s="35" t="n">
        <v>37.95</v>
      </c>
      <c r="K493" s="35" t="s">
        <v>26</v>
      </c>
      <c r="L493" s="35" t="n">
        <v>123.3</v>
      </c>
      <c r="M493" s="35" t="s">
        <v>26</v>
      </c>
      <c r="N493" s="35" t="s">
        <v>26</v>
      </c>
      <c r="O493" s="35" t="s">
        <v>26</v>
      </c>
      <c r="P493" s="19"/>
      <c r="Q493" s="35" t="s">
        <v>26</v>
      </c>
      <c r="R493" s="35" t="s">
        <v>26</v>
      </c>
      <c r="S493" s="35" t="n">
        <v>6.9</v>
      </c>
      <c r="T493" s="35" t="s">
        <v>26</v>
      </c>
      <c r="U493" s="35" t="s">
        <v>26</v>
      </c>
      <c r="V493" s="35" t="s">
        <v>26</v>
      </c>
      <c r="W493" s="35" t="s">
        <v>26</v>
      </c>
      <c r="X493" s="19"/>
      <c r="Y493" s="36" t="n">
        <v>11.9</v>
      </c>
    </row>
    <row r="494" customFormat="false" ht="13.5" hidden="false" customHeight="false" outlineLevel="0" collapsed="false">
      <c r="B494" s="51" t="s">
        <v>62</v>
      </c>
      <c r="C494" s="35" t="s">
        <v>26</v>
      </c>
      <c r="D494" s="35" t="s">
        <v>64</v>
      </c>
      <c r="E494" s="35" t="s">
        <v>26</v>
      </c>
      <c r="F494" s="35" t="s">
        <v>26</v>
      </c>
      <c r="G494" s="35" t="s">
        <v>64</v>
      </c>
      <c r="H494" s="35" t="s">
        <v>26</v>
      </c>
      <c r="I494" s="35" t="n">
        <v>46.8572916</v>
      </c>
      <c r="J494" s="35" t="s">
        <v>64</v>
      </c>
      <c r="K494" s="35" t="s">
        <v>26</v>
      </c>
      <c r="L494" s="35" t="s">
        <v>64</v>
      </c>
      <c r="M494" s="35" t="s">
        <v>26</v>
      </c>
      <c r="N494" s="35" t="s">
        <v>26</v>
      </c>
      <c r="O494" s="35" t="s">
        <v>26</v>
      </c>
      <c r="P494" s="19"/>
      <c r="Q494" s="35" t="s">
        <v>26</v>
      </c>
      <c r="R494" s="35" t="s">
        <v>26</v>
      </c>
      <c r="S494" s="35" t="s">
        <v>26</v>
      </c>
      <c r="T494" s="35" t="s">
        <v>26</v>
      </c>
      <c r="U494" s="35" t="s">
        <v>26</v>
      </c>
      <c r="V494" s="35" t="s">
        <v>26</v>
      </c>
      <c r="W494" s="35" t="s">
        <v>26</v>
      </c>
      <c r="X494" s="19"/>
      <c r="Y494" s="36" t="s">
        <v>26</v>
      </c>
    </row>
    <row r="495" customFormat="false" ht="12" hidden="false" customHeight="false" outlineLevel="0" collapsed="false">
      <c r="B495" s="52" t="s">
        <v>65</v>
      </c>
      <c r="C495" s="20" t="n">
        <v>0</v>
      </c>
      <c r="D495" s="20" t="n">
        <v>0</v>
      </c>
      <c r="E495" s="20" t="n">
        <v>0</v>
      </c>
      <c r="F495" s="20" t="n">
        <v>0</v>
      </c>
      <c r="G495" s="20" t="n">
        <v>0</v>
      </c>
      <c r="H495" s="20" t="n">
        <v>0</v>
      </c>
      <c r="I495" s="20" t="n">
        <v>143.3</v>
      </c>
      <c r="J495" s="20" t="n">
        <v>0</v>
      </c>
      <c r="K495" s="20" t="n">
        <v>0</v>
      </c>
      <c r="L495" s="20" t="n">
        <v>0</v>
      </c>
      <c r="M495" s="20" t="n">
        <v>0</v>
      </c>
      <c r="N495" s="20" t="n">
        <v>0</v>
      </c>
      <c r="O495" s="20" t="n">
        <v>0</v>
      </c>
      <c r="P495" s="19"/>
      <c r="Q495" s="20" t="n">
        <v>0</v>
      </c>
      <c r="R495" s="20" t="n">
        <v>0</v>
      </c>
      <c r="S495" s="20" t="n">
        <v>0</v>
      </c>
      <c r="T495" s="20" t="n">
        <v>0</v>
      </c>
      <c r="U495" s="20" t="n">
        <v>0</v>
      </c>
      <c r="V495" s="20" t="n">
        <v>0</v>
      </c>
      <c r="W495" s="20" t="n">
        <v>0</v>
      </c>
      <c r="X495" s="19"/>
      <c r="Y495" s="23" t="n">
        <v>0</v>
      </c>
    </row>
    <row r="496" customFormat="false" ht="12" hidden="false" customHeight="false" outlineLevel="0" collapsed="false">
      <c r="B496" s="51" t="s">
        <v>61</v>
      </c>
      <c r="C496" s="35" t="s">
        <v>26</v>
      </c>
      <c r="D496" s="35" t="s">
        <v>26</v>
      </c>
      <c r="E496" s="35" t="s">
        <v>26</v>
      </c>
      <c r="F496" s="35" t="s">
        <v>26</v>
      </c>
      <c r="G496" s="35" t="s">
        <v>26</v>
      </c>
      <c r="H496" s="35" t="s">
        <v>26</v>
      </c>
      <c r="I496" s="35" t="s">
        <v>26</v>
      </c>
      <c r="J496" s="35" t="s">
        <v>26</v>
      </c>
      <c r="K496" s="35" t="s">
        <v>26</v>
      </c>
      <c r="L496" s="35" t="s">
        <v>26</v>
      </c>
      <c r="M496" s="35" t="s">
        <v>26</v>
      </c>
      <c r="N496" s="35" t="s">
        <v>26</v>
      </c>
      <c r="O496" s="35" t="s">
        <v>26</v>
      </c>
      <c r="P496" s="19"/>
      <c r="Q496" s="35" t="s">
        <v>26</v>
      </c>
      <c r="R496" s="35" t="s">
        <v>26</v>
      </c>
      <c r="S496" s="35" t="s">
        <v>26</v>
      </c>
      <c r="T496" s="35" t="s">
        <v>26</v>
      </c>
      <c r="U496" s="35" t="s">
        <v>26</v>
      </c>
      <c r="V496" s="35" t="s">
        <v>26</v>
      </c>
      <c r="W496" s="35" t="s">
        <v>26</v>
      </c>
      <c r="X496" s="19"/>
      <c r="Y496" s="36" t="s">
        <v>26</v>
      </c>
    </row>
    <row r="497" customFormat="false" ht="13.5" hidden="false" customHeight="false" outlineLevel="0" collapsed="false">
      <c r="B497" s="51" t="s">
        <v>62</v>
      </c>
      <c r="C497" s="35" t="s">
        <v>26</v>
      </c>
      <c r="D497" s="35" t="s">
        <v>64</v>
      </c>
      <c r="E497" s="35" t="s">
        <v>26</v>
      </c>
      <c r="F497" s="35" t="s">
        <v>26</v>
      </c>
      <c r="G497" s="35" t="s">
        <v>64</v>
      </c>
      <c r="H497" s="35" t="s">
        <v>26</v>
      </c>
      <c r="I497" s="35" t="n">
        <v>143.3</v>
      </c>
      <c r="J497" s="35" t="s">
        <v>64</v>
      </c>
      <c r="K497" s="35" t="s">
        <v>26</v>
      </c>
      <c r="L497" s="35" t="s">
        <v>64</v>
      </c>
      <c r="M497" s="35" t="s">
        <v>26</v>
      </c>
      <c r="N497" s="35" t="s">
        <v>26</v>
      </c>
      <c r="O497" s="35" t="s">
        <v>26</v>
      </c>
      <c r="P497" s="19"/>
      <c r="Q497" s="35" t="s">
        <v>26</v>
      </c>
      <c r="R497" s="35" t="s">
        <v>26</v>
      </c>
      <c r="S497" s="35" t="s">
        <v>26</v>
      </c>
      <c r="T497" s="35" t="s">
        <v>26</v>
      </c>
      <c r="U497" s="35" t="s">
        <v>26</v>
      </c>
      <c r="V497" s="35" t="s">
        <v>26</v>
      </c>
      <c r="W497" s="35" t="s">
        <v>26</v>
      </c>
      <c r="X497" s="19"/>
      <c r="Y497" s="36" t="s">
        <v>26</v>
      </c>
    </row>
    <row r="498" customFormat="false" ht="12.75" hidden="false" customHeight="false" outlineLevel="0" collapsed="false">
      <c r="B498" s="53" t="s">
        <v>66</v>
      </c>
      <c r="C498" s="54" t="n">
        <v>0</v>
      </c>
      <c r="D498" s="54" t="n">
        <v>0</v>
      </c>
      <c r="E498" s="54" t="n">
        <v>0</v>
      </c>
      <c r="F498" s="54" t="n">
        <v>0</v>
      </c>
      <c r="G498" s="54" t="n">
        <v>0</v>
      </c>
      <c r="H498" s="54" t="n">
        <v>0</v>
      </c>
      <c r="I498" s="54" t="n">
        <v>0</v>
      </c>
      <c r="J498" s="54" t="n">
        <v>0</v>
      </c>
      <c r="K498" s="54" t="n">
        <v>0</v>
      </c>
      <c r="L498" s="54" t="n">
        <v>0</v>
      </c>
      <c r="M498" s="54" t="n">
        <v>0</v>
      </c>
      <c r="N498" s="54" t="n">
        <v>0</v>
      </c>
      <c r="O498" s="54" t="n">
        <v>0</v>
      </c>
      <c r="P498" s="55"/>
      <c r="Q498" s="54" t="n">
        <v>0</v>
      </c>
      <c r="R498" s="54" t="n">
        <v>0</v>
      </c>
      <c r="S498" s="54" t="n">
        <v>0</v>
      </c>
      <c r="T498" s="54" t="n">
        <v>0</v>
      </c>
      <c r="U498" s="54" t="n">
        <v>0</v>
      </c>
      <c r="V498" s="54" t="n">
        <v>0</v>
      </c>
      <c r="W498" s="54" t="n">
        <v>0</v>
      </c>
      <c r="X498" s="55"/>
      <c r="Y498" s="56" t="n">
        <v>0</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60" t="n">
        <v>11700</v>
      </c>
      <c r="D500" s="60" t="n">
        <v>650</v>
      </c>
      <c r="E500" s="60" t="n">
        <v>150</v>
      </c>
      <c r="F500" s="60" t="n">
        <v>1300</v>
      </c>
      <c r="G500" s="60" t="n">
        <v>2800</v>
      </c>
      <c r="H500" s="60" t="n">
        <v>1000</v>
      </c>
      <c r="I500" s="60" t="n">
        <v>1300</v>
      </c>
      <c r="J500" s="60" t="n">
        <v>140</v>
      </c>
      <c r="K500" s="60" t="n">
        <v>300</v>
      </c>
      <c r="L500" s="60" t="n">
        <v>3800</v>
      </c>
      <c r="M500" s="60" t="n">
        <v>2900</v>
      </c>
      <c r="N500" s="60" t="n">
        <v>6300</v>
      </c>
      <c r="O500" s="60" t="n">
        <v>560</v>
      </c>
      <c r="P500" s="61"/>
      <c r="Q500" s="60" t="n">
        <v>6500</v>
      </c>
      <c r="R500" s="60" t="n">
        <v>9200</v>
      </c>
      <c r="S500" s="60" t="n">
        <v>7000</v>
      </c>
      <c r="T500" s="60" t="n">
        <v>7000</v>
      </c>
      <c r="U500" s="60" t="n">
        <v>8700</v>
      </c>
      <c r="V500" s="60" t="n">
        <v>7500</v>
      </c>
      <c r="W500" s="60" t="n">
        <v>7400</v>
      </c>
      <c r="X500" s="61"/>
      <c r="Y500" s="62" t="n">
        <v>23900</v>
      </c>
    </row>
    <row r="501" customFormat="false" ht="14.25" hidden="false" customHeight="false" outlineLevel="0" collapsed="false">
      <c r="B501" s="63" t="s">
        <v>68</v>
      </c>
      <c r="C501" s="43" t="n">
        <v>0</v>
      </c>
      <c r="D501" s="43" t="n">
        <v>2.453425</v>
      </c>
      <c r="E501" s="43" t="n">
        <v>0</v>
      </c>
      <c r="F501" s="43" t="n">
        <v>0</v>
      </c>
      <c r="G501" s="43" t="n">
        <v>88.840668</v>
      </c>
      <c r="H501" s="43" t="n">
        <v>0</v>
      </c>
      <c r="I501" s="43" t="n">
        <v>295.672182</v>
      </c>
      <c r="J501" s="43" t="n">
        <v>5.347412</v>
      </c>
      <c r="K501" s="43" t="n">
        <v>0</v>
      </c>
      <c r="L501" s="43" t="n">
        <v>110.669072</v>
      </c>
      <c r="M501" s="43" t="n">
        <v>0</v>
      </c>
      <c r="N501" s="43" t="n">
        <v>0</v>
      </c>
      <c r="O501" s="43" t="n">
        <v>0</v>
      </c>
      <c r="P501" s="43" t="n">
        <v>502.982759</v>
      </c>
      <c r="Q501" s="43" t="n">
        <v>0</v>
      </c>
      <c r="R501" s="43" t="n">
        <v>0</v>
      </c>
      <c r="S501" s="43" t="n">
        <v>12.481546</v>
      </c>
      <c r="T501" s="43" t="n">
        <v>0</v>
      </c>
      <c r="U501" s="43" t="n">
        <v>0</v>
      </c>
      <c r="V501" s="43" t="n">
        <v>0</v>
      </c>
      <c r="W501" s="43" t="n">
        <v>0</v>
      </c>
      <c r="X501" s="64" t="n">
        <v>12.481546</v>
      </c>
      <c r="Y501" s="45" t="n">
        <v>65.3904</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0</v>
      </c>
      <c r="R502" s="20" t="n">
        <v>0</v>
      </c>
      <c r="S502" s="35" t="s">
        <v>26</v>
      </c>
      <c r="T502" s="35" t="s">
        <v>26</v>
      </c>
      <c r="U502" s="35" t="s">
        <v>26</v>
      </c>
      <c r="V502" s="35" t="s">
        <v>26</v>
      </c>
      <c r="W502" s="35" t="s">
        <v>26</v>
      </c>
      <c r="X502" s="20" t="n">
        <v>0</v>
      </c>
      <c r="Y502" s="23" t="n">
        <v>16.73</v>
      </c>
    </row>
    <row r="503" customFormat="false" ht="13.5" hidden="false" customHeight="false" outlineLevel="0" collapsed="false">
      <c r="B503" s="66" t="s">
        <v>70</v>
      </c>
      <c r="C503" s="20" t="n">
        <v>0</v>
      </c>
      <c r="D503" s="20" t="n">
        <v>0</v>
      </c>
      <c r="E503" s="20" t="n">
        <v>0</v>
      </c>
      <c r="F503" s="20" t="n">
        <v>0</v>
      </c>
      <c r="G503" s="20" t="n">
        <v>0</v>
      </c>
      <c r="H503" s="20" t="n">
        <v>0</v>
      </c>
      <c r="I503" s="20" t="n">
        <v>0</v>
      </c>
      <c r="J503" s="20" t="n">
        <v>0</v>
      </c>
      <c r="K503" s="20" t="n">
        <v>0</v>
      </c>
      <c r="L503" s="20" t="n">
        <v>0</v>
      </c>
      <c r="M503" s="20" t="n">
        <v>0</v>
      </c>
      <c r="N503" s="20" t="n">
        <v>0</v>
      </c>
      <c r="O503" s="20" t="n">
        <v>0</v>
      </c>
      <c r="P503" s="20" t="n">
        <v>0</v>
      </c>
      <c r="Q503" s="20" t="n">
        <v>0</v>
      </c>
      <c r="R503" s="20" t="n">
        <v>0</v>
      </c>
      <c r="S503" s="20" t="n">
        <v>0</v>
      </c>
      <c r="T503" s="20" t="n">
        <v>0</v>
      </c>
      <c r="U503" s="20" t="n">
        <v>0</v>
      </c>
      <c r="V503" s="20" t="n">
        <v>0</v>
      </c>
      <c r="W503" s="20" t="n">
        <v>0</v>
      </c>
      <c r="X503" s="20" t="n">
        <v>0</v>
      </c>
      <c r="Y503" s="23" t="n">
        <v>0</v>
      </c>
    </row>
    <row r="504" customFormat="false" ht="13.5" hidden="false" customHeight="false" outlineLevel="0" collapsed="false">
      <c r="B504" s="66" t="s">
        <v>71</v>
      </c>
      <c r="C504" s="20" t="n">
        <v>0</v>
      </c>
      <c r="D504" s="20" t="n">
        <v>2.453425</v>
      </c>
      <c r="E504" s="20" t="n">
        <v>0</v>
      </c>
      <c r="F504" s="20" t="n">
        <v>0</v>
      </c>
      <c r="G504" s="20" t="n">
        <v>88.840668</v>
      </c>
      <c r="H504" s="20" t="n">
        <v>0</v>
      </c>
      <c r="I504" s="20" t="n">
        <v>295.672182</v>
      </c>
      <c r="J504" s="20" t="n">
        <v>5.347412</v>
      </c>
      <c r="K504" s="20" t="n">
        <v>0</v>
      </c>
      <c r="L504" s="20" t="n">
        <v>110.669072</v>
      </c>
      <c r="M504" s="20" t="n">
        <v>0</v>
      </c>
      <c r="N504" s="20" t="n">
        <v>0</v>
      </c>
      <c r="O504" s="20" t="n">
        <v>0</v>
      </c>
      <c r="P504" s="20" t="n">
        <v>502.982759</v>
      </c>
      <c r="Q504" s="20" t="n">
        <v>0</v>
      </c>
      <c r="R504" s="20" t="n">
        <v>0</v>
      </c>
      <c r="S504" s="20" t="n">
        <v>12.481546</v>
      </c>
      <c r="T504" s="20" t="n">
        <v>0</v>
      </c>
      <c r="U504" s="20" t="n">
        <v>0</v>
      </c>
      <c r="V504" s="20" t="n">
        <v>0</v>
      </c>
      <c r="W504" s="20" t="n">
        <v>0</v>
      </c>
      <c r="X504" s="20" t="n">
        <v>12.481546</v>
      </c>
      <c r="Y504" s="23" t="n">
        <v>48.6604</v>
      </c>
    </row>
    <row r="505" customFormat="false" ht="12.75" hidden="false" customHeight="false" outlineLevel="0" collapsed="false">
      <c r="B505" s="67" t="s">
        <v>72</v>
      </c>
      <c r="C505" s="20" t="n">
        <v>0</v>
      </c>
      <c r="D505" s="20" t="n">
        <v>0</v>
      </c>
      <c r="E505" s="20" t="n">
        <v>0</v>
      </c>
      <c r="F505" s="20" t="n">
        <v>0</v>
      </c>
      <c r="G505" s="20" t="n">
        <v>0</v>
      </c>
      <c r="H505" s="20" t="n">
        <v>0</v>
      </c>
      <c r="I505" s="20" t="n">
        <v>0</v>
      </c>
      <c r="J505" s="20" t="n">
        <v>0</v>
      </c>
      <c r="K505" s="20" t="n">
        <v>0</v>
      </c>
      <c r="L505" s="20" t="n">
        <v>0</v>
      </c>
      <c r="M505" s="20" t="n">
        <v>0</v>
      </c>
      <c r="N505" s="20" t="n">
        <v>0</v>
      </c>
      <c r="O505" s="20" t="n">
        <v>0</v>
      </c>
      <c r="P505" s="20" t="n">
        <v>0</v>
      </c>
      <c r="Q505" s="20" t="n">
        <v>0</v>
      </c>
      <c r="R505" s="20" t="n">
        <v>0</v>
      </c>
      <c r="S505" s="20" t="n">
        <v>0</v>
      </c>
      <c r="T505" s="20" t="n">
        <v>0</v>
      </c>
      <c r="U505" s="20" t="n">
        <v>0</v>
      </c>
      <c r="V505" s="20" t="n">
        <v>0</v>
      </c>
      <c r="W505" s="20" t="n">
        <v>0</v>
      </c>
      <c r="X505" s="20" t="n">
        <v>0</v>
      </c>
      <c r="Y505" s="23" t="n">
        <v>0</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0</v>
      </c>
      <c r="D508" s="20" t="n">
        <v>2.453425</v>
      </c>
      <c r="E508" s="20" t="n">
        <v>0</v>
      </c>
      <c r="F508" s="20" t="n">
        <v>0</v>
      </c>
      <c r="G508" s="20" t="n">
        <v>88.840668</v>
      </c>
      <c r="H508" s="20" t="n">
        <v>0</v>
      </c>
      <c r="I508" s="20" t="n">
        <v>295.672182</v>
      </c>
      <c r="J508" s="20" t="n">
        <v>5.347412</v>
      </c>
      <c r="K508" s="20" t="n">
        <v>0</v>
      </c>
      <c r="L508" s="20" t="n">
        <v>110.669072</v>
      </c>
      <c r="M508" s="20" t="n">
        <v>0</v>
      </c>
      <c r="N508" s="20" t="n">
        <v>0</v>
      </c>
      <c r="O508" s="20" t="n">
        <v>0</v>
      </c>
      <c r="P508" s="20" t="n">
        <v>502.982759</v>
      </c>
      <c r="Q508" s="20" t="n">
        <v>0</v>
      </c>
      <c r="R508" s="20" t="n">
        <v>0</v>
      </c>
      <c r="S508" s="20" t="n">
        <v>12.481546</v>
      </c>
      <c r="T508" s="20" t="n">
        <v>0</v>
      </c>
      <c r="U508" s="20" t="n">
        <v>0</v>
      </c>
      <c r="V508" s="20" t="n">
        <v>0</v>
      </c>
      <c r="W508" s="20" t="n">
        <v>0</v>
      </c>
      <c r="X508" s="20" t="n">
        <v>12.481546</v>
      </c>
      <c r="Y508" s="23" t="n">
        <v>48.6604</v>
      </c>
    </row>
    <row r="509" customFormat="false" ht="13.5" hidden="false" customHeight="false" outlineLevel="0" collapsed="false">
      <c r="B509" s="73" t="s">
        <v>75</v>
      </c>
      <c r="C509" s="20" t="n">
        <v>0</v>
      </c>
      <c r="D509" s="20" t="n">
        <v>15.405</v>
      </c>
      <c r="E509" s="20" t="n">
        <v>0</v>
      </c>
      <c r="F509" s="20" t="n">
        <v>0</v>
      </c>
      <c r="G509" s="20" t="n">
        <v>379.68</v>
      </c>
      <c r="H509" s="20" t="n">
        <v>0</v>
      </c>
      <c r="I509" s="20" t="n">
        <v>731.97447908</v>
      </c>
      <c r="J509" s="20" t="n">
        <v>5.313</v>
      </c>
      <c r="K509" s="20" t="n">
        <v>0</v>
      </c>
      <c r="L509" s="20" t="n">
        <v>468.54</v>
      </c>
      <c r="M509" s="20" t="n">
        <v>0</v>
      </c>
      <c r="N509" s="20" t="n">
        <v>0</v>
      </c>
      <c r="O509" s="20" t="n">
        <v>0</v>
      </c>
      <c r="P509" s="20" t="n">
        <v>1600.91247908</v>
      </c>
      <c r="Q509" s="20" t="n">
        <v>0</v>
      </c>
      <c r="R509" s="20" t="n">
        <v>0</v>
      </c>
      <c r="S509" s="20" t="n">
        <v>48.3</v>
      </c>
      <c r="T509" s="20" t="n">
        <v>0</v>
      </c>
      <c r="U509" s="20" t="n">
        <v>0</v>
      </c>
      <c r="V509" s="20" t="n">
        <v>0</v>
      </c>
      <c r="W509" s="20" t="n">
        <v>0</v>
      </c>
      <c r="X509" s="20" t="n">
        <v>48.3</v>
      </c>
      <c r="Y509" s="23" t="n">
        <v>284.41</v>
      </c>
    </row>
    <row r="510" customFormat="false" ht="12.75" hidden="false" customHeight="false" outlineLevel="0" collapsed="false">
      <c r="B510" s="74" t="s">
        <v>76</v>
      </c>
      <c r="C510" s="75" t="n">
        <v>0</v>
      </c>
      <c r="D510" s="75" t="n">
        <v>6.27897734799311</v>
      </c>
      <c r="E510" s="75" t="n">
        <v>0</v>
      </c>
      <c r="F510" s="75" t="n">
        <v>0</v>
      </c>
      <c r="G510" s="75" t="n">
        <v>4.27371842814149</v>
      </c>
      <c r="H510" s="75" t="n">
        <v>0</v>
      </c>
      <c r="I510" s="75" t="n">
        <v>2.47562849548017</v>
      </c>
      <c r="J510" s="75" t="n">
        <v>0.993564737484226</v>
      </c>
      <c r="K510" s="75" t="n">
        <v>0</v>
      </c>
      <c r="L510" s="75" t="n">
        <v>4.23370316143972</v>
      </c>
      <c r="M510" s="75" t="n">
        <v>0</v>
      </c>
      <c r="N510" s="75" t="n">
        <v>0</v>
      </c>
      <c r="O510" s="75" t="n">
        <v>0</v>
      </c>
      <c r="P510" s="75" t="n">
        <v>3.18283768267294</v>
      </c>
      <c r="Q510" s="75" t="n">
        <v>0</v>
      </c>
      <c r="R510" s="75" t="n">
        <v>0</v>
      </c>
      <c r="S510" s="75" t="n">
        <v>3.86971293459961</v>
      </c>
      <c r="T510" s="75" t="n">
        <v>0</v>
      </c>
      <c r="U510" s="75" t="n">
        <v>0</v>
      </c>
      <c r="V510" s="75" t="n">
        <v>0</v>
      </c>
      <c r="W510" s="75" t="n">
        <v>0</v>
      </c>
      <c r="X510" s="75" t="n">
        <v>3.86971293459961</v>
      </c>
      <c r="Y510" s="27" t="n">
        <v>5.84479371316307</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0</v>
      </c>
      <c r="D515" s="9" t="n">
        <v>5.7458</v>
      </c>
      <c r="E515" s="9" t="n">
        <v>0</v>
      </c>
      <c r="F515" s="9" t="n">
        <v>0</v>
      </c>
      <c r="G515" s="9" t="n">
        <v>43.06135</v>
      </c>
      <c r="H515" s="9" t="n">
        <v>0</v>
      </c>
      <c r="I515" s="9" t="n">
        <v>251.78866</v>
      </c>
      <c r="J515" s="9" t="n">
        <v>16.7545</v>
      </c>
      <c r="K515" s="9" t="n">
        <v>0</v>
      </c>
      <c r="L515" s="9" t="n">
        <v>39.64724</v>
      </c>
      <c r="M515" s="9" t="n">
        <v>0</v>
      </c>
      <c r="N515" s="9" t="n">
        <v>0</v>
      </c>
      <c r="O515" s="9" t="n">
        <v>0</v>
      </c>
      <c r="P515" s="10"/>
      <c r="Q515" s="9" t="n">
        <v>0</v>
      </c>
      <c r="R515" s="9" t="n">
        <v>0</v>
      </c>
      <c r="S515" s="9" t="n">
        <v>2.55577</v>
      </c>
      <c r="T515" s="9" t="n">
        <v>0</v>
      </c>
      <c r="U515" s="9" t="n">
        <v>0</v>
      </c>
      <c r="V515" s="9" t="n">
        <v>0</v>
      </c>
      <c r="W515" s="9" t="n">
        <v>0</v>
      </c>
      <c r="X515" s="10"/>
      <c r="Y515" s="11" t="n">
        <v>2.479</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0</v>
      </c>
      <c r="R516" s="14" t="n">
        <v>0</v>
      </c>
      <c r="S516" s="15" t="s">
        <v>26</v>
      </c>
      <c r="T516" s="15" t="s">
        <v>26</v>
      </c>
      <c r="U516" s="15" t="s">
        <v>26</v>
      </c>
      <c r="V516" s="15" t="s">
        <v>26</v>
      </c>
      <c r="W516" s="15" t="s">
        <v>26</v>
      </c>
      <c r="X516" s="16"/>
      <c r="Y516" s="17" t="n">
        <v>0.891</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s">
        <v>26</v>
      </c>
      <c r="R517" s="20" t="s">
        <v>26</v>
      </c>
      <c r="S517" s="15" t="s">
        <v>26</v>
      </c>
      <c r="T517" s="15" t="s">
        <v>26</v>
      </c>
      <c r="U517" s="15" t="s">
        <v>26</v>
      </c>
      <c r="V517" s="15" t="s">
        <v>26</v>
      </c>
      <c r="W517" s="15" t="s">
        <v>26</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s">
        <v>26</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n">
        <v>0.891</v>
      </c>
    </row>
    <row r="520" customFormat="false" ht="12" hidden="false" customHeight="false" outlineLevel="0" collapsed="false">
      <c r="B520" s="28" t="s">
        <v>31</v>
      </c>
      <c r="C520" s="29" t="n">
        <v>0</v>
      </c>
      <c r="D520" s="29" t="n">
        <v>0</v>
      </c>
      <c r="E520" s="29" t="n">
        <v>0</v>
      </c>
      <c r="F520" s="29" t="n">
        <v>0</v>
      </c>
      <c r="G520" s="29" t="n">
        <v>0</v>
      </c>
      <c r="H520" s="29" t="n">
        <v>0</v>
      </c>
      <c r="I520" s="29" t="n">
        <v>0</v>
      </c>
      <c r="J520" s="29" t="n">
        <v>0</v>
      </c>
      <c r="K520" s="29" t="n">
        <v>0</v>
      </c>
      <c r="L520" s="29" t="n">
        <v>0</v>
      </c>
      <c r="M520" s="29" t="n">
        <v>0</v>
      </c>
      <c r="N520" s="29" t="n">
        <v>0</v>
      </c>
      <c r="O520" s="29" t="n">
        <v>0</v>
      </c>
      <c r="P520" s="30"/>
      <c r="Q520" s="29" t="n">
        <v>0</v>
      </c>
      <c r="R520" s="29" t="n">
        <v>0</v>
      </c>
      <c r="S520" s="29" t="n">
        <v>0</v>
      </c>
      <c r="T520" s="29" t="n">
        <v>0</v>
      </c>
      <c r="U520" s="29" t="n">
        <v>0</v>
      </c>
      <c r="V520" s="29" t="n">
        <v>0</v>
      </c>
      <c r="W520" s="29" t="n">
        <v>0</v>
      </c>
      <c r="X520" s="30"/>
      <c r="Y520" s="17" t="n">
        <v>0</v>
      </c>
    </row>
    <row r="521" customFormat="false" ht="12" hidden="false" customHeight="false" outlineLevel="0" collapsed="false">
      <c r="B521" s="31" t="s">
        <v>32</v>
      </c>
      <c r="C521" s="20" t="n">
        <v>0</v>
      </c>
      <c r="D521" s="20" t="n">
        <v>0</v>
      </c>
      <c r="E521" s="20" t="n">
        <v>0</v>
      </c>
      <c r="F521" s="20" t="n">
        <v>0</v>
      </c>
      <c r="G521" s="20" t="n">
        <v>0</v>
      </c>
      <c r="H521" s="20" t="n">
        <v>0</v>
      </c>
      <c r="I521" s="20" t="n">
        <v>0</v>
      </c>
      <c r="J521" s="20" t="n">
        <v>0</v>
      </c>
      <c r="K521" s="20" t="n">
        <v>0</v>
      </c>
      <c r="L521" s="20" t="n">
        <v>0</v>
      </c>
      <c r="M521" s="20" t="n">
        <v>0</v>
      </c>
      <c r="N521" s="20" t="n">
        <v>0</v>
      </c>
      <c r="O521" s="20" t="n">
        <v>0</v>
      </c>
      <c r="P521" s="32"/>
      <c r="Q521" s="20" t="n">
        <v>0</v>
      </c>
      <c r="R521" s="20" t="n">
        <v>0</v>
      </c>
      <c r="S521" s="20" t="n">
        <v>0</v>
      </c>
      <c r="T521" s="20" t="n">
        <v>0</v>
      </c>
      <c r="U521" s="20" t="n">
        <v>0</v>
      </c>
      <c r="V521" s="20" t="n">
        <v>0</v>
      </c>
      <c r="W521" s="20" t="n">
        <v>0</v>
      </c>
      <c r="X521" s="32"/>
      <c r="Y521" s="23" t="n">
        <v>0</v>
      </c>
    </row>
    <row r="522" customFormat="false" ht="12" hidden="false" customHeight="false" outlineLevel="0" collapsed="false">
      <c r="B522" s="33" t="s">
        <v>33</v>
      </c>
      <c r="C522" s="20" t="s">
        <v>26</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s">
        <v>26</v>
      </c>
      <c r="D523" s="35" t="s">
        <v>26</v>
      </c>
      <c r="E523" s="35" t="s">
        <v>26</v>
      </c>
      <c r="F523" s="35" t="s">
        <v>26</v>
      </c>
      <c r="G523" s="35" t="s">
        <v>26</v>
      </c>
      <c r="H523" s="35" t="s">
        <v>26</v>
      </c>
      <c r="I523" s="35" t="s">
        <v>26</v>
      </c>
      <c r="J523" s="35" t="s">
        <v>26</v>
      </c>
      <c r="K523" s="35" t="s">
        <v>26</v>
      </c>
      <c r="L523" s="35" t="s">
        <v>26</v>
      </c>
      <c r="M523" s="35" t="s">
        <v>26</v>
      </c>
      <c r="N523" s="35" t="s">
        <v>26</v>
      </c>
      <c r="O523" s="35" t="s">
        <v>26</v>
      </c>
      <c r="P523" s="32"/>
      <c r="Q523" s="35" t="s">
        <v>26</v>
      </c>
      <c r="R523" s="35" t="s">
        <v>26</v>
      </c>
      <c r="S523" s="35" t="s">
        <v>26</v>
      </c>
      <c r="T523" s="35" t="s">
        <v>26</v>
      </c>
      <c r="U523" s="35" t="s">
        <v>26</v>
      </c>
      <c r="V523" s="35" t="s">
        <v>26</v>
      </c>
      <c r="W523" s="35" t="s">
        <v>26</v>
      </c>
      <c r="X523" s="32"/>
      <c r="Y523" s="36" t="s">
        <v>26</v>
      </c>
    </row>
    <row r="524" customFormat="false" ht="12" hidden="false" customHeight="false" outlineLevel="0" collapsed="false">
      <c r="B524" s="31" t="s">
        <v>35</v>
      </c>
      <c r="C524" s="35" t="s">
        <v>26</v>
      </c>
      <c r="D524" s="35" t="s">
        <v>26</v>
      </c>
      <c r="E524" s="35" t="s">
        <v>26</v>
      </c>
      <c r="F524" s="35" t="s">
        <v>26</v>
      </c>
      <c r="G524" s="35" t="s">
        <v>26</v>
      </c>
      <c r="H524" s="35" t="s">
        <v>26</v>
      </c>
      <c r="I524" s="35" t="s">
        <v>26</v>
      </c>
      <c r="J524" s="35" t="s">
        <v>26</v>
      </c>
      <c r="K524" s="35" t="s">
        <v>26</v>
      </c>
      <c r="L524" s="35" t="s">
        <v>26</v>
      </c>
      <c r="M524" s="35" t="s">
        <v>26</v>
      </c>
      <c r="N524" s="35" t="s">
        <v>26</v>
      </c>
      <c r="O524" s="35" t="s">
        <v>26</v>
      </c>
      <c r="P524" s="32"/>
      <c r="Q524" s="35" t="s">
        <v>26</v>
      </c>
      <c r="R524" s="35" t="s">
        <v>26</v>
      </c>
      <c r="S524" s="35" t="s">
        <v>26</v>
      </c>
      <c r="T524" s="35" t="s">
        <v>26</v>
      </c>
      <c r="U524" s="35" t="s">
        <v>26</v>
      </c>
      <c r="V524" s="35" t="s">
        <v>26</v>
      </c>
      <c r="W524" s="35" t="s">
        <v>26</v>
      </c>
      <c r="X524" s="32"/>
      <c r="Y524" s="36" t="s">
        <v>26</v>
      </c>
    </row>
    <row r="525" customFormat="false" ht="12" hidden="false" customHeight="false" outlineLevel="0" collapsed="false">
      <c r="B525" s="31" t="s">
        <v>36</v>
      </c>
      <c r="C525" s="37" t="n">
        <v>0</v>
      </c>
      <c r="D525" s="20" t="n">
        <v>0</v>
      </c>
      <c r="E525" s="20" t="n">
        <v>0</v>
      </c>
      <c r="F525" s="20" t="n">
        <v>0</v>
      </c>
      <c r="G525" s="20" t="n">
        <v>0</v>
      </c>
      <c r="H525" s="20" t="n">
        <v>0</v>
      </c>
      <c r="I525" s="20" t="n">
        <v>0</v>
      </c>
      <c r="J525" s="20" t="n">
        <v>0</v>
      </c>
      <c r="K525" s="20" t="n">
        <v>0</v>
      </c>
      <c r="L525" s="20" t="n">
        <v>0</v>
      </c>
      <c r="M525" s="20" t="n">
        <v>0</v>
      </c>
      <c r="N525" s="20" t="n">
        <v>0</v>
      </c>
      <c r="O525" s="20" t="n">
        <v>0</v>
      </c>
      <c r="P525" s="32"/>
      <c r="Q525" s="20" t="n">
        <v>0</v>
      </c>
      <c r="R525" s="20" t="n">
        <v>0</v>
      </c>
      <c r="S525" s="20" t="n">
        <v>0</v>
      </c>
      <c r="T525" s="20" t="n">
        <v>0</v>
      </c>
      <c r="U525" s="20" t="n">
        <v>0</v>
      </c>
      <c r="V525" s="20" t="n">
        <v>0</v>
      </c>
      <c r="W525" s="20" t="n">
        <v>0</v>
      </c>
      <c r="X525" s="32"/>
      <c r="Y525" s="23" t="n">
        <v>0</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0</v>
      </c>
      <c r="D527" s="43" t="n">
        <v>5.7458</v>
      </c>
      <c r="E527" s="43" t="n">
        <v>0</v>
      </c>
      <c r="F527" s="43" t="n">
        <v>0</v>
      </c>
      <c r="G527" s="43" t="n">
        <v>43.06135</v>
      </c>
      <c r="H527" s="43" t="n">
        <v>0</v>
      </c>
      <c r="I527" s="43" t="n">
        <v>251.78866</v>
      </c>
      <c r="J527" s="43" t="n">
        <v>16.7545</v>
      </c>
      <c r="K527" s="43" t="n">
        <v>0</v>
      </c>
      <c r="L527" s="43" t="n">
        <v>39.64724</v>
      </c>
      <c r="M527" s="43" t="n">
        <v>0</v>
      </c>
      <c r="N527" s="43" t="n">
        <v>0</v>
      </c>
      <c r="O527" s="43" t="n">
        <v>0</v>
      </c>
      <c r="P527" s="44"/>
      <c r="Q527" s="43" t="n">
        <v>0</v>
      </c>
      <c r="R527" s="43" t="n">
        <v>0</v>
      </c>
      <c r="S527" s="43" t="n">
        <v>2.55577</v>
      </c>
      <c r="T527" s="43" t="n">
        <v>0</v>
      </c>
      <c r="U527" s="43" t="n">
        <v>0</v>
      </c>
      <c r="V527" s="43" t="n">
        <v>0</v>
      </c>
      <c r="W527" s="43" t="n">
        <v>0</v>
      </c>
      <c r="X527" s="44"/>
      <c r="Y527" s="45" t="n">
        <v>1.588</v>
      </c>
    </row>
    <row r="528" customFormat="false" ht="12" hidden="false" customHeight="false" outlineLevel="0" collapsed="false">
      <c r="B528" s="31" t="s">
        <v>38</v>
      </c>
      <c r="C528" s="35" t="s">
        <v>26</v>
      </c>
      <c r="D528" s="35" t="n">
        <v>5.7458</v>
      </c>
      <c r="E528" s="35" t="s">
        <v>26</v>
      </c>
      <c r="F528" s="35" t="s">
        <v>26</v>
      </c>
      <c r="G528" s="35" t="n">
        <v>43.06135</v>
      </c>
      <c r="H528" s="35" t="s">
        <v>26</v>
      </c>
      <c r="I528" s="35" t="n">
        <v>111.51546</v>
      </c>
      <c r="J528" s="35" t="n">
        <v>0.5783</v>
      </c>
      <c r="K528" s="35" t="s">
        <v>26</v>
      </c>
      <c r="L528" s="35" t="n">
        <v>39.64724</v>
      </c>
      <c r="M528" s="35" t="s">
        <v>26</v>
      </c>
      <c r="N528" s="35" t="s">
        <v>26</v>
      </c>
      <c r="O528" s="35" t="s">
        <v>26</v>
      </c>
      <c r="P528" s="32"/>
      <c r="Q528" s="35" t="s">
        <v>26</v>
      </c>
      <c r="R528" s="35" t="s">
        <v>26</v>
      </c>
      <c r="S528" s="35" t="n">
        <v>2.28577</v>
      </c>
      <c r="T528" s="35" t="s">
        <v>26</v>
      </c>
      <c r="U528" s="35" t="s">
        <v>26</v>
      </c>
      <c r="V528" s="35" t="s">
        <v>26</v>
      </c>
      <c r="W528" s="35" t="s">
        <v>26</v>
      </c>
      <c r="X528" s="32"/>
      <c r="Y528" s="36" t="s">
        <v>26</v>
      </c>
    </row>
    <row r="529" customFormat="false" ht="12" hidden="false" customHeight="false" outlineLevel="0" collapsed="false">
      <c r="B529" s="31" t="s">
        <v>39</v>
      </c>
      <c r="C529" s="35" t="s">
        <v>26</v>
      </c>
      <c r="D529" s="35" t="n">
        <v>0</v>
      </c>
      <c r="E529" s="35" t="s">
        <v>26</v>
      </c>
      <c r="F529" s="35" t="s">
        <v>26</v>
      </c>
      <c r="G529" s="35" t="n">
        <v>0</v>
      </c>
      <c r="H529" s="35" t="s">
        <v>26</v>
      </c>
      <c r="I529" s="35" t="n">
        <v>127.3732</v>
      </c>
      <c r="J529" s="35" t="n">
        <v>16.1762</v>
      </c>
      <c r="K529" s="35" t="s">
        <v>26</v>
      </c>
      <c r="L529" s="35" t="s">
        <v>26</v>
      </c>
      <c r="M529" s="35" t="s">
        <v>26</v>
      </c>
      <c r="N529" s="35" t="s">
        <v>26</v>
      </c>
      <c r="O529" s="35" t="s">
        <v>26</v>
      </c>
      <c r="P529" s="32"/>
      <c r="Q529" s="35" t="s">
        <v>26</v>
      </c>
      <c r="R529" s="35" t="s">
        <v>26</v>
      </c>
      <c r="S529" s="35" t="s">
        <v>26</v>
      </c>
      <c r="T529" s="35" t="s">
        <v>26</v>
      </c>
      <c r="U529" s="35" t="s">
        <v>26</v>
      </c>
      <c r="V529" s="35" t="s">
        <v>26</v>
      </c>
      <c r="W529" s="35" t="s">
        <v>26</v>
      </c>
      <c r="X529" s="32"/>
      <c r="Y529" s="36" t="s">
        <v>26</v>
      </c>
    </row>
    <row r="530" customFormat="false" ht="12" hidden="false" customHeight="false" outlineLevel="0" collapsed="false">
      <c r="B530" s="31" t="s">
        <v>40</v>
      </c>
      <c r="C530" s="35" t="s">
        <v>26</v>
      </c>
      <c r="D530" s="35" t="s">
        <v>26</v>
      </c>
      <c r="E530" s="35" t="s">
        <v>26</v>
      </c>
      <c r="F530" s="35" t="s">
        <v>26</v>
      </c>
      <c r="G530" s="35" t="s">
        <v>26</v>
      </c>
      <c r="H530" s="35" t="s">
        <v>26</v>
      </c>
      <c r="I530" s="35" t="s">
        <v>26</v>
      </c>
      <c r="J530" s="35" t="s">
        <v>26</v>
      </c>
      <c r="K530" s="35" t="s">
        <v>26</v>
      </c>
      <c r="L530" s="35" t="s">
        <v>26</v>
      </c>
      <c r="M530" s="35" t="s">
        <v>26</v>
      </c>
      <c r="N530" s="35" t="s">
        <v>26</v>
      </c>
      <c r="O530" s="35" t="s">
        <v>26</v>
      </c>
      <c r="P530" s="32"/>
      <c r="Q530" s="35" t="s">
        <v>26</v>
      </c>
      <c r="R530" s="35" t="s">
        <v>26</v>
      </c>
      <c r="S530" s="35" t="s">
        <v>26</v>
      </c>
      <c r="T530" s="35" t="s">
        <v>26</v>
      </c>
      <c r="U530" s="35" t="s">
        <v>26</v>
      </c>
      <c r="V530" s="35" t="s">
        <v>26</v>
      </c>
      <c r="W530" s="35" t="s">
        <v>26</v>
      </c>
      <c r="X530" s="32"/>
      <c r="Y530" s="36" t="s">
        <v>26</v>
      </c>
    </row>
    <row r="531" customFormat="false" ht="12" hidden="false" customHeight="false" outlineLevel="0" collapsed="false">
      <c r="B531" s="31" t="s">
        <v>41</v>
      </c>
      <c r="C531" s="35" t="s">
        <v>26</v>
      </c>
      <c r="D531" s="35" t="s">
        <v>26</v>
      </c>
      <c r="E531" s="35" t="s">
        <v>26</v>
      </c>
      <c r="F531" s="35" t="s">
        <v>26</v>
      </c>
      <c r="G531" s="35" t="s">
        <v>26</v>
      </c>
      <c r="H531" s="35" t="s">
        <v>26</v>
      </c>
      <c r="I531" s="35" t="n">
        <v>12.9</v>
      </c>
      <c r="J531" s="35" t="s">
        <v>26</v>
      </c>
      <c r="K531" s="35" t="s">
        <v>26</v>
      </c>
      <c r="L531" s="35" t="s">
        <v>26</v>
      </c>
      <c r="M531" s="35" t="s">
        <v>26</v>
      </c>
      <c r="N531" s="35" t="s">
        <v>26</v>
      </c>
      <c r="O531" s="35" t="s">
        <v>26</v>
      </c>
      <c r="P531" s="32"/>
      <c r="Q531" s="35" t="s">
        <v>26</v>
      </c>
      <c r="R531" s="35" t="s">
        <v>26</v>
      </c>
      <c r="S531" s="35" t="s">
        <v>26</v>
      </c>
      <c r="T531" s="35" t="s">
        <v>26</v>
      </c>
      <c r="U531" s="35" t="s">
        <v>26</v>
      </c>
      <c r="V531" s="35" t="s">
        <v>26</v>
      </c>
      <c r="W531" s="35" t="s">
        <v>26</v>
      </c>
      <c r="X531" s="32"/>
      <c r="Y531" s="36" t="s">
        <v>26</v>
      </c>
    </row>
    <row r="532" customFormat="false" ht="12" hidden="false" customHeight="false" outlineLevel="0" collapsed="false">
      <c r="B532" s="31" t="s">
        <v>42</v>
      </c>
      <c r="C532" s="35" t="s">
        <v>26</v>
      </c>
      <c r="D532" s="35" t="s">
        <v>26</v>
      </c>
      <c r="E532" s="35" t="s">
        <v>26</v>
      </c>
      <c r="F532" s="35" t="s">
        <v>26</v>
      </c>
      <c r="G532" s="35" t="s">
        <v>26</v>
      </c>
      <c r="H532" s="35" t="s">
        <v>26</v>
      </c>
      <c r="I532" s="35" t="s">
        <v>26</v>
      </c>
      <c r="J532" s="35" t="s">
        <v>26</v>
      </c>
      <c r="K532" s="35" t="s">
        <v>26</v>
      </c>
      <c r="L532" s="35" t="s">
        <v>26</v>
      </c>
      <c r="M532" s="35" t="s">
        <v>26</v>
      </c>
      <c r="N532" s="35" t="s">
        <v>26</v>
      </c>
      <c r="O532" s="35" t="s">
        <v>26</v>
      </c>
      <c r="P532" s="32"/>
      <c r="Q532" s="35" t="s">
        <v>26</v>
      </c>
      <c r="R532" s="35" t="s">
        <v>26</v>
      </c>
      <c r="S532" s="35" t="s">
        <v>26</v>
      </c>
      <c r="T532" s="35" t="s">
        <v>26</v>
      </c>
      <c r="U532" s="35" t="s">
        <v>26</v>
      </c>
      <c r="V532" s="35" t="s">
        <v>26</v>
      </c>
      <c r="W532" s="35" t="s">
        <v>26</v>
      </c>
      <c r="X532" s="32"/>
      <c r="Y532" s="36" t="s">
        <v>26</v>
      </c>
    </row>
    <row r="533" customFormat="false" ht="12" hidden="false" customHeight="false" outlineLevel="0" collapsed="false">
      <c r="B533" s="31" t="s">
        <v>43</v>
      </c>
      <c r="C533" s="35" t="s">
        <v>26</v>
      </c>
      <c r="D533" s="35" t="s">
        <v>26</v>
      </c>
      <c r="E533" s="35" t="s">
        <v>26</v>
      </c>
      <c r="F533" s="35" t="s">
        <v>26</v>
      </c>
      <c r="G533" s="35" t="s">
        <v>26</v>
      </c>
      <c r="H533" s="35" t="s">
        <v>26</v>
      </c>
      <c r="I533" s="35" t="s">
        <v>26</v>
      </c>
      <c r="J533" s="35" t="s">
        <v>26</v>
      </c>
      <c r="K533" s="35" t="s">
        <v>26</v>
      </c>
      <c r="L533" s="35" t="s">
        <v>26</v>
      </c>
      <c r="M533" s="35" t="s">
        <v>26</v>
      </c>
      <c r="N533" s="35" t="s">
        <v>26</v>
      </c>
      <c r="O533" s="35" t="s">
        <v>26</v>
      </c>
      <c r="P533" s="32"/>
      <c r="Q533" s="35" t="s">
        <v>26</v>
      </c>
      <c r="R533" s="35" t="s">
        <v>26</v>
      </c>
      <c r="S533" s="35" t="s">
        <v>26</v>
      </c>
      <c r="T533" s="35" t="s">
        <v>26</v>
      </c>
      <c r="U533" s="35" t="s">
        <v>26</v>
      </c>
      <c r="V533" s="35" t="s">
        <v>26</v>
      </c>
      <c r="W533" s="35" t="s">
        <v>26</v>
      </c>
      <c r="X533" s="32"/>
      <c r="Y533" s="36" t="s">
        <v>26</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n">
        <v>0.469</v>
      </c>
    </row>
    <row r="535" customFormat="false" ht="12" hidden="false" customHeight="false" outlineLevel="0" collapsed="false">
      <c r="B535" s="31" t="s">
        <v>45</v>
      </c>
      <c r="C535" s="20" t="n">
        <v>0</v>
      </c>
      <c r="D535" s="20" t="n">
        <v>0</v>
      </c>
      <c r="E535" s="20" t="n">
        <v>0</v>
      </c>
      <c r="F535" s="20" t="n">
        <v>0</v>
      </c>
      <c r="G535" s="20" t="n">
        <v>0</v>
      </c>
      <c r="H535" s="20" t="n">
        <v>0</v>
      </c>
      <c r="I535" s="20" t="n">
        <v>0</v>
      </c>
      <c r="J535" s="20" t="n">
        <v>0</v>
      </c>
      <c r="K535" s="20" t="n">
        <v>0</v>
      </c>
      <c r="L535" s="20" t="n">
        <v>0</v>
      </c>
      <c r="M535" s="20" t="n">
        <v>0</v>
      </c>
      <c r="N535" s="20" t="n">
        <v>0</v>
      </c>
      <c r="O535" s="20" t="n">
        <v>0</v>
      </c>
      <c r="P535" s="32"/>
      <c r="Q535" s="20" t="n">
        <v>0</v>
      </c>
      <c r="R535" s="20" t="n">
        <v>0</v>
      </c>
      <c r="S535" s="20" t="n">
        <v>0.27</v>
      </c>
      <c r="T535" s="20" t="n">
        <v>0</v>
      </c>
      <c r="U535" s="20" t="n">
        <v>0</v>
      </c>
      <c r="V535" s="20" t="n">
        <v>0</v>
      </c>
      <c r="W535" s="20" t="n">
        <v>0</v>
      </c>
      <c r="X535" s="32"/>
      <c r="Y535" s="23" t="n">
        <v>1.119</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n">
        <v>0</v>
      </c>
      <c r="D537" s="43" t="n">
        <v>0</v>
      </c>
      <c r="E537" s="43" t="n">
        <v>0</v>
      </c>
      <c r="F537" s="43" t="n">
        <v>0</v>
      </c>
      <c r="G537" s="43" t="n">
        <v>0</v>
      </c>
      <c r="H537" s="43" t="n">
        <v>0</v>
      </c>
      <c r="I537" s="43" t="n">
        <v>0</v>
      </c>
      <c r="J537" s="43" t="n">
        <v>0</v>
      </c>
      <c r="K537" s="43" t="n">
        <v>0</v>
      </c>
      <c r="L537" s="43" t="n">
        <v>0</v>
      </c>
      <c r="M537" s="43" t="n">
        <v>0</v>
      </c>
      <c r="N537" s="43" t="n">
        <v>0</v>
      </c>
      <c r="O537" s="43" t="n">
        <v>0</v>
      </c>
      <c r="P537" s="44"/>
      <c r="Q537" s="43" t="n">
        <v>0</v>
      </c>
      <c r="R537" s="43" t="n">
        <v>0</v>
      </c>
      <c r="S537" s="43" t="n">
        <v>0</v>
      </c>
      <c r="T537" s="43" t="n">
        <v>0</v>
      </c>
      <c r="U537" s="43" t="n">
        <v>0</v>
      </c>
      <c r="V537" s="43" t="n">
        <v>0</v>
      </c>
      <c r="W537" s="43" t="n">
        <v>0</v>
      </c>
      <c r="X537" s="44"/>
      <c r="Y537" s="45" t="n">
        <v>0</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0</v>
      </c>
      <c r="D541" s="9" t="n">
        <v>22.281</v>
      </c>
      <c r="E541" s="9" t="n">
        <v>0</v>
      </c>
      <c r="F541" s="9" t="n">
        <v>0</v>
      </c>
      <c r="G541" s="9" t="n">
        <v>130.265</v>
      </c>
      <c r="H541" s="9" t="n">
        <v>0</v>
      </c>
      <c r="I541" s="9" t="n">
        <v>623.0412916</v>
      </c>
      <c r="J541" s="9" t="n">
        <v>16.7</v>
      </c>
      <c r="K541" s="9" t="n">
        <v>0</v>
      </c>
      <c r="L541" s="9" t="n">
        <v>121.57</v>
      </c>
      <c r="M541" s="9" t="n">
        <v>0</v>
      </c>
      <c r="N541" s="9" t="n">
        <v>0</v>
      </c>
      <c r="O541" s="9" t="n">
        <v>0</v>
      </c>
      <c r="P541" s="48"/>
      <c r="Q541" s="9" t="n">
        <v>0</v>
      </c>
      <c r="R541" s="9" t="n">
        <v>0</v>
      </c>
      <c r="S541" s="9" t="n">
        <v>6.84</v>
      </c>
      <c r="T541" s="9" t="n">
        <v>0</v>
      </c>
      <c r="U541" s="9" t="n">
        <v>0</v>
      </c>
      <c r="V541" s="9" t="n">
        <v>0</v>
      </c>
      <c r="W541" s="9" t="n">
        <v>0</v>
      </c>
      <c r="X541" s="48"/>
      <c r="Y541" s="11" t="n">
        <v>8.129</v>
      </c>
    </row>
    <row r="542" customFormat="false" ht="13.5" hidden="false" customHeight="false" outlineLevel="0" collapsed="false">
      <c r="B542" s="49" t="s">
        <v>59</v>
      </c>
      <c r="C542" s="15" t="s">
        <v>26</v>
      </c>
      <c r="D542" s="15" t="s">
        <v>26</v>
      </c>
      <c r="E542" s="15" t="s">
        <v>26</v>
      </c>
      <c r="F542" s="15" t="s">
        <v>26</v>
      </c>
      <c r="G542" s="15" t="s">
        <v>26</v>
      </c>
      <c r="H542" s="15" t="s">
        <v>26</v>
      </c>
      <c r="I542" s="15" t="s">
        <v>26</v>
      </c>
      <c r="J542" s="15" t="s">
        <v>26</v>
      </c>
      <c r="K542" s="15" t="s">
        <v>26</v>
      </c>
      <c r="L542" s="15" t="s">
        <v>26</v>
      </c>
      <c r="M542" s="15" t="s">
        <v>26</v>
      </c>
      <c r="N542" s="15" t="s">
        <v>26</v>
      </c>
      <c r="O542" s="15" t="s">
        <v>26</v>
      </c>
      <c r="P542" s="19"/>
      <c r="Q542" s="15" t="s">
        <v>26</v>
      </c>
      <c r="R542" s="15" t="s">
        <v>26</v>
      </c>
      <c r="S542" s="15" t="s">
        <v>26</v>
      </c>
      <c r="T542" s="15" t="s">
        <v>26</v>
      </c>
      <c r="U542" s="15" t="s">
        <v>26</v>
      </c>
      <c r="V542" s="15" t="s">
        <v>26</v>
      </c>
      <c r="W542" s="15" t="s">
        <v>26</v>
      </c>
      <c r="X542" s="19"/>
      <c r="Y542" s="50" t="s">
        <v>26</v>
      </c>
    </row>
    <row r="543" customFormat="false" ht="12" hidden="false" customHeight="false" outlineLevel="0" collapsed="false">
      <c r="B543" s="49" t="s">
        <v>60</v>
      </c>
      <c r="C543" s="20" t="n">
        <v>0</v>
      </c>
      <c r="D543" s="20" t="n">
        <v>22.281</v>
      </c>
      <c r="E543" s="20" t="n">
        <v>0</v>
      </c>
      <c r="F543" s="20" t="n">
        <v>0</v>
      </c>
      <c r="G543" s="20" t="n">
        <v>130.265</v>
      </c>
      <c r="H543" s="20" t="n">
        <v>0</v>
      </c>
      <c r="I543" s="20" t="n">
        <v>766.3412916</v>
      </c>
      <c r="J543" s="20" t="n">
        <v>16.7</v>
      </c>
      <c r="K543" s="20" t="n">
        <v>0</v>
      </c>
      <c r="L543" s="20" t="n">
        <v>121.57</v>
      </c>
      <c r="M543" s="20" t="n">
        <v>0</v>
      </c>
      <c r="N543" s="20" t="n">
        <v>0</v>
      </c>
      <c r="O543" s="20" t="n">
        <v>0</v>
      </c>
      <c r="P543" s="19"/>
      <c r="Q543" s="20" t="n">
        <v>0</v>
      </c>
      <c r="R543" s="20" t="n">
        <v>0</v>
      </c>
      <c r="S543" s="20" t="n">
        <v>6.84</v>
      </c>
      <c r="T543" s="20" t="n">
        <v>0</v>
      </c>
      <c r="U543" s="20" t="n">
        <v>0</v>
      </c>
      <c r="V543" s="20" t="n">
        <v>0</v>
      </c>
      <c r="W543" s="20" t="n">
        <v>0</v>
      </c>
      <c r="X543" s="19"/>
      <c r="Y543" s="23" t="n">
        <v>8.129</v>
      </c>
    </row>
    <row r="544" customFormat="false" ht="12" hidden="false" customHeight="false" outlineLevel="0" collapsed="false">
      <c r="B544" s="51" t="s">
        <v>61</v>
      </c>
      <c r="C544" s="35" t="s">
        <v>26</v>
      </c>
      <c r="D544" s="35" t="n">
        <v>22.281</v>
      </c>
      <c r="E544" s="35" t="s">
        <v>26</v>
      </c>
      <c r="F544" s="35" t="s">
        <v>26</v>
      </c>
      <c r="G544" s="35" t="n">
        <v>130.265</v>
      </c>
      <c r="H544" s="35" t="s">
        <v>26</v>
      </c>
      <c r="I544" s="35" t="n">
        <v>721.984</v>
      </c>
      <c r="J544" s="35" t="n">
        <v>16.7</v>
      </c>
      <c r="K544" s="35" t="s">
        <v>26</v>
      </c>
      <c r="L544" s="35" t="n">
        <v>121.57</v>
      </c>
      <c r="M544" s="35" t="s">
        <v>26</v>
      </c>
      <c r="N544" s="35" t="s">
        <v>26</v>
      </c>
      <c r="O544" s="35" t="s">
        <v>26</v>
      </c>
      <c r="P544" s="19"/>
      <c r="Q544" s="35" t="s">
        <v>26</v>
      </c>
      <c r="R544" s="35" t="s">
        <v>26</v>
      </c>
      <c r="S544" s="35" t="n">
        <v>6.84</v>
      </c>
      <c r="T544" s="35" t="s">
        <v>26</v>
      </c>
      <c r="U544" s="35" t="s">
        <v>26</v>
      </c>
      <c r="V544" s="35" t="s">
        <v>26</v>
      </c>
      <c r="W544" s="35" t="s">
        <v>26</v>
      </c>
      <c r="X544" s="19"/>
      <c r="Y544" s="36" t="n">
        <v>8.129</v>
      </c>
    </row>
    <row r="545" customFormat="false" ht="13.5" hidden="false" customHeight="false" outlineLevel="0" collapsed="false">
      <c r="B545" s="51" t="s">
        <v>62</v>
      </c>
      <c r="C545" s="35" t="s">
        <v>26</v>
      </c>
      <c r="D545" s="35" t="s">
        <v>64</v>
      </c>
      <c r="E545" s="35" t="s">
        <v>26</v>
      </c>
      <c r="F545" s="35" t="s">
        <v>26</v>
      </c>
      <c r="G545" s="35" t="s">
        <v>64</v>
      </c>
      <c r="H545" s="35" t="s">
        <v>26</v>
      </c>
      <c r="I545" s="35" t="n">
        <v>44.3572916</v>
      </c>
      <c r="J545" s="35" t="s">
        <v>64</v>
      </c>
      <c r="K545" s="35" t="s">
        <v>26</v>
      </c>
      <c r="L545" s="35" t="s">
        <v>64</v>
      </c>
      <c r="M545" s="35" t="s">
        <v>26</v>
      </c>
      <c r="N545" s="35" t="s">
        <v>26</v>
      </c>
      <c r="O545" s="35" t="s">
        <v>26</v>
      </c>
      <c r="P545" s="19"/>
      <c r="Q545" s="35" t="s">
        <v>26</v>
      </c>
      <c r="R545" s="35" t="s">
        <v>26</v>
      </c>
      <c r="S545" s="35" t="s">
        <v>26</v>
      </c>
      <c r="T545" s="35" t="s">
        <v>26</v>
      </c>
      <c r="U545" s="35" t="s">
        <v>26</v>
      </c>
      <c r="V545" s="35" t="s">
        <v>26</v>
      </c>
      <c r="W545" s="35" t="s">
        <v>26</v>
      </c>
      <c r="X545" s="19"/>
      <c r="Y545" s="36" t="s">
        <v>26</v>
      </c>
    </row>
    <row r="546" customFormat="false" ht="12" hidden="false" customHeight="false" outlineLevel="0" collapsed="false">
      <c r="B546" s="52" t="s">
        <v>65</v>
      </c>
      <c r="C546" s="20" t="n">
        <v>0</v>
      </c>
      <c r="D546" s="20" t="n">
        <v>0</v>
      </c>
      <c r="E546" s="20" t="n">
        <v>0</v>
      </c>
      <c r="F546" s="20" t="n">
        <v>0</v>
      </c>
      <c r="G546" s="20" t="n">
        <v>0</v>
      </c>
      <c r="H546" s="20" t="n">
        <v>0</v>
      </c>
      <c r="I546" s="20" t="n">
        <v>143.3</v>
      </c>
      <c r="J546" s="20" t="n">
        <v>0</v>
      </c>
      <c r="K546" s="20" t="n">
        <v>0</v>
      </c>
      <c r="L546" s="20" t="n">
        <v>0</v>
      </c>
      <c r="M546" s="20" t="n">
        <v>0</v>
      </c>
      <c r="N546" s="20" t="n">
        <v>0</v>
      </c>
      <c r="O546" s="20" t="n">
        <v>0</v>
      </c>
      <c r="P546" s="19"/>
      <c r="Q546" s="20" t="n">
        <v>0</v>
      </c>
      <c r="R546" s="20" t="n">
        <v>0</v>
      </c>
      <c r="S546" s="20" t="n">
        <v>0</v>
      </c>
      <c r="T546" s="20" t="n">
        <v>0</v>
      </c>
      <c r="U546" s="20" t="n">
        <v>0</v>
      </c>
      <c r="V546" s="20" t="n">
        <v>0</v>
      </c>
      <c r="W546" s="20" t="n">
        <v>0</v>
      </c>
      <c r="X546" s="19"/>
      <c r="Y546" s="23" t="n">
        <v>0</v>
      </c>
    </row>
    <row r="547" customFormat="false" ht="12" hidden="false" customHeight="false" outlineLevel="0" collapsed="false">
      <c r="B547" s="51" t="s">
        <v>61</v>
      </c>
      <c r="C547" s="35" t="s">
        <v>26</v>
      </c>
      <c r="D547" s="35" t="s">
        <v>26</v>
      </c>
      <c r="E547" s="35" t="s">
        <v>26</v>
      </c>
      <c r="F547" s="35" t="s">
        <v>26</v>
      </c>
      <c r="G547" s="35" t="s">
        <v>26</v>
      </c>
      <c r="H547" s="35" t="s">
        <v>26</v>
      </c>
      <c r="I547" s="35" t="s">
        <v>26</v>
      </c>
      <c r="J547" s="35" t="s">
        <v>26</v>
      </c>
      <c r="K547" s="35" t="s">
        <v>26</v>
      </c>
      <c r="L547" s="35" t="s">
        <v>26</v>
      </c>
      <c r="M547" s="35" t="s">
        <v>26</v>
      </c>
      <c r="N547" s="35" t="s">
        <v>26</v>
      </c>
      <c r="O547" s="35" t="s">
        <v>26</v>
      </c>
      <c r="P547" s="19"/>
      <c r="Q547" s="35" t="s">
        <v>26</v>
      </c>
      <c r="R547" s="35" t="s">
        <v>26</v>
      </c>
      <c r="S547" s="35" t="s">
        <v>26</v>
      </c>
      <c r="T547" s="35" t="s">
        <v>26</v>
      </c>
      <c r="U547" s="35" t="s">
        <v>26</v>
      </c>
      <c r="V547" s="35" t="s">
        <v>26</v>
      </c>
      <c r="W547" s="35" t="s">
        <v>26</v>
      </c>
      <c r="X547" s="19"/>
      <c r="Y547" s="36" t="s">
        <v>26</v>
      </c>
    </row>
    <row r="548" customFormat="false" ht="13.5" hidden="false" customHeight="false" outlineLevel="0" collapsed="false">
      <c r="B548" s="51" t="s">
        <v>62</v>
      </c>
      <c r="C548" s="35" t="s">
        <v>26</v>
      </c>
      <c r="D548" s="35" t="s">
        <v>64</v>
      </c>
      <c r="E548" s="35" t="s">
        <v>26</v>
      </c>
      <c r="F548" s="35" t="s">
        <v>26</v>
      </c>
      <c r="G548" s="35" t="s">
        <v>64</v>
      </c>
      <c r="H548" s="35" t="s">
        <v>26</v>
      </c>
      <c r="I548" s="35" t="n">
        <v>143.3</v>
      </c>
      <c r="J548" s="35" t="s">
        <v>64</v>
      </c>
      <c r="K548" s="35" t="s">
        <v>26</v>
      </c>
      <c r="L548" s="35" t="s">
        <v>64</v>
      </c>
      <c r="M548" s="35" t="s">
        <v>26</v>
      </c>
      <c r="N548" s="35" t="s">
        <v>26</v>
      </c>
      <c r="O548" s="35" t="s">
        <v>26</v>
      </c>
      <c r="P548" s="19"/>
      <c r="Q548" s="35" t="s">
        <v>26</v>
      </c>
      <c r="R548" s="35" t="s">
        <v>26</v>
      </c>
      <c r="S548" s="35" t="s">
        <v>26</v>
      </c>
      <c r="T548" s="35" t="s">
        <v>26</v>
      </c>
      <c r="U548" s="35" t="s">
        <v>26</v>
      </c>
      <c r="V548" s="35" t="s">
        <v>26</v>
      </c>
      <c r="W548" s="35" t="s">
        <v>26</v>
      </c>
      <c r="X548" s="19"/>
      <c r="Y548" s="36" t="s">
        <v>26</v>
      </c>
    </row>
    <row r="549" customFormat="false" ht="12.75" hidden="false" customHeight="false" outlineLevel="0" collapsed="false">
      <c r="B549" s="53" t="s">
        <v>66</v>
      </c>
      <c r="C549" s="54" t="n">
        <v>0</v>
      </c>
      <c r="D549" s="54" t="n">
        <v>0</v>
      </c>
      <c r="E549" s="54" t="n">
        <v>0</v>
      </c>
      <c r="F549" s="54" t="n">
        <v>0</v>
      </c>
      <c r="G549" s="54" t="n">
        <v>0</v>
      </c>
      <c r="H549" s="54" t="n">
        <v>0</v>
      </c>
      <c r="I549" s="54" t="n">
        <v>0</v>
      </c>
      <c r="J549" s="54" t="n">
        <v>0</v>
      </c>
      <c r="K549" s="54" t="n">
        <v>0</v>
      </c>
      <c r="L549" s="54" t="n">
        <v>0</v>
      </c>
      <c r="M549" s="54" t="n">
        <v>0</v>
      </c>
      <c r="N549" s="54" t="n">
        <v>0</v>
      </c>
      <c r="O549" s="54" t="n">
        <v>0</v>
      </c>
      <c r="P549" s="55"/>
      <c r="Q549" s="54" t="n">
        <v>0</v>
      </c>
      <c r="R549" s="54" t="n">
        <v>0</v>
      </c>
      <c r="S549" s="54" t="n">
        <v>0</v>
      </c>
      <c r="T549" s="54" t="n">
        <v>0</v>
      </c>
      <c r="U549" s="54" t="n">
        <v>0</v>
      </c>
      <c r="V549" s="54" t="n">
        <v>0</v>
      </c>
      <c r="W549" s="54" t="n">
        <v>0</v>
      </c>
      <c r="X549" s="55"/>
      <c r="Y549" s="56" t="n">
        <v>0</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60" t="n">
        <v>11700</v>
      </c>
      <c r="D551" s="60" t="n">
        <v>650</v>
      </c>
      <c r="E551" s="60" t="n">
        <v>150</v>
      </c>
      <c r="F551" s="60" t="n">
        <v>1300</v>
      </c>
      <c r="G551" s="60" t="n">
        <v>2800</v>
      </c>
      <c r="H551" s="60" t="n">
        <v>1000</v>
      </c>
      <c r="I551" s="60" t="n">
        <v>1300</v>
      </c>
      <c r="J551" s="60" t="n">
        <v>140</v>
      </c>
      <c r="K551" s="60" t="n">
        <v>300</v>
      </c>
      <c r="L551" s="60" t="n">
        <v>3800</v>
      </c>
      <c r="M551" s="60" t="n">
        <v>2900</v>
      </c>
      <c r="N551" s="60" t="n">
        <v>6300</v>
      </c>
      <c r="O551" s="60" t="n">
        <v>560</v>
      </c>
      <c r="P551" s="61"/>
      <c r="Q551" s="60" t="n">
        <v>6500</v>
      </c>
      <c r="R551" s="60" t="n">
        <v>9200</v>
      </c>
      <c r="S551" s="60" t="n">
        <v>7000</v>
      </c>
      <c r="T551" s="60" t="n">
        <v>7000</v>
      </c>
      <c r="U551" s="60" t="n">
        <v>8700</v>
      </c>
      <c r="V551" s="60" t="n">
        <v>7500</v>
      </c>
      <c r="W551" s="60" t="n">
        <v>7400</v>
      </c>
      <c r="X551" s="61"/>
      <c r="Y551" s="62" t="n">
        <v>23900</v>
      </c>
    </row>
    <row r="552" customFormat="false" ht="14.25" hidden="false" customHeight="false" outlineLevel="0" collapsed="false">
      <c r="B552" s="63" t="s">
        <v>68</v>
      </c>
      <c r="C552" s="43" t="n">
        <v>0</v>
      </c>
      <c r="D552" s="43" t="n">
        <v>3.73477</v>
      </c>
      <c r="E552" s="43" t="n">
        <v>0</v>
      </c>
      <c r="F552" s="43" t="n">
        <v>0</v>
      </c>
      <c r="G552" s="43" t="n">
        <v>120.57178</v>
      </c>
      <c r="H552" s="43" t="n">
        <v>0</v>
      </c>
      <c r="I552" s="43" t="n">
        <v>327.325258</v>
      </c>
      <c r="J552" s="43" t="n">
        <v>2.34563</v>
      </c>
      <c r="K552" s="43" t="n">
        <v>0</v>
      </c>
      <c r="L552" s="43" t="n">
        <v>150.659512</v>
      </c>
      <c r="M552" s="43" t="n">
        <v>0</v>
      </c>
      <c r="N552" s="43" t="n">
        <v>0</v>
      </c>
      <c r="O552" s="43" t="n">
        <v>0</v>
      </c>
      <c r="P552" s="43" t="n">
        <v>604.63695</v>
      </c>
      <c r="Q552" s="43" t="n">
        <v>0</v>
      </c>
      <c r="R552" s="43" t="n">
        <v>0</v>
      </c>
      <c r="S552" s="43" t="n">
        <v>17.89039</v>
      </c>
      <c r="T552" s="43" t="n">
        <v>0</v>
      </c>
      <c r="U552" s="43" t="n">
        <v>0</v>
      </c>
      <c r="V552" s="43" t="n">
        <v>0</v>
      </c>
      <c r="W552" s="43" t="n">
        <v>0</v>
      </c>
      <c r="X552" s="64" t="n">
        <v>17.89039</v>
      </c>
      <c r="Y552" s="45" t="n">
        <v>59.2481</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0</v>
      </c>
      <c r="R553" s="20" t="n">
        <v>0</v>
      </c>
      <c r="S553" s="35" t="s">
        <v>26</v>
      </c>
      <c r="T553" s="35" t="s">
        <v>26</v>
      </c>
      <c r="U553" s="35" t="s">
        <v>26</v>
      </c>
      <c r="V553" s="35" t="s">
        <v>26</v>
      </c>
      <c r="W553" s="35" t="s">
        <v>26</v>
      </c>
      <c r="X553" s="20" t="n">
        <v>0</v>
      </c>
      <c r="Y553" s="23" t="n">
        <v>21.2949</v>
      </c>
    </row>
    <row r="554" customFormat="false" ht="13.5" hidden="false" customHeight="false" outlineLevel="0" collapsed="false">
      <c r="B554" s="66" t="s">
        <v>70</v>
      </c>
      <c r="C554" s="20" t="n">
        <v>0</v>
      </c>
      <c r="D554" s="20" t="n">
        <v>0</v>
      </c>
      <c r="E554" s="20" t="n">
        <v>0</v>
      </c>
      <c r="F554" s="20" t="n">
        <v>0</v>
      </c>
      <c r="G554" s="20" t="n">
        <v>0</v>
      </c>
      <c r="H554" s="20" t="n">
        <v>0</v>
      </c>
      <c r="I554" s="20" t="n">
        <v>0</v>
      </c>
      <c r="J554" s="20" t="n">
        <v>0</v>
      </c>
      <c r="K554" s="20" t="n">
        <v>0</v>
      </c>
      <c r="L554" s="20" t="n">
        <v>0</v>
      </c>
      <c r="M554" s="20" t="n">
        <v>0</v>
      </c>
      <c r="N554" s="20" t="n">
        <v>0</v>
      </c>
      <c r="O554" s="20" t="n">
        <v>0</v>
      </c>
      <c r="P554" s="20" t="n">
        <v>0</v>
      </c>
      <c r="Q554" s="20" t="n">
        <v>0</v>
      </c>
      <c r="R554" s="20" t="n">
        <v>0</v>
      </c>
      <c r="S554" s="20" t="n">
        <v>0</v>
      </c>
      <c r="T554" s="20" t="n">
        <v>0</v>
      </c>
      <c r="U554" s="20" t="n">
        <v>0</v>
      </c>
      <c r="V554" s="20" t="n">
        <v>0</v>
      </c>
      <c r="W554" s="20" t="n">
        <v>0</v>
      </c>
      <c r="X554" s="20" t="n">
        <v>0</v>
      </c>
      <c r="Y554" s="23" t="n">
        <v>0</v>
      </c>
    </row>
    <row r="555" customFormat="false" ht="13.5" hidden="false" customHeight="false" outlineLevel="0" collapsed="false">
      <c r="B555" s="66" t="s">
        <v>71</v>
      </c>
      <c r="C555" s="20" t="n">
        <v>0</v>
      </c>
      <c r="D555" s="20" t="n">
        <v>3.73477</v>
      </c>
      <c r="E555" s="20" t="n">
        <v>0</v>
      </c>
      <c r="F555" s="20" t="n">
        <v>0</v>
      </c>
      <c r="G555" s="20" t="n">
        <v>120.57178</v>
      </c>
      <c r="H555" s="20" t="n">
        <v>0</v>
      </c>
      <c r="I555" s="20" t="n">
        <v>327.325258</v>
      </c>
      <c r="J555" s="20" t="n">
        <v>2.34563</v>
      </c>
      <c r="K555" s="20" t="n">
        <v>0</v>
      </c>
      <c r="L555" s="20" t="n">
        <v>150.659512</v>
      </c>
      <c r="M555" s="20" t="n">
        <v>0</v>
      </c>
      <c r="N555" s="20" t="n">
        <v>0</v>
      </c>
      <c r="O555" s="20" t="n">
        <v>0</v>
      </c>
      <c r="P555" s="20" t="n">
        <v>604.63695</v>
      </c>
      <c r="Q555" s="20" t="n">
        <v>0</v>
      </c>
      <c r="R555" s="20" t="n">
        <v>0</v>
      </c>
      <c r="S555" s="20" t="n">
        <v>17.89039</v>
      </c>
      <c r="T555" s="20" t="n">
        <v>0</v>
      </c>
      <c r="U555" s="20" t="n">
        <v>0</v>
      </c>
      <c r="V555" s="20" t="n">
        <v>0</v>
      </c>
      <c r="W555" s="20" t="n">
        <v>0</v>
      </c>
      <c r="X555" s="20" t="n">
        <v>17.89039</v>
      </c>
      <c r="Y555" s="23" t="n">
        <v>37.9532</v>
      </c>
    </row>
    <row r="556" customFormat="false" ht="12.75" hidden="false" customHeight="false" outlineLevel="0" collapsed="false">
      <c r="B556" s="67" t="s">
        <v>72</v>
      </c>
      <c r="C556" s="20" t="n">
        <v>0</v>
      </c>
      <c r="D556" s="20" t="n">
        <v>0</v>
      </c>
      <c r="E556" s="20" t="n">
        <v>0</v>
      </c>
      <c r="F556" s="20" t="n">
        <v>0</v>
      </c>
      <c r="G556" s="20" t="n">
        <v>0</v>
      </c>
      <c r="H556" s="20" t="n">
        <v>0</v>
      </c>
      <c r="I556" s="20" t="n">
        <v>0</v>
      </c>
      <c r="J556" s="20" t="n">
        <v>0</v>
      </c>
      <c r="K556" s="20" t="n">
        <v>0</v>
      </c>
      <c r="L556" s="20" t="n">
        <v>0</v>
      </c>
      <c r="M556" s="20" t="n">
        <v>0</v>
      </c>
      <c r="N556" s="20" t="n">
        <v>0</v>
      </c>
      <c r="O556" s="20" t="n">
        <v>0</v>
      </c>
      <c r="P556" s="20" t="n">
        <v>0</v>
      </c>
      <c r="Q556" s="20" t="n">
        <v>0</v>
      </c>
      <c r="R556" s="20" t="n">
        <v>0</v>
      </c>
      <c r="S556" s="20" t="n">
        <v>0</v>
      </c>
      <c r="T556" s="20" t="n">
        <v>0</v>
      </c>
      <c r="U556" s="20" t="n">
        <v>0</v>
      </c>
      <c r="V556" s="20" t="n">
        <v>0</v>
      </c>
      <c r="W556" s="20" t="n">
        <v>0</v>
      </c>
      <c r="X556" s="20" t="n">
        <v>0</v>
      </c>
      <c r="Y556" s="23" t="n">
        <v>0</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0</v>
      </c>
      <c r="D559" s="20" t="n">
        <v>3.73477</v>
      </c>
      <c r="E559" s="20" t="n">
        <v>0</v>
      </c>
      <c r="F559" s="20" t="n">
        <v>0</v>
      </c>
      <c r="G559" s="20" t="n">
        <v>120.57178</v>
      </c>
      <c r="H559" s="20" t="n">
        <v>0</v>
      </c>
      <c r="I559" s="20" t="n">
        <v>327.325258</v>
      </c>
      <c r="J559" s="20" t="n">
        <v>2.34563</v>
      </c>
      <c r="K559" s="20" t="n">
        <v>0</v>
      </c>
      <c r="L559" s="20" t="n">
        <v>150.659512</v>
      </c>
      <c r="M559" s="20" t="n">
        <v>0</v>
      </c>
      <c r="N559" s="20" t="n">
        <v>0</v>
      </c>
      <c r="O559" s="20" t="n">
        <v>0</v>
      </c>
      <c r="P559" s="20" t="n">
        <v>604.63695</v>
      </c>
      <c r="Q559" s="20" t="n">
        <v>0</v>
      </c>
      <c r="R559" s="20" t="n">
        <v>0</v>
      </c>
      <c r="S559" s="20" t="n">
        <v>17.89039</v>
      </c>
      <c r="T559" s="20" t="n">
        <v>0</v>
      </c>
      <c r="U559" s="20" t="n">
        <v>0</v>
      </c>
      <c r="V559" s="20" t="n">
        <v>0</v>
      </c>
      <c r="W559" s="20" t="n">
        <v>0</v>
      </c>
      <c r="X559" s="20" t="n">
        <v>17.89039</v>
      </c>
      <c r="Y559" s="23" t="n">
        <v>37.9532</v>
      </c>
    </row>
    <row r="560" customFormat="false" ht="13.5" hidden="false" customHeight="false" outlineLevel="0" collapsed="false">
      <c r="B560" s="73" t="s">
        <v>75</v>
      </c>
      <c r="C560" s="20" t="n">
        <v>0</v>
      </c>
      <c r="D560" s="20" t="n">
        <v>14.48265</v>
      </c>
      <c r="E560" s="20" t="n">
        <v>0</v>
      </c>
      <c r="F560" s="20" t="n">
        <v>0</v>
      </c>
      <c r="G560" s="20" t="n">
        <v>364.742</v>
      </c>
      <c r="H560" s="20" t="n">
        <v>0</v>
      </c>
      <c r="I560" s="20" t="n">
        <v>809.95367908</v>
      </c>
      <c r="J560" s="20" t="n">
        <v>2.338</v>
      </c>
      <c r="K560" s="20" t="n">
        <v>0</v>
      </c>
      <c r="L560" s="20" t="n">
        <v>461.966</v>
      </c>
      <c r="M560" s="20" t="n">
        <v>0</v>
      </c>
      <c r="N560" s="20" t="n">
        <v>0</v>
      </c>
      <c r="O560" s="20" t="n">
        <v>0</v>
      </c>
      <c r="P560" s="20" t="n">
        <v>1653.48232908</v>
      </c>
      <c r="Q560" s="20" t="n">
        <v>0</v>
      </c>
      <c r="R560" s="20" t="n">
        <v>0</v>
      </c>
      <c r="S560" s="20" t="n">
        <v>47.88</v>
      </c>
      <c r="T560" s="20" t="n">
        <v>0</v>
      </c>
      <c r="U560" s="20" t="n">
        <v>0</v>
      </c>
      <c r="V560" s="20" t="n">
        <v>0</v>
      </c>
      <c r="W560" s="20" t="n">
        <v>0</v>
      </c>
      <c r="X560" s="20" t="n">
        <v>47.88</v>
      </c>
      <c r="Y560" s="23" t="n">
        <v>194.2831</v>
      </c>
    </row>
    <row r="561" customFormat="false" ht="12.75" hidden="false" customHeight="false" outlineLevel="0" collapsed="false">
      <c r="B561" s="74" t="s">
        <v>76</v>
      </c>
      <c r="C561" s="75" t="n">
        <v>0</v>
      </c>
      <c r="D561" s="75" t="n">
        <v>3.87778899369975</v>
      </c>
      <c r="E561" s="75" t="n">
        <v>0</v>
      </c>
      <c r="F561" s="75" t="n">
        <v>0</v>
      </c>
      <c r="G561" s="75" t="n">
        <v>3.02510255716553</v>
      </c>
      <c r="H561" s="75" t="n">
        <v>0</v>
      </c>
      <c r="I561" s="75" t="n">
        <v>2.47446128669973</v>
      </c>
      <c r="J561" s="75" t="n">
        <v>0.996747142558715</v>
      </c>
      <c r="K561" s="75" t="n">
        <v>0</v>
      </c>
      <c r="L561" s="75" t="n">
        <v>3.06629162584836</v>
      </c>
      <c r="M561" s="75" t="n">
        <v>0</v>
      </c>
      <c r="N561" s="75" t="n">
        <v>0</v>
      </c>
      <c r="O561" s="75" t="n">
        <v>0</v>
      </c>
      <c r="P561" s="75" t="n">
        <v>2.73466967091575</v>
      </c>
      <c r="Q561" s="75" t="n">
        <v>0</v>
      </c>
      <c r="R561" s="75" t="n">
        <v>0</v>
      </c>
      <c r="S561" s="75" t="n">
        <v>2.67629716289024</v>
      </c>
      <c r="T561" s="75" t="n">
        <v>0</v>
      </c>
      <c r="U561" s="75" t="n">
        <v>0</v>
      </c>
      <c r="V561" s="75" t="n">
        <v>0</v>
      </c>
      <c r="W561" s="75" t="n">
        <v>0</v>
      </c>
      <c r="X561" s="75" t="n">
        <v>2.67629716289024</v>
      </c>
      <c r="Y561" s="27" t="n">
        <v>5.11901763224181</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0</v>
      </c>
      <c r="D566" s="9" t="n">
        <v>11.046</v>
      </c>
      <c r="E566" s="9" t="n">
        <v>0</v>
      </c>
      <c r="F566" s="9" t="n">
        <v>0</v>
      </c>
      <c r="G566" s="9" t="n">
        <v>48.7712</v>
      </c>
      <c r="H566" s="9" t="n">
        <v>0</v>
      </c>
      <c r="I566" s="9" t="n">
        <v>268.7432</v>
      </c>
      <c r="J566" s="9" t="n">
        <v>13.4074</v>
      </c>
      <c r="K566" s="9" t="n">
        <v>0</v>
      </c>
      <c r="L566" s="9" t="n">
        <v>40.0877</v>
      </c>
      <c r="M566" s="9" t="n">
        <v>0</v>
      </c>
      <c r="N566" s="9" t="n">
        <v>0</v>
      </c>
      <c r="O566" s="9" t="n">
        <v>0</v>
      </c>
      <c r="P566" s="10"/>
      <c r="Q566" s="9" t="n">
        <v>0</v>
      </c>
      <c r="R566" s="9" t="n">
        <v>0</v>
      </c>
      <c r="S566" s="9" t="n">
        <v>3.161</v>
      </c>
      <c r="T566" s="9" t="n">
        <v>0</v>
      </c>
      <c r="U566" s="9" t="n">
        <v>0</v>
      </c>
      <c r="V566" s="9" t="n">
        <v>0</v>
      </c>
      <c r="W566" s="9" t="n">
        <v>0</v>
      </c>
      <c r="X566" s="10"/>
      <c r="Y566" s="11" t="n">
        <v>1.27313</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0</v>
      </c>
      <c r="R567" s="14" t="n">
        <v>0</v>
      </c>
      <c r="S567" s="15" t="s">
        <v>26</v>
      </c>
      <c r="T567" s="15" t="s">
        <v>26</v>
      </c>
      <c r="U567" s="15" t="s">
        <v>26</v>
      </c>
      <c r="V567" s="15" t="s">
        <v>26</v>
      </c>
      <c r="W567" s="15" t="s">
        <v>26</v>
      </c>
      <c r="X567" s="16"/>
      <c r="Y567" s="17" t="n">
        <v>0</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s">
        <v>26</v>
      </c>
      <c r="R568" s="20" t="s">
        <v>26</v>
      </c>
      <c r="S568" s="15" t="s">
        <v>26</v>
      </c>
      <c r="T568" s="15" t="s">
        <v>26</v>
      </c>
      <c r="U568" s="15" t="s">
        <v>26</v>
      </c>
      <c r="V568" s="15" t="s">
        <v>26</v>
      </c>
      <c r="W568" s="15" t="s">
        <v>26</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s">
        <v>26</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s">
        <v>26</v>
      </c>
    </row>
    <row r="571" customFormat="false" ht="12" hidden="false" customHeight="false" outlineLevel="0" collapsed="false">
      <c r="B571" s="28" t="s">
        <v>31</v>
      </c>
      <c r="C571" s="29" t="n">
        <v>0</v>
      </c>
      <c r="D571" s="29" t="n">
        <v>0</v>
      </c>
      <c r="E571" s="29" t="n">
        <v>0</v>
      </c>
      <c r="F571" s="29" t="n">
        <v>0</v>
      </c>
      <c r="G571" s="29" t="n">
        <v>0</v>
      </c>
      <c r="H571" s="29" t="n">
        <v>0</v>
      </c>
      <c r="I571" s="29" t="n">
        <v>0</v>
      </c>
      <c r="J571" s="29" t="n">
        <v>0</v>
      </c>
      <c r="K571" s="29" t="n">
        <v>0</v>
      </c>
      <c r="L571" s="29" t="n">
        <v>0</v>
      </c>
      <c r="M571" s="29" t="n">
        <v>0</v>
      </c>
      <c r="N571" s="29" t="n">
        <v>0</v>
      </c>
      <c r="O571" s="29" t="n">
        <v>0</v>
      </c>
      <c r="P571" s="30"/>
      <c r="Q571" s="29" t="n">
        <v>0</v>
      </c>
      <c r="R571" s="29" t="n">
        <v>0</v>
      </c>
      <c r="S571" s="29" t="n">
        <v>0</v>
      </c>
      <c r="T571" s="29" t="n">
        <v>0</v>
      </c>
      <c r="U571" s="29" t="n">
        <v>0</v>
      </c>
      <c r="V571" s="29" t="n">
        <v>0</v>
      </c>
      <c r="W571" s="29" t="n">
        <v>0</v>
      </c>
      <c r="X571" s="30"/>
      <c r="Y571" s="17" t="n">
        <v>0</v>
      </c>
    </row>
    <row r="572" customFormat="false" ht="12" hidden="false" customHeight="false" outlineLevel="0" collapsed="false">
      <c r="B572" s="31" t="s">
        <v>32</v>
      </c>
      <c r="C572" s="20" t="n">
        <v>0</v>
      </c>
      <c r="D572" s="20" t="n">
        <v>0</v>
      </c>
      <c r="E572" s="20" t="n">
        <v>0</v>
      </c>
      <c r="F572" s="20" t="n">
        <v>0</v>
      </c>
      <c r="G572" s="20" t="n">
        <v>0</v>
      </c>
      <c r="H572" s="20" t="n">
        <v>0</v>
      </c>
      <c r="I572" s="20" t="n">
        <v>0</v>
      </c>
      <c r="J572" s="20" t="n">
        <v>0</v>
      </c>
      <c r="K572" s="20" t="n">
        <v>0</v>
      </c>
      <c r="L572" s="20" t="n">
        <v>0</v>
      </c>
      <c r="M572" s="20" t="n">
        <v>0</v>
      </c>
      <c r="N572" s="20" t="n">
        <v>0</v>
      </c>
      <c r="O572" s="20" t="n">
        <v>0</v>
      </c>
      <c r="P572" s="32"/>
      <c r="Q572" s="20" t="n">
        <v>0</v>
      </c>
      <c r="R572" s="20" t="n">
        <v>0</v>
      </c>
      <c r="S572" s="20" t="n">
        <v>0</v>
      </c>
      <c r="T572" s="20" t="n">
        <v>0</v>
      </c>
      <c r="U572" s="20" t="n">
        <v>0</v>
      </c>
      <c r="V572" s="20" t="n">
        <v>0</v>
      </c>
      <c r="W572" s="20" t="n">
        <v>0</v>
      </c>
      <c r="X572" s="32"/>
      <c r="Y572" s="23" t="n">
        <v>0</v>
      </c>
    </row>
    <row r="573" customFormat="false" ht="12" hidden="false" customHeight="false" outlineLevel="0" collapsed="false">
      <c r="B573" s="33" t="s">
        <v>33</v>
      </c>
      <c r="C573" s="20" t="s">
        <v>26</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s">
        <v>26</v>
      </c>
      <c r="D574" s="35" t="s">
        <v>26</v>
      </c>
      <c r="E574" s="35" t="s">
        <v>26</v>
      </c>
      <c r="F574" s="35" t="s">
        <v>26</v>
      </c>
      <c r="G574" s="35" t="s">
        <v>26</v>
      </c>
      <c r="H574" s="35" t="s">
        <v>26</v>
      </c>
      <c r="I574" s="35" t="s">
        <v>26</v>
      </c>
      <c r="J574" s="35" t="s">
        <v>26</v>
      </c>
      <c r="K574" s="35" t="s">
        <v>26</v>
      </c>
      <c r="L574" s="35" t="s">
        <v>26</v>
      </c>
      <c r="M574" s="35" t="s">
        <v>26</v>
      </c>
      <c r="N574" s="35" t="s">
        <v>26</v>
      </c>
      <c r="O574" s="35" t="s">
        <v>26</v>
      </c>
      <c r="P574" s="32"/>
      <c r="Q574" s="35" t="s">
        <v>26</v>
      </c>
      <c r="R574" s="35" t="s">
        <v>26</v>
      </c>
      <c r="S574" s="35" t="s">
        <v>26</v>
      </c>
      <c r="T574" s="35" t="s">
        <v>26</v>
      </c>
      <c r="U574" s="35" t="s">
        <v>26</v>
      </c>
      <c r="V574" s="35" t="s">
        <v>26</v>
      </c>
      <c r="W574" s="35" t="s">
        <v>26</v>
      </c>
      <c r="X574" s="32"/>
      <c r="Y574" s="36" t="s">
        <v>26</v>
      </c>
    </row>
    <row r="575" customFormat="false" ht="12" hidden="false" customHeight="false" outlineLevel="0" collapsed="false">
      <c r="B575" s="31" t="s">
        <v>35</v>
      </c>
      <c r="C575" s="35" t="s">
        <v>26</v>
      </c>
      <c r="D575" s="35" t="s">
        <v>26</v>
      </c>
      <c r="E575" s="35" t="s">
        <v>26</v>
      </c>
      <c r="F575" s="35" t="s">
        <v>26</v>
      </c>
      <c r="G575" s="35" t="s">
        <v>26</v>
      </c>
      <c r="H575" s="35" t="s">
        <v>26</v>
      </c>
      <c r="I575" s="35" t="s">
        <v>26</v>
      </c>
      <c r="J575" s="35" t="s">
        <v>26</v>
      </c>
      <c r="K575" s="35" t="s">
        <v>26</v>
      </c>
      <c r="L575" s="35" t="s">
        <v>26</v>
      </c>
      <c r="M575" s="35" t="s">
        <v>26</v>
      </c>
      <c r="N575" s="35" t="s">
        <v>26</v>
      </c>
      <c r="O575" s="35" t="s">
        <v>26</v>
      </c>
      <c r="P575" s="32"/>
      <c r="Q575" s="35" t="s">
        <v>26</v>
      </c>
      <c r="R575" s="35" t="s">
        <v>26</v>
      </c>
      <c r="S575" s="35" t="s">
        <v>26</v>
      </c>
      <c r="T575" s="35" t="s">
        <v>26</v>
      </c>
      <c r="U575" s="35" t="s">
        <v>26</v>
      </c>
      <c r="V575" s="35" t="s">
        <v>26</v>
      </c>
      <c r="W575" s="35" t="s">
        <v>26</v>
      </c>
      <c r="X575" s="32"/>
      <c r="Y575" s="36" t="s">
        <v>26</v>
      </c>
    </row>
    <row r="576" customFormat="false" ht="12" hidden="false" customHeight="false" outlineLevel="0" collapsed="false">
      <c r="B576" s="31" t="s">
        <v>36</v>
      </c>
      <c r="C576" s="37" t="n">
        <v>0</v>
      </c>
      <c r="D576" s="20" t="n">
        <v>0</v>
      </c>
      <c r="E576" s="20" t="n">
        <v>0</v>
      </c>
      <c r="F576" s="20" t="n">
        <v>0</v>
      </c>
      <c r="G576" s="20" t="n">
        <v>0</v>
      </c>
      <c r="H576" s="20" t="n">
        <v>0</v>
      </c>
      <c r="I576" s="20" t="n">
        <v>0</v>
      </c>
      <c r="J576" s="20" t="n">
        <v>0</v>
      </c>
      <c r="K576" s="20" t="n">
        <v>0</v>
      </c>
      <c r="L576" s="20" t="n">
        <v>0</v>
      </c>
      <c r="M576" s="20" t="n">
        <v>0</v>
      </c>
      <c r="N576" s="20" t="n">
        <v>0</v>
      </c>
      <c r="O576" s="20" t="n">
        <v>0</v>
      </c>
      <c r="P576" s="32"/>
      <c r="Q576" s="20" t="n">
        <v>0</v>
      </c>
      <c r="R576" s="20" t="n">
        <v>0</v>
      </c>
      <c r="S576" s="20" t="n">
        <v>0</v>
      </c>
      <c r="T576" s="20" t="n">
        <v>0</v>
      </c>
      <c r="U576" s="20" t="n">
        <v>0</v>
      </c>
      <c r="V576" s="20" t="n">
        <v>0</v>
      </c>
      <c r="W576" s="20" t="n">
        <v>0</v>
      </c>
      <c r="X576" s="32"/>
      <c r="Y576" s="23" t="n">
        <v>0</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0</v>
      </c>
      <c r="D578" s="43" t="n">
        <v>11.046</v>
      </c>
      <c r="E578" s="43" t="n">
        <v>0</v>
      </c>
      <c r="F578" s="43" t="n">
        <v>0</v>
      </c>
      <c r="G578" s="43" t="n">
        <v>48.7712</v>
      </c>
      <c r="H578" s="43" t="n">
        <v>0</v>
      </c>
      <c r="I578" s="43" t="n">
        <v>268.7432</v>
      </c>
      <c r="J578" s="43" t="n">
        <v>13.4074</v>
      </c>
      <c r="K578" s="43" t="n">
        <v>0</v>
      </c>
      <c r="L578" s="43" t="n">
        <v>40.0877</v>
      </c>
      <c r="M578" s="43" t="n">
        <v>0</v>
      </c>
      <c r="N578" s="43" t="n">
        <v>0</v>
      </c>
      <c r="O578" s="43" t="n">
        <v>0</v>
      </c>
      <c r="P578" s="44"/>
      <c r="Q578" s="43" t="n">
        <v>0</v>
      </c>
      <c r="R578" s="43" t="n">
        <v>0</v>
      </c>
      <c r="S578" s="43" t="n">
        <v>3.161</v>
      </c>
      <c r="T578" s="43" t="n">
        <v>0</v>
      </c>
      <c r="U578" s="43" t="n">
        <v>0</v>
      </c>
      <c r="V578" s="43" t="n">
        <v>0</v>
      </c>
      <c r="W578" s="43" t="n">
        <v>0</v>
      </c>
      <c r="X578" s="44"/>
      <c r="Y578" s="45" t="n">
        <v>1.27313</v>
      </c>
    </row>
    <row r="579" customFormat="false" ht="12" hidden="false" customHeight="false" outlineLevel="0" collapsed="false">
      <c r="B579" s="31" t="s">
        <v>38</v>
      </c>
      <c r="C579" s="35" t="s">
        <v>26</v>
      </c>
      <c r="D579" s="35" t="n">
        <v>7.326</v>
      </c>
      <c r="E579" s="35" t="s">
        <v>26</v>
      </c>
      <c r="F579" s="35" t="s">
        <v>26</v>
      </c>
      <c r="G579" s="35" t="n">
        <v>45.0512</v>
      </c>
      <c r="H579" s="35" t="s">
        <v>26</v>
      </c>
      <c r="I579" s="35" t="n">
        <v>127.5655</v>
      </c>
      <c r="J579" s="35" t="n">
        <v>0.5831</v>
      </c>
      <c r="K579" s="35" t="s">
        <v>26</v>
      </c>
      <c r="L579" s="35" t="n">
        <v>40.0877</v>
      </c>
      <c r="M579" s="35" t="s">
        <v>26</v>
      </c>
      <c r="N579" s="35" t="s">
        <v>26</v>
      </c>
      <c r="O579" s="35" t="s">
        <v>26</v>
      </c>
      <c r="P579" s="32"/>
      <c r="Q579" s="35" t="s">
        <v>26</v>
      </c>
      <c r="R579" s="35" t="s">
        <v>26</v>
      </c>
      <c r="S579" s="35" t="n">
        <v>2.641</v>
      </c>
      <c r="T579" s="35" t="s">
        <v>26</v>
      </c>
      <c r="U579" s="35" t="s">
        <v>26</v>
      </c>
      <c r="V579" s="35" t="s">
        <v>26</v>
      </c>
      <c r="W579" s="35" t="s">
        <v>26</v>
      </c>
      <c r="X579" s="32"/>
      <c r="Y579" s="36" t="s">
        <v>26</v>
      </c>
    </row>
    <row r="580" customFormat="false" ht="12" hidden="false" customHeight="false" outlineLevel="0" collapsed="false">
      <c r="B580" s="31" t="s">
        <v>39</v>
      </c>
      <c r="C580" s="35" t="s">
        <v>26</v>
      </c>
      <c r="D580" s="35" t="n">
        <v>3.72</v>
      </c>
      <c r="E580" s="35" t="s">
        <v>26</v>
      </c>
      <c r="F580" s="35" t="s">
        <v>26</v>
      </c>
      <c r="G580" s="35" t="n">
        <v>3.72</v>
      </c>
      <c r="H580" s="35" t="s">
        <v>26</v>
      </c>
      <c r="I580" s="35" t="n">
        <v>131.9377</v>
      </c>
      <c r="J580" s="35" t="n">
        <v>12.8243</v>
      </c>
      <c r="K580" s="35" t="s">
        <v>26</v>
      </c>
      <c r="L580" s="35" t="s">
        <v>26</v>
      </c>
      <c r="M580" s="35" t="s">
        <v>26</v>
      </c>
      <c r="N580" s="35" t="s">
        <v>26</v>
      </c>
      <c r="O580" s="35" t="s">
        <v>26</v>
      </c>
      <c r="P580" s="32"/>
      <c r="Q580" s="35" t="s">
        <v>26</v>
      </c>
      <c r="R580" s="35" t="s">
        <v>26</v>
      </c>
      <c r="S580" s="35" t="s">
        <v>26</v>
      </c>
      <c r="T580" s="35" t="s">
        <v>26</v>
      </c>
      <c r="U580" s="35" t="s">
        <v>26</v>
      </c>
      <c r="V580" s="35" t="s">
        <v>26</v>
      </c>
      <c r="W580" s="35" t="s">
        <v>26</v>
      </c>
      <c r="X580" s="32"/>
      <c r="Y580" s="36" t="s">
        <v>26</v>
      </c>
    </row>
    <row r="581" customFormat="false" ht="12" hidden="false" customHeight="false" outlineLevel="0" collapsed="false">
      <c r="B581" s="31" t="s">
        <v>40</v>
      </c>
      <c r="C581" s="35" t="s">
        <v>26</v>
      </c>
      <c r="D581" s="35" t="s">
        <v>26</v>
      </c>
      <c r="E581" s="35" t="s">
        <v>26</v>
      </c>
      <c r="F581" s="35" t="s">
        <v>26</v>
      </c>
      <c r="G581" s="35" t="s">
        <v>26</v>
      </c>
      <c r="H581" s="35" t="s">
        <v>26</v>
      </c>
      <c r="I581" s="35" t="s">
        <v>26</v>
      </c>
      <c r="J581" s="35" t="s">
        <v>26</v>
      </c>
      <c r="K581" s="35" t="s">
        <v>26</v>
      </c>
      <c r="L581" s="35" t="s">
        <v>26</v>
      </c>
      <c r="M581" s="35" t="s">
        <v>26</v>
      </c>
      <c r="N581" s="35" t="s">
        <v>26</v>
      </c>
      <c r="O581" s="35" t="s">
        <v>26</v>
      </c>
      <c r="P581" s="32"/>
      <c r="Q581" s="35" t="s">
        <v>26</v>
      </c>
      <c r="R581" s="35" t="s">
        <v>26</v>
      </c>
      <c r="S581" s="35" t="s">
        <v>26</v>
      </c>
      <c r="T581" s="35" t="s">
        <v>26</v>
      </c>
      <c r="U581" s="35" t="s">
        <v>26</v>
      </c>
      <c r="V581" s="35" t="s">
        <v>26</v>
      </c>
      <c r="W581" s="35" t="s">
        <v>26</v>
      </c>
      <c r="X581" s="32"/>
      <c r="Y581" s="36" t="s">
        <v>26</v>
      </c>
    </row>
    <row r="582" customFormat="false" ht="12" hidden="false" customHeight="false" outlineLevel="0" collapsed="false">
      <c r="B582" s="31" t="s">
        <v>41</v>
      </c>
      <c r="C582" s="35" t="s">
        <v>26</v>
      </c>
      <c r="D582" s="35" t="s">
        <v>26</v>
      </c>
      <c r="E582" s="35" t="s">
        <v>26</v>
      </c>
      <c r="F582" s="35" t="s">
        <v>26</v>
      </c>
      <c r="G582" s="35" t="s">
        <v>26</v>
      </c>
      <c r="H582" s="35" t="s">
        <v>26</v>
      </c>
      <c r="I582" s="35" t="n">
        <v>9.24</v>
      </c>
      <c r="J582" s="35" t="s">
        <v>26</v>
      </c>
      <c r="K582" s="35" t="s">
        <v>26</v>
      </c>
      <c r="L582" s="35" t="s">
        <v>26</v>
      </c>
      <c r="M582" s="35" t="s">
        <v>26</v>
      </c>
      <c r="N582" s="35" t="s">
        <v>26</v>
      </c>
      <c r="O582" s="35" t="s">
        <v>26</v>
      </c>
      <c r="P582" s="32"/>
      <c r="Q582" s="35" t="s">
        <v>26</v>
      </c>
      <c r="R582" s="35" t="s">
        <v>26</v>
      </c>
      <c r="S582" s="35" t="s">
        <v>26</v>
      </c>
      <c r="T582" s="35" t="s">
        <v>26</v>
      </c>
      <c r="U582" s="35" t="s">
        <v>26</v>
      </c>
      <c r="V582" s="35" t="s">
        <v>26</v>
      </c>
      <c r="W582" s="35" t="s">
        <v>26</v>
      </c>
      <c r="X582" s="32"/>
      <c r="Y582" s="36" t="s">
        <v>26</v>
      </c>
    </row>
    <row r="583" customFormat="false" ht="12" hidden="false" customHeight="false" outlineLevel="0" collapsed="false">
      <c r="B583" s="31" t="s">
        <v>42</v>
      </c>
      <c r="C583" s="35" t="s">
        <v>26</v>
      </c>
      <c r="D583" s="35" t="s">
        <v>26</v>
      </c>
      <c r="E583" s="35" t="s">
        <v>26</v>
      </c>
      <c r="F583" s="35" t="s">
        <v>26</v>
      </c>
      <c r="G583" s="35" t="s">
        <v>26</v>
      </c>
      <c r="H583" s="35" t="s">
        <v>26</v>
      </c>
      <c r="I583" s="35" t="s">
        <v>26</v>
      </c>
      <c r="J583" s="35" t="s">
        <v>26</v>
      </c>
      <c r="K583" s="35" t="s">
        <v>26</v>
      </c>
      <c r="L583" s="35" t="s">
        <v>26</v>
      </c>
      <c r="M583" s="35" t="s">
        <v>26</v>
      </c>
      <c r="N583" s="35" t="s">
        <v>26</v>
      </c>
      <c r="O583" s="35" t="s">
        <v>26</v>
      </c>
      <c r="P583" s="32"/>
      <c r="Q583" s="35" t="s">
        <v>26</v>
      </c>
      <c r="R583" s="35" t="s">
        <v>26</v>
      </c>
      <c r="S583" s="35" t="s">
        <v>26</v>
      </c>
      <c r="T583" s="35" t="s">
        <v>26</v>
      </c>
      <c r="U583" s="35" t="s">
        <v>26</v>
      </c>
      <c r="V583" s="35" t="s">
        <v>26</v>
      </c>
      <c r="W583" s="35" t="s">
        <v>26</v>
      </c>
      <c r="X583" s="32"/>
      <c r="Y583" s="36" t="s">
        <v>26</v>
      </c>
    </row>
    <row r="584" customFormat="false" ht="12" hidden="false" customHeight="false" outlineLevel="0" collapsed="false">
      <c r="B584" s="31" t="s">
        <v>43</v>
      </c>
      <c r="C584" s="35" t="s">
        <v>26</v>
      </c>
      <c r="D584" s="35" t="s">
        <v>26</v>
      </c>
      <c r="E584" s="35" t="s">
        <v>26</v>
      </c>
      <c r="F584" s="35" t="s">
        <v>26</v>
      </c>
      <c r="G584" s="35" t="s">
        <v>26</v>
      </c>
      <c r="H584" s="35" t="s">
        <v>26</v>
      </c>
      <c r="I584" s="35" t="s">
        <v>26</v>
      </c>
      <c r="J584" s="35" t="s">
        <v>26</v>
      </c>
      <c r="K584" s="35" t="s">
        <v>26</v>
      </c>
      <c r="L584" s="35" t="s">
        <v>26</v>
      </c>
      <c r="M584" s="35" t="s">
        <v>26</v>
      </c>
      <c r="N584" s="35" t="s">
        <v>26</v>
      </c>
      <c r="O584" s="35" t="s">
        <v>26</v>
      </c>
      <c r="P584" s="32"/>
      <c r="Q584" s="35" t="s">
        <v>26</v>
      </c>
      <c r="R584" s="35" t="s">
        <v>26</v>
      </c>
      <c r="S584" s="35" t="s">
        <v>26</v>
      </c>
      <c r="T584" s="35" t="s">
        <v>26</v>
      </c>
      <c r="U584" s="35" t="s">
        <v>26</v>
      </c>
      <c r="V584" s="35" t="s">
        <v>26</v>
      </c>
      <c r="W584" s="35" t="s">
        <v>26</v>
      </c>
      <c r="X584" s="32"/>
      <c r="Y584" s="36" t="s">
        <v>26</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n">
        <v>0.52524</v>
      </c>
    </row>
    <row r="586" customFormat="false" ht="12" hidden="false" customHeight="false" outlineLevel="0" collapsed="false">
      <c r="B586" s="31" t="s">
        <v>45</v>
      </c>
      <c r="C586" s="20" t="n">
        <v>0</v>
      </c>
      <c r="D586" s="20" t="n">
        <v>0</v>
      </c>
      <c r="E586" s="20" t="n">
        <v>0</v>
      </c>
      <c r="F586" s="20" t="n">
        <v>0</v>
      </c>
      <c r="G586" s="20" t="n">
        <v>0</v>
      </c>
      <c r="H586" s="20" t="n">
        <v>0</v>
      </c>
      <c r="I586" s="20" t="n">
        <v>0</v>
      </c>
      <c r="J586" s="20" t="n">
        <v>0</v>
      </c>
      <c r="K586" s="20" t="n">
        <v>0</v>
      </c>
      <c r="L586" s="20" t="n">
        <v>0</v>
      </c>
      <c r="M586" s="20" t="n">
        <v>0</v>
      </c>
      <c r="N586" s="20" t="n">
        <v>0</v>
      </c>
      <c r="O586" s="20" t="n">
        <v>0</v>
      </c>
      <c r="P586" s="32"/>
      <c r="Q586" s="20" t="n">
        <v>0</v>
      </c>
      <c r="R586" s="20" t="n">
        <v>0</v>
      </c>
      <c r="S586" s="20" t="n">
        <v>0.52</v>
      </c>
      <c r="T586" s="20" t="n">
        <v>0</v>
      </c>
      <c r="U586" s="20" t="n">
        <v>0</v>
      </c>
      <c r="V586" s="20" t="n">
        <v>0</v>
      </c>
      <c r="W586" s="20" t="n">
        <v>0</v>
      </c>
      <c r="X586" s="32"/>
      <c r="Y586" s="23" t="n">
        <v>0.74789</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n">
        <v>0</v>
      </c>
      <c r="D588" s="43" t="n">
        <v>0</v>
      </c>
      <c r="E588" s="43" t="n">
        <v>0</v>
      </c>
      <c r="F588" s="43" t="n">
        <v>0</v>
      </c>
      <c r="G588" s="43" t="n">
        <v>0</v>
      </c>
      <c r="H588" s="43" t="n">
        <v>0</v>
      </c>
      <c r="I588" s="43" t="n">
        <v>0</v>
      </c>
      <c r="J588" s="43" t="n">
        <v>0</v>
      </c>
      <c r="K588" s="43" t="n">
        <v>0</v>
      </c>
      <c r="L588" s="43" t="n">
        <v>0</v>
      </c>
      <c r="M588" s="43" t="n">
        <v>0</v>
      </c>
      <c r="N588" s="43" t="n">
        <v>0</v>
      </c>
      <c r="O588" s="43" t="n">
        <v>0</v>
      </c>
      <c r="P588" s="44"/>
      <c r="Q588" s="43" t="n">
        <v>0</v>
      </c>
      <c r="R588" s="43" t="n">
        <v>0</v>
      </c>
      <c r="S588" s="43" t="n">
        <v>0</v>
      </c>
      <c r="T588" s="43" t="n">
        <v>0</v>
      </c>
      <c r="U588" s="43" t="n">
        <v>0</v>
      </c>
      <c r="V588" s="43" t="n">
        <v>0</v>
      </c>
      <c r="W588" s="43" t="n">
        <v>0</v>
      </c>
      <c r="X588" s="44"/>
      <c r="Y588" s="45" t="n">
        <v>0</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0</v>
      </c>
      <c r="D592" s="9" t="n">
        <v>17.394</v>
      </c>
      <c r="E592" s="9" t="n">
        <v>0</v>
      </c>
      <c r="F592" s="9" t="n">
        <v>0</v>
      </c>
      <c r="G592" s="9" t="n">
        <v>75.2882</v>
      </c>
      <c r="H592" s="9" t="n">
        <v>0</v>
      </c>
      <c r="I592" s="9" t="n">
        <v>464.2999916</v>
      </c>
      <c r="J592" s="9" t="n">
        <v>11.671</v>
      </c>
      <c r="K592" s="9" t="n">
        <v>0</v>
      </c>
      <c r="L592" s="9" t="n">
        <v>66.7006</v>
      </c>
      <c r="M592" s="9" t="n">
        <v>0</v>
      </c>
      <c r="N592" s="9" t="n">
        <v>0</v>
      </c>
      <c r="O592" s="9" t="n">
        <v>0</v>
      </c>
      <c r="P592" s="48"/>
      <c r="Q592" s="9" t="n">
        <v>0</v>
      </c>
      <c r="R592" s="9" t="n">
        <v>0</v>
      </c>
      <c r="S592" s="9" t="n">
        <v>3.722</v>
      </c>
      <c r="T592" s="9" t="n">
        <v>0</v>
      </c>
      <c r="U592" s="9" t="n">
        <v>0</v>
      </c>
      <c r="V592" s="9" t="n">
        <v>0</v>
      </c>
      <c r="W592" s="9" t="n">
        <v>0</v>
      </c>
      <c r="X592" s="48"/>
      <c r="Y592" s="11" t="n">
        <v>4.74325</v>
      </c>
    </row>
    <row r="593" customFormat="false" ht="13.5" hidden="false" customHeight="false" outlineLevel="0" collapsed="false">
      <c r="B593" s="49" t="s">
        <v>59</v>
      </c>
      <c r="C593" s="15" t="s">
        <v>26</v>
      </c>
      <c r="D593" s="15" t="s">
        <v>26</v>
      </c>
      <c r="E593" s="15" t="s">
        <v>26</v>
      </c>
      <c r="F593" s="15" t="s">
        <v>26</v>
      </c>
      <c r="G593" s="15" t="s">
        <v>26</v>
      </c>
      <c r="H593" s="15" t="s">
        <v>26</v>
      </c>
      <c r="I593" s="15" t="s">
        <v>26</v>
      </c>
      <c r="J593" s="15" t="s">
        <v>26</v>
      </c>
      <c r="K593" s="15" t="s">
        <v>26</v>
      </c>
      <c r="L593" s="15" t="s">
        <v>26</v>
      </c>
      <c r="M593" s="15" t="s">
        <v>26</v>
      </c>
      <c r="N593" s="15" t="s">
        <v>26</v>
      </c>
      <c r="O593" s="15" t="s">
        <v>26</v>
      </c>
      <c r="P593" s="19"/>
      <c r="Q593" s="15" t="s">
        <v>26</v>
      </c>
      <c r="R593" s="15" t="s">
        <v>26</v>
      </c>
      <c r="S593" s="15" t="s">
        <v>26</v>
      </c>
      <c r="T593" s="15" t="s">
        <v>26</v>
      </c>
      <c r="U593" s="15" t="s">
        <v>26</v>
      </c>
      <c r="V593" s="15" t="s">
        <v>26</v>
      </c>
      <c r="W593" s="15" t="s">
        <v>26</v>
      </c>
      <c r="X593" s="19"/>
      <c r="Y593" s="50" t="s">
        <v>26</v>
      </c>
    </row>
    <row r="594" customFormat="false" ht="12" hidden="false" customHeight="false" outlineLevel="0" collapsed="false">
      <c r="B594" s="49" t="s">
        <v>60</v>
      </c>
      <c r="C594" s="20" t="n">
        <v>0</v>
      </c>
      <c r="D594" s="20" t="n">
        <v>17.394</v>
      </c>
      <c r="E594" s="20" t="n">
        <v>0</v>
      </c>
      <c r="F594" s="20" t="n">
        <v>0</v>
      </c>
      <c r="G594" s="20" t="n">
        <v>75.2882</v>
      </c>
      <c r="H594" s="20" t="n">
        <v>0</v>
      </c>
      <c r="I594" s="20" t="n">
        <v>531.6499916</v>
      </c>
      <c r="J594" s="20" t="n">
        <v>11.671</v>
      </c>
      <c r="K594" s="20" t="n">
        <v>0</v>
      </c>
      <c r="L594" s="20" t="n">
        <v>66.7006</v>
      </c>
      <c r="M594" s="20" t="n">
        <v>0</v>
      </c>
      <c r="N594" s="20" t="n">
        <v>0</v>
      </c>
      <c r="O594" s="20" t="n">
        <v>0</v>
      </c>
      <c r="P594" s="19"/>
      <c r="Q594" s="20" t="n">
        <v>0</v>
      </c>
      <c r="R594" s="20" t="n">
        <v>0</v>
      </c>
      <c r="S594" s="20" t="n">
        <v>3.722</v>
      </c>
      <c r="T594" s="20" t="n">
        <v>0</v>
      </c>
      <c r="U594" s="20" t="n">
        <v>0</v>
      </c>
      <c r="V594" s="20" t="n">
        <v>0</v>
      </c>
      <c r="W594" s="20" t="n">
        <v>0</v>
      </c>
      <c r="X594" s="19"/>
      <c r="Y594" s="23" t="n">
        <v>4.74325</v>
      </c>
    </row>
    <row r="595" customFormat="false" ht="12" hidden="false" customHeight="false" outlineLevel="0" collapsed="false">
      <c r="B595" s="51" t="s">
        <v>61</v>
      </c>
      <c r="C595" s="35" t="s">
        <v>26</v>
      </c>
      <c r="D595" s="35" t="n">
        <v>17.394</v>
      </c>
      <c r="E595" s="35" t="s">
        <v>26</v>
      </c>
      <c r="F595" s="35" t="s">
        <v>26</v>
      </c>
      <c r="G595" s="35" t="n">
        <v>75.2882</v>
      </c>
      <c r="H595" s="35" t="s">
        <v>26</v>
      </c>
      <c r="I595" s="35" t="n">
        <v>490.7927</v>
      </c>
      <c r="J595" s="35" t="n">
        <v>11.671</v>
      </c>
      <c r="K595" s="35" t="s">
        <v>26</v>
      </c>
      <c r="L595" s="35" t="n">
        <v>66.7006</v>
      </c>
      <c r="M595" s="35" t="s">
        <v>26</v>
      </c>
      <c r="N595" s="35" t="s">
        <v>26</v>
      </c>
      <c r="O595" s="35" t="s">
        <v>26</v>
      </c>
      <c r="P595" s="19"/>
      <c r="Q595" s="35" t="s">
        <v>26</v>
      </c>
      <c r="R595" s="35" t="s">
        <v>26</v>
      </c>
      <c r="S595" s="35" t="n">
        <v>3.722</v>
      </c>
      <c r="T595" s="35" t="s">
        <v>26</v>
      </c>
      <c r="U595" s="35" t="s">
        <v>26</v>
      </c>
      <c r="V595" s="35" t="s">
        <v>26</v>
      </c>
      <c r="W595" s="35" t="s">
        <v>26</v>
      </c>
      <c r="X595" s="19"/>
      <c r="Y595" s="36" t="n">
        <v>4.74325</v>
      </c>
    </row>
    <row r="596" customFormat="false" ht="13.5" hidden="false" customHeight="false" outlineLevel="0" collapsed="false">
      <c r="B596" s="51" t="s">
        <v>62</v>
      </c>
      <c r="C596" s="35" t="s">
        <v>26</v>
      </c>
      <c r="D596" s="35" t="s">
        <v>64</v>
      </c>
      <c r="E596" s="35" t="s">
        <v>26</v>
      </c>
      <c r="F596" s="35" t="s">
        <v>26</v>
      </c>
      <c r="G596" s="35" t="s">
        <v>64</v>
      </c>
      <c r="H596" s="35" t="s">
        <v>26</v>
      </c>
      <c r="I596" s="35" t="n">
        <v>40.8572916</v>
      </c>
      <c r="J596" s="35" t="s">
        <v>64</v>
      </c>
      <c r="K596" s="35" t="s">
        <v>26</v>
      </c>
      <c r="L596" s="35" t="s">
        <v>64</v>
      </c>
      <c r="M596" s="35" t="s">
        <v>26</v>
      </c>
      <c r="N596" s="35" t="s">
        <v>26</v>
      </c>
      <c r="O596" s="35" t="s">
        <v>26</v>
      </c>
      <c r="P596" s="19"/>
      <c r="Q596" s="35" t="s">
        <v>26</v>
      </c>
      <c r="R596" s="35" t="s">
        <v>26</v>
      </c>
      <c r="S596" s="35" t="s">
        <v>26</v>
      </c>
      <c r="T596" s="35" t="s">
        <v>26</v>
      </c>
      <c r="U596" s="35" t="s">
        <v>26</v>
      </c>
      <c r="V596" s="35" t="s">
        <v>26</v>
      </c>
      <c r="W596" s="35" t="s">
        <v>26</v>
      </c>
      <c r="X596" s="19"/>
      <c r="Y596" s="36" t="s">
        <v>26</v>
      </c>
    </row>
    <row r="597" customFormat="false" ht="12" hidden="false" customHeight="false" outlineLevel="0" collapsed="false">
      <c r="B597" s="52" t="s">
        <v>65</v>
      </c>
      <c r="C597" s="20" t="n">
        <v>0</v>
      </c>
      <c r="D597" s="20" t="n">
        <v>0</v>
      </c>
      <c r="E597" s="20" t="n">
        <v>0</v>
      </c>
      <c r="F597" s="20" t="n">
        <v>0</v>
      </c>
      <c r="G597" s="20" t="n">
        <v>0</v>
      </c>
      <c r="H597" s="20" t="n">
        <v>0</v>
      </c>
      <c r="I597" s="20" t="n">
        <v>67.35</v>
      </c>
      <c r="J597" s="20" t="n">
        <v>0</v>
      </c>
      <c r="K597" s="20" t="n">
        <v>0</v>
      </c>
      <c r="L597" s="20" t="n">
        <v>0</v>
      </c>
      <c r="M597" s="20" t="n">
        <v>0</v>
      </c>
      <c r="N597" s="20" t="n">
        <v>0</v>
      </c>
      <c r="O597" s="20" t="n">
        <v>0</v>
      </c>
      <c r="P597" s="19"/>
      <c r="Q597" s="20" t="n">
        <v>0</v>
      </c>
      <c r="R597" s="20" t="n">
        <v>0</v>
      </c>
      <c r="S597" s="20" t="n">
        <v>0</v>
      </c>
      <c r="T597" s="20" t="n">
        <v>0</v>
      </c>
      <c r="U597" s="20" t="n">
        <v>0</v>
      </c>
      <c r="V597" s="20" t="n">
        <v>0</v>
      </c>
      <c r="W597" s="20" t="n">
        <v>0</v>
      </c>
      <c r="X597" s="19"/>
      <c r="Y597" s="23" t="n">
        <v>0</v>
      </c>
    </row>
    <row r="598" customFormat="false" ht="12" hidden="false" customHeight="false" outlineLevel="0" collapsed="false">
      <c r="B598" s="51" t="s">
        <v>61</v>
      </c>
      <c r="C598" s="35" t="s">
        <v>26</v>
      </c>
      <c r="D598" s="35" t="s">
        <v>26</v>
      </c>
      <c r="E598" s="35" t="s">
        <v>26</v>
      </c>
      <c r="F598" s="35" t="s">
        <v>26</v>
      </c>
      <c r="G598" s="35" t="s">
        <v>26</v>
      </c>
      <c r="H598" s="35" t="s">
        <v>26</v>
      </c>
      <c r="I598" s="35" t="s">
        <v>26</v>
      </c>
      <c r="J598" s="35" t="s">
        <v>26</v>
      </c>
      <c r="K598" s="35" t="s">
        <v>26</v>
      </c>
      <c r="L598" s="35" t="s">
        <v>26</v>
      </c>
      <c r="M598" s="35" t="s">
        <v>26</v>
      </c>
      <c r="N598" s="35" t="s">
        <v>26</v>
      </c>
      <c r="O598" s="35" t="s">
        <v>26</v>
      </c>
      <c r="P598" s="19"/>
      <c r="Q598" s="35" t="s">
        <v>26</v>
      </c>
      <c r="R598" s="35" t="s">
        <v>26</v>
      </c>
      <c r="S598" s="35" t="s">
        <v>26</v>
      </c>
      <c r="T598" s="35" t="s">
        <v>26</v>
      </c>
      <c r="U598" s="35" t="s">
        <v>26</v>
      </c>
      <c r="V598" s="35" t="s">
        <v>26</v>
      </c>
      <c r="W598" s="35" t="s">
        <v>26</v>
      </c>
      <c r="X598" s="19"/>
      <c r="Y598" s="36" t="s">
        <v>26</v>
      </c>
    </row>
    <row r="599" customFormat="false" ht="13.5" hidden="false" customHeight="false" outlineLevel="0" collapsed="false">
      <c r="B599" s="51" t="s">
        <v>62</v>
      </c>
      <c r="C599" s="35" t="s">
        <v>26</v>
      </c>
      <c r="D599" s="35" t="s">
        <v>64</v>
      </c>
      <c r="E599" s="35" t="s">
        <v>26</v>
      </c>
      <c r="F599" s="35" t="s">
        <v>26</v>
      </c>
      <c r="G599" s="35" t="s">
        <v>64</v>
      </c>
      <c r="H599" s="35" t="s">
        <v>26</v>
      </c>
      <c r="I599" s="35" t="n">
        <v>67.35</v>
      </c>
      <c r="J599" s="35" t="s">
        <v>64</v>
      </c>
      <c r="K599" s="35" t="s">
        <v>26</v>
      </c>
      <c r="L599" s="35" t="s">
        <v>64</v>
      </c>
      <c r="M599" s="35" t="s">
        <v>26</v>
      </c>
      <c r="N599" s="35" t="s">
        <v>26</v>
      </c>
      <c r="O599" s="35" t="s">
        <v>26</v>
      </c>
      <c r="P599" s="19"/>
      <c r="Q599" s="35" t="s">
        <v>26</v>
      </c>
      <c r="R599" s="35" t="s">
        <v>26</v>
      </c>
      <c r="S599" s="35" t="s">
        <v>26</v>
      </c>
      <c r="T599" s="35" t="s">
        <v>26</v>
      </c>
      <c r="U599" s="35" t="s">
        <v>26</v>
      </c>
      <c r="V599" s="35" t="s">
        <v>26</v>
      </c>
      <c r="W599" s="35" t="s">
        <v>26</v>
      </c>
      <c r="X599" s="19"/>
      <c r="Y599" s="36" t="s">
        <v>26</v>
      </c>
    </row>
    <row r="600" customFormat="false" ht="12.75" hidden="false" customHeight="false" outlineLevel="0" collapsed="false">
      <c r="B600" s="53" t="s">
        <v>66</v>
      </c>
      <c r="C600" s="54" t="n">
        <v>0</v>
      </c>
      <c r="D600" s="54" t="n">
        <v>0</v>
      </c>
      <c r="E600" s="54" t="n">
        <v>0</v>
      </c>
      <c r="F600" s="54" t="n">
        <v>0</v>
      </c>
      <c r="G600" s="54" t="n">
        <v>0</v>
      </c>
      <c r="H600" s="54" t="n">
        <v>0</v>
      </c>
      <c r="I600" s="54" t="n">
        <v>0</v>
      </c>
      <c r="J600" s="54" t="n">
        <v>0</v>
      </c>
      <c r="K600" s="54" t="n">
        <v>0</v>
      </c>
      <c r="L600" s="54" t="n">
        <v>0</v>
      </c>
      <c r="M600" s="54" t="n">
        <v>0</v>
      </c>
      <c r="N600" s="54" t="n">
        <v>0</v>
      </c>
      <c r="O600" s="54" t="n">
        <v>0</v>
      </c>
      <c r="P600" s="55"/>
      <c r="Q600" s="54" t="n">
        <v>0</v>
      </c>
      <c r="R600" s="54" t="n">
        <v>0</v>
      </c>
      <c r="S600" s="54" t="n">
        <v>0</v>
      </c>
      <c r="T600" s="54" t="n">
        <v>0</v>
      </c>
      <c r="U600" s="54" t="n">
        <v>0</v>
      </c>
      <c r="V600" s="54" t="n">
        <v>0</v>
      </c>
      <c r="W600" s="54" t="n">
        <v>0</v>
      </c>
      <c r="X600" s="55"/>
      <c r="Y600" s="56" t="n">
        <v>0</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60" t="n">
        <v>11700</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60" t="n">
        <v>6500</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0</v>
      </c>
      <c r="D603" s="43" t="n">
        <v>7.1799</v>
      </c>
      <c r="E603" s="43" t="n">
        <v>0</v>
      </c>
      <c r="F603" s="43" t="n">
        <v>0</v>
      </c>
      <c r="G603" s="43" t="n">
        <v>136.55936</v>
      </c>
      <c r="H603" s="43" t="n">
        <v>0</v>
      </c>
      <c r="I603" s="43" t="n">
        <v>349.36616</v>
      </c>
      <c r="J603" s="43" t="n">
        <v>1.877036</v>
      </c>
      <c r="K603" s="43" t="n">
        <v>0</v>
      </c>
      <c r="L603" s="43" t="n">
        <v>152.33326</v>
      </c>
      <c r="M603" s="43" t="n">
        <v>0</v>
      </c>
      <c r="N603" s="43" t="n">
        <v>0</v>
      </c>
      <c r="O603" s="43" t="n">
        <v>0</v>
      </c>
      <c r="P603" s="43" t="n">
        <v>647.315716</v>
      </c>
      <c r="Q603" s="43" t="n">
        <v>0</v>
      </c>
      <c r="R603" s="43" t="n">
        <v>0</v>
      </c>
      <c r="S603" s="43" t="n">
        <v>22.127</v>
      </c>
      <c r="T603" s="43" t="n">
        <v>0</v>
      </c>
      <c r="U603" s="43" t="n">
        <v>0</v>
      </c>
      <c r="V603" s="43" t="n">
        <v>0</v>
      </c>
      <c r="W603" s="43" t="n">
        <v>0</v>
      </c>
      <c r="X603" s="64" t="n">
        <v>22.127</v>
      </c>
      <c r="Y603" s="45" t="n">
        <v>30.427807</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0</v>
      </c>
      <c r="R604" s="20" t="n">
        <v>0</v>
      </c>
      <c r="S604" s="35" t="s">
        <v>26</v>
      </c>
      <c r="T604" s="35" t="s">
        <v>26</v>
      </c>
      <c r="U604" s="35" t="s">
        <v>26</v>
      </c>
      <c r="V604" s="35" t="s">
        <v>26</v>
      </c>
      <c r="W604" s="35" t="s">
        <v>26</v>
      </c>
      <c r="X604" s="20" t="n">
        <v>0</v>
      </c>
      <c r="Y604" s="23" t="n">
        <v>0</v>
      </c>
    </row>
    <row r="605" customFormat="false" ht="13.5" hidden="false" customHeight="false" outlineLevel="0" collapsed="false">
      <c r="B605" s="66" t="s">
        <v>70</v>
      </c>
      <c r="C605" s="20" t="n">
        <v>0</v>
      </c>
      <c r="D605" s="20" t="n">
        <v>0</v>
      </c>
      <c r="E605" s="20" t="n">
        <v>0</v>
      </c>
      <c r="F605" s="20" t="n">
        <v>0</v>
      </c>
      <c r="G605" s="20" t="n">
        <v>0</v>
      </c>
      <c r="H605" s="20" t="n">
        <v>0</v>
      </c>
      <c r="I605" s="20" t="n">
        <v>0</v>
      </c>
      <c r="J605" s="20" t="n">
        <v>0</v>
      </c>
      <c r="K605" s="20" t="n">
        <v>0</v>
      </c>
      <c r="L605" s="20" t="n">
        <v>0</v>
      </c>
      <c r="M605" s="20" t="n">
        <v>0</v>
      </c>
      <c r="N605" s="20" t="n">
        <v>0</v>
      </c>
      <c r="O605" s="20" t="n">
        <v>0</v>
      </c>
      <c r="P605" s="20" t="n">
        <v>0</v>
      </c>
      <c r="Q605" s="20" t="n">
        <v>0</v>
      </c>
      <c r="R605" s="20" t="n">
        <v>0</v>
      </c>
      <c r="S605" s="20" t="n">
        <v>0</v>
      </c>
      <c r="T605" s="20" t="n">
        <v>0</v>
      </c>
      <c r="U605" s="20" t="n">
        <v>0</v>
      </c>
      <c r="V605" s="20" t="n">
        <v>0</v>
      </c>
      <c r="W605" s="20" t="n">
        <v>0</v>
      </c>
      <c r="X605" s="20" t="n">
        <v>0</v>
      </c>
      <c r="Y605" s="23" t="n">
        <v>0</v>
      </c>
    </row>
    <row r="606" customFormat="false" ht="13.5" hidden="false" customHeight="false" outlineLevel="0" collapsed="false">
      <c r="B606" s="66" t="s">
        <v>71</v>
      </c>
      <c r="C606" s="20" t="n">
        <v>0</v>
      </c>
      <c r="D606" s="20" t="n">
        <v>7.1799</v>
      </c>
      <c r="E606" s="20" t="n">
        <v>0</v>
      </c>
      <c r="F606" s="20" t="n">
        <v>0</v>
      </c>
      <c r="G606" s="20" t="n">
        <v>136.55936</v>
      </c>
      <c r="H606" s="20" t="n">
        <v>0</v>
      </c>
      <c r="I606" s="20" t="n">
        <v>349.36616</v>
      </c>
      <c r="J606" s="20" t="n">
        <v>1.877036</v>
      </c>
      <c r="K606" s="20" t="n">
        <v>0</v>
      </c>
      <c r="L606" s="20" t="n">
        <v>152.33326</v>
      </c>
      <c r="M606" s="20" t="n">
        <v>0</v>
      </c>
      <c r="N606" s="20" t="n">
        <v>0</v>
      </c>
      <c r="O606" s="20" t="n">
        <v>0</v>
      </c>
      <c r="P606" s="20" t="n">
        <v>647.315716</v>
      </c>
      <c r="Q606" s="20" t="n">
        <v>0</v>
      </c>
      <c r="R606" s="20" t="n">
        <v>0</v>
      </c>
      <c r="S606" s="20" t="n">
        <v>22.127</v>
      </c>
      <c r="T606" s="20" t="n">
        <v>0</v>
      </c>
      <c r="U606" s="20" t="n">
        <v>0</v>
      </c>
      <c r="V606" s="20" t="n">
        <v>0</v>
      </c>
      <c r="W606" s="20" t="n">
        <v>0</v>
      </c>
      <c r="X606" s="20" t="n">
        <v>22.127</v>
      </c>
      <c r="Y606" s="23" t="n">
        <v>30.427807</v>
      </c>
    </row>
    <row r="607" customFormat="false" ht="12.75" hidden="false" customHeight="false" outlineLevel="0" collapsed="false">
      <c r="B607" s="67" t="s">
        <v>72</v>
      </c>
      <c r="C607" s="20" t="n">
        <v>0</v>
      </c>
      <c r="D607" s="20" t="n">
        <v>0</v>
      </c>
      <c r="E607" s="20" t="n">
        <v>0</v>
      </c>
      <c r="F607" s="20" t="n">
        <v>0</v>
      </c>
      <c r="G607" s="20" t="n">
        <v>0</v>
      </c>
      <c r="H607" s="20" t="n">
        <v>0</v>
      </c>
      <c r="I607" s="20" t="n">
        <v>0</v>
      </c>
      <c r="J607" s="20" t="n">
        <v>0</v>
      </c>
      <c r="K607" s="20" t="n">
        <v>0</v>
      </c>
      <c r="L607" s="20" t="n">
        <v>0</v>
      </c>
      <c r="M607" s="20" t="n">
        <v>0</v>
      </c>
      <c r="N607" s="20" t="n">
        <v>0</v>
      </c>
      <c r="O607" s="20" t="n">
        <v>0</v>
      </c>
      <c r="P607" s="20" t="n">
        <v>0</v>
      </c>
      <c r="Q607" s="20" t="n">
        <v>0</v>
      </c>
      <c r="R607" s="20" t="n">
        <v>0</v>
      </c>
      <c r="S607" s="20" t="n">
        <v>0</v>
      </c>
      <c r="T607" s="20" t="n">
        <v>0</v>
      </c>
      <c r="U607" s="20" t="n">
        <v>0</v>
      </c>
      <c r="V607" s="20" t="n">
        <v>0</v>
      </c>
      <c r="W607" s="20" t="n">
        <v>0</v>
      </c>
      <c r="X607" s="20" t="n">
        <v>0</v>
      </c>
      <c r="Y607" s="23" t="n">
        <v>0</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0</v>
      </c>
      <c r="D610" s="20" t="n">
        <v>7.1799</v>
      </c>
      <c r="E610" s="20" t="n">
        <v>0</v>
      </c>
      <c r="F610" s="20" t="n">
        <v>0</v>
      </c>
      <c r="G610" s="20" t="n">
        <v>136.55936</v>
      </c>
      <c r="H610" s="20" t="n">
        <v>0</v>
      </c>
      <c r="I610" s="20" t="n">
        <v>349.36616</v>
      </c>
      <c r="J610" s="20" t="n">
        <v>1.877036</v>
      </c>
      <c r="K610" s="20" t="n">
        <v>0</v>
      </c>
      <c r="L610" s="20" t="n">
        <v>152.33326</v>
      </c>
      <c r="M610" s="20" t="n">
        <v>0</v>
      </c>
      <c r="N610" s="20" t="n">
        <v>0</v>
      </c>
      <c r="O610" s="20" t="n">
        <v>0</v>
      </c>
      <c r="P610" s="20" t="n">
        <v>647.315716</v>
      </c>
      <c r="Q610" s="20" t="n">
        <v>0</v>
      </c>
      <c r="R610" s="20" t="n">
        <v>0</v>
      </c>
      <c r="S610" s="20" t="n">
        <v>22.127</v>
      </c>
      <c r="T610" s="20" t="n">
        <v>0</v>
      </c>
      <c r="U610" s="20" t="n">
        <v>0</v>
      </c>
      <c r="V610" s="20" t="n">
        <v>0</v>
      </c>
      <c r="W610" s="20" t="n">
        <v>0</v>
      </c>
      <c r="X610" s="20" t="n">
        <v>22.127</v>
      </c>
      <c r="Y610" s="23" t="n">
        <v>30.427807</v>
      </c>
    </row>
    <row r="611" customFormat="false" ht="13.5" hidden="false" customHeight="false" outlineLevel="0" collapsed="false">
      <c r="B611" s="73" t="s">
        <v>75</v>
      </c>
      <c r="C611" s="20" t="n">
        <v>0</v>
      </c>
      <c r="D611" s="20" t="n">
        <v>11.3061</v>
      </c>
      <c r="E611" s="20" t="n">
        <v>0</v>
      </c>
      <c r="F611" s="20" t="n">
        <v>0</v>
      </c>
      <c r="G611" s="20" t="n">
        <v>210.80696</v>
      </c>
      <c r="H611" s="20" t="n">
        <v>0</v>
      </c>
      <c r="I611" s="20" t="n">
        <v>603.58998908</v>
      </c>
      <c r="J611" s="20" t="n">
        <v>1.63394</v>
      </c>
      <c r="K611" s="20" t="n">
        <v>0</v>
      </c>
      <c r="L611" s="20" t="n">
        <v>253.46228</v>
      </c>
      <c r="M611" s="20" t="n">
        <v>0</v>
      </c>
      <c r="N611" s="20" t="n">
        <v>0</v>
      </c>
      <c r="O611" s="20" t="n">
        <v>0</v>
      </c>
      <c r="P611" s="20" t="n">
        <v>1080.79926908</v>
      </c>
      <c r="Q611" s="20" t="n">
        <v>0</v>
      </c>
      <c r="R611" s="20" t="n">
        <v>0</v>
      </c>
      <c r="S611" s="20" t="n">
        <v>26.054</v>
      </c>
      <c r="T611" s="20" t="n">
        <v>0</v>
      </c>
      <c r="U611" s="20" t="n">
        <v>0</v>
      </c>
      <c r="V611" s="20" t="n">
        <v>0</v>
      </c>
      <c r="W611" s="20" t="n">
        <v>0</v>
      </c>
      <c r="X611" s="20" t="n">
        <v>26.054</v>
      </c>
      <c r="Y611" s="23" t="n">
        <v>113.363675</v>
      </c>
    </row>
    <row r="612" customFormat="false" ht="12.75" hidden="false" customHeight="false" outlineLevel="0" collapsed="false">
      <c r="B612" s="74" t="s">
        <v>76</v>
      </c>
      <c r="C612" s="75" t="n">
        <v>0</v>
      </c>
      <c r="D612" s="75" t="n">
        <v>1.5746876697447</v>
      </c>
      <c r="E612" s="75" t="n">
        <v>0</v>
      </c>
      <c r="F612" s="75" t="n">
        <v>0</v>
      </c>
      <c r="G612" s="75" t="n">
        <v>1.54370202086477</v>
      </c>
      <c r="H612" s="75" t="n">
        <v>0</v>
      </c>
      <c r="I612" s="75" t="n">
        <v>1.72767158982999</v>
      </c>
      <c r="J612" s="75" t="n">
        <v>0.870489431209631</v>
      </c>
      <c r="K612" s="75" t="n">
        <v>0</v>
      </c>
      <c r="L612" s="75" t="n">
        <v>1.66386697166463</v>
      </c>
      <c r="M612" s="75" t="n">
        <v>0</v>
      </c>
      <c r="N612" s="75" t="n">
        <v>0</v>
      </c>
      <c r="O612" s="75" t="n">
        <v>0</v>
      </c>
      <c r="P612" s="75" t="n">
        <v>1.66966326070168</v>
      </c>
      <c r="Q612" s="75" t="n">
        <v>0</v>
      </c>
      <c r="R612" s="75" t="n">
        <v>0</v>
      </c>
      <c r="S612" s="75" t="n">
        <v>1.17747548244227</v>
      </c>
      <c r="T612" s="75" t="n">
        <v>0</v>
      </c>
      <c r="U612" s="75" t="n">
        <v>0</v>
      </c>
      <c r="V612" s="75" t="n">
        <v>0</v>
      </c>
      <c r="W612" s="75" t="n">
        <v>0</v>
      </c>
      <c r="X612" s="75" t="n">
        <v>1.17747548244227</v>
      </c>
      <c r="Y612" s="27" t="n">
        <v>3.72566038032251</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0</v>
      </c>
      <c r="D617" s="9" t="n">
        <v>8.43574</v>
      </c>
      <c r="E617" s="9" t="n">
        <v>0</v>
      </c>
      <c r="F617" s="9" t="n">
        <v>0</v>
      </c>
      <c r="G617" s="9" t="n">
        <v>48.506823</v>
      </c>
      <c r="H617" s="9" t="n">
        <v>0</v>
      </c>
      <c r="I617" s="9" t="n">
        <v>280.586197</v>
      </c>
      <c r="J617" s="9" t="n">
        <v>13.048</v>
      </c>
      <c r="K617" s="9" t="n">
        <v>0</v>
      </c>
      <c r="L617" s="9" t="n">
        <v>43.202075</v>
      </c>
      <c r="M617" s="9" t="n">
        <v>0</v>
      </c>
      <c r="N617" s="9" t="n">
        <v>0</v>
      </c>
      <c r="O617" s="9" t="n">
        <v>0</v>
      </c>
      <c r="P617" s="10"/>
      <c r="Q617" s="9" t="n">
        <v>0</v>
      </c>
      <c r="R617" s="9" t="n">
        <v>0</v>
      </c>
      <c r="S617" s="9" t="n">
        <v>3.166817</v>
      </c>
      <c r="T617" s="9" t="n">
        <v>0</v>
      </c>
      <c r="U617" s="9" t="n">
        <v>0</v>
      </c>
      <c r="V617" s="9" t="n">
        <v>0</v>
      </c>
      <c r="W617" s="9" t="n">
        <v>0</v>
      </c>
      <c r="X617" s="10"/>
      <c r="Y617" s="11" t="n">
        <v>1.046426</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0</v>
      </c>
      <c r="R618" s="14" t="n">
        <v>0</v>
      </c>
      <c r="S618" s="15" t="s">
        <v>26</v>
      </c>
      <c r="T618" s="15" t="s">
        <v>26</v>
      </c>
      <c r="U618" s="15" t="s">
        <v>26</v>
      </c>
      <c r="V618" s="15" t="s">
        <v>26</v>
      </c>
      <c r="W618" s="15" t="s">
        <v>26</v>
      </c>
      <c r="X618" s="16"/>
      <c r="Y618" s="17" t="n">
        <v>0</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s">
        <v>26</v>
      </c>
      <c r="R619" s="20" t="s">
        <v>26</v>
      </c>
      <c r="S619" s="15" t="s">
        <v>26</v>
      </c>
      <c r="T619" s="15" t="s">
        <v>26</v>
      </c>
      <c r="U619" s="15" t="s">
        <v>26</v>
      </c>
      <c r="V619" s="15" t="s">
        <v>26</v>
      </c>
      <c r="W619" s="15" t="s">
        <v>26</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s">
        <v>26</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s">
        <v>26</v>
      </c>
    </row>
    <row r="622" customFormat="false" ht="12" hidden="false" customHeight="false" outlineLevel="0" collapsed="false">
      <c r="B622" s="28" t="s">
        <v>31</v>
      </c>
      <c r="C622" s="29" t="n">
        <v>0</v>
      </c>
      <c r="D622" s="29" t="n">
        <v>0</v>
      </c>
      <c r="E622" s="29" t="n">
        <v>0</v>
      </c>
      <c r="F622" s="29" t="n">
        <v>0</v>
      </c>
      <c r="G622" s="29" t="n">
        <v>0</v>
      </c>
      <c r="H622" s="29" t="n">
        <v>0</v>
      </c>
      <c r="I622" s="29" t="n">
        <v>0</v>
      </c>
      <c r="J622" s="29" t="n">
        <v>0</v>
      </c>
      <c r="K622" s="29" t="n">
        <v>0</v>
      </c>
      <c r="L622" s="29" t="n">
        <v>0</v>
      </c>
      <c r="M622" s="29" t="n">
        <v>0</v>
      </c>
      <c r="N622" s="29" t="n">
        <v>0</v>
      </c>
      <c r="O622" s="29" t="n">
        <v>0</v>
      </c>
      <c r="P622" s="30"/>
      <c r="Q622" s="29" t="n">
        <v>0</v>
      </c>
      <c r="R622" s="29" t="n">
        <v>0</v>
      </c>
      <c r="S622" s="29" t="n">
        <v>0</v>
      </c>
      <c r="T622" s="29" t="n">
        <v>0</v>
      </c>
      <c r="U622" s="29" t="n">
        <v>0</v>
      </c>
      <c r="V622" s="29" t="n">
        <v>0</v>
      </c>
      <c r="W622" s="29" t="n">
        <v>0</v>
      </c>
      <c r="X622" s="30"/>
      <c r="Y622" s="17" t="n">
        <v>0</v>
      </c>
    </row>
    <row r="623" customFormat="false" ht="12" hidden="false" customHeight="false" outlineLevel="0" collapsed="false">
      <c r="B623" s="31" t="s">
        <v>32</v>
      </c>
      <c r="C623" s="20" t="n">
        <v>0</v>
      </c>
      <c r="D623" s="20" t="n">
        <v>0</v>
      </c>
      <c r="E623" s="20" t="n">
        <v>0</v>
      </c>
      <c r="F623" s="20" t="n">
        <v>0</v>
      </c>
      <c r="G623" s="20" t="n">
        <v>0</v>
      </c>
      <c r="H623" s="20" t="n">
        <v>0</v>
      </c>
      <c r="I623" s="20" t="n">
        <v>0</v>
      </c>
      <c r="J623" s="20" t="n">
        <v>0</v>
      </c>
      <c r="K623" s="20" t="n">
        <v>0</v>
      </c>
      <c r="L623" s="20" t="n">
        <v>0</v>
      </c>
      <c r="M623" s="20" t="n">
        <v>0</v>
      </c>
      <c r="N623" s="20" t="n">
        <v>0</v>
      </c>
      <c r="O623" s="20" t="n">
        <v>0</v>
      </c>
      <c r="P623" s="32"/>
      <c r="Q623" s="20" t="n">
        <v>0</v>
      </c>
      <c r="R623" s="20" t="n">
        <v>0</v>
      </c>
      <c r="S623" s="20" t="n">
        <v>0</v>
      </c>
      <c r="T623" s="20" t="n">
        <v>0</v>
      </c>
      <c r="U623" s="20" t="n">
        <v>0</v>
      </c>
      <c r="V623" s="20" t="n">
        <v>0</v>
      </c>
      <c r="W623" s="20" t="n">
        <v>0</v>
      </c>
      <c r="X623" s="32"/>
      <c r="Y623" s="23" t="n">
        <v>0</v>
      </c>
    </row>
    <row r="624" customFormat="false" ht="12" hidden="false" customHeight="false" outlineLevel="0" collapsed="false">
      <c r="B624" s="33" t="s">
        <v>33</v>
      </c>
      <c r="C624" s="20" t="s">
        <v>26</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s">
        <v>26</v>
      </c>
      <c r="D625" s="35" t="s">
        <v>26</v>
      </c>
      <c r="E625" s="35" t="s">
        <v>26</v>
      </c>
      <c r="F625" s="35" t="s">
        <v>26</v>
      </c>
      <c r="G625" s="35" t="s">
        <v>26</v>
      </c>
      <c r="H625" s="35" t="s">
        <v>26</v>
      </c>
      <c r="I625" s="35" t="s">
        <v>26</v>
      </c>
      <c r="J625" s="35" t="s">
        <v>26</v>
      </c>
      <c r="K625" s="35" t="s">
        <v>26</v>
      </c>
      <c r="L625" s="35" t="s">
        <v>26</v>
      </c>
      <c r="M625" s="35" t="s">
        <v>26</v>
      </c>
      <c r="N625" s="35" t="s">
        <v>26</v>
      </c>
      <c r="O625" s="35" t="s">
        <v>26</v>
      </c>
      <c r="P625" s="32"/>
      <c r="Q625" s="35" t="s">
        <v>26</v>
      </c>
      <c r="R625" s="35" t="s">
        <v>26</v>
      </c>
      <c r="S625" s="35" t="s">
        <v>26</v>
      </c>
      <c r="T625" s="35" t="s">
        <v>26</v>
      </c>
      <c r="U625" s="35" t="s">
        <v>26</v>
      </c>
      <c r="V625" s="35" t="s">
        <v>26</v>
      </c>
      <c r="W625" s="35" t="s">
        <v>26</v>
      </c>
      <c r="X625" s="32"/>
      <c r="Y625" s="36" t="s">
        <v>26</v>
      </c>
    </row>
    <row r="626" customFormat="false" ht="12" hidden="false" customHeight="false" outlineLevel="0" collapsed="false">
      <c r="B626" s="31" t="s">
        <v>35</v>
      </c>
      <c r="C626" s="35" t="s">
        <v>26</v>
      </c>
      <c r="D626" s="35" t="s">
        <v>26</v>
      </c>
      <c r="E626" s="35" t="s">
        <v>26</v>
      </c>
      <c r="F626" s="35" t="s">
        <v>26</v>
      </c>
      <c r="G626" s="35" t="s">
        <v>26</v>
      </c>
      <c r="H626" s="35" t="s">
        <v>26</v>
      </c>
      <c r="I626" s="35" t="s">
        <v>26</v>
      </c>
      <c r="J626" s="35" t="s">
        <v>26</v>
      </c>
      <c r="K626" s="35" t="s">
        <v>26</v>
      </c>
      <c r="L626" s="35" t="s">
        <v>26</v>
      </c>
      <c r="M626" s="35" t="s">
        <v>26</v>
      </c>
      <c r="N626" s="35" t="s">
        <v>26</v>
      </c>
      <c r="O626" s="35" t="s">
        <v>26</v>
      </c>
      <c r="P626" s="32"/>
      <c r="Q626" s="35" t="s">
        <v>26</v>
      </c>
      <c r="R626" s="35" t="s">
        <v>26</v>
      </c>
      <c r="S626" s="35" t="s">
        <v>26</v>
      </c>
      <c r="T626" s="35" t="s">
        <v>26</v>
      </c>
      <c r="U626" s="35" t="s">
        <v>26</v>
      </c>
      <c r="V626" s="35" t="s">
        <v>26</v>
      </c>
      <c r="W626" s="35" t="s">
        <v>26</v>
      </c>
      <c r="X626" s="32"/>
      <c r="Y626" s="36" t="s">
        <v>26</v>
      </c>
    </row>
    <row r="627" customFormat="false" ht="12" hidden="false" customHeight="false" outlineLevel="0" collapsed="false">
      <c r="B627" s="31" t="s">
        <v>36</v>
      </c>
      <c r="C627" s="37" t="n">
        <v>0</v>
      </c>
      <c r="D627" s="20" t="n">
        <v>0</v>
      </c>
      <c r="E627" s="20" t="n">
        <v>0</v>
      </c>
      <c r="F627" s="20" t="n">
        <v>0</v>
      </c>
      <c r="G627" s="20" t="n">
        <v>0</v>
      </c>
      <c r="H627" s="20" t="n">
        <v>0</v>
      </c>
      <c r="I627" s="20" t="n">
        <v>0</v>
      </c>
      <c r="J627" s="20" t="n">
        <v>0</v>
      </c>
      <c r="K627" s="20" t="n">
        <v>0</v>
      </c>
      <c r="L627" s="20" t="n">
        <v>0</v>
      </c>
      <c r="M627" s="20" t="n">
        <v>0</v>
      </c>
      <c r="N627" s="20" t="n">
        <v>0</v>
      </c>
      <c r="O627" s="20" t="n">
        <v>0</v>
      </c>
      <c r="P627" s="32"/>
      <c r="Q627" s="20" t="n">
        <v>0</v>
      </c>
      <c r="R627" s="20" t="n">
        <v>0</v>
      </c>
      <c r="S627" s="20" t="n">
        <v>0</v>
      </c>
      <c r="T627" s="20" t="n">
        <v>0</v>
      </c>
      <c r="U627" s="20" t="n">
        <v>0</v>
      </c>
      <c r="V627" s="20" t="n">
        <v>0</v>
      </c>
      <c r="W627" s="20" t="n">
        <v>0</v>
      </c>
      <c r="X627" s="32"/>
      <c r="Y627" s="23" t="n">
        <v>0</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0</v>
      </c>
      <c r="D629" s="43" t="n">
        <v>8.43574</v>
      </c>
      <c r="E629" s="43" t="n">
        <v>0</v>
      </c>
      <c r="F629" s="43" t="n">
        <v>0</v>
      </c>
      <c r="G629" s="43" t="n">
        <v>48.506823</v>
      </c>
      <c r="H629" s="43" t="n">
        <v>0</v>
      </c>
      <c r="I629" s="43" t="n">
        <v>280.586197</v>
      </c>
      <c r="J629" s="43" t="n">
        <v>13.048</v>
      </c>
      <c r="K629" s="43" t="n">
        <v>0</v>
      </c>
      <c r="L629" s="43" t="n">
        <v>43.202075</v>
      </c>
      <c r="M629" s="43" t="n">
        <v>0</v>
      </c>
      <c r="N629" s="43" t="n">
        <v>0</v>
      </c>
      <c r="O629" s="43" t="n">
        <v>0</v>
      </c>
      <c r="P629" s="44"/>
      <c r="Q629" s="43" t="n">
        <v>0</v>
      </c>
      <c r="R629" s="43" t="n">
        <v>0</v>
      </c>
      <c r="S629" s="43" t="n">
        <v>3.166817</v>
      </c>
      <c r="T629" s="43" t="n">
        <v>0</v>
      </c>
      <c r="U629" s="43" t="n">
        <v>0</v>
      </c>
      <c r="V629" s="43" t="n">
        <v>0</v>
      </c>
      <c r="W629" s="43" t="n">
        <v>0</v>
      </c>
      <c r="X629" s="44"/>
      <c r="Y629" s="45" t="n">
        <v>1.046426</v>
      </c>
    </row>
    <row r="630" customFormat="false" ht="12" hidden="false" customHeight="false" outlineLevel="0" collapsed="false">
      <c r="B630" s="31" t="s">
        <v>38</v>
      </c>
      <c r="C630" s="35" t="s">
        <v>26</v>
      </c>
      <c r="D630" s="35" t="n">
        <v>8.43574</v>
      </c>
      <c r="E630" s="35" t="s">
        <v>26</v>
      </c>
      <c r="F630" s="35" t="s">
        <v>26</v>
      </c>
      <c r="G630" s="35" t="n">
        <v>48.506823</v>
      </c>
      <c r="H630" s="35" t="s">
        <v>26</v>
      </c>
      <c r="I630" s="35" t="n">
        <v>151.241188</v>
      </c>
      <c r="J630" s="35" t="n">
        <v>0.512579</v>
      </c>
      <c r="K630" s="35" t="s">
        <v>26</v>
      </c>
      <c r="L630" s="35" t="n">
        <v>43.202075</v>
      </c>
      <c r="M630" s="35" t="s">
        <v>26</v>
      </c>
      <c r="N630" s="35" t="s">
        <v>26</v>
      </c>
      <c r="O630" s="35" t="s">
        <v>26</v>
      </c>
      <c r="P630" s="32"/>
      <c r="Q630" s="35" t="s">
        <v>26</v>
      </c>
      <c r="R630" s="35" t="s">
        <v>26</v>
      </c>
      <c r="S630" s="35" t="n">
        <v>2.666817</v>
      </c>
      <c r="T630" s="35" t="s">
        <v>26</v>
      </c>
      <c r="U630" s="35" t="s">
        <v>26</v>
      </c>
      <c r="V630" s="35" t="s">
        <v>26</v>
      </c>
      <c r="W630" s="35" t="s">
        <v>26</v>
      </c>
      <c r="X630" s="32"/>
      <c r="Y630" s="36" t="s">
        <v>26</v>
      </c>
    </row>
    <row r="631" customFormat="false" ht="12" hidden="false" customHeight="false" outlineLevel="0" collapsed="false">
      <c r="B631" s="31" t="s">
        <v>39</v>
      </c>
      <c r="C631" s="35" t="s">
        <v>26</v>
      </c>
      <c r="D631" s="35" t="n">
        <v>0</v>
      </c>
      <c r="E631" s="35" t="s">
        <v>26</v>
      </c>
      <c r="F631" s="35" t="s">
        <v>26</v>
      </c>
      <c r="G631" s="35" t="n">
        <v>0</v>
      </c>
      <c r="H631" s="35" t="s">
        <v>26</v>
      </c>
      <c r="I631" s="35" t="n">
        <v>121.755009</v>
      </c>
      <c r="J631" s="35" t="n">
        <v>12.535421</v>
      </c>
      <c r="K631" s="35" t="s">
        <v>26</v>
      </c>
      <c r="L631" s="35" t="s">
        <v>26</v>
      </c>
      <c r="M631" s="35" t="s">
        <v>26</v>
      </c>
      <c r="N631" s="35" t="s">
        <v>26</v>
      </c>
      <c r="O631" s="35" t="s">
        <v>26</v>
      </c>
      <c r="P631" s="32"/>
      <c r="Q631" s="35" t="s">
        <v>26</v>
      </c>
      <c r="R631" s="35" t="s">
        <v>26</v>
      </c>
      <c r="S631" s="35" t="s">
        <v>26</v>
      </c>
      <c r="T631" s="35" t="s">
        <v>26</v>
      </c>
      <c r="U631" s="35" t="s">
        <v>26</v>
      </c>
      <c r="V631" s="35" t="s">
        <v>26</v>
      </c>
      <c r="W631" s="35" t="s">
        <v>26</v>
      </c>
      <c r="X631" s="32"/>
      <c r="Y631" s="36" t="s">
        <v>26</v>
      </c>
    </row>
    <row r="632" customFormat="false" ht="12" hidden="false" customHeight="false" outlineLevel="0" collapsed="false">
      <c r="B632" s="31" t="s">
        <v>40</v>
      </c>
      <c r="C632" s="35" t="s">
        <v>26</v>
      </c>
      <c r="D632" s="35" t="s">
        <v>26</v>
      </c>
      <c r="E632" s="35" t="s">
        <v>26</v>
      </c>
      <c r="F632" s="35" t="s">
        <v>26</v>
      </c>
      <c r="G632" s="35" t="s">
        <v>26</v>
      </c>
      <c r="H632" s="35" t="s">
        <v>26</v>
      </c>
      <c r="I632" s="35" t="s">
        <v>26</v>
      </c>
      <c r="J632" s="35" t="s">
        <v>26</v>
      </c>
      <c r="K632" s="35" t="s">
        <v>26</v>
      </c>
      <c r="L632" s="35" t="s">
        <v>26</v>
      </c>
      <c r="M632" s="35" t="s">
        <v>26</v>
      </c>
      <c r="N632" s="35" t="s">
        <v>26</v>
      </c>
      <c r="O632" s="35" t="s">
        <v>26</v>
      </c>
      <c r="P632" s="32"/>
      <c r="Q632" s="35" t="s">
        <v>26</v>
      </c>
      <c r="R632" s="35" t="s">
        <v>26</v>
      </c>
      <c r="S632" s="35" t="s">
        <v>26</v>
      </c>
      <c r="T632" s="35" t="s">
        <v>26</v>
      </c>
      <c r="U632" s="35" t="s">
        <v>26</v>
      </c>
      <c r="V632" s="35" t="s">
        <v>26</v>
      </c>
      <c r="W632" s="35" t="s">
        <v>26</v>
      </c>
      <c r="X632" s="32"/>
      <c r="Y632" s="36" t="s">
        <v>26</v>
      </c>
    </row>
    <row r="633" customFormat="false" ht="12" hidden="false" customHeight="false" outlineLevel="0" collapsed="false">
      <c r="B633" s="31" t="s">
        <v>41</v>
      </c>
      <c r="C633" s="35" t="s">
        <v>26</v>
      </c>
      <c r="D633" s="35" t="s">
        <v>26</v>
      </c>
      <c r="E633" s="35" t="s">
        <v>26</v>
      </c>
      <c r="F633" s="35" t="s">
        <v>26</v>
      </c>
      <c r="G633" s="35" t="s">
        <v>26</v>
      </c>
      <c r="H633" s="35" t="s">
        <v>26</v>
      </c>
      <c r="I633" s="35" t="n">
        <v>7.59</v>
      </c>
      <c r="J633" s="35" t="s">
        <v>26</v>
      </c>
      <c r="K633" s="35" t="s">
        <v>26</v>
      </c>
      <c r="L633" s="35" t="s">
        <v>26</v>
      </c>
      <c r="M633" s="35" t="s">
        <v>26</v>
      </c>
      <c r="N633" s="35" t="s">
        <v>26</v>
      </c>
      <c r="O633" s="35" t="s">
        <v>26</v>
      </c>
      <c r="P633" s="32"/>
      <c r="Q633" s="35" t="s">
        <v>26</v>
      </c>
      <c r="R633" s="35" t="s">
        <v>26</v>
      </c>
      <c r="S633" s="35" t="s">
        <v>26</v>
      </c>
      <c r="T633" s="35" t="s">
        <v>26</v>
      </c>
      <c r="U633" s="35" t="s">
        <v>26</v>
      </c>
      <c r="V633" s="35" t="s">
        <v>26</v>
      </c>
      <c r="W633" s="35" t="s">
        <v>26</v>
      </c>
      <c r="X633" s="32"/>
      <c r="Y633" s="36" t="s">
        <v>26</v>
      </c>
    </row>
    <row r="634" customFormat="false" ht="12" hidden="false" customHeight="false" outlineLevel="0" collapsed="false">
      <c r="B634" s="31" t="s">
        <v>42</v>
      </c>
      <c r="C634" s="35" t="s">
        <v>26</v>
      </c>
      <c r="D634" s="35" t="s">
        <v>26</v>
      </c>
      <c r="E634" s="35" t="s">
        <v>26</v>
      </c>
      <c r="F634" s="35" t="s">
        <v>26</v>
      </c>
      <c r="G634" s="35" t="s">
        <v>26</v>
      </c>
      <c r="H634" s="35" t="s">
        <v>26</v>
      </c>
      <c r="I634" s="35" t="s">
        <v>26</v>
      </c>
      <c r="J634" s="35" t="s">
        <v>26</v>
      </c>
      <c r="K634" s="35" t="s">
        <v>26</v>
      </c>
      <c r="L634" s="35" t="s">
        <v>26</v>
      </c>
      <c r="M634" s="35" t="s">
        <v>26</v>
      </c>
      <c r="N634" s="35" t="s">
        <v>26</v>
      </c>
      <c r="O634" s="35" t="s">
        <v>26</v>
      </c>
      <c r="P634" s="32"/>
      <c r="Q634" s="35" t="s">
        <v>26</v>
      </c>
      <c r="R634" s="35" t="s">
        <v>26</v>
      </c>
      <c r="S634" s="35" t="s">
        <v>26</v>
      </c>
      <c r="T634" s="35" t="s">
        <v>26</v>
      </c>
      <c r="U634" s="35" t="s">
        <v>26</v>
      </c>
      <c r="V634" s="35" t="s">
        <v>26</v>
      </c>
      <c r="W634" s="35" t="s">
        <v>26</v>
      </c>
      <c r="X634" s="32"/>
      <c r="Y634" s="36" t="s">
        <v>26</v>
      </c>
    </row>
    <row r="635" customFormat="false" ht="12" hidden="false" customHeight="false" outlineLevel="0" collapsed="false">
      <c r="B635" s="31" t="s">
        <v>43</v>
      </c>
      <c r="C635" s="35" t="s">
        <v>26</v>
      </c>
      <c r="D635" s="35" t="s">
        <v>26</v>
      </c>
      <c r="E635" s="35" t="s">
        <v>26</v>
      </c>
      <c r="F635" s="35" t="s">
        <v>26</v>
      </c>
      <c r="G635" s="35" t="s">
        <v>26</v>
      </c>
      <c r="H635" s="35" t="s">
        <v>26</v>
      </c>
      <c r="I635" s="35" t="s">
        <v>26</v>
      </c>
      <c r="J635" s="35" t="s">
        <v>26</v>
      </c>
      <c r="K635" s="35" t="s">
        <v>26</v>
      </c>
      <c r="L635" s="35" t="s">
        <v>26</v>
      </c>
      <c r="M635" s="35" t="s">
        <v>26</v>
      </c>
      <c r="N635" s="35" t="s">
        <v>26</v>
      </c>
      <c r="O635" s="35" t="s">
        <v>26</v>
      </c>
      <c r="P635" s="32"/>
      <c r="Q635" s="35" t="s">
        <v>26</v>
      </c>
      <c r="R635" s="35" t="s">
        <v>26</v>
      </c>
      <c r="S635" s="35" t="s">
        <v>26</v>
      </c>
      <c r="T635" s="35" t="s">
        <v>26</v>
      </c>
      <c r="U635" s="35" t="s">
        <v>26</v>
      </c>
      <c r="V635" s="35" t="s">
        <v>26</v>
      </c>
      <c r="W635" s="35" t="s">
        <v>26</v>
      </c>
      <c r="X635" s="32"/>
      <c r="Y635" s="36" t="s">
        <v>26</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n">
        <v>0.367463</v>
      </c>
    </row>
    <row r="637" customFormat="false" ht="12" hidden="false" customHeight="false" outlineLevel="0" collapsed="false">
      <c r="B637" s="31" t="s">
        <v>45</v>
      </c>
      <c r="C637" s="20" t="n">
        <v>0</v>
      </c>
      <c r="D637" s="20" t="n">
        <v>0</v>
      </c>
      <c r="E637" s="20" t="n">
        <v>0</v>
      </c>
      <c r="F637" s="20" t="n">
        <v>0</v>
      </c>
      <c r="G637" s="20" t="n">
        <v>0</v>
      </c>
      <c r="H637" s="20" t="n">
        <v>0</v>
      </c>
      <c r="I637" s="20" t="n">
        <v>0</v>
      </c>
      <c r="J637" s="20" t="n">
        <v>0</v>
      </c>
      <c r="K637" s="20" t="n">
        <v>0</v>
      </c>
      <c r="L637" s="20" t="n">
        <v>0</v>
      </c>
      <c r="M637" s="20" t="n">
        <v>0</v>
      </c>
      <c r="N637" s="20" t="n">
        <v>0</v>
      </c>
      <c r="O637" s="20" t="n">
        <v>0</v>
      </c>
      <c r="P637" s="32"/>
      <c r="Q637" s="20" t="n">
        <v>0</v>
      </c>
      <c r="R637" s="20" t="n">
        <v>0</v>
      </c>
      <c r="S637" s="20" t="n">
        <v>0.5</v>
      </c>
      <c r="T637" s="20" t="n">
        <v>0</v>
      </c>
      <c r="U637" s="20" t="n">
        <v>0</v>
      </c>
      <c r="V637" s="20" t="n">
        <v>0</v>
      </c>
      <c r="W637" s="20" t="n">
        <v>0</v>
      </c>
      <c r="X637" s="32"/>
      <c r="Y637" s="23" t="n">
        <v>0.678963</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n">
        <v>0</v>
      </c>
      <c r="D639" s="43" t="n">
        <v>0</v>
      </c>
      <c r="E639" s="43" t="n">
        <v>0</v>
      </c>
      <c r="F639" s="43" t="n">
        <v>0</v>
      </c>
      <c r="G639" s="43" t="n">
        <v>0</v>
      </c>
      <c r="H639" s="43" t="n">
        <v>0</v>
      </c>
      <c r="I639" s="43" t="n">
        <v>0</v>
      </c>
      <c r="J639" s="43" t="n">
        <v>0</v>
      </c>
      <c r="K639" s="43" t="n">
        <v>0</v>
      </c>
      <c r="L639" s="43" t="n">
        <v>0</v>
      </c>
      <c r="M639" s="43" t="n">
        <v>0</v>
      </c>
      <c r="N639" s="43" t="n">
        <v>0</v>
      </c>
      <c r="O639" s="43" t="n">
        <v>0</v>
      </c>
      <c r="P639" s="44"/>
      <c r="Q639" s="43" t="n">
        <v>0</v>
      </c>
      <c r="R639" s="43" t="n">
        <v>0</v>
      </c>
      <c r="S639" s="43" t="n">
        <v>0</v>
      </c>
      <c r="T639" s="43" t="n">
        <v>0</v>
      </c>
      <c r="U639" s="43" t="n">
        <v>0</v>
      </c>
      <c r="V639" s="43" t="n">
        <v>0</v>
      </c>
      <c r="W639" s="43" t="n">
        <v>0</v>
      </c>
      <c r="X639" s="44"/>
      <c r="Y639" s="45" t="n">
        <v>0</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0</v>
      </c>
      <c r="D643" s="9" t="n">
        <v>24.256</v>
      </c>
      <c r="E643" s="9" t="n">
        <v>0</v>
      </c>
      <c r="F643" s="9" t="n">
        <v>0</v>
      </c>
      <c r="G643" s="9" t="n">
        <v>116.26776</v>
      </c>
      <c r="H643" s="9" t="n">
        <v>0</v>
      </c>
      <c r="I643" s="9" t="n">
        <v>428.3137516</v>
      </c>
      <c r="J643" s="9" t="n">
        <v>11.88</v>
      </c>
      <c r="K643" s="9" t="n">
        <v>0</v>
      </c>
      <c r="L643" s="9" t="n">
        <v>105.32608</v>
      </c>
      <c r="M643" s="9" t="n">
        <v>0</v>
      </c>
      <c r="N643" s="9" t="n">
        <v>0</v>
      </c>
      <c r="O643" s="9" t="n">
        <v>0</v>
      </c>
      <c r="P643" s="48"/>
      <c r="Q643" s="9" t="n">
        <v>0</v>
      </c>
      <c r="R643" s="9" t="n">
        <v>0</v>
      </c>
      <c r="S643" s="9" t="n">
        <v>1.946</v>
      </c>
      <c r="T643" s="9" t="n">
        <v>0</v>
      </c>
      <c r="U643" s="9" t="n">
        <v>0</v>
      </c>
      <c r="V643" s="9" t="n">
        <v>0</v>
      </c>
      <c r="W643" s="9" t="n">
        <v>0</v>
      </c>
      <c r="X643" s="48"/>
      <c r="Y643" s="11" t="n">
        <v>1.4</v>
      </c>
    </row>
    <row r="644" customFormat="false" ht="13.5" hidden="false" customHeight="false" outlineLevel="0" collapsed="false">
      <c r="B644" s="49" t="s">
        <v>59</v>
      </c>
      <c r="C644" s="15" t="s">
        <v>26</v>
      </c>
      <c r="D644" s="15" t="s">
        <v>26</v>
      </c>
      <c r="E644" s="15" t="s">
        <v>26</v>
      </c>
      <c r="F644" s="15" t="s">
        <v>26</v>
      </c>
      <c r="G644" s="15" t="s">
        <v>26</v>
      </c>
      <c r="H644" s="15" t="s">
        <v>26</v>
      </c>
      <c r="I644" s="15" t="s">
        <v>26</v>
      </c>
      <c r="J644" s="15" t="s">
        <v>26</v>
      </c>
      <c r="K644" s="15" t="s">
        <v>26</v>
      </c>
      <c r="L644" s="15" t="s">
        <v>26</v>
      </c>
      <c r="M644" s="15" t="s">
        <v>26</v>
      </c>
      <c r="N644" s="15" t="s">
        <v>26</v>
      </c>
      <c r="O644" s="15" t="s">
        <v>26</v>
      </c>
      <c r="P644" s="19"/>
      <c r="Q644" s="15" t="s">
        <v>26</v>
      </c>
      <c r="R644" s="15" t="s">
        <v>26</v>
      </c>
      <c r="S644" s="15" t="s">
        <v>26</v>
      </c>
      <c r="T644" s="15" t="s">
        <v>26</v>
      </c>
      <c r="U644" s="15" t="s">
        <v>26</v>
      </c>
      <c r="V644" s="15" t="s">
        <v>26</v>
      </c>
      <c r="W644" s="15" t="s">
        <v>26</v>
      </c>
      <c r="X644" s="19"/>
      <c r="Y644" s="50" t="s">
        <v>26</v>
      </c>
    </row>
    <row r="645" customFormat="false" ht="12" hidden="false" customHeight="false" outlineLevel="0" collapsed="false">
      <c r="B645" s="49" t="s">
        <v>60</v>
      </c>
      <c r="C645" s="20" t="n">
        <v>0</v>
      </c>
      <c r="D645" s="20" t="n">
        <v>24.256</v>
      </c>
      <c r="E645" s="20" t="n">
        <v>0</v>
      </c>
      <c r="F645" s="20" t="n">
        <v>0</v>
      </c>
      <c r="G645" s="20" t="n">
        <v>116.26776</v>
      </c>
      <c r="H645" s="20" t="n">
        <v>0</v>
      </c>
      <c r="I645" s="20" t="n">
        <v>488.3367516</v>
      </c>
      <c r="J645" s="20" t="n">
        <v>11.88</v>
      </c>
      <c r="K645" s="20" t="n">
        <v>0</v>
      </c>
      <c r="L645" s="20" t="n">
        <v>105.32608</v>
      </c>
      <c r="M645" s="20" t="n">
        <v>0</v>
      </c>
      <c r="N645" s="20" t="n">
        <v>0</v>
      </c>
      <c r="O645" s="20" t="n">
        <v>0</v>
      </c>
      <c r="P645" s="19"/>
      <c r="Q645" s="20" t="n">
        <v>0</v>
      </c>
      <c r="R645" s="20" t="n">
        <v>0</v>
      </c>
      <c r="S645" s="20" t="n">
        <v>1.946</v>
      </c>
      <c r="T645" s="20" t="n">
        <v>0</v>
      </c>
      <c r="U645" s="20" t="n">
        <v>0</v>
      </c>
      <c r="V645" s="20" t="n">
        <v>0</v>
      </c>
      <c r="W645" s="20" t="n">
        <v>0</v>
      </c>
      <c r="X645" s="19"/>
      <c r="Y645" s="23" t="n">
        <v>1.4</v>
      </c>
    </row>
    <row r="646" customFormat="false" ht="12" hidden="false" customHeight="false" outlineLevel="0" collapsed="false">
      <c r="B646" s="51" t="s">
        <v>61</v>
      </c>
      <c r="C646" s="35" t="s">
        <v>26</v>
      </c>
      <c r="D646" s="35" t="n">
        <v>24.256</v>
      </c>
      <c r="E646" s="35" t="s">
        <v>26</v>
      </c>
      <c r="F646" s="35" t="s">
        <v>26</v>
      </c>
      <c r="G646" s="35" t="n">
        <v>116.26776</v>
      </c>
      <c r="H646" s="35" t="s">
        <v>26</v>
      </c>
      <c r="I646" s="35" t="n">
        <v>447.97946</v>
      </c>
      <c r="J646" s="35" t="n">
        <v>11.88</v>
      </c>
      <c r="K646" s="35" t="s">
        <v>26</v>
      </c>
      <c r="L646" s="35" t="n">
        <v>105.32608</v>
      </c>
      <c r="M646" s="35" t="s">
        <v>26</v>
      </c>
      <c r="N646" s="35" t="s">
        <v>26</v>
      </c>
      <c r="O646" s="35" t="s">
        <v>26</v>
      </c>
      <c r="P646" s="19"/>
      <c r="Q646" s="35" t="s">
        <v>26</v>
      </c>
      <c r="R646" s="35" t="s">
        <v>26</v>
      </c>
      <c r="S646" s="35" t="n">
        <v>1.946</v>
      </c>
      <c r="T646" s="35" t="s">
        <v>26</v>
      </c>
      <c r="U646" s="35" t="s">
        <v>26</v>
      </c>
      <c r="V646" s="35" t="s">
        <v>26</v>
      </c>
      <c r="W646" s="35" t="s">
        <v>26</v>
      </c>
      <c r="X646" s="19"/>
      <c r="Y646" s="36" t="n">
        <v>1.4</v>
      </c>
    </row>
    <row r="647" customFormat="false" ht="13.5" hidden="false" customHeight="false" outlineLevel="0" collapsed="false">
      <c r="B647" s="51" t="s">
        <v>62</v>
      </c>
      <c r="C647" s="35" t="s">
        <v>26</v>
      </c>
      <c r="D647" s="35" t="s">
        <v>64</v>
      </c>
      <c r="E647" s="35" t="s">
        <v>26</v>
      </c>
      <c r="F647" s="35" t="s">
        <v>26</v>
      </c>
      <c r="G647" s="35" t="s">
        <v>64</v>
      </c>
      <c r="H647" s="35" t="s">
        <v>26</v>
      </c>
      <c r="I647" s="35" t="n">
        <v>40.3572916</v>
      </c>
      <c r="J647" s="35" t="s">
        <v>64</v>
      </c>
      <c r="K647" s="35" t="s">
        <v>26</v>
      </c>
      <c r="L647" s="35" t="s">
        <v>64</v>
      </c>
      <c r="M647" s="35" t="s">
        <v>26</v>
      </c>
      <c r="N647" s="35" t="s">
        <v>26</v>
      </c>
      <c r="O647" s="35" t="s">
        <v>26</v>
      </c>
      <c r="P647" s="19"/>
      <c r="Q647" s="35" t="s">
        <v>26</v>
      </c>
      <c r="R647" s="35" t="s">
        <v>26</v>
      </c>
      <c r="S647" s="35" t="s">
        <v>26</v>
      </c>
      <c r="T647" s="35" t="s">
        <v>26</v>
      </c>
      <c r="U647" s="35" t="s">
        <v>26</v>
      </c>
      <c r="V647" s="35" t="s">
        <v>26</v>
      </c>
      <c r="W647" s="35" t="s">
        <v>26</v>
      </c>
      <c r="X647" s="19"/>
      <c r="Y647" s="36" t="s">
        <v>26</v>
      </c>
    </row>
    <row r="648" customFormat="false" ht="12" hidden="false" customHeight="false" outlineLevel="0" collapsed="false">
      <c r="B648" s="52" t="s">
        <v>65</v>
      </c>
      <c r="C648" s="20" t="n">
        <v>0</v>
      </c>
      <c r="D648" s="20" t="n">
        <v>0</v>
      </c>
      <c r="E648" s="20" t="n">
        <v>0</v>
      </c>
      <c r="F648" s="20" t="n">
        <v>0</v>
      </c>
      <c r="G648" s="20" t="n">
        <v>0</v>
      </c>
      <c r="H648" s="20" t="n">
        <v>0</v>
      </c>
      <c r="I648" s="20" t="n">
        <v>60.023</v>
      </c>
      <c r="J648" s="20" t="n">
        <v>0</v>
      </c>
      <c r="K648" s="20" t="n">
        <v>0</v>
      </c>
      <c r="L648" s="20" t="n">
        <v>0</v>
      </c>
      <c r="M648" s="20" t="n">
        <v>0</v>
      </c>
      <c r="N648" s="20" t="n">
        <v>0</v>
      </c>
      <c r="O648" s="20" t="n">
        <v>0</v>
      </c>
      <c r="P648" s="19"/>
      <c r="Q648" s="20" t="n">
        <v>0</v>
      </c>
      <c r="R648" s="20" t="n">
        <v>0</v>
      </c>
      <c r="S648" s="20" t="n">
        <v>0</v>
      </c>
      <c r="T648" s="20" t="n">
        <v>0</v>
      </c>
      <c r="U648" s="20" t="n">
        <v>0</v>
      </c>
      <c r="V648" s="20" t="n">
        <v>0</v>
      </c>
      <c r="W648" s="20" t="n">
        <v>0</v>
      </c>
      <c r="X648" s="19"/>
      <c r="Y648" s="23" t="n">
        <v>0</v>
      </c>
    </row>
    <row r="649" customFormat="false" ht="12" hidden="false" customHeight="false" outlineLevel="0" collapsed="false">
      <c r="B649" s="51" t="s">
        <v>61</v>
      </c>
      <c r="C649" s="35" t="s">
        <v>26</v>
      </c>
      <c r="D649" s="35" t="s">
        <v>26</v>
      </c>
      <c r="E649" s="35" t="s">
        <v>26</v>
      </c>
      <c r="F649" s="35" t="s">
        <v>26</v>
      </c>
      <c r="G649" s="35" t="s">
        <v>26</v>
      </c>
      <c r="H649" s="35" t="s">
        <v>26</v>
      </c>
      <c r="I649" s="35" t="s">
        <v>26</v>
      </c>
      <c r="J649" s="35" t="s">
        <v>26</v>
      </c>
      <c r="K649" s="35" t="s">
        <v>26</v>
      </c>
      <c r="L649" s="35" t="s">
        <v>26</v>
      </c>
      <c r="M649" s="35" t="s">
        <v>26</v>
      </c>
      <c r="N649" s="35" t="s">
        <v>26</v>
      </c>
      <c r="O649" s="35" t="s">
        <v>26</v>
      </c>
      <c r="P649" s="19"/>
      <c r="Q649" s="35" t="s">
        <v>26</v>
      </c>
      <c r="R649" s="35" t="s">
        <v>26</v>
      </c>
      <c r="S649" s="35" t="s">
        <v>26</v>
      </c>
      <c r="T649" s="35" t="s">
        <v>26</v>
      </c>
      <c r="U649" s="35" t="s">
        <v>26</v>
      </c>
      <c r="V649" s="35" t="s">
        <v>26</v>
      </c>
      <c r="W649" s="35" t="s">
        <v>26</v>
      </c>
      <c r="X649" s="19"/>
      <c r="Y649" s="36" t="s">
        <v>26</v>
      </c>
    </row>
    <row r="650" customFormat="false" ht="13.5" hidden="false" customHeight="false" outlineLevel="0" collapsed="false">
      <c r="B650" s="51" t="s">
        <v>62</v>
      </c>
      <c r="C650" s="35" t="s">
        <v>26</v>
      </c>
      <c r="D650" s="35" t="s">
        <v>64</v>
      </c>
      <c r="E650" s="35" t="s">
        <v>26</v>
      </c>
      <c r="F650" s="35" t="s">
        <v>26</v>
      </c>
      <c r="G650" s="35" t="s">
        <v>64</v>
      </c>
      <c r="H650" s="35" t="s">
        <v>26</v>
      </c>
      <c r="I650" s="35" t="n">
        <v>60.023</v>
      </c>
      <c r="J650" s="35" t="s">
        <v>64</v>
      </c>
      <c r="K650" s="35" t="s">
        <v>26</v>
      </c>
      <c r="L650" s="35" t="s">
        <v>64</v>
      </c>
      <c r="M650" s="35" t="s">
        <v>26</v>
      </c>
      <c r="N650" s="35" t="s">
        <v>26</v>
      </c>
      <c r="O650" s="35" t="s">
        <v>26</v>
      </c>
      <c r="P650" s="19"/>
      <c r="Q650" s="35" t="s">
        <v>26</v>
      </c>
      <c r="R650" s="35" t="s">
        <v>26</v>
      </c>
      <c r="S650" s="35" t="s">
        <v>26</v>
      </c>
      <c r="T650" s="35" t="s">
        <v>26</v>
      </c>
      <c r="U650" s="35" t="s">
        <v>26</v>
      </c>
      <c r="V650" s="35" t="s">
        <v>26</v>
      </c>
      <c r="W650" s="35" t="s">
        <v>26</v>
      </c>
      <c r="X650" s="19"/>
      <c r="Y650" s="36" t="s">
        <v>26</v>
      </c>
    </row>
    <row r="651" customFormat="false" ht="12.75" hidden="false" customHeight="false" outlineLevel="0" collapsed="false">
      <c r="B651" s="53" t="s">
        <v>66</v>
      </c>
      <c r="C651" s="54" t="n">
        <v>0</v>
      </c>
      <c r="D651" s="54" t="n">
        <v>0</v>
      </c>
      <c r="E651" s="54" t="n">
        <v>0</v>
      </c>
      <c r="F651" s="54" t="n">
        <v>0</v>
      </c>
      <c r="G651" s="54" t="n">
        <v>0</v>
      </c>
      <c r="H651" s="54" t="n">
        <v>0</v>
      </c>
      <c r="I651" s="54" t="n">
        <v>0</v>
      </c>
      <c r="J651" s="54" t="n">
        <v>0</v>
      </c>
      <c r="K651" s="54" t="n">
        <v>0</v>
      </c>
      <c r="L651" s="54" t="n">
        <v>0</v>
      </c>
      <c r="M651" s="54" t="n">
        <v>0</v>
      </c>
      <c r="N651" s="54" t="n">
        <v>0</v>
      </c>
      <c r="O651" s="54" t="n">
        <v>0</v>
      </c>
      <c r="P651" s="55"/>
      <c r="Q651" s="54" t="n">
        <v>0</v>
      </c>
      <c r="R651" s="54" t="n">
        <v>0</v>
      </c>
      <c r="S651" s="54" t="n">
        <v>0</v>
      </c>
      <c r="T651" s="54" t="n">
        <v>0</v>
      </c>
      <c r="U651" s="54" t="n">
        <v>0</v>
      </c>
      <c r="V651" s="54" t="n">
        <v>0</v>
      </c>
      <c r="W651" s="54" t="n">
        <v>0</v>
      </c>
      <c r="X651" s="55"/>
      <c r="Y651" s="56" t="n">
        <v>0</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60" t="n">
        <v>11700</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60" t="n">
        <v>6500</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0</v>
      </c>
      <c r="D654" s="43" t="n">
        <v>5.483231</v>
      </c>
      <c r="E654" s="43" t="n">
        <v>0</v>
      </c>
      <c r="F654" s="43" t="n">
        <v>0</v>
      </c>
      <c r="G654" s="43" t="n">
        <v>135.8191044</v>
      </c>
      <c r="H654" s="43" t="n">
        <v>0</v>
      </c>
      <c r="I654" s="43" t="n">
        <v>364.7620561</v>
      </c>
      <c r="J654" s="43" t="n">
        <v>1.82672</v>
      </c>
      <c r="K654" s="43" t="n">
        <v>0</v>
      </c>
      <c r="L654" s="43" t="n">
        <v>164.167885</v>
      </c>
      <c r="M654" s="43" t="n">
        <v>0</v>
      </c>
      <c r="N654" s="43" t="n">
        <v>0</v>
      </c>
      <c r="O654" s="43" t="n">
        <v>0</v>
      </c>
      <c r="P654" s="43" t="n">
        <v>672.0589965</v>
      </c>
      <c r="Q654" s="43" t="n">
        <v>0</v>
      </c>
      <c r="R654" s="43" t="n">
        <v>0</v>
      </c>
      <c r="S654" s="43" t="n">
        <v>22.167719</v>
      </c>
      <c r="T654" s="43" t="n">
        <v>0</v>
      </c>
      <c r="U654" s="43" t="n">
        <v>0</v>
      </c>
      <c r="V654" s="43" t="n">
        <v>0</v>
      </c>
      <c r="W654" s="43" t="n">
        <v>0</v>
      </c>
      <c r="X654" s="64" t="n">
        <v>22.167719</v>
      </c>
      <c r="Y654" s="45" t="n">
        <v>25.0095814</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n">
        <v>0</v>
      </c>
      <c r="R655" s="20" t="n">
        <v>0</v>
      </c>
      <c r="S655" s="35" t="s">
        <v>26</v>
      </c>
      <c r="T655" s="35" t="s">
        <v>26</v>
      </c>
      <c r="U655" s="35" t="s">
        <v>26</v>
      </c>
      <c r="V655" s="35" t="s">
        <v>26</v>
      </c>
      <c r="W655" s="35" t="s">
        <v>26</v>
      </c>
      <c r="X655" s="20" t="n">
        <v>0</v>
      </c>
      <c r="Y655" s="23" t="n">
        <v>0</v>
      </c>
    </row>
    <row r="656" customFormat="false" ht="13.5" hidden="false" customHeight="false" outlineLevel="0" collapsed="false">
      <c r="B656" s="66" t="s">
        <v>70</v>
      </c>
      <c r="C656" s="20" t="n">
        <v>0</v>
      </c>
      <c r="D656" s="20" t="n">
        <v>0</v>
      </c>
      <c r="E656" s="20" t="n">
        <v>0</v>
      </c>
      <c r="F656" s="20" t="n">
        <v>0</v>
      </c>
      <c r="G656" s="20" t="n">
        <v>0</v>
      </c>
      <c r="H656" s="20" t="n">
        <v>0</v>
      </c>
      <c r="I656" s="20" t="n">
        <v>0</v>
      </c>
      <c r="J656" s="20" t="n">
        <v>0</v>
      </c>
      <c r="K656" s="20" t="n">
        <v>0</v>
      </c>
      <c r="L656" s="20" t="n">
        <v>0</v>
      </c>
      <c r="M656" s="20" t="n">
        <v>0</v>
      </c>
      <c r="N656" s="20" t="n">
        <v>0</v>
      </c>
      <c r="O656" s="20" t="n">
        <v>0</v>
      </c>
      <c r="P656" s="20" t="n">
        <v>0</v>
      </c>
      <c r="Q656" s="20" t="n">
        <v>0</v>
      </c>
      <c r="R656" s="20" t="n">
        <v>0</v>
      </c>
      <c r="S656" s="20" t="n">
        <v>0</v>
      </c>
      <c r="T656" s="20" t="n">
        <v>0</v>
      </c>
      <c r="U656" s="20" t="n">
        <v>0</v>
      </c>
      <c r="V656" s="20" t="n">
        <v>0</v>
      </c>
      <c r="W656" s="20" t="n">
        <v>0</v>
      </c>
      <c r="X656" s="20" t="n">
        <v>0</v>
      </c>
      <c r="Y656" s="23" t="n">
        <v>0</v>
      </c>
    </row>
    <row r="657" customFormat="false" ht="13.5" hidden="false" customHeight="false" outlineLevel="0" collapsed="false">
      <c r="B657" s="66" t="s">
        <v>71</v>
      </c>
      <c r="C657" s="20" t="n">
        <v>0</v>
      </c>
      <c r="D657" s="20" t="n">
        <v>5.483231</v>
      </c>
      <c r="E657" s="20" t="n">
        <v>0</v>
      </c>
      <c r="F657" s="20" t="n">
        <v>0</v>
      </c>
      <c r="G657" s="20" t="n">
        <v>135.8191044</v>
      </c>
      <c r="H657" s="20" t="n">
        <v>0</v>
      </c>
      <c r="I657" s="20" t="n">
        <v>364.7620561</v>
      </c>
      <c r="J657" s="20" t="n">
        <v>1.82672</v>
      </c>
      <c r="K657" s="20" t="n">
        <v>0</v>
      </c>
      <c r="L657" s="20" t="n">
        <v>164.167885</v>
      </c>
      <c r="M657" s="20" t="n">
        <v>0</v>
      </c>
      <c r="N657" s="20" t="n">
        <v>0</v>
      </c>
      <c r="O657" s="20" t="n">
        <v>0</v>
      </c>
      <c r="P657" s="20" t="n">
        <v>672.0589965</v>
      </c>
      <c r="Q657" s="20" t="n">
        <v>0</v>
      </c>
      <c r="R657" s="20" t="n">
        <v>0</v>
      </c>
      <c r="S657" s="20" t="n">
        <v>22.167719</v>
      </c>
      <c r="T657" s="20" t="n">
        <v>0</v>
      </c>
      <c r="U657" s="20" t="n">
        <v>0</v>
      </c>
      <c r="V657" s="20" t="n">
        <v>0</v>
      </c>
      <c r="W657" s="20" t="n">
        <v>0</v>
      </c>
      <c r="X657" s="20" t="n">
        <v>22.167719</v>
      </c>
      <c r="Y657" s="23" t="n">
        <v>25.0095814</v>
      </c>
    </row>
    <row r="658" customFormat="false" ht="12.75" hidden="false" customHeight="false" outlineLevel="0" collapsed="false">
      <c r="B658" s="67" t="s">
        <v>72</v>
      </c>
      <c r="C658" s="20" t="n">
        <v>0</v>
      </c>
      <c r="D658" s="20" t="n">
        <v>0</v>
      </c>
      <c r="E658" s="20" t="n">
        <v>0</v>
      </c>
      <c r="F658" s="20" t="n">
        <v>0</v>
      </c>
      <c r="G658" s="20" t="n">
        <v>0</v>
      </c>
      <c r="H658" s="20" t="n">
        <v>0</v>
      </c>
      <c r="I658" s="20" t="n">
        <v>0</v>
      </c>
      <c r="J658" s="20" t="n">
        <v>0</v>
      </c>
      <c r="K658" s="20" t="n">
        <v>0</v>
      </c>
      <c r="L658" s="20" t="n">
        <v>0</v>
      </c>
      <c r="M658" s="20" t="n">
        <v>0</v>
      </c>
      <c r="N658" s="20" t="n">
        <v>0</v>
      </c>
      <c r="O658" s="20" t="n">
        <v>0</v>
      </c>
      <c r="P658" s="20" t="n">
        <v>0</v>
      </c>
      <c r="Q658" s="20" t="n">
        <v>0</v>
      </c>
      <c r="R658" s="20" t="n">
        <v>0</v>
      </c>
      <c r="S658" s="20" t="n">
        <v>0</v>
      </c>
      <c r="T658" s="20" t="n">
        <v>0</v>
      </c>
      <c r="U658" s="20" t="n">
        <v>0</v>
      </c>
      <c r="V658" s="20" t="n">
        <v>0</v>
      </c>
      <c r="W658" s="20" t="n">
        <v>0</v>
      </c>
      <c r="X658" s="20" t="n">
        <v>0</v>
      </c>
      <c r="Y658" s="23" t="n">
        <v>0</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0</v>
      </c>
      <c r="D661" s="20" t="n">
        <v>5.483231</v>
      </c>
      <c r="E661" s="20" t="n">
        <v>0</v>
      </c>
      <c r="F661" s="20" t="n">
        <v>0</v>
      </c>
      <c r="G661" s="20" t="n">
        <v>135.8191044</v>
      </c>
      <c r="H661" s="20" t="n">
        <v>0</v>
      </c>
      <c r="I661" s="20" t="n">
        <v>364.7620561</v>
      </c>
      <c r="J661" s="20" t="n">
        <v>1.82672</v>
      </c>
      <c r="K661" s="20" t="n">
        <v>0</v>
      </c>
      <c r="L661" s="20" t="n">
        <v>164.167885</v>
      </c>
      <c r="M661" s="20" t="n">
        <v>0</v>
      </c>
      <c r="N661" s="20" t="n">
        <v>0</v>
      </c>
      <c r="O661" s="20" t="n">
        <v>0</v>
      </c>
      <c r="P661" s="20" t="n">
        <v>672.0589965</v>
      </c>
      <c r="Q661" s="20" t="n">
        <v>0</v>
      </c>
      <c r="R661" s="20" t="n">
        <v>0</v>
      </c>
      <c r="S661" s="20" t="n">
        <v>22.167719</v>
      </c>
      <c r="T661" s="20" t="n">
        <v>0</v>
      </c>
      <c r="U661" s="20" t="n">
        <v>0</v>
      </c>
      <c r="V661" s="20" t="n">
        <v>0</v>
      </c>
      <c r="W661" s="20" t="n">
        <v>0</v>
      </c>
      <c r="X661" s="20" t="n">
        <v>22.167719</v>
      </c>
      <c r="Y661" s="23" t="n">
        <v>25.0095814</v>
      </c>
    </row>
    <row r="662" customFormat="false" ht="13.5" hidden="false" customHeight="false" outlineLevel="0" collapsed="false">
      <c r="B662" s="73" t="s">
        <v>75</v>
      </c>
      <c r="C662" s="20" t="n">
        <v>0</v>
      </c>
      <c r="D662" s="20" t="n">
        <v>15.7664</v>
      </c>
      <c r="E662" s="20" t="n">
        <v>0</v>
      </c>
      <c r="F662" s="20" t="n">
        <v>0</v>
      </c>
      <c r="G662" s="20" t="n">
        <v>325.549728</v>
      </c>
      <c r="H662" s="20" t="n">
        <v>0</v>
      </c>
      <c r="I662" s="20" t="n">
        <v>556.80787708</v>
      </c>
      <c r="J662" s="20" t="n">
        <v>1.6632</v>
      </c>
      <c r="K662" s="20" t="n">
        <v>0</v>
      </c>
      <c r="L662" s="20" t="n">
        <v>400.239104</v>
      </c>
      <c r="M662" s="20" t="n">
        <v>0</v>
      </c>
      <c r="N662" s="20" t="n">
        <v>0</v>
      </c>
      <c r="O662" s="20" t="n">
        <v>0</v>
      </c>
      <c r="P662" s="20" t="n">
        <v>1300.02630908</v>
      </c>
      <c r="Q662" s="20" t="n">
        <v>0</v>
      </c>
      <c r="R662" s="20" t="n">
        <v>0</v>
      </c>
      <c r="S662" s="20" t="n">
        <v>13.622</v>
      </c>
      <c r="T662" s="20" t="n">
        <v>0</v>
      </c>
      <c r="U662" s="20" t="n">
        <v>0</v>
      </c>
      <c r="V662" s="20" t="n">
        <v>0</v>
      </c>
      <c r="W662" s="20" t="n">
        <v>0</v>
      </c>
      <c r="X662" s="20" t="n">
        <v>13.622</v>
      </c>
      <c r="Y662" s="23" t="n">
        <v>33.46</v>
      </c>
    </row>
    <row r="663" customFormat="false" ht="12.75" hidden="false" customHeight="false" outlineLevel="0" collapsed="false">
      <c r="B663" s="74" t="s">
        <v>76</v>
      </c>
      <c r="C663" s="75" t="n">
        <v>0</v>
      </c>
      <c r="D663" s="75" t="n">
        <v>2.87538496919061</v>
      </c>
      <c r="E663" s="75" t="n">
        <v>0</v>
      </c>
      <c r="F663" s="75" t="n">
        <v>0</v>
      </c>
      <c r="G663" s="75" t="n">
        <v>2.3969362000888</v>
      </c>
      <c r="H663" s="75" t="n">
        <v>0</v>
      </c>
      <c r="I663" s="75" t="n">
        <v>1.52649615761391</v>
      </c>
      <c r="J663" s="75" t="n">
        <v>0.910484365419988</v>
      </c>
      <c r="K663" s="75" t="n">
        <v>0</v>
      </c>
      <c r="L663" s="75" t="n">
        <v>2.43798660133801</v>
      </c>
      <c r="M663" s="75" t="n">
        <v>0</v>
      </c>
      <c r="N663" s="75" t="n">
        <v>0</v>
      </c>
      <c r="O663" s="75" t="n">
        <v>0</v>
      </c>
      <c r="P663" s="75" t="n">
        <v>1.93439313490389</v>
      </c>
      <c r="Q663" s="75" t="n">
        <v>0</v>
      </c>
      <c r="R663" s="75" t="n">
        <v>0</v>
      </c>
      <c r="S663" s="75" t="n">
        <v>0.614497143346142</v>
      </c>
      <c r="T663" s="75" t="n">
        <v>0</v>
      </c>
      <c r="U663" s="75" t="n">
        <v>0</v>
      </c>
      <c r="V663" s="75" t="n">
        <v>0</v>
      </c>
      <c r="W663" s="75" t="n">
        <v>0</v>
      </c>
      <c r="X663" s="75" t="n">
        <v>0.614497143346142</v>
      </c>
      <c r="Y663" s="27" t="n">
        <v>1.33788724668538</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0</v>
      </c>
      <c r="D668" s="9" t="n">
        <v>10.085386</v>
      </c>
      <c r="E668" s="9" t="n">
        <v>0</v>
      </c>
      <c r="F668" s="9" t="n">
        <v>0</v>
      </c>
      <c r="G668" s="9" t="n">
        <v>54.895374</v>
      </c>
      <c r="H668" s="9" t="n">
        <v>0</v>
      </c>
      <c r="I668" s="9" t="n">
        <v>268.263239</v>
      </c>
      <c r="J668" s="9" t="n">
        <v>2.04138</v>
      </c>
      <c r="K668" s="9" t="n">
        <v>0</v>
      </c>
      <c r="L668" s="9" t="n">
        <v>48.996476</v>
      </c>
      <c r="M668" s="9" t="n">
        <v>0</v>
      </c>
      <c r="N668" s="9" t="n">
        <v>0</v>
      </c>
      <c r="O668" s="9" t="n">
        <v>0</v>
      </c>
      <c r="P668" s="10"/>
      <c r="Q668" s="9" t="n">
        <v>0</v>
      </c>
      <c r="R668" s="9" t="n">
        <v>0</v>
      </c>
      <c r="S668" s="9" t="n">
        <v>2.763006</v>
      </c>
      <c r="T668" s="9" t="n">
        <v>0</v>
      </c>
      <c r="U668" s="9" t="n">
        <v>0</v>
      </c>
      <c r="V668" s="9" t="n">
        <v>0</v>
      </c>
      <c r="W668" s="9" t="n">
        <v>0</v>
      </c>
      <c r="X668" s="10"/>
      <c r="Y668" s="11" t="n">
        <v>1.312649</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0</v>
      </c>
      <c r="R669" s="14" t="n">
        <v>0</v>
      </c>
      <c r="S669" s="15" t="s">
        <v>26</v>
      </c>
      <c r="T669" s="15" t="s">
        <v>26</v>
      </c>
      <c r="U669" s="15" t="s">
        <v>26</v>
      </c>
      <c r="V669" s="15" t="s">
        <v>26</v>
      </c>
      <c r="W669" s="15" t="s">
        <v>26</v>
      </c>
      <c r="X669" s="16"/>
      <c r="Y669" s="17" t="n">
        <v>0</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s">
        <v>26</v>
      </c>
      <c r="R670" s="20" t="s">
        <v>26</v>
      </c>
      <c r="S670" s="15" t="s">
        <v>26</v>
      </c>
      <c r="T670" s="15" t="s">
        <v>26</v>
      </c>
      <c r="U670" s="15" t="s">
        <v>26</v>
      </c>
      <c r="V670" s="15" t="s">
        <v>26</v>
      </c>
      <c r="W670" s="15" t="s">
        <v>26</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s">
        <v>26</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s">
        <v>26</v>
      </c>
    </row>
    <row r="673" customFormat="false" ht="12" hidden="false" customHeight="false" outlineLevel="0" collapsed="false">
      <c r="B673" s="28" t="s">
        <v>31</v>
      </c>
      <c r="C673" s="29" t="n">
        <v>0</v>
      </c>
      <c r="D673" s="29" t="n">
        <v>0</v>
      </c>
      <c r="E673" s="29" t="n">
        <v>0</v>
      </c>
      <c r="F673" s="29" t="n">
        <v>0</v>
      </c>
      <c r="G673" s="29" t="n">
        <v>0</v>
      </c>
      <c r="H673" s="29" t="n">
        <v>0</v>
      </c>
      <c r="I673" s="29" t="n">
        <v>0</v>
      </c>
      <c r="J673" s="29" t="n">
        <v>0</v>
      </c>
      <c r="K673" s="29" t="n">
        <v>0</v>
      </c>
      <c r="L673" s="29" t="n">
        <v>0</v>
      </c>
      <c r="M673" s="29" t="n">
        <v>0</v>
      </c>
      <c r="N673" s="29" t="n">
        <v>0</v>
      </c>
      <c r="O673" s="29" t="n">
        <v>0</v>
      </c>
      <c r="P673" s="30"/>
      <c r="Q673" s="29" t="n">
        <v>0</v>
      </c>
      <c r="R673" s="29" t="n">
        <v>0</v>
      </c>
      <c r="S673" s="29" t="n">
        <v>0</v>
      </c>
      <c r="T673" s="29" t="n">
        <v>0</v>
      </c>
      <c r="U673" s="29" t="n">
        <v>0</v>
      </c>
      <c r="V673" s="29" t="n">
        <v>0</v>
      </c>
      <c r="W673" s="29" t="n">
        <v>0</v>
      </c>
      <c r="X673" s="30"/>
      <c r="Y673" s="17" t="n">
        <v>0</v>
      </c>
    </row>
    <row r="674" customFormat="false" ht="12" hidden="false" customHeight="false" outlineLevel="0" collapsed="false">
      <c r="B674" s="31" t="s">
        <v>32</v>
      </c>
      <c r="C674" s="20" t="n">
        <v>0</v>
      </c>
      <c r="D674" s="20" t="n">
        <v>0</v>
      </c>
      <c r="E674" s="20" t="n">
        <v>0</v>
      </c>
      <c r="F674" s="20" t="n">
        <v>0</v>
      </c>
      <c r="G674" s="20" t="n">
        <v>0</v>
      </c>
      <c r="H674" s="20" t="n">
        <v>0</v>
      </c>
      <c r="I674" s="20" t="n">
        <v>0</v>
      </c>
      <c r="J674" s="20" t="n">
        <v>0</v>
      </c>
      <c r="K674" s="20" t="n">
        <v>0</v>
      </c>
      <c r="L674" s="20" t="n">
        <v>0</v>
      </c>
      <c r="M674" s="20" t="n">
        <v>0</v>
      </c>
      <c r="N674" s="20" t="n">
        <v>0</v>
      </c>
      <c r="O674" s="20" t="n">
        <v>0</v>
      </c>
      <c r="P674" s="32"/>
      <c r="Q674" s="20" t="n">
        <v>0</v>
      </c>
      <c r="R674" s="20" t="n">
        <v>0</v>
      </c>
      <c r="S674" s="20" t="n">
        <v>0</v>
      </c>
      <c r="T674" s="20" t="n">
        <v>0</v>
      </c>
      <c r="U674" s="20" t="n">
        <v>0</v>
      </c>
      <c r="V674" s="20" t="n">
        <v>0</v>
      </c>
      <c r="W674" s="20" t="n">
        <v>0</v>
      </c>
      <c r="X674" s="32"/>
      <c r="Y674" s="23" t="n">
        <v>0</v>
      </c>
    </row>
    <row r="675" customFormat="false" ht="12" hidden="false" customHeight="false" outlineLevel="0" collapsed="false">
      <c r="B675" s="33" t="s">
        <v>33</v>
      </c>
      <c r="C675" s="20" t="s">
        <v>26</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s">
        <v>26</v>
      </c>
      <c r="D676" s="35" t="s">
        <v>26</v>
      </c>
      <c r="E676" s="35" t="s">
        <v>26</v>
      </c>
      <c r="F676" s="35" t="s">
        <v>26</v>
      </c>
      <c r="G676" s="35" t="s">
        <v>26</v>
      </c>
      <c r="H676" s="35" t="s">
        <v>26</v>
      </c>
      <c r="I676" s="35" t="s">
        <v>26</v>
      </c>
      <c r="J676" s="35" t="s">
        <v>26</v>
      </c>
      <c r="K676" s="35" t="s">
        <v>26</v>
      </c>
      <c r="L676" s="35" t="s">
        <v>26</v>
      </c>
      <c r="M676" s="35" t="s">
        <v>26</v>
      </c>
      <c r="N676" s="35" t="s">
        <v>26</v>
      </c>
      <c r="O676" s="35" t="s">
        <v>26</v>
      </c>
      <c r="P676" s="32"/>
      <c r="Q676" s="35" t="s">
        <v>26</v>
      </c>
      <c r="R676" s="35" t="s">
        <v>26</v>
      </c>
      <c r="S676" s="35" t="s">
        <v>26</v>
      </c>
      <c r="T676" s="35" t="s">
        <v>26</v>
      </c>
      <c r="U676" s="35" t="s">
        <v>26</v>
      </c>
      <c r="V676" s="35" t="s">
        <v>26</v>
      </c>
      <c r="W676" s="35" t="s">
        <v>26</v>
      </c>
      <c r="X676" s="32"/>
      <c r="Y676" s="36" t="s">
        <v>26</v>
      </c>
    </row>
    <row r="677" customFormat="false" ht="12" hidden="false" customHeight="false" outlineLevel="0" collapsed="false">
      <c r="B677" s="31" t="s">
        <v>35</v>
      </c>
      <c r="C677" s="35" t="s">
        <v>26</v>
      </c>
      <c r="D677" s="35" t="s">
        <v>26</v>
      </c>
      <c r="E677" s="35" t="s">
        <v>26</v>
      </c>
      <c r="F677" s="35" t="s">
        <v>26</v>
      </c>
      <c r="G677" s="35" t="s">
        <v>26</v>
      </c>
      <c r="H677" s="35" t="s">
        <v>26</v>
      </c>
      <c r="I677" s="35" t="s">
        <v>26</v>
      </c>
      <c r="J677" s="35" t="s">
        <v>26</v>
      </c>
      <c r="K677" s="35" t="s">
        <v>26</v>
      </c>
      <c r="L677" s="35" t="s">
        <v>26</v>
      </c>
      <c r="M677" s="35" t="s">
        <v>26</v>
      </c>
      <c r="N677" s="35" t="s">
        <v>26</v>
      </c>
      <c r="O677" s="35" t="s">
        <v>26</v>
      </c>
      <c r="P677" s="32"/>
      <c r="Q677" s="35" t="s">
        <v>26</v>
      </c>
      <c r="R677" s="35" t="s">
        <v>26</v>
      </c>
      <c r="S677" s="35" t="s">
        <v>26</v>
      </c>
      <c r="T677" s="35" t="s">
        <v>26</v>
      </c>
      <c r="U677" s="35" t="s">
        <v>26</v>
      </c>
      <c r="V677" s="35" t="s">
        <v>26</v>
      </c>
      <c r="W677" s="35" t="s">
        <v>26</v>
      </c>
      <c r="X677" s="32"/>
      <c r="Y677" s="36" t="s">
        <v>26</v>
      </c>
    </row>
    <row r="678" customFormat="false" ht="12" hidden="false" customHeight="false" outlineLevel="0" collapsed="false">
      <c r="B678" s="31" t="s">
        <v>36</v>
      </c>
      <c r="C678" s="37" t="n">
        <v>0</v>
      </c>
      <c r="D678" s="20" t="n">
        <v>0</v>
      </c>
      <c r="E678" s="20" t="n">
        <v>0</v>
      </c>
      <c r="F678" s="20" t="n">
        <v>0</v>
      </c>
      <c r="G678" s="20" t="n">
        <v>0</v>
      </c>
      <c r="H678" s="20" t="n">
        <v>0</v>
      </c>
      <c r="I678" s="20" t="n">
        <v>0</v>
      </c>
      <c r="J678" s="20" t="n">
        <v>0</v>
      </c>
      <c r="K678" s="20" t="n">
        <v>0</v>
      </c>
      <c r="L678" s="20" t="n">
        <v>0</v>
      </c>
      <c r="M678" s="20" t="n">
        <v>0</v>
      </c>
      <c r="N678" s="20" t="n">
        <v>0</v>
      </c>
      <c r="O678" s="20" t="n">
        <v>0</v>
      </c>
      <c r="P678" s="32"/>
      <c r="Q678" s="20" t="n">
        <v>0</v>
      </c>
      <c r="R678" s="20" t="n">
        <v>0</v>
      </c>
      <c r="S678" s="20" t="n">
        <v>0</v>
      </c>
      <c r="T678" s="20" t="n">
        <v>0</v>
      </c>
      <c r="U678" s="20" t="n">
        <v>0</v>
      </c>
      <c r="V678" s="20" t="n">
        <v>0</v>
      </c>
      <c r="W678" s="20" t="n">
        <v>0</v>
      </c>
      <c r="X678" s="32"/>
      <c r="Y678" s="23" t="n">
        <v>0</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0</v>
      </c>
      <c r="D680" s="43" t="n">
        <v>10.085386</v>
      </c>
      <c r="E680" s="43" t="n">
        <v>0</v>
      </c>
      <c r="F680" s="43" t="n">
        <v>0</v>
      </c>
      <c r="G680" s="43" t="n">
        <v>54.895374</v>
      </c>
      <c r="H680" s="43" t="n">
        <v>0</v>
      </c>
      <c r="I680" s="43" t="n">
        <v>268.263239</v>
      </c>
      <c r="J680" s="43" t="n">
        <v>2.04138</v>
      </c>
      <c r="K680" s="43" t="n">
        <v>0</v>
      </c>
      <c r="L680" s="43" t="n">
        <v>48.996476</v>
      </c>
      <c r="M680" s="43" t="n">
        <v>0</v>
      </c>
      <c r="N680" s="43" t="n">
        <v>0</v>
      </c>
      <c r="O680" s="43" t="n">
        <v>0</v>
      </c>
      <c r="P680" s="44"/>
      <c r="Q680" s="43" t="n">
        <v>0</v>
      </c>
      <c r="R680" s="43" t="n">
        <v>0</v>
      </c>
      <c r="S680" s="43" t="n">
        <v>2.763006</v>
      </c>
      <c r="T680" s="43" t="n">
        <v>0</v>
      </c>
      <c r="U680" s="43" t="n">
        <v>0</v>
      </c>
      <c r="V680" s="43" t="n">
        <v>0</v>
      </c>
      <c r="W680" s="43" t="n">
        <v>0</v>
      </c>
      <c r="X680" s="44"/>
      <c r="Y680" s="45" t="n">
        <v>1.312649</v>
      </c>
    </row>
    <row r="681" customFormat="false" ht="12" hidden="false" customHeight="false" outlineLevel="0" collapsed="false">
      <c r="B681" s="31" t="s">
        <v>38</v>
      </c>
      <c r="C681" s="35" t="s">
        <v>26</v>
      </c>
      <c r="D681" s="35" t="n">
        <v>10.085386</v>
      </c>
      <c r="E681" s="35" t="s">
        <v>26</v>
      </c>
      <c r="F681" s="35" t="s">
        <v>26</v>
      </c>
      <c r="G681" s="35" t="n">
        <v>54.895374</v>
      </c>
      <c r="H681" s="35" t="s">
        <v>26</v>
      </c>
      <c r="I681" s="35" t="n">
        <v>162.022998</v>
      </c>
      <c r="J681" s="35" t="n">
        <v>0.410453</v>
      </c>
      <c r="K681" s="35" t="s">
        <v>26</v>
      </c>
      <c r="L681" s="35" t="n">
        <v>48.996476</v>
      </c>
      <c r="M681" s="35" t="s">
        <v>26</v>
      </c>
      <c r="N681" s="35" t="s">
        <v>26</v>
      </c>
      <c r="O681" s="35" t="s">
        <v>26</v>
      </c>
      <c r="P681" s="32"/>
      <c r="Q681" s="35" t="s">
        <v>26</v>
      </c>
      <c r="R681" s="35" t="s">
        <v>26</v>
      </c>
      <c r="S681" s="35" t="n">
        <v>2.513006</v>
      </c>
      <c r="T681" s="35" t="s">
        <v>26</v>
      </c>
      <c r="U681" s="35" t="s">
        <v>26</v>
      </c>
      <c r="V681" s="35" t="s">
        <v>26</v>
      </c>
      <c r="W681" s="35" t="s">
        <v>26</v>
      </c>
      <c r="X681" s="32"/>
      <c r="Y681" s="36" t="s">
        <v>26</v>
      </c>
    </row>
    <row r="682" customFormat="false" ht="12" hidden="false" customHeight="false" outlineLevel="0" collapsed="false">
      <c r="B682" s="31" t="s">
        <v>39</v>
      </c>
      <c r="C682" s="35" t="s">
        <v>26</v>
      </c>
      <c r="D682" s="35" t="n">
        <v>0</v>
      </c>
      <c r="E682" s="35" t="s">
        <v>26</v>
      </c>
      <c r="F682" s="35" t="s">
        <v>26</v>
      </c>
      <c r="G682" s="35" t="n">
        <v>0</v>
      </c>
      <c r="H682" s="35" t="s">
        <v>26</v>
      </c>
      <c r="I682" s="35" t="n">
        <v>98.840241</v>
      </c>
      <c r="J682" s="35" t="n">
        <v>1.630927</v>
      </c>
      <c r="K682" s="35" t="s">
        <v>26</v>
      </c>
      <c r="L682" s="35" t="s">
        <v>26</v>
      </c>
      <c r="M682" s="35" t="s">
        <v>26</v>
      </c>
      <c r="N682" s="35" t="s">
        <v>26</v>
      </c>
      <c r="O682" s="35" t="s">
        <v>26</v>
      </c>
      <c r="P682" s="32"/>
      <c r="Q682" s="35" t="s">
        <v>26</v>
      </c>
      <c r="R682" s="35" t="s">
        <v>26</v>
      </c>
      <c r="S682" s="35" t="s">
        <v>26</v>
      </c>
      <c r="T682" s="35" t="s">
        <v>26</v>
      </c>
      <c r="U682" s="35" t="s">
        <v>26</v>
      </c>
      <c r="V682" s="35" t="s">
        <v>26</v>
      </c>
      <c r="W682" s="35" t="s">
        <v>26</v>
      </c>
      <c r="X682" s="32"/>
      <c r="Y682" s="36" t="s">
        <v>26</v>
      </c>
    </row>
    <row r="683" customFormat="false" ht="12" hidden="false" customHeight="false" outlineLevel="0" collapsed="false">
      <c r="B683" s="31" t="s">
        <v>40</v>
      </c>
      <c r="C683" s="35" t="s">
        <v>26</v>
      </c>
      <c r="D683" s="35" t="s">
        <v>26</v>
      </c>
      <c r="E683" s="35" t="s">
        <v>26</v>
      </c>
      <c r="F683" s="35" t="s">
        <v>26</v>
      </c>
      <c r="G683" s="35" t="s">
        <v>26</v>
      </c>
      <c r="H683" s="35" t="s">
        <v>26</v>
      </c>
      <c r="I683" s="35" t="s">
        <v>26</v>
      </c>
      <c r="J683" s="35" t="s">
        <v>26</v>
      </c>
      <c r="K683" s="35" t="s">
        <v>26</v>
      </c>
      <c r="L683" s="35" t="s">
        <v>26</v>
      </c>
      <c r="M683" s="35" t="s">
        <v>26</v>
      </c>
      <c r="N683" s="35" t="s">
        <v>26</v>
      </c>
      <c r="O683" s="35" t="s">
        <v>26</v>
      </c>
      <c r="P683" s="32"/>
      <c r="Q683" s="35" t="s">
        <v>26</v>
      </c>
      <c r="R683" s="35" t="s">
        <v>26</v>
      </c>
      <c r="S683" s="35" t="s">
        <v>26</v>
      </c>
      <c r="T683" s="35" t="s">
        <v>26</v>
      </c>
      <c r="U683" s="35" t="s">
        <v>26</v>
      </c>
      <c r="V683" s="35" t="s">
        <v>26</v>
      </c>
      <c r="W683" s="35" t="s">
        <v>26</v>
      </c>
      <c r="X683" s="32"/>
      <c r="Y683" s="36" t="s">
        <v>26</v>
      </c>
    </row>
    <row r="684" customFormat="false" ht="12" hidden="false" customHeight="false" outlineLevel="0" collapsed="false">
      <c r="B684" s="31" t="s">
        <v>41</v>
      </c>
      <c r="C684" s="35" t="s">
        <v>26</v>
      </c>
      <c r="D684" s="35" t="s">
        <v>26</v>
      </c>
      <c r="E684" s="35" t="s">
        <v>26</v>
      </c>
      <c r="F684" s="35" t="s">
        <v>26</v>
      </c>
      <c r="G684" s="35" t="s">
        <v>26</v>
      </c>
      <c r="H684" s="35" t="s">
        <v>26</v>
      </c>
      <c r="I684" s="35" t="n">
        <v>7.4</v>
      </c>
      <c r="J684" s="35" t="s">
        <v>26</v>
      </c>
      <c r="K684" s="35" t="s">
        <v>26</v>
      </c>
      <c r="L684" s="35" t="s">
        <v>26</v>
      </c>
      <c r="M684" s="35" t="s">
        <v>26</v>
      </c>
      <c r="N684" s="35" t="s">
        <v>26</v>
      </c>
      <c r="O684" s="35" t="s">
        <v>26</v>
      </c>
      <c r="P684" s="32"/>
      <c r="Q684" s="35" t="s">
        <v>26</v>
      </c>
      <c r="R684" s="35" t="s">
        <v>26</v>
      </c>
      <c r="S684" s="35" t="s">
        <v>26</v>
      </c>
      <c r="T684" s="35" t="s">
        <v>26</v>
      </c>
      <c r="U684" s="35" t="s">
        <v>26</v>
      </c>
      <c r="V684" s="35" t="s">
        <v>26</v>
      </c>
      <c r="W684" s="35" t="s">
        <v>26</v>
      </c>
      <c r="X684" s="32"/>
      <c r="Y684" s="36" t="s">
        <v>26</v>
      </c>
    </row>
    <row r="685" customFormat="false" ht="12" hidden="false" customHeight="false" outlineLevel="0" collapsed="false">
      <c r="B685" s="31" t="s">
        <v>42</v>
      </c>
      <c r="C685" s="35" t="s">
        <v>26</v>
      </c>
      <c r="D685" s="35" t="s">
        <v>26</v>
      </c>
      <c r="E685" s="35" t="s">
        <v>26</v>
      </c>
      <c r="F685" s="35" t="s">
        <v>26</v>
      </c>
      <c r="G685" s="35" t="s">
        <v>26</v>
      </c>
      <c r="H685" s="35" t="s">
        <v>26</v>
      </c>
      <c r="I685" s="35" t="s">
        <v>26</v>
      </c>
      <c r="J685" s="35" t="s">
        <v>26</v>
      </c>
      <c r="K685" s="35" t="s">
        <v>26</v>
      </c>
      <c r="L685" s="35" t="s">
        <v>26</v>
      </c>
      <c r="M685" s="35" t="s">
        <v>26</v>
      </c>
      <c r="N685" s="35" t="s">
        <v>26</v>
      </c>
      <c r="O685" s="35" t="s">
        <v>26</v>
      </c>
      <c r="P685" s="32"/>
      <c r="Q685" s="35" t="s">
        <v>26</v>
      </c>
      <c r="R685" s="35" t="s">
        <v>26</v>
      </c>
      <c r="S685" s="35" t="s">
        <v>26</v>
      </c>
      <c r="T685" s="35" t="s">
        <v>26</v>
      </c>
      <c r="U685" s="35" t="s">
        <v>26</v>
      </c>
      <c r="V685" s="35" t="s">
        <v>26</v>
      </c>
      <c r="W685" s="35" t="s">
        <v>26</v>
      </c>
      <c r="X685" s="32"/>
      <c r="Y685" s="36" t="s">
        <v>26</v>
      </c>
    </row>
    <row r="686" customFormat="false" ht="12" hidden="false" customHeight="false" outlineLevel="0" collapsed="false">
      <c r="B686" s="31" t="s">
        <v>43</v>
      </c>
      <c r="C686" s="35" t="s">
        <v>26</v>
      </c>
      <c r="D686" s="35" t="s">
        <v>26</v>
      </c>
      <c r="E686" s="35" t="s">
        <v>26</v>
      </c>
      <c r="F686" s="35" t="s">
        <v>26</v>
      </c>
      <c r="G686" s="35" t="s">
        <v>26</v>
      </c>
      <c r="H686" s="35" t="s">
        <v>26</v>
      </c>
      <c r="I686" s="35" t="s">
        <v>26</v>
      </c>
      <c r="J686" s="35" t="s">
        <v>26</v>
      </c>
      <c r="K686" s="35" t="s">
        <v>26</v>
      </c>
      <c r="L686" s="35" t="s">
        <v>26</v>
      </c>
      <c r="M686" s="35" t="s">
        <v>26</v>
      </c>
      <c r="N686" s="35" t="s">
        <v>26</v>
      </c>
      <c r="O686" s="35" t="s">
        <v>26</v>
      </c>
      <c r="P686" s="32"/>
      <c r="Q686" s="35" t="s">
        <v>26</v>
      </c>
      <c r="R686" s="35" t="s">
        <v>26</v>
      </c>
      <c r="S686" s="35" t="s">
        <v>26</v>
      </c>
      <c r="T686" s="35" t="s">
        <v>26</v>
      </c>
      <c r="U686" s="35" t="s">
        <v>26</v>
      </c>
      <c r="V686" s="35" t="s">
        <v>26</v>
      </c>
      <c r="W686" s="35" t="s">
        <v>26</v>
      </c>
      <c r="X686" s="32"/>
      <c r="Y686" s="36" t="s">
        <v>26</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n">
        <v>0.402676</v>
      </c>
    </row>
    <row r="688" customFormat="false" ht="12" hidden="false" customHeight="false" outlineLevel="0" collapsed="false">
      <c r="B688" s="31" t="s">
        <v>45</v>
      </c>
      <c r="C688" s="20" t="n">
        <v>0</v>
      </c>
      <c r="D688" s="20" t="n">
        <v>0</v>
      </c>
      <c r="E688" s="20" t="n">
        <v>0</v>
      </c>
      <c r="F688" s="20" t="n">
        <v>0</v>
      </c>
      <c r="G688" s="20" t="n">
        <v>0</v>
      </c>
      <c r="H688" s="20" t="n">
        <v>0</v>
      </c>
      <c r="I688" s="20" t="n">
        <v>0</v>
      </c>
      <c r="J688" s="20" t="n">
        <v>0</v>
      </c>
      <c r="K688" s="20" t="n">
        <v>0</v>
      </c>
      <c r="L688" s="20" t="n">
        <v>0</v>
      </c>
      <c r="M688" s="20" t="n">
        <v>0</v>
      </c>
      <c r="N688" s="20" t="n">
        <v>0</v>
      </c>
      <c r="O688" s="20" t="n">
        <v>0</v>
      </c>
      <c r="P688" s="32"/>
      <c r="Q688" s="20" t="n">
        <v>0</v>
      </c>
      <c r="R688" s="20" t="n">
        <v>0</v>
      </c>
      <c r="S688" s="20" t="n">
        <v>0.25</v>
      </c>
      <c r="T688" s="20" t="n">
        <v>0</v>
      </c>
      <c r="U688" s="20" t="n">
        <v>0</v>
      </c>
      <c r="V688" s="20" t="n">
        <v>0</v>
      </c>
      <c r="W688" s="20" t="n">
        <v>0</v>
      </c>
      <c r="X688" s="32"/>
      <c r="Y688" s="23" t="n">
        <v>0.909973</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n">
        <v>0</v>
      </c>
      <c r="D690" s="43" t="n">
        <v>0</v>
      </c>
      <c r="E690" s="43" t="n">
        <v>0</v>
      </c>
      <c r="F690" s="43" t="n">
        <v>0</v>
      </c>
      <c r="G690" s="43" t="n">
        <v>0</v>
      </c>
      <c r="H690" s="43" t="n">
        <v>0</v>
      </c>
      <c r="I690" s="43" t="n">
        <v>0</v>
      </c>
      <c r="J690" s="43" t="n">
        <v>0</v>
      </c>
      <c r="K690" s="43" t="n">
        <v>0</v>
      </c>
      <c r="L690" s="43" t="n">
        <v>0</v>
      </c>
      <c r="M690" s="43" t="n">
        <v>0</v>
      </c>
      <c r="N690" s="43" t="n">
        <v>0</v>
      </c>
      <c r="O690" s="43" t="n">
        <v>0</v>
      </c>
      <c r="P690" s="44"/>
      <c r="Q690" s="43" t="n">
        <v>0</v>
      </c>
      <c r="R690" s="43" t="n">
        <v>0</v>
      </c>
      <c r="S690" s="43" t="n">
        <v>0</v>
      </c>
      <c r="T690" s="43" t="n">
        <v>0</v>
      </c>
      <c r="U690" s="43" t="n">
        <v>0</v>
      </c>
      <c r="V690" s="43" t="n">
        <v>0</v>
      </c>
      <c r="W690" s="43" t="n">
        <v>0</v>
      </c>
      <c r="X690" s="44"/>
      <c r="Y690" s="45" t="n">
        <v>0</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0</v>
      </c>
      <c r="D694" s="9" t="n">
        <v>28.764</v>
      </c>
      <c r="E694" s="9" t="n">
        <v>0</v>
      </c>
      <c r="F694" s="9" t="n">
        <v>0</v>
      </c>
      <c r="G694" s="9" t="n">
        <v>100.11692</v>
      </c>
      <c r="H694" s="9" t="n">
        <v>0</v>
      </c>
      <c r="I694" s="9" t="n">
        <v>282.7700116</v>
      </c>
      <c r="J694" s="9" t="n">
        <v>3.326</v>
      </c>
      <c r="K694" s="9" t="n">
        <v>0</v>
      </c>
      <c r="L694" s="9" t="n">
        <v>79.99636</v>
      </c>
      <c r="M694" s="9" t="n">
        <v>0</v>
      </c>
      <c r="N694" s="9" t="n">
        <v>0</v>
      </c>
      <c r="O694" s="9" t="n">
        <v>0</v>
      </c>
      <c r="P694" s="48"/>
      <c r="Q694" s="9" t="n">
        <v>0</v>
      </c>
      <c r="R694" s="9" t="n">
        <v>0</v>
      </c>
      <c r="S694" s="9" t="n">
        <v>0.4635</v>
      </c>
      <c r="T694" s="9" t="n">
        <v>0</v>
      </c>
      <c r="U694" s="9" t="n">
        <v>0</v>
      </c>
      <c r="V694" s="9" t="n">
        <v>0</v>
      </c>
      <c r="W694" s="9" t="n">
        <v>0</v>
      </c>
      <c r="X694" s="48"/>
      <c r="Y694" s="11" t="n">
        <v>1.85</v>
      </c>
    </row>
    <row r="695" customFormat="false" ht="13.5" hidden="false" customHeight="false" outlineLevel="0" collapsed="false">
      <c r="B695" s="49" t="s">
        <v>59</v>
      </c>
      <c r="C695" s="15" t="s">
        <v>26</v>
      </c>
      <c r="D695" s="15" t="s">
        <v>26</v>
      </c>
      <c r="E695" s="15" t="s">
        <v>26</v>
      </c>
      <c r="F695" s="15" t="s">
        <v>26</v>
      </c>
      <c r="G695" s="15" t="s">
        <v>26</v>
      </c>
      <c r="H695" s="15" t="s">
        <v>26</v>
      </c>
      <c r="I695" s="15" t="s">
        <v>26</v>
      </c>
      <c r="J695" s="15" t="s">
        <v>26</v>
      </c>
      <c r="K695" s="15" t="s">
        <v>26</v>
      </c>
      <c r="L695" s="15" t="s">
        <v>26</v>
      </c>
      <c r="M695" s="15" t="s">
        <v>26</v>
      </c>
      <c r="N695" s="15" t="s">
        <v>26</v>
      </c>
      <c r="O695" s="15" t="s">
        <v>26</v>
      </c>
      <c r="P695" s="19"/>
      <c r="Q695" s="15" t="s">
        <v>26</v>
      </c>
      <c r="R695" s="15" t="s">
        <v>26</v>
      </c>
      <c r="S695" s="15" t="s">
        <v>26</v>
      </c>
      <c r="T695" s="15" t="s">
        <v>26</v>
      </c>
      <c r="U695" s="15" t="s">
        <v>26</v>
      </c>
      <c r="V695" s="15" t="s">
        <v>26</v>
      </c>
      <c r="W695" s="15" t="s">
        <v>26</v>
      </c>
      <c r="X695" s="19"/>
      <c r="Y695" s="50" t="s">
        <v>26</v>
      </c>
    </row>
    <row r="696" customFormat="false" ht="12" hidden="false" customHeight="false" outlineLevel="0" collapsed="false">
      <c r="B696" s="49" t="s">
        <v>60</v>
      </c>
      <c r="C696" s="20" t="n">
        <v>0</v>
      </c>
      <c r="D696" s="20" t="n">
        <v>28.764</v>
      </c>
      <c r="E696" s="20" t="n">
        <v>0</v>
      </c>
      <c r="F696" s="20" t="n">
        <v>0</v>
      </c>
      <c r="G696" s="20" t="n">
        <v>100.11692</v>
      </c>
      <c r="H696" s="20" t="n">
        <v>0</v>
      </c>
      <c r="I696" s="20" t="n">
        <v>330.1430116</v>
      </c>
      <c r="J696" s="20" t="n">
        <v>3.326</v>
      </c>
      <c r="K696" s="20" t="n">
        <v>0</v>
      </c>
      <c r="L696" s="20" t="n">
        <v>79.99636</v>
      </c>
      <c r="M696" s="20" t="n">
        <v>1.44</v>
      </c>
      <c r="N696" s="20" t="n">
        <v>0</v>
      </c>
      <c r="O696" s="20" t="n">
        <v>0</v>
      </c>
      <c r="P696" s="19"/>
      <c r="Q696" s="20" t="n">
        <v>0</v>
      </c>
      <c r="R696" s="20" t="n">
        <v>0</v>
      </c>
      <c r="S696" s="20" t="n">
        <v>0.4635</v>
      </c>
      <c r="T696" s="20" t="n">
        <v>0</v>
      </c>
      <c r="U696" s="20" t="n">
        <v>0</v>
      </c>
      <c r="V696" s="20" t="n">
        <v>0</v>
      </c>
      <c r="W696" s="20" t="n">
        <v>0</v>
      </c>
      <c r="X696" s="19"/>
      <c r="Y696" s="23" t="n">
        <v>1.85</v>
      </c>
    </row>
    <row r="697" customFormat="false" ht="12" hidden="false" customHeight="false" outlineLevel="0" collapsed="false">
      <c r="B697" s="51" t="s">
        <v>61</v>
      </c>
      <c r="C697" s="35" t="s">
        <v>26</v>
      </c>
      <c r="D697" s="35" t="n">
        <v>28.764</v>
      </c>
      <c r="E697" s="35" t="s">
        <v>26</v>
      </c>
      <c r="F697" s="35" t="s">
        <v>26</v>
      </c>
      <c r="G697" s="35" t="n">
        <v>100.11692</v>
      </c>
      <c r="H697" s="35" t="s">
        <v>26</v>
      </c>
      <c r="I697" s="35" t="n">
        <v>289.98572</v>
      </c>
      <c r="J697" s="35" t="n">
        <v>3.326</v>
      </c>
      <c r="K697" s="35" t="s">
        <v>26</v>
      </c>
      <c r="L697" s="35" t="n">
        <v>79.99636</v>
      </c>
      <c r="M697" s="35" t="n">
        <v>1.44</v>
      </c>
      <c r="N697" s="35" t="s">
        <v>26</v>
      </c>
      <c r="O697" s="35" t="s">
        <v>26</v>
      </c>
      <c r="P697" s="19"/>
      <c r="Q697" s="35" t="s">
        <v>26</v>
      </c>
      <c r="R697" s="35" t="s">
        <v>26</v>
      </c>
      <c r="S697" s="35" t="n">
        <v>0.4635</v>
      </c>
      <c r="T697" s="35" t="s">
        <v>26</v>
      </c>
      <c r="U697" s="35" t="s">
        <v>26</v>
      </c>
      <c r="V697" s="35" t="s">
        <v>26</v>
      </c>
      <c r="W697" s="35" t="s">
        <v>26</v>
      </c>
      <c r="X697" s="19"/>
      <c r="Y697" s="36" t="n">
        <v>1.85</v>
      </c>
    </row>
    <row r="698" customFormat="false" ht="13.5" hidden="false" customHeight="false" outlineLevel="0" collapsed="false">
      <c r="B698" s="51" t="s">
        <v>62</v>
      </c>
      <c r="C698" s="35" t="s">
        <v>26</v>
      </c>
      <c r="D698" s="35" t="s">
        <v>64</v>
      </c>
      <c r="E698" s="35" t="s">
        <v>26</v>
      </c>
      <c r="F698" s="35" t="s">
        <v>26</v>
      </c>
      <c r="G698" s="35" t="s">
        <v>64</v>
      </c>
      <c r="H698" s="35" t="s">
        <v>26</v>
      </c>
      <c r="I698" s="35" t="n">
        <v>40.1572916</v>
      </c>
      <c r="J698" s="35" t="s">
        <v>64</v>
      </c>
      <c r="K698" s="35" t="s">
        <v>26</v>
      </c>
      <c r="L698" s="35" t="s">
        <v>64</v>
      </c>
      <c r="M698" s="35" t="s">
        <v>26</v>
      </c>
      <c r="N698" s="35" t="s">
        <v>26</v>
      </c>
      <c r="O698" s="35" t="s">
        <v>26</v>
      </c>
      <c r="P698" s="19"/>
      <c r="Q698" s="35" t="s">
        <v>26</v>
      </c>
      <c r="R698" s="35" t="s">
        <v>26</v>
      </c>
      <c r="S698" s="35" t="s">
        <v>26</v>
      </c>
      <c r="T698" s="35" t="s">
        <v>26</v>
      </c>
      <c r="U698" s="35" t="s">
        <v>26</v>
      </c>
      <c r="V698" s="35" t="s">
        <v>26</v>
      </c>
      <c r="W698" s="35" t="s">
        <v>26</v>
      </c>
      <c r="X698" s="19"/>
      <c r="Y698" s="36" t="s">
        <v>26</v>
      </c>
    </row>
    <row r="699" customFormat="false" ht="12" hidden="false" customHeight="false" outlineLevel="0" collapsed="false">
      <c r="B699" s="52" t="s">
        <v>65</v>
      </c>
      <c r="C699" s="20" t="n">
        <v>0</v>
      </c>
      <c r="D699" s="20" t="n">
        <v>0</v>
      </c>
      <c r="E699" s="20" t="n">
        <v>0</v>
      </c>
      <c r="F699" s="20" t="n">
        <v>0</v>
      </c>
      <c r="G699" s="20" t="n">
        <v>0</v>
      </c>
      <c r="H699" s="20" t="n">
        <v>0</v>
      </c>
      <c r="I699" s="20" t="n">
        <v>47.373</v>
      </c>
      <c r="J699" s="20" t="n">
        <v>0</v>
      </c>
      <c r="K699" s="20" t="n">
        <v>0</v>
      </c>
      <c r="L699" s="20" t="n">
        <v>0</v>
      </c>
      <c r="M699" s="20" t="n">
        <v>1.44</v>
      </c>
      <c r="N699" s="20" t="n">
        <v>0</v>
      </c>
      <c r="O699" s="20" t="n">
        <v>0</v>
      </c>
      <c r="P699" s="19"/>
      <c r="Q699" s="20" t="n">
        <v>0</v>
      </c>
      <c r="R699" s="20" t="n">
        <v>0</v>
      </c>
      <c r="S699" s="20" t="n">
        <v>0</v>
      </c>
      <c r="T699" s="20" t="n">
        <v>0</v>
      </c>
      <c r="U699" s="20" t="n">
        <v>0</v>
      </c>
      <c r="V699" s="20" t="n">
        <v>0</v>
      </c>
      <c r="W699" s="20" t="n">
        <v>0</v>
      </c>
      <c r="X699" s="19"/>
      <c r="Y699" s="23" t="n">
        <v>0</v>
      </c>
    </row>
    <row r="700" customFormat="false" ht="12" hidden="false" customHeight="false" outlineLevel="0" collapsed="false">
      <c r="B700" s="51" t="s">
        <v>61</v>
      </c>
      <c r="C700" s="35" t="s">
        <v>26</v>
      </c>
      <c r="D700" s="35" t="s">
        <v>26</v>
      </c>
      <c r="E700" s="35" t="s">
        <v>26</v>
      </c>
      <c r="F700" s="35" t="s">
        <v>26</v>
      </c>
      <c r="G700" s="35" t="s">
        <v>26</v>
      </c>
      <c r="H700" s="35" t="s">
        <v>26</v>
      </c>
      <c r="I700" s="35" t="s">
        <v>26</v>
      </c>
      <c r="J700" s="35" t="s">
        <v>26</v>
      </c>
      <c r="K700" s="35" t="s">
        <v>26</v>
      </c>
      <c r="L700" s="35" t="s">
        <v>26</v>
      </c>
      <c r="M700" s="35" t="s">
        <v>26</v>
      </c>
      <c r="N700" s="35" t="s">
        <v>26</v>
      </c>
      <c r="O700" s="35" t="s">
        <v>26</v>
      </c>
      <c r="P700" s="19"/>
      <c r="Q700" s="35" t="s">
        <v>26</v>
      </c>
      <c r="R700" s="35" t="s">
        <v>26</v>
      </c>
      <c r="S700" s="35" t="s">
        <v>26</v>
      </c>
      <c r="T700" s="35" t="s">
        <v>26</v>
      </c>
      <c r="U700" s="35" t="s">
        <v>26</v>
      </c>
      <c r="V700" s="35" t="s">
        <v>26</v>
      </c>
      <c r="W700" s="35" t="s">
        <v>26</v>
      </c>
      <c r="X700" s="19"/>
      <c r="Y700" s="36" t="s">
        <v>26</v>
      </c>
    </row>
    <row r="701" customFormat="false" ht="13.5" hidden="false" customHeight="false" outlineLevel="0" collapsed="false">
      <c r="B701" s="51" t="s">
        <v>62</v>
      </c>
      <c r="C701" s="35" t="s">
        <v>26</v>
      </c>
      <c r="D701" s="35" t="s">
        <v>64</v>
      </c>
      <c r="E701" s="35" t="s">
        <v>26</v>
      </c>
      <c r="F701" s="35" t="s">
        <v>26</v>
      </c>
      <c r="G701" s="35" t="s">
        <v>64</v>
      </c>
      <c r="H701" s="35" t="s">
        <v>26</v>
      </c>
      <c r="I701" s="35" t="n">
        <v>47.373</v>
      </c>
      <c r="J701" s="35" t="s">
        <v>64</v>
      </c>
      <c r="K701" s="35" t="s">
        <v>26</v>
      </c>
      <c r="L701" s="35" t="s">
        <v>64</v>
      </c>
      <c r="M701" s="35" t="n">
        <v>1.44</v>
      </c>
      <c r="N701" s="35" t="s">
        <v>26</v>
      </c>
      <c r="O701" s="35" t="s">
        <v>26</v>
      </c>
      <c r="P701" s="19"/>
      <c r="Q701" s="35" t="s">
        <v>26</v>
      </c>
      <c r="R701" s="35" t="s">
        <v>26</v>
      </c>
      <c r="S701" s="35" t="s">
        <v>26</v>
      </c>
      <c r="T701" s="35" t="s">
        <v>26</v>
      </c>
      <c r="U701" s="35" t="s">
        <v>26</v>
      </c>
      <c r="V701" s="35" t="s">
        <v>26</v>
      </c>
      <c r="W701" s="35" t="s">
        <v>26</v>
      </c>
      <c r="X701" s="19"/>
      <c r="Y701" s="36" t="s">
        <v>26</v>
      </c>
    </row>
    <row r="702" customFormat="false" ht="12.75" hidden="false" customHeight="false" outlineLevel="0" collapsed="false">
      <c r="B702" s="53" t="s">
        <v>66</v>
      </c>
      <c r="C702" s="54" t="n">
        <v>0</v>
      </c>
      <c r="D702" s="54" t="n">
        <v>0</v>
      </c>
      <c r="E702" s="54" t="n">
        <v>0</v>
      </c>
      <c r="F702" s="54" t="n">
        <v>0</v>
      </c>
      <c r="G702" s="54" t="n">
        <v>0</v>
      </c>
      <c r="H702" s="54" t="n">
        <v>0</v>
      </c>
      <c r="I702" s="54" t="n">
        <v>0</v>
      </c>
      <c r="J702" s="54" t="n">
        <v>0</v>
      </c>
      <c r="K702" s="54" t="n">
        <v>0</v>
      </c>
      <c r="L702" s="54" t="n">
        <v>0</v>
      </c>
      <c r="M702" s="54" t="n">
        <v>0</v>
      </c>
      <c r="N702" s="54" t="n">
        <v>0</v>
      </c>
      <c r="O702" s="54" t="n">
        <v>0</v>
      </c>
      <c r="P702" s="55"/>
      <c r="Q702" s="54" t="n">
        <v>0</v>
      </c>
      <c r="R702" s="54" t="n">
        <v>0</v>
      </c>
      <c r="S702" s="54" t="n">
        <v>0</v>
      </c>
      <c r="T702" s="54" t="n">
        <v>0</v>
      </c>
      <c r="U702" s="54" t="n">
        <v>0</v>
      </c>
      <c r="V702" s="54" t="n">
        <v>0</v>
      </c>
      <c r="W702" s="54" t="n">
        <v>0</v>
      </c>
      <c r="X702" s="55"/>
      <c r="Y702" s="56" t="n">
        <v>0</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60" t="n">
        <v>11700</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60" t="n">
        <v>6500</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0</v>
      </c>
      <c r="D705" s="43" t="n">
        <v>6.5555009</v>
      </c>
      <c r="E705" s="43" t="n">
        <v>0</v>
      </c>
      <c r="F705" s="43" t="n">
        <v>0</v>
      </c>
      <c r="G705" s="43" t="n">
        <v>153.7070472</v>
      </c>
      <c r="H705" s="43" t="n">
        <v>0</v>
      </c>
      <c r="I705" s="43" t="n">
        <v>348.7422107</v>
      </c>
      <c r="J705" s="43" t="n">
        <v>0.2857932</v>
      </c>
      <c r="K705" s="43" t="n">
        <v>0</v>
      </c>
      <c r="L705" s="43" t="n">
        <v>186.1866088</v>
      </c>
      <c r="M705" s="43" t="n">
        <v>0</v>
      </c>
      <c r="N705" s="43" t="n">
        <v>0</v>
      </c>
      <c r="O705" s="43" t="n">
        <v>0</v>
      </c>
      <c r="P705" s="43" t="n">
        <v>695.4771608</v>
      </c>
      <c r="Q705" s="43" t="n">
        <v>0</v>
      </c>
      <c r="R705" s="43" t="n">
        <v>0</v>
      </c>
      <c r="S705" s="43" t="n">
        <v>19.341042</v>
      </c>
      <c r="T705" s="43" t="n">
        <v>0</v>
      </c>
      <c r="U705" s="43" t="n">
        <v>0</v>
      </c>
      <c r="V705" s="43" t="n">
        <v>0</v>
      </c>
      <c r="W705" s="43" t="n">
        <v>0</v>
      </c>
      <c r="X705" s="64" t="n">
        <v>19.341042</v>
      </c>
      <c r="Y705" s="45" t="n">
        <v>31.3723111</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n">
        <v>0</v>
      </c>
      <c r="R706" s="20" t="n">
        <v>0</v>
      </c>
      <c r="S706" s="35" t="s">
        <v>26</v>
      </c>
      <c r="T706" s="35" t="s">
        <v>26</v>
      </c>
      <c r="U706" s="35" t="s">
        <v>26</v>
      </c>
      <c r="V706" s="35" t="s">
        <v>26</v>
      </c>
      <c r="W706" s="35" t="s">
        <v>26</v>
      </c>
      <c r="X706" s="20" t="n">
        <v>0</v>
      </c>
      <c r="Y706" s="23" t="n">
        <v>0</v>
      </c>
    </row>
    <row r="707" customFormat="false" ht="13.5" hidden="false" customHeight="false" outlineLevel="0" collapsed="false">
      <c r="B707" s="66" t="s">
        <v>70</v>
      </c>
      <c r="C707" s="20" t="n">
        <v>0</v>
      </c>
      <c r="D707" s="20" t="n">
        <v>0</v>
      </c>
      <c r="E707" s="20" t="n">
        <v>0</v>
      </c>
      <c r="F707" s="20" t="n">
        <v>0</v>
      </c>
      <c r="G707" s="20" t="n">
        <v>0</v>
      </c>
      <c r="H707" s="20" t="n">
        <v>0</v>
      </c>
      <c r="I707" s="20" t="n">
        <v>0</v>
      </c>
      <c r="J707" s="20" t="n">
        <v>0</v>
      </c>
      <c r="K707" s="20" t="n">
        <v>0</v>
      </c>
      <c r="L707" s="20" t="n">
        <v>0</v>
      </c>
      <c r="M707" s="20" t="n">
        <v>0</v>
      </c>
      <c r="N707" s="20" t="n">
        <v>0</v>
      </c>
      <c r="O707" s="20" t="n">
        <v>0</v>
      </c>
      <c r="P707" s="20" t="n">
        <v>0</v>
      </c>
      <c r="Q707" s="20" t="n">
        <v>0</v>
      </c>
      <c r="R707" s="20" t="n">
        <v>0</v>
      </c>
      <c r="S707" s="20" t="n">
        <v>0</v>
      </c>
      <c r="T707" s="20" t="n">
        <v>0</v>
      </c>
      <c r="U707" s="20" t="n">
        <v>0</v>
      </c>
      <c r="V707" s="20" t="n">
        <v>0</v>
      </c>
      <c r="W707" s="20" t="n">
        <v>0</v>
      </c>
      <c r="X707" s="20" t="n">
        <v>0</v>
      </c>
      <c r="Y707" s="23" t="n">
        <v>0</v>
      </c>
    </row>
    <row r="708" customFormat="false" ht="13.5" hidden="false" customHeight="false" outlineLevel="0" collapsed="false">
      <c r="B708" s="66" t="s">
        <v>71</v>
      </c>
      <c r="C708" s="20" t="n">
        <v>0</v>
      </c>
      <c r="D708" s="20" t="n">
        <v>6.5555009</v>
      </c>
      <c r="E708" s="20" t="n">
        <v>0</v>
      </c>
      <c r="F708" s="20" t="n">
        <v>0</v>
      </c>
      <c r="G708" s="20" t="n">
        <v>153.7070472</v>
      </c>
      <c r="H708" s="20" t="n">
        <v>0</v>
      </c>
      <c r="I708" s="20" t="n">
        <v>348.7422107</v>
      </c>
      <c r="J708" s="20" t="n">
        <v>0.2857932</v>
      </c>
      <c r="K708" s="20" t="n">
        <v>0</v>
      </c>
      <c r="L708" s="20" t="n">
        <v>186.1866088</v>
      </c>
      <c r="M708" s="20" t="n">
        <v>0</v>
      </c>
      <c r="N708" s="20" t="n">
        <v>0</v>
      </c>
      <c r="O708" s="20" t="n">
        <v>0</v>
      </c>
      <c r="P708" s="20" t="n">
        <v>695.4771608</v>
      </c>
      <c r="Q708" s="20" t="n">
        <v>0</v>
      </c>
      <c r="R708" s="20" t="n">
        <v>0</v>
      </c>
      <c r="S708" s="20" t="n">
        <v>19.341042</v>
      </c>
      <c r="T708" s="20" t="n">
        <v>0</v>
      </c>
      <c r="U708" s="20" t="n">
        <v>0</v>
      </c>
      <c r="V708" s="20" t="n">
        <v>0</v>
      </c>
      <c r="W708" s="20" t="n">
        <v>0</v>
      </c>
      <c r="X708" s="20" t="n">
        <v>19.341042</v>
      </c>
      <c r="Y708" s="23" t="n">
        <v>31.3723111</v>
      </c>
    </row>
    <row r="709" customFormat="false" ht="12.75" hidden="false" customHeight="false" outlineLevel="0" collapsed="false">
      <c r="B709" s="67" t="s">
        <v>72</v>
      </c>
      <c r="C709" s="20" t="n">
        <v>0</v>
      </c>
      <c r="D709" s="20" t="n">
        <v>0</v>
      </c>
      <c r="E709" s="20" t="n">
        <v>0</v>
      </c>
      <c r="F709" s="20" t="n">
        <v>0</v>
      </c>
      <c r="G709" s="20" t="n">
        <v>0</v>
      </c>
      <c r="H709" s="20" t="n">
        <v>0</v>
      </c>
      <c r="I709" s="20" t="n">
        <v>0</v>
      </c>
      <c r="J709" s="20" t="n">
        <v>0</v>
      </c>
      <c r="K709" s="20" t="n">
        <v>0</v>
      </c>
      <c r="L709" s="20" t="n">
        <v>0</v>
      </c>
      <c r="M709" s="20" t="n">
        <v>0</v>
      </c>
      <c r="N709" s="20" t="n">
        <v>0</v>
      </c>
      <c r="O709" s="20" t="n">
        <v>0</v>
      </c>
      <c r="P709" s="20" t="n">
        <v>0</v>
      </c>
      <c r="Q709" s="20" t="n">
        <v>0</v>
      </c>
      <c r="R709" s="20" t="n">
        <v>0</v>
      </c>
      <c r="S709" s="20" t="n">
        <v>0</v>
      </c>
      <c r="T709" s="20" t="n">
        <v>0</v>
      </c>
      <c r="U709" s="20" t="n">
        <v>0</v>
      </c>
      <c r="V709" s="20" t="n">
        <v>0</v>
      </c>
      <c r="W709" s="20" t="n">
        <v>0</v>
      </c>
      <c r="X709" s="20" t="n">
        <v>0</v>
      </c>
      <c r="Y709" s="23" t="n">
        <v>0</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0</v>
      </c>
      <c r="D712" s="20" t="n">
        <v>6.5555009</v>
      </c>
      <c r="E712" s="20" t="n">
        <v>0</v>
      </c>
      <c r="F712" s="20" t="n">
        <v>0</v>
      </c>
      <c r="G712" s="20" t="n">
        <v>153.7070472</v>
      </c>
      <c r="H712" s="20" t="n">
        <v>0</v>
      </c>
      <c r="I712" s="20" t="n">
        <v>348.7422107</v>
      </c>
      <c r="J712" s="20" t="n">
        <v>0.2857932</v>
      </c>
      <c r="K712" s="20" t="n">
        <v>0</v>
      </c>
      <c r="L712" s="20" t="n">
        <v>186.1866088</v>
      </c>
      <c r="M712" s="20" t="n">
        <v>0</v>
      </c>
      <c r="N712" s="20" t="n">
        <v>0</v>
      </c>
      <c r="O712" s="20" t="n">
        <v>0</v>
      </c>
      <c r="P712" s="20" t="n">
        <v>695.4771608</v>
      </c>
      <c r="Q712" s="20" t="n">
        <v>0</v>
      </c>
      <c r="R712" s="20" t="n">
        <v>0</v>
      </c>
      <c r="S712" s="20" t="n">
        <v>19.341042</v>
      </c>
      <c r="T712" s="20" t="n">
        <v>0</v>
      </c>
      <c r="U712" s="20" t="n">
        <v>0</v>
      </c>
      <c r="V712" s="20" t="n">
        <v>0</v>
      </c>
      <c r="W712" s="20" t="n">
        <v>0</v>
      </c>
      <c r="X712" s="20" t="n">
        <v>19.341042</v>
      </c>
      <c r="Y712" s="23" t="n">
        <v>31.3723111</v>
      </c>
    </row>
    <row r="713" customFormat="false" ht="13.5" hidden="false" customHeight="false" outlineLevel="0" collapsed="false">
      <c r="B713" s="73" t="s">
        <v>75</v>
      </c>
      <c r="C713" s="20" t="n">
        <v>0</v>
      </c>
      <c r="D713" s="20" t="n">
        <v>18.6966</v>
      </c>
      <c r="E713" s="20" t="n">
        <v>0</v>
      </c>
      <c r="F713" s="20" t="n">
        <v>0</v>
      </c>
      <c r="G713" s="20" t="n">
        <v>280.327376</v>
      </c>
      <c r="H713" s="20" t="n">
        <v>0</v>
      </c>
      <c r="I713" s="20" t="n">
        <v>367.60101508</v>
      </c>
      <c r="J713" s="20" t="n">
        <v>0.46564</v>
      </c>
      <c r="K713" s="20" t="n">
        <v>0</v>
      </c>
      <c r="L713" s="20" t="n">
        <v>303.986168</v>
      </c>
      <c r="M713" s="20" t="n">
        <v>0</v>
      </c>
      <c r="N713" s="20" t="n">
        <v>0</v>
      </c>
      <c r="O713" s="20" t="n">
        <v>0</v>
      </c>
      <c r="P713" s="20" t="n">
        <v>971.07679908</v>
      </c>
      <c r="Q713" s="20" t="n">
        <v>0</v>
      </c>
      <c r="R713" s="20" t="n">
        <v>0</v>
      </c>
      <c r="S713" s="20" t="n">
        <v>3.2445</v>
      </c>
      <c r="T713" s="20" t="n">
        <v>0</v>
      </c>
      <c r="U713" s="20" t="n">
        <v>0</v>
      </c>
      <c r="V713" s="20" t="n">
        <v>0</v>
      </c>
      <c r="W713" s="20" t="n">
        <v>0</v>
      </c>
      <c r="X713" s="20" t="n">
        <v>3.2445</v>
      </c>
      <c r="Y713" s="23" t="n">
        <v>44.215</v>
      </c>
    </row>
    <row r="714" customFormat="false" ht="12.75" hidden="false" customHeight="false" outlineLevel="0" collapsed="false">
      <c r="B714" s="74" t="s">
        <v>76</v>
      </c>
      <c r="C714" s="75" t="n">
        <v>0</v>
      </c>
      <c r="D714" s="75" t="n">
        <v>2.8520475071554</v>
      </c>
      <c r="E714" s="75" t="n">
        <v>0</v>
      </c>
      <c r="F714" s="75" t="n">
        <v>0</v>
      </c>
      <c r="G714" s="75" t="n">
        <v>1.82377699075336</v>
      </c>
      <c r="H714" s="75" t="n">
        <v>0</v>
      </c>
      <c r="I714" s="75" t="n">
        <v>1.05407663254226</v>
      </c>
      <c r="J714" s="75" t="n">
        <v>1.62928999010473</v>
      </c>
      <c r="K714" s="75" t="n">
        <v>0</v>
      </c>
      <c r="L714" s="75" t="n">
        <v>1.63269619635502</v>
      </c>
      <c r="M714" s="75" t="n">
        <v>0</v>
      </c>
      <c r="N714" s="75" t="n">
        <v>0</v>
      </c>
      <c r="O714" s="75" t="n">
        <v>0</v>
      </c>
      <c r="P714" s="75" t="n">
        <v>1.39627417521947</v>
      </c>
      <c r="Q714" s="75" t="n">
        <v>0</v>
      </c>
      <c r="R714" s="75" t="n">
        <v>0</v>
      </c>
      <c r="S714" s="75" t="n">
        <v>0.16775207871427</v>
      </c>
      <c r="T714" s="75" t="n">
        <v>0</v>
      </c>
      <c r="U714" s="75" t="n">
        <v>0</v>
      </c>
      <c r="V714" s="75" t="n">
        <v>0</v>
      </c>
      <c r="W714" s="75" t="n">
        <v>0</v>
      </c>
      <c r="X714" s="75" t="n">
        <v>0.16775207871427</v>
      </c>
      <c r="Y714" s="27" t="n">
        <v>1.40936381317473</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56"/>
    <col collapsed="false" customWidth="true" hidden="false" outlineLevel="0" max="2" min="2" style="1" width="38.99"/>
    <col collapsed="false" customWidth="true" hidden="false" outlineLevel="0" max="3" min="3" style="1" width="7.42"/>
    <col collapsed="false" customWidth="true" hidden="false" outlineLevel="0" max="8" min="4" style="1" width="6.28"/>
    <col collapsed="false" customWidth="true" hidden="false" outlineLevel="0" max="9" min="9" style="1" width="8.56"/>
    <col collapsed="false" customWidth="true" hidden="false" outlineLevel="0" max="15" min="10" style="1" width="6.28"/>
    <col collapsed="false" customWidth="true" hidden="false" outlineLevel="0" max="16" min="16" style="1" width="7.14"/>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n">
        <v>0</v>
      </c>
      <c r="D5" s="9" t="n">
        <v>0</v>
      </c>
      <c r="E5" s="9" t="n">
        <v>0</v>
      </c>
      <c r="F5" s="9" t="n">
        <v>0</v>
      </c>
      <c r="G5" s="9" t="n">
        <v>0</v>
      </c>
      <c r="H5" s="9" t="n">
        <v>0</v>
      </c>
      <c r="I5" s="9" t="n">
        <v>0</v>
      </c>
      <c r="J5" s="9" t="n">
        <v>0.09</v>
      </c>
      <c r="K5" s="9" t="n">
        <v>0</v>
      </c>
      <c r="L5" s="9" t="n">
        <v>0</v>
      </c>
      <c r="M5" s="9" t="n">
        <v>0</v>
      </c>
      <c r="N5" s="9" t="n">
        <v>0</v>
      </c>
      <c r="O5" s="9" t="n">
        <v>0</v>
      </c>
      <c r="P5" s="10"/>
      <c r="Q5" s="9" t="n">
        <v>0</v>
      </c>
      <c r="R5" s="9" t="n">
        <v>0</v>
      </c>
      <c r="S5" s="9" t="n">
        <v>0</v>
      </c>
      <c r="T5" s="9" t="n">
        <v>0</v>
      </c>
      <c r="U5" s="9" t="n">
        <v>0</v>
      </c>
      <c r="V5" s="9" t="n">
        <v>0</v>
      </c>
      <c r="W5" s="9" t="n">
        <v>0</v>
      </c>
      <c r="X5" s="10"/>
      <c r="Y5" s="11" t="n">
        <v>3.62</v>
      </c>
    </row>
    <row r="6" customFormat="false" ht="12" hidden="false" customHeight="false" outlineLevel="0" collapsed="false">
      <c r="B6" s="8" t="s">
        <v>27</v>
      </c>
      <c r="C6" s="12"/>
      <c r="D6" s="12"/>
      <c r="E6" s="12"/>
      <c r="F6" s="12"/>
      <c r="G6" s="12"/>
      <c r="H6" s="12"/>
      <c r="I6" s="12"/>
      <c r="J6" s="12"/>
      <c r="K6" s="12"/>
      <c r="L6" s="12"/>
      <c r="M6" s="12"/>
      <c r="N6" s="12"/>
      <c r="O6" s="12"/>
      <c r="P6" s="12"/>
      <c r="Q6" s="13" t="n">
        <v>0</v>
      </c>
      <c r="R6" s="14" t="n">
        <v>0</v>
      </c>
      <c r="S6" s="15" t="s">
        <v>26</v>
      </c>
      <c r="T6" s="15" t="s">
        <v>26</v>
      </c>
      <c r="U6" s="15" t="s">
        <v>26</v>
      </c>
      <c r="V6" s="15" t="s">
        <v>26</v>
      </c>
      <c r="W6" s="15" t="s">
        <v>26</v>
      </c>
      <c r="X6" s="16"/>
      <c r="Y6" s="17" t="n">
        <v>0</v>
      </c>
    </row>
    <row r="7" customFormat="false" ht="12.75" hidden="false" customHeight="false" outlineLevel="0" collapsed="false">
      <c r="B7" s="18" t="s">
        <v>28</v>
      </c>
      <c r="C7" s="19"/>
      <c r="D7" s="19"/>
      <c r="E7" s="19"/>
      <c r="F7" s="19"/>
      <c r="G7" s="19"/>
      <c r="H7" s="19"/>
      <c r="I7" s="19"/>
      <c r="J7" s="19"/>
      <c r="K7" s="19"/>
      <c r="L7" s="19"/>
      <c r="M7" s="19"/>
      <c r="N7" s="19"/>
      <c r="O7" s="19"/>
      <c r="P7" s="19"/>
      <c r="Q7" s="20" t="s">
        <v>26</v>
      </c>
      <c r="R7" s="20" t="s">
        <v>26</v>
      </c>
      <c r="S7" s="15" t="s">
        <v>26</v>
      </c>
      <c r="T7" s="15" t="s">
        <v>26</v>
      </c>
      <c r="U7" s="15" t="s">
        <v>26</v>
      </c>
      <c r="V7" s="15" t="s">
        <v>26</v>
      </c>
      <c r="W7" s="15" t="s">
        <v>26</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s">
        <v>26</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s">
        <v>26</v>
      </c>
    </row>
    <row r="10" customFormat="false" ht="12" hidden="false" customHeight="false" outlineLevel="0" collapsed="false">
      <c r="B10" s="28" t="s">
        <v>31</v>
      </c>
      <c r="C10" s="29" t="n">
        <v>0</v>
      </c>
      <c r="D10" s="29" t="n">
        <v>0</v>
      </c>
      <c r="E10" s="29" t="n">
        <v>0</v>
      </c>
      <c r="F10" s="29" t="n">
        <v>0</v>
      </c>
      <c r="G10" s="29" t="n">
        <v>0</v>
      </c>
      <c r="H10" s="29" t="n">
        <v>0</v>
      </c>
      <c r="I10" s="29" t="n">
        <v>0</v>
      </c>
      <c r="J10" s="29" t="n">
        <v>0</v>
      </c>
      <c r="K10" s="29" t="n">
        <v>0</v>
      </c>
      <c r="L10" s="29" t="n">
        <v>0</v>
      </c>
      <c r="M10" s="29" t="n">
        <v>0</v>
      </c>
      <c r="N10" s="29" t="n">
        <v>0</v>
      </c>
      <c r="O10" s="29" t="n">
        <v>0</v>
      </c>
      <c r="P10" s="30"/>
      <c r="Q10" s="29" t="n">
        <v>0</v>
      </c>
      <c r="R10" s="29" t="n">
        <v>0</v>
      </c>
      <c r="S10" s="29" t="n">
        <v>0</v>
      </c>
      <c r="T10" s="29" t="n">
        <v>0</v>
      </c>
      <c r="U10" s="29" t="n">
        <v>0</v>
      </c>
      <c r="V10" s="29" t="n">
        <v>0</v>
      </c>
      <c r="W10" s="29" t="n">
        <v>0</v>
      </c>
      <c r="X10" s="30"/>
      <c r="Y10" s="17" t="n">
        <v>0</v>
      </c>
    </row>
    <row r="11" customFormat="false" ht="12" hidden="false" customHeight="false" outlineLevel="0" collapsed="false">
      <c r="B11" s="31" t="s">
        <v>32</v>
      </c>
      <c r="C11" s="20" t="n">
        <v>0</v>
      </c>
      <c r="D11" s="20" t="n">
        <v>0</v>
      </c>
      <c r="E11" s="20" t="n">
        <v>0</v>
      </c>
      <c r="F11" s="20" t="n">
        <v>0</v>
      </c>
      <c r="G11" s="20" t="n">
        <v>0</v>
      </c>
      <c r="H11" s="20" t="n">
        <v>0</v>
      </c>
      <c r="I11" s="20" t="n">
        <v>0</v>
      </c>
      <c r="J11" s="20" t="n">
        <v>0</v>
      </c>
      <c r="K11" s="20" t="n">
        <v>0</v>
      </c>
      <c r="L11" s="20" t="n">
        <v>0</v>
      </c>
      <c r="M11" s="20" t="n">
        <v>0</v>
      </c>
      <c r="N11" s="20" t="n">
        <v>0</v>
      </c>
      <c r="O11" s="20" t="n">
        <v>0</v>
      </c>
      <c r="P11" s="32"/>
      <c r="Q11" s="20" t="n">
        <v>0</v>
      </c>
      <c r="R11" s="20" t="n">
        <v>0</v>
      </c>
      <c r="S11" s="20" t="n">
        <v>0</v>
      </c>
      <c r="T11" s="20" t="n">
        <v>0</v>
      </c>
      <c r="U11" s="20" t="n">
        <v>0</v>
      </c>
      <c r="V11" s="20" t="n">
        <v>0</v>
      </c>
      <c r="W11" s="20" t="n">
        <v>0</v>
      </c>
      <c r="X11" s="32"/>
      <c r="Y11" s="23" t="n">
        <v>0</v>
      </c>
    </row>
    <row r="12" customFormat="false" ht="12" hidden="false" customHeight="false" outlineLevel="0" collapsed="false">
      <c r="B12" s="33" t="s">
        <v>33</v>
      </c>
      <c r="C12" s="20" t="s">
        <v>26</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s">
        <v>26</v>
      </c>
      <c r="D13" s="35" t="s">
        <v>26</v>
      </c>
      <c r="E13" s="35" t="s">
        <v>26</v>
      </c>
      <c r="F13" s="35" t="s">
        <v>26</v>
      </c>
      <c r="G13" s="35" t="s">
        <v>26</v>
      </c>
      <c r="H13" s="35" t="s">
        <v>26</v>
      </c>
      <c r="I13" s="35" t="s">
        <v>26</v>
      </c>
      <c r="J13" s="35" t="s">
        <v>26</v>
      </c>
      <c r="K13" s="35" t="s">
        <v>26</v>
      </c>
      <c r="L13" s="35" t="s">
        <v>26</v>
      </c>
      <c r="M13" s="35" t="s">
        <v>26</v>
      </c>
      <c r="N13" s="35" t="s">
        <v>26</v>
      </c>
      <c r="O13" s="35" t="s">
        <v>26</v>
      </c>
      <c r="P13" s="32"/>
      <c r="Q13" s="35" t="s">
        <v>26</v>
      </c>
      <c r="R13" s="35" t="s">
        <v>26</v>
      </c>
      <c r="S13" s="35" t="s">
        <v>26</v>
      </c>
      <c r="T13" s="35" t="s">
        <v>26</v>
      </c>
      <c r="U13" s="35" t="s">
        <v>26</v>
      </c>
      <c r="V13" s="35" t="s">
        <v>26</v>
      </c>
      <c r="W13" s="35" t="s">
        <v>26</v>
      </c>
      <c r="X13" s="32"/>
      <c r="Y13" s="36" t="s">
        <v>26</v>
      </c>
    </row>
    <row r="14" customFormat="false" ht="12" hidden="false" customHeight="false" outlineLevel="0" collapsed="false">
      <c r="B14" s="31" t="s">
        <v>35</v>
      </c>
      <c r="C14" s="35" t="s">
        <v>26</v>
      </c>
      <c r="D14" s="35" t="s">
        <v>26</v>
      </c>
      <c r="E14" s="35" t="s">
        <v>26</v>
      </c>
      <c r="F14" s="35" t="s">
        <v>26</v>
      </c>
      <c r="G14" s="35" t="s">
        <v>26</v>
      </c>
      <c r="H14" s="35" t="s">
        <v>26</v>
      </c>
      <c r="I14" s="35" t="s">
        <v>26</v>
      </c>
      <c r="J14" s="35" t="s">
        <v>26</v>
      </c>
      <c r="K14" s="35" t="s">
        <v>26</v>
      </c>
      <c r="L14" s="35" t="s">
        <v>26</v>
      </c>
      <c r="M14" s="35" t="s">
        <v>26</v>
      </c>
      <c r="N14" s="35" t="s">
        <v>26</v>
      </c>
      <c r="O14" s="35" t="s">
        <v>26</v>
      </c>
      <c r="P14" s="32"/>
      <c r="Q14" s="35" t="s">
        <v>26</v>
      </c>
      <c r="R14" s="35" t="s">
        <v>26</v>
      </c>
      <c r="S14" s="35" t="s">
        <v>26</v>
      </c>
      <c r="T14" s="35" t="s">
        <v>26</v>
      </c>
      <c r="U14" s="35" t="s">
        <v>26</v>
      </c>
      <c r="V14" s="35" t="s">
        <v>26</v>
      </c>
      <c r="W14" s="35" t="s">
        <v>26</v>
      </c>
      <c r="X14" s="32"/>
      <c r="Y14" s="36" t="s">
        <v>26</v>
      </c>
    </row>
    <row r="15" customFormat="false" ht="12" hidden="false" customHeight="false" outlineLevel="0" collapsed="false">
      <c r="B15" s="31" t="s">
        <v>36</v>
      </c>
      <c r="C15" s="37" t="n">
        <v>0</v>
      </c>
      <c r="D15" s="20" t="n">
        <v>0</v>
      </c>
      <c r="E15" s="20" t="n">
        <v>0</v>
      </c>
      <c r="F15" s="20" t="n">
        <v>0</v>
      </c>
      <c r="G15" s="20" t="n">
        <v>0</v>
      </c>
      <c r="H15" s="20" t="n">
        <v>0</v>
      </c>
      <c r="I15" s="20" t="n">
        <v>0</v>
      </c>
      <c r="J15" s="20" t="n">
        <v>0</v>
      </c>
      <c r="K15" s="20" t="n">
        <v>0</v>
      </c>
      <c r="L15" s="20" t="n">
        <v>0</v>
      </c>
      <c r="M15" s="20" t="n">
        <v>0</v>
      </c>
      <c r="N15" s="20" t="n">
        <v>0</v>
      </c>
      <c r="O15" s="20" t="n">
        <v>0</v>
      </c>
      <c r="P15" s="32"/>
      <c r="Q15" s="20" t="n">
        <v>0</v>
      </c>
      <c r="R15" s="20" t="n">
        <v>0</v>
      </c>
      <c r="S15" s="20" t="n">
        <v>0</v>
      </c>
      <c r="T15" s="20" t="n">
        <v>0</v>
      </c>
      <c r="U15" s="20" t="n">
        <v>0</v>
      </c>
      <c r="V15" s="20" t="n">
        <v>0</v>
      </c>
      <c r="W15" s="20" t="n">
        <v>0</v>
      </c>
      <c r="X15" s="32"/>
      <c r="Y15" s="23" t="n">
        <v>0</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n">
        <v>0</v>
      </c>
      <c r="D17" s="43" t="n">
        <v>0</v>
      </c>
      <c r="E17" s="43" t="n">
        <v>0</v>
      </c>
      <c r="F17" s="43" t="n">
        <v>0</v>
      </c>
      <c r="G17" s="43" t="n">
        <v>0</v>
      </c>
      <c r="H17" s="43" t="n">
        <v>0</v>
      </c>
      <c r="I17" s="43" t="n">
        <v>0</v>
      </c>
      <c r="J17" s="43" t="n">
        <v>0.09</v>
      </c>
      <c r="K17" s="43" t="n">
        <v>0</v>
      </c>
      <c r="L17" s="43" t="n">
        <v>0</v>
      </c>
      <c r="M17" s="43" t="n">
        <v>0</v>
      </c>
      <c r="N17" s="43" t="n">
        <v>0</v>
      </c>
      <c r="O17" s="43" t="n">
        <v>0</v>
      </c>
      <c r="P17" s="44"/>
      <c r="Q17" s="43" t="n">
        <v>0</v>
      </c>
      <c r="R17" s="43" t="n">
        <v>0</v>
      </c>
      <c r="S17" s="43" t="n">
        <v>0</v>
      </c>
      <c r="T17" s="43" t="n">
        <v>0</v>
      </c>
      <c r="U17" s="43" t="n">
        <v>0</v>
      </c>
      <c r="V17" s="43" t="n">
        <v>0</v>
      </c>
      <c r="W17" s="43" t="n">
        <v>0</v>
      </c>
      <c r="X17" s="44"/>
      <c r="Y17" s="45" t="n">
        <v>3.62</v>
      </c>
    </row>
    <row r="18" customFormat="false" ht="12" hidden="false" customHeight="false" outlineLevel="0" collapsed="false">
      <c r="B18" s="31" t="s">
        <v>38</v>
      </c>
      <c r="C18" s="35" t="s">
        <v>26</v>
      </c>
      <c r="D18" s="35" t="s">
        <v>26</v>
      </c>
      <c r="E18" s="35" t="s">
        <v>26</v>
      </c>
      <c r="F18" s="35" t="s">
        <v>26</v>
      </c>
      <c r="G18" s="35" t="s">
        <v>26</v>
      </c>
      <c r="H18" s="35" t="s">
        <v>26</v>
      </c>
      <c r="I18" s="35" t="s">
        <v>26</v>
      </c>
      <c r="J18" s="35" t="n">
        <v>0.09</v>
      </c>
      <c r="K18" s="35" t="s">
        <v>26</v>
      </c>
      <c r="L18" s="35" t="s">
        <v>26</v>
      </c>
      <c r="M18" s="35" t="s">
        <v>26</v>
      </c>
      <c r="N18" s="35" t="s">
        <v>26</v>
      </c>
      <c r="O18" s="35" t="s">
        <v>26</v>
      </c>
      <c r="P18" s="32"/>
      <c r="Q18" s="35" t="s">
        <v>26</v>
      </c>
      <c r="R18" s="35" t="s">
        <v>26</v>
      </c>
      <c r="S18" s="35" t="s">
        <v>26</v>
      </c>
      <c r="T18" s="35" t="s">
        <v>26</v>
      </c>
      <c r="U18" s="35" t="s">
        <v>26</v>
      </c>
      <c r="V18" s="35" t="s">
        <v>26</v>
      </c>
      <c r="W18" s="35" t="s">
        <v>26</v>
      </c>
      <c r="X18" s="32"/>
      <c r="Y18" s="36" t="s">
        <v>26</v>
      </c>
    </row>
    <row r="19" customFormat="false" ht="12" hidden="false" customHeight="false" outlineLevel="0" collapsed="false">
      <c r="B19" s="31" t="s">
        <v>39</v>
      </c>
      <c r="C19" s="35" t="s">
        <v>26</v>
      </c>
      <c r="D19" s="35" t="s">
        <v>26</v>
      </c>
      <c r="E19" s="35" t="s">
        <v>26</v>
      </c>
      <c r="F19" s="35" t="s">
        <v>26</v>
      </c>
      <c r="G19" s="35" t="s">
        <v>26</v>
      </c>
      <c r="H19" s="35" t="s">
        <v>26</v>
      </c>
      <c r="I19" s="35" t="s">
        <v>26</v>
      </c>
      <c r="J19" s="35" t="s">
        <v>26</v>
      </c>
      <c r="K19" s="35" t="s">
        <v>26</v>
      </c>
      <c r="L19" s="35" t="s">
        <v>26</v>
      </c>
      <c r="M19" s="35" t="s">
        <v>26</v>
      </c>
      <c r="N19" s="35" t="s">
        <v>26</v>
      </c>
      <c r="O19" s="35" t="s">
        <v>26</v>
      </c>
      <c r="P19" s="32"/>
      <c r="Q19" s="35" t="s">
        <v>26</v>
      </c>
      <c r="R19" s="35" t="s">
        <v>26</v>
      </c>
      <c r="S19" s="35" t="s">
        <v>26</v>
      </c>
      <c r="T19" s="35" t="s">
        <v>26</v>
      </c>
      <c r="U19" s="35" t="s">
        <v>26</v>
      </c>
      <c r="V19" s="35" t="s">
        <v>26</v>
      </c>
      <c r="W19" s="35" t="s">
        <v>26</v>
      </c>
      <c r="X19" s="32"/>
      <c r="Y19" s="36" t="s">
        <v>26</v>
      </c>
    </row>
    <row r="20" customFormat="false" ht="12" hidden="false" customHeight="false" outlineLevel="0" collapsed="false">
      <c r="B20" s="31" t="s">
        <v>40</v>
      </c>
      <c r="C20" s="35" t="s">
        <v>26</v>
      </c>
      <c r="D20" s="35" t="s">
        <v>26</v>
      </c>
      <c r="E20" s="35" t="s">
        <v>26</v>
      </c>
      <c r="F20" s="35" t="s">
        <v>26</v>
      </c>
      <c r="G20" s="35" t="s">
        <v>26</v>
      </c>
      <c r="H20" s="35" t="s">
        <v>26</v>
      </c>
      <c r="I20" s="35" t="s">
        <v>26</v>
      </c>
      <c r="J20" s="35" t="s">
        <v>26</v>
      </c>
      <c r="K20" s="35" t="s">
        <v>26</v>
      </c>
      <c r="L20" s="35" t="s">
        <v>26</v>
      </c>
      <c r="M20" s="35" t="s">
        <v>26</v>
      </c>
      <c r="N20" s="35" t="s">
        <v>26</v>
      </c>
      <c r="O20" s="35" t="s">
        <v>26</v>
      </c>
      <c r="P20" s="32"/>
      <c r="Q20" s="35" t="s">
        <v>26</v>
      </c>
      <c r="R20" s="35" t="s">
        <v>26</v>
      </c>
      <c r="S20" s="35" t="s">
        <v>26</v>
      </c>
      <c r="T20" s="35" t="s">
        <v>26</v>
      </c>
      <c r="U20" s="35" t="s">
        <v>26</v>
      </c>
      <c r="V20" s="35" t="s">
        <v>26</v>
      </c>
      <c r="W20" s="35" t="s">
        <v>26</v>
      </c>
      <c r="X20" s="32"/>
      <c r="Y20" s="36" t="s">
        <v>26</v>
      </c>
    </row>
    <row r="21" customFormat="false" ht="12" hidden="false" customHeight="false" outlineLevel="0" collapsed="false">
      <c r="B21" s="31" t="s">
        <v>41</v>
      </c>
      <c r="C21" s="35" t="s">
        <v>26</v>
      </c>
      <c r="D21" s="35" t="s">
        <v>26</v>
      </c>
      <c r="E21" s="35" t="s">
        <v>26</v>
      </c>
      <c r="F21" s="35" t="s">
        <v>26</v>
      </c>
      <c r="G21" s="35" t="s">
        <v>26</v>
      </c>
      <c r="H21" s="35" t="s">
        <v>26</v>
      </c>
      <c r="I21" s="35" t="s">
        <v>26</v>
      </c>
      <c r="J21" s="35" t="s">
        <v>26</v>
      </c>
      <c r="K21" s="35" t="s">
        <v>26</v>
      </c>
      <c r="L21" s="35" t="s">
        <v>26</v>
      </c>
      <c r="M21" s="35" t="s">
        <v>26</v>
      </c>
      <c r="N21" s="35" t="s">
        <v>26</v>
      </c>
      <c r="O21" s="35" t="s">
        <v>26</v>
      </c>
      <c r="P21" s="32"/>
      <c r="Q21" s="35" t="s">
        <v>26</v>
      </c>
      <c r="R21" s="35" t="s">
        <v>26</v>
      </c>
      <c r="S21" s="35" t="s">
        <v>26</v>
      </c>
      <c r="T21" s="35" t="s">
        <v>26</v>
      </c>
      <c r="U21" s="35" t="s">
        <v>26</v>
      </c>
      <c r="V21" s="35" t="s">
        <v>26</v>
      </c>
      <c r="W21" s="35" t="s">
        <v>26</v>
      </c>
      <c r="X21" s="32"/>
      <c r="Y21" s="36" t="s">
        <v>26</v>
      </c>
    </row>
    <row r="22" customFormat="false" ht="12" hidden="false" customHeight="false" outlineLevel="0" collapsed="false">
      <c r="B22" s="31" t="s">
        <v>42</v>
      </c>
      <c r="C22" s="35" t="s">
        <v>26</v>
      </c>
      <c r="D22" s="35" t="s">
        <v>26</v>
      </c>
      <c r="E22" s="35" t="s">
        <v>26</v>
      </c>
      <c r="F22" s="35" t="s">
        <v>26</v>
      </c>
      <c r="G22" s="35" t="s">
        <v>26</v>
      </c>
      <c r="H22" s="35" t="s">
        <v>26</v>
      </c>
      <c r="I22" s="35" t="s">
        <v>26</v>
      </c>
      <c r="J22" s="35" t="s">
        <v>26</v>
      </c>
      <c r="K22" s="35" t="s">
        <v>26</v>
      </c>
      <c r="L22" s="35" t="s">
        <v>26</v>
      </c>
      <c r="M22" s="35" t="s">
        <v>26</v>
      </c>
      <c r="N22" s="35" t="s">
        <v>26</v>
      </c>
      <c r="O22" s="35" t="s">
        <v>26</v>
      </c>
      <c r="P22" s="32"/>
      <c r="Q22" s="35" t="s">
        <v>26</v>
      </c>
      <c r="R22" s="35" t="s">
        <v>26</v>
      </c>
      <c r="S22" s="35" t="s">
        <v>26</v>
      </c>
      <c r="T22" s="35" t="s">
        <v>26</v>
      </c>
      <c r="U22" s="35" t="s">
        <v>26</v>
      </c>
      <c r="V22" s="35" t="s">
        <v>26</v>
      </c>
      <c r="W22" s="35" t="s">
        <v>26</v>
      </c>
      <c r="X22" s="32"/>
      <c r="Y22" s="36" t="s">
        <v>26</v>
      </c>
    </row>
    <row r="23" customFormat="false" ht="12" hidden="false" customHeight="false" outlineLevel="0" collapsed="false">
      <c r="B23" s="31" t="s">
        <v>43</v>
      </c>
      <c r="C23" s="35" t="s">
        <v>78</v>
      </c>
      <c r="D23" s="35" t="s">
        <v>26</v>
      </c>
      <c r="E23" s="35" t="s">
        <v>26</v>
      </c>
      <c r="F23" s="35" t="s">
        <v>26</v>
      </c>
      <c r="G23" s="35" t="s">
        <v>26</v>
      </c>
      <c r="H23" s="35" t="s">
        <v>26</v>
      </c>
      <c r="I23" s="35" t="s">
        <v>26</v>
      </c>
      <c r="J23" s="35" t="s">
        <v>26</v>
      </c>
      <c r="K23" s="35" t="s">
        <v>26</v>
      </c>
      <c r="L23" s="35" t="s">
        <v>26</v>
      </c>
      <c r="M23" s="35" t="s">
        <v>26</v>
      </c>
      <c r="N23" s="35" t="s">
        <v>26</v>
      </c>
      <c r="O23" s="35" t="s">
        <v>26</v>
      </c>
      <c r="P23" s="32"/>
      <c r="Q23" s="35" t="s">
        <v>78</v>
      </c>
      <c r="R23" s="35" t="s">
        <v>78</v>
      </c>
      <c r="S23" s="35" t="s">
        <v>26</v>
      </c>
      <c r="T23" s="35" t="s">
        <v>26</v>
      </c>
      <c r="U23" s="35" t="s">
        <v>26</v>
      </c>
      <c r="V23" s="35" t="s">
        <v>26</v>
      </c>
      <c r="W23" s="35" t="s">
        <v>78</v>
      </c>
      <c r="X23" s="32"/>
      <c r="Y23" s="36" t="s">
        <v>78</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36" t="n">
        <v>3.62</v>
      </c>
    </row>
    <row r="25" customFormat="false" ht="12" hidden="false" customHeight="false" outlineLevel="0" collapsed="false">
      <c r="B25" s="31" t="s">
        <v>45</v>
      </c>
      <c r="C25" s="20" t="n">
        <v>0</v>
      </c>
      <c r="D25" s="20" t="n">
        <v>0</v>
      </c>
      <c r="E25" s="20" t="n">
        <v>0</v>
      </c>
      <c r="F25" s="20" t="n">
        <v>0</v>
      </c>
      <c r="G25" s="20" t="n">
        <v>0</v>
      </c>
      <c r="H25" s="20" t="n">
        <v>0</v>
      </c>
      <c r="I25" s="20" t="n">
        <v>0</v>
      </c>
      <c r="J25" s="20" t="n">
        <v>0</v>
      </c>
      <c r="K25" s="20" t="n">
        <v>0</v>
      </c>
      <c r="L25" s="20" t="n">
        <v>0</v>
      </c>
      <c r="M25" s="20" t="n">
        <v>0</v>
      </c>
      <c r="N25" s="20" t="n">
        <v>0</v>
      </c>
      <c r="O25" s="20" t="n">
        <v>0</v>
      </c>
      <c r="P25" s="32"/>
      <c r="Q25" s="20" t="n">
        <v>0</v>
      </c>
      <c r="R25" s="20" t="n">
        <v>0</v>
      </c>
      <c r="S25" s="20" t="n">
        <v>0</v>
      </c>
      <c r="T25" s="20" t="n">
        <v>0</v>
      </c>
      <c r="U25" s="20" t="n">
        <v>0</v>
      </c>
      <c r="V25" s="20" t="n">
        <v>0</v>
      </c>
      <c r="W25" s="20" t="n">
        <v>0</v>
      </c>
      <c r="X25" s="32"/>
      <c r="Y25" s="23" t="n">
        <v>0</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n">
        <v>0</v>
      </c>
      <c r="D27" s="43" t="n">
        <v>0</v>
      </c>
      <c r="E27" s="43" t="n">
        <v>0</v>
      </c>
      <c r="F27" s="43" t="n">
        <v>0</v>
      </c>
      <c r="G27" s="43" t="n">
        <v>0</v>
      </c>
      <c r="H27" s="43" t="n">
        <v>0</v>
      </c>
      <c r="I27" s="43" t="n">
        <v>0</v>
      </c>
      <c r="J27" s="43" t="n">
        <v>0</v>
      </c>
      <c r="K27" s="43" t="n">
        <v>0</v>
      </c>
      <c r="L27" s="43" t="n">
        <v>0</v>
      </c>
      <c r="M27" s="43" t="n">
        <v>0</v>
      </c>
      <c r="N27" s="43" t="n">
        <v>0</v>
      </c>
      <c r="O27" s="43" t="n">
        <v>0</v>
      </c>
      <c r="P27" s="44"/>
      <c r="Q27" s="43" t="n">
        <v>0</v>
      </c>
      <c r="R27" s="43" t="n">
        <v>0</v>
      </c>
      <c r="S27" s="43" t="n">
        <v>0</v>
      </c>
      <c r="T27" s="43" t="n">
        <v>0</v>
      </c>
      <c r="U27" s="43" t="n">
        <v>0</v>
      </c>
      <c r="V27" s="43" t="n">
        <v>0</v>
      </c>
      <c r="W27" s="43" t="n">
        <v>0</v>
      </c>
      <c r="X27" s="44"/>
      <c r="Y27" s="45" t="n">
        <v>0</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n">
        <v>0</v>
      </c>
      <c r="D31" s="9" t="n">
        <v>0</v>
      </c>
      <c r="E31" s="9" t="n">
        <v>0</v>
      </c>
      <c r="F31" s="9" t="n">
        <v>0</v>
      </c>
      <c r="G31" s="9" t="n">
        <v>0</v>
      </c>
      <c r="H31" s="9" t="n">
        <v>0</v>
      </c>
      <c r="I31" s="9" t="n">
        <v>0</v>
      </c>
      <c r="J31" s="9" t="n">
        <v>0.6</v>
      </c>
      <c r="K31" s="9" t="n">
        <v>0</v>
      </c>
      <c r="L31" s="9" t="n">
        <v>0</v>
      </c>
      <c r="M31" s="9" t="n">
        <v>0</v>
      </c>
      <c r="N31" s="9" t="n">
        <v>0</v>
      </c>
      <c r="O31" s="9" t="n">
        <v>0</v>
      </c>
      <c r="P31" s="48"/>
      <c r="Q31" s="9" t="n">
        <v>0</v>
      </c>
      <c r="R31" s="9" t="n">
        <v>0</v>
      </c>
      <c r="S31" s="9" t="n">
        <v>0</v>
      </c>
      <c r="T31" s="9" t="n">
        <v>0</v>
      </c>
      <c r="U31" s="9" t="n">
        <v>0</v>
      </c>
      <c r="V31" s="9" t="n">
        <v>0</v>
      </c>
      <c r="W31" s="9" t="n">
        <v>0</v>
      </c>
      <c r="X31" s="48"/>
      <c r="Y31" s="11" t="n">
        <v>14.9221757322176</v>
      </c>
    </row>
    <row r="32" customFormat="false" ht="13.5" hidden="false" customHeight="false" outlineLevel="0" collapsed="false">
      <c r="B32" s="49" t="s">
        <v>59</v>
      </c>
      <c r="C32" s="15" t="s">
        <v>26</v>
      </c>
      <c r="D32" s="15" t="s">
        <v>26</v>
      </c>
      <c r="E32" s="15" t="s">
        <v>26</v>
      </c>
      <c r="F32" s="15" t="s">
        <v>26</v>
      </c>
      <c r="G32" s="15" t="s">
        <v>26</v>
      </c>
      <c r="H32" s="15" t="s">
        <v>26</v>
      </c>
      <c r="I32" s="15" t="s">
        <v>26</v>
      </c>
      <c r="J32" s="15" t="s">
        <v>26</v>
      </c>
      <c r="K32" s="15" t="s">
        <v>26</v>
      </c>
      <c r="L32" s="15" t="s">
        <v>26</v>
      </c>
      <c r="M32" s="15" t="s">
        <v>26</v>
      </c>
      <c r="N32" s="15" t="s">
        <v>26</v>
      </c>
      <c r="O32" s="15" t="s">
        <v>26</v>
      </c>
      <c r="P32" s="19"/>
      <c r="Q32" s="15" t="s">
        <v>26</v>
      </c>
      <c r="R32" s="15" t="s">
        <v>26</v>
      </c>
      <c r="S32" s="15" t="s">
        <v>26</v>
      </c>
      <c r="T32" s="15" t="s">
        <v>26</v>
      </c>
      <c r="U32" s="15" t="s">
        <v>26</v>
      </c>
      <c r="V32" s="15" t="s">
        <v>26</v>
      </c>
      <c r="W32" s="15" t="s">
        <v>26</v>
      </c>
      <c r="X32" s="19"/>
      <c r="Y32" s="50" t="s">
        <v>26</v>
      </c>
    </row>
    <row r="33" customFormat="false" ht="12" hidden="false" customHeight="false" outlineLevel="0" collapsed="false">
      <c r="B33" s="49" t="s">
        <v>60</v>
      </c>
      <c r="C33" s="20" t="n">
        <v>0</v>
      </c>
      <c r="D33" s="20" t="n">
        <v>0</v>
      </c>
      <c r="E33" s="20" t="n">
        <v>0</v>
      </c>
      <c r="F33" s="20" t="n">
        <v>0</v>
      </c>
      <c r="G33" s="20" t="n">
        <v>0</v>
      </c>
      <c r="H33" s="20" t="n">
        <v>0</v>
      </c>
      <c r="I33" s="20" t="n">
        <v>0</v>
      </c>
      <c r="J33" s="20" t="n">
        <v>0.6</v>
      </c>
      <c r="K33" s="20" t="n">
        <v>0</v>
      </c>
      <c r="L33" s="20" t="n">
        <v>0</v>
      </c>
      <c r="M33" s="20" t="n">
        <v>0</v>
      </c>
      <c r="N33" s="20" t="n">
        <v>0</v>
      </c>
      <c r="O33" s="20" t="n">
        <v>0</v>
      </c>
      <c r="P33" s="19"/>
      <c r="Q33" s="20" t="n">
        <v>0</v>
      </c>
      <c r="R33" s="20" t="n">
        <v>0</v>
      </c>
      <c r="S33" s="20" t="n">
        <v>0</v>
      </c>
      <c r="T33" s="20" t="n">
        <v>0</v>
      </c>
      <c r="U33" s="20" t="n">
        <v>0</v>
      </c>
      <c r="V33" s="20" t="n">
        <v>0</v>
      </c>
      <c r="W33" s="20" t="n">
        <v>0</v>
      </c>
      <c r="X33" s="19"/>
      <c r="Y33" s="23" t="n">
        <v>14.9221757322176</v>
      </c>
    </row>
    <row r="34" customFormat="false" ht="12" hidden="false" customHeight="false" outlineLevel="0" collapsed="false">
      <c r="B34" s="51" t="s">
        <v>61</v>
      </c>
      <c r="C34" s="35" t="s">
        <v>78</v>
      </c>
      <c r="D34" s="35" t="s">
        <v>26</v>
      </c>
      <c r="E34" s="35" t="s">
        <v>26</v>
      </c>
      <c r="F34" s="35" t="s">
        <v>26</v>
      </c>
      <c r="G34" s="35" t="s">
        <v>26</v>
      </c>
      <c r="H34" s="35" t="s">
        <v>26</v>
      </c>
      <c r="I34" s="35" t="s">
        <v>26</v>
      </c>
      <c r="J34" s="35" t="n">
        <v>0.6</v>
      </c>
      <c r="K34" s="35" t="s">
        <v>26</v>
      </c>
      <c r="L34" s="35" t="s">
        <v>26</v>
      </c>
      <c r="M34" s="35" t="s">
        <v>26</v>
      </c>
      <c r="N34" s="35" t="s">
        <v>26</v>
      </c>
      <c r="O34" s="35" t="s">
        <v>26</v>
      </c>
      <c r="P34" s="19"/>
      <c r="Q34" s="35" t="s">
        <v>78</v>
      </c>
      <c r="R34" s="35" t="s">
        <v>78</v>
      </c>
      <c r="S34" s="35" t="s">
        <v>78</v>
      </c>
      <c r="T34" s="35" t="s">
        <v>26</v>
      </c>
      <c r="U34" s="35" t="s">
        <v>26</v>
      </c>
      <c r="V34" s="35" t="s">
        <v>26</v>
      </c>
      <c r="W34" s="35" t="s">
        <v>26</v>
      </c>
      <c r="X34" s="19"/>
      <c r="Y34" s="36" t="s">
        <v>78</v>
      </c>
    </row>
    <row r="35" customFormat="false" ht="13.5" hidden="false" customHeight="false" outlineLevel="0" collapsed="false">
      <c r="B35" s="51" t="s">
        <v>62</v>
      </c>
      <c r="C35" s="35" t="s">
        <v>26</v>
      </c>
      <c r="D35" s="35" t="s">
        <v>26</v>
      </c>
      <c r="E35" s="35" t="s">
        <v>26</v>
      </c>
      <c r="F35" s="35" t="s">
        <v>26</v>
      </c>
      <c r="G35" s="35" t="s">
        <v>26</v>
      </c>
      <c r="H35" s="35" t="s">
        <v>26</v>
      </c>
      <c r="I35" s="35" t="s">
        <v>26</v>
      </c>
      <c r="J35" s="35" t="s">
        <v>26</v>
      </c>
      <c r="K35" s="35" t="s">
        <v>26</v>
      </c>
      <c r="L35" s="35" t="s">
        <v>26</v>
      </c>
      <c r="M35" s="35" t="s">
        <v>26</v>
      </c>
      <c r="N35" s="35" t="s">
        <v>26</v>
      </c>
      <c r="O35" s="35" t="s">
        <v>26</v>
      </c>
      <c r="P35" s="19"/>
      <c r="Q35" s="35" t="s">
        <v>26</v>
      </c>
      <c r="R35" s="35" t="s">
        <v>26</v>
      </c>
      <c r="S35" s="35" t="s">
        <v>26</v>
      </c>
      <c r="T35" s="35" t="s">
        <v>26</v>
      </c>
      <c r="U35" s="35" t="s">
        <v>26</v>
      </c>
      <c r="V35" s="35" t="s">
        <v>26</v>
      </c>
      <c r="W35" s="35" t="s">
        <v>26</v>
      </c>
      <c r="X35" s="19"/>
      <c r="Y35" s="36" t="s">
        <v>78</v>
      </c>
    </row>
    <row r="36" customFormat="false" ht="12" hidden="false" customHeight="false" outlineLevel="0" collapsed="false">
      <c r="B36" s="52" t="s">
        <v>65</v>
      </c>
      <c r="C36" s="20" t="n">
        <v>0</v>
      </c>
      <c r="D36" s="20" t="n">
        <v>0</v>
      </c>
      <c r="E36" s="20" t="n">
        <v>0</v>
      </c>
      <c r="F36" s="20" t="n">
        <v>0</v>
      </c>
      <c r="G36" s="20" t="n">
        <v>0</v>
      </c>
      <c r="H36" s="20" t="n">
        <v>0</v>
      </c>
      <c r="I36" s="20" t="n">
        <v>0</v>
      </c>
      <c r="J36" s="20" t="n">
        <v>0</v>
      </c>
      <c r="K36" s="20" t="n">
        <v>0</v>
      </c>
      <c r="L36" s="20" t="n">
        <v>0</v>
      </c>
      <c r="M36" s="20" t="n">
        <v>0</v>
      </c>
      <c r="N36" s="20" t="n">
        <v>0</v>
      </c>
      <c r="O36" s="20" t="n">
        <v>0</v>
      </c>
      <c r="P36" s="19"/>
      <c r="Q36" s="20" t="n">
        <v>0</v>
      </c>
      <c r="R36" s="20" t="n">
        <v>0</v>
      </c>
      <c r="S36" s="20" t="n">
        <v>0</v>
      </c>
      <c r="T36" s="20" t="n">
        <v>0</v>
      </c>
      <c r="U36" s="20" t="n">
        <v>0</v>
      </c>
      <c r="V36" s="20" t="n">
        <v>0</v>
      </c>
      <c r="W36" s="20" t="n">
        <v>0</v>
      </c>
      <c r="X36" s="19"/>
      <c r="Y36" s="23" t="n">
        <v>0</v>
      </c>
    </row>
    <row r="37" customFormat="false" ht="12" hidden="false" customHeight="false" outlineLevel="0" collapsed="false">
      <c r="B37" s="51" t="s">
        <v>61</v>
      </c>
      <c r="C37" s="35" t="s">
        <v>26</v>
      </c>
      <c r="D37" s="35" t="s">
        <v>26</v>
      </c>
      <c r="E37" s="35" t="s">
        <v>26</v>
      </c>
      <c r="F37" s="35" t="s">
        <v>26</v>
      </c>
      <c r="G37" s="35" t="s">
        <v>26</v>
      </c>
      <c r="H37" s="35" t="s">
        <v>26</v>
      </c>
      <c r="I37" s="35" t="s">
        <v>26</v>
      </c>
      <c r="J37" s="35" t="s">
        <v>26</v>
      </c>
      <c r="K37" s="35" t="s">
        <v>26</v>
      </c>
      <c r="L37" s="35" t="s">
        <v>26</v>
      </c>
      <c r="M37" s="35" t="s">
        <v>26</v>
      </c>
      <c r="N37" s="35" t="s">
        <v>26</v>
      </c>
      <c r="O37" s="35" t="s">
        <v>26</v>
      </c>
      <c r="P37" s="19"/>
      <c r="Q37" s="35" t="s">
        <v>26</v>
      </c>
      <c r="R37" s="35" t="s">
        <v>26</v>
      </c>
      <c r="S37" s="35" t="s">
        <v>26</v>
      </c>
      <c r="T37" s="35" t="s">
        <v>26</v>
      </c>
      <c r="U37" s="35" t="s">
        <v>26</v>
      </c>
      <c r="V37" s="35" t="s">
        <v>26</v>
      </c>
      <c r="W37" s="35" t="s">
        <v>26</v>
      </c>
      <c r="X37" s="19"/>
      <c r="Y37" s="36" t="s">
        <v>26</v>
      </c>
    </row>
    <row r="38" customFormat="false" ht="13.5" hidden="false" customHeight="false" outlineLevel="0" collapsed="false">
      <c r="B38" s="51" t="s">
        <v>62</v>
      </c>
      <c r="C38" s="35" t="s">
        <v>26</v>
      </c>
      <c r="D38" s="35" t="s">
        <v>26</v>
      </c>
      <c r="E38" s="35" t="s">
        <v>26</v>
      </c>
      <c r="F38" s="35" t="s">
        <v>26</v>
      </c>
      <c r="G38" s="35" t="s">
        <v>26</v>
      </c>
      <c r="H38" s="35" t="s">
        <v>26</v>
      </c>
      <c r="I38" s="35" t="s">
        <v>26</v>
      </c>
      <c r="J38" s="35" t="s">
        <v>26</v>
      </c>
      <c r="K38" s="35" t="s">
        <v>26</v>
      </c>
      <c r="L38" s="35" t="s">
        <v>26</v>
      </c>
      <c r="M38" s="35" t="s">
        <v>26</v>
      </c>
      <c r="N38" s="35" t="s">
        <v>26</v>
      </c>
      <c r="O38" s="35" t="s">
        <v>26</v>
      </c>
      <c r="P38" s="19"/>
      <c r="Q38" s="35" t="s">
        <v>26</v>
      </c>
      <c r="R38" s="35" t="s">
        <v>26</v>
      </c>
      <c r="S38" s="35" t="s">
        <v>26</v>
      </c>
      <c r="T38" s="35" t="s">
        <v>26</v>
      </c>
      <c r="U38" s="35" t="s">
        <v>26</v>
      </c>
      <c r="V38" s="35" t="s">
        <v>26</v>
      </c>
      <c r="W38" s="35" t="s">
        <v>26</v>
      </c>
      <c r="X38" s="19"/>
      <c r="Y38" s="36" t="s">
        <v>26</v>
      </c>
    </row>
    <row r="39" customFormat="false" ht="12.75" hidden="false" customHeight="false" outlineLevel="0" collapsed="false">
      <c r="B39" s="53" t="s">
        <v>66</v>
      </c>
      <c r="C39" s="54" t="s">
        <v>26</v>
      </c>
      <c r="D39" s="54" t="s">
        <v>26</v>
      </c>
      <c r="E39" s="54" t="s">
        <v>26</v>
      </c>
      <c r="F39" s="54" t="s">
        <v>26</v>
      </c>
      <c r="G39" s="54" t="s">
        <v>26</v>
      </c>
      <c r="H39" s="54" t="s">
        <v>26</v>
      </c>
      <c r="I39" s="54" t="s">
        <v>26</v>
      </c>
      <c r="J39" s="54" t="s">
        <v>26</v>
      </c>
      <c r="K39" s="54" t="s">
        <v>26</v>
      </c>
      <c r="L39" s="54" t="s">
        <v>26</v>
      </c>
      <c r="M39" s="54" t="s">
        <v>26</v>
      </c>
      <c r="N39" s="54" t="s">
        <v>26</v>
      </c>
      <c r="O39" s="54" t="s">
        <v>26</v>
      </c>
      <c r="P39" s="55"/>
      <c r="Q39" s="54" t="s">
        <v>26</v>
      </c>
      <c r="R39" s="54" t="s">
        <v>26</v>
      </c>
      <c r="S39" s="54" t="s">
        <v>26</v>
      </c>
      <c r="T39" s="54" t="s">
        <v>26</v>
      </c>
      <c r="U39" s="54" t="s">
        <v>26</v>
      </c>
      <c r="V39" s="54" t="s">
        <v>26</v>
      </c>
      <c r="W39" s="54" t="s">
        <v>26</v>
      </c>
      <c r="X39" s="55"/>
      <c r="Y39" s="56" t="s">
        <v>26</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60" t="n">
        <v>11700</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60" t="n">
        <v>6500</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n">
        <v>0</v>
      </c>
      <c r="D42" s="43" t="n">
        <v>0</v>
      </c>
      <c r="E42" s="43" t="n">
        <v>0</v>
      </c>
      <c r="F42" s="43" t="n">
        <v>0</v>
      </c>
      <c r="G42" s="43" t="n">
        <v>0</v>
      </c>
      <c r="H42" s="43" t="n">
        <v>0</v>
      </c>
      <c r="I42" s="43" t="n">
        <v>0</v>
      </c>
      <c r="J42" s="43" t="n">
        <v>0.0126</v>
      </c>
      <c r="K42" s="43" t="n">
        <v>0</v>
      </c>
      <c r="L42" s="43" t="n">
        <v>0</v>
      </c>
      <c r="M42" s="43" t="n">
        <v>0</v>
      </c>
      <c r="N42" s="43" t="n">
        <v>0</v>
      </c>
      <c r="O42" s="43" t="n">
        <v>0</v>
      </c>
      <c r="P42" s="43" t="n">
        <v>0.0177</v>
      </c>
      <c r="Q42" s="43" t="n">
        <v>0</v>
      </c>
      <c r="R42" s="43" t="n">
        <v>0</v>
      </c>
      <c r="S42" s="43" t="n">
        <v>0</v>
      </c>
      <c r="T42" s="43" t="n">
        <v>0</v>
      </c>
      <c r="U42" s="43" t="n">
        <v>0</v>
      </c>
      <c r="V42" s="43" t="n">
        <v>0</v>
      </c>
      <c r="W42" s="43" t="n">
        <v>0</v>
      </c>
      <c r="X42" s="64" t="n">
        <v>0</v>
      </c>
      <c r="Y42" s="45" t="n">
        <v>94.388</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n">
        <v>0</v>
      </c>
      <c r="R43" s="20" t="n">
        <v>0</v>
      </c>
      <c r="S43" s="35" t="s">
        <v>26</v>
      </c>
      <c r="T43" s="35" t="s">
        <v>26</v>
      </c>
      <c r="U43" s="35" t="s">
        <v>26</v>
      </c>
      <c r="V43" s="35" t="s">
        <v>26</v>
      </c>
      <c r="W43" s="35" t="s">
        <v>26</v>
      </c>
      <c r="X43" s="20" t="n">
        <v>0</v>
      </c>
      <c r="Y43" s="23" t="n">
        <v>0</v>
      </c>
    </row>
    <row r="44" customFormat="false" ht="13.5" hidden="false" customHeight="false" outlineLevel="0" collapsed="false">
      <c r="B44" s="66" t="s">
        <v>70</v>
      </c>
      <c r="C44" s="20" t="n">
        <v>0</v>
      </c>
      <c r="D44" s="20" t="n">
        <v>0</v>
      </c>
      <c r="E44" s="20" t="n">
        <v>0</v>
      </c>
      <c r="F44" s="20" t="n">
        <v>0</v>
      </c>
      <c r="G44" s="20" t="n">
        <v>0</v>
      </c>
      <c r="H44" s="20" t="n">
        <v>0</v>
      </c>
      <c r="I44" s="20" t="n">
        <v>0</v>
      </c>
      <c r="J44" s="20" t="n">
        <v>0</v>
      </c>
      <c r="K44" s="20" t="n">
        <v>0</v>
      </c>
      <c r="L44" s="20" t="n">
        <v>0</v>
      </c>
      <c r="M44" s="20" t="n">
        <v>0</v>
      </c>
      <c r="N44" s="20" t="n">
        <v>0</v>
      </c>
      <c r="O44" s="20" t="n">
        <v>0</v>
      </c>
      <c r="P44" s="20" t="n">
        <v>0</v>
      </c>
      <c r="Q44" s="20" t="n">
        <v>0</v>
      </c>
      <c r="R44" s="20" t="n">
        <v>0</v>
      </c>
      <c r="S44" s="20" t="n">
        <v>0</v>
      </c>
      <c r="T44" s="20" t="n">
        <v>0</v>
      </c>
      <c r="U44" s="20" t="n">
        <v>0</v>
      </c>
      <c r="V44" s="20" t="n">
        <v>0</v>
      </c>
      <c r="W44" s="20" t="n">
        <v>0</v>
      </c>
      <c r="X44" s="20" t="n">
        <v>0</v>
      </c>
      <c r="Y44" s="23" t="n">
        <v>0</v>
      </c>
    </row>
    <row r="45" customFormat="false" ht="13.5" hidden="false" customHeight="false" outlineLevel="0" collapsed="false">
      <c r="B45" s="66" t="s">
        <v>71</v>
      </c>
      <c r="C45" s="20" t="n">
        <v>0</v>
      </c>
      <c r="D45" s="20" t="n">
        <v>0</v>
      </c>
      <c r="E45" s="20" t="n">
        <v>0</v>
      </c>
      <c r="F45" s="20" t="n">
        <v>0</v>
      </c>
      <c r="G45" s="20" t="n">
        <v>0</v>
      </c>
      <c r="H45" s="20" t="n">
        <v>0</v>
      </c>
      <c r="I45" s="20" t="n">
        <v>0</v>
      </c>
      <c r="J45" s="20" t="n">
        <v>0.0126</v>
      </c>
      <c r="K45" s="20" t="n">
        <v>0</v>
      </c>
      <c r="L45" s="20" t="n">
        <v>0</v>
      </c>
      <c r="M45" s="20" t="n">
        <v>0</v>
      </c>
      <c r="N45" s="20" t="n">
        <v>0</v>
      </c>
      <c r="O45" s="20" t="n">
        <v>0</v>
      </c>
      <c r="P45" s="20" t="n">
        <v>0.0177</v>
      </c>
      <c r="Q45" s="20" t="n">
        <v>0</v>
      </c>
      <c r="R45" s="20" t="n">
        <v>0</v>
      </c>
      <c r="S45" s="20" t="n">
        <v>0</v>
      </c>
      <c r="T45" s="20" t="n">
        <v>0</v>
      </c>
      <c r="U45" s="20" t="n">
        <v>0</v>
      </c>
      <c r="V45" s="20" t="n">
        <v>0</v>
      </c>
      <c r="W45" s="20" t="n">
        <v>0</v>
      </c>
      <c r="X45" s="20" t="n">
        <v>0.07</v>
      </c>
      <c r="Y45" s="23" t="n">
        <v>94.388</v>
      </c>
    </row>
    <row r="46" customFormat="false" ht="12.75" hidden="false" customHeight="false" outlineLevel="0" collapsed="false">
      <c r="B46" s="67" t="s">
        <v>72</v>
      </c>
      <c r="C46" s="20" t="n">
        <v>0</v>
      </c>
      <c r="D46" s="20" t="n">
        <v>0</v>
      </c>
      <c r="E46" s="20" t="n">
        <v>0</v>
      </c>
      <c r="F46" s="20" t="n">
        <v>0</v>
      </c>
      <c r="G46" s="20" t="n">
        <v>0</v>
      </c>
      <c r="H46" s="20"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c r="Y46" s="23" t="n">
        <v>0</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n">
        <v>0</v>
      </c>
      <c r="D49" s="20" t="n">
        <v>0</v>
      </c>
      <c r="E49" s="20" t="n">
        <v>0</v>
      </c>
      <c r="F49" s="20" t="n">
        <v>0</v>
      </c>
      <c r="G49" s="20" t="n">
        <v>0</v>
      </c>
      <c r="H49" s="20" t="n">
        <v>0</v>
      </c>
      <c r="I49" s="20" t="n">
        <v>0</v>
      </c>
      <c r="J49" s="20" t="n">
        <v>0.0126</v>
      </c>
      <c r="K49" s="20" t="n">
        <v>0</v>
      </c>
      <c r="L49" s="20" t="n">
        <v>0</v>
      </c>
      <c r="M49" s="20" t="n">
        <v>0</v>
      </c>
      <c r="N49" s="20" t="n">
        <v>0</v>
      </c>
      <c r="O49" s="20" t="n">
        <v>0</v>
      </c>
      <c r="P49" s="20" t="n">
        <v>0.0177</v>
      </c>
      <c r="Q49" s="20" t="n">
        <v>0</v>
      </c>
      <c r="R49" s="20" t="n">
        <v>0</v>
      </c>
      <c r="S49" s="20" t="n">
        <v>0</v>
      </c>
      <c r="T49" s="20" t="n">
        <v>0</v>
      </c>
      <c r="U49" s="20" t="n">
        <v>0</v>
      </c>
      <c r="V49" s="20" t="n">
        <v>0</v>
      </c>
      <c r="W49" s="20" t="n">
        <v>0</v>
      </c>
      <c r="X49" s="20" t="n">
        <v>0.07</v>
      </c>
      <c r="Y49" s="23" t="n">
        <v>94.388</v>
      </c>
    </row>
    <row r="50" customFormat="false" ht="13.5" hidden="false" customHeight="false" outlineLevel="0" collapsed="false">
      <c r="B50" s="73" t="s">
        <v>75</v>
      </c>
      <c r="C50" s="20" t="n">
        <v>0</v>
      </c>
      <c r="D50" s="20" t="n">
        <v>0</v>
      </c>
      <c r="E50" s="20" t="n">
        <v>0</v>
      </c>
      <c r="F50" s="20" t="n">
        <v>0</v>
      </c>
      <c r="G50" s="20" t="n">
        <v>0</v>
      </c>
      <c r="H50" s="20" t="n">
        <v>0</v>
      </c>
      <c r="I50" s="20" t="n">
        <v>0</v>
      </c>
      <c r="J50" s="20" t="n">
        <v>0.084</v>
      </c>
      <c r="K50" s="20" t="n">
        <v>0</v>
      </c>
      <c r="L50" s="20" t="n">
        <v>0</v>
      </c>
      <c r="M50" s="20" t="n">
        <v>0</v>
      </c>
      <c r="N50" s="20" t="n">
        <v>0</v>
      </c>
      <c r="O50" s="20" t="n">
        <v>0</v>
      </c>
      <c r="P50" s="20" t="n">
        <v>0.103</v>
      </c>
      <c r="Q50" s="20" t="n">
        <v>0</v>
      </c>
      <c r="R50" s="20" t="n">
        <v>0</v>
      </c>
      <c r="S50" s="20" t="n">
        <v>0</v>
      </c>
      <c r="T50" s="20" t="n">
        <v>0</v>
      </c>
      <c r="U50" s="20" t="n">
        <v>0</v>
      </c>
      <c r="V50" s="20" t="n">
        <v>0</v>
      </c>
      <c r="W50" s="20" t="n">
        <v>0</v>
      </c>
      <c r="X50" s="20" t="n">
        <v>0.105</v>
      </c>
      <c r="Y50" s="23" t="n">
        <v>356.64</v>
      </c>
    </row>
    <row r="51" customFormat="false" ht="12.75" hidden="false" customHeight="false" outlineLevel="0" collapsed="false">
      <c r="B51" s="74" t="s">
        <v>76</v>
      </c>
      <c r="C51" s="75" t="n">
        <v>0</v>
      </c>
      <c r="D51" s="75" t="n">
        <v>0</v>
      </c>
      <c r="E51" s="75" t="n">
        <v>0</v>
      </c>
      <c r="F51" s="75" t="n">
        <v>0</v>
      </c>
      <c r="G51" s="75" t="n">
        <v>0</v>
      </c>
      <c r="H51" s="75" t="n">
        <v>0</v>
      </c>
      <c r="I51" s="75" t="n">
        <v>0</v>
      </c>
      <c r="J51" s="75" t="n">
        <v>6.66666666666667</v>
      </c>
      <c r="K51" s="75" t="n">
        <v>0</v>
      </c>
      <c r="L51" s="75" t="n">
        <v>0</v>
      </c>
      <c r="M51" s="75" t="n">
        <v>0</v>
      </c>
      <c r="N51" s="75" t="n">
        <v>0</v>
      </c>
      <c r="O51" s="75" t="n">
        <v>0</v>
      </c>
      <c r="P51" s="75" t="n">
        <v>5.81920903954802</v>
      </c>
      <c r="Q51" s="75" t="n">
        <v>0</v>
      </c>
      <c r="R51" s="75" t="n">
        <v>0</v>
      </c>
      <c r="S51" s="75" t="n">
        <v>0</v>
      </c>
      <c r="T51" s="75" t="n">
        <v>0</v>
      </c>
      <c r="U51" s="75" t="n">
        <v>0</v>
      </c>
      <c r="V51" s="75" t="n">
        <v>0</v>
      </c>
      <c r="W51" s="75" t="n">
        <v>0</v>
      </c>
      <c r="X51" s="75" t="n">
        <v>1.5</v>
      </c>
      <c r="Y51" s="27" t="n">
        <v>3.77844641267958</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n">
        <v>0</v>
      </c>
      <c r="D56" s="9" t="n">
        <v>0</v>
      </c>
      <c r="E56" s="9" t="n">
        <v>0</v>
      </c>
      <c r="F56" s="9" t="n">
        <v>0</v>
      </c>
      <c r="G56" s="9" t="n">
        <v>0</v>
      </c>
      <c r="H56" s="9" t="n">
        <v>0</v>
      </c>
      <c r="I56" s="9" t="n">
        <v>0</v>
      </c>
      <c r="J56" s="9" t="n">
        <v>0.32</v>
      </c>
      <c r="K56" s="9" t="n">
        <v>0</v>
      </c>
      <c r="L56" s="9" t="n">
        <v>0</v>
      </c>
      <c r="M56" s="9" t="n">
        <v>0</v>
      </c>
      <c r="N56" s="9" t="n">
        <v>0</v>
      </c>
      <c r="O56" s="9" t="n">
        <v>0</v>
      </c>
      <c r="P56" s="10"/>
      <c r="Q56" s="9" t="n">
        <v>0</v>
      </c>
      <c r="R56" s="9" t="n">
        <v>0</v>
      </c>
      <c r="S56" s="9" t="n">
        <v>0</v>
      </c>
      <c r="T56" s="9" t="n">
        <v>0</v>
      </c>
      <c r="U56" s="9" t="n">
        <v>0</v>
      </c>
      <c r="V56" s="9" t="n">
        <v>0</v>
      </c>
      <c r="W56" s="9" t="n">
        <v>0</v>
      </c>
      <c r="X56" s="10"/>
      <c r="Y56" s="11" t="n">
        <v>2.48</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n">
        <v>0</v>
      </c>
      <c r="R57" s="14" t="n">
        <v>0</v>
      </c>
      <c r="S57" s="15" t="s">
        <v>26</v>
      </c>
      <c r="T57" s="15" t="s">
        <v>26</v>
      </c>
      <c r="U57" s="15" t="s">
        <v>26</v>
      </c>
      <c r="V57" s="15" t="s">
        <v>26</v>
      </c>
      <c r="W57" s="15" t="s">
        <v>26</v>
      </c>
      <c r="X57" s="16"/>
      <c r="Y57" s="17" t="n">
        <v>0</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s">
        <v>26</v>
      </c>
      <c r="R58" s="20" t="s">
        <v>26</v>
      </c>
      <c r="S58" s="15" t="s">
        <v>26</v>
      </c>
      <c r="T58" s="15" t="s">
        <v>26</v>
      </c>
      <c r="U58" s="15" t="s">
        <v>26</v>
      </c>
      <c r="V58" s="15" t="s">
        <v>26</v>
      </c>
      <c r="W58" s="15" t="s">
        <v>26</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s">
        <v>26</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s">
        <v>26</v>
      </c>
    </row>
    <row r="61" customFormat="false" ht="12" hidden="false" customHeight="false" outlineLevel="0" collapsed="false">
      <c r="B61" s="28" t="s">
        <v>31</v>
      </c>
      <c r="C61" s="29" t="n">
        <v>0</v>
      </c>
      <c r="D61" s="29" t="n">
        <v>0</v>
      </c>
      <c r="E61" s="29" t="n">
        <v>0</v>
      </c>
      <c r="F61" s="29" t="n">
        <v>0</v>
      </c>
      <c r="G61" s="29" t="n">
        <v>0</v>
      </c>
      <c r="H61" s="29" t="n">
        <v>0</v>
      </c>
      <c r="I61" s="29" t="n">
        <v>0</v>
      </c>
      <c r="J61" s="29" t="n">
        <v>0</v>
      </c>
      <c r="K61" s="29" t="n">
        <v>0</v>
      </c>
      <c r="L61" s="29" t="n">
        <v>0</v>
      </c>
      <c r="M61" s="29" t="n">
        <v>0</v>
      </c>
      <c r="N61" s="29" t="n">
        <v>0</v>
      </c>
      <c r="O61" s="29" t="n">
        <v>0</v>
      </c>
      <c r="P61" s="30"/>
      <c r="Q61" s="29" t="n">
        <v>0</v>
      </c>
      <c r="R61" s="29" t="n">
        <v>0</v>
      </c>
      <c r="S61" s="29" t="n">
        <v>0</v>
      </c>
      <c r="T61" s="29" t="n">
        <v>0</v>
      </c>
      <c r="U61" s="29" t="n">
        <v>0</v>
      </c>
      <c r="V61" s="29" t="n">
        <v>0</v>
      </c>
      <c r="W61" s="29" t="n">
        <v>0</v>
      </c>
      <c r="X61" s="30"/>
      <c r="Y61" s="17" t="n">
        <v>0</v>
      </c>
    </row>
    <row r="62" customFormat="false" ht="12" hidden="false" customHeight="false" outlineLevel="0" collapsed="false">
      <c r="B62" s="31" t="s">
        <v>32</v>
      </c>
      <c r="C62" s="20" t="n">
        <v>0</v>
      </c>
      <c r="D62" s="20" t="n">
        <v>0</v>
      </c>
      <c r="E62" s="20" t="n">
        <v>0</v>
      </c>
      <c r="F62" s="20" t="n">
        <v>0</v>
      </c>
      <c r="G62" s="20" t="n">
        <v>0</v>
      </c>
      <c r="H62" s="20" t="n">
        <v>0</v>
      </c>
      <c r="I62" s="20" t="n">
        <v>0</v>
      </c>
      <c r="J62" s="20" t="n">
        <v>0</v>
      </c>
      <c r="K62" s="20" t="n">
        <v>0</v>
      </c>
      <c r="L62" s="20" t="n">
        <v>0</v>
      </c>
      <c r="M62" s="20" t="n">
        <v>0</v>
      </c>
      <c r="N62" s="20" t="n">
        <v>0</v>
      </c>
      <c r="O62" s="20" t="n">
        <v>0</v>
      </c>
      <c r="P62" s="32"/>
      <c r="Q62" s="20" t="n">
        <v>0</v>
      </c>
      <c r="R62" s="20" t="n">
        <v>0</v>
      </c>
      <c r="S62" s="20" t="n">
        <v>0</v>
      </c>
      <c r="T62" s="20" t="n">
        <v>0</v>
      </c>
      <c r="U62" s="20" t="n">
        <v>0</v>
      </c>
      <c r="V62" s="20" t="n">
        <v>0</v>
      </c>
      <c r="W62" s="20" t="n">
        <v>0</v>
      </c>
      <c r="X62" s="32"/>
      <c r="Y62" s="23" t="n">
        <v>0</v>
      </c>
    </row>
    <row r="63" customFormat="false" ht="12" hidden="false" customHeight="false" outlineLevel="0" collapsed="false">
      <c r="B63" s="33" t="s">
        <v>33</v>
      </c>
      <c r="C63" s="20" t="s">
        <v>26</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s">
        <v>26</v>
      </c>
      <c r="D64" s="35" t="s">
        <v>26</v>
      </c>
      <c r="E64" s="35" t="s">
        <v>26</v>
      </c>
      <c r="F64" s="35" t="s">
        <v>26</v>
      </c>
      <c r="G64" s="35" t="s">
        <v>26</v>
      </c>
      <c r="H64" s="35" t="s">
        <v>26</v>
      </c>
      <c r="I64" s="35" t="s">
        <v>26</v>
      </c>
      <c r="J64" s="35" t="s">
        <v>26</v>
      </c>
      <c r="K64" s="35" t="s">
        <v>26</v>
      </c>
      <c r="L64" s="35" t="s">
        <v>26</v>
      </c>
      <c r="M64" s="35" t="s">
        <v>26</v>
      </c>
      <c r="N64" s="35" t="s">
        <v>26</v>
      </c>
      <c r="O64" s="35" t="s">
        <v>26</v>
      </c>
      <c r="P64" s="32"/>
      <c r="Q64" s="35" t="s">
        <v>26</v>
      </c>
      <c r="R64" s="35" t="s">
        <v>26</v>
      </c>
      <c r="S64" s="35" t="s">
        <v>26</v>
      </c>
      <c r="T64" s="35" t="s">
        <v>26</v>
      </c>
      <c r="U64" s="35" t="s">
        <v>26</v>
      </c>
      <c r="V64" s="35" t="s">
        <v>26</v>
      </c>
      <c r="W64" s="35" t="s">
        <v>26</v>
      </c>
      <c r="X64" s="32"/>
      <c r="Y64" s="36" t="s">
        <v>26</v>
      </c>
    </row>
    <row r="65" customFormat="false" ht="12" hidden="false" customHeight="false" outlineLevel="0" collapsed="false">
      <c r="B65" s="31" t="s">
        <v>35</v>
      </c>
      <c r="C65" s="35" t="s">
        <v>26</v>
      </c>
      <c r="D65" s="35" t="s">
        <v>26</v>
      </c>
      <c r="E65" s="35" t="s">
        <v>26</v>
      </c>
      <c r="F65" s="35" t="s">
        <v>26</v>
      </c>
      <c r="G65" s="35" t="s">
        <v>26</v>
      </c>
      <c r="H65" s="35" t="s">
        <v>26</v>
      </c>
      <c r="I65" s="35" t="s">
        <v>26</v>
      </c>
      <c r="J65" s="35" t="s">
        <v>26</v>
      </c>
      <c r="K65" s="35" t="s">
        <v>26</v>
      </c>
      <c r="L65" s="35" t="s">
        <v>26</v>
      </c>
      <c r="M65" s="35" t="s">
        <v>26</v>
      </c>
      <c r="N65" s="35" t="s">
        <v>26</v>
      </c>
      <c r="O65" s="35" t="s">
        <v>26</v>
      </c>
      <c r="P65" s="32"/>
      <c r="Q65" s="35" t="s">
        <v>26</v>
      </c>
      <c r="R65" s="35" t="s">
        <v>26</v>
      </c>
      <c r="S65" s="35" t="s">
        <v>26</v>
      </c>
      <c r="T65" s="35" t="s">
        <v>26</v>
      </c>
      <c r="U65" s="35" t="s">
        <v>26</v>
      </c>
      <c r="V65" s="35" t="s">
        <v>26</v>
      </c>
      <c r="W65" s="35" t="s">
        <v>26</v>
      </c>
      <c r="X65" s="32"/>
      <c r="Y65" s="36" t="s">
        <v>26</v>
      </c>
    </row>
    <row r="66" customFormat="false" ht="12" hidden="false" customHeight="false" outlineLevel="0" collapsed="false">
      <c r="B66" s="31" t="s">
        <v>36</v>
      </c>
      <c r="C66" s="37" t="n">
        <v>0</v>
      </c>
      <c r="D66" s="20" t="n">
        <v>0</v>
      </c>
      <c r="E66" s="20" t="n">
        <v>0</v>
      </c>
      <c r="F66" s="20" t="n">
        <v>0</v>
      </c>
      <c r="G66" s="20" t="n">
        <v>0</v>
      </c>
      <c r="H66" s="20" t="n">
        <v>0</v>
      </c>
      <c r="I66" s="20" t="n">
        <v>0</v>
      </c>
      <c r="J66" s="20" t="n">
        <v>0</v>
      </c>
      <c r="K66" s="20" t="n">
        <v>0</v>
      </c>
      <c r="L66" s="20" t="n">
        <v>0</v>
      </c>
      <c r="M66" s="20" t="n">
        <v>0</v>
      </c>
      <c r="N66" s="20" t="n">
        <v>0</v>
      </c>
      <c r="O66" s="20" t="n">
        <v>0</v>
      </c>
      <c r="P66" s="32"/>
      <c r="Q66" s="20" t="n">
        <v>0</v>
      </c>
      <c r="R66" s="20" t="n">
        <v>0</v>
      </c>
      <c r="S66" s="20" t="n">
        <v>0</v>
      </c>
      <c r="T66" s="20" t="n">
        <v>0</v>
      </c>
      <c r="U66" s="20" t="n">
        <v>0</v>
      </c>
      <c r="V66" s="20" t="n">
        <v>0</v>
      </c>
      <c r="W66" s="20" t="n">
        <v>0</v>
      </c>
      <c r="X66" s="32"/>
      <c r="Y66" s="23" t="n">
        <v>0</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n">
        <v>0</v>
      </c>
      <c r="D68" s="43" t="n">
        <v>0</v>
      </c>
      <c r="E68" s="43" t="n">
        <v>0</v>
      </c>
      <c r="F68" s="43" t="n">
        <v>0</v>
      </c>
      <c r="G68" s="43" t="n">
        <v>0</v>
      </c>
      <c r="H68" s="43" t="n">
        <v>0</v>
      </c>
      <c r="I68" s="43" t="n">
        <v>0</v>
      </c>
      <c r="J68" s="43" t="n">
        <v>0.32</v>
      </c>
      <c r="K68" s="43" t="n">
        <v>0</v>
      </c>
      <c r="L68" s="43" t="n">
        <v>0</v>
      </c>
      <c r="M68" s="43" t="n">
        <v>0</v>
      </c>
      <c r="N68" s="43" t="n">
        <v>0</v>
      </c>
      <c r="O68" s="43" t="n">
        <v>0</v>
      </c>
      <c r="P68" s="44"/>
      <c r="Q68" s="43" t="n">
        <v>0</v>
      </c>
      <c r="R68" s="43" t="n">
        <v>0</v>
      </c>
      <c r="S68" s="43" t="n">
        <v>0</v>
      </c>
      <c r="T68" s="43" t="n">
        <v>0</v>
      </c>
      <c r="U68" s="43" t="n">
        <v>0</v>
      </c>
      <c r="V68" s="43" t="n">
        <v>0</v>
      </c>
      <c r="W68" s="43" t="n">
        <v>0</v>
      </c>
      <c r="X68" s="44"/>
      <c r="Y68" s="45" t="n">
        <v>2.48</v>
      </c>
    </row>
    <row r="69" customFormat="false" ht="12" hidden="false" customHeight="false" outlineLevel="0" collapsed="false">
      <c r="B69" s="31" t="s">
        <v>38</v>
      </c>
      <c r="C69" s="35" t="s">
        <v>26</v>
      </c>
      <c r="D69" s="35" t="s">
        <v>26</v>
      </c>
      <c r="E69" s="35" t="s">
        <v>26</v>
      </c>
      <c r="F69" s="35" t="s">
        <v>26</v>
      </c>
      <c r="G69" s="35" t="s">
        <v>26</v>
      </c>
      <c r="H69" s="35" t="s">
        <v>26</v>
      </c>
      <c r="I69" s="35" t="s">
        <v>26</v>
      </c>
      <c r="J69" s="35" t="n">
        <v>0.32</v>
      </c>
      <c r="K69" s="35" t="s">
        <v>26</v>
      </c>
      <c r="L69" s="35" t="s">
        <v>26</v>
      </c>
      <c r="M69" s="35" t="s">
        <v>26</v>
      </c>
      <c r="N69" s="35" t="s">
        <v>26</v>
      </c>
      <c r="O69" s="35" t="s">
        <v>26</v>
      </c>
      <c r="P69" s="32"/>
      <c r="Q69" s="35" t="s">
        <v>26</v>
      </c>
      <c r="R69" s="35" t="s">
        <v>26</v>
      </c>
      <c r="S69" s="35" t="s">
        <v>26</v>
      </c>
      <c r="T69" s="35" t="s">
        <v>26</v>
      </c>
      <c r="U69" s="35" t="s">
        <v>26</v>
      </c>
      <c r="V69" s="35" t="s">
        <v>26</v>
      </c>
      <c r="W69" s="35" t="s">
        <v>26</v>
      </c>
      <c r="X69" s="32"/>
      <c r="Y69" s="36" t="s">
        <v>26</v>
      </c>
    </row>
    <row r="70" customFormat="false" ht="12" hidden="false" customHeight="false" outlineLevel="0" collapsed="false">
      <c r="B70" s="31" t="s">
        <v>39</v>
      </c>
      <c r="C70" s="35" t="s">
        <v>26</v>
      </c>
      <c r="D70" s="35" t="s">
        <v>26</v>
      </c>
      <c r="E70" s="35" t="s">
        <v>26</v>
      </c>
      <c r="F70" s="35" t="s">
        <v>26</v>
      </c>
      <c r="G70" s="35" t="s">
        <v>26</v>
      </c>
      <c r="H70" s="35" t="s">
        <v>26</v>
      </c>
      <c r="I70" s="35" t="s">
        <v>26</v>
      </c>
      <c r="J70" s="35" t="s">
        <v>26</v>
      </c>
      <c r="K70" s="35" t="s">
        <v>26</v>
      </c>
      <c r="L70" s="35" t="s">
        <v>26</v>
      </c>
      <c r="M70" s="35" t="s">
        <v>26</v>
      </c>
      <c r="N70" s="35" t="s">
        <v>26</v>
      </c>
      <c r="O70" s="35" t="s">
        <v>26</v>
      </c>
      <c r="P70" s="32"/>
      <c r="Q70" s="35" t="s">
        <v>26</v>
      </c>
      <c r="R70" s="35" t="s">
        <v>26</v>
      </c>
      <c r="S70" s="35" t="s">
        <v>26</v>
      </c>
      <c r="T70" s="35" t="s">
        <v>26</v>
      </c>
      <c r="U70" s="35" t="s">
        <v>26</v>
      </c>
      <c r="V70" s="35" t="s">
        <v>26</v>
      </c>
      <c r="W70" s="35" t="s">
        <v>26</v>
      </c>
      <c r="X70" s="32"/>
      <c r="Y70" s="36" t="s">
        <v>26</v>
      </c>
    </row>
    <row r="71" customFormat="false" ht="12" hidden="false" customHeight="false" outlineLevel="0" collapsed="false">
      <c r="B71" s="31" t="s">
        <v>40</v>
      </c>
      <c r="C71" s="35" t="s">
        <v>26</v>
      </c>
      <c r="D71" s="35" t="s">
        <v>26</v>
      </c>
      <c r="E71" s="35" t="s">
        <v>26</v>
      </c>
      <c r="F71" s="35" t="s">
        <v>26</v>
      </c>
      <c r="G71" s="35" t="s">
        <v>26</v>
      </c>
      <c r="H71" s="35" t="s">
        <v>26</v>
      </c>
      <c r="I71" s="35" t="s">
        <v>26</v>
      </c>
      <c r="J71" s="35" t="s">
        <v>26</v>
      </c>
      <c r="K71" s="35" t="s">
        <v>26</v>
      </c>
      <c r="L71" s="35" t="s">
        <v>26</v>
      </c>
      <c r="M71" s="35" t="s">
        <v>26</v>
      </c>
      <c r="N71" s="35" t="s">
        <v>26</v>
      </c>
      <c r="O71" s="35" t="s">
        <v>26</v>
      </c>
      <c r="P71" s="32"/>
      <c r="Q71" s="35" t="s">
        <v>26</v>
      </c>
      <c r="R71" s="35" t="s">
        <v>26</v>
      </c>
      <c r="S71" s="35" t="s">
        <v>26</v>
      </c>
      <c r="T71" s="35" t="s">
        <v>26</v>
      </c>
      <c r="U71" s="35" t="s">
        <v>26</v>
      </c>
      <c r="V71" s="35" t="s">
        <v>26</v>
      </c>
      <c r="W71" s="35" t="s">
        <v>26</v>
      </c>
      <c r="X71" s="32"/>
      <c r="Y71" s="36" t="s">
        <v>26</v>
      </c>
    </row>
    <row r="72" customFormat="false" ht="12" hidden="false" customHeight="false" outlineLevel="0" collapsed="false">
      <c r="B72" s="31" t="s">
        <v>41</v>
      </c>
      <c r="C72" s="35" t="s">
        <v>26</v>
      </c>
      <c r="D72" s="35" t="s">
        <v>26</v>
      </c>
      <c r="E72" s="35" t="s">
        <v>26</v>
      </c>
      <c r="F72" s="35" t="s">
        <v>26</v>
      </c>
      <c r="G72" s="35" t="s">
        <v>26</v>
      </c>
      <c r="H72" s="35" t="s">
        <v>26</v>
      </c>
      <c r="I72" s="35" t="s">
        <v>26</v>
      </c>
      <c r="J72" s="35" t="s">
        <v>26</v>
      </c>
      <c r="K72" s="35" t="s">
        <v>26</v>
      </c>
      <c r="L72" s="35" t="s">
        <v>26</v>
      </c>
      <c r="M72" s="35" t="s">
        <v>26</v>
      </c>
      <c r="N72" s="35" t="s">
        <v>26</v>
      </c>
      <c r="O72" s="35" t="s">
        <v>26</v>
      </c>
      <c r="P72" s="32"/>
      <c r="Q72" s="35" t="s">
        <v>26</v>
      </c>
      <c r="R72" s="35" t="s">
        <v>26</v>
      </c>
      <c r="S72" s="35" t="s">
        <v>26</v>
      </c>
      <c r="T72" s="35" t="s">
        <v>26</v>
      </c>
      <c r="U72" s="35" t="s">
        <v>26</v>
      </c>
      <c r="V72" s="35" t="s">
        <v>26</v>
      </c>
      <c r="W72" s="35" t="s">
        <v>26</v>
      </c>
      <c r="X72" s="32"/>
      <c r="Y72" s="36" t="s">
        <v>26</v>
      </c>
    </row>
    <row r="73" customFormat="false" ht="12" hidden="false" customHeight="false" outlineLevel="0" collapsed="false">
      <c r="B73" s="31" t="s">
        <v>42</v>
      </c>
      <c r="C73" s="35" t="s">
        <v>26</v>
      </c>
      <c r="D73" s="35" t="s">
        <v>26</v>
      </c>
      <c r="E73" s="35" t="s">
        <v>26</v>
      </c>
      <c r="F73" s="35" t="s">
        <v>26</v>
      </c>
      <c r="G73" s="35" t="s">
        <v>26</v>
      </c>
      <c r="H73" s="35" t="s">
        <v>26</v>
      </c>
      <c r="I73" s="35" t="s">
        <v>26</v>
      </c>
      <c r="J73" s="35" t="s">
        <v>26</v>
      </c>
      <c r="K73" s="35" t="s">
        <v>26</v>
      </c>
      <c r="L73" s="35" t="s">
        <v>26</v>
      </c>
      <c r="M73" s="35" t="s">
        <v>26</v>
      </c>
      <c r="N73" s="35" t="s">
        <v>26</v>
      </c>
      <c r="O73" s="35" t="s">
        <v>26</v>
      </c>
      <c r="P73" s="32"/>
      <c r="Q73" s="35" t="s">
        <v>26</v>
      </c>
      <c r="R73" s="35" t="s">
        <v>26</v>
      </c>
      <c r="S73" s="35" t="s">
        <v>26</v>
      </c>
      <c r="T73" s="35" t="s">
        <v>26</v>
      </c>
      <c r="U73" s="35" t="s">
        <v>26</v>
      </c>
      <c r="V73" s="35" t="s">
        <v>26</v>
      </c>
      <c r="W73" s="35" t="s">
        <v>26</v>
      </c>
      <c r="X73" s="32"/>
      <c r="Y73" s="36" t="s">
        <v>26</v>
      </c>
    </row>
    <row r="74" customFormat="false" ht="12" hidden="false" customHeight="false" outlineLevel="0" collapsed="false">
      <c r="B74" s="31" t="s">
        <v>43</v>
      </c>
      <c r="C74" s="35" t="s">
        <v>78</v>
      </c>
      <c r="D74" s="35" t="s">
        <v>26</v>
      </c>
      <c r="E74" s="35" t="s">
        <v>26</v>
      </c>
      <c r="F74" s="35" t="s">
        <v>26</v>
      </c>
      <c r="G74" s="35" t="s">
        <v>26</v>
      </c>
      <c r="H74" s="35" t="s">
        <v>26</v>
      </c>
      <c r="I74" s="35" t="s">
        <v>26</v>
      </c>
      <c r="J74" s="35" t="s">
        <v>26</v>
      </c>
      <c r="K74" s="35" t="s">
        <v>26</v>
      </c>
      <c r="L74" s="35" t="s">
        <v>26</v>
      </c>
      <c r="M74" s="35" t="s">
        <v>26</v>
      </c>
      <c r="N74" s="35" t="s">
        <v>26</v>
      </c>
      <c r="O74" s="35" t="s">
        <v>26</v>
      </c>
      <c r="P74" s="32"/>
      <c r="Q74" s="35" t="s">
        <v>78</v>
      </c>
      <c r="R74" s="35" t="s">
        <v>78</v>
      </c>
      <c r="S74" s="35" t="s">
        <v>78</v>
      </c>
      <c r="T74" s="35" t="s">
        <v>26</v>
      </c>
      <c r="U74" s="35" t="s">
        <v>26</v>
      </c>
      <c r="V74" s="35" t="s">
        <v>26</v>
      </c>
      <c r="W74" s="35" t="s">
        <v>26</v>
      </c>
      <c r="X74" s="32"/>
      <c r="Y74" s="36" t="s">
        <v>78</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36" t="n">
        <v>2.48</v>
      </c>
    </row>
    <row r="76" customFormat="false" ht="12" hidden="false" customHeight="false" outlineLevel="0" collapsed="false">
      <c r="B76" s="31" t="s">
        <v>45</v>
      </c>
      <c r="C76" s="20" t="n">
        <v>0</v>
      </c>
      <c r="D76" s="20" t="n">
        <v>0</v>
      </c>
      <c r="E76" s="20" t="n">
        <v>0</v>
      </c>
      <c r="F76" s="20" t="n">
        <v>0</v>
      </c>
      <c r="G76" s="20" t="n">
        <v>0</v>
      </c>
      <c r="H76" s="20" t="n">
        <v>0</v>
      </c>
      <c r="I76" s="20" t="n">
        <v>0</v>
      </c>
      <c r="J76" s="20" t="n">
        <v>0</v>
      </c>
      <c r="K76" s="20" t="n">
        <v>0</v>
      </c>
      <c r="L76" s="20" t="n">
        <v>0</v>
      </c>
      <c r="M76" s="20" t="n">
        <v>0</v>
      </c>
      <c r="N76" s="20" t="n">
        <v>0</v>
      </c>
      <c r="O76" s="20" t="n">
        <v>0</v>
      </c>
      <c r="P76" s="32"/>
      <c r="Q76" s="20" t="n">
        <v>0</v>
      </c>
      <c r="R76" s="20" t="n">
        <v>0</v>
      </c>
      <c r="S76" s="20" t="n">
        <v>0</v>
      </c>
      <c r="T76" s="20" t="n">
        <v>0</v>
      </c>
      <c r="U76" s="20" t="n">
        <v>0</v>
      </c>
      <c r="V76" s="20" t="n">
        <v>0</v>
      </c>
      <c r="W76" s="20" t="n">
        <v>0</v>
      </c>
      <c r="X76" s="32"/>
      <c r="Y76" s="23" t="n">
        <v>0</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n">
        <v>0</v>
      </c>
      <c r="D78" s="43" t="n">
        <v>0</v>
      </c>
      <c r="E78" s="43" t="n">
        <v>0</v>
      </c>
      <c r="F78" s="43" t="n">
        <v>0</v>
      </c>
      <c r="G78" s="43" t="n">
        <v>0</v>
      </c>
      <c r="H78" s="43" t="n">
        <v>0</v>
      </c>
      <c r="I78" s="43" t="n">
        <v>0</v>
      </c>
      <c r="J78" s="43" t="n">
        <v>0</v>
      </c>
      <c r="K78" s="43" t="n">
        <v>0</v>
      </c>
      <c r="L78" s="43" t="n">
        <v>0</v>
      </c>
      <c r="M78" s="43" t="n">
        <v>0</v>
      </c>
      <c r="N78" s="43" t="n">
        <v>0</v>
      </c>
      <c r="O78" s="43" t="n">
        <v>0</v>
      </c>
      <c r="P78" s="44"/>
      <c r="Q78" s="43" t="n">
        <v>0</v>
      </c>
      <c r="R78" s="43" t="n">
        <v>0</v>
      </c>
      <c r="S78" s="43" t="n">
        <v>0</v>
      </c>
      <c r="T78" s="43" t="n">
        <v>0</v>
      </c>
      <c r="U78" s="43" t="n">
        <v>0</v>
      </c>
      <c r="V78" s="43" t="n">
        <v>0</v>
      </c>
      <c r="W78" s="43" t="n">
        <v>0</v>
      </c>
      <c r="X78" s="44"/>
      <c r="Y78" s="45" t="n">
        <v>0</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n">
        <v>0</v>
      </c>
      <c r="D82" s="9" t="n">
        <v>0</v>
      </c>
      <c r="E82" s="9" t="n">
        <v>0</v>
      </c>
      <c r="F82" s="9" t="n">
        <v>0</v>
      </c>
      <c r="G82" s="9" t="n">
        <v>0</v>
      </c>
      <c r="H82" s="9" t="n">
        <v>0</v>
      </c>
      <c r="I82" s="9" t="n">
        <v>0</v>
      </c>
      <c r="J82" s="9" t="n">
        <v>0.5</v>
      </c>
      <c r="K82" s="9" t="n">
        <v>0</v>
      </c>
      <c r="L82" s="9" t="n">
        <v>0</v>
      </c>
      <c r="M82" s="9" t="n">
        <v>0</v>
      </c>
      <c r="N82" s="9" t="n">
        <v>0</v>
      </c>
      <c r="O82" s="9" t="n">
        <v>0</v>
      </c>
      <c r="P82" s="48"/>
      <c r="Q82" s="9" t="n">
        <v>0</v>
      </c>
      <c r="R82" s="9" t="n">
        <v>0</v>
      </c>
      <c r="S82" s="9" t="n">
        <v>0</v>
      </c>
      <c r="T82" s="9" t="n">
        <v>0</v>
      </c>
      <c r="U82" s="9" t="n">
        <v>0</v>
      </c>
      <c r="V82" s="9" t="n">
        <v>0</v>
      </c>
      <c r="W82" s="9" t="n">
        <v>0</v>
      </c>
      <c r="X82" s="48"/>
      <c r="Y82" s="11" t="n">
        <v>9.33</v>
      </c>
    </row>
    <row r="83" customFormat="false" ht="13.5" hidden="false" customHeight="false" outlineLevel="0" collapsed="false">
      <c r="B83" s="49" t="s">
        <v>59</v>
      </c>
      <c r="C83" s="15" t="s">
        <v>26</v>
      </c>
      <c r="D83" s="15" t="s">
        <v>26</v>
      </c>
      <c r="E83" s="15" t="s">
        <v>26</v>
      </c>
      <c r="F83" s="15" t="s">
        <v>26</v>
      </c>
      <c r="G83" s="15" t="s">
        <v>26</v>
      </c>
      <c r="H83" s="15" t="s">
        <v>26</v>
      </c>
      <c r="I83" s="15" t="s">
        <v>26</v>
      </c>
      <c r="J83" s="15" t="s">
        <v>26</v>
      </c>
      <c r="K83" s="15" t="s">
        <v>26</v>
      </c>
      <c r="L83" s="15" t="s">
        <v>26</v>
      </c>
      <c r="M83" s="15" t="s">
        <v>26</v>
      </c>
      <c r="N83" s="15" t="s">
        <v>26</v>
      </c>
      <c r="O83" s="15" t="s">
        <v>26</v>
      </c>
      <c r="P83" s="19"/>
      <c r="Q83" s="15" t="s">
        <v>26</v>
      </c>
      <c r="R83" s="15" t="s">
        <v>26</v>
      </c>
      <c r="S83" s="15" t="s">
        <v>26</v>
      </c>
      <c r="T83" s="15" t="s">
        <v>26</v>
      </c>
      <c r="U83" s="15" t="s">
        <v>26</v>
      </c>
      <c r="V83" s="15" t="s">
        <v>26</v>
      </c>
      <c r="W83" s="15" t="s">
        <v>26</v>
      </c>
      <c r="X83" s="19"/>
      <c r="Y83" s="50" t="s">
        <v>26</v>
      </c>
    </row>
    <row r="84" customFormat="false" ht="12" hidden="false" customHeight="false" outlineLevel="0" collapsed="false">
      <c r="B84" s="49" t="s">
        <v>60</v>
      </c>
      <c r="C84" s="20" t="n">
        <v>0</v>
      </c>
      <c r="D84" s="20" t="n">
        <v>0</v>
      </c>
      <c r="E84" s="20" t="n">
        <v>0</v>
      </c>
      <c r="F84" s="20" t="n">
        <v>0</v>
      </c>
      <c r="G84" s="20" t="n">
        <v>0</v>
      </c>
      <c r="H84" s="20" t="n">
        <v>0</v>
      </c>
      <c r="I84" s="20" t="n">
        <v>0</v>
      </c>
      <c r="J84" s="20" t="n">
        <v>0.5</v>
      </c>
      <c r="K84" s="20" t="n">
        <v>0</v>
      </c>
      <c r="L84" s="20" t="n">
        <v>0</v>
      </c>
      <c r="M84" s="20" t="n">
        <v>0</v>
      </c>
      <c r="N84" s="20" t="n">
        <v>0</v>
      </c>
      <c r="O84" s="20" t="n">
        <v>0</v>
      </c>
      <c r="P84" s="19"/>
      <c r="Q84" s="20" t="n">
        <v>0</v>
      </c>
      <c r="R84" s="20" t="n">
        <v>0</v>
      </c>
      <c r="S84" s="20" t="n">
        <v>0</v>
      </c>
      <c r="T84" s="20" t="n">
        <v>0</v>
      </c>
      <c r="U84" s="20" t="n">
        <v>0</v>
      </c>
      <c r="V84" s="20" t="n">
        <v>0</v>
      </c>
      <c r="W84" s="20" t="n">
        <v>0</v>
      </c>
      <c r="X84" s="19"/>
      <c r="Y84" s="23" t="n">
        <v>9.33</v>
      </c>
    </row>
    <row r="85" customFormat="false" ht="12" hidden="false" customHeight="false" outlineLevel="0" collapsed="false">
      <c r="B85" s="51" t="s">
        <v>61</v>
      </c>
      <c r="C85" s="35" t="s">
        <v>78</v>
      </c>
      <c r="D85" s="35" t="s">
        <v>26</v>
      </c>
      <c r="E85" s="35" t="s">
        <v>26</v>
      </c>
      <c r="F85" s="35" t="s">
        <v>26</v>
      </c>
      <c r="G85" s="35" t="s">
        <v>26</v>
      </c>
      <c r="H85" s="35" t="s">
        <v>26</v>
      </c>
      <c r="I85" s="35" t="s">
        <v>26</v>
      </c>
      <c r="J85" s="35" t="n">
        <v>0.5</v>
      </c>
      <c r="K85" s="35" t="s">
        <v>26</v>
      </c>
      <c r="L85" s="35" t="s">
        <v>26</v>
      </c>
      <c r="M85" s="35" t="s">
        <v>26</v>
      </c>
      <c r="N85" s="35" t="s">
        <v>26</v>
      </c>
      <c r="O85" s="35" t="s">
        <v>26</v>
      </c>
      <c r="P85" s="19"/>
      <c r="Q85" s="35" t="s">
        <v>78</v>
      </c>
      <c r="R85" s="35" t="s">
        <v>78</v>
      </c>
      <c r="S85" s="35" t="s">
        <v>78</v>
      </c>
      <c r="T85" s="35" t="s">
        <v>26</v>
      </c>
      <c r="U85" s="35" t="s">
        <v>26</v>
      </c>
      <c r="V85" s="35" t="s">
        <v>26</v>
      </c>
      <c r="W85" s="35" t="s">
        <v>26</v>
      </c>
      <c r="X85" s="19"/>
      <c r="Y85" s="36" t="s">
        <v>78</v>
      </c>
    </row>
    <row r="86" customFormat="false" ht="13.5" hidden="false" customHeight="false" outlineLevel="0" collapsed="false">
      <c r="B86" s="51" t="s">
        <v>62</v>
      </c>
      <c r="C86" s="35" t="s">
        <v>26</v>
      </c>
      <c r="D86" s="35" t="s">
        <v>26</v>
      </c>
      <c r="E86" s="35" t="s">
        <v>26</v>
      </c>
      <c r="F86" s="35" t="s">
        <v>26</v>
      </c>
      <c r="G86" s="35" t="s">
        <v>26</v>
      </c>
      <c r="H86" s="35" t="s">
        <v>26</v>
      </c>
      <c r="I86" s="35" t="s">
        <v>26</v>
      </c>
      <c r="J86" s="35" t="s">
        <v>26</v>
      </c>
      <c r="K86" s="35" t="s">
        <v>26</v>
      </c>
      <c r="L86" s="35" t="s">
        <v>26</v>
      </c>
      <c r="M86" s="35" t="s">
        <v>26</v>
      </c>
      <c r="N86" s="35" t="s">
        <v>26</v>
      </c>
      <c r="O86" s="35" t="s">
        <v>26</v>
      </c>
      <c r="P86" s="19"/>
      <c r="Q86" s="35" t="s">
        <v>78</v>
      </c>
      <c r="R86" s="35" t="s">
        <v>78</v>
      </c>
      <c r="S86" s="35" t="s">
        <v>78</v>
      </c>
      <c r="T86" s="35" t="s">
        <v>26</v>
      </c>
      <c r="U86" s="35" t="s">
        <v>26</v>
      </c>
      <c r="V86" s="35" t="s">
        <v>26</v>
      </c>
      <c r="W86" s="35" t="s">
        <v>26</v>
      </c>
      <c r="X86" s="19"/>
      <c r="Y86" s="36" t="s">
        <v>78</v>
      </c>
    </row>
    <row r="87" customFormat="false" ht="12" hidden="false" customHeight="false" outlineLevel="0" collapsed="false">
      <c r="B87" s="52" t="s">
        <v>65</v>
      </c>
      <c r="C87" s="20" t="n">
        <v>0</v>
      </c>
      <c r="D87" s="20" t="n">
        <v>0</v>
      </c>
      <c r="E87" s="20" t="n">
        <v>0</v>
      </c>
      <c r="F87" s="20" t="n">
        <v>0</v>
      </c>
      <c r="G87" s="20" t="n">
        <v>0</v>
      </c>
      <c r="H87" s="20" t="n">
        <v>0</v>
      </c>
      <c r="I87" s="20" t="n">
        <v>0</v>
      </c>
      <c r="J87" s="20" t="n">
        <v>0</v>
      </c>
      <c r="K87" s="20" t="n">
        <v>0</v>
      </c>
      <c r="L87" s="20" t="n">
        <v>0</v>
      </c>
      <c r="M87" s="20" t="n">
        <v>0</v>
      </c>
      <c r="N87" s="20" t="n">
        <v>0</v>
      </c>
      <c r="O87" s="20" t="n">
        <v>0</v>
      </c>
      <c r="P87" s="19"/>
      <c r="Q87" s="20" t="n">
        <v>0</v>
      </c>
      <c r="R87" s="20" t="n">
        <v>0</v>
      </c>
      <c r="S87" s="20" t="n">
        <v>0</v>
      </c>
      <c r="T87" s="20" t="n">
        <v>0</v>
      </c>
      <c r="U87" s="20" t="n">
        <v>0</v>
      </c>
      <c r="V87" s="20" t="n">
        <v>0</v>
      </c>
      <c r="W87" s="20" t="n">
        <v>0</v>
      </c>
      <c r="X87" s="19"/>
      <c r="Y87" s="23" t="n">
        <v>0</v>
      </c>
    </row>
    <row r="88" customFormat="false" ht="12" hidden="false" customHeight="false" outlineLevel="0" collapsed="false">
      <c r="B88" s="51" t="s">
        <v>61</v>
      </c>
      <c r="C88" s="35" t="s">
        <v>26</v>
      </c>
      <c r="D88" s="35" t="s">
        <v>26</v>
      </c>
      <c r="E88" s="35" t="s">
        <v>26</v>
      </c>
      <c r="F88" s="35" t="s">
        <v>26</v>
      </c>
      <c r="G88" s="35" t="s">
        <v>26</v>
      </c>
      <c r="H88" s="35" t="s">
        <v>26</v>
      </c>
      <c r="I88" s="35" t="s">
        <v>26</v>
      </c>
      <c r="J88" s="35" t="s">
        <v>26</v>
      </c>
      <c r="K88" s="35" t="s">
        <v>26</v>
      </c>
      <c r="L88" s="35" t="s">
        <v>26</v>
      </c>
      <c r="M88" s="35" t="s">
        <v>26</v>
      </c>
      <c r="N88" s="35" t="s">
        <v>26</v>
      </c>
      <c r="O88" s="35" t="s">
        <v>26</v>
      </c>
      <c r="P88" s="19"/>
      <c r="Q88" s="35" t="s">
        <v>26</v>
      </c>
      <c r="R88" s="35" t="s">
        <v>26</v>
      </c>
      <c r="S88" s="35" t="s">
        <v>26</v>
      </c>
      <c r="T88" s="35" t="s">
        <v>26</v>
      </c>
      <c r="U88" s="35" t="s">
        <v>26</v>
      </c>
      <c r="V88" s="35" t="s">
        <v>26</v>
      </c>
      <c r="W88" s="35" t="s">
        <v>26</v>
      </c>
      <c r="X88" s="19"/>
      <c r="Y88" s="36" t="s">
        <v>26</v>
      </c>
    </row>
    <row r="89" customFormat="false" ht="13.5" hidden="false" customHeight="false" outlineLevel="0" collapsed="false">
      <c r="B89" s="51" t="s">
        <v>62</v>
      </c>
      <c r="C89" s="35" t="s">
        <v>26</v>
      </c>
      <c r="D89" s="35" t="s">
        <v>26</v>
      </c>
      <c r="E89" s="35" t="s">
        <v>26</v>
      </c>
      <c r="F89" s="35" t="s">
        <v>26</v>
      </c>
      <c r="G89" s="35" t="s">
        <v>26</v>
      </c>
      <c r="H89" s="35" t="s">
        <v>26</v>
      </c>
      <c r="I89" s="35" t="s">
        <v>26</v>
      </c>
      <c r="J89" s="35" t="s">
        <v>26</v>
      </c>
      <c r="K89" s="35" t="s">
        <v>26</v>
      </c>
      <c r="L89" s="35" t="s">
        <v>26</v>
      </c>
      <c r="M89" s="35" t="s">
        <v>26</v>
      </c>
      <c r="N89" s="35" t="s">
        <v>26</v>
      </c>
      <c r="O89" s="35" t="s">
        <v>26</v>
      </c>
      <c r="P89" s="19"/>
      <c r="Q89" s="35" t="s">
        <v>26</v>
      </c>
      <c r="R89" s="35" t="s">
        <v>26</v>
      </c>
      <c r="S89" s="35" t="s">
        <v>26</v>
      </c>
      <c r="T89" s="35" t="s">
        <v>26</v>
      </c>
      <c r="U89" s="35" t="s">
        <v>26</v>
      </c>
      <c r="V89" s="35" t="s">
        <v>26</v>
      </c>
      <c r="W89" s="35" t="s">
        <v>26</v>
      </c>
      <c r="X89" s="19"/>
      <c r="Y89" s="36" t="s">
        <v>26</v>
      </c>
    </row>
    <row r="90" customFormat="false" ht="12.75" hidden="false" customHeight="false" outlineLevel="0" collapsed="false">
      <c r="B90" s="53" t="s">
        <v>66</v>
      </c>
      <c r="C90" s="54" t="s">
        <v>26</v>
      </c>
      <c r="D90" s="54" t="s">
        <v>26</v>
      </c>
      <c r="E90" s="54" t="s">
        <v>26</v>
      </c>
      <c r="F90" s="54" t="s">
        <v>26</v>
      </c>
      <c r="G90" s="54" t="s">
        <v>26</v>
      </c>
      <c r="H90" s="54" t="s">
        <v>26</v>
      </c>
      <c r="I90" s="54" t="s">
        <v>26</v>
      </c>
      <c r="J90" s="54" t="s">
        <v>26</v>
      </c>
      <c r="K90" s="54" t="s">
        <v>26</v>
      </c>
      <c r="L90" s="54" t="s">
        <v>26</v>
      </c>
      <c r="M90" s="54" t="s">
        <v>26</v>
      </c>
      <c r="N90" s="54" t="s">
        <v>26</v>
      </c>
      <c r="O90" s="54" t="s">
        <v>26</v>
      </c>
      <c r="P90" s="55"/>
      <c r="Q90" s="54" t="s">
        <v>26</v>
      </c>
      <c r="R90" s="54" t="s">
        <v>26</v>
      </c>
      <c r="S90" s="54" t="s">
        <v>26</v>
      </c>
      <c r="T90" s="54" t="s">
        <v>26</v>
      </c>
      <c r="U90" s="54" t="s">
        <v>26</v>
      </c>
      <c r="V90" s="54" t="s">
        <v>26</v>
      </c>
      <c r="W90" s="54" t="s">
        <v>26</v>
      </c>
      <c r="X90" s="55"/>
      <c r="Y90" s="56" t="s">
        <v>26</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60" t="n">
        <v>11700</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60" t="n">
        <v>6500</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n">
        <v>0</v>
      </c>
      <c r="D93" s="43" t="n">
        <v>0</v>
      </c>
      <c r="E93" s="43" t="n">
        <v>0</v>
      </c>
      <c r="F93" s="43" t="n">
        <v>0</v>
      </c>
      <c r="G93" s="43" t="n">
        <v>0</v>
      </c>
      <c r="H93" s="43" t="n">
        <v>0</v>
      </c>
      <c r="I93" s="43" t="n">
        <v>0</v>
      </c>
      <c r="J93" s="43" t="n">
        <v>0.0448</v>
      </c>
      <c r="K93" s="43" t="n">
        <v>0</v>
      </c>
      <c r="L93" s="43" t="n">
        <v>0</v>
      </c>
      <c r="M93" s="43" t="n">
        <v>0</v>
      </c>
      <c r="N93" s="43" t="n">
        <v>0</v>
      </c>
      <c r="O93" s="43" t="n">
        <v>0</v>
      </c>
      <c r="P93" s="43" t="n">
        <v>0.0507</v>
      </c>
      <c r="Q93" s="43" t="n">
        <v>0</v>
      </c>
      <c r="R93" s="43" t="n">
        <v>0</v>
      </c>
      <c r="S93" s="43" t="n">
        <v>0</v>
      </c>
      <c r="T93" s="43" t="n">
        <v>0</v>
      </c>
      <c r="U93" s="43" t="n">
        <v>0</v>
      </c>
      <c r="V93" s="43" t="n">
        <v>0</v>
      </c>
      <c r="W93" s="43" t="n">
        <v>0</v>
      </c>
      <c r="X93" s="64" t="n">
        <v>0</v>
      </c>
      <c r="Y93" s="45" t="n">
        <v>67.322</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n">
        <v>0</v>
      </c>
      <c r="R94" s="20" t="n">
        <v>0</v>
      </c>
      <c r="S94" s="35" t="s">
        <v>26</v>
      </c>
      <c r="T94" s="35" t="s">
        <v>26</v>
      </c>
      <c r="U94" s="35" t="s">
        <v>26</v>
      </c>
      <c r="V94" s="35" t="s">
        <v>26</v>
      </c>
      <c r="W94" s="35" t="s">
        <v>26</v>
      </c>
      <c r="X94" s="20" t="n">
        <v>0</v>
      </c>
      <c r="Y94" s="23" t="n">
        <v>0</v>
      </c>
    </row>
    <row r="95" customFormat="false" ht="13.5" hidden="false" customHeight="false" outlineLevel="0" collapsed="false">
      <c r="B95" s="66" t="s">
        <v>70</v>
      </c>
      <c r="C95" s="20" t="n">
        <v>0</v>
      </c>
      <c r="D95" s="20" t="n">
        <v>0</v>
      </c>
      <c r="E95" s="20" t="n">
        <v>0</v>
      </c>
      <c r="F95" s="20" t="n">
        <v>0</v>
      </c>
      <c r="G95" s="20" t="n">
        <v>0</v>
      </c>
      <c r="H95" s="20" t="n">
        <v>0</v>
      </c>
      <c r="I95" s="20" t="n">
        <v>0</v>
      </c>
      <c r="J95" s="20" t="n">
        <v>0</v>
      </c>
      <c r="K95" s="20" t="n">
        <v>0</v>
      </c>
      <c r="L95" s="20" t="n">
        <v>0</v>
      </c>
      <c r="M95" s="20" t="n">
        <v>0</v>
      </c>
      <c r="N95" s="20" t="n">
        <v>0</v>
      </c>
      <c r="O95" s="20" t="n">
        <v>0</v>
      </c>
      <c r="P95" s="20" t="n">
        <v>0</v>
      </c>
      <c r="Q95" s="20" t="n">
        <v>0</v>
      </c>
      <c r="R95" s="20" t="n">
        <v>0</v>
      </c>
      <c r="S95" s="20" t="n">
        <v>0</v>
      </c>
      <c r="T95" s="20" t="n">
        <v>0</v>
      </c>
      <c r="U95" s="20" t="n">
        <v>0</v>
      </c>
      <c r="V95" s="20" t="n">
        <v>0</v>
      </c>
      <c r="W95" s="20" t="n">
        <v>0</v>
      </c>
      <c r="X95" s="20" t="n">
        <v>0</v>
      </c>
      <c r="Y95" s="23" t="n">
        <v>0</v>
      </c>
    </row>
    <row r="96" customFormat="false" ht="13.5" hidden="false" customHeight="false" outlineLevel="0" collapsed="false">
      <c r="B96" s="66" t="s">
        <v>71</v>
      </c>
      <c r="C96" s="20" t="n">
        <v>0</v>
      </c>
      <c r="D96" s="20" t="n">
        <v>0</v>
      </c>
      <c r="E96" s="20" t="n">
        <v>0</v>
      </c>
      <c r="F96" s="20" t="n">
        <v>0</v>
      </c>
      <c r="G96" s="20" t="n">
        <v>0</v>
      </c>
      <c r="H96" s="20" t="n">
        <v>0</v>
      </c>
      <c r="I96" s="20" t="n">
        <v>0</v>
      </c>
      <c r="J96" s="20" t="n">
        <v>0.0448</v>
      </c>
      <c r="K96" s="20" t="n">
        <v>0</v>
      </c>
      <c r="L96" s="20" t="n">
        <v>0</v>
      </c>
      <c r="M96" s="20" t="n">
        <v>0</v>
      </c>
      <c r="N96" s="20" t="n">
        <v>0</v>
      </c>
      <c r="O96" s="20" t="n">
        <v>0</v>
      </c>
      <c r="P96" s="20" t="n">
        <v>0.0507</v>
      </c>
      <c r="Q96" s="20" t="n">
        <v>0</v>
      </c>
      <c r="R96" s="20" t="n">
        <v>0</v>
      </c>
      <c r="S96" s="20" t="n">
        <v>0</v>
      </c>
      <c r="T96" s="20" t="n">
        <v>0</v>
      </c>
      <c r="U96" s="20" t="n">
        <v>0</v>
      </c>
      <c r="V96" s="20" t="n">
        <v>0</v>
      </c>
      <c r="W96" s="20" t="n">
        <v>0</v>
      </c>
      <c r="X96" s="20" t="n">
        <v>0.08</v>
      </c>
      <c r="Y96" s="23" t="n">
        <v>67.322</v>
      </c>
    </row>
    <row r="97" customFormat="false" ht="12.75" hidden="false" customHeight="false" outlineLevel="0" collapsed="false">
      <c r="B97" s="67" t="s">
        <v>72</v>
      </c>
      <c r="C97" s="20" t="n">
        <v>0</v>
      </c>
      <c r="D97" s="20" t="n">
        <v>0</v>
      </c>
      <c r="E97" s="20" t="n">
        <v>0</v>
      </c>
      <c r="F97" s="20" t="n">
        <v>0</v>
      </c>
      <c r="G97" s="20" t="n">
        <v>0</v>
      </c>
      <c r="H97" s="20" t="n">
        <v>0</v>
      </c>
      <c r="I97" s="20" t="n">
        <v>0</v>
      </c>
      <c r="J97" s="20" t="n">
        <v>0</v>
      </c>
      <c r="K97" s="20" t="n">
        <v>0</v>
      </c>
      <c r="L97" s="20" t="n">
        <v>0</v>
      </c>
      <c r="M97" s="20" t="n">
        <v>0</v>
      </c>
      <c r="N97" s="20" t="n">
        <v>0</v>
      </c>
      <c r="O97" s="20" t="n">
        <v>0</v>
      </c>
      <c r="P97" s="20" t="n">
        <v>0</v>
      </c>
      <c r="Q97" s="20" t="n">
        <v>0</v>
      </c>
      <c r="R97" s="20" t="n">
        <v>0</v>
      </c>
      <c r="S97" s="20" t="n">
        <v>0</v>
      </c>
      <c r="T97" s="20" t="n">
        <v>0</v>
      </c>
      <c r="U97" s="20" t="n">
        <v>0</v>
      </c>
      <c r="V97" s="20" t="n">
        <v>0</v>
      </c>
      <c r="W97" s="20" t="n">
        <v>0</v>
      </c>
      <c r="X97" s="20" t="n">
        <v>0</v>
      </c>
      <c r="Y97" s="23" t="n">
        <v>0</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n">
        <v>0</v>
      </c>
      <c r="D100" s="20" t="n">
        <v>0</v>
      </c>
      <c r="E100" s="20" t="n">
        <v>0</v>
      </c>
      <c r="F100" s="20" t="n">
        <v>0</v>
      </c>
      <c r="G100" s="20" t="n">
        <v>0</v>
      </c>
      <c r="H100" s="20" t="n">
        <v>0</v>
      </c>
      <c r="I100" s="20" t="n">
        <v>0</v>
      </c>
      <c r="J100" s="20" t="n">
        <v>0.0448</v>
      </c>
      <c r="K100" s="20" t="n">
        <v>0</v>
      </c>
      <c r="L100" s="20" t="n">
        <v>0</v>
      </c>
      <c r="M100" s="20" t="n">
        <v>0</v>
      </c>
      <c r="N100" s="20" t="n">
        <v>0</v>
      </c>
      <c r="O100" s="20" t="n">
        <v>0</v>
      </c>
      <c r="P100" s="20" t="n">
        <v>0.0507</v>
      </c>
      <c r="Q100" s="20" t="n">
        <v>0</v>
      </c>
      <c r="R100" s="20" t="n">
        <v>0</v>
      </c>
      <c r="S100" s="20" t="n">
        <v>0</v>
      </c>
      <c r="T100" s="20" t="n">
        <v>0</v>
      </c>
      <c r="U100" s="20" t="n">
        <v>0</v>
      </c>
      <c r="V100" s="20" t="n">
        <v>0</v>
      </c>
      <c r="W100" s="20" t="n">
        <v>0</v>
      </c>
      <c r="X100" s="20" t="n">
        <v>0.08</v>
      </c>
      <c r="Y100" s="23" t="n">
        <v>67.322</v>
      </c>
    </row>
    <row r="101" customFormat="false" ht="13.5" hidden="false" customHeight="false" outlineLevel="0" collapsed="false">
      <c r="B101" s="73" t="s">
        <v>75</v>
      </c>
      <c r="C101" s="20" t="n">
        <v>0</v>
      </c>
      <c r="D101" s="20" t="n">
        <v>0</v>
      </c>
      <c r="E101" s="20" t="n">
        <v>0</v>
      </c>
      <c r="F101" s="20" t="n">
        <v>0</v>
      </c>
      <c r="G101" s="20" t="n">
        <v>0</v>
      </c>
      <c r="H101" s="20" t="n">
        <v>0</v>
      </c>
      <c r="I101" s="20" t="n">
        <v>0</v>
      </c>
      <c r="J101" s="20" t="n">
        <v>0.07</v>
      </c>
      <c r="K101" s="20" t="n">
        <v>0</v>
      </c>
      <c r="L101" s="20" t="n">
        <v>0</v>
      </c>
      <c r="M101" s="20" t="n">
        <v>0</v>
      </c>
      <c r="N101" s="20" t="n">
        <v>0</v>
      </c>
      <c r="O101" s="20" t="n">
        <v>0</v>
      </c>
      <c r="P101" s="20" t="n">
        <v>0.09</v>
      </c>
      <c r="Q101" s="20" t="n">
        <v>0</v>
      </c>
      <c r="R101" s="20" t="n">
        <v>0</v>
      </c>
      <c r="S101" s="20" t="n">
        <v>0</v>
      </c>
      <c r="T101" s="20" t="n">
        <v>0</v>
      </c>
      <c r="U101" s="20" t="n">
        <v>0</v>
      </c>
      <c r="V101" s="20" t="n">
        <v>0</v>
      </c>
      <c r="W101" s="20" t="n">
        <v>0</v>
      </c>
      <c r="X101" s="20" t="n">
        <v>0.12</v>
      </c>
      <c r="Y101" s="23" t="n">
        <v>231.417</v>
      </c>
    </row>
    <row r="102" customFormat="false" ht="12.75" hidden="false" customHeight="false" outlineLevel="0" collapsed="false">
      <c r="B102" s="74" t="s">
        <v>76</v>
      </c>
      <c r="C102" s="75" t="n">
        <v>0</v>
      </c>
      <c r="D102" s="75" t="n">
        <v>0</v>
      </c>
      <c r="E102" s="75" t="n">
        <v>0</v>
      </c>
      <c r="F102" s="75" t="n">
        <v>0</v>
      </c>
      <c r="G102" s="75" t="n">
        <v>0</v>
      </c>
      <c r="H102" s="75" t="n">
        <v>0</v>
      </c>
      <c r="I102" s="75" t="n">
        <v>0</v>
      </c>
      <c r="J102" s="75" t="n">
        <v>1.5625</v>
      </c>
      <c r="K102" s="75" t="n">
        <v>0</v>
      </c>
      <c r="L102" s="75" t="n">
        <v>0</v>
      </c>
      <c r="M102" s="75" t="n">
        <v>0</v>
      </c>
      <c r="N102" s="75" t="n">
        <v>0</v>
      </c>
      <c r="O102" s="75" t="n">
        <v>0</v>
      </c>
      <c r="P102" s="75" t="n">
        <v>1.77514792899408</v>
      </c>
      <c r="Q102" s="75" t="n">
        <v>0</v>
      </c>
      <c r="R102" s="75" t="n">
        <v>0</v>
      </c>
      <c r="S102" s="75" t="n">
        <v>0</v>
      </c>
      <c r="T102" s="75" t="n">
        <v>0</v>
      </c>
      <c r="U102" s="75" t="n">
        <v>0</v>
      </c>
      <c r="V102" s="75" t="n">
        <v>0</v>
      </c>
      <c r="W102" s="75" t="n">
        <v>0</v>
      </c>
      <c r="X102" s="75" t="n">
        <v>1.5</v>
      </c>
      <c r="Y102" s="27" t="n">
        <v>3.43746472178486</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n">
        <v>0</v>
      </c>
      <c r="D107" s="9" t="n">
        <v>0</v>
      </c>
      <c r="E107" s="9" t="n">
        <v>0</v>
      </c>
      <c r="F107" s="9" t="n">
        <v>0</v>
      </c>
      <c r="G107" s="9" t="n">
        <v>0</v>
      </c>
      <c r="H107" s="9" t="n">
        <v>0</v>
      </c>
      <c r="I107" s="9" t="n">
        <v>0</v>
      </c>
      <c r="J107" s="9" t="n">
        <v>0.7</v>
      </c>
      <c r="K107" s="9" t="n">
        <v>0</v>
      </c>
      <c r="L107" s="9" t="n">
        <v>0</v>
      </c>
      <c r="M107" s="9" t="n">
        <v>0</v>
      </c>
      <c r="N107" s="9" t="n">
        <v>0</v>
      </c>
      <c r="O107" s="9" t="n">
        <v>0</v>
      </c>
      <c r="P107" s="10"/>
      <c r="Q107" s="9" t="n">
        <v>0</v>
      </c>
      <c r="R107" s="9" t="n">
        <v>0</v>
      </c>
      <c r="S107" s="9" t="n">
        <v>0</v>
      </c>
      <c r="T107" s="9" t="n">
        <v>0</v>
      </c>
      <c r="U107" s="9" t="n">
        <v>0</v>
      </c>
      <c r="V107" s="9" t="n">
        <v>0</v>
      </c>
      <c r="W107" s="9" t="n">
        <v>0</v>
      </c>
      <c r="X107" s="10"/>
      <c r="Y107" s="11" t="n">
        <v>1.2</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n">
        <v>0</v>
      </c>
      <c r="R108" s="14" t="n">
        <v>0</v>
      </c>
      <c r="S108" s="15" t="s">
        <v>26</v>
      </c>
      <c r="T108" s="15" t="s">
        <v>26</v>
      </c>
      <c r="U108" s="15" t="s">
        <v>26</v>
      </c>
      <c r="V108" s="15" t="s">
        <v>26</v>
      </c>
      <c r="W108" s="15" t="s">
        <v>26</v>
      </c>
      <c r="X108" s="16"/>
      <c r="Y108" s="17" t="n">
        <v>0</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s">
        <v>26</v>
      </c>
      <c r="R109" s="20" t="s">
        <v>26</v>
      </c>
      <c r="S109" s="15" t="s">
        <v>26</v>
      </c>
      <c r="T109" s="15" t="s">
        <v>26</v>
      </c>
      <c r="U109" s="15" t="s">
        <v>26</v>
      </c>
      <c r="V109" s="15" t="s">
        <v>26</v>
      </c>
      <c r="W109" s="15" t="s">
        <v>26</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s">
        <v>26</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s">
        <v>26</v>
      </c>
    </row>
    <row r="112" customFormat="false" ht="12" hidden="false" customHeight="false" outlineLevel="0" collapsed="false">
      <c r="B112" s="28" t="s">
        <v>31</v>
      </c>
      <c r="C112" s="29" t="n">
        <v>0</v>
      </c>
      <c r="D112" s="29" t="n">
        <v>0</v>
      </c>
      <c r="E112" s="29" t="n">
        <v>0</v>
      </c>
      <c r="F112" s="29" t="n">
        <v>0</v>
      </c>
      <c r="G112" s="29" t="n">
        <v>0</v>
      </c>
      <c r="H112" s="29" t="n">
        <v>0</v>
      </c>
      <c r="I112" s="29" t="n">
        <v>0</v>
      </c>
      <c r="J112" s="29" t="n">
        <v>0</v>
      </c>
      <c r="K112" s="29" t="n">
        <v>0</v>
      </c>
      <c r="L112" s="29" t="n">
        <v>0</v>
      </c>
      <c r="M112" s="29" t="n">
        <v>0</v>
      </c>
      <c r="N112" s="29" t="n">
        <v>0</v>
      </c>
      <c r="O112" s="29" t="n">
        <v>0</v>
      </c>
      <c r="P112" s="30"/>
      <c r="Q112" s="29" t="n">
        <v>0</v>
      </c>
      <c r="R112" s="29" t="n">
        <v>0</v>
      </c>
      <c r="S112" s="29" t="n">
        <v>0</v>
      </c>
      <c r="T112" s="29" t="n">
        <v>0</v>
      </c>
      <c r="U112" s="29" t="n">
        <v>0</v>
      </c>
      <c r="V112" s="29" t="n">
        <v>0</v>
      </c>
      <c r="W112" s="29" t="n">
        <v>0</v>
      </c>
      <c r="X112" s="30"/>
      <c r="Y112" s="17" t="n">
        <v>0</v>
      </c>
    </row>
    <row r="113" customFormat="false" ht="12" hidden="false" customHeight="false" outlineLevel="0" collapsed="false">
      <c r="B113" s="31" t="s">
        <v>32</v>
      </c>
      <c r="C113" s="20" t="n">
        <v>0</v>
      </c>
      <c r="D113" s="20" t="n">
        <v>0</v>
      </c>
      <c r="E113" s="20" t="n">
        <v>0</v>
      </c>
      <c r="F113" s="20" t="n">
        <v>0</v>
      </c>
      <c r="G113" s="20" t="n">
        <v>0</v>
      </c>
      <c r="H113" s="20" t="n">
        <v>0</v>
      </c>
      <c r="I113" s="20" t="n">
        <v>0</v>
      </c>
      <c r="J113" s="20" t="n">
        <v>0</v>
      </c>
      <c r="K113" s="20" t="n">
        <v>0</v>
      </c>
      <c r="L113" s="20" t="n">
        <v>0</v>
      </c>
      <c r="M113" s="20" t="n">
        <v>0</v>
      </c>
      <c r="N113" s="20" t="n">
        <v>0</v>
      </c>
      <c r="O113" s="20" t="n">
        <v>0</v>
      </c>
      <c r="P113" s="32"/>
      <c r="Q113" s="20" t="n">
        <v>0</v>
      </c>
      <c r="R113" s="20" t="n">
        <v>0</v>
      </c>
      <c r="S113" s="20" t="n">
        <v>0</v>
      </c>
      <c r="T113" s="20" t="n">
        <v>0</v>
      </c>
      <c r="U113" s="20" t="n">
        <v>0</v>
      </c>
      <c r="V113" s="20" t="n">
        <v>0</v>
      </c>
      <c r="W113" s="20" t="n">
        <v>0</v>
      </c>
      <c r="X113" s="32"/>
      <c r="Y113" s="23" t="n">
        <v>0</v>
      </c>
    </row>
    <row r="114" customFormat="false" ht="12" hidden="false" customHeight="false" outlineLevel="0" collapsed="false">
      <c r="B114" s="33" t="s">
        <v>33</v>
      </c>
      <c r="C114" s="20" t="s">
        <v>26</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s">
        <v>26</v>
      </c>
      <c r="D115" s="35" t="s">
        <v>26</v>
      </c>
      <c r="E115" s="35" t="s">
        <v>26</v>
      </c>
      <c r="F115" s="35" t="s">
        <v>26</v>
      </c>
      <c r="G115" s="35" t="s">
        <v>26</v>
      </c>
      <c r="H115" s="35" t="s">
        <v>26</v>
      </c>
      <c r="I115" s="35" t="s">
        <v>26</v>
      </c>
      <c r="J115" s="35" t="s">
        <v>26</v>
      </c>
      <c r="K115" s="35" t="s">
        <v>26</v>
      </c>
      <c r="L115" s="35" t="s">
        <v>26</v>
      </c>
      <c r="M115" s="35" t="s">
        <v>26</v>
      </c>
      <c r="N115" s="35" t="s">
        <v>26</v>
      </c>
      <c r="O115" s="35" t="s">
        <v>26</v>
      </c>
      <c r="P115" s="32"/>
      <c r="Q115" s="35" t="s">
        <v>26</v>
      </c>
      <c r="R115" s="35" t="s">
        <v>26</v>
      </c>
      <c r="S115" s="35" t="s">
        <v>26</v>
      </c>
      <c r="T115" s="35" t="s">
        <v>26</v>
      </c>
      <c r="U115" s="35" t="s">
        <v>26</v>
      </c>
      <c r="V115" s="35" t="s">
        <v>26</v>
      </c>
      <c r="W115" s="35" t="s">
        <v>26</v>
      </c>
      <c r="X115" s="32"/>
      <c r="Y115" s="36" t="s">
        <v>26</v>
      </c>
    </row>
    <row r="116" customFormat="false" ht="12" hidden="false" customHeight="false" outlineLevel="0" collapsed="false">
      <c r="B116" s="31" t="s">
        <v>35</v>
      </c>
      <c r="C116" s="35" t="s">
        <v>26</v>
      </c>
      <c r="D116" s="35" t="s">
        <v>26</v>
      </c>
      <c r="E116" s="35" t="s">
        <v>26</v>
      </c>
      <c r="F116" s="35" t="s">
        <v>26</v>
      </c>
      <c r="G116" s="35" t="s">
        <v>26</v>
      </c>
      <c r="H116" s="35" t="s">
        <v>26</v>
      </c>
      <c r="I116" s="35" t="s">
        <v>26</v>
      </c>
      <c r="J116" s="35" t="s">
        <v>26</v>
      </c>
      <c r="K116" s="35" t="s">
        <v>26</v>
      </c>
      <c r="L116" s="35" t="s">
        <v>26</v>
      </c>
      <c r="M116" s="35" t="s">
        <v>26</v>
      </c>
      <c r="N116" s="35" t="s">
        <v>26</v>
      </c>
      <c r="O116" s="35" t="s">
        <v>26</v>
      </c>
      <c r="P116" s="32"/>
      <c r="Q116" s="35" t="s">
        <v>26</v>
      </c>
      <c r="R116" s="35" t="s">
        <v>26</v>
      </c>
      <c r="S116" s="35" t="s">
        <v>26</v>
      </c>
      <c r="T116" s="35" t="s">
        <v>26</v>
      </c>
      <c r="U116" s="35" t="s">
        <v>26</v>
      </c>
      <c r="V116" s="35" t="s">
        <v>26</v>
      </c>
      <c r="W116" s="35" t="s">
        <v>26</v>
      </c>
      <c r="X116" s="32"/>
      <c r="Y116" s="36" t="s">
        <v>26</v>
      </c>
    </row>
    <row r="117" customFormat="false" ht="12" hidden="false" customHeight="false" outlineLevel="0" collapsed="false">
      <c r="B117" s="31" t="s">
        <v>36</v>
      </c>
      <c r="C117" s="37" t="n">
        <v>0</v>
      </c>
      <c r="D117" s="20" t="n">
        <v>0</v>
      </c>
      <c r="E117" s="20" t="n">
        <v>0</v>
      </c>
      <c r="F117" s="20" t="n">
        <v>0</v>
      </c>
      <c r="G117" s="20" t="n">
        <v>0</v>
      </c>
      <c r="H117" s="20" t="n">
        <v>0</v>
      </c>
      <c r="I117" s="20" t="n">
        <v>0</v>
      </c>
      <c r="J117" s="20" t="n">
        <v>0</v>
      </c>
      <c r="K117" s="20" t="n">
        <v>0</v>
      </c>
      <c r="L117" s="20" t="n">
        <v>0</v>
      </c>
      <c r="M117" s="20" t="n">
        <v>0</v>
      </c>
      <c r="N117" s="20" t="n">
        <v>0</v>
      </c>
      <c r="O117" s="20" t="n">
        <v>0</v>
      </c>
      <c r="P117" s="32"/>
      <c r="Q117" s="20" t="n">
        <v>0</v>
      </c>
      <c r="R117" s="20" t="n">
        <v>0</v>
      </c>
      <c r="S117" s="20" t="n">
        <v>0</v>
      </c>
      <c r="T117" s="20" t="n">
        <v>0</v>
      </c>
      <c r="U117" s="20" t="n">
        <v>0</v>
      </c>
      <c r="V117" s="20" t="n">
        <v>0</v>
      </c>
      <c r="W117" s="20" t="n">
        <v>0</v>
      </c>
      <c r="X117" s="32"/>
      <c r="Y117" s="23" t="n">
        <v>0</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n">
        <v>0</v>
      </c>
      <c r="D119" s="43" t="n">
        <v>0</v>
      </c>
      <c r="E119" s="43" t="n">
        <v>0</v>
      </c>
      <c r="F119" s="43" t="n">
        <v>0</v>
      </c>
      <c r="G119" s="43" t="n">
        <v>0</v>
      </c>
      <c r="H119" s="43" t="n">
        <v>0</v>
      </c>
      <c r="I119" s="43" t="n">
        <v>0</v>
      </c>
      <c r="J119" s="43" t="n">
        <v>0.7</v>
      </c>
      <c r="K119" s="43" t="n">
        <v>0</v>
      </c>
      <c r="L119" s="43" t="n">
        <v>0</v>
      </c>
      <c r="M119" s="43" t="n">
        <v>0</v>
      </c>
      <c r="N119" s="43" t="n">
        <v>0</v>
      </c>
      <c r="O119" s="43" t="n">
        <v>0</v>
      </c>
      <c r="P119" s="44"/>
      <c r="Q119" s="43" t="n">
        <v>0</v>
      </c>
      <c r="R119" s="43" t="n">
        <v>0</v>
      </c>
      <c r="S119" s="43" t="n">
        <v>0</v>
      </c>
      <c r="T119" s="43" t="n">
        <v>0</v>
      </c>
      <c r="U119" s="43" t="n">
        <v>0</v>
      </c>
      <c r="V119" s="43" t="n">
        <v>0</v>
      </c>
      <c r="W119" s="43" t="n">
        <v>0</v>
      </c>
      <c r="X119" s="44"/>
      <c r="Y119" s="45" t="n">
        <v>1.2</v>
      </c>
    </row>
    <row r="120" customFormat="false" ht="12" hidden="false" customHeight="false" outlineLevel="0" collapsed="false">
      <c r="B120" s="31" t="s">
        <v>38</v>
      </c>
      <c r="C120" s="35" t="s">
        <v>26</v>
      </c>
      <c r="D120" s="35" t="s">
        <v>26</v>
      </c>
      <c r="E120" s="35" t="s">
        <v>26</v>
      </c>
      <c r="F120" s="35" t="s">
        <v>26</v>
      </c>
      <c r="G120" s="35" t="s">
        <v>26</v>
      </c>
      <c r="H120" s="35" t="s">
        <v>26</v>
      </c>
      <c r="I120" s="35" t="s">
        <v>26</v>
      </c>
      <c r="J120" s="35" t="n">
        <v>0.7</v>
      </c>
      <c r="K120" s="35" t="s">
        <v>26</v>
      </c>
      <c r="L120" s="35" t="s">
        <v>26</v>
      </c>
      <c r="M120" s="35" t="s">
        <v>26</v>
      </c>
      <c r="N120" s="35" t="s">
        <v>26</v>
      </c>
      <c r="O120" s="35" t="s">
        <v>26</v>
      </c>
      <c r="P120" s="32"/>
      <c r="Q120" s="35" t="s">
        <v>26</v>
      </c>
      <c r="R120" s="35" t="s">
        <v>26</v>
      </c>
      <c r="S120" s="35" t="s">
        <v>26</v>
      </c>
      <c r="T120" s="35" t="s">
        <v>26</v>
      </c>
      <c r="U120" s="35" t="s">
        <v>26</v>
      </c>
      <c r="V120" s="35" t="s">
        <v>26</v>
      </c>
      <c r="W120" s="35" t="s">
        <v>26</v>
      </c>
      <c r="X120" s="32"/>
      <c r="Y120" s="36" t="s">
        <v>26</v>
      </c>
    </row>
    <row r="121" customFormat="false" ht="12" hidden="false" customHeight="false" outlineLevel="0" collapsed="false">
      <c r="B121" s="31" t="s">
        <v>39</v>
      </c>
      <c r="C121" s="35" t="s">
        <v>26</v>
      </c>
      <c r="D121" s="35" t="s">
        <v>26</v>
      </c>
      <c r="E121" s="35" t="s">
        <v>26</v>
      </c>
      <c r="F121" s="35" t="s">
        <v>26</v>
      </c>
      <c r="G121" s="35" t="s">
        <v>26</v>
      </c>
      <c r="H121" s="35" t="s">
        <v>26</v>
      </c>
      <c r="I121" s="35" t="s">
        <v>26</v>
      </c>
      <c r="J121" s="35" t="s">
        <v>26</v>
      </c>
      <c r="K121" s="35" t="s">
        <v>26</v>
      </c>
      <c r="L121" s="35" t="s">
        <v>26</v>
      </c>
      <c r="M121" s="35" t="s">
        <v>26</v>
      </c>
      <c r="N121" s="35" t="s">
        <v>26</v>
      </c>
      <c r="O121" s="35" t="s">
        <v>26</v>
      </c>
      <c r="P121" s="32"/>
      <c r="Q121" s="35" t="s">
        <v>26</v>
      </c>
      <c r="R121" s="35" t="s">
        <v>26</v>
      </c>
      <c r="S121" s="35" t="s">
        <v>26</v>
      </c>
      <c r="T121" s="35" t="s">
        <v>26</v>
      </c>
      <c r="U121" s="35" t="s">
        <v>26</v>
      </c>
      <c r="V121" s="35" t="s">
        <v>26</v>
      </c>
      <c r="W121" s="35" t="s">
        <v>26</v>
      </c>
      <c r="X121" s="32"/>
      <c r="Y121" s="36" t="s">
        <v>26</v>
      </c>
    </row>
    <row r="122" customFormat="false" ht="12" hidden="false" customHeight="false" outlineLevel="0" collapsed="false">
      <c r="B122" s="31" t="s">
        <v>40</v>
      </c>
      <c r="C122" s="35" t="s">
        <v>26</v>
      </c>
      <c r="D122" s="35" t="s">
        <v>26</v>
      </c>
      <c r="E122" s="35" t="s">
        <v>26</v>
      </c>
      <c r="F122" s="35" t="s">
        <v>26</v>
      </c>
      <c r="G122" s="35" t="s">
        <v>26</v>
      </c>
      <c r="H122" s="35" t="s">
        <v>26</v>
      </c>
      <c r="I122" s="35" t="s">
        <v>26</v>
      </c>
      <c r="J122" s="35" t="s">
        <v>26</v>
      </c>
      <c r="K122" s="35" t="s">
        <v>26</v>
      </c>
      <c r="L122" s="35" t="s">
        <v>26</v>
      </c>
      <c r="M122" s="35" t="s">
        <v>26</v>
      </c>
      <c r="N122" s="35" t="s">
        <v>26</v>
      </c>
      <c r="O122" s="35" t="s">
        <v>26</v>
      </c>
      <c r="P122" s="32"/>
      <c r="Q122" s="35" t="s">
        <v>26</v>
      </c>
      <c r="R122" s="35" t="s">
        <v>26</v>
      </c>
      <c r="S122" s="35" t="s">
        <v>26</v>
      </c>
      <c r="T122" s="35" t="s">
        <v>26</v>
      </c>
      <c r="U122" s="35" t="s">
        <v>26</v>
      </c>
      <c r="V122" s="35" t="s">
        <v>26</v>
      </c>
      <c r="W122" s="35" t="s">
        <v>26</v>
      </c>
      <c r="X122" s="32"/>
      <c r="Y122" s="36" t="s">
        <v>26</v>
      </c>
    </row>
    <row r="123" customFormat="false" ht="12" hidden="false" customHeight="false" outlineLevel="0" collapsed="false">
      <c r="B123" s="31" t="s">
        <v>41</v>
      </c>
      <c r="C123" s="35" t="s">
        <v>26</v>
      </c>
      <c r="D123" s="35" t="s">
        <v>26</v>
      </c>
      <c r="E123" s="35" t="s">
        <v>26</v>
      </c>
      <c r="F123" s="35" t="s">
        <v>26</v>
      </c>
      <c r="G123" s="35" t="s">
        <v>26</v>
      </c>
      <c r="H123" s="35" t="s">
        <v>26</v>
      </c>
      <c r="I123" s="35" t="s">
        <v>26</v>
      </c>
      <c r="J123" s="35" t="s">
        <v>26</v>
      </c>
      <c r="K123" s="35" t="s">
        <v>26</v>
      </c>
      <c r="L123" s="35" t="s">
        <v>26</v>
      </c>
      <c r="M123" s="35" t="s">
        <v>26</v>
      </c>
      <c r="N123" s="35" t="s">
        <v>26</v>
      </c>
      <c r="O123" s="35" t="s">
        <v>26</v>
      </c>
      <c r="P123" s="32"/>
      <c r="Q123" s="35" t="s">
        <v>26</v>
      </c>
      <c r="R123" s="35" t="s">
        <v>26</v>
      </c>
      <c r="S123" s="35" t="s">
        <v>26</v>
      </c>
      <c r="T123" s="35" t="s">
        <v>26</v>
      </c>
      <c r="U123" s="35" t="s">
        <v>26</v>
      </c>
      <c r="V123" s="35" t="s">
        <v>26</v>
      </c>
      <c r="W123" s="35" t="s">
        <v>26</v>
      </c>
      <c r="X123" s="32"/>
      <c r="Y123" s="36" t="s">
        <v>26</v>
      </c>
    </row>
    <row r="124" customFormat="false" ht="12" hidden="false" customHeight="false" outlineLevel="0" collapsed="false">
      <c r="B124" s="31" t="s">
        <v>42</v>
      </c>
      <c r="C124" s="35" t="s">
        <v>26</v>
      </c>
      <c r="D124" s="35" t="s">
        <v>26</v>
      </c>
      <c r="E124" s="35" t="s">
        <v>26</v>
      </c>
      <c r="F124" s="35" t="s">
        <v>26</v>
      </c>
      <c r="G124" s="35" t="s">
        <v>26</v>
      </c>
      <c r="H124" s="35" t="s">
        <v>26</v>
      </c>
      <c r="I124" s="35" t="s">
        <v>26</v>
      </c>
      <c r="J124" s="35" t="s">
        <v>26</v>
      </c>
      <c r="K124" s="35" t="s">
        <v>26</v>
      </c>
      <c r="L124" s="35" t="s">
        <v>26</v>
      </c>
      <c r="M124" s="35" t="s">
        <v>26</v>
      </c>
      <c r="N124" s="35" t="s">
        <v>26</v>
      </c>
      <c r="O124" s="35" t="s">
        <v>26</v>
      </c>
      <c r="P124" s="32"/>
      <c r="Q124" s="35" t="s">
        <v>26</v>
      </c>
      <c r="R124" s="35" t="s">
        <v>26</v>
      </c>
      <c r="S124" s="35" t="s">
        <v>26</v>
      </c>
      <c r="T124" s="35" t="s">
        <v>26</v>
      </c>
      <c r="U124" s="35" t="s">
        <v>26</v>
      </c>
      <c r="V124" s="35" t="s">
        <v>26</v>
      </c>
      <c r="W124" s="35" t="s">
        <v>26</v>
      </c>
      <c r="X124" s="32"/>
      <c r="Y124" s="36" t="s">
        <v>26</v>
      </c>
    </row>
    <row r="125" customFormat="false" ht="12" hidden="false" customHeight="false" outlineLevel="0" collapsed="false">
      <c r="B125" s="31" t="s">
        <v>43</v>
      </c>
      <c r="C125" s="35" t="s">
        <v>78</v>
      </c>
      <c r="D125" s="35" t="s">
        <v>26</v>
      </c>
      <c r="E125" s="35" t="s">
        <v>26</v>
      </c>
      <c r="F125" s="35" t="s">
        <v>26</v>
      </c>
      <c r="G125" s="35" t="s">
        <v>26</v>
      </c>
      <c r="H125" s="35" t="s">
        <v>26</v>
      </c>
      <c r="I125" s="35" t="s">
        <v>26</v>
      </c>
      <c r="J125" s="35" t="s">
        <v>26</v>
      </c>
      <c r="K125" s="35" t="s">
        <v>26</v>
      </c>
      <c r="L125" s="35" t="s">
        <v>26</v>
      </c>
      <c r="M125" s="35" t="s">
        <v>26</v>
      </c>
      <c r="N125" s="35" t="s">
        <v>26</v>
      </c>
      <c r="O125" s="35" t="s">
        <v>26</v>
      </c>
      <c r="P125" s="32"/>
      <c r="Q125" s="35" t="s">
        <v>78</v>
      </c>
      <c r="R125" s="35" t="s">
        <v>26</v>
      </c>
      <c r="S125" s="35" t="s">
        <v>26</v>
      </c>
      <c r="T125" s="35" t="s">
        <v>26</v>
      </c>
      <c r="U125" s="35" t="s">
        <v>26</v>
      </c>
      <c r="V125" s="35" t="s">
        <v>26</v>
      </c>
      <c r="W125" s="35" t="s">
        <v>78</v>
      </c>
      <c r="X125" s="32"/>
      <c r="Y125" s="36" t="s">
        <v>78</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36" t="n">
        <v>1.2</v>
      </c>
    </row>
    <row r="127" customFormat="false" ht="12" hidden="false" customHeight="false" outlineLevel="0" collapsed="false">
      <c r="B127" s="31" t="s">
        <v>45</v>
      </c>
      <c r="C127" s="20" t="n">
        <v>0</v>
      </c>
      <c r="D127" s="20" t="n">
        <v>0</v>
      </c>
      <c r="E127" s="20" t="n">
        <v>0</v>
      </c>
      <c r="F127" s="20" t="n">
        <v>0</v>
      </c>
      <c r="G127" s="20" t="n">
        <v>0</v>
      </c>
      <c r="H127" s="20" t="n">
        <v>0</v>
      </c>
      <c r="I127" s="20" t="n">
        <v>0</v>
      </c>
      <c r="J127" s="20" t="n">
        <v>0</v>
      </c>
      <c r="K127" s="20" t="n">
        <v>0</v>
      </c>
      <c r="L127" s="20" t="n">
        <v>0</v>
      </c>
      <c r="M127" s="20" t="n">
        <v>0</v>
      </c>
      <c r="N127" s="20" t="n">
        <v>0</v>
      </c>
      <c r="O127" s="20" t="n">
        <v>0</v>
      </c>
      <c r="P127" s="32"/>
      <c r="Q127" s="20" t="n">
        <v>0</v>
      </c>
      <c r="R127" s="20" t="n">
        <v>0</v>
      </c>
      <c r="S127" s="20" t="n">
        <v>0</v>
      </c>
      <c r="T127" s="20" t="n">
        <v>0</v>
      </c>
      <c r="U127" s="20" t="n">
        <v>0</v>
      </c>
      <c r="V127" s="20" t="n">
        <v>0</v>
      </c>
      <c r="W127" s="20" t="n">
        <v>0</v>
      </c>
      <c r="X127" s="32"/>
      <c r="Y127" s="23" t="n">
        <v>0</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n">
        <v>0</v>
      </c>
      <c r="D129" s="43" t="n">
        <v>0</v>
      </c>
      <c r="E129" s="43" t="n">
        <v>0</v>
      </c>
      <c r="F129" s="43" t="n">
        <v>0</v>
      </c>
      <c r="G129" s="43" t="n">
        <v>0</v>
      </c>
      <c r="H129" s="43" t="n">
        <v>0</v>
      </c>
      <c r="I129" s="43" t="n">
        <v>0</v>
      </c>
      <c r="J129" s="43" t="n">
        <v>0</v>
      </c>
      <c r="K129" s="43" t="n">
        <v>0</v>
      </c>
      <c r="L129" s="43" t="n">
        <v>0</v>
      </c>
      <c r="M129" s="43" t="n">
        <v>0</v>
      </c>
      <c r="N129" s="43" t="n">
        <v>0</v>
      </c>
      <c r="O129" s="43" t="n">
        <v>0</v>
      </c>
      <c r="P129" s="44"/>
      <c r="Q129" s="43" t="n">
        <v>0</v>
      </c>
      <c r="R129" s="43" t="n">
        <v>0</v>
      </c>
      <c r="S129" s="43" t="n">
        <v>0</v>
      </c>
      <c r="T129" s="43" t="n">
        <v>0</v>
      </c>
      <c r="U129" s="43" t="n">
        <v>0</v>
      </c>
      <c r="V129" s="43" t="n">
        <v>0</v>
      </c>
      <c r="W129" s="43" t="n">
        <v>0</v>
      </c>
      <c r="X129" s="44"/>
      <c r="Y129" s="45" t="n">
        <v>0</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n">
        <v>0</v>
      </c>
      <c r="D133" s="9" t="n">
        <v>0</v>
      </c>
      <c r="E133" s="9" t="n">
        <v>0</v>
      </c>
      <c r="F133" s="9" t="n">
        <v>0</v>
      </c>
      <c r="G133" s="9" t="n">
        <v>0</v>
      </c>
      <c r="H133" s="9" t="n">
        <v>0</v>
      </c>
      <c r="I133" s="9" t="n">
        <v>0</v>
      </c>
      <c r="J133" s="9" t="n">
        <v>0.9</v>
      </c>
      <c r="K133" s="9" t="n">
        <v>0</v>
      </c>
      <c r="L133" s="9" t="n">
        <v>0</v>
      </c>
      <c r="M133" s="9" t="n">
        <v>0</v>
      </c>
      <c r="N133" s="9" t="n">
        <v>0</v>
      </c>
      <c r="O133" s="9" t="n">
        <v>0</v>
      </c>
      <c r="P133" s="48"/>
      <c r="Q133" s="9" t="n">
        <v>0</v>
      </c>
      <c r="R133" s="9" t="n">
        <v>0</v>
      </c>
      <c r="S133" s="9" t="n">
        <v>0</v>
      </c>
      <c r="T133" s="9" t="n">
        <v>0</v>
      </c>
      <c r="U133" s="9" t="n">
        <v>0</v>
      </c>
      <c r="V133" s="9" t="n">
        <v>0</v>
      </c>
      <c r="W133" s="9" t="n">
        <v>0</v>
      </c>
      <c r="X133" s="48"/>
      <c r="Y133" s="11" t="n">
        <v>3.05523</v>
      </c>
    </row>
    <row r="134" customFormat="false" ht="13.5" hidden="false" customHeight="false" outlineLevel="0" collapsed="false">
      <c r="B134" s="49" t="s">
        <v>59</v>
      </c>
      <c r="C134" s="15" t="s">
        <v>26</v>
      </c>
      <c r="D134" s="15" t="s">
        <v>26</v>
      </c>
      <c r="E134" s="15" t="s">
        <v>26</v>
      </c>
      <c r="F134" s="15" t="s">
        <v>26</v>
      </c>
      <c r="G134" s="15" t="s">
        <v>26</v>
      </c>
      <c r="H134" s="15" t="s">
        <v>26</v>
      </c>
      <c r="I134" s="15" t="s">
        <v>26</v>
      </c>
      <c r="J134" s="15" t="s">
        <v>26</v>
      </c>
      <c r="K134" s="15" t="s">
        <v>26</v>
      </c>
      <c r="L134" s="15" t="s">
        <v>26</v>
      </c>
      <c r="M134" s="15" t="s">
        <v>26</v>
      </c>
      <c r="N134" s="15" t="s">
        <v>26</v>
      </c>
      <c r="O134" s="15" t="s">
        <v>26</v>
      </c>
      <c r="P134" s="19"/>
      <c r="Q134" s="15" t="s">
        <v>26</v>
      </c>
      <c r="R134" s="15" t="s">
        <v>26</v>
      </c>
      <c r="S134" s="15" t="s">
        <v>26</v>
      </c>
      <c r="T134" s="15" t="s">
        <v>26</v>
      </c>
      <c r="U134" s="15" t="s">
        <v>26</v>
      </c>
      <c r="V134" s="15" t="s">
        <v>26</v>
      </c>
      <c r="W134" s="15" t="s">
        <v>26</v>
      </c>
      <c r="X134" s="19"/>
      <c r="Y134" s="50" t="s">
        <v>26</v>
      </c>
    </row>
    <row r="135" customFormat="false" ht="12" hidden="false" customHeight="false" outlineLevel="0" collapsed="false">
      <c r="B135" s="49" t="s">
        <v>60</v>
      </c>
      <c r="C135" s="20" t="n">
        <v>0</v>
      </c>
      <c r="D135" s="20" t="n">
        <v>0</v>
      </c>
      <c r="E135" s="20" t="n">
        <v>0</v>
      </c>
      <c r="F135" s="20" t="n">
        <v>0</v>
      </c>
      <c r="G135" s="20" t="n">
        <v>0</v>
      </c>
      <c r="H135" s="20" t="n">
        <v>0</v>
      </c>
      <c r="I135" s="20" t="n">
        <v>0</v>
      </c>
      <c r="J135" s="20" t="n">
        <v>0.9</v>
      </c>
      <c r="K135" s="20" t="n">
        <v>0</v>
      </c>
      <c r="L135" s="20" t="n">
        <v>0</v>
      </c>
      <c r="M135" s="20" t="n">
        <v>0</v>
      </c>
      <c r="N135" s="20" t="n">
        <v>0</v>
      </c>
      <c r="O135" s="20" t="n">
        <v>0</v>
      </c>
      <c r="P135" s="19"/>
      <c r="Q135" s="20" t="n">
        <v>0</v>
      </c>
      <c r="R135" s="20" t="n">
        <v>0</v>
      </c>
      <c r="S135" s="20" t="n">
        <v>0</v>
      </c>
      <c r="T135" s="20" t="n">
        <v>0</v>
      </c>
      <c r="U135" s="20" t="n">
        <v>0</v>
      </c>
      <c r="V135" s="20" t="n">
        <v>0</v>
      </c>
      <c r="W135" s="20" t="n">
        <v>0</v>
      </c>
      <c r="X135" s="19"/>
      <c r="Y135" s="23" t="n">
        <v>3.05523</v>
      </c>
    </row>
    <row r="136" customFormat="false" ht="12" hidden="false" customHeight="false" outlineLevel="0" collapsed="false">
      <c r="B136" s="51" t="s">
        <v>61</v>
      </c>
      <c r="C136" s="35" t="s">
        <v>78</v>
      </c>
      <c r="D136" s="35" t="s">
        <v>26</v>
      </c>
      <c r="E136" s="35" t="s">
        <v>26</v>
      </c>
      <c r="F136" s="35" t="s">
        <v>26</v>
      </c>
      <c r="G136" s="35" t="s">
        <v>26</v>
      </c>
      <c r="H136" s="35" t="s">
        <v>26</v>
      </c>
      <c r="I136" s="35" t="s">
        <v>26</v>
      </c>
      <c r="J136" s="35" t="n">
        <v>0.9</v>
      </c>
      <c r="K136" s="35" t="s">
        <v>26</v>
      </c>
      <c r="L136" s="35" t="s">
        <v>26</v>
      </c>
      <c r="M136" s="35" t="s">
        <v>26</v>
      </c>
      <c r="N136" s="35" t="s">
        <v>26</v>
      </c>
      <c r="O136" s="35" t="s">
        <v>26</v>
      </c>
      <c r="P136" s="19"/>
      <c r="Q136" s="35" t="s">
        <v>78</v>
      </c>
      <c r="R136" s="35" t="s">
        <v>26</v>
      </c>
      <c r="S136" s="35" t="s">
        <v>26</v>
      </c>
      <c r="T136" s="35" t="s">
        <v>26</v>
      </c>
      <c r="U136" s="35" t="s">
        <v>26</v>
      </c>
      <c r="V136" s="35" t="s">
        <v>26</v>
      </c>
      <c r="W136" s="35" t="s">
        <v>78</v>
      </c>
      <c r="X136" s="19"/>
      <c r="Y136" s="36" t="s">
        <v>78</v>
      </c>
    </row>
    <row r="137" customFormat="false" ht="13.5" hidden="false" customHeight="false" outlineLevel="0" collapsed="false">
      <c r="B137" s="51" t="s">
        <v>62</v>
      </c>
      <c r="C137" s="35" t="s">
        <v>26</v>
      </c>
      <c r="D137" s="35" t="s">
        <v>26</v>
      </c>
      <c r="E137" s="35" t="s">
        <v>26</v>
      </c>
      <c r="F137" s="35" t="s">
        <v>26</v>
      </c>
      <c r="G137" s="35" t="s">
        <v>26</v>
      </c>
      <c r="H137" s="35" t="s">
        <v>26</v>
      </c>
      <c r="I137" s="35" t="s">
        <v>26</v>
      </c>
      <c r="J137" s="35" t="s">
        <v>26</v>
      </c>
      <c r="K137" s="35" t="s">
        <v>26</v>
      </c>
      <c r="L137" s="35" t="s">
        <v>26</v>
      </c>
      <c r="M137" s="35" t="s">
        <v>26</v>
      </c>
      <c r="N137" s="35" t="s">
        <v>26</v>
      </c>
      <c r="O137" s="35" t="s">
        <v>26</v>
      </c>
      <c r="P137" s="19"/>
      <c r="Q137" s="35" t="s">
        <v>26</v>
      </c>
      <c r="R137" s="35" t="s">
        <v>26</v>
      </c>
      <c r="S137" s="35" t="s">
        <v>26</v>
      </c>
      <c r="T137" s="35" t="s">
        <v>26</v>
      </c>
      <c r="U137" s="35" t="s">
        <v>26</v>
      </c>
      <c r="V137" s="35" t="s">
        <v>26</v>
      </c>
      <c r="W137" s="35" t="s">
        <v>26</v>
      </c>
      <c r="X137" s="19"/>
      <c r="Y137" s="36" t="s">
        <v>78</v>
      </c>
    </row>
    <row r="138" customFormat="false" ht="12" hidden="false" customHeight="false" outlineLevel="0" collapsed="false">
      <c r="B138" s="52" t="s">
        <v>65</v>
      </c>
      <c r="C138" s="20" t="n">
        <v>0</v>
      </c>
      <c r="D138" s="20" t="n">
        <v>0</v>
      </c>
      <c r="E138" s="20" t="n">
        <v>0</v>
      </c>
      <c r="F138" s="20" t="n">
        <v>0</v>
      </c>
      <c r="G138" s="20" t="n">
        <v>0</v>
      </c>
      <c r="H138" s="20" t="n">
        <v>0</v>
      </c>
      <c r="I138" s="20" t="n">
        <v>0</v>
      </c>
      <c r="J138" s="20" t="n">
        <v>0</v>
      </c>
      <c r="K138" s="20" t="n">
        <v>0</v>
      </c>
      <c r="L138" s="20" t="n">
        <v>0</v>
      </c>
      <c r="M138" s="20" t="n">
        <v>0</v>
      </c>
      <c r="N138" s="20" t="n">
        <v>0</v>
      </c>
      <c r="O138" s="20" t="n">
        <v>0</v>
      </c>
      <c r="P138" s="19"/>
      <c r="Q138" s="20" t="n">
        <v>0</v>
      </c>
      <c r="R138" s="20" t="n">
        <v>0</v>
      </c>
      <c r="S138" s="20" t="n">
        <v>0</v>
      </c>
      <c r="T138" s="20" t="n">
        <v>0</v>
      </c>
      <c r="U138" s="20" t="n">
        <v>0</v>
      </c>
      <c r="V138" s="20" t="n">
        <v>0</v>
      </c>
      <c r="W138" s="20" t="n">
        <v>0</v>
      </c>
      <c r="X138" s="19"/>
      <c r="Y138" s="23" t="n">
        <v>0</v>
      </c>
    </row>
    <row r="139" customFormat="false" ht="12" hidden="false" customHeight="false" outlineLevel="0" collapsed="false">
      <c r="B139" s="51" t="s">
        <v>61</v>
      </c>
      <c r="C139" s="35" t="s">
        <v>26</v>
      </c>
      <c r="D139" s="35" t="s">
        <v>26</v>
      </c>
      <c r="E139" s="35" t="s">
        <v>26</v>
      </c>
      <c r="F139" s="35" t="s">
        <v>26</v>
      </c>
      <c r="G139" s="35" t="s">
        <v>26</v>
      </c>
      <c r="H139" s="35" t="s">
        <v>26</v>
      </c>
      <c r="I139" s="35" t="s">
        <v>26</v>
      </c>
      <c r="J139" s="35" t="s">
        <v>26</v>
      </c>
      <c r="K139" s="35" t="s">
        <v>26</v>
      </c>
      <c r="L139" s="35" t="s">
        <v>26</v>
      </c>
      <c r="M139" s="35" t="s">
        <v>26</v>
      </c>
      <c r="N139" s="35" t="s">
        <v>26</v>
      </c>
      <c r="O139" s="35" t="s">
        <v>26</v>
      </c>
      <c r="P139" s="19"/>
      <c r="Q139" s="35" t="s">
        <v>26</v>
      </c>
      <c r="R139" s="35" t="s">
        <v>26</v>
      </c>
      <c r="S139" s="35" t="s">
        <v>26</v>
      </c>
      <c r="T139" s="35" t="s">
        <v>26</v>
      </c>
      <c r="U139" s="35" t="s">
        <v>26</v>
      </c>
      <c r="V139" s="35" t="s">
        <v>26</v>
      </c>
      <c r="W139" s="35" t="s">
        <v>26</v>
      </c>
      <c r="X139" s="19"/>
      <c r="Y139" s="36" t="s">
        <v>26</v>
      </c>
    </row>
    <row r="140" customFormat="false" ht="13.5" hidden="false" customHeight="false" outlineLevel="0" collapsed="false">
      <c r="B140" s="51" t="s">
        <v>62</v>
      </c>
      <c r="C140" s="35" t="s">
        <v>26</v>
      </c>
      <c r="D140" s="35" t="s">
        <v>26</v>
      </c>
      <c r="E140" s="35" t="s">
        <v>26</v>
      </c>
      <c r="F140" s="35" t="s">
        <v>26</v>
      </c>
      <c r="G140" s="35" t="s">
        <v>26</v>
      </c>
      <c r="H140" s="35" t="s">
        <v>26</v>
      </c>
      <c r="I140" s="35" t="s">
        <v>26</v>
      </c>
      <c r="J140" s="35" t="s">
        <v>26</v>
      </c>
      <c r="K140" s="35" t="s">
        <v>26</v>
      </c>
      <c r="L140" s="35" t="s">
        <v>26</v>
      </c>
      <c r="M140" s="35" t="s">
        <v>26</v>
      </c>
      <c r="N140" s="35" t="s">
        <v>26</v>
      </c>
      <c r="O140" s="35" t="s">
        <v>26</v>
      </c>
      <c r="P140" s="19"/>
      <c r="Q140" s="35" t="s">
        <v>26</v>
      </c>
      <c r="R140" s="35" t="s">
        <v>26</v>
      </c>
      <c r="S140" s="35" t="s">
        <v>26</v>
      </c>
      <c r="T140" s="35" t="s">
        <v>26</v>
      </c>
      <c r="U140" s="35" t="s">
        <v>26</v>
      </c>
      <c r="V140" s="35" t="s">
        <v>26</v>
      </c>
      <c r="W140" s="35" t="s">
        <v>26</v>
      </c>
      <c r="X140" s="19"/>
      <c r="Y140" s="36" t="s">
        <v>26</v>
      </c>
    </row>
    <row r="141" customFormat="false" ht="12.75" hidden="false" customHeight="false" outlineLevel="0" collapsed="false">
      <c r="B141" s="53" t="s">
        <v>66</v>
      </c>
      <c r="C141" s="54" t="s">
        <v>26</v>
      </c>
      <c r="D141" s="54" t="s">
        <v>26</v>
      </c>
      <c r="E141" s="54" t="s">
        <v>26</v>
      </c>
      <c r="F141" s="54" t="s">
        <v>26</v>
      </c>
      <c r="G141" s="54" t="s">
        <v>26</v>
      </c>
      <c r="H141" s="54" t="s">
        <v>26</v>
      </c>
      <c r="I141" s="54" t="s">
        <v>26</v>
      </c>
      <c r="J141" s="54" t="s">
        <v>26</v>
      </c>
      <c r="K141" s="54" t="s">
        <v>26</v>
      </c>
      <c r="L141" s="54" t="s">
        <v>26</v>
      </c>
      <c r="M141" s="54" t="s">
        <v>26</v>
      </c>
      <c r="N141" s="54" t="s">
        <v>26</v>
      </c>
      <c r="O141" s="54" t="s">
        <v>26</v>
      </c>
      <c r="P141" s="55"/>
      <c r="Q141" s="54" t="s">
        <v>26</v>
      </c>
      <c r="R141" s="54" t="s">
        <v>26</v>
      </c>
      <c r="S141" s="54" t="s">
        <v>26</v>
      </c>
      <c r="T141" s="54" t="s">
        <v>26</v>
      </c>
      <c r="U141" s="54" t="s">
        <v>26</v>
      </c>
      <c r="V141" s="54" t="s">
        <v>26</v>
      </c>
      <c r="W141" s="54" t="s">
        <v>26</v>
      </c>
      <c r="X141" s="55"/>
      <c r="Y141" s="56" t="s">
        <v>26</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60" t="n">
        <v>11700</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60" t="n">
        <v>6500</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n">
        <v>0</v>
      </c>
      <c r="D144" s="43" t="n">
        <v>0</v>
      </c>
      <c r="E144" s="43" t="n">
        <v>0</v>
      </c>
      <c r="F144" s="43" t="n">
        <v>0</v>
      </c>
      <c r="G144" s="43" t="n">
        <v>0</v>
      </c>
      <c r="H144" s="43" t="n">
        <v>0</v>
      </c>
      <c r="I144" s="43" t="n">
        <v>0</v>
      </c>
      <c r="J144" s="43" t="n">
        <v>0.098</v>
      </c>
      <c r="K144" s="43" t="n">
        <v>0</v>
      </c>
      <c r="L144" s="43" t="n">
        <v>0</v>
      </c>
      <c r="M144" s="43" t="n">
        <v>0</v>
      </c>
      <c r="N144" s="43" t="n">
        <v>0</v>
      </c>
      <c r="O144" s="43" t="n">
        <v>0</v>
      </c>
      <c r="P144" s="43" t="n">
        <v>0.1047</v>
      </c>
      <c r="Q144" s="43" t="n">
        <v>0</v>
      </c>
      <c r="R144" s="43" t="n">
        <v>0</v>
      </c>
      <c r="S144" s="43" t="n">
        <v>0</v>
      </c>
      <c r="T144" s="43" t="n">
        <v>0</v>
      </c>
      <c r="U144" s="43" t="n">
        <v>0</v>
      </c>
      <c r="V144" s="43" t="n">
        <v>0</v>
      </c>
      <c r="W144" s="43" t="n">
        <v>0</v>
      </c>
      <c r="X144" s="64" t="n">
        <v>0</v>
      </c>
      <c r="Y144" s="45" t="n">
        <v>36.64</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n">
        <v>0</v>
      </c>
      <c r="R145" s="20" t="n">
        <v>0</v>
      </c>
      <c r="S145" s="35" t="s">
        <v>26</v>
      </c>
      <c r="T145" s="35" t="s">
        <v>26</v>
      </c>
      <c r="U145" s="35" t="s">
        <v>26</v>
      </c>
      <c r="V145" s="35" t="s">
        <v>26</v>
      </c>
      <c r="W145" s="35" t="s">
        <v>26</v>
      </c>
      <c r="X145" s="20" t="n">
        <v>0</v>
      </c>
      <c r="Y145" s="23" t="n">
        <v>0</v>
      </c>
    </row>
    <row r="146" customFormat="false" ht="13.5" hidden="false" customHeight="false" outlineLevel="0" collapsed="false">
      <c r="B146" s="66" t="s">
        <v>70</v>
      </c>
      <c r="C146" s="20" t="n">
        <v>0</v>
      </c>
      <c r="D146" s="20" t="n">
        <v>0</v>
      </c>
      <c r="E146" s="20" t="n">
        <v>0</v>
      </c>
      <c r="F146" s="20" t="n">
        <v>0</v>
      </c>
      <c r="G146" s="20" t="n">
        <v>0</v>
      </c>
      <c r="H146" s="20" t="n">
        <v>0</v>
      </c>
      <c r="I146" s="20" t="n">
        <v>0</v>
      </c>
      <c r="J146" s="20" t="n">
        <v>0</v>
      </c>
      <c r="K146" s="20" t="n">
        <v>0</v>
      </c>
      <c r="L146" s="20" t="n">
        <v>0</v>
      </c>
      <c r="M146" s="20" t="n">
        <v>0</v>
      </c>
      <c r="N146" s="20" t="n">
        <v>0</v>
      </c>
      <c r="O146" s="20" t="n">
        <v>0</v>
      </c>
      <c r="P146" s="20" t="n">
        <v>0</v>
      </c>
      <c r="Q146" s="20" t="n">
        <v>0</v>
      </c>
      <c r="R146" s="20" t="n">
        <v>0</v>
      </c>
      <c r="S146" s="20" t="n">
        <v>0</v>
      </c>
      <c r="T146" s="20" t="n">
        <v>0</v>
      </c>
      <c r="U146" s="20" t="n">
        <v>0</v>
      </c>
      <c r="V146" s="20" t="n">
        <v>0</v>
      </c>
      <c r="W146" s="20" t="n">
        <v>0</v>
      </c>
      <c r="X146" s="20" t="n">
        <v>0</v>
      </c>
      <c r="Y146" s="23" t="n">
        <v>0</v>
      </c>
    </row>
    <row r="147" customFormat="false" ht="13.5" hidden="false" customHeight="false" outlineLevel="0" collapsed="false">
      <c r="B147" s="66" t="s">
        <v>71</v>
      </c>
      <c r="C147" s="20" t="n">
        <v>0</v>
      </c>
      <c r="D147" s="20" t="n">
        <v>0</v>
      </c>
      <c r="E147" s="20" t="n">
        <v>0</v>
      </c>
      <c r="F147" s="20" t="n">
        <v>0</v>
      </c>
      <c r="G147" s="20" t="n">
        <v>0</v>
      </c>
      <c r="H147" s="20" t="n">
        <v>0</v>
      </c>
      <c r="I147" s="20" t="n">
        <v>0</v>
      </c>
      <c r="J147" s="20" t="n">
        <v>0.098</v>
      </c>
      <c r="K147" s="20" t="n">
        <v>0</v>
      </c>
      <c r="L147" s="20" t="n">
        <v>0</v>
      </c>
      <c r="M147" s="20" t="n">
        <v>0</v>
      </c>
      <c r="N147" s="20" t="n">
        <v>0</v>
      </c>
      <c r="O147" s="20" t="n">
        <v>0</v>
      </c>
      <c r="P147" s="20" t="n">
        <v>0.1047</v>
      </c>
      <c r="Q147" s="20" t="n">
        <v>0</v>
      </c>
      <c r="R147" s="20" t="n">
        <v>0</v>
      </c>
      <c r="S147" s="20" t="n">
        <v>0</v>
      </c>
      <c r="T147" s="20" t="n">
        <v>0</v>
      </c>
      <c r="U147" s="20" t="n">
        <v>0</v>
      </c>
      <c r="V147" s="20" t="n">
        <v>0</v>
      </c>
      <c r="W147" s="20" t="n">
        <v>0</v>
      </c>
      <c r="X147" s="20" t="n">
        <v>0.09</v>
      </c>
      <c r="Y147" s="23" t="n">
        <v>36.64</v>
      </c>
    </row>
    <row r="148" customFormat="false" ht="12.75" hidden="false" customHeight="false" outlineLevel="0" collapsed="false">
      <c r="B148" s="67" t="s">
        <v>72</v>
      </c>
      <c r="C148" s="20" t="n">
        <v>0</v>
      </c>
      <c r="D148" s="20" t="n">
        <v>0</v>
      </c>
      <c r="E148" s="20" t="n">
        <v>0</v>
      </c>
      <c r="F148" s="20" t="n">
        <v>0</v>
      </c>
      <c r="G148" s="20" t="n">
        <v>0</v>
      </c>
      <c r="H148" s="20" t="n">
        <v>0</v>
      </c>
      <c r="I148" s="20" t="n">
        <v>0</v>
      </c>
      <c r="J148" s="20" t="n">
        <v>0</v>
      </c>
      <c r="K148" s="20" t="n">
        <v>0</v>
      </c>
      <c r="L148" s="20" t="n">
        <v>0</v>
      </c>
      <c r="M148" s="20" t="n">
        <v>0</v>
      </c>
      <c r="N148" s="20" t="n">
        <v>0</v>
      </c>
      <c r="O148" s="20" t="n">
        <v>0</v>
      </c>
      <c r="P148" s="20" t="n">
        <v>0</v>
      </c>
      <c r="Q148" s="20" t="n">
        <v>0</v>
      </c>
      <c r="R148" s="20" t="n">
        <v>0</v>
      </c>
      <c r="S148" s="20" t="n">
        <v>0</v>
      </c>
      <c r="T148" s="20" t="n">
        <v>0</v>
      </c>
      <c r="U148" s="20" t="n">
        <v>0</v>
      </c>
      <c r="V148" s="20" t="n">
        <v>0</v>
      </c>
      <c r="W148" s="20" t="n">
        <v>0</v>
      </c>
      <c r="X148" s="20" t="n">
        <v>0</v>
      </c>
      <c r="Y148" s="23" t="n">
        <v>0</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n">
        <v>0</v>
      </c>
      <c r="D151" s="20" t="n">
        <v>0</v>
      </c>
      <c r="E151" s="20" t="n">
        <v>0</v>
      </c>
      <c r="F151" s="20" t="n">
        <v>0</v>
      </c>
      <c r="G151" s="20" t="n">
        <v>0</v>
      </c>
      <c r="H151" s="20" t="n">
        <v>0</v>
      </c>
      <c r="I151" s="20" t="n">
        <v>0</v>
      </c>
      <c r="J151" s="20" t="n">
        <v>0.098</v>
      </c>
      <c r="K151" s="20" t="n">
        <v>0</v>
      </c>
      <c r="L151" s="20" t="n">
        <v>0</v>
      </c>
      <c r="M151" s="20" t="n">
        <v>0</v>
      </c>
      <c r="N151" s="20" t="n">
        <v>0</v>
      </c>
      <c r="O151" s="20" t="n">
        <v>0</v>
      </c>
      <c r="P151" s="20" t="n">
        <v>0.1047</v>
      </c>
      <c r="Q151" s="20" t="n">
        <v>0</v>
      </c>
      <c r="R151" s="20" t="n">
        <v>0</v>
      </c>
      <c r="S151" s="20" t="n">
        <v>0</v>
      </c>
      <c r="T151" s="20" t="n">
        <v>0</v>
      </c>
      <c r="U151" s="20" t="n">
        <v>0</v>
      </c>
      <c r="V151" s="20" t="n">
        <v>0</v>
      </c>
      <c r="W151" s="20" t="n">
        <v>0</v>
      </c>
      <c r="X151" s="20" t="n">
        <v>0.09</v>
      </c>
      <c r="Y151" s="23" t="n">
        <v>36.64</v>
      </c>
    </row>
    <row r="152" customFormat="false" ht="13.5" hidden="false" customHeight="false" outlineLevel="0" collapsed="false">
      <c r="B152" s="73" t="s">
        <v>75</v>
      </c>
      <c r="C152" s="20" t="n">
        <v>0</v>
      </c>
      <c r="D152" s="20" t="n">
        <v>0</v>
      </c>
      <c r="E152" s="20" t="n">
        <v>0</v>
      </c>
      <c r="F152" s="20" t="n">
        <v>0</v>
      </c>
      <c r="G152" s="20" t="n">
        <v>0</v>
      </c>
      <c r="H152" s="20" t="n">
        <v>0</v>
      </c>
      <c r="I152" s="20" t="n">
        <v>0</v>
      </c>
      <c r="J152" s="20" t="n">
        <v>0.126</v>
      </c>
      <c r="K152" s="20" t="n">
        <v>0</v>
      </c>
      <c r="L152" s="20" t="n">
        <v>0</v>
      </c>
      <c r="M152" s="20" t="n">
        <v>0</v>
      </c>
      <c r="N152" s="20" t="n">
        <v>0</v>
      </c>
      <c r="O152" s="20" t="n">
        <v>0</v>
      </c>
      <c r="P152" s="20" t="n">
        <v>0.146</v>
      </c>
      <c r="Q152" s="20" t="n">
        <v>0</v>
      </c>
      <c r="R152" s="20" t="n">
        <v>0</v>
      </c>
      <c r="S152" s="20" t="n">
        <v>0</v>
      </c>
      <c r="T152" s="20" t="n">
        <v>0</v>
      </c>
      <c r="U152" s="20" t="n">
        <v>0</v>
      </c>
      <c r="V152" s="20" t="n">
        <v>0</v>
      </c>
      <c r="W152" s="20" t="n">
        <v>0</v>
      </c>
      <c r="X152" s="20" t="n">
        <v>0.14</v>
      </c>
      <c r="Y152" s="23" t="n">
        <v>81.419997</v>
      </c>
    </row>
    <row r="153" customFormat="false" ht="12.75" hidden="false" customHeight="false" outlineLevel="0" collapsed="false">
      <c r="B153" s="74" t="s">
        <v>76</v>
      </c>
      <c r="C153" s="75" t="n">
        <v>0</v>
      </c>
      <c r="D153" s="75" t="n">
        <v>0</v>
      </c>
      <c r="E153" s="75" t="n">
        <v>0</v>
      </c>
      <c r="F153" s="75" t="n">
        <v>0</v>
      </c>
      <c r="G153" s="75" t="n">
        <v>0</v>
      </c>
      <c r="H153" s="75" t="n">
        <v>0</v>
      </c>
      <c r="I153" s="75" t="n">
        <v>0</v>
      </c>
      <c r="J153" s="75" t="n">
        <v>1.28571428571429</v>
      </c>
      <c r="K153" s="75" t="n">
        <v>0</v>
      </c>
      <c r="L153" s="75" t="n">
        <v>0</v>
      </c>
      <c r="M153" s="75" t="n">
        <v>0</v>
      </c>
      <c r="N153" s="75" t="n">
        <v>0</v>
      </c>
      <c r="O153" s="75" t="n">
        <v>0</v>
      </c>
      <c r="P153" s="75" t="n">
        <v>1.39446036294174</v>
      </c>
      <c r="Q153" s="75" t="n">
        <v>0</v>
      </c>
      <c r="R153" s="75" t="n">
        <v>0</v>
      </c>
      <c r="S153" s="75" t="n">
        <v>0</v>
      </c>
      <c r="T153" s="75" t="n">
        <v>0</v>
      </c>
      <c r="U153" s="75" t="n">
        <v>0</v>
      </c>
      <c r="V153" s="75" t="n">
        <v>0</v>
      </c>
      <c r="W153" s="75" t="n">
        <v>0</v>
      </c>
      <c r="X153" s="75" t="n">
        <v>1.55555555555556</v>
      </c>
      <c r="Y153" s="27" t="n">
        <v>2.22216149017467</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n">
        <v>0</v>
      </c>
      <c r="D158" s="9" t="n">
        <v>0</v>
      </c>
      <c r="E158" s="9" t="n">
        <v>0</v>
      </c>
      <c r="F158" s="9" t="n">
        <v>0</v>
      </c>
      <c r="G158" s="9" t="n">
        <v>0</v>
      </c>
      <c r="H158" s="9" t="n">
        <v>0</v>
      </c>
      <c r="I158" s="9" t="n">
        <v>0</v>
      </c>
      <c r="J158" s="9" t="n">
        <v>0.65</v>
      </c>
      <c r="K158" s="9" t="n">
        <v>0</v>
      </c>
      <c r="L158" s="9" t="n">
        <v>0</v>
      </c>
      <c r="M158" s="9" t="n">
        <v>0</v>
      </c>
      <c r="N158" s="9" t="n">
        <v>0</v>
      </c>
      <c r="O158" s="9" t="n">
        <v>0</v>
      </c>
      <c r="P158" s="10"/>
      <c r="Q158" s="9" t="n">
        <v>0</v>
      </c>
      <c r="R158" s="9" t="n">
        <v>0</v>
      </c>
      <c r="S158" s="9" t="n">
        <v>0</v>
      </c>
      <c r="T158" s="9" t="n">
        <v>0</v>
      </c>
      <c r="U158" s="9" t="n">
        <v>0</v>
      </c>
      <c r="V158" s="9" t="n">
        <v>0</v>
      </c>
      <c r="W158" s="9" t="n">
        <v>0</v>
      </c>
      <c r="X158" s="10"/>
      <c r="Y158" s="11" t="n">
        <v>1.149</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n">
        <v>0</v>
      </c>
      <c r="R159" s="14" t="n">
        <v>0</v>
      </c>
      <c r="S159" s="15" t="s">
        <v>26</v>
      </c>
      <c r="T159" s="15" t="s">
        <v>26</v>
      </c>
      <c r="U159" s="15" t="s">
        <v>26</v>
      </c>
      <c r="V159" s="15" t="s">
        <v>26</v>
      </c>
      <c r="W159" s="15" t="s">
        <v>26</v>
      </c>
      <c r="X159" s="16"/>
      <c r="Y159" s="17" t="n">
        <v>0</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s">
        <v>26</v>
      </c>
      <c r="R160" s="20" t="s">
        <v>26</v>
      </c>
      <c r="S160" s="15" t="s">
        <v>26</v>
      </c>
      <c r="T160" s="15" t="s">
        <v>26</v>
      </c>
      <c r="U160" s="15" t="s">
        <v>26</v>
      </c>
      <c r="V160" s="15" t="s">
        <v>26</v>
      </c>
      <c r="W160" s="15" t="s">
        <v>26</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s">
        <v>26</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s">
        <v>26</v>
      </c>
    </row>
    <row r="163" customFormat="false" ht="12" hidden="false" customHeight="false" outlineLevel="0" collapsed="false">
      <c r="B163" s="28" t="s">
        <v>31</v>
      </c>
      <c r="C163" s="29" t="n">
        <v>0</v>
      </c>
      <c r="D163" s="29" t="n">
        <v>0</v>
      </c>
      <c r="E163" s="29" t="n">
        <v>0</v>
      </c>
      <c r="F163" s="29" t="n">
        <v>0</v>
      </c>
      <c r="G163" s="29" t="n">
        <v>0</v>
      </c>
      <c r="H163" s="29" t="n">
        <v>0</v>
      </c>
      <c r="I163" s="29" t="n">
        <v>0</v>
      </c>
      <c r="J163" s="29" t="n">
        <v>0</v>
      </c>
      <c r="K163" s="29" t="n">
        <v>0</v>
      </c>
      <c r="L163" s="29" t="n">
        <v>0</v>
      </c>
      <c r="M163" s="29" t="n">
        <v>0</v>
      </c>
      <c r="N163" s="29" t="n">
        <v>0</v>
      </c>
      <c r="O163" s="29" t="n">
        <v>0</v>
      </c>
      <c r="P163" s="30"/>
      <c r="Q163" s="29" t="n">
        <v>0</v>
      </c>
      <c r="R163" s="29" t="n">
        <v>0</v>
      </c>
      <c r="S163" s="29" t="n">
        <v>0</v>
      </c>
      <c r="T163" s="29" t="n">
        <v>0</v>
      </c>
      <c r="U163" s="29" t="n">
        <v>0</v>
      </c>
      <c r="V163" s="29" t="n">
        <v>0</v>
      </c>
      <c r="W163" s="29" t="n">
        <v>0</v>
      </c>
      <c r="X163" s="30"/>
      <c r="Y163" s="17" t="n">
        <v>0</v>
      </c>
    </row>
    <row r="164" customFormat="false" ht="12" hidden="false" customHeight="false" outlineLevel="0" collapsed="false">
      <c r="B164" s="31" t="s">
        <v>32</v>
      </c>
      <c r="C164" s="20" t="n">
        <v>0</v>
      </c>
      <c r="D164" s="20" t="n">
        <v>0</v>
      </c>
      <c r="E164" s="20" t="n">
        <v>0</v>
      </c>
      <c r="F164" s="20" t="n">
        <v>0</v>
      </c>
      <c r="G164" s="20" t="n">
        <v>0</v>
      </c>
      <c r="H164" s="20" t="n">
        <v>0</v>
      </c>
      <c r="I164" s="20" t="n">
        <v>0</v>
      </c>
      <c r="J164" s="20" t="n">
        <v>0</v>
      </c>
      <c r="K164" s="20" t="n">
        <v>0</v>
      </c>
      <c r="L164" s="20" t="n">
        <v>0</v>
      </c>
      <c r="M164" s="20" t="n">
        <v>0</v>
      </c>
      <c r="N164" s="20" t="n">
        <v>0</v>
      </c>
      <c r="O164" s="20" t="n">
        <v>0</v>
      </c>
      <c r="P164" s="32"/>
      <c r="Q164" s="20" t="n">
        <v>0</v>
      </c>
      <c r="R164" s="20" t="n">
        <v>0</v>
      </c>
      <c r="S164" s="20" t="n">
        <v>0</v>
      </c>
      <c r="T164" s="20" t="n">
        <v>0</v>
      </c>
      <c r="U164" s="20" t="n">
        <v>0</v>
      </c>
      <c r="V164" s="20" t="n">
        <v>0</v>
      </c>
      <c r="W164" s="20" t="n">
        <v>0</v>
      </c>
      <c r="X164" s="32"/>
      <c r="Y164" s="23" t="n">
        <v>0</v>
      </c>
    </row>
    <row r="165" customFormat="false" ht="12" hidden="false" customHeight="false" outlineLevel="0" collapsed="false">
      <c r="B165" s="33" t="s">
        <v>33</v>
      </c>
      <c r="C165" s="20" t="s">
        <v>26</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s">
        <v>26</v>
      </c>
      <c r="D166" s="35" t="s">
        <v>26</v>
      </c>
      <c r="E166" s="35" t="s">
        <v>26</v>
      </c>
      <c r="F166" s="35" t="s">
        <v>26</v>
      </c>
      <c r="G166" s="35" t="s">
        <v>26</v>
      </c>
      <c r="H166" s="35" t="s">
        <v>26</v>
      </c>
      <c r="I166" s="35" t="s">
        <v>26</v>
      </c>
      <c r="J166" s="35" t="s">
        <v>26</v>
      </c>
      <c r="K166" s="35" t="s">
        <v>26</v>
      </c>
      <c r="L166" s="35" t="s">
        <v>26</v>
      </c>
      <c r="M166" s="35" t="s">
        <v>26</v>
      </c>
      <c r="N166" s="35" t="s">
        <v>26</v>
      </c>
      <c r="O166" s="35" t="s">
        <v>26</v>
      </c>
      <c r="P166" s="32"/>
      <c r="Q166" s="35" t="s">
        <v>26</v>
      </c>
      <c r="R166" s="35" t="s">
        <v>26</v>
      </c>
      <c r="S166" s="35" t="s">
        <v>26</v>
      </c>
      <c r="T166" s="35" t="s">
        <v>26</v>
      </c>
      <c r="U166" s="35" t="s">
        <v>26</v>
      </c>
      <c r="V166" s="35" t="s">
        <v>26</v>
      </c>
      <c r="W166" s="35" t="s">
        <v>26</v>
      </c>
      <c r="X166" s="32"/>
      <c r="Y166" s="36" t="s">
        <v>26</v>
      </c>
    </row>
    <row r="167" customFormat="false" ht="12" hidden="false" customHeight="false" outlineLevel="0" collapsed="false">
      <c r="B167" s="31" t="s">
        <v>35</v>
      </c>
      <c r="C167" s="35" t="s">
        <v>26</v>
      </c>
      <c r="D167" s="35" t="s">
        <v>26</v>
      </c>
      <c r="E167" s="35" t="s">
        <v>26</v>
      </c>
      <c r="F167" s="35" t="s">
        <v>26</v>
      </c>
      <c r="G167" s="35" t="s">
        <v>26</v>
      </c>
      <c r="H167" s="35" t="s">
        <v>26</v>
      </c>
      <c r="I167" s="35" t="s">
        <v>26</v>
      </c>
      <c r="J167" s="35" t="s">
        <v>26</v>
      </c>
      <c r="K167" s="35" t="s">
        <v>26</v>
      </c>
      <c r="L167" s="35" t="s">
        <v>26</v>
      </c>
      <c r="M167" s="35" t="s">
        <v>26</v>
      </c>
      <c r="N167" s="35" t="s">
        <v>26</v>
      </c>
      <c r="O167" s="35" t="s">
        <v>26</v>
      </c>
      <c r="P167" s="32"/>
      <c r="Q167" s="35" t="s">
        <v>26</v>
      </c>
      <c r="R167" s="35" t="s">
        <v>26</v>
      </c>
      <c r="S167" s="35" t="s">
        <v>26</v>
      </c>
      <c r="T167" s="35" t="s">
        <v>26</v>
      </c>
      <c r="U167" s="35" t="s">
        <v>26</v>
      </c>
      <c r="V167" s="35" t="s">
        <v>26</v>
      </c>
      <c r="W167" s="35" t="s">
        <v>26</v>
      </c>
      <c r="X167" s="32"/>
      <c r="Y167" s="36" t="s">
        <v>26</v>
      </c>
    </row>
    <row r="168" customFormat="false" ht="12" hidden="false" customHeight="false" outlineLevel="0" collapsed="false">
      <c r="B168" s="31" t="s">
        <v>36</v>
      </c>
      <c r="C168" s="37" t="n">
        <v>0</v>
      </c>
      <c r="D168" s="20" t="n">
        <v>0</v>
      </c>
      <c r="E168" s="20" t="n">
        <v>0</v>
      </c>
      <c r="F168" s="20" t="n">
        <v>0</v>
      </c>
      <c r="G168" s="20" t="n">
        <v>0</v>
      </c>
      <c r="H168" s="20" t="n">
        <v>0</v>
      </c>
      <c r="I168" s="20" t="n">
        <v>0</v>
      </c>
      <c r="J168" s="20" t="n">
        <v>0</v>
      </c>
      <c r="K168" s="20" t="n">
        <v>0</v>
      </c>
      <c r="L168" s="20" t="n">
        <v>0</v>
      </c>
      <c r="M168" s="20" t="n">
        <v>0</v>
      </c>
      <c r="N168" s="20" t="n">
        <v>0</v>
      </c>
      <c r="O168" s="20" t="n">
        <v>0</v>
      </c>
      <c r="P168" s="32"/>
      <c r="Q168" s="20" t="n">
        <v>0</v>
      </c>
      <c r="R168" s="20" t="n">
        <v>0</v>
      </c>
      <c r="S168" s="20" t="n">
        <v>0</v>
      </c>
      <c r="T168" s="20" t="n">
        <v>0</v>
      </c>
      <c r="U168" s="20" t="n">
        <v>0</v>
      </c>
      <c r="V168" s="20" t="n">
        <v>0</v>
      </c>
      <c r="W168" s="20" t="n">
        <v>0</v>
      </c>
      <c r="X168" s="32"/>
      <c r="Y168" s="23" t="n">
        <v>0</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n">
        <v>0</v>
      </c>
      <c r="D170" s="43" t="n">
        <v>0</v>
      </c>
      <c r="E170" s="43" t="n">
        <v>0</v>
      </c>
      <c r="F170" s="43" t="n">
        <v>0</v>
      </c>
      <c r="G170" s="43" t="n">
        <v>0</v>
      </c>
      <c r="H170" s="43" t="n">
        <v>0</v>
      </c>
      <c r="I170" s="43" t="n">
        <v>0</v>
      </c>
      <c r="J170" s="43" t="n">
        <v>0.65</v>
      </c>
      <c r="K170" s="43" t="n">
        <v>0</v>
      </c>
      <c r="L170" s="43" t="n">
        <v>0</v>
      </c>
      <c r="M170" s="43" t="n">
        <v>0</v>
      </c>
      <c r="N170" s="43" t="n">
        <v>0</v>
      </c>
      <c r="O170" s="43" t="n">
        <v>0</v>
      </c>
      <c r="P170" s="44"/>
      <c r="Q170" s="43" t="n">
        <v>0</v>
      </c>
      <c r="R170" s="43" t="n">
        <v>0</v>
      </c>
      <c r="S170" s="43" t="n">
        <v>0</v>
      </c>
      <c r="T170" s="43" t="n">
        <v>0</v>
      </c>
      <c r="U170" s="43" t="n">
        <v>0</v>
      </c>
      <c r="V170" s="43" t="n">
        <v>0</v>
      </c>
      <c r="W170" s="43" t="n">
        <v>0</v>
      </c>
      <c r="X170" s="44"/>
      <c r="Y170" s="45" t="n">
        <v>1.149</v>
      </c>
    </row>
    <row r="171" customFormat="false" ht="12" hidden="false" customHeight="false" outlineLevel="0" collapsed="false">
      <c r="B171" s="31" t="s">
        <v>38</v>
      </c>
      <c r="C171" s="35" t="s">
        <v>26</v>
      </c>
      <c r="D171" s="35" t="s">
        <v>26</v>
      </c>
      <c r="E171" s="35" t="s">
        <v>26</v>
      </c>
      <c r="F171" s="35" t="s">
        <v>26</v>
      </c>
      <c r="G171" s="35" t="s">
        <v>26</v>
      </c>
      <c r="H171" s="35" t="s">
        <v>26</v>
      </c>
      <c r="I171" s="35" t="s">
        <v>26</v>
      </c>
      <c r="J171" s="35" t="n">
        <v>0.65</v>
      </c>
      <c r="K171" s="35" t="s">
        <v>26</v>
      </c>
      <c r="L171" s="35" t="s">
        <v>26</v>
      </c>
      <c r="M171" s="35" t="s">
        <v>26</v>
      </c>
      <c r="N171" s="35" t="s">
        <v>26</v>
      </c>
      <c r="O171" s="35" t="s">
        <v>26</v>
      </c>
      <c r="P171" s="32"/>
      <c r="Q171" s="35" t="s">
        <v>26</v>
      </c>
      <c r="R171" s="35" t="s">
        <v>26</v>
      </c>
      <c r="S171" s="35" t="s">
        <v>26</v>
      </c>
      <c r="T171" s="35" t="s">
        <v>26</v>
      </c>
      <c r="U171" s="35" t="s">
        <v>26</v>
      </c>
      <c r="V171" s="35" t="s">
        <v>26</v>
      </c>
      <c r="W171" s="35" t="s">
        <v>26</v>
      </c>
      <c r="X171" s="32"/>
      <c r="Y171" s="36" t="s">
        <v>26</v>
      </c>
    </row>
    <row r="172" customFormat="false" ht="12" hidden="false" customHeight="false" outlineLevel="0" collapsed="false">
      <c r="B172" s="31" t="s">
        <v>39</v>
      </c>
      <c r="C172" s="35" t="s">
        <v>26</v>
      </c>
      <c r="D172" s="35" t="s">
        <v>26</v>
      </c>
      <c r="E172" s="35" t="s">
        <v>26</v>
      </c>
      <c r="F172" s="35" t="s">
        <v>26</v>
      </c>
      <c r="G172" s="35" t="s">
        <v>26</v>
      </c>
      <c r="H172" s="35" t="s">
        <v>26</v>
      </c>
      <c r="I172" s="35" t="s">
        <v>26</v>
      </c>
      <c r="J172" s="35" t="s">
        <v>26</v>
      </c>
      <c r="K172" s="35" t="s">
        <v>26</v>
      </c>
      <c r="L172" s="35" t="s">
        <v>26</v>
      </c>
      <c r="M172" s="35" t="s">
        <v>26</v>
      </c>
      <c r="N172" s="35" t="s">
        <v>26</v>
      </c>
      <c r="O172" s="35" t="s">
        <v>26</v>
      </c>
      <c r="P172" s="32"/>
      <c r="Q172" s="35" t="s">
        <v>26</v>
      </c>
      <c r="R172" s="35" t="s">
        <v>26</v>
      </c>
      <c r="S172" s="35" t="s">
        <v>26</v>
      </c>
      <c r="T172" s="35" t="s">
        <v>26</v>
      </c>
      <c r="U172" s="35" t="s">
        <v>26</v>
      </c>
      <c r="V172" s="35" t="s">
        <v>26</v>
      </c>
      <c r="W172" s="35" t="s">
        <v>26</v>
      </c>
      <c r="X172" s="32"/>
      <c r="Y172" s="36" t="s">
        <v>26</v>
      </c>
    </row>
    <row r="173" customFormat="false" ht="12" hidden="false" customHeight="false" outlineLevel="0" collapsed="false">
      <c r="B173" s="31" t="s">
        <v>40</v>
      </c>
      <c r="C173" s="35" t="s">
        <v>26</v>
      </c>
      <c r="D173" s="35" t="s">
        <v>26</v>
      </c>
      <c r="E173" s="35" t="s">
        <v>26</v>
      </c>
      <c r="F173" s="35" t="s">
        <v>26</v>
      </c>
      <c r="G173" s="35" t="s">
        <v>26</v>
      </c>
      <c r="H173" s="35" t="s">
        <v>26</v>
      </c>
      <c r="I173" s="35" t="s">
        <v>26</v>
      </c>
      <c r="J173" s="35" t="s">
        <v>26</v>
      </c>
      <c r="K173" s="35" t="s">
        <v>26</v>
      </c>
      <c r="L173" s="35" t="s">
        <v>26</v>
      </c>
      <c r="M173" s="35" t="s">
        <v>26</v>
      </c>
      <c r="N173" s="35" t="s">
        <v>26</v>
      </c>
      <c r="O173" s="35" t="s">
        <v>26</v>
      </c>
      <c r="P173" s="32"/>
      <c r="Q173" s="35" t="s">
        <v>26</v>
      </c>
      <c r="R173" s="35" t="s">
        <v>26</v>
      </c>
      <c r="S173" s="35" t="s">
        <v>26</v>
      </c>
      <c r="T173" s="35" t="s">
        <v>26</v>
      </c>
      <c r="U173" s="35" t="s">
        <v>26</v>
      </c>
      <c r="V173" s="35" t="s">
        <v>26</v>
      </c>
      <c r="W173" s="35" t="s">
        <v>26</v>
      </c>
      <c r="X173" s="32"/>
      <c r="Y173" s="36" t="s">
        <v>26</v>
      </c>
    </row>
    <row r="174" customFormat="false" ht="12" hidden="false" customHeight="false" outlineLevel="0" collapsed="false">
      <c r="B174" s="31" t="s">
        <v>41</v>
      </c>
      <c r="C174" s="35" t="s">
        <v>26</v>
      </c>
      <c r="D174" s="35" t="s">
        <v>26</v>
      </c>
      <c r="E174" s="35" t="s">
        <v>26</v>
      </c>
      <c r="F174" s="35" t="s">
        <v>26</v>
      </c>
      <c r="G174" s="35" t="s">
        <v>26</v>
      </c>
      <c r="H174" s="35" t="s">
        <v>26</v>
      </c>
      <c r="I174" s="35" t="s">
        <v>26</v>
      </c>
      <c r="J174" s="35" t="s">
        <v>26</v>
      </c>
      <c r="K174" s="35" t="s">
        <v>26</v>
      </c>
      <c r="L174" s="35" t="s">
        <v>26</v>
      </c>
      <c r="M174" s="35" t="s">
        <v>26</v>
      </c>
      <c r="N174" s="35" t="s">
        <v>26</v>
      </c>
      <c r="O174" s="35" t="s">
        <v>26</v>
      </c>
      <c r="P174" s="32"/>
      <c r="Q174" s="35" t="s">
        <v>26</v>
      </c>
      <c r="R174" s="35" t="s">
        <v>26</v>
      </c>
      <c r="S174" s="35" t="s">
        <v>26</v>
      </c>
      <c r="T174" s="35" t="s">
        <v>26</v>
      </c>
      <c r="U174" s="35" t="s">
        <v>26</v>
      </c>
      <c r="V174" s="35" t="s">
        <v>26</v>
      </c>
      <c r="W174" s="35" t="s">
        <v>26</v>
      </c>
      <c r="X174" s="32"/>
      <c r="Y174" s="36" t="s">
        <v>26</v>
      </c>
    </row>
    <row r="175" customFormat="false" ht="12" hidden="false" customHeight="false" outlineLevel="0" collapsed="false">
      <c r="B175" s="31" t="s">
        <v>42</v>
      </c>
      <c r="C175" s="35" t="s">
        <v>26</v>
      </c>
      <c r="D175" s="35" t="s">
        <v>26</v>
      </c>
      <c r="E175" s="35" t="s">
        <v>26</v>
      </c>
      <c r="F175" s="35" t="s">
        <v>26</v>
      </c>
      <c r="G175" s="35" t="s">
        <v>26</v>
      </c>
      <c r="H175" s="35" t="s">
        <v>26</v>
      </c>
      <c r="I175" s="35" t="s">
        <v>26</v>
      </c>
      <c r="J175" s="35" t="s">
        <v>26</v>
      </c>
      <c r="K175" s="35" t="s">
        <v>26</v>
      </c>
      <c r="L175" s="35" t="s">
        <v>26</v>
      </c>
      <c r="M175" s="35" t="s">
        <v>26</v>
      </c>
      <c r="N175" s="35" t="s">
        <v>26</v>
      </c>
      <c r="O175" s="35" t="s">
        <v>26</v>
      </c>
      <c r="P175" s="32"/>
      <c r="Q175" s="35" t="s">
        <v>26</v>
      </c>
      <c r="R175" s="35" t="s">
        <v>26</v>
      </c>
      <c r="S175" s="35" t="s">
        <v>26</v>
      </c>
      <c r="T175" s="35" t="s">
        <v>26</v>
      </c>
      <c r="U175" s="35" t="s">
        <v>26</v>
      </c>
      <c r="V175" s="35" t="s">
        <v>26</v>
      </c>
      <c r="W175" s="35" t="s">
        <v>26</v>
      </c>
      <c r="X175" s="32"/>
      <c r="Y175" s="36" t="s">
        <v>26</v>
      </c>
    </row>
    <row r="176" customFormat="false" ht="12" hidden="false" customHeight="false" outlineLevel="0" collapsed="false">
      <c r="B176" s="31" t="s">
        <v>43</v>
      </c>
      <c r="C176" s="35" t="s">
        <v>78</v>
      </c>
      <c r="D176" s="35" t="s">
        <v>26</v>
      </c>
      <c r="E176" s="35" t="s">
        <v>26</v>
      </c>
      <c r="F176" s="35" t="s">
        <v>26</v>
      </c>
      <c r="G176" s="35" t="s">
        <v>26</v>
      </c>
      <c r="H176" s="35" t="s">
        <v>26</v>
      </c>
      <c r="I176" s="35" t="s">
        <v>26</v>
      </c>
      <c r="J176" s="35" t="s">
        <v>26</v>
      </c>
      <c r="K176" s="35" t="s">
        <v>26</v>
      </c>
      <c r="L176" s="35" t="s">
        <v>26</v>
      </c>
      <c r="M176" s="35" t="s">
        <v>26</v>
      </c>
      <c r="N176" s="35" t="s">
        <v>26</v>
      </c>
      <c r="O176" s="35" t="s">
        <v>26</v>
      </c>
      <c r="P176" s="32"/>
      <c r="Q176" s="35" t="s">
        <v>78</v>
      </c>
      <c r="R176" s="35" t="s">
        <v>78</v>
      </c>
      <c r="S176" s="35" t="s">
        <v>78</v>
      </c>
      <c r="T176" s="35" t="s">
        <v>26</v>
      </c>
      <c r="U176" s="35" t="s">
        <v>26</v>
      </c>
      <c r="V176" s="35" t="s">
        <v>26</v>
      </c>
      <c r="W176" s="35" t="s">
        <v>26</v>
      </c>
      <c r="X176" s="32"/>
      <c r="Y176" s="36" t="s">
        <v>78</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36" t="n">
        <v>1.149</v>
      </c>
    </row>
    <row r="178" customFormat="false" ht="12" hidden="false" customHeight="false" outlineLevel="0" collapsed="false">
      <c r="B178" s="31" t="s">
        <v>45</v>
      </c>
      <c r="C178" s="20" t="n">
        <v>0</v>
      </c>
      <c r="D178" s="20" t="n">
        <v>0</v>
      </c>
      <c r="E178" s="20" t="n">
        <v>0</v>
      </c>
      <c r="F178" s="20" t="n">
        <v>0</v>
      </c>
      <c r="G178" s="20" t="n">
        <v>0</v>
      </c>
      <c r="H178" s="20" t="n">
        <v>0</v>
      </c>
      <c r="I178" s="20" t="n">
        <v>0</v>
      </c>
      <c r="J178" s="20" t="n">
        <v>0</v>
      </c>
      <c r="K178" s="20" t="n">
        <v>0</v>
      </c>
      <c r="L178" s="20" t="n">
        <v>0</v>
      </c>
      <c r="M178" s="20" t="n">
        <v>0</v>
      </c>
      <c r="N178" s="20" t="n">
        <v>0</v>
      </c>
      <c r="O178" s="20" t="n">
        <v>0</v>
      </c>
      <c r="P178" s="32"/>
      <c r="Q178" s="20" t="n">
        <v>0</v>
      </c>
      <c r="R178" s="20" t="n">
        <v>0</v>
      </c>
      <c r="S178" s="20" t="n">
        <v>0</v>
      </c>
      <c r="T178" s="20" t="n">
        <v>0</v>
      </c>
      <c r="U178" s="20" t="n">
        <v>0</v>
      </c>
      <c r="V178" s="20" t="n">
        <v>0</v>
      </c>
      <c r="W178" s="20" t="n">
        <v>0</v>
      </c>
      <c r="X178" s="32"/>
      <c r="Y178" s="23" t="n">
        <v>0</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n">
        <v>0</v>
      </c>
      <c r="D180" s="43" t="n">
        <v>0</v>
      </c>
      <c r="E180" s="43" t="n">
        <v>0</v>
      </c>
      <c r="F180" s="43" t="n">
        <v>0</v>
      </c>
      <c r="G180" s="43" t="n">
        <v>0</v>
      </c>
      <c r="H180" s="43" t="n">
        <v>0</v>
      </c>
      <c r="I180" s="43" t="n">
        <v>0</v>
      </c>
      <c r="J180" s="43" t="n">
        <v>0</v>
      </c>
      <c r="K180" s="43" t="n">
        <v>0</v>
      </c>
      <c r="L180" s="43" t="n">
        <v>0</v>
      </c>
      <c r="M180" s="43" t="n">
        <v>0</v>
      </c>
      <c r="N180" s="43" t="n">
        <v>0</v>
      </c>
      <c r="O180" s="43" t="n">
        <v>0</v>
      </c>
      <c r="P180" s="44"/>
      <c r="Q180" s="43" t="n">
        <v>0</v>
      </c>
      <c r="R180" s="43" t="n">
        <v>0</v>
      </c>
      <c r="S180" s="43" t="n">
        <v>0</v>
      </c>
      <c r="T180" s="43" t="n">
        <v>0</v>
      </c>
      <c r="U180" s="43" t="n">
        <v>0</v>
      </c>
      <c r="V180" s="43" t="n">
        <v>0</v>
      </c>
      <c r="W180" s="43" t="n">
        <v>0</v>
      </c>
      <c r="X180" s="44"/>
      <c r="Y180" s="45" t="n">
        <v>0</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n">
        <v>0</v>
      </c>
      <c r="D184" s="9" t="n">
        <v>0</v>
      </c>
      <c r="E184" s="9" t="n">
        <v>0</v>
      </c>
      <c r="F184" s="9" t="n">
        <v>0</v>
      </c>
      <c r="G184" s="9" t="n">
        <v>0</v>
      </c>
      <c r="H184" s="9" t="n">
        <v>0</v>
      </c>
      <c r="I184" s="9" t="n">
        <v>0</v>
      </c>
      <c r="J184" s="9" t="n">
        <v>0.96</v>
      </c>
      <c r="K184" s="9" t="n">
        <v>0</v>
      </c>
      <c r="L184" s="9" t="n">
        <v>0</v>
      </c>
      <c r="M184" s="9" t="n">
        <v>0</v>
      </c>
      <c r="N184" s="9" t="n">
        <v>0</v>
      </c>
      <c r="O184" s="9" t="n">
        <v>0</v>
      </c>
      <c r="P184" s="48"/>
      <c r="Q184" s="9" t="n">
        <v>0</v>
      </c>
      <c r="R184" s="9" t="n">
        <v>0</v>
      </c>
      <c r="S184" s="9" t="n">
        <v>0</v>
      </c>
      <c r="T184" s="9" t="n">
        <v>0</v>
      </c>
      <c r="U184" s="9" t="n">
        <v>0</v>
      </c>
      <c r="V184" s="9" t="n">
        <v>0</v>
      </c>
      <c r="W184" s="9" t="n">
        <v>0</v>
      </c>
      <c r="X184" s="48"/>
      <c r="Y184" s="11" t="n">
        <v>1.53389121338912</v>
      </c>
    </row>
    <row r="185" customFormat="false" ht="13.5" hidden="false" customHeight="false" outlineLevel="0" collapsed="false">
      <c r="B185" s="49" t="s">
        <v>59</v>
      </c>
      <c r="C185" s="15" t="s">
        <v>26</v>
      </c>
      <c r="D185" s="15" t="s">
        <v>26</v>
      </c>
      <c r="E185" s="15" t="s">
        <v>26</v>
      </c>
      <c r="F185" s="15" t="s">
        <v>26</v>
      </c>
      <c r="G185" s="15" t="s">
        <v>26</v>
      </c>
      <c r="H185" s="15" t="s">
        <v>26</v>
      </c>
      <c r="I185" s="15" t="s">
        <v>26</v>
      </c>
      <c r="J185" s="15" t="s">
        <v>26</v>
      </c>
      <c r="K185" s="15" t="s">
        <v>26</v>
      </c>
      <c r="L185" s="15" t="s">
        <v>26</v>
      </c>
      <c r="M185" s="15" t="s">
        <v>26</v>
      </c>
      <c r="N185" s="15" t="s">
        <v>26</v>
      </c>
      <c r="O185" s="15" t="s">
        <v>26</v>
      </c>
      <c r="P185" s="19"/>
      <c r="Q185" s="15" t="s">
        <v>26</v>
      </c>
      <c r="R185" s="15" t="s">
        <v>26</v>
      </c>
      <c r="S185" s="15" t="s">
        <v>26</v>
      </c>
      <c r="T185" s="15" t="s">
        <v>26</v>
      </c>
      <c r="U185" s="15" t="s">
        <v>26</v>
      </c>
      <c r="V185" s="15" t="s">
        <v>26</v>
      </c>
      <c r="W185" s="15" t="s">
        <v>26</v>
      </c>
      <c r="X185" s="19"/>
      <c r="Y185" s="50" t="s">
        <v>26</v>
      </c>
    </row>
    <row r="186" customFormat="false" ht="12" hidden="false" customHeight="false" outlineLevel="0" collapsed="false">
      <c r="B186" s="49" t="s">
        <v>60</v>
      </c>
      <c r="C186" s="20" t="n">
        <v>0</v>
      </c>
      <c r="D186" s="20" t="n">
        <v>0</v>
      </c>
      <c r="E186" s="20" t="n">
        <v>0</v>
      </c>
      <c r="F186" s="20" t="n">
        <v>0</v>
      </c>
      <c r="G186" s="20" t="n">
        <v>0</v>
      </c>
      <c r="H186" s="20" t="n">
        <v>0</v>
      </c>
      <c r="I186" s="20" t="n">
        <v>0</v>
      </c>
      <c r="J186" s="20" t="n">
        <v>0.96</v>
      </c>
      <c r="K186" s="20" t="n">
        <v>0</v>
      </c>
      <c r="L186" s="20" t="n">
        <v>0</v>
      </c>
      <c r="M186" s="20" t="n">
        <v>0</v>
      </c>
      <c r="N186" s="20" t="n">
        <v>0</v>
      </c>
      <c r="O186" s="20" t="n">
        <v>0</v>
      </c>
      <c r="P186" s="19"/>
      <c r="Q186" s="20" t="n">
        <v>0</v>
      </c>
      <c r="R186" s="20" t="n">
        <v>0</v>
      </c>
      <c r="S186" s="20" t="n">
        <v>0</v>
      </c>
      <c r="T186" s="20" t="n">
        <v>0</v>
      </c>
      <c r="U186" s="20" t="n">
        <v>0</v>
      </c>
      <c r="V186" s="20" t="n">
        <v>0</v>
      </c>
      <c r="W186" s="20" t="n">
        <v>0</v>
      </c>
      <c r="X186" s="19"/>
      <c r="Y186" s="23" t="n">
        <v>1.53389121338912</v>
      </c>
    </row>
    <row r="187" customFormat="false" ht="12" hidden="false" customHeight="false" outlineLevel="0" collapsed="false">
      <c r="B187" s="51" t="s">
        <v>61</v>
      </c>
      <c r="C187" s="35" t="s">
        <v>78</v>
      </c>
      <c r="D187" s="35" t="s">
        <v>26</v>
      </c>
      <c r="E187" s="35" t="s">
        <v>26</v>
      </c>
      <c r="F187" s="35" t="s">
        <v>26</v>
      </c>
      <c r="G187" s="35" t="s">
        <v>26</v>
      </c>
      <c r="H187" s="35" t="s">
        <v>26</v>
      </c>
      <c r="I187" s="35" t="s">
        <v>26</v>
      </c>
      <c r="J187" s="35" t="n">
        <v>0.96</v>
      </c>
      <c r="K187" s="35" t="s">
        <v>26</v>
      </c>
      <c r="L187" s="35" t="s">
        <v>26</v>
      </c>
      <c r="M187" s="35" t="s">
        <v>26</v>
      </c>
      <c r="N187" s="35" t="s">
        <v>26</v>
      </c>
      <c r="O187" s="35" t="s">
        <v>26</v>
      </c>
      <c r="P187" s="19"/>
      <c r="Q187" s="35" t="s">
        <v>78</v>
      </c>
      <c r="R187" s="35" t="s">
        <v>78</v>
      </c>
      <c r="S187" s="35" t="s">
        <v>78</v>
      </c>
      <c r="T187" s="35" t="s">
        <v>26</v>
      </c>
      <c r="U187" s="35" t="s">
        <v>26</v>
      </c>
      <c r="V187" s="35" t="s">
        <v>26</v>
      </c>
      <c r="W187" s="35" t="s">
        <v>26</v>
      </c>
      <c r="X187" s="19"/>
      <c r="Y187" s="36" t="s">
        <v>78</v>
      </c>
    </row>
    <row r="188" customFormat="false" ht="13.5" hidden="false" customHeight="false" outlineLevel="0" collapsed="false">
      <c r="B188" s="51" t="s">
        <v>62</v>
      </c>
      <c r="C188" s="35" t="s">
        <v>26</v>
      </c>
      <c r="D188" s="35" t="s">
        <v>26</v>
      </c>
      <c r="E188" s="35" t="s">
        <v>26</v>
      </c>
      <c r="F188" s="35" t="s">
        <v>26</v>
      </c>
      <c r="G188" s="35" t="s">
        <v>26</v>
      </c>
      <c r="H188" s="35" t="s">
        <v>26</v>
      </c>
      <c r="I188" s="35" t="s">
        <v>26</v>
      </c>
      <c r="J188" s="35" t="s">
        <v>26</v>
      </c>
      <c r="K188" s="35" t="s">
        <v>26</v>
      </c>
      <c r="L188" s="35" t="s">
        <v>26</v>
      </c>
      <c r="M188" s="35" t="s">
        <v>26</v>
      </c>
      <c r="N188" s="35" t="s">
        <v>26</v>
      </c>
      <c r="O188" s="35" t="s">
        <v>26</v>
      </c>
      <c r="P188" s="19"/>
      <c r="Q188" s="35" t="s">
        <v>26</v>
      </c>
      <c r="R188" s="35" t="s">
        <v>26</v>
      </c>
      <c r="S188" s="35" t="s">
        <v>26</v>
      </c>
      <c r="T188" s="35" t="s">
        <v>26</v>
      </c>
      <c r="U188" s="35" t="s">
        <v>26</v>
      </c>
      <c r="V188" s="35" t="s">
        <v>26</v>
      </c>
      <c r="W188" s="35" t="s">
        <v>26</v>
      </c>
      <c r="X188" s="19"/>
      <c r="Y188" s="36" t="s">
        <v>78</v>
      </c>
    </row>
    <row r="189" customFormat="false" ht="12" hidden="false" customHeight="false" outlineLevel="0" collapsed="false">
      <c r="B189" s="52" t="s">
        <v>65</v>
      </c>
      <c r="C189" s="20" t="n">
        <v>0</v>
      </c>
      <c r="D189" s="20" t="n">
        <v>0</v>
      </c>
      <c r="E189" s="20" t="n">
        <v>0</v>
      </c>
      <c r="F189" s="20" t="n">
        <v>0</v>
      </c>
      <c r="G189" s="20" t="n">
        <v>0</v>
      </c>
      <c r="H189" s="20" t="n">
        <v>0</v>
      </c>
      <c r="I189" s="20" t="n">
        <v>0</v>
      </c>
      <c r="J189" s="20" t="n">
        <v>0</v>
      </c>
      <c r="K189" s="20" t="n">
        <v>0</v>
      </c>
      <c r="L189" s="20" t="n">
        <v>0</v>
      </c>
      <c r="M189" s="20" t="n">
        <v>0</v>
      </c>
      <c r="N189" s="20" t="n">
        <v>0</v>
      </c>
      <c r="O189" s="20" t="n">
        <v>0</v>
      </c>
      <c r="P189" s="19"/>
      <c r="Q189" s="20" t="n">
        <v>0</v>
      </c>
      <c r="R189" s="20" t="n">
        <v>0</v>
      </c>
      <c r="S189" s="20" t="n">
        <v>0</v>
      </c>
      <c r="T189" s="20" t="n">
        <v>0</v>
      </c>
      <c r="U189" s="20" t="n">
        <v>0</v>
      </c>
      <c r="V189" s="20" t="n">
        <v>0</v>
      </c>
      <c r="W189" s="20" t="n">
        <v>0</v>
      </c>
      <c r="X189" s="19"/>
      <c r="Y189" s="23" t="n">
        <v>0</v>
      </c>
    </row>
    <row r="190" customFormat="false" ht="12" hidden="false" customHeight="false" outlineLevel="0" collapsed="false">
      <c r="B190" s="51" t="s">
        <v>61</v>
      </c>
      <c r="C190" s="35" t="s">
        <v>26</v>
      </c>
      <c r="D190" s="35" t="s">
        <v>26</v>
      </c>
      <c r="E190" s="35" t="s">
        <v>26</v>
      </c>
      <c r="F190" s="35" t="s">
        <v>26</v>
      </c>
      <c r="G190" s="35" t="s">
        <v>26</v>
      </c>
      <c r="H190" s="35" t="s">
        <v>26</v>
      </c>
      <c r="I190" s="35" t="s">
        <v>26</v>
      </c>
      <c r="J190" s="35" t="s">
        <v>26</v>
      </c>
      <c r="K190" s="35" t="s">
        <v>26</v>
      </c>
      <c r="L190" s="35" t="s">
        <v>26</v>
      </c>
      <c r="M190" s="35" t="s">
        <v>26</v>
      </c>
      <c r="N190" s="35" t="s">
        <v>26</v>
      </c>
      <c r="O190" s="35" t="s">
        <v>26</v>
      </c>
      <c r="P190" s="19"/>
      <c r="Q190" s="35" t="s">
        <v>26</v>
      </c>
      <c r="R190" s="35" t="s">
        <v>26</v>
      </c>
      <c r="S190" s="35" t="s">
        <v>26</v>
      </c>
      <c r="T190" s="35" t="s">
        <v>26</v>
      </c>
      <c r="U190" s="35" t="s">
        <v>26</v>
      </c>
      <c r="V190" s="35" t="s">
        <v>26</v>
      </c>
      <c r="W190" s="35" t="s">
        <v>26</v>
      </c>
      <c r="X190" s="19"/>
      <c r="Y190" s="36" t="s">
        <v>26</v>
      </c>
    </row>
    <row r="191" customFormat="false" ht="13.5" hidden="false" customHeight="false" outlineLevel="0" collapsed="false">
      <c r="B191" s="51" t="s">
        <v>62</v>
      </c>
      <c r="C191" s="35" t="s">
        <v>26</v>
      </c>
      <c r="D191" s="35" t="s">
        <v>26</v>
      </c>
      <c r="E191" s="35" t="s">
        <v>26</v>
      </c>
      <c r="F191" s="35" t="s">
        <v>26</v>
      </c>
      <c r="G191" s="35" t="s">
        <v>26</v>
      </c>
      <c r="H191" s="35" t="s">
        <v>26</v>
      </c>
      <c r="I191" s="35" t="s">
        <v>26</v>
      </c>
      <c r="J191" s="35" t="s">
        <v>26</v>
      </c>
      <c r="K191" s="35" t="s">
        <v>26</v>
      </c>
      <c r="L191" s="35" t="s">
        <v>26</v>
      </c>
      <c r="M191" s="35" t="s">
        <v>26</v>
      </c>
      <c r="N191" s="35" t="s">
        <v>26</v>
      </c>
      <c r="O191" s="35" t="s">
        <v>26</v>
      </c>
      <c r="P191" s="19"/>
      <c r="Q191" s="35" t="s">
        <v>26</v>
      </c>
      <c r="R191" s="35" t="s">
        <v>26</v>
      </c>
      <c r="S191" s="35" t="s">
        <v>26</v>
      </c>
      <c r="T191" s="35" t="s">
        <v>26</v>
      </c>
      <c r="U191" s="35" t="s">
        <v>26</v>
      </c>
      <c r="V191" s="35" t="s">
        <v>26</v>
      </c>
      <c r="W191" s="35" t="s">
        <v>26</v>
      </c>
      <c r="X191" s="19"/>
      <c r="Y191" s="36" t="s">
        <v>26</v>
      </c>
    </row>
    <row r="192" customFormat="false" ht="12.75" hidden="false" customHeight="false" outlineLevel="0" collapsed="false">
      <c r="B192" s="53" t="s">
        <v>66</v>
      </c>
      <c r="C192" s="54" t="s">
        <v>26</v>
      </c>
      <c r="D192" s="54" t="s">
        <v>26</v>
      </c>
      <c r="E192" s="54" t="s">
        <v>26</v>
      </c>
      <c r="F192" s="54" t="s">
        <v>26</v>
      </c>
      <c r="G192" s="54" t="s">
        <v>26</v>
      </c>
      <c r="H192" s="54" t="s">
        <v>26</v>
      </c>
      <c r="I192" s="54" t="s">
        <v>26</v>
      </c>
      <c r="J192" s="54" t="s">
        <v>26</v>
      </c>
      <c r="K192" s="54" t="s">
        <v>26</v>
      </c>
      <c r="L192" s="54" t="s">
        <v>26</v>
      </c>
      <c r="M192" s="54" t="s">
        <v>26</v>
      </c>
      <c r="N192" s="54" t="s">
        <v>26</v>
      </c>
      <c r="O192" s="54" t="s">
        <v>26</v>
      </c>
      <c r="P192" s="55"/>
      <c r="Q192" s="54" t="s">
        <v>26</v>
      </c>
      <c r="R192" s="54" t="s">
        <v>26</v>
      </c>
      <c r="S192" s="54" t="s">
        <v>26</v>
      </c>
      <c r="T192" s="54" t="s">
        <v>26</v>
      </c>
      <c r="U192" s="54" t="s">
        <v>26</v>
      </c>
      <c r="V192" s="54" t="s">
        <v>26</v>
      </c>
      <c r="W192" s="54" t="s">
        <v>26</v>
      </c>
      <c r="X192" s="55"/>
      <c r="Y192" s="56" t="s">
        <v>26</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60" t="n">
        <v>11700</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60" t="n">
        <v>6500</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n">
        <v>0</v>
      </c>
      <c r="D195" s="43" t="n">
        <v>0</v>
      </c>
      <c r="E195" s="43" t="n">
        <v>0</v>
      </c>
      <c r="F195" s="43" t="n">
        <v>0</v>
      </c>
      <c r="G195" s="43" t="n">
        <v>0</v>
      </c>
      <c r="H195" s="43" t="n">
        <v>0</v>
      </c>
      <c r="I195" s="43" t="n">
        <v>0</v>
      </c>
      <c r="J195" s="43" t="n">
        <v>0.091</v>
      </c>
      <c r="K195" s="43" t="n">
        <v>0</v>
      </c>
      <c r="L195" s="43" t="n">
        <v>0</v>
      </c>
      <c r="M195" s="43" t="n">
        <v>0</v>
      </c>
      <c r="N195" s="43" t="n">
        <v>0</v>
      </c>
      <c r="O195" s="43" t="n">
        <v>0</v>
      </c>
      <c r="P195" s="43" t="n">
        <v>0.0987</v>
      </c>
      <c r="Q195" s="43" t="n">
        <v>0</v>
      </c>
      <c r="R195" s="43" t="n">
        <v>0</v>
      </c>
      <c r="S195" s="43" t="n">
        <v>0</v>
      </c>
      <c r="T195" s="43" t="n">
        <v>0</v>
      </c>
      <c r="U195" s="43" t="n">
        <v>0</v>
      </c>
      <c r="V195" s="43" t="n">
        <v>0</v>
      </c>
      <c r="W195" s="43" t="n">
        <v>0</v>
      </c>
      <c r="X195" s="64" t="n">
        <v>0</v>
      </c>
      <c r="Y195" s="45" t="n">
        <v>33.6111</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n">
        <v>0</v>
      </c>
      <c r="R196" s="20" t="n">
        <v>0</v>
      </c>
      <c r="S196" s="35" t="s">
        <v>26</v>
      </c>
      <c r="T196" s="35" t="s">
        <v>26</v>
      </c>
      <c r="U196" s="35" t="s">
        <v>26</v>
      </c>
      <c r="V196" s="35" t="s">
        <v>26</v>
      </c>
      <c r="W196" s="35" t="s">
        <v>26</v>
      </c>
      <c r="X196" s="20" t="n">
        <v>0</v>
      </c>
      <c r="Y196" s="23" t="n">
        <v>0</v>
      </c>
    </row>
    <row r="197" customFormat="false" ht="13.5" hidden="false" customHeight="false" outlineLevel="0" collapsed="false">
      <c r="B197" s="66" t="s">
        <v>70</v>
      </c>
      <c r="C197" s="20" t="n">
        <v>0</v>
      </c>
      <c r="D197" s="20" t="n">
        <v>0</v>
      </c>
      <c r="E197" s="20" t="n">
        <v>0</v>
      </c>
      <c r="F197" s="20" t="n">
        <v>0</v>
      </c>
      <c r="G197" s="20" t="n">
        <v>0</v>
      </c>
      <c r="H197" s="20" t="n">
        <v>0</v>
      </c>
      <c r="I197" s="20" t="n">
        <v>0</v>
      </c>
      <c r="J197" s="20" t="n">
        <v>0</v>
      </c>
      <c r="K197" s="20" t="n">
        <v>0</v>
      </c>
      <c r="L197" s="20" t="n">
        <v>0</v>
      </c>
      <c r="M197" s="20" t="n">
        <v>0</v>
      </c>
      <c r="N197" s="20" t="n">
        <v>0</v>
      </c>
      <c r="O197" s="20" t="n">
        <v>0</v>
      </c>
      <c r="P197" s="20" t="n">
        <v>0</v>
      </c>
      <c r="Q197" s="20" t="n">
        <v>0</v>
      </c>
      <c r="R197" s="20" t="n">
        <v>0</v>
      </c>
      <c r="S197" s="20" t="n">
        <v>0</v>
      </c>
      <c r="T197" s="20" t="n">
        <v>0</v>
      </c>
      <c r="U197" s="20" t="n">
        <v>0</v>
      </c>
      <c r="V197" s="20" t="n">
        <v>0</v>
      </c>
      <c r="W197" s="20" t="n">
        <v>0</v>
      </c>
      <c r="X197" s="20" t="n">
        <v>0</v>
      </c>
      <c r="Y197" s="23" t="n">
        <v>0</v>
      </c>
    </row>
    <row r="198" customFormat="false" ht="13.5" hidden="false" customHeight="false" outlineLevel="0" collapsed="false">
      <c r="B198" s="66" t="s">
        <v>71</v>
      </c>
      <c r="C198" s="20" t="n">
        <v>0</v>
      </c>
      <c r="D198" s="20" t="n">
        <v>0</v>
      </c>
      <c r="E198" s="20" t="n">
        <v>0</v>
      </c>
      <c r="F198" s="20" t="n">
        <v>0</v>
      </c>
      <c r="G198" s="20" t="n">
        <v>0</v>
      </c>
      <c r="H198" s="20" t="n">
        <v>0</v>
      </c>
      <c r="I198" s="20" t="n">
        <v>0</v>
      </c>
      <c r="J198" s="20" t="n">
        <v>0.091</v>
      </c>
      <c r="K198" s="20" t="n">
        <v>0</v>
      </c>
      <c r="L198" s="20" t="n">
        <v>0</v>
      </c>
      <c r="M198" s="20" t="n">
        <v>0</v>
      </c>
      <c r="N198" s="20" t="n">
        <v>0</v>
      </c>
      <c r="O198" s="20" t="n">
        <v>0</v>
      </c>
      <c r="P198" s="20" t="n">
        <v>0.0987</v>
      </c>
      <c r="Q198" s="20" t="n">
        <v>0</v>
      </c>
      <c r="R198" s="20" t="n">
        <v>0</v>
      </c>
      <c r="S198" s="20" t="n">
        <v>0</v>
      </c>
      <c r="T198" s="20" t="n">
        <v>0</v>
      </c>
      <c r="U198" s="20" t="n">
        <v>0</v>
      </c>
      <c r="V198" s="20" t="n">
        <v>0</v>
      </c>
      <c r="W198" s="20" t="n">
        <v>0</v>
      </c>
      <c r="X198" s="20" t="n">
        <v>0.1</v>
      </c>
      <c r="Y198" s="23" t="n">
        <v>33.6111</v>
      </c>
    </row>
    <row r="199" customFormat="false" ht="12.75" hidden="false" customHeight="false" outlineLevel="0" collapsed="false">
      <c r="B199" s="67" t="s">
        <v>72</v>
      </c>
      <c r="C199" s="20" t="n">
        <v>0</v>
      </c>
      <c r="D199" s="20" t="n">
        <v>0</v>
      </c>
      <c r="E199" s="20" t="n">
        <v>0</v>
      </c>
      <c r="F199" s="20" t="n">
        <v>0</v>
      </c>
      <c r="G199" s="20" t="n">
        <v>0</v>
      </c>
      <c r="H199" s="20" t="n">
        <v>0</v>
      </c>
      <c r="I199" s="20" t="n">
        <v>0</v>
      </c>
      <c r="J199" s="20" t="n">
        <v>0</v>
      </c>
      <c r="K199" s="20" t="n">
        <v>0</v>
      </c>
      <c r="L199" s="20" t="n">
        <v>0</v>
      </c>
      <c r="M199" s="20" t="n">
        <v>0</v>
      </c>
      <c r="N199" s="20" t="n">
        <v>0</v>
      </c>
      <c r="O199" s="20" t="n">
        <v>0</v>
      </c>
      <c r="P199" s="20" t="n">
        <v>0</v>
      </c>
      <c r="Q199" s="20" t="n">
        <v>0</v>
      </c>
      <c r="R199" s="20" t="n">
        <v>0</v>
      </c>
      <c r="S199" s="20" t="n">
        <v>0</v>
      </c>
      <c r="T199" s="20" t="n">
        <v>0</v>
      </c>
      <c r="U199" s="20" t="n">
        <v>0</v>
      </c>
      <c r="V199" s="20" t="n">
        <v>0</v>
      </c>
      <c r="W199" s="20" t="n">
        <v>0</v>
      </c>
      <c r="X199" s="20" t="n">
        <v>0</v>
      </c>
      <c r="Y199" s="23" t="n">
        <v>0</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n">
        <v>0</v>
      </c>
      <c r="D202" s="20" t="n">
        <v>0</v>
      </c>
      <c r="E202" s="20" t="n">
        <v>0</v>
      </c>
      <c r="F202" s="20" t="n">
        <v>0</v>
      </c>
      <c r="G202" s="20" t="n">
        <v>0</v>
      </c>
      <c r="H202" s="20" t="n">
        <v>0</v>
      </c>
      <c r="I202" s="20" t="n">
        <v>0</v>
      </c>
      <c r="J202" s="20" t="n">
        <v>0.091</v>
      </c>
      <c r="K202" s="20" t="n">
        <v>0</v>
      </c>
      <c r="L202" s="20" t="n">
        <v>0</v>
      </c>
      <c r="M202" s="20" t="n">
        <v>0</v>
      </c>
      <c r="N202" s="20" t="n">
        <v>0</v>
      </c>
      <c r="O202" s="20" t="n">
        <v>0</v>
      </c>
      <c r="P202" s="20" t="n">
        <v>0.0987</v>
      </c>
      <c r="Q202" s="20" t="n">
        <v>0</v>
      </c>
      <c r="R202" s="20" t="n">
        <v>0</v>
      </c>
      <c r="S202" s="20" t="n">
        <v>0</v>
      </c>
      <c r="T202" s="20" t="n">
        <v>0</v>
      </c>
      <c r="U202" s="20" t="n">
        <v>0</v>
      </c>
      <c r="V202" s="20" t="n">
        <v>0</v>
      </c>
      <c r="W202" s="20" t="n">
        <v>0</v>
      </c>
      <c r="X202" s="20" t="n">
        <v>0.1</v>
      </c>
      <c r="Y202" s="23" t="n">
        <v>33.6111</v>
      </c>
    </row>
    <row r="203" customFormat="false" ht="13.5" hidden="false" customHeight="false" outlineLevel="0" collapsed="false">
      <c r="B203" s="73" t="s">
        <v>75</v>
      </c>
      <c r="C203" s="20" t="n">
        <v>0</v>
      </c>
      <c r="D203" s="20" t="n">
        <v>0</v>
      </c>
      <c r="E203" s="20" t="n">
        <v>0</v>
      </c>
      <c r="F203" s="20" t="n">
        <v>0</v>
      </c>
      <c r="G203" s="20" t="n">
        <v>0</v>
      </c>
      <c r="H203" s="20" t="n">
        <v>0</v>
      </c>
      <c r="I203" s="20" t="n">
        <v>0</v>
      </c>
      <c r="J203" s="20" t="n">
        <v>0.1344</v>
      </c>
      <c r="K203" s="20" t="n">
        <v>0</v>
      </c>
      <c r="L203" s="20" t="n">
        <v>0</v>
      </c>
      <c r="M203" s="20" t="n">
        <v>0</v>
      </c>
      <c r="N203" s="20" t="n">
        <v>0</v>
      </c>
      <c r="O203" s="20" t="n">
        <v>0</v>
      </c>
      <c r="P203" s="20" t="n">
        <v>0.1644</v>
      </c>
      <c r="Q203" s="20" t="n">
        <v>0</v>
      </c>
      <c r="R203" s="20" t="n">
        <v>0</v>
      </c>
      <c r="S203" s="20" t="n">
        <v>0</v>
      </c>
      <c r="T203" s="20" t="n">
        <v>0</v>
      </c>
      <c r="U203" s="20" t="n">
        <v>0</v>
      </c>
      <c r="V203" s="20" t="n">
        <v>0</v>
      </c>
      <c r="W203" s="20" t="n">
        <v>0</v>
      </c>
      <c r="X203" s="20" t="n">
        <v>0.16</v>
      </c>
      <c r="Y203" s="23" t="n">
        <v>43.31</v>
      </c>
    </row>
    <row r="204" customFormat="false" ht="12.75" hidden="false" customHeight="false" outlineLevel="0" collapsed="false">
      <c r="B204" s="74" t="s">
        <v>76</v>
      </c>
      <c r="C204" s="75" t="n">
        <v>0</v>
      </c>
      <c r="D204" s="75" t="n">
        <v>0</v>
      </c>
      <c r="E204" s="75" t="n">
        <v>0</v>
      </c>
      <c r="F204" s="75" t="n">
        <v>0</v>
      </c>
      <c r="G204" s="75" t="n">
        <v>0</v>
      </c>
      <c r="H204" s="75" t="n">
        <v>0</v>
      </c>
      <c r="I204" s="75" t="n">
        <v>0</v>
      </c>
      <c r="J204" s="75" t="n">
        <v>1.47692307692308</v>
      </c>
      <c r="K204" s="75" t="n">
        <v>0</v>
      </c>
      <c r="L204" s="75" t="n">
        <v>0</v>
      </c>
      <c r="M204" s="75" t="n">
        <v>0</v>
      </c>
      <c r="N204" s="75" t="n">
        <v>0</v>
      </c>
      <c r="O204" s="75" t="n">
        <v>0</v>
      </c>
      <c r="P204" s="75" t="n">
        <v>1.66565349544073</v>
      </c>
      <c r="Q204" s="75" t="n">
        <v>0</v>
      </c>
      <c r="R204" s="75" t="n">
        <v>0</v>
      </c>
      <c r="S204" s="75" t="n">
        <v>0</v>
      </c>
      <c r="T204" s="75" t="n">
        <v>0</v>
      </c>
      <c r="U204" s="75" t="n">
        <v>0</v>
      </c>
      <c r="V204" s="75" t="n">
        <v>0</v>
      </c>
      <c r="W204" s="75" t="n">
        <v>0</v>
      </c>
      <c r="X204" s="75" t="n">
        <v>1.6</v>
      </c>
      <c r="Y204" s="27" t="n">
        <v>1.28856240944212</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0</v>
      </c>
      <c r="D209" s="9" t="n">
        <v>0</v>
      </c>
      <c r="E209" s="9" t="n">
        <v>0</v>
      </c>
      <c r="F209" s="9" t="n">
        <v>0</v>
      </c>
      <c r="G209" s="9" t="n">
        <v>0.0639285714285714</v>
      </c>
      <c r="H209" s="9" t="n">
        <v>0</v>
      </c>
      <c r="I209" s="9" t="n">
        <v>4.73646153846154</v>
      </c>
      <c r="J209" s="9" t="n">
        <v>0.426190476190476</v>
      </c>
      <c r="K209" s="9" t="n">
        <v>0</v>
      </c>
      <c r="L209" s="9" t="n">
        <v>0.0314035087719298</v>
      </c>
      <c r="M209" s="9" t="n">
        <v>0</v>
      </c>
      <c r="N209" s="9" t="n">
        <v>0</v>
      </c>
      <c r="O209" s="9" t="n">
        <v>0</v>
      </c>
      <c r="P209" s="10"/>
      <c r="Q209" s="9" t="n">
        <v>0</v>
      </c>
      <c r="R209" s="9" t="n">
        <v>0</v>
      </c>
      <c r="S209" s="9" t="n">
        <v>0</v>
      </c>
      <c r="T209" s="9" t="n">
        <v>0</v>
      </c>
      <c r="U209" s="9" t="n">
        <v>0</v>
      </c>
      <c r="V209" s="9" t="n">
        <v>0</v>
      </c>
      <c r="W209" s="9" t="n">
        <v>0</v>
      </c>
      <c r="X209" s="10"/>
      <c r="Y209" s="11" t="n">
        <v>1.1406</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n">
        <v>0</v>
      </c>
      <c r="R210" s="14" t="n">
        <v>0</v>
      </c>
      <c r="S210" s="15" t="s">
        <v>26</v>
      </c>
      <c r="T210" s="15" t="s">
        <v>26</v>
      </c>
      <c r="U210" s="15" t="s">
        <v>26</v>
      </c>
      <c r="V210" s="15" t="s">
        <v>26</v>
      </c>
      <c r="W210" s="15" t="s">
        <v>26</v>
      </c>
      <c r="X210" s="16"/>
      <c r="Y210" s="17" t="n">
        <v>0</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s">
        <v>26</v>
      </c>
      <c r="R211" s="20" t="s">
        <v>26</v>
      </c>
      <c r="S211" s="15" t="s">
        <v>26</v>
      </c>
      <c r="T211" s="15" t="s">
        <v>26</v>
      </c>
      <c r="U211" s="15" t="s">
        <v>26</v>
      </c>
      <c r="V211" s="15" t="s">
        <v>26</v>
      </c>
      <c r="W211" s="15" t="s">
        <v>26</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s">
        <v>26</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s">
        <v>78</v>
      </c>
    </row>
    <row r="214" customFormat="false" ht="12" hidden="false" customHeight="false" outlineLevel="0" collapsed="false">
      <c r="B214" s="28" t="s">
        <v>31</v>
      </c>
      <c r="C214" s="29" t="n">
        <v>0</v>
      </c>
      <c r="D214" s="29" t="n">
        <v>0</v>
      </c>
      <c r="E214" s="29" t="n">
        <v>0</v>
      </c>
      <c r="F214" s="29" t="n">
        <v>0</v>
      </c>
      <c r="G214" s="29" t="n">
        <v>0</v>
      </c>
      <c r="H214" s="29" t="n">
        <v>0</v>
      </c>
      <c r="I214" s="29" t="n">
        <v>0</v>
      </c>
      <c r="J214" s="29" t="n">
        <v>0</v>
      </c>
      <c r="K214" s="29" t="n">
        <v>0</v>
      </c>
      <c r="L214" s="29" t="n">
        <v>0</v>
      </c>
      <c r="M214" s="29" t="n">
        <v>0</v>
      </c>
      <c r="N214" s="29" t="n">
        <v>0</v>
      </c>
      <c r="O214" s="29" t="n">
        <v>0</v>
      </c>
      <c r="P214" s="30"/>
      <c r="Q214" s="29" t="n">
        <v>0</v>
      </c>
      <c r="R214" s="29" t="n">
        <v>0</v>
      </c>
      <c r="S214" s="29" t="n">
        <v>0</v>
      </c>
      <c r="T214" s="29" t="n">
        <v>0</v>
      </c>
      <c r="U214" s="29" t="n">
        <v>0</v>
      </c>
      <c r="V214" s="29" t="n">
        <v>0</v>
      </c>
      <c r="W214" s="29" t="n">
        <v>0</v>
      </c>
      <c r="X214" s="30"/>
      <c r="Y214" s="17" t="n">
        <v>0</v>
      </c>
    </row>
    <row r="215" customFormat="false" ht="12" hidden="false" customHeight="false" outlineLevel="0" collapsed="false">
      <c r="B215" s="31" t="s">
        <v>32</v>
      </c>
      <c r="C215" s="20" t="n">
        <v>0</v>
      </c>
      <c r="D215" s="20" t="n">
        <v>0</v>
      </c>
      <c r="E215" s="20" t="n">
        <v>0</v>
      </c>
      <c r="F215" s="20" t="n">
        <v>0</v>
      </c>
      <c r="G215" s="20" t="n">
        <v>0</v>
      </c>
      <c r="H215" s="20" t="n">
        <v>0</v>
      </c>
      <c r="I215" s="20" t="n">
        <v>0</v>
      </c>
      <c r="J215" s="20" t="n">
        <v>0</v>
      </c>
      <c r="K215" s="20" t="n">
        <v>0</v>
      </c>
      <c r="L215" s="20" t="n">
        <v>0</v>
      </c>
      <c r="M215" s="20" t="n">
        <v>0</v>
      </c>
      <c r="N215" s="20" t="n">
        <v>0</v>
      </c>
      <c r="O215" s="20" t="n">
        <v>0</v>
      </c>
      <c r="P215" s="32"/>
      <c r="Q215" s="20" t="n">
        <v>0</v>
      </c>
      <c r="R215" s="20" t="n">
        <v>0</v>
      </c>
      <c r="S215" s="20" t="n">
        <v>0</v>
      </c>
      <c r="T215" s="20" t="n">
        <v>0</v>
      </c>
      <c r="U215" s="20" t="n">
        <v>0</v>
      </c>
      <c r="V215" s="20" t="n">
        <v>0</v>
      </c>
      <c r="W215" s="20" t="n">
        <v>0</v>
      </c>
      <c r="X215" s="32"/>
      <c r="Y215" s="23" t="n">
        <v>0</v>
      </c>
    </row>
    <row r="216" customFormat="false" ht="12" hidden="false" customHeight="false" outlineLevel="0" collapsed="false">
      <c r="B216" s="33" t="s">
        <v>33</v>
      </c>
      <c r="C216" s="20" t="s">
        <v>26</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s">
        <v>26</v>
      </c>
      <c r="D217" s="35" t="s">
        <v>26</v>
      </c>
      <c r="E217" s="35" t="s">
        <v>26</v>
      </c>
      <c r="F217" s="35" t="s">
        <v>26</v>
      </c>
      <c r="G217" s="35" t="s">
        <v>26</v>
      </c>
      <c r="H217" s="35" t="s">
        <v>26</v>
      </c>
      <c r="I217" s="35" t="s">
        <v>26</v>
      </c>
      <c r="J217" s="35" t="s">
        <v>26</v>
      </c>
      <c r="K217" s="35" t="s">
        <v>26</v>
      </c>
      <c r="L217" s="35" t="s">
        <v>26</v>
      </c>
      <c r="M217" s="35" t="s">
        <v>26</v>
      </c>
      <c r="N217" s="35" t="s">
        <v>26</v>
      </c>
      <c r="O217" s="35" t="s">
        <v>26</v>
      </c>
      <c r="P217" s="32"/>
      <c r="Q217" s="35" t="s">
        <v>26</v>
      </c>
      <c r="R217" s="35" t="s">
        <v>26</v>
      </c>
      <c r="S217" s="35" t="s">
        <v>26</v>
      </c>
      <c r="T217" s="35" t="s">
        <v>26</v>
      </c>
      <c r="U217" s="35" t="s">
        <v>26</v>
      </c>
      <c r="V217" s="35" t="s">
        <v>26</v>
      </c>
      <c r="W217" s="35" t="s">
        <v>26</v>
      </c>
      <c r="X217" s="32"/>
      <c r="Y217" s="36" t="s">
        <v>26</v>
      </c>
    </row>
    <row r="218" customFormat="false" ht="12" hidden="false" customHeight="false" outlineLevel="0" collapsed="false">
      <c r="B218" s="31" t="s">
        <v>35</v>
      </c>
      <c r="C218" s="35" t="s">
        <v>26</v>
      </c>
      <c r="D218" s="35" t="s">
        <v>26</v>
      </c>
      <c r="E218" s="35" t="s">
        <v>26</v>
      </c>
      <c r="F218" s="35" t="s">
        <v>26</v>
      </c>
      <c r="G218" s="35" t="s">
        <v>26</v>
      </c>
      <c r="H218" s="35" t="s">
        <v>26</v>
      </c>
      <c r="I218" s="35" t="s">
        <v>26</v>
      </c>
      <c r="J218" s="35" t="s">
        <v>26</v>
      </c>
      <c r="K218" s="35" t="s">
        <v>26</v>
      </c>
      <c r="L218" s="35" t="s">
        <v>26</v>
      </c>
      <c r="M218" s="35" t="s">
        <v>26</v>
      </c>
      <c r="N218" s="35" t="s">
        <v>26</v>
      </c>
      <c r="O218" s="35" t="s">
        <v>26</v>
      </c>
      <c r="P218" s="32"/>
      <c r="Q218" s="35" t="s">
        <v>26</v>
      </c>
      <c r="R218" s="35" t="s">
        <v>26</v>
      </c>
      <c r="S218" s="35" t="s">
        <v>26</v>
      </c>
      <c r="T218" s="35" t="s">
        <v>26</v>
      </c>
      <c r="U218" s="35" t="s">
        <v>26</v>
      </c>
      <c r="V218" s="35" t="s">
        <v>26</v>
      </c>
      <c r="W218" s="35" t="s">
        <v>26</v>
      </c>
      <c r="X218" s="32"/>
      <c r="Y218" s="36" t="s">
        <v>26</v>
      </c>
    </row>
    <row r="219" customFormat="false" ht="12" hidden="false" customHeight="false" outlineLevel="0" collapsed="false">
      <c r="B219" s="31" t="s">
        <v>36</v>
      </c>
      <c r="C219" s="37" t="n">
        <v>0</v>
      </c>
      <c r="D219" s="20" t="n">
        <v>0</v>
      </c>
      <c r="E219" s="20" t="n">
        <v>0</v>
      </c>
      <c r="F219" s="20" t="n">
        <v>0</v>
      </c>
      <c r="G219" s="20" t="n">
        <v>0</v>
      </c>
      <c r="H219" s="20" t="n">
        <v>0</v>
      </c>
      <c r="I219" s="20" t="n">
        <v>0</v>
      </c>
      <c r="J219" s="20" t="n">
        <v>0</v>
      </c>
      <c r="K219" s="20" t="n">
        <v>0</v>
      </c>
      <c r="L219" s="20" t="n">
        <v>0</v>
      </c>
      <c r="M219" s="20" t="n">
        <v>0</v>
      </c>
      <c r="N219" s="20" t="n">
        <v>0</v>
      </c>
      <c r="O219" s="20" t="n">
        <v>0</v>
      </c>
      <c r="P219" s="32"/>
      <c r="Q219" s="20" t="n">
        <v>0</v>
      </c>
      <c r="R219" s="20" t="n">
        <v>0</v>
      </c>
      <c r="S219" s="20" t="n">
        <v>0</v>
      </c>
      <c r="T219" s="20" t="n">
        <v>0</v>
      </c>
      <c r="U219" s="20" t="n">
        <v>0</v>
      </c>
      <c r="V219" s="20" t="n">
        <v>0</v>
      </c>
      <c r="W219" s="20" t="n">
        <v>0</v>
      </c>
      <c r="X219" s="32"/>
      <c r="Y219" s="23" t="n">
        <v>0</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0</v>
      </c>
      <c r="D221" s="43" t="n">
        <v>0</v>
      </c>
      <c r="E221" s="43" t="n">
        <v>0</v>
      </c>
      <c r="F221" s="43" t="n">
        <v>0</v>
      </c>
      <c r="G221" s="43" t="n">
        <v>0.0639285714285714</v>
      </c>
      <c r="H221" s="43" t="n">
        <v>0</v>
      </c>
      <c r="I221" s="43" t="n">
        <v>4.73646153846154</v>
      </c>
      <c r="J221" s="43" t="n">
        <v>0.426190476190476</v>
      </c>
      <c r="K221" s="43" t="n">
        <v>0</v>
      </c>
      <c r="L221" s="43" t="n">
        <v>0.0314035087719298</v>
      </c>
      <c r="M221" s="43" t="n">
        <v>0</v>
      </c>
      <c r="N221" s="43" t="n">
        <v>0</v>
      </c>
      <c r="O221" s="43" t="n">
        <v>0</v>
      </c>
      <c r="P221" s="44"/>
      <c r="Q221" s="43" t="n">
        <v>0</v>
      </c>
      <c r="R221" s="43" t="n">
        <v>0</v>
      </c>
      <c r="S221" s="43" t="n">
        <v>0</v>
      </c>
      <c r="T221" s="43" t="n">
        <v>0</v>
      </c>
      <c r="U221" s="43" t="n">
        <v>0</v>
      </c>
      <c r="V221" s="43" t="n">
        <v>0</v>
      </c>
      <c r="W221" s="43" t="n">
        <v>0</v>
      </c>
      <c r="X221" s="44"/>
      <c r="Y221" s="45" t="n">
        <v>1.1406</v>
      </c>
    </row>
    <row r="222" customFormat="false" ht="12" hidden="false" customHeight="false" outlineLevel="0" collapsed="false">
      <c r="B222" s="31" t="s">
        <v>38</v>
      </c>
      <c r="C222" s="35" t="s">
        <v>26</v>
      </c>
      <c r="D222" s="35" t="s">
        <v>26</v>
      </c>
      <c r="E222" s="35" t="s">
        <v>26</v>
      </c>
      <c r="F222" s="35" t="s">
        <v>26</v>
      </c>
      <c r="G222" s="35" t="n">
        <v>0.0639285714285714</v>
      </c>
      <c r="H222" s="35" t="s">
        <v>26</v>
      </c>
      <c r="I222" s="35" t="n">
        <v>2.65846153846154</v>
      </c>
      <c r="J222" s="35" t="n">
        <v>0.426190476190476</v>
      </c>
      <c r="K222" s="35" t="s">
        <v>26</v>
      </c>
      <c r="L222" s="35" t="n">
        <v>0.0314035087719298</v>
      </c>
      <c r="M222" s="35" t="s">
        <v>26</v>
      </c>
      <c r="N222" s="35" t="s">
        <v>26</v>
      </c>
      <c r="O222" s="35" t="s">
        <v>26</v>
      </c>
      <c r="P222" s="32"/>
      <c r="Q222" s="35" t="s">
        <v>26</v>
      </c>
      <c r="R222" s="35" t="s">
        <v>26</v>
      </c>
      <c r="S222" s="35" t="s">
        <v>26</v>
      </c>
      <c r="T222" s="35" t="s">
        <v>26</v>
      </c>
      <c r="U222" s="35" t="s">
        <v>26</v>
      </c>
      <c r="V222" s="35" t="s">
        <v>26</v>
      </c>
      <c r="W222" s="35" t="s">
        <v>26</v>
      </c>
      <c r="X222" s="32"/>
      <c r="Y222" s="36" t="s">
        <v>26</v>
      </c>
    </row>
    <row r="223" customFormat="false" ht="12" hidden="false" customHeight="false" outlineLevel="0" collapsed="false">
      <c r="B223" s="31" t="s">
        <v>39</v>
      </c>
      <c r="C223" s="35" t="s">
        <v>26</v>
      </c>
      <c r="D223" s="35" t="s">
        <v>26</v>
      </c>
      <c r="E223" s="35" t="s">
        <v>26</v>
      </c>
      <c r="F223" s="35" t="s">
        <v>26</v>
      </c>
      <c r="G223" s="35" t="s">
        <v>26</v>
      </c>
      <c r="H223" s="35" t="s">
        <v>26</v>
      </c>
      <c r="I223" s="35" t="n">
        <v>1.878</v>
      </c>
      <c r="J223" s="35" t="s">
        <v>26</v>
      </c>
      <c r="K223" s="35" t="s">
        <v>26</v>
      </c>
      <c r="L223" s="35" t="s">
        <v>26</v>
      </c>
      <c r="M223" s="35" t="s">
        <v>26</v>
      </c>
      <c r="N223" s="35" t="s">
        <v>26</v>
      </c>
      <c r="O223" s="35" t="s">
        <v>26</v>
      </c>
      <c r="P223" s="32"/>
      <c r="Q223" s="35" t="s">
        <v>26</v>
      </c>
      <c r="R223" s="35" t="s">
        <v>26</v>
      </c>
      <c r="S223" s="35" t="s">
        <v>26</v>
      </c>
      <c r="T223" s="35" t="s">
        <v>26</v>
      </c>
      <c r="U223" s="35" t="s">
        <v>26</v>
      </c>
      <c r="V223" s="35" t="s">
        <v>26</v>
      </c>
      <c r="W223" s="35" t="s">
        <v>26</v>
      </c>
      <c r="X223" s="32"/>
      <c r="Y223" s="36" t="s">
        <v>26</v>
      </c>
    </row>
    <row r="224" customFormat="false" ht="12" hidden="false" customHeight="false" outlineLevel="0" collapsed="false">
      <c r="B224" s="31" t="s">
        <v>40</v>
      </c>
      <c r="C224" s="35" t="s">
        <v>26</v>
      </c>
      <c r="D224" s="35" t="s">
        <v>26</v>
      </c>
      <c r="E224" s="35" t="s">
        <v>26</v>
      </c>
      <c r="F224" s="35" t="s">
        <v>26</v>
      </c>
      <c r="G224" s="35" t="s">
        <v>26</v>
      </c>
      <c r="H224" s="35" t="s">
        <v>26</v>
      </c>
      <c r="I224" s="35" t="s">
        <v>26</v>
      </c>
      <c r="J224" s="35" t="s">
        <v>26</v>
      </c>
      <c r="K224" s="35" t="s">
        <v>26</v>
      </c>
      <c r="L224" s="35" t="s">
        <v>26</v>
      </c>
      <c r="M224" s="35" t="s">
        <v>26</v>
      </c>
      <c r="N224" s="35" t="s">
        <v>26</v>
      </c>
      <c r="O224" s="35" t="s">
        <v>26</v>
      </c>
      <c r="P224" s="32"/>
      <c r="Q224" s="35" t="s">
        <v>26</v>
      </c>
      <c r="R224" s="35" t="s">
        <v>26</v>
      </c>
      <c r="S224" s="35" t="s">
        <v>26</v>
      </c>
      <c r="T224" s="35" t="s">
        <v>26</v>
      </c>
      <c r="U224" s="35" t="s">
        <v>26</v>
      </c>
      <c r="V224" s="35" t="s">
        <v>26</v>
      </c>
      <c r="W224" s="35" t="s">
        <v>26</v>
      </c>
      <c r="X224" s="32"/>
      <c r="Y224" s="36" t="s">
        <v>26</v>
      </c>
    </row>
    <row r="225" customFormat="false" ht="12" hidden="false" customHeight="false" outlineLevel="0" collapsed="false">
      <c r="B225" s="31" t="s">
        <v>41</v>
      </c>
      <c r="C225" s="35" t="s">
        <v>26</v>
      </c>
      <c r="D225" s="35" t="s">
        <v>26</v>
      </c>
      <c r="E225" s="35" t="s">
        <v>26</v>
      </c>
      <c r="F225" s="35" t="s">
        <v>26</v>
      </c>
      <c r="G225" s="35" t="s">
        <v>26</v>
      </c>
      <c r="H225" s="35" t="s">
        <v>26</v>
      </c>
      <c r="I225" s="35" t="n">
        <v>0.2</v>
      </c>
      <c r="J225" s="35" t="s">
        <v>26</v>
      </c>
      <c r="K225" s="35" t="s">
        <v>26</v>
      </c>
      <c r="L225" s="35" t="s">
        <v>26</v>
      </c>
      <c r="M225" s="35" t="s">
        <v>26</v>
      </c>
      <c r="N225" s="35" t="s">
        <v>26</v>
      </c>
      <c r="O225" s="35" t="s">
        <v>26</v>
      </c>
      <c r="P225" s="32"/>
      <c r="Q225" s="35" t="s">
        <v>26</v>
      </c>
      <c r="R225" s="35" t="s">
        <v>26</v>
      </c>
      <c r="S225" s="35" t="s">
        <v>26</v>
      </c>
      <c r="T225" s="35" t="s">
        <v>26</v>
      </c>
      <c r="U225" s="35" t="s">
        <v>26</v>
      </c>
      <c r="V225" s="35" t="s">
        <v>26</v>
      </c>
      <c r="W225" s="35" t="s">
        <v>26</v>
      </c>
      <c r="X225" s="32"/>
      <c r="Y225" s="36" t="s">
        <v>26</v>
      </c>
    </row>
    <row r="226" customFormat="false" ht="12" hidden="false" customHeight="false" outlineLevel="0" collapsed="false">
      <c r="B226" s="31" t="s">
        <v>42</v>
      </c>
      <c r="C226" s="35" t="s">
        <v>26</v>
      </c>
      <c r="D226" s="35" t="s">
        <v>26</v>
      </c>
      <c r="E226" s="35" t="s">
        <v>26</v>
      </c>
      <c r="F226" s="35" t="s">
        <v>26</v>
      </c>
      <c r="G226" s="35" t="s">
        <v>26</v>
      </c>
      <c r="H226" s="35" t="s">
        <v>26</v>
      </c>
      <c r="I226" s="35" t="s">
        <v>26</v>
      </c>
      <c r="J226" s="35" t="s">
        <v>26</v>
      </c>
      <c r="K226" s="35" t="s">
        <v>26</v>
      </c>
      <c r="L226" s="35" t="s">
        <v>26</v>
      </c>
      <c r="M226" s="35" t="s">
        <v>26</v>
      </c>
      <c r="N226" s="35" t="s">
        <v>26</v>
      </c>
      <c r="O226" s="35" t="s">
        <v>26</v>
      </c>
      <c r="P226" s="32"/>
      <c r="Q226" s="35" t="s">
        <v>26</v>
      </c>
      <c r="R226" s="35" t="s">
        <v>26</v>
      </c>
      <c r="S226" s="35" t="s">
        <v>26</v>
      </c>
      <c r="T226" s="35" t="s">
        <v>26</v>
      </c>
      <c r="U226" s="35" t="s">
        <v>26</v>
      </c>
      <c r="V226" s="35" t="s">
        <v>26</v>
      </c>
      <c r="W226" s="35" t="s">
        <v>26</v>
      </c>
      <c r="X226" s="32"/>
      <c r="Y226" s="36" t="s">
        <v>26</v>
      </c>
    </row>
    <row r="227" customFormat="false" ht="12" hidden="false" customHeight="false" outlineLevel="0" collapsed="false">
      <c r="B227" s="31" t="s">
        <v>43</v>
      </c>
      <c r="C227" s="35" t="s">
        <v>78</v>
      </c>
      <c r="D227" s="35" t="s">
        <v>26</v>
      </c>
      <c r="E227" s="35" t="s">
        <v>26</v>
      </c>
      <c r="F227" s="35" t="s">
        <v>26</v>
      </c>
      <c r="G227" s="35" t="s">
        <v>26</v>
      </c>
      <c r="H227" s="35" t="s">
        <v>26</v>
      </c>
      <c r="I227" s="35" t="s">
        <v>26</v>
      </c>
      <c r="J227" s="35" t="s">
        <v>26</v>
      </c>
      <c r="K227" s="35" t="s">
        <v>26</v>
      </c>
      <c r="L227" s="35" t="s">
        <v>26</v>
      </c>
      <c r="M227" s="35" t="s">
        <v>26</v>
      </c>
      <c r="N227" s="35" t="s">
        <v>26</v>
      </c>
      <c r="O227" s="35" t="s">
        <v>26</v>
      </c>
      <c r="P227" s="32"/>
      <c r="Q227" s="35" t="s">
        <v>78</v>
      </c>
      <c r="R227" s="35" t="s">
        <v>78</v>
      </c>
      <c r="S227" s="35" t="s">
        <v>78</v>
      </c>
      <c r="T227" s="35" t="s">
        <v>26</v>
      </c>
      <c r="U227" s="35" t="s">
        <v>26</v>
      </c>
      <c r="V227" s="35" t="s">
        <v>26</v>
      </c>
      <c r="W227" s="35" t="s">
        <v>26</v>
      </c>
      <c r="X227" s="32"/>
      <c r="Y227" s="36" t="s">
        <v>78</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36" t="n">
        <v>1.1406</v>
      </c>
    </row>
    <row r="229" customFormat="false" ht="12" hidden="false" customHeight="false" outlineLevel="0" collapsed="false">
      <c r="B229" s="31" t="s">
        <v>45</v>
      </c>
      <c r="C229" s="20" t="n">
        <v>0</v>
      </c>
      <c r="D229" s="20" t="n">
        <v>0</v>
      </c>
      <c r="E229" s="20" t="n">
        <v>0</v>
      </c>
      <c r="F229" s="20" t="n">
        <v>0</v>
      </c>
      <c r="G229" s="20" t="n">
        <v>0</v>
      </c>
      <c r="H229" s="20" t="n">
        <v>0</v>
      </c>
      <c r="I229" s="20" t="n">
        <v>0</v>
      </c>
      <c r="J229" s="20" t="n">
        <v>0</v>
      </c>
      <c r="K229" s="20" t="n">
        <v>0</v>
      </c>
      <c r="L229" s="20" t="n">
        <v>0</v>
      </c>
      <c r="M229" s="20" t="n">
        <v>0</v>
      </c>
      <c r="N229" s="20" t="n">
        <v>0</v>
      </c>
      <c r="O229" s="20" t="n">
        <v>0</v>
      </c>
      <c r="P229" s="32"/>
      <c r="Q229" s="20" t="n">
        <v>0</v>
      </c>
      <c r="R229" s="20" t="n">
        <v>0</v>
      </c>
      <c r="S229" s="20" t="n">
        <v>0</v>
      </c>
      <c r="T229" s="20" t="n">
        <v>0</v>
      </c>
      <c r="U229" s="20" t="n">
        <v>0</v>
      </c>
      <c r="V229" s="20" t="n">
        <v>0</v>
      </c>
      <c r="W229" s="20" t="n">
        <v>0</v>
      </c>
      <c r="X229" s="32"/>
      <c r="Y229" s="23" t="n">
        <v>0</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s">
        <v>26</v>
      </c>
      <c r="D231" s="43" t="s">
        <v>26</v>
      </c>
      <c r="E231" s="43" t="s">
        <v>26</v>
      </c>
      <c r="F231" s="43" t="s">
        <v>26</v>
      </c>
      <c r="G231" s="43" t="s">
        <v>26</v>
      </c>
      <c r="H231" s="43" t="s">
        <v>26</v>
      </c>
      <c r="I231" s="43" t="s">
        <v>26</v>
      </c>
      <c r="J231" s="43" t="s">
        <v>26</v>
      </c>
      <c r="K231" s="43" t="s">
        <v>26</v>
      </c>
      <c r="L231" s="43" t="s">
        <v>26</v>
      </c>
      <c r="M231" s="43" t="s">
        <v>26</v>
      </c>
      <c r="N231" s="43" t="s">
        <v>26</v>
      </c>
      <c r="O231" s="43" t="s">
        <v>26</v>
      </c>
      <c r="P231" s="44"/>
      <c r="Q231" s="43" t="s">
        <v>26</v>
      </c>
      <c r="R231" s="43" t="s">
        <v>26</v>
      </c>
      <c r="S231" s="43" t="s">
        <v>26</v>
      </c>
      <c r="T231" s="43" t="s">
        <v>26</v>
      </c>
      <c r="U231" s="43" t="s">
        <v>26</v>
      </c>
      <c r="V231" s="43" t="s">
        <v>26</v>
      </c>
      <c r="W231" s="43" t="s">
        <v>26</v>
      </c>
      <c r="X231" s="44"/>
      <c r="Y231" s="45" t="s">
        <v>26</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0</v>
      </c>
      <c r="D235" s="9" t="n">
        <v>0</v>
      </c>
      <c r="E235" s="9" t="n">
        <v>0</v>
      </c>
      <c r="F235" s="9" t="n">
        <v>0</v>
      </c>
      <c r="G235" s="9" t="n">
        <v>3</v>
      </c>
      <c r="H235" s="9" t="n">
        <v>0</v>
      </c>
      <c r="I235" s="9" t="n">
        <v>126.39</v>
      </c>
      <c r="J235" s="9" t="n">
        <v>1</v>
      </c>
      <c r="K235" s="9" t="n">
        <v>0</v>
      </c>
      <c r="L235" s="9" t="n">
        <v>2</v>
      </c>
      <c r="M235" s="9" t="n">
        <v>0</v>
      </c>
      <c r="N235" s="9" t="n">
        <v>0</v>
      </c>
      <c r="O235" s="9" t="n">
        <v>0</v>
      </c>
      <c r="P235" s="48"/>
      <c r="Q235" s="9" t="n">
        <v>0</v>
      </c>
      <c r="R235" s="9" t="n">
        <v>0</v>
      </c>
      <c r="S235" s="9" t="n">
        <v>0</v>
      </c>
      <c r="T235" s="9" t="n">
        <v>0</v>
      </c>
      <c r="U235" s="9" t="n">
        <v>0</v>
      </c>
      <c r="V235" s="9" t="n">
        <v>0</v>
      </c>
      <c r="W235" s="9" t="n">
        <v>0</v>
      </c>
      <c r="X235" s="48"/>
      <c r="Y235" s="11" t="n">
        <v>1.21422594142259</v>
      </c>
    </row>
    <row r="236" customFormat="false" ht="13.5" hidden="false" customHeight="false" outlineLevel="0" collapsed="false">
      <c r="B236" s="49" t="s">
        <v>59</v>
      </c>
      <c r="C236" s="15" t="s">
        <v>26</v>
      </c>
      <c r="D236" s="15" t="s">
        <v>26</v>
      </c>
      <c r="E236" s="15" t="s">
        <v>26</v>
      </c>
      <c r="F236" s="15" t="s">
        <v>26</v>
      </c>
      <c r="G236" s="15" t="s">
        <v>26</v>
      </c>
      <c r="H236" s="15" t="s">
        <v>26</v>
      </c>
      <c r="I236" s="15" t="s">
        <v>26</v>
      </c>
      <c r="J236" s="15" t="s">
        <v>26</v>
      </c>
      <c r="K236" s="15" t="s">
        <v>26</v>
      </c>
      <c r="L236" s="15" t="s">
        <v>26</v>
      </c>
      <c r="M236" s="15" t="s">
        <v>26</v>
      </c>
      <c r="N236" s="15" t="s">
        <v>26</v>
      </c>
      <c r="O236" s="15" t="s">
        <v>26</v>
      </c>
      <c r="P236" s="19"/>
      <c r="Q236" s="15" t="s">
        <v>26</v>
      </c>
      <c r="R236" s="15" t="s">
        <v>26</v>
      </c>
      <c r="S236" s="15" t="s">
        <v>26</v>
      </c>
      <c r="T236" s="15" t="s">
        <v>26</v>
      </c>
      <c r="U236" s="15" t="s">
        <v>26</v>
      </c>
      <c r="V236" s="15" t="s">
        <v>26</v>
      </c>
      <c r="W236" s="15" t="s">
        <v>26</v>
      </c>
      <c r="X236" s="19"/>
      <c r="Y236" s="50" t="s">
        <v>26</v>
      </c>
    </row>
    <row r="237" customFormat="false" ht="12" hidden="false" customHeight="false" outlineLevel="0" collapsed="false">
      <c r="B237" s="49" t="s">
        <v>60</v>
      </c>
      <c r="C237" s="20" t="n">
        <v>0</v>
      </c>
      <c r="D237" s="20" t="n">
        <v>0</v>
      </c>
      <c r="E237" s="20" t="n">
        <v>0</v>
      </c>
      <c r="F237" s="20" t="n">
        <v>0</v>
      </c>
      <c r="G237" s="20" t="n">
        <v>3</v>
      </c>
      <c r="H237" s="20" t="n">
        <v>0</v>
      </c>
      <c r="I237" s="20" t="n">
        <v>126.39</v>
      </c>
      <c r="J237" s="20" t="n">
        <v>1</v>
      </c>
      <c r="K237" s="20" t="n">
        <v>0</v>
      </c>
      <c r="L237" s="20" t="n">
        <v>2</v>
      </c>
      <c r="M237" s="20" t="n">
        <v>0</v>
      </c>
      <c r="N237" s="20" t="n">
        <v>0</v>
      </c>
      <c r="O237" s="20" t="n">
        <v>0</v>
      </c>
      <c r="P237" s="19"/>
      <c r="Q237" s="20" t="n">
        <v>0</v>
      </c>
      <c r="R237" s="20" t="n">
        <v>0</v>
      </c>
      <c r="S237" s="20" t="n">
        <v>0</v>
      </c>
      <c r="T237" s="20" t="n">
        <v>0</v>
      </c>
      <c r="U237" s="20" t="n">
        <v>0</v>
      </c>
      <c r="V237" s="20" t="n">
        <v>0</v>
      </c>
      <c r="W237" s="20" t="n">
        <v>0</v>
      </c>
      <c r="X237" s="19"/>
      <c r="Y237" s="23" t="n">
        <v>1.21422594142259</v>
      </c>
    </row>
    <row r="238" customFormat="false" ht="12" hidden="false" customHeight="false" outlineLevel="0" collapsed="false">
      <c r="B238" s="51" t="s">
        <v>61</v>
      </c>
      <c r="C238" s="35" t="s">
        <v>78</v>
      </c>
      <c r="D238" s="35" t="s">
        <v>26</v>
      </c>
      <c r="E238" s="35" t="s">
        <v>26</v>
      </c>
      <c r="F238" s="35" t="s">
        <v>26</v>
      </c>
      <c r="G238" s="35" t="n">
        <v>3</v>
      </c>
      <c r="H238" s="35" t="s">
        <v>26</v>
      </c>
      <c r="I238" s="35" t="n">
        <v>54</v>
      </c>
      <c r="J238" s="35" t="n">
        <v>1</v>
      </c>
      <c r="K238" s="35" t="s">
        <v>26</v>
      </c>
      <c r="L238" s="35" t="n">
        <v>2</v>
      </c>
      <c r="M238" s="35" t="s">
        <v>26</v>
      </c>
      <c r="N238" s="35" t="s">
        <v>26</v>
      </c>
      <c r="O238" s="35" t="s">
        <v>26</v>
      </c>
      <c r="P238" s="19"/>
      <c r="Q238" s="35" t="s">
        <v>78</v>
      </c>
      <c r="R238" s="35" t="s">
        <v>78</v>
      </c>
      <c r="S238" s="35" t="s">
        <v>78</v>
      </c>
      <c r="T238" s="35" t="s">
        <v>26</v>
      </c>
      <c r="U238" s="35" t="s">
        <v>26</v>
      </c>
      <c r="V238" s="35" t="s">
        <v>26</v>
      </c>
      <c r="W238" s="35" t="s">
        <v>26</v>
      </c>
      <c r="X238" s="19"/>
      <c r="Y238" s="36" t="s">
        <v>78</v>
      </c>
    </row>
    <row r="239" customFormat="false" ht="13.5" hidden="false" customHeight="false" outlineLevel="0" collapsed="false">
      <c r="B239" s="51" t="s">
        <v>62</v>
      </c>
      <c r="C239" s="35" t="s">
        <v>26</v>
      </c>
      <c r="D239" s="35" t="s">
        <v>26</v>
      </c>
      <c r="E239" s="35" t="s">
        <v>26</v>
      </c>
      <c r="F239" s="35" t="s">
        <v>26</v>
      </c>
      <c r="G239" s="35" t="s">
        <v>26</v>
      </c>
      <c r="H239" s="35" t="s">
        <v>26</v>
      </c>
      <c r="I239" s="35" t="n">
        <v>72.39</v>
      </c>
      <c r="J239" s="35" t="s">
        <v>26</v>
      </c>
      <c r="K239" s="35" t="s">
        <v>26</v>
      </c>
      <c r="L239" s="35" t="s">
        <v>26</v>
      </c>
      <c r="M239" s="35" t="s">
        <v>26</v>
      </c>
      <c r="N239" s="35" t="s">
        <v>26</v>
      </c>
      <c r="O239" s="35" t="s">
        <v>26</v>
      </c>
      <c r="P239" s="19"/>
      <c r="Q239" s="35" t="s">
        <v>26</v>
      </c>
      <c r="R239" s="35" t="s">
        <v>26</v>
      </c>
      <c r="S239" s="35" t="s">
        <v>26</v>
      </c>
      <c r="T239" s="35" t="s">
        <v>26</v>
      </c>
      <c r="U239" s="35" t="s">
        <v>26</v>
      </c>
      <c r="V239" s="35" t="s">
        <v>26</v>
      </c>
      <c r="W239" s="35" t="s">
        <v>26</v>
      </c>
      <c r="X239" s="19"/>
      <c r="Y239" s="36" t="s">
        <v>78</v>
      </c>
    </row>
    <row r="240" customFormat="false" ht="12" hidden="false" customHeight="false" outlineLevel="0" collapsed="false">
      <c r="B240" s="52" t="s">
        <v>65</v>
      </c>
      <c r="C240" s="20" t="n">
        <v>0</v>
      </c>
      <c r="D240" s="20" t="n">
        <v>0</v>
      </c>
      <c r="E240" s="20" t="n">
        <v>0</v>
      </c>
      <c r="F240" s="20" t="n">
        <v>0</v>
      </c>
      <c r="G240" s="20" t="n">
        <v>0</v>
      </c>
      <c r="H240" s="20" t="n">
        <v>0</v>
      </c>
      <c r="I240" s="20" t="n">
        <v>0</v>
      </c>
      <c r="J240" s="20" t="n">
        <v>0</v>
      </c>
      <c r="K240" s="20" t="n">
        <v>0</v>
      </c>
      <c r="L240" s="20" t="n">
        <v>0</v>
      </c>
      <c r="M240" s="20" t="n">
        <v>0</v>
      </c>
      <c r="N240" s="20" t="n">
        <v>0</v>
      </c>
      <c r="O240" s="20" t="n">
        <v>0</v>
      </c>
      <c r="P240" s="19"/>
      <c r="Q240" s="20" t="n">
        <v>0</v>
      </c>
      <c r="R240" s="20" t="n">
        <v>0</v>
      </c>
      <c r="S240" s="20" t="n">
        <v>0</v>
      </c>
      <c r="T240" s="20" t="n">
        <v>0</v>
      </c>
      <c r="U240" s="20" t="n">
        <v>0</v>
      </c>
      <c r="V240" s="20" t="n">
        <v>0</v>
      </c>
      <c r="W240" s="20" t="n">
        <v>0</v>
      </c>
      <c r="X240" s="19"/>
      <c r="Y240" s="23" t="n">
        <v>0</v>
      </c>
    </row>
    <row r="241" customFormat="false" ht="12" hidden="false" customHeight="false" outlineLevel="0" collapsed="false">
      <c r="B241" s="51" t="s">
        <v>61</v>
      </c>
      <c r="C241" s="35" t="s">
        <v>26</v>
      </c>
      <c r="D241" s="35" t="s">
        <v>26</v>
      </c>
      <c r="E241" s="35" t="s">
        <v>26</v>
      </c>
      <c r="F241" s="35" t="s">
        <v>26</v>
      </c>
      <c r="G241" s="35" t="s">
        <v>26</v>
      </c>
      <c r="H241" s="35" t="s">
        <v>26</v>
      </c>
      <c r="I241" s="35" t="s">
        <v>26</v>
      </c>
      <c r="J241" s="35" t="s">
        <v>26</v>
      </c>
      <c r="K241" s="35" t="s">
        <v>26</v>
      </c>
      <c r="L241" s="35" t="s">
        <v>26</v>
      </c>
      <c r="M241" s="35" t="s">
        <v>26</v>
      </c>
      <c r="N241" s="35" t="s">
        <v>26</v>
      </c>
      <c r="O241" s="35" t="s">
        <v>26</v>
      </c>
      <c r="P241" s="19"/>
      <c r="Q241" s="35" t="s">
        <v>26</v>
      </c>
      <c r="R241" s="35" t="s">
        <v>26</v>
      </c>
      <c r="S241" s="35" t="s">
        <v>26</v>
      </c>
      <c r="T241" s="35" t="s">
        <v>26</v>
      </c>
      <c r="U241" s="35" t="s">
        <v>26</v>
      </c>
      <c r="V241" s="35" t="s">
        <v>26</v>
      </c>
      <c r="W241" s="35" t="s">
        <v>26</v>
      </c>
      <c r="X241" s="19"/>
      <c r="Y241" s="36" t="s">
        <v>26</v>
      </c>
    </row>
    <row r="242" customFormat="false" ht="13.5" hidden="false" customHeight="false" outlineLevel="0" collapsed="false">
      <c r="B242" s="51" t="s">
        <v>62</v>
      </c>
      <c r="C242" s="35" t="s">
        <v>26</v>
      </c>
      <c r="D242" s="35" t="s">
        <v>26</v>
      </c>
      <c r="E242" s="35" t="s">
        <v>26</v>
      </c>
      <c r="F242" s="35" t="s">
        <v>26</v>
      </c>
      <c r="G242" s="35" t="s">
        <v>26</v>
      </c>
      <c r="H242" s="35" t="s">
        <v>26</v>
      </c>
      <c r="I242" s="35" t="s">
        <v>26</v>
      </c>
      <c r="J242" s="35" t="s">
        <v>26</v>
      </c>
      <c r="K242" s="35" t="s">
        <v>26</v>
      </c>
      <c r="L242" s="35" t="s">
        <v>26</v>
      </c>
      <c r="M242" s="35" t="s">
        <v>26</v>
      </c>
      <c r="N242" s="35" t="s">
        <v>26</v>
      </c>
      <c r="O242" s="35" t="s">
        <v>26</v>
      </c>
      <c r="P242" s="19"/>
      <c r="Q242" s="35" t="s">
        <v>26</v>
      </c>
      <c r="R242" s="35" t="s">
        <v>26</v>
      </c>
      <c r="S242" s="35" t="s">
        <v>26</v>
      </c>
      <c r="T242" s="35" t="s">
        <v>26</v>
      </c>
      <c r="U242" s="35" t="s">
        <v>26</v>
      </c>
      <c r="V242" s="35" t="s">
        <v>26</v>
      </c>
      <c r="W242" s="35" t="s">
        <v>26</v>
      </c>
      <c r="X242" s="19"/>
      <c r="Y242" s="36" t="s">
        <v>26</v>
      </c>
    </row>
    <row r="243" customFormat="false" ht="12.75" hidden="false" customHeight="false" outlineLevel="0" collapsed="false">
      <c r="B243" s="53" t="s">
        <v>66</v>
      </c>
      <c r="C243" s="54" t="s">
        <v>26</v>
      </c>
      <c r="D243" s="54" t="s">
        <v>26</v>
      </c>
      <c r="E243" s="54" t="s">
        <v>26</v>
      </c>
      <c r="F243" s="54" t="s">
        <v>26</v>
      </c>
      <c r="G243" s="54" t="s">
        <v>26</v>
      </c>
      <c r="H243" s="54" t="s">
        <v>26</v>
      </c>
      <c r="I243" s="54" t="s">
        <v>26</v>
      </c>
      <c r="J243" s="54" t="s">
        <v>26</v>
      </c>
      <c r="K243" s="54" t="s">
        <v>26</v>
      </c>
      <c r="L243" s="54" t="s">
        <v>26</v>
      </c>
      <c r="M243" s="54" t="s">
        <v>26</v>
      </c>
      <c r="N243" s="54" t="s">
        <v>26</v>
      </c>
      <c r="O243" s="54" t="s">
        <v>26</v>
      </c>
      <c r="P243" s="55"/>
      <c r="Q243" s="54" t="s">
        <v>26</v>
      </c>
      <c r="R243" s="54" t="s">
        <v>26</v>
      </c>
      <c r="S243" s="54" t="s">
        <v>26</v>
      </c>
      <c r="T243" s="54" t="s">
        <v>26</v>
      </c>
      <c r="U243" s="54" t="s">
        <v>26</v>
      </c>
      <c r="V243" s="54" t="s">
        <v>26</v>
      </c>
      <c r="W243" s="54" t="s">
        <v>26</v>
      </c>
      <c r="X243" s="55"/>
      <c r="Y243" s="56" t="s">
        <v>26</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60" t="n">
        <v>11700</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60" t="n">
        <v>6500</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0</v>
      </c>
      <c r="D246" s="43" t="n">
        <v>0</v>
      </c>
      <c r="E246" s="43" t="n">
        <v>0</v>
      </c>
      <c r="F246" s="43" t="n">
        <v>0</v>
      </c>
      <c r="G246" s="43" t="n">
        <v>0.179</v>
      </c>
      <c r="H246" s="43" t="n">
        <v>0</v>
      </c>
      <c r="I246" s="43" t="n">
        <v>6.1574</v>
      </c>
      <c r="J246" s="43" t="n">
        <v>0.0596666666666667</v>
      </c>
      <c r="K246" s="43" t="n">
        <v>0</v>
      </c>
      <c r="L246" s="43" t="n">
        <v>0.119333333333333</v>
      </c>
      <c r="M246" s="43" t="n">
        <v>0</v>
      </c>
      <c r="N246" s="43" t="n">
        <v>0</v>
      </c>
      <c r="O246" s="43" t="n">
        <v>0</v>
      </c>
      <c r="P246" s="43" t="n">
        <v>6.5243</v>
      </c>
      <c r="Q246" s="43" t="n">
        <v>0</v>
      </c>
      <c r="R246" s="43" t="n">
        <v>0</v>
      </c>
      <c r="S246" s="43" t="n">
        <v>0</v>
      </c>
      <c r="T246" s="43" t="n">
        <v>0</v>
      </c>
      <c r="U246" s="43" t="n">
        <v>0</v>
      </c>
      <c r="V246" s="43" t="n">
        <v>0</v>
      </c>
      <c r="W246" s="43" t="n">
        <v>0</v>
      </c>
      <c r="X246" s="64" t="n">
        <v>0</v>
      </c>
      <c r="Y246" s="45" t="n">
        <v>34.90034</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n">
        <v>0</v>
      </c>
      <c r="R247" s="20" t="n">
        <v>0</v>
      </c>
      <c r="S247" s="35" t="s">
        <v>26</v>
      </c>
      <c r="T247" s="35" t="s">
        <v>26</v>
      </c>
      <c r="U247" s="35" t="s">
        <v>26</v>
      </c>
      <c r="V247" s="35" t="s">
        <v>26</v>
      </c>
      <c r="W247" s="35" t="s">
        <v>26</v>
      </c>
      <c r="X247" s="20" t="n">
        <v>0</v>
      </c>
      <c r="Y247" s="23" t="n">
        <v>0</v>
      </c>
    </row>
    <row r="248" customFormat="false" ht="13.5" hidden="false" customHeight="false" outlineLevel="0" collapsed="false">
      <c r="B248" s="66" t="s">
        <v>70</v>
      </c>
      <c r="C248" s="20" t="n">
        <v>0</v>
      </c>
      <c r="D248" s="20" t="n">
        <v>0</v>
      </c>
      <c r="E248" s="20" t="n">
        <v>0</v>
      </c>
      <c r="F248" s="20" t="n">
        <v>0</v>
      </c>
      <c r="G248" s="20" t="n">
        <v>0</v>
      </c>
      <c r="H248" s="20" t="n">
        <v>0</v>
      </c>
      <c r="I248" s="20" t="n">
        <v>0</v>
      </c>
      <c r="J248" s="20" t="n">
        <v>0</v>
      </c>
      <c r="K248" s="20" t="n">
        <v>0</v>
      </c>
      <c r="L248" s="20" t="n">
        <v>0</v>
      </c>
      <c r="M248" s="20" t="n">
        <v>0</v>
      </c>
      <c r="N248" s="20" t="n">
        <v>0</v>
      </c>
      <c r="O248" s="20" t="n">
        <v>0</v>
      </c>
      <c r="P248" s="20" t="n">
        <v>0</v>
      </c>
      <c r="Q248" s="20" t="n">
        <v>0</v>
      </c>
      <c r="R248" s="20" t="n">
        <v>0</v>
      </c>
      <c r="S248" s="20" t="n">
        <v>0</v>
      </c>
      <c r="T248" s="20" t="n">
        <v>0</v>
      </c>
      <c r="U248" s="20" t="n">
        <v>0</v>
      </c>
      <c r="V248" s="20" t="n">
        <v>0</v>
      </c>
      <c r="W248" s="20" t="n">
        <v>0</v>
      </c>
      <c r="X248" s="20" t="n">
        <v>0</v>
      </c>
      <c r="Y248" s="23" t="n">
        <v>0</v>
      </c>
    </row>
    <row r="249" customFormat="false" ht="13.5" hidden="false" customHeight="false" outlineLevel="0" collapsed="false">
      <c r="B249" s="66" t="s">
        <v>71</v>
      </c>
      <c r="C249" s="20" t="n">
        <v>0</v>
      </c>
      <c r="D249" s="20" t="n">
        <v>0</v>
      </c>
      <c r="E249" s="20" t="n">
        <v>0</v>
      </c>
      <c r="F249" s="20" t="n">
        <v>0</v>
      </c>
      <c r="G249" s="20" t="n">
        <v>0.179</v>
      </c>
      <c r="H249" s="20" t="n">
        <v>0</v>
      </c>
      <c r="I249" s="20" t="n">
        <v>6.1574</v>
      </c>
      <c r="J249" s="20" t="n">
        <v>0.0596666666666667</v>
      </c>
      <c r="K249" s="20" t="n">
        <v>0</v>
      </c>
      <c r="L249" s="20" t="n">
        <v>0.119333333333333</v>
      </c>
      <c r="M249" s="20" t="n">
        <v>0</v>
      </c>
      <c r="N249" s="20" t="n">
        <v>0</v>
      </c>
      <c r="O249" s="20" t="n">
        <v>0</v>
      </c>
      <c r="P249" s="20" t="n">
        <v>6.5243</v>
      </c>
      <c r="Q249" s="20" t="n">
        <v>0</v>
      </c>
      <c r="R249" s="20" t="n">
        <v>0</v>
      </c>
      <c r="S249" s="20" t="n">
        <v>0</v>
      </c>
      <c r="T249" s="20" t="n">
        <v>0</v>
      </c>
      <c r="U249" s="20" t="n">
        <v>0</v>
      </c>
      <c r="V249" s="20" t="n">
        <v>0</v>
      </c>
      <c r="W249" s="20" t="n">
        <v>0</v>
      </c>
      <c r="X249" s="20" t="n">
        <v>0.12</v>
      </c>
      <c r="Y249" s="23" t="n">
        <v>34.90034</v>
      </c>
    </row>
    <row r="250" customFormat="false" ht="12.75" hidden="false" customHeight="false" outlineLevel="0" collapsed="false">
      <c r="B250" s="67" t="s">
        <v>72</v>
      </c>
      <c r="C250" s="20" t="s">
        <v>26</v>
      </c>
      <c r="D250" s="20" t="s">
        <v>26</v>
      </c>
      <c r="E250" s="20" t="s">
        <v>26</v>
      </c>
      <c r="F250" s="20" t="s">
        <v>26</v>
      </c>
      <c r="G250" s="20" t="s">
        <v>26</v>
      </c>
      <c r="H250" s="20" t="s">
        <v>26</v>
      </c>
      <c r="I250" s="20" t="s">
        <v>26</v>
      </c>
      <c r="J250" s="20" t="s">
        <v>26</v>
      </c>
      <c r="K250" s="20" t="s">
        <v>26</v>
      </c>
      <c r="L250" s="20" t="s">
        <v>26</v>
      </c>
      <c r="M250" s="20" t="s">
        <v>26</v>
      </c>
      <c r="N250" s="20" t="s">
        <v>26</v>
      </c>
      <c r="O250" s="20" t="s">
        <v>26</v>
      </c>
      <c r="P250" s="20" t="n">
        <v>0</v>
      </c>
      <c r="Q250" s="20" t="s">
        <v>26</v>
      </c>
      <c r="R250" s="20" t="s">
        <v>26</v>
      </c>
      <c r="S250" s="20" t="s">
        <v>26</v>
      </c>
      <c r="T250" s="20" t="s">
        <v>26</v>
      </c>
      <c r="U250" s="20" t="s">
        <v>26</v>
      </c>
      <c r="V250" s="20" t="s">
        <v>26</v>
      </c>
      <c r="W250" s="20" t="s">
        <v>26</v>
      </c>
      <c r="X250" s="20" t="n">
        <v>0</v>
      </c>
      <c r="Y250" s="23" t="s">
        <v>26</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0</v>
      </c>
      <c r="D253" s="20" t="n">
        <v>0</v>
      </c>
      <c r="E253" s="20" t="n">
        <v>0</v>
      </c>
      <c r="F253" s="20" t="n">
        <v>0</v>
      </c>
      <c r="G253" s="20" t="n">
        <v>0.179</v>
      </c>
      <c r="H253" s="20" t="n">
        <v>0</v>
      </c>
      <c r="I253" s="20" t="n">
        <v>6.1574</v>
      </c>
      <c r="J253" s="20" t="n">
        <v>0.0596666666666667</v>
      </c>
      <c r="K253" s="20" t="n">
        <v>0</v>
      </c>
      <c r="L253" s="20" t="n">
        <v>0.119333333333333</v>
      </c>
      <c r="M253" s="20" t="n">
        <v>0</v>
      </c>
      <c r="N253" s="20" t="n">
        <v>0</v>
      </c>
      <c r="O253" s="20" t="n">
        <v>0</v>
      </c>
      <c r="P253" s="20" t="n">
        <v>6.5243</v>
      </c>
      <c r="Q253" s="20" t="n">
        <v>0</v>
      </c>
      <c r="R253" s="20" t="n">
        <v>0</v>
      </c>
      <c r="S253" s="20" t="n">
        <v>0</v>
      </c>
      <c r="T253" s="20" t="n">
        <v>0</v>
      </c>
      <c r="U253" s="20" t="n">
        <v>0</v>
      </c>
      <c r="V253" s="20" t="n">
        <v>0</v>
      </c>
      <c r="W253" s="20" t="n">
        <v>0</v>
      </c>
      <c r="X253" s="20" t="n">
        <v>0.12</v>
      </c>
      <c r="Y253" s="23" t="n">
        <v>34.90034</v>
      </c>
    </row>
    <row r="254" customFormat="false" ht="13.5" hidden="false" customHeight="false" outlineLevel="0" collapsed="false">
      <c r="B254" s="73" t="s">
        <v>75</v>
      </c>
      <c r="C254" s="20" t="n">
        <v>0</v>
      </c>
      <c r="D254" s="20" t="n">
        <v>0</v>
      </c>
      <c r="E254" s="20" t="n">
        <v>0</v>
      </c>
      <c r="F254" s="20" t="n">
        <v>0</v>
      </c>
      <c r="G254" s="20" t="n">
        <v>8.4</v>
      </c>
      <c r="H254" s="20" t="n">
        <v>0</v>
      </c>
      <c r="I254" s="20" t="n">
        <v>164.307</v>
      </c>
      <c r="J254" s="20" t="n">
        <v>0.14</v>
      </c>
      <c r="K254" s="20" t="n">
        <v>0</v>
      </c>
      <c r="L254" s="20" t="n">
        <v>7.6</v>
      </c>
      <c r="M254" s="20" t="n">
        <v>0</v>
      </c>
      <c r="N254" s="20" t="n">
        <v>0</v>
      </c>
      <c r="O254" s="20" t="n">
        <v>0</v>
      </c>
      <c r="P254" s="20" t="n">
        <v>180.477</v>
      </c>
      <c r="Q254" s="20" t="n">
        <v>0</v>
      </c>
      <c r="R254" s="20" t="n">
        <v>0</v>
      </c>
      <c r="S254" s="20" t="n">
        <v>0</v>
      </c>
      <c r="T254" s="20" t="n">
        <v>0</v>
      </c>
      <c r="U254" s="20" t="n">
        <v>0</v>
      </c>
      <c r="V254" s="20" t="n">
        <v>0</v>
      </c>
      <c r="W254" s="20" t="n">
        <v>0</v>
      </c>
      <c r="X254" s="20" t="n">
        <v>0.18</v>
      </c>
      <c r="Y254" s="23" t="n">
        <v>37.24</v>
      </c>
    </row>
    <row r="255" customFormat="false" ht="12.75" hidden="false" customHeight="false" outlineLevel="0" collapsed="false">
      <c r="B255" s="74" t="s">
        <v>76</v>
      </c>
      <c r="C255" s="75" t="n">
        <v>0</v>
      </c>
      <c r="D255" s="75" t="n">
        <v>0</v>
      </c>
      <c r="E255" s="75" t="n">
        <v>0</v>
      </c>
      <c r="F255" s="75" t="n">
        <v>0</v>
      </c>
      <c r="G255" s="75" t="n">
        <v>46.927374301676</v>
      </c>
      <c r="H255" s="75" t="n">
        <v>0</v>
      </c>
      <c r="I255" s="75" t="n">
        <v>26.6844772144087</v>
      </c>
      <c r="J255" s="75" t="n">
        <v>2.3463687150838</v>
      </c>
      <c r="K255" s="75" t="n">
        <v>0</v>
      </c>
      <c r="L255" s="75" t="n">
        <v>63.6871508379888</v>
      </c>
      <c r="M255" s="75" t="n">
        <v>0</v>
      </c>
      <c r="N255" s="75" t="n">
        <v>0</v>
      </c>
      <c r="O255" s="75" t="n">
        <v>0</v>
      </c>
      <c r="P255" s="75" t="n">
        <v>27.6622779455267</v>
      </c>
      <c r="Q255" s="75" t="n">
        <v>0</v>
      </c>
      <c r="R255" s="75" t="n">
        <v>0</v>
      </c>
      <c r="S255" s="75" t="n">
        <v>0</v>
      </c>
      <c r="T255" s="75" t="n">
        <v>0</v>
      </c>
      <c r="U255" s="75" t="n">
        <v>0</v>
      </c>
      <c r="V255" s="75" t="n">
        <v>0</v>
      </c>
      <c r="W255" s="75" t="n">
        <v>0</v>
      </c>
      <c r="X255" s="75" t="n">
        <v>1.5</v>
      </c>
      <c r="Y255" s="27" t="n">
        <v>1.06703831538604</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0</v>
      </c>
      <c r="D260" s="9" t="n">
        <v>0.0888843565164185</v>
      </c>
      <c r="E260" s="9" t="n">
        <v>0</v>
      </c>
      <c r="F260" s="9" t="n">
        <v>0</v>
      </c>
      <c r="G260" s="9" t="n">
        <v>1.63721810261939</v>
      </c>
      <c r="H260" s="9" t="n">
        <v>0</v>
      </c>
      <c r="I260" s="9" t="n">
        <v>14.5893240989033</v>
      </c>
      <c r="J260" s="9" t="n">
        <v>16.9647548148364</v>
      </c>
      <c r="K260" s="9" t="n">
        <v>0</v>
      </c>
      <c r="L260" s="9" t="n">
        <v>0.877733020599633</v>
      </c>
      <c r="M260" s="9" t="n">
        <v>0</v>
      </c>
      <c r="N260" s="9" t="n">
        <v>0</v>
      </c>
      <c r="O260" s="9" t="n">
        <v>0</v>
      </c>
      <c r="P260" s="10"/>
      <c r="Q260" s="9" t="n">
        <v>0</v>
      </c>
      <c r="R260" s="9" t="n">
        <v>0</v>
      </c>
      <c r="S260" s="9" t="n">
        <v>0</v>
      </c>
      <c r="T260" s="9" t="n">
        <v>0</v>
      </c>
      <c r="U260" s="9" t="n">
        <v>0</v>
      </c>
      <c r="V260" s="9" t="n">
        <v>0</v>
      </c>
      <c r="W260" s="9" t="n">
        <v>0</v>
      </c>
      <c r="X260" s="10"/>
      <c r="Y260" s="11" t="n">
        <v>2.4067</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0</v>
      </c>
      <c r="R261" s="14" t="n">
        <v>0</v>
      </c>
      <c r="S261" s="15" t="s">
        <v>26</v>
      </c>
      <c r="T261" s="15" t="s">
        <v>26</v>
      </c>
      <c r="U261" s="15" t="s">
        <v>26</v>
      </c>
      <c r="V261" s="15" t="s">
        <v>26</v>
      </c>
      <c r="W261" s="15" t="s">
        <v>26</v>
      </c>
      <c r="X261" s="16"/>
      <c r="Y261" s="17" t="n">
        <v>0</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s">
        <v>26</v>
      </c>
      <c r="R262" s="20" t="s">
        <v>26</v>
      </c>
      <c r="S262" s="15" t="s">
        <v>26</v>
      </c>
      <c r="T262" s="15" t="s">
        <v>26</v>
      </c>
      <c r="U262" s="15" t="s">
        <v>26</v>
      </c>
      <c r="V262" s="15" t="s">
        <v>26</v>
      </c>
      <c r="W262" s="15" t="s">
        <v>26</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s">
        <v>26</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s">
        <v>78</v>
      </c>
    </row>
    <row r="265" customFormat="false" ht="12" hidden="false" customHeight="false" outlineLevel="0" collapsed="false">
      <c r="B265" s="28" t="s">
        <v>31</v>
      </c>
      <c r="C265" s="29" t="n">
        <v>0</v>
      </c>
      <c r="D265" s="29" t="n">
        <v>0</v>
      </c>
      <c r="E265" s="29" t="n">
        <v>0</v>
      </c>
      <c r="F265" s="29" t="n">
        <v>0</v>
      </c>
      <c r="G265" s="29" t="n">
        <v>0</v>
      </c>
      <c r="H265" s="29" t="n">
        <v>0</v>
      </c>
      <c r="I265" s="29" t="n">
        <v>0</v>
      </c>
      <c r="J265" s="29" t="n">
        <v>0</v>
      </c>
      <c r="K265" s="29" t="n">
        <v>0</v>
      </c>
      <c r="L265" s="29" t="n">
        <v>0</v>
      </c>
      <c r="M265" s="29" t="n">
        <v>0</v>
      </c>
      <c r="N265" s="29" t="n">
        <v>0</v>
      </c>
      <c r="O265" s="29" t="n">
        <v>0</v>
      </c>
      <c r="P265" s="30"/>
      <c r="Q265" s="29" t="n">
        <v>0</v>
      </c>
      <c r="R265" s="29" t="n">
        <v>0</v>
      </c>
      <c r="S265" s="29" t="n">
        <v>0</v>
      </c>
      <c r="T265" s="29" t="n">
        <v>0</v>
      </c>
      <c r="U265" s="29" t="n">
        <v>0</v>
      </c>
      <c r="V265" s="29" t="n">
        <v>0</v>
      </c>
      <c r="W265" s="29" t="n">
        <v>0</v>
      </c>
      <c r="X265" s="30"/>
      <c r="Y265" s="17" t="n">
        <v>0</v>
      </c>
    </row>
    <row r="266" customFormat="false" ht="12" hidden="false" customHeight="false" outlineLevel="0" collapsed="false">
      <c r="B266" s="31" t="s">
        <v>32</v>
      </c>
      <c r="C266" s="20" t="n">
        <v>0</v>
      </c>
      <c r="D266" s="20" t="n">
        <v>0</v>
      </c>
      <c r="E266" s="20" t="n">
        <v>0</v>
      </c>
      <c r="F266" s="20" t="n">
        <v>0</v>
      </c>
      <c r="G266" s="20" t="n">
        <v>0</v>
      </c>
      <c r="H266" s="20" t="n">
        <v>0</v>
      </c>
      <c r="I266" s="20" t="n">
        <v>0</v>
      </c>
      <c r="J266" s="20" t="n">
        <v>0</v>
      </c>
      <c r="K266" s="20" t="n">
        <v>0</v>
      </c>
      <c r="L266" s="20" t="n">
        <v>0</v>
      </c>
      <c r="M266" s="20" t="n">
        <v>0</v>
      </c>
      <c r="N266" s="20" t="n">
        <v>0</v>
      </c>
      <c r="O266" s="20" t="n">
        <v>0</v>
      </c>
      <c r="P266" s="32"/>
      <c r="Q266" s="20" t="n">
        <v>0</v>
      </c>
      <c r="R266" s="20" t="n">
        <v>0</v>
      </c>
      <c r="S266" s="20" t="n">
        <v>0</v>
      </c>
      <c r="T266" s="20" t="n">
        <v>0</v>
      </c>
      <c r="U266" s="20" t="n">
        <v>0</v>
      </c>
      <c r="V266" s="20" t="n">
        <v>0</v>
      </c>
      <c r="W266" s="20" t="n">
        <v>0</v>
      </c>
      <c r="X266" s="32"/>
      <c r="Y266" s="23" t="n">
        <v>0</v>
      </c>
    </row>
    <row r="267" customFormat="false" ht="12" hidden="false" customHeight="false" outlineLevel="0" collapsed="false">
      <c r="B267" s="33" t="s">
        <v>33</v>
      </c>
      <c r="C267" s="20" t="s">
        <v>26</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s">
        <v>26</v>
      </c>
      <c r="D268" s="35" t="s">
        <v>26</v>
      </c>
      <c r="E268" s="35" t="s">
        <v>26</v>
      </c>
      <c r="F268" s="35" t="s">
        <v>26</v>
      </c>
      <c r="G268" s="35" t="s">
        <v>26</v>
      </c>
      <c r="H268" s="35" t="s">
        <v>26</v>
      </c>
      <c r="I268" s="35" t="s">
        <v>26</v>
      </c>
      <c r="J268" s="35" t="s">
        <v>26</v>
      </c>
      <c r="K268" s="35" t="s">
        <v>26</v>
      </c>
      <c r="L268" s="35" t="s">
        <v>26</v>
      </c>
      <c r="M268" s="35" t="s">
        <v>26</v>
      </c>
      <c r="N268" s="35" t="s">
        <v>26</v>
      </c>
      <c r="O268" s="35" t="s">
        <v>26</v>
      </c>
      <c r="P268" s="32"/>
      <c r="Q268" s="35" t="s">
        <v>26</v>
      </c>
      <c r="R268" s="35" t="s">
        <v>26</v>
      </c>
      <c r="S268" s="35" t="s">
        <v>26</v>
      </c>
      <c r="T268" s="35" t="s">
        <v>26</v>
      </c>
      <c r="U268" s="35" t="s">
        <v>26</v>
      </c>
      <c r="V268" s="35" t="s">
        <v>26</v>
      </c>
      <c r="W268" s="35" t="s">
        <v>26</v>
      </c>
      <c r="X268" s="32"/>
      <c r="Y268" s="36" t="s">
        <v>26</v>
      </c>
    </row>
    <row r="269" customFormat="false" ht="12" hidden="false" customHeight="false" outlineLevel="0" collapsed="false">
      <c r="B269" s="31" t="s">
        <v>35</v>
      </c>
      <c r="C269" s="35" t="s">
        <v>26</v>
      </c>
      <c r="D269" s="35" t="s">
        <v>26</v>
      </c>
      <c r="E269" s="35" t="s">
        <v>26</v>
      </c>
      <c r="F269" s="35" t="s">
        <v>26</v>
      </c>
      <c r="G269" s="35" t="s">
        <v>26</v>
      </c>
      <c r="H269" s="35" t="s">
        <v>26</v>
      </c>
      <c r="I269" s="35" t="s">
        <v>26</v>
      </c>
      <c r="J269" s="35" t="s">
        <v>26</v>
      </c>
      <c r="K269" s="35" t="s">
        <v>26</v>
      </c>
      <c r="L269" s="35" t="s">
        <v>26</v>
      </c>
      <c r="M269" s="35" t="s">
        <v>26</v>
      </c>
      <c r="N269" s="35" t="s">
        <v>26</v>
      </c>
      <c r="O269" s="35" t="s">
        <v>26</v>
      </c>
      <c r="P269" s="32"/>
      <c r="Q269" s="35" t="s">
        <v>26</v>
      </c>
      <c r="R269" s="35" t="s">
        <v>26</v>
      </c>
      <c r="S269" s="35" t="s">
        <v>26</v>
      </c>
      <c r="T269" s="35" t="s">
        <v>26</v>
      </c>
      <c r="U269" s="35" t="s">
        <v>26</v>
      </c>
      <c r="V269" s="35" t="s">
        <v>26</v>
      </c>
      <c r="W269" s="35" t="s">
        <v>26</v>
      </c>
      <c r="X269" s="32"/>
      <c r="Y269" s="36" t="s">
        <v>26</v>
      </c>
    </row>
    <row r="270" customFormat="false" ht="12" hidden="false" customHeight="false" outlineLevel="0" collapsed="false">
      <c r="B270" s="31" t="s">
        <v>36</v>
      </c>
      <c r="C270" s="37" t="n">
        <v>0</v>
      </c>
      <c r="D270" s="20" t="n">
        <v>0</v>
      </c>
      <c r="E270" s="20" t="n">
        <v>0</v>
      </c>
      <c r="F270" s="20" t="n">
        <v>0</v>
      </c>
      <c r="G270" s="20" t="n">
        <v>0</v>
      </c>
      <c r="H270" s="20" t="n">
        <v>0</v>
      </c>
      <c r="I270" s="20" t="n">
        <v>0</v>
      </c>
      <c r="J270" s="20" t="n">
        <v>0</v>
      </c>
      <c r="K270" s="20" t="n">
        <v>0</v>
      </c>
      <c r="L270" s="20" t="n">
        <v>0</v>
      </c>
      <c r="M270" s="20" t="n">
        <v>0</v>
      </c>
      <c r="N270" s="20" t="n">
        <v>0</v>
      </c>
      <c r="O270" s="20" t="n">
        <v>0</v>
      </c>
      <c r="P270" s="32"/>
      <c r="Q270" s="20" t="n">
        <v>0</v>
      </c>
      <c r="R270" s="20" t="n">
        <v>0</v>
      </c>
      <c r="S270" s="20" t="n">
        <v>0</v>
      </c>
      <c r="T270" s="20" t="n">
        <v>0</v>
      </c>
      <c r="U270" s="20" t="n">
        <v>0</v>
      </c>
      <c r="V270" s="20" t="n">
        <v>0</v>
      </c>
      <c r="W270" s="20" t="n">
        <v>0</v>
      </c>
      <c r="X270" s="32"/>
      <c r="Y270" s="23" t="n">
        <v>0</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0</v>
      </c>
      <c r="D272" s="43" t="n">
        <v>0.0888843565164185</v>
      </c>
      <c r="E272" s="43" t="n">
        <v>0</v>
      </c>
      <c r="F272" s="43" t="n">
        <v>0</v>
      </c>
      <c r="G272" s="43" t="n">
        <v>1.63721810261939</v>
      </c>
      <c r="H272" s="43" t="n">
        <v>0</v>
      </c>
      <c r="I272" s="43" t="n">
        <v>14.5893240989033</v>
      </c>
      <c r="J272" s="43" t="n">
        <v>16.9647548148364</v>
      </c>
      <c r="K272" s="43" t="n">
        <v>0</v>
      </c>
      <c r="L272" s="43" t="n">
        <v>0.877733020599633</v>
      </c>
      <c r="M272" s="43" t="n">
        <v>0</v>
      </c>
      <c r="N272" s="43" t="n">
        <v>0</v>
      </c>
      <c r="O272" s="43" t="n">
        <v>0</v>
      </c>
      <c r="P272" s="44"/>
      <c r="Q272" s="43" t="n">
        <v>0</v>
      </c>
      <c r="R272" s="43" t="n">
        <v>0</v>
      </c>
      <c r="S272" s="43" t="n">
        <v>0</v>
      </c>
      <c r="T272" s="43" t="n">
        <v>0</v>
      </c>
      <c r="U272" s="43" t="n">
        <v>0</v>
      </c>
      <c r="V272" s="43" t="n">
        <v>0</v>
      </c>
      <c r="W272" s="43" t="n">
        <v>0</v>
      </c>
      <c r="X272" s="44"/>
      <c r="Y272" s="45" t="n">
        <v>2.4067</v>
      </c>
    </row>
    <row r="273" customFormat="false" ht="12" hidden="false" customHeight="false" outlineLevel="0" collapsed="false">
      <c r="B273" s="31" t="s">
        <v>38</v>
      </c>
      <c r="C273" s="35" t="s">
        <v>26</v>
      </c>
      <c r="D273" s="35" t="n">
        <v>0.0888843565164185</v>
      </c>
      <c r="E273" s="35" t="s">
        <v>26</v>
      </c>
      <c r="F273" s="35" t="s">
        <v>26</v>
      </c>
      <c r="G273" s="35" t="n">
        <v>1.63721810261939</v>
      </c>
      <c r="H273" s="35" t="s">
        <v>26</v>
      </c>
      <c r="I273" s="35" t="n">
        <v>12.2113240989033</v>
      </c>
      <c r="J273" s="35" t="n">
        <v>6.3647548148364</v>
      </c>
      <c r="K273" s="35" t="s">
        <v>26</v>
      </c>
      <c r="L273" s="35" t="n">
        <v>0.877733020599633</v>
      </c>
      <c r="M273" s="35" t="s">
        <v>26</v>
      </c>
      <c r="N273" s="35" t="s">
        <v>26</v>
      </c>
      <c r="O273" s="35" t="s">
        <v>26</v>
      </c>
      <c r="P273" s="32"/>
      <c r="Q273" s="35" t="s">
        <v>26</v>
      </c>
      <c r="R273" s="35" t="s">
        <v>26</v>
      </c>
      <c r="S273" s="35" t="s">
        <v>26</v>
      </c>
      <c r="T273" s="35" t="s">
        <v>26</v>
      </c>
      <c r="U273" s="35" t="s">
        <v>26</v>
      </c>
      <c r="V273" s="35" t="s">
        <v>26</v>
      </c>
      <c r="W273" s="35" t="s">
        <v>26</v>
      </c>
      <c r="X273" s="32"/>
      <c r="Y273" s="36" t="s">
        <v>26</v>
      </c>
    </row>
    <row r="274" customFormat="false" ht="12" hidden="false" customHeight="false" outlineLevel="0" collapsed="false">
      <c r="B274" s="31" t="s">
        <v>39</v>
      </c>
      <c r="C274" s="35" t="s">
        <v>26</v>
      </c>
      <c r="D274" s="35" t="s">
        <v>26</v>
      </c>
      <c r="E274" s="35" t="s">
        <v>26</v>
      </c>
      <c r="F274" s="35" t="s">
        <v>26</v>
      </c>
      <c r="G274" s="35" t="s">
        <v>26</v>
      </c>
      <c r="H274" s="35" t="s">
        <v>26</v>
      </c>
      <c r="I274" s="35" t="n">
        <v>1.878</v>
      </c>
      <c r="J274" s="35" t="s">
        <v>26</v>
      </c>
      <c r="K274" s="35" t="s">
        <v>26</v>
      </c>
      <c r="L274" s="35" t="s">
        <v>26</v>
      </c>
      <c r="M274" s="35" t="s">
        <v>26</v>
      </c>
      <c r="N274" s="35" t="s">
        <v>26</v>
      </c>
      <c r="O274" s="35" t="s">
        <v>26</v>
      </c>
      <c r="P274" s="32"/>
      <c r="Q274" s="35" t="s">
        <v>26</v>
      </c>
      <c r="R274" s="35" t="s">
        <v>26</v>
      </c>
      <c r="S274" s="35" t="s">
        <v>26</v>
      </c>
      <c r="T274" s="35" t="s">
        <v>26</v>
      </c>
      <c r="U274" s="35" t="s">
        <v>26</v>
      </c>
      <c r="V274" s="35" t="s">
        <v>26</v>
      </c>
      <c r="W274" s="35" t="s">
        <v>26</v>
      </c>
      <c r="X274" s="32"/>
      <c r="Y274" s="36" t="s">
        <v>26</v>
      </c>
    </row>
    <row r="275" customFormat="false" ht="12" hidden="false" customHeight="false" outlineLevel="0" collapsed="false">
      <c r="B275" s="31" t="s">
        <v>40</v>
      </c>
      <c r="C275" s="35" t="s">
        <v>26</v>
      </c>
      <c r="D275" s="35" t="s">
        <v>26</v>
      </c>
      <c r="E275" s="35" t="s">
        <v>26</v>
      </c>
      <c r="F275" s="35" t="s">
        <v>26</v>
      </c>
      <c r="G275" s="35" t="s">
        <v>78</v>
      </c>
      <c r="H275" s="35" t="s">
        <v>26</v>
      </c>
      <c r="I275" s="35" t="s">
        <v>78</v>
      </c>
      <c r="J275" s="35" t="s">
        <v>26</v>
      </c>
      <c r="K275" s="35" t="s">
        <v>26</v>
      </c>
      <c r="L275" s="35" t="s">
        <v>26</v>
      </c>
      <c r="M275" s="35" t="s">
        <v>26</v>
      </c>
      <c r="N275" s="35" t="s">
        <v>26</v>
      </c>
      <c r="O275" s="35" t="s">
        <v>26</v>
      </c>
      <c r="P275" s="32"/>
      <c r="Q275" s="35" t="s">
        <v>26</v>
      </c>
      <c r="R275" s="35" t="s">
        <v>26</v>
      </c>
      <c r="S275" s="35" t="s">
        <v>26</v>
      </c>
      <c r="T275" s="35" t="s">
        <v>26</v>
      </c>
      <c r="U275" s="35" t="s">
        <v>26</v>
      </c>
      <c r="V275" s="35" t="s">
        <v>26</v>
      </c>
      <c r="W275" s="35" t="s">
        <v>26</v>
      </c>
      <c r="X275" s="32"/>
      <c r="Y275" s="36" t="s">
        <v>26</v>
      </c>
    </row>
    <row r="276" customFormat="false" ht="12" hidden="false" customHeight="false" outlineLevel="0" collapsed="false">
      <c r="B276" s="31" t="s">
        <v>41</v>
      </c>
      <c r="C276" s="35" t="s">
        <v>26</v>
      </c>
      <c r="D276" s="35" t="s">
        <v>26</v>
      </c>
      <c r="E276" s="35" t="s">
        <v>26</v>
      </c>
      <c r="F276" s="35" t="s">
        <v>26</v>
      </c>
      <c r="G276" s="35" t="s">
        <v>26</v>
      </c>
      <c r="H276" s="35" t="s">
        <v>26</v>
      </c>
      <c r="I276" s="35" t="n">
        <v>0.5</v>
      </c>
      <c r="J276" s="35" t="n">
        <v>10.6</v>
      </c>
      <c r="K276" s="35" t="s">
        <v>26</v>
      </c>
      <c r="L276" s="35" t="s">
        <v>26</v>
      </c>
      <c r="M276" s="35" t="s">
        <v>26</v>
      </c>
      <c r="N276" s="35" t="s">
        <v>26</v>
      </c>
      <c r="O276" s="35" t="s">
        <v>26</v>
      </c>
      <c r="P276" s="32"/>
      <c r="Q276" s="35" t="s">
        <v>26</v>
      </c>
      <c r="R276" s="35" t="s">
        <v>26</v>
      </c>
      <c r="S276" s="35" t="s">
        <v>26</v>
      </c>
      <c r="T276" s="35" t="s">
        <v>26</v>
      </c>
      <c r="U276" s="35" t="s">
        <v>26</v>
      </c>
      <c r="V276" s="35" t="s">
        <v>26</v>
      </c>
      <c r="W276" s="35" t="s">
        <v>26</v>
      </c>
      <c r="X276" s="32"/>
      <c r="Y276" s="36" t="s">
        <v>26</v>
      </c>
    </row>
    <row r="277" customFormat="false" ht="12" hidden="false" customHeight="false" outlineLevel="0" collapsed="false">
      <c r="B277" s="31" t="s">
        <v>42</v>
      </c>
      <c r="C277" s="35" t="s">
        <v>26</v>
      </c>
      <c r="D277" s="35" t="s">
        <v>26</v>
      </c>
      <c r="E277" s="35" t="s">
        <v>26</v>
      </c>
      <c r="F277" s="35" t="s">
        <v>26</v>
      </c>
      <c r="G277" s="35" t="s">
        <v>26</v>
      </c>
      <c r="H277" s="35" t="s">
        <v>26</v>
      </c>
      <c r="I277" s="35" t="s">
        <v>26</v>
      </c>
      <c r="J277" s="35" t="s">
        <v>26</v>
      </c>
      <c r="K277" s="35" t="s">
        <v>26</v>
      </c>
      <c r="L277" s="35" t="s">
        <v>26</v>
      </c>
      <c r="M277" s="35" t="s">
        <v>26</v>
      </c>
      <c r="N277" s="35" t="s">
        <v>26</v>
      </c>
      <c r="O277" s="35" t="s">
        <v>26</v>
      </c>
      <c r="P277" s="32"/>
      <c r="Q277" s="35" t="s">
        <v>26</v>
      </c>
      <c r="R277" s="35" t="s">
        <v>26</v>
      </c>
      <c r="S277" s="35" t="s">
        <v>26</v>
      </c>
      <c r="T277" s="35" t="s">
        <v>26</v>
      </c>
      <c r="U277" s="35" t="s">
        <v>26</v>
      </c>
      <c r="V277" s="35" t="s">
        <v>26</v>
      </c>
      <c r="W277" s="35" t="s">
        <v>26</v>
      </c>
      <c r="X277" s="32"/>
      <c r="Y277" s="36" t="s">
        <v>26</v>
      </c>
    </row>
    <row r="278" customFormat="false" ht="12" hidden="false" customHeight="false" outlineLevel="0" collapsed="false">
      <c r="B278" s="31" t="s">
        <v>43</v>
      </c>
      <c r="C278" s="35" t="s">
        <v>78</v>
      </c>
      <c r="D278" s="35" t="s">
        <v>26</v>
      </c>
      <c r="E278" s="35" t="s">
        <v>26</v>
      </c>
      <c r="F278" s="35" t="s">
        <v>26</v>
      </c>
      <c r="G278" s="35" t="s">
        <v>26</v>
      </c>
      <c r="H278" s="35" t="s">
        <v>26</v>
      </c>
      <c r="I278" s="35" t="s">
        <v>26</v>
      </c>
      <c r="J278" s="35" t="s">
        <v>26</v>
      </c>
      <c r="K278" s="35" t="s">
        <v>26</v>
      </c>
      <c r="L278" s="35" t="s">
        <v>26</v>
      </c>
      <c r="M278" s="35" t="s">
        <v>26</v>
      </c>
      <c r="N278" s="35" t="s">
        <v>26</v>
      </c>
      <c r="O278" s="35" t="s">
        <v>26</v>
      </c>
      <c r="P278" s="32"/>
      <c r="Q278" s="35" t="s">
        <v>78</v>
      </c>
      <c r="R278" s="35" t="s">
        <v>78</v>
      </c>
      <c r="S278" s="35" t="s">
        <v>78</v>
      </c>
      <c r="T278" s="35" t="s">
        <v>26</v>
      </c>
      <c r="U278" s="35" t="s">
        <v>26</v>
      </c>
      <c r="V278" s="35" t="s">
        <v>26</v>
      </c>
      <c r="W278" s="35" t="s">
        <v>26</v>
      </c>
      <c r="X278" s="32"/>
      <c r="Y278" s="36" t="s">
        <v>78</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n">
        <v>2.4067</v>
      </c>
    </row>
    <row r="280" customFormat="false" ht="12" hidden="false" customHeight="false" outlineLevel="0" collapsed="false">
      <c r="B280" s="31" t="s">
        <v>45</v>
      </c>
      <c r="C280" s="20" t="n">
        <v>0</v>
      </c>
      <c r="D280" s="20" t="n">
        <v>0</v>
      </c>
      <c r="E280" s="20" t="n">
        <v>0</v>
      </c>
      <c r="F280" s="20" t="n">
        <v>0</v>
      </c>
      <c r="G280" s="20" t="n">
        <v>0</v>
      </c>
      <c r="H280" s="20" t="n">
        <v>0</v>
      </c>
      <c r="I280" s="20" t="n">
        <v>0</v>
      </c>
      <c r="J280" s="20" t="n">
        <v>0</v>
      </c>
      <c r="K280" s="20" t="n">
        <v>0</v>
      </c>
      <c r="L280" s="20" t="n">
        <v>0</v>
      </c>
      <c r="M280" s="20" t="n">
        <v>0</v>
      </c>
      <c r="N280" s="20" t="n">
        <v>0</v>
      </c>
      <c r="O280" s="20" t="n">
        <v>0</v>
      </c>
      <c r="P280" s="32"/>
      <c r="Q280" s="20" t="n">
        <v>0</v>
      </c>
      <c r="R280" s="20" t="n">
        <v>0</v>
      </c>
      <c r="S280" s="20" t="n">
        <v>0</v>
      </c>
      <c r="T280" s="20" t="n">
        <v>0</v>
      </c>
      <c r="U280" s="20" t="n">
        <v>0</v>
      </c>
      <c r="V280" s="20" t="n">
        <v>0</v>
      </c>
      <c r="W280" s="20" t="n">
        <v>0</v>
      </c>
      <c r="X280" s="32"/>
      <c r="Y280" s="23" t="n">
        <v>0</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n">
        <v>0</v>
      </c>
      <c r="D282" s="43" t="n">
        <v>0</v>
      </c>
      <c r="E282" s="43" t="n">
        <v>0</v>
      </c>
      <c r="F282" s="43" t="n">
        <v>0</v>
      </c>
      <c r="G282" s="43" t="n">
        <v>0</v>
      </c>
      <c r="H282" s="43" t="n">
        <v>0</v>
      </c>
      <c r="I282" s="43" t="n">
        <v>0</v>
      </c>
      <c r="J282" s="43" t="n">
        <v>0</v>
      </c>
      <c r="K282" s="43" t="n">
        <v>0</v>
      </c>
      <c r="L282" s="43" t="n">
        <v>0</v>
      </c>
      <c r="M282" s="43" t="n">
        <v>0</v>
      </c>
      <c r="N282" s="43" t="n">
        <v>0</v>
      </c>
      <c r="O282" s="43" t="n">
        <v>0</v>
      </c>
      <c r="P282" s="44"/>
      <c r="Q282" s="43" t="n">
        <v>0</v>
      </c>
      <c r="R282" s="43" t="n">
        <v>0</v>
      </c>
      <c r="S282" s="43" t="n">
        <v>0</v>
      </c>
      <c r="T282" s="43" t="n">
        <v>0</v>
      </c>
      <c r="U282" s="43" t="n">
        <v>0</v>
      </c>
      <c r="V282" s="43" t="n">
        <v>0</v>
      </c>
      <c r="W282" s="43" t="n">
        <v>0</v>
      </c>
      <c r="X282" s="44"/>
      <c r="Y282" s="45" t="n">
        <v>0</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0</v>
      </c>
      <c r="D286" s="9" t="n">
        <v>0.26</v>
      </c>
      <c r="E286" s="9" t="n">
        <v>0</v>
      </c>
      <c r="F286" s="9" t="n">
        <v>0</v>
      </c>
      <c r="G286" s="9" t="n">
        <v>20.63</v>
      </c>
      <c r="H286" s="9" t="n">
        <v>0</v>
      </c>
      <c r="I286" s="9" t="n">
        <v>153.127</v>
      </c>
      <c r="J286" s="9" t="n">
        <v>57.01</v>
      </c>
      <c r="K286" s="9" t="n">
        <v>0</v>
      </c>
      <c r="L286" s="9" t="n">
        <v>15.01</v>
      </c>
      <c r="M286" s="9" t="n">
        <v>0</v>
      </c>
      <c r="N286" s="9" t="n">
        <v>0</v>
      </c>
      <c r="O286" s="9" t="n">
        <v>0</v>
      </c>
      <c r="P286" s="48"/>
      <c r="Q286" s="9" t="n">
        <v>0</v>
      </c>
      <c r="R286" s="9" t="n">
        <v>0</v>
      </c>
      <c r="S286" s="9" t="n">
        <v>0</v>
      </c>
      <c r="T286" s="9" t="n">
        <v>0</v>
      </c>
      <c r="U286" s="9" t="n">
        <v>0</v>
      </c>
      <c r="V286" s="9" t="n">
        <v>0</v>
      </c>
      <c r="W286" s="9" t="n">
        <v>0</v>
      </c>
      <c r="X286" s="48"/>
      <c r="Y286" s="11" t="n">
        <v>7.21485859012241</v>
      </c>
    </row>
    <row r="287" customFormat="false" ht="13.5" hidden="false" customHeight="false" outlineLevel="0" collapsed="false">
      <c r="B287" s="49" t="s">
        <v>59</v>
      </c>
      <c r="C287" s="15" t="s">
        <v>26</v>
      </c>
      <c r="D287" s="15" t="s">
        <v>26</v>
      </c>
      <c r="E287" s="15" t="s">
        <v>26</v>
      </c>
      <c r="F287" s="15" t="s">
        <v>26</v>
      </c>
      <c r="G287" s="15" t="s">
        <v>26</v>
      </c>
      <c r="H287" s="15" t="s">
        <v>26</v>
      </c>
      <c r="I287" s="15" t="s">
        <v>26</v>
      </c>
      <c r="J287" s="15" t="s">
        <v>26</v>
      </c>
      <c r="K287" s="15" t="s">
        <v>26</v>
      </c>
      <c r="L287" s="15" t="s">
        <v>26</v>
      </c>
      <c r="M287" s="15" t="s">
        <v>26</v>
      </c>
      <c r="N287" s="15" t="s">
        <v>26</v>
      </c>
      <c r="O287" s="15" t="s">
        <v>26</v>
      </c>
      <c r="P287" s="19"/>
      <c r="Q287" s="15" t="s">
        <v>26</v>
      </c>
      <c r="R287" s="15" t="s">
        <v>26</v>
      </c>
      <c r="S287" s="15" t="s">
        <v>26</v>
      </c>
      <c r="T287" s="15" t="s">
        <v>26</v>
      </c>
      <c r="U287" s="15" t="s">
        <v>26</v>
      </c>
      <c r="V287" s="15" t="s">
        <v>26</v>
      </c>
      <c r="W287" s="15" t="s">
        <v>26</v>
      </c>
      <c r="X287" s="19"/>
      <c r="Y287" s="50" t="s">
        <v>26</v>
      </c>
    </row>
    <row r="288" customFormat="false" ht="12" hidden="false" customHeight="false" outlineLevel="0" collapsed="false">
      <c r="B288" s="49" t="s">
        <v>60</v>
      </c>
      <c r="C288" s="20" t="n">
        <v>0</v>
      </c>
      <c r="D288" s="20" t="n">
        <v>0.26</v>
      </c>
      <c r="E288" s="20" t="n">
        <v>0</v>
      </c>
      <c r="F288" s="20" t="n">
        <v>0</v>
      </c>
      <c r="G288" s="20" t="n">
        <v>20.63</v>
      </c>
      <c r="H288" s="20" t="n">
        <v>0</v>
      </c>
      <c r="I288" s="20" t="n">
        <v>153.127</v>
      </c>
      <c r="J288" s="20" t="n">
        <v>57.01</v>
      </c>
      <c r="K288" s="20" t="n">
        <v>0</v>
      </c>
      <c r="L288" s="20" t="n">
        <v>15.01</v>
      </c>
      <c r="M288" s="20" t="n">
        <v>0</v>
      </c>
      <c r="N288" s="20" t="n">
        <v>0</v>
      </c>
      <c r="O288" s="20" t="n">
        <v>0</v>
      </c>
      <c r="P288" s="19"/>
      <c r="Q288" s="20" t="n">
        <v>0</v>
      </c>
      <c r="R288" s="20" t="n">
        <v>0</v>
      </c>
      <c r="S288" s="20" t="n">
        <v>0</v>
      </c>
      <c r="T288" s="20" t="n">
        <v>0</v>
      </c>
      <c r="U288" s="20" t="n">
        <v>0</v>
      </c>
      <c r="V288" s="20" t="n">
        <v>0</v>
      </c>
      <c r="W288" s="20" t="n">
        <v>0</v>
      </c>
      <c r="X288" s="19"/>
      <c r="Y288" s="23" t="n">
        <v>7.21485859012241</v>
      </c>
    </row>
    <row r="289" customFormat="false" ht="12" hidden="false" customHeight="false" outlineLevel="0" collapsed="false">
      <c r="B289" s="51" t="s">
        <v>61</v>
      </c>
      <c r="C289" s="35" t="s">
        <v>78</v>
      </c>
      <c r="D289" s="35" t="n">
        <v>0.26</v>
      </c>
      <c r="E289" s="35" t="s">
        <v>26</v>
      </c>
      <c r="F289" s="35" t="s">
        <v>26</v>
      </c>
      <c r="G289" s="35" t="n">
        <v>20.63</v>
      </c>
      <c r="H289" s="35" t="s">
        <v>26</v>
      </c>
      <c r="I289" s="35" t="n">
        <v>60.55</v>
      </c>
      <c r="J289" s="35" t="n">
        <v>57.01</v>
      </c>
      <c r="K289" s="35" t="s">
        <v>26</v>
      </c>
      <c r="L289" s="35" t="n">
        <v>15.01</v>
      </c>
      <c r="M289" s="35" t="s">
        <v>26</v>
      </c>
      <c r="N289" s="35" t="s">
        <v>26</v>
      </c>
      <c r="O289" s="35" t="s">
        <v>26</v>
      </c>
      <c r="P289" s="19"/>
      <c r="Q289" s="35" t="s">
        <v>78</v>
      </c>
      <c r="R289" s="35" t="s">
        <v>78</v>
      </c>
      <c r="S289" s="35" t="s">
        <v>78</v>
      </c>
      <c r="T289" s="35" t="s">
        <v>26</v>
      </c>
      <c r="U289" s="35" t="s">
        <v>26</v>
      </c>
      <c r="V289" s="35" t="s">
        <v>26</v>
      </c>
      <c r="W289" s="35" t="s">
        <v>26</v>
      </c>
      <c r="X289" s="19"/>
      <c r="Y289" s="36" t="s">
        <v>78</v>
      </c>
    </row>
    <row r="290" customFormat="false" ht="13.5" hidden="false" customHeight="false" outlineLevel="0" collapsed="false">
      <c r="B290" s="51" t="s">
        <v>62</v>
      </c>
      <c r="C290" s="35" t="s">
        <v>26</v>
      </c>
      <c r="D290" s="35" t="s">
        <v>26</v>
      </c>
      <c r="E290" s="35" t="s">
        <v>26</v>
      </c>
      <c r="F290" s="35" t="s">
        <v>26</v>
      </c>
      <c r="G290" s="35" t="s">
        <v>26</v>
      </c>
      <c r="H290" s="35" t="s">
        <v>26</v>
      </c>
      <c r="I290" s="35" t="n">
        <v>92.577</v>
      </c>
      <c r="J290" s="35" t="s">
        <v>26</v>
      </c>
      <c r="K290" s="35" t="s">
        <v>26</v>
      </c>
      <c r="L290" s="35" t="s">
        <v>26</v>
      </c>
      <c r="M290" s="35" t="s">
        <v>26</v>
      </c>
      <c r="N290" s="35" t="s">
        <v>26</v>
      </c>
      <c r="O290" s="35" t="s">
        <v>26</v>
      </c>
      <c r="P290" s="19"/>
      <c r="Q290" s="35" t="s">
        <v>26</v>
      </c>
      <c r="R290" s="35" t="s">
        <v>26</v>
      </c>
      <c r="S290" s="35" t="s">
        <v>26</v>
      </c>
      <c r="T290" s="35" t="s">
        <v>26</v>
      </c>
      <c r="U290" s="35" t="s">
        <v>26</v>
      </c>
      <c r="V290" s="35" t="s">
        <v>26</v>
      </c>
      <c r="W290" s="35" t="s">
        <v>26</v>
      </c>
      <c r="X290" s="19"/>
      <c r="Y290" s="36" t="s">
        <v>78</v>
      </c>
    </row>
    <row r="291" customFormat="false" ht="12" hidden="false" customHeight="false" outlineLevel="0" collapsed="false">
      <c r="B291" s="52" t="s">
        <v>65</v>
      </c>
      <c r="C291" s="20" t="n">
        <v>0</v>
      </c>
      <c r="D291" s="20" t="n">
        <v>0</v>
      </c>
      <c r="E291" s="20" t="n">
        <v>0</v>
      </c>
      <c r="F291" s="20" t="n">
        <v>0</v>
      </c>
      <c r="G291" s="20" t="n">
        <v>0</v>
      </c>
      <c r="H291" s="20" t="n">
        <v>0</v>
      </c>
      <c r="I291" s="20" t="n">
        <v>0</v>
      </c>
      <c r="J291" s="20" t="n">
        <v>0</v>
      </c>
      <c r="K291" s="20" t="n">
        <v>0</v>
      </c>
      <c r="L291" s="20" t="n">
        <v>0</v>
      </c>
      <c r="M291" s="20" t="n">
        <v>0</v>
      </c>
      <c r="N291" s="20" t="n">
        <v>0</v>
      </c>
      <c r="O291" s="20" t="n">
        <v>0</v>
      </c>
      <c r="P291" s="19"/>
      <c r="Q291" s="20" t="n">
        <v>0</v>
      </c>
      <c r="R291" s="20" t="n">
        <v>0</v>
      </c>
      <c r="S291" s="20" t="n">
        <v>0</v>
      </c>
      <c r="T291" s="20" t="n">
        <v>0</v>
      </c>
      <c r="U291" s="20" t="n">
        <v>0</v>
      </c>
      <c r="V291" s="20" t="n">
        <v>0</v>
      </c>
      <c r="W291" s="20" t="n">
        <v>0</v>
      </c>
      <c r="X291" s="19"/>
      <c r="Y291" s="23" t="n">
        <v>0</v>
      </c>
    </row>
    <row r="292" customFormat="false" ht="12" hidden="false" customHeight="false" outlineLevel="0" collapsed="false">
      <c r="B292" s="51" t="s">
        <v>61</v>
      </c>
      <c r="C292" s="35" t="s">
        <v>26</v>
      </c>
      <c r="D292" s="35" t="s">
        <v>26</v>
      </c>
      <c r="E292" s="35" t="s">
        <v>26</v>
      </c>
      <c r="F292" s="35" t="s">
        <v>26</v>
      </c>
      <c r="G292" s="35" t="s">
        <v>26</v>
      </c>
      <c r="H292" s="35" t="s">
        <v>26</v>
      </c>
      <c r="I292" s="35" t="s">
        <v>26</v>
      </c>
      <c r="J292" s="35" t="s">
        <v>26</v>
      </c>
      <c r="K292" s="35" t="s">
        <v>26</v>
      </c>
      <c r="L292" s="35" t="s">
        <v>26</v>
      </c>
      <c r="M292" s="35" t="s">
        <v>26</v>
      </c>
      <c r="N292" s="35" t="s">
        <v>26</v>
      </c>
      <c r="O292" s="35" t="s">
        <v>26</v>
      </c>
      <c r="P292" s="19"/>
      <c r="Q292" s="35" t="s">
        <v>26</v>
      </c>
      <c r="R292" s="35" t="s">
        <v>26</v>
      </c>
      <c r="S292" s="35" t="s">
        <v>26</v>
      </c>
      <c r="T292" s="35" t="s">
        <v>26</v>
      </c>
      <c r="U292" s="35" t="s">
        <v>26</v>
      </c>
      <c r="V292" s="35" t="s">
        <v>26</v>
      </c>
      <c r="W292" s="35" t="s">
        <v>26</v>
      </c>
      <c r="X292" s="19"/>
      <c r="Y292" s="36" t="s">
        <v>26</v>
      </c>
    </row>
    <row r="293" customFormat="false" ht="13.5" hidden="false" customHeight="false" outlineLevel="0" collapsed="false">
      <c r="B293" s="51" t="s">
        <v>62</v>
      </c>
      <c r="C293" s="35" t="s">
        <v>26</v>
      </c>
      <c r="D293" s="35" t="s">
        <v>26</v>
      </c>
      <c r="E293" s="35" t="s">
        <v>26</v>
      </c>
      <c r="F293" s="35" t="s">
        <v>26</v>
      </c>
      <c r="G293" s="35" t="s">
        <v>26</v>
      </c>
      <c r="H293" s="35" t="s">
        <v>26</v>
      </c>
      <c r="I293" s="35" t="s">
        <v>26</v>
      </c>
      <c r="J293" s="35" t="s">
        <v>26</v>
      </c>
      <c r="K293" s="35" t="s">
        <v>26</v>
      </c>
      <c r="L293" s="35" t="s">
        <v>26</v>
      </c>
      <c r="M293" s="35" t="s">
        <v>26</v>
      </c>
      <c r="N293" s="35" t="s">
        <v>26</v>
      </c>
      <c r="O293" s="35" t="s">
        <v>26</v>
      </c>
      <c r="P293" s="19"/>
      <c r="Q293" s="35" t="s">
        <v>26</v>
      </c>
      <c r="R293" s="35" t="s">
        <v>26</v>
      </c>
      <c r="S293" s="35" t="s">
        <v>26</v>
      </c>
      <c r="T293" s="35" t="s">
        <v>26</v>
      </c>
      <c r="U293" s="35" t="s">
        <v>26</v>
      </c>
      <c r="V293" s="35" t="s">
        <v>26</v>
      </c>
      <c r="W293" s="35" t="s">
        <v>26</v>
      </c>
      <c r="X293" s="19"/>
      <c r="Y293" s="36" t="s">
        <v>26</v>
      </c>
    </row>
    <row r="294" customFormat="false" ht="12.75" hidden="false" customHeight="false" outlineLevel="0" collapsed="false">
      <c r="B294" s="53" t="s">
        <v>66</v>
      </c>
      <c r="C294" s="54" t="s">
        <v>26</v>
      </c>
      <c r="D294" s="54" t="s">
        <v>26</v>
      </c>
      <c r="E294" s="54" t="s">
        <v>26</v>
      </c>
      <c r="F294" s="54" t="s">
        <v>26</v>
      </c>
      <c r="G294" s="54" t="s">
        <v>26</v>
      </c>
      <c r="H294" s="54" t="s">
        <v>26</v>
      </c>
      <c r="I294" s="54" t="s">
        <v>26</v>
      </c>
      <c r="J294" s="54" t="s">
        <v>26</v>
      </c>
      <c r="K294" s="54" t="s">
        <v>26</v>
      </c>
      <c r="L294" s="54" t="s">
        <v>26</v>
      </c>
      <c r="M294" s="54" t="s">
        <v>26</v>
      </c>
      <c r="N294" s="54" t="s">
        <v>26</v>
      </c>
      <c r="O294" s="54" t="s">
        <v>26</v>
      </c>
      <c r="P294" s="55"/>
      <c r="Q294" s="54" t="s">
        <v>26</v>
      </c>
      <c r="R294" s="54" t="s">
        <v>26</v>
      </c>
      <c r="S294" s="54" t="s">
        <v>26</v>
      </c>
      <c r="T294" s="54" t="s">
        <v>26</v>
      </c>
      <c r="U294" s="54" t="s">
        <v>26</v>
      </c>
      <c r="V294" s="54" t="s">
        <v>26</v>
      </c>
      <c r="W294" s="54" t="s">
        <v>26</v>
      </c>
      <c r="X294" s="55"/>
      <c r="Y294" s="56" t="s">
        <v>26</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60" t="n">
        <v>11700</v>
      </c>
      <c r="D296" s="60" t="n">
        <v>650</v>
      </c>
      <c r="E296" s="60" t="n">
        <v>150</v>
      </c>
      <c r="F296" s="60" t="n">
        <v>1300</v>
      </c>
      <c r="G296" s="60" t="n">
        <v>2800</v>
      </c>
      <c r="H296" s="60" t="n">
        <v>1000</v>
      </c>
      <c r="I296" s="60" t="n">
        <v>1300</v>
      </c>
      <c r="J296" s="60" t="n">
        <v>140</v>
      </c>
      <c r="K296" s="60" t="n">
        <v>300</v>
      </c>
      <c r="L296" s="60" t="n">
        <v>3800</v>
      </c>
      <c r="M296" s="60" t="n">
        <v>2900</v>
      </c>
      <c r="N296" s="60" t="n">
        <v>6300</v>
      </c>
      <c r="O296" s="60" t="n">
        <v>560</v>
      </c>
      <c r="P296" s="61"/>
      <c r="Q296" s="60" t="n">
        <v>6500</v>
      </c>
      <c r="R296" s="60" t="n">
        <v>9200</v>
      </c>
      <c r="S296" s="60" t="n">
        <v>7000</v>
      </c>
      <c r="T296" s="60" t="n">
        <v>7000</v>
      </c>
      <c r="U296" s="60" t="n">
        <v>8700</v>
      </c>
      <c r="V296" s="60" t="n">
        <v>7500</v>
      </c>
      <c r="W296" s="60" t="n">
        <v>7400</v>
      </c>
      <c r="X296" s="61"/>
      <c r="Y296" s="62" t="n">
        <v>23900</v>
      </c>
    </row>
    <row r="297" customFormat="false" ht="14.25" hidden="false" customHeight="false" outlineLevel="0" collapsed="false">
      <c r="B297" s="63" t="s">
        <v>68</v>
      </c>
      <c r="C297" s="43" t="n">
        <v>0</v>
      </c>
      <c r="D297" s="43" t="n">
        <v>0.057774831735672</v>
      </c>
      <c r="E297" s="43" t="n">
        <v>0</v>
      </c>
      <c r="F297" s="43" t="n">
        <v>0</v>
      </c>
      <c r="G297" s="43" t="n">
        <v>4.58421068733428</v>
      </c>
      <c r="H297" s="43" t="n">
        <v>0</v>
      </c>
      <c r="I297" s="43" t="n">
        <v>18.9661213285743</v>
      </c>
      <c r="J297" s="43" t="n">
        <v>2.3750656740771</v>
      </c>
      <c r="K297" s="43" t="n">
        <v>0</v>
      </c>
      <c r="L297" s="43" t="n">
        <v>3.33538547827861</v>
      </c>
      <c r="M297" s="43" t="n">
        <v>0</v>
      </c>
      <c r="N297" s="43" t="n">
        <v>0</v>
      </c>
      <c r="O297" s="43" t="n">
        <v>0</v>
      </c>
      <c r="P297" s="43" t="n">
        <v>29.328758</v>
      </c>
      <c r="Q297" s="43" t="n">
        <v>0</v>
      </c>
      <c r="R297" s="43" t="n">
        <v>0</v>
      </c>
      <c r="S297" s="43" t="n">
        <v>0</v>
      </c>
      <c r="T297" s="43" t="n">
        <v>0</v>
      </c>
      <c r="U297" s="43" t="n">
        <v>0</v>
      </c>
      <c r="V297" s="43" t="n">
        <v>0</v>
      </c>
      <c r="W297" s="43" t="n">
        <v>0</v>
      </c>
      <c r="X297" s="64" t="n">
        <v>0</v>
      </c>
      <c r="Y297" s="45" t="n">
        <v>68.53013</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0</v>
      </c>
      <c r="R298" s="20" t="n">
        <v>0</v>
      </c>
      <c r="S298" s="35" t="s">
        <v>26</v>
      </c>
      <c r="T298" s="35" t="s">
        <v>26</v>
      </c>
      <c r="U298" s="35" t="s">
        <v>26</v>
      </c>
      <c r="V298" s="35" t="s">
        <v>26</v>
      </c>
      <c r="W298" s="35" t="s">
        <v>26</v>
      </c>
      <c r="X298" s="20" t="n">
        <v>0</v>
      </c>
      <c r="Y298" s="23" t="n">
        <v>0</v>
      </c>
    </row>
    <row r="299" customFormat="false" ht="13.5" hidden="false" customHeight="false" outlineLevel="0" collapsed="false">
      <c r="B299" s="66" t="s">
        <v>70</v>
      </c>
      <c r="C299" s="20" t="n">
        <v>0</v>
      </c>
      <c r="D299" s="20" t="n">
        <v>0</v>
      </c>
      <c r="E299" s="20" t="n">
        <v>0</v>
      </c>
      <c r="F299" s="20" t="n">
        <v>0</v>
      </c>
      <c r="G299" s="20" t="n">
        <v>0</v>
      </c>
      <c r="H299" s="20" t="n">
        <v>0</v>
      </c>
      <c r="I299" s="20" t="n">
        <v>0</v>
      </c>
      <c r="J299" s="20" t="n">
        <v>0</v>
      </c>
      <c r="K299" s="20" t="n">
        <v>0</v>
      </c>
      <c r="L299" s="20" t="n">
        <v>0</v>
      </c>
      <c r="M299" s="20" t="n">
        <v>0</v>
      </c>
      <c r="N299" s="20" t="n">
        <v>0</v>
      </c>
      <c r="O299" s="20" t="n">
        <v>0</v>
      </c>
      <c r="P299" s="20" t="n">
        <v>0</v>
      </c>
      <c r="Q299" s="20" t="n">
        <v>0</v>
      </c>
      <c r="R299" s="20" t="n">
        <v>0</v>
      </c>
      <c r="S299" s="20" t="n">
        <v>0</v>
      </c>
      <c r="T299" s="20" t="n">
        <v>0</v>
      </c>
      <c r="U299" s="20" t="n">
        <v>0</v>
      </c>
      <c r="V299" s="20" t="n">
        <v>0</v>
      </c>
      <c r="W299" s="20" t="n">
        <v>0</v>
      </c>
      <c r="X299" s="20" t="n">
        <v>0</v>
      </c>
      <c r="Y299" s="23" t="n">
        <v>0</v>
      </c>
    </row>
    <row r="300" customFormat="false" ht="13.5" hidden="false" customHeight="false" outlineLevel="0" collapsed="false">
      <c r="B300" s="66" t="s">
        <v>71</v>
      </c>
      <c r="C300" s="20" t="n">
        <v>0</v>
      </c>
      <c r="D300" s="20" t="n">
        <v>0.057774831735672</v>
      </c>
      <c r="E300" s="20" t="n">
        <v>0</v>
      </c>
      <c r="F300" s="20" t="n">
        <v>0</v>
      </c>
      <c r="G300" s="20" t="n">
        <v>4.58421068733428</v>
      </c>
      <c r="H300" s="20" t="n">
        <v>0</v>
      </c>
      <c r="I300" s="20" t="n">
        <v>18.9661213285743</v>
      </c>
      <c r="J300" s="20" t="n">
        <v>2.3750656740771</v>
      </c>
      <c r="K300" s="20" t="n">
        <v>0</v>
      </c>
      <c r="L300" s="20" t="n">
        <v>3.33538547827861</v>
      </c>
      <c r="M300" s="20" t="n">
        <v>0</v>
      </c>
      <c r="N300" s="20" t="n">
        <v>0</v>
      </c>
      <c r="O300" s="20" t="n">
        <v>0</v>
      </c>
      <c r="P300" s="20" t="n">
        <v>29.328758</v>
      </c>
      <c r="Q300" s="20" t="n">
        <v>0</v>
      </c>
      <c r="R300" s="20" t="n">
        <v>0</v>
      </c>
      <c r="S300" s="20" t="n">
        <v>0</v>
      </c>
      <c r="T300" s="20" t="n">
        <v>0</v>
      </c>
      <c r="U300" s="20" t="n">
        <v>0</v>
      </c>
      <c r="V300" s="20" t="n">
        <v>0</v>
      </c>
      <c r="W300" s="20" t="n">
        <v>0</v>
      </c>
      <c r="X300" s="20" t="n">
        <v>0.14</v>
      </c>
      <c r="Y300" s="23" t="n">
        <v>68.53013</v>
      </c>
    </row>
    <row r="301" customFormat="false" ht="12.75" hidden="false" customHeight="false" outlineLevel="0" collapsed="false">
      <c r="B301" s="67" t="s">
        <v>72</v>
      </c>
      <c r="C301" s="20" t="n">
        <v>0</v>
      </c>
      <c r="D301" s="20" t="n">
        <v>0</v>
      </c>
      <c r="E301" s="20" t="n">
        <v>0</v>
      </c>
      <c r="F301" s="20" t="n">
        <v>0</v>
      </c>
      <c r="G301" s="20" t="n">
        <v>0</v>
      </c>
      <c r="H301" s="20" t="n">
        <v>0</v>
      </c>
      <c r="I301" s="20" t="n">
        <v>0</v>
      </c>
      <c r="J301" s="20" t="n">
        <v>0</v>
      </c>
      <c r="K301" s="20" t="n">
        <v>0</v>
      </c>
      <c r="L301" s="20" t="n">
        <v>0</v>
      </c>
      <c r="M301" s="20" t="n">
        <v>0</v>
      </c>
      <c r="N301" s="20" t="n">
        <v>0</v>
      </c>
      <c r="O301" s="20" t="n">
        <v>0</v>
      </c>
      <c r="P301" s="20" t="n">
        <v>0</v>
      </c>
      <c r="Q301" s="20" t="n">
        <v>0</v>
      </c>
      <c r="R301" s="20" t="n">
        <v>0</v>
      </c>
      <c r="S301" s="20" t="n">
        <v>0</v>
      </c>
      <c r="T301" s="20" t="n">
        <v>0</v>
      </c>
      <c r="U301" s="20" t="n">
        <v>0</v>
      </c>
      <c r="V301" s="20" t="n">
        <v>0</v>
      </c>
      <c r="W301" s="20" t="n">
        <v>0</v>
      </c>
      <c r="X301" s="20" t="n">
        <v>0</v>
      </c>
      <c r="Y301" s="23" t="n">
        <v>0</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0</v>
      </c>
      <c r="D304" s="20" t="n">
        <v>0.057774831735672</v>
      </c>
      <c r="E304" s="20" t="n">
        <v>0</v>
      </c>
      <c r="F304" s="20" t="n">
        <v>0</v>
      </c>
      <c r="G304" s="20" t="n">
        <v>4.58421068733428</v>
      </c>
      <c r="H304" s="20" t="n">
        <v>0</v>
      </c>
      <c r="I304" s="20" t="n">
        <v>18.9661213285743</v>
      </c>
      <c r="J304" s="20" t="n">
        <v>2.3750656740771</v>
      </c>
      <c r="K304" s="20" t="n">
        <v>0</v>
      </c>
      <c r="L304" s="20" t="n">
        <v>3.33538547827861</v>
      </c>
      <c r="M304" s="20" t="n">
        <v>0</v>
      </c>
      <c r="N304" s="20" t="n">
        <v>0</v>
      </c>
      <c r="O304" s="20" t="n">
        <v>0</v>
      </c>
      <c r="P304" s="20" t="n">
        <v>29.328758</v>
      </c>
      <c r="Q304" s="20" t="n">
        <v>0</v>
      </c>
      <c r="R304" s="20" t="n">
        <v>0</v>
      </c>
      <c r="S304" s="20" t="n">
        <v>0</v>
      </c>
      <c r="T304" s="20" t="n">
        <v>0</v>
      </c>
      <c r="U304" s="20" t="n">
        <v>0</v>
      </c>
      <c r="V304" s="20" t="n">
        <v>0</v>
      </c>
      <c r="W304" s="20" t="n">
        <v>0</v>
      </c>
      <c r="X304" s="20" t="n">
        <v>0.14</v>
      </c>
      <c r="Y304" s="23" t="n">
        <v>68.53013</v>
      </c>
    </row>
    <row r="305" customFormat="false" ht="13.5" hidden="false" customHeight="false" outlineLevel="0" collapsed="false">
      <c r="B305" s="73" t="s">
        <v>75</v>
      </c>
      <c r="C305" s="20" t="n">
        <v>0</v>
      </c>
      <c r="D305" s="20" t="n">
        <v>0.169</v>
      </c>
      <c r="E305" s="20" t="n">
        <v>0</v>
      </c>
      <c r="F305" s="20" t="n">
        <v>0</v>
      </c>
      <c r="G305" s="20" t="n">
        <v>57.764</v>
      </c>
      <c r="H305" s="20" t="n">
        <v>0</v>
      </c>
      <c r="I305" s="20" t="n">
        <v>199.0651</v>
      </c>
      <c r="J305" s="20" t="n">
        <v>7.9814</v>
      </c>
      <c r="K305" s="20" t="n">
        <v>0</v>
      </c>
      <c r="L305" s="20" t="n">
        <v>57.038</v>
      </c>
      <c r="M305" s="20" t="n">
        <v>0</v>
      </c>
      <c r="N305" s="20" t="n">
        <v>0</v>
      </c>
      <c r="O305" s="20" t="n">
        <v>0</v>
      </c>
      <c r="P305" s="20" t="n">
        <v>322.0575</v>
      </c>
      <c r="Q305" s="20" t="n">
        <v>0</v>
      </c>
      <c r="R305" s="20" t="n">
        <v>0</v>
      </c>
      <c r="S305" s="20" t="n">
        <v>0</v>
      </c>
      <c r="T305" s="20" t="n">
        <v>0</v>
      </c>
      <c r="U305" s="20" t="n">
        <v>0</v>
      </c>
      <c r="V305" s="20" t="n">
        <v>0</v>
      </c>
      <c r="W305" s="20" t="n">
        <v>0</v>
      </c>
      <c r="X305" s="20" t="n">
        <v>0.21</v>
      </c>
      <c r="Y305" s="23" t="n">
        <v>172.435120303926</v>
      </c>
    </row>
    <row r="306" customFormat="false" ht="12.75" hidden="false" customHeight="false" outlineLevel="0" collapsed="false">
      <c r="B306" s="74" t="s">
        <v>76</v>
      </c>
      <c r="C306" s="75" t="n">
        <v>0</v>
      </c>
      <c r="D306" s="75" t="n">
        <v>2.92514915098669</v>
      </c>
      <c r="E306" s="75" t="n">
        <v>0</v>
      </c>
      <c r="F306" s="75" t="n">
        <v>0</v>
      </c>
      <c r="G306" s="75" t="n">
        <v>12.6006424965581</v>
      </c>
      <c r="H306" s="75" t="n">
        <v>0</v>
      </c>
      <c r="I306" s="75" t="n">
        <v>10.4958255065093</v>
      </c>
      <c r="J306" s="75" t="n">
        <v>3.36049654841709</v>
      </c>
      <c r="K306" s="75" t="n">
        <v>0</v>
      </c>
      <c r="L306" s="75" t="n">
        <v>17.1008719596145</v>
      </c>
      <c r="M306" s="75" t="n">
        <v>0</v>
      </c>
      <c r="N306" s="75" t="n">
        <v>0</v>
      </c>
      <c r="O306" s="75" t="n">
        <v>0</v>
      </c>
      <c r="P306" s="75" t="n">
        <v>10.9809457325128</v>
      </c>
      <c r="Q306" s="75" t="n">
        <v>0</v>
      </c>
      <c r="R306" s="75" t="n">
        <v>0</v>
      </c>
      <c r="S306" s="75" t="n">
        <v>0</v>
      </c>
      <c r="T306" s="75" t="n">
        <v>0</v>
      </c>
      <c r="U306" s="75" t="n">
        <v>0</v>
      </c>
      <c r="V306" s="75" t="n">
        <v>0</v>
      </c>
      <c r="W306" s="75" t="n">
        <v>0</v>
      </c>
      <c r="X306" s="75" t="n">
        <v>1.5</v>
      </c>
      <c r="Y306" s="27" t="n">
        <v>2.51619426818431</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0</v>
      </c>
      <c r="D311" s="9" t="n">
        <v>0.247301006404392</v>
      </c>
      <c r="E311" s="9" t="n">
        <v>0</v>
      </c>
      <c r="F311" s="9" t="n">
        <v>0</v>
      </c>
      <c r="G311" s="9" t="n">
        <v>4.60201747670706</v>
      </c>
      <c r="H311" s="9" t="n">
        <v>0</v>
      </c>
      <c r="I311" s="9" t="n">
        <v>37.7575064697425</v>
      </c>
      <c r="J311" s="9" t="n">
        <v>41.2788533711746</v>
      </c>
      <c r="K311" s="9" t="n">
        <v>0</v>
      </c>
      <c r="L311" s="9" t="n">
        <v>2.46773882327044</v>
      </c>
      <c r="M311" s="9" t="n">
        <v>0</v>
      </c>
      <c r="N311" s="9" t="n">
        <v>0</v>
      </c>
      <c r="O311" s="9" t="n">
        <v>0</v>
      </c>
      <c r="P311" s="10"/>
      <c r="Q311" s="9" t="n">
        <v>0</v>
      </c>
      <c r="R311" s="9" t="n">
        <v>0</v>
      </c>
      <c r="S311" s="9" t="n">
        <v>0</v>
      </c>
      <c r="T311" s="9" t="n">
        <v>0</v>
      </c>
      <c r="U311" s="9" t="n">
        <v>0</v>
      </c>
      <c r="V311" s="9" t="n">
        <v>0</v>
      </c>
      <c r="W311" s="9" t="n">
        <v>0</v>
      </c>
      <c r="X311" s="10"/>
      <c r="Y311" s="11" t="n">
        <v>1.569</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0</v>
      </c>
      <c r="R312" s="14" t="n">
        <v>0</v>
      </c>
      <c r="S312" s="15" t="s">
        <v>26</v>
      </c>
      <c r="T312" s="15" t="s">
        <v>26</v>
      </c>
      <c r="U312" s="15" t="s">
        <v>26</v>
      </c>
      <c r="V312" s="15" t="s">
        <v>26</v>
      </c>
      <c r="W312" s="15" t="s">
        <v>26</v>
      </c>
      <c r="X312" s="16"/>
      <c r="Y312" s="17" t="n">
        <v>0</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s">
        <v>26</v>
      </c>
      <c r="R313" s="20" t="s">
        <v>26</v>
      </c>
      <c r="S313" s="15" t="s">
        <v>26</v>
      </c>
      <c r="T313" s="15" t="s">
        <v>26</v>
      </c>
      <c r="U313" s="15" t="s">
        <v>26</v>
      </c>
      <c r="V313" s="15" t="s">
        <v>26</v>
      </c>
      <c r="W313" s="15" t="s">
        <v>26</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s">
        <v>26</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s">
        <v>78</v>
      </c>
    </row>
    <row r="316" customFormat="false" ht="12" hidden="false" customHeight="false" outlineLevel="0" collapsed="false">
      <c r="B316" s="28" t="s">
        <v>31</v>
      </c>
      <c r="C316" s="29" t="n">
        <v>0</v>
      </c>
      <c r="D316" s="29" t="n">
        <v>0</v>
      </c>
      <c r="E316" s="29" t="n">
        <v>0</v>
      </c>
      <c r="F316" s="29" t="n">
        <v>0</v>
      </c>
      <c r="G316" s="29" t="n">
        <v>0</v>
      </c>
      <c r="H316" s="29" t="n">
        <v>0</v>
      </c>
      <c r="I316" s="29" t="n">
        <v>0</v>
      </c>
      <c r="J316" s="29" t="n">
        <v>0</v>
      </c>
      <c r="K316" s="29" t="n">
        <v>0</v>
      </c>
      <c r="L316" s="29" t="n">
        <v>0</v>
      </c>
      <c r="M316" s="29" t="n">
        <v>0</v>
      </c>
      <c r="N316" s="29" t="n">
        <v>0</v>
      </c>
      <c r="O316" s="29" t="n">
        <v>0</v>
      </c>
      <c r="P316" s="30"/>
      <c r="Q316" s="29" t="n">
        <v>0</v>
      </c>
      <c r="R316" s="29" t="n">
        <v>0</v>
      </c>
      <c r="S316" s="29" t="n">
        <v>0</v>
      </c>
      <c r="T316" s="29" t="n">
        <v>0</v>
      </c>
      <c r="U316" s="29" t="n">
        <v>0</v>
      </c>
      <c r="V316" s="29" t="n">
        <v>0</v>
      </c>
      <c r="W316" s="29" t="n">
        <v>0</v>
      </c>
      <c r="X316" s="30"/>
      <c r="Y316" s="17" t="n">
        <v>0</v>
      </c>
    </row>
    <row r="317" customFormat="false" ht="12" hidden="false" customHeight="false" outlineLevel="0" collapsed="false">
      <c r="B317" s="31" t="s">
        <v>32</v>
      </c>
      <c r="C317" s="20" t="n">
        <v>0</v>
      </c>
      <c r="D317" s="20" t="n">
        <v>0</v>
      </c>
      <c r="E317" s="20" t="n">
        <v>0</v>
      </c>
      <c r="F317" s="20" t="n">
        <v>0</v>
      </c>
      <c r="G317" s="20" t="n">
        <v>0</v>
      </c>
      <c r="H317" s="20" t="n">
        <v>0</v>
      </c>
      <c r="I317" s="20" t="n">
        <v>0</v>
      </c>
      <c r="J317" s="20" t="n">
        <v>0</v>
      </c>
      <c r="K317" s="20" t="n">
        <v>0</v>
      </c>
      <c r="L317" s="20" t="n">
        <v>0</v>
      </c>
      <c r="M317" s="20" t="n">
        <v>0</v>
      </c>
      <c r="N317" s="20" t="n">
        <v>0</v>
      </c>
      <c r="O317" s="20" t="n">
        <v>0</v>
      </c>
      <c r="P317" s="32"/>
      <c r="Q317" s="20" t="n">
        <v>0</v>
      </c>
      <c r="R317" s="20" t="n">
        <v>0</v>
      </c>
      <c r="S317" s="20" t="n">
        <v>0</v>
      </c>
      <c r="T317" s="20" t="n">
        <v>0</v>
      </c>
      <c r="U317" s="20" t="n">
        <v>0</v>
      </c>
      <c r="V317" s="20" t="n">
        <v>0</v>
      </c>
      <c r="W317" s="20" t="n">
        <v>0</v>
      </c>
      <c r="X317" s="32"/>
      <c r="Y317" s="23" t="n">
        <v>0</v>
      </c>
    </row>
    <row r="318" customFormat="false" ht="12" hidden="false" customHeight="false" outlineLevel="0" collapsed="false">
      <c r="B318" s="33" t="s">
        <v>33</v>
      </c>
      <c r="C318" s="20" t="s">
        <v>26</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s">
        <v>26</v>
      </c>
      <c r="D319" s="35" t="s">
        <v>26</v>
      </c>
      <c r="E319" s="35" t="s">
        <v>26</v>
      </c>
      <c r="F319" s="35" t="s">
        <v>26</v>
      </c>
      <c r="G319" s="35" t="s">
        <v>26</v>
      </c>
      <c r="H319" s="35" t="s">
        <v>26</v>
      </c>
      <c r="I319" s="35" t="s">
        <v>26</v>
      </c>
      <c r="J319" s="35" t="s">
        <v>26</v>
      </c>
      <c r="K319" s="35" t="s">
        <v>26</v>
      </c>
      <c r="L319" s="35" t="s">
        <v>26</v>
      </c>
      <c r="M319" s="35" t="s">
        <v>26</v>
      </c>
      <c r="N319" s="35" t="s">
        <v>26</v>
      </c>
      <c r="O319" s="35" t="s">
        <v>26</v>
      </c>
      <c r="P319" s="32"/>
      <c r="Q319" s="35" t="s">
        <v>26</v>
      </c>
      <c r="R319" s="35" t="s">
        <v>26</v>
      </c>
      <c r="S319" s="35" t="s">
        <v>26</v>
      </c>
      <c r="T319" s="35" t="s">
        <v>26</v>
      </c>
      <c r="U319" s="35" t="s">
        <v>26</v>
      </c>
      <c r="V319" s="35" t="s">
        <v>26</v>
      </c>
      <c r="W319" s="35" t="s">
        <v>26</v>
      </c>
      <c r="X319" s="32"/>
      <c r="Y319" s="36" t="s">
        <v>26</v>
      </c>
    </row>
    <row r="320" customFormat="false" ht="12" hidden="false" customHeight="false" outlineLevel="0" collapsed="false">
      <c r="B320" s="31" t="s">
        <v>35</v>
      </c>
      <c r="C320" s="35" t="s">
        <v>26</v>
      </c>
      <c r="D320" s="35" t="s">
        <v>26</v>
      </c>
      <c r="E320" s="35" t="s">
        <v>26</v>
      </c>
      <c r="F320" s="35" t="s">
        <v>26</v>
      </c>
      <c r="G320" s="35" t="s">
        <v>26</v>
      </c>
      <c r="H320" s="35" t="s">
        <v>26</v>
      </c>
      <c r="I320" s="35" t="s">
        <v>26</v>
      </c>
      <c r="J320" s="35" t="s">
        <v>26</v>
      </c>
      <c r="K320" s="35" t="s">
        <v>26</v>
      </c>
      <c r="L320" s="35" t="s">
        <v>26</v>
      </c>
      <c r="M320" s="35" t="s">
        <v>26</v>
      </c>
      <c r="N320" s="35" t="s">
        <v>26</v>
      </c>
      <c r="O320" s="35" t="s">
        <v>26</v>
      </c>
      <c r="P320" s="32"/>
      <c r="Q320" s="35" t="s">
        <v>26</v>
      </c>
      <c r="R320" s="35" t="s">
        <v>26</v>
      </c>
      <c r="S320" s="35" t="s">
        <v>26</v>
      </c>
      <c r="T320" s="35" t="s">
        <v>26</v>
      </c>
      <c r="U320" s="35" t="s">
        <v>26</v>
      </c>
      <c r="V320" s="35" t="s">
        <v>26</v>
      </c>
      <c r="W320" s="35" t="s">
        <v>26</v>
      </c>
      <c r="X320" s="32"/>
      <c r="Y320" s="36" t="s">
        <v>26</v>
      </c>
    </row>
    <row r="321" customFormat="false" ht="12" hidden="false" customHeight="false" outlineLevel="0" collapsed="false">
      <c r="B321" s="31" t="s">
        <v>36</v>
      </c>
      <c r="C321" s="37" t="n">
        <v>0</v>
      </c>
      <c r="D321" s="20" t="n">
        <v>0</v>
      </c>
      <c r="E321" s="20" t="n">
        <v>0</v>
      </c>
      <c r="F321" s="20" t="n">
        <v>0</v>
      </c>
      <c r="G321" s="20" t="n">
        <v>0</v>
      </c>
      <c r="H321" s="20" t="n">
        <v>0</v>
      </c>
      <c r="I321" s="20" t="n">
        <v>0</v>
      </c>
      <c r="J321" s="20" t="n">
        <v>0</v>
      </c>
      <c r="K321" s="20" t="n">
        <v>0</v>
      </c>
      <c r="L321" s="20" t="n">
        <v>0</v>
      </c>
      <c r="M321" s="20" t="n">
        <v>0</v>
      </c>
      <c r="N321" s="20" t="n">
        <v>0</v>
      </c>
      <c r="O321" s="20" t="n">
        <v>0</v>
      </c>
      <c r="P321" s="32"/>
      <c r="Q321" s="20" t="n">
        <v>0</v>
      </c>
      <c r="R321" s="20" t="n">
        <v>0</v>
      </c>
      <c r="S321" s="20" t="n">
        <v>0</v>
      </c>
      <c r="T321" s="20" t="n">
        <v>0</v>
      </c>
      <c r="U321" s="20" t="n">
        <v>0</v>
      </c>
      <c r="V321" s="20" t="n">
        <v>0</v>
      </c>
      <c r="W321" s="20" t="n">
        <v>0</v>
      </c>
      <c r="X321" s="32"/>
      <c r="Y321" s="23" t="n">
        <v>0</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0</v>
      </c>
      <c r="D323" s="43" t="n">
        <v>0.247301006404392</v>
      </c>
      <c r="E323" s="43" t="n">
        <v>0</v>
      </c>
      <c r="F323" s="43" t="n">
        <v>0</v>
      </c>
      <c r="G323" s="43" t="n">
        <v>4.60201747670706</v>
      </c>
      <c r="H323" s="43" t="n">
        <v>0</v>
      </c>
      <c r="I323" s="43" t="n">
        <v>37.7575064697425</v>
      </c>
      <c r="J323" s="43" t="n">
        <v>41.2788533711746</v>
      </c>
      <c r="K323" s="43" t="n">
        <v>0</v>
      </c>
      <c r="L323" s="43" t="n">
        <v>2.46773882327044</v>
      </c>
      <c r="M323" s="43" t="n">
        <v>0</v>
      </c>
      <c r="N323" s="43" t="n">
        <v>0</v>
      </c>
      <c r="O323" s="43" t="n">
        <v>0</v>
      </c>
      <c r="P323" s="44"/>
      <c r="Q323" s="43" t="n">
        <v>0</v>
      </c>
      <c r="R323" s="43" t="n">
        <v>0</v>
      </c>
      <c r="S323" s="43" t="n">
        <v>0</v>
      </c>
      <c r="T323" s="43" t="n">
        <v>0</v>
      </c>
      <c r="U323" s="43" t="n">
        <v>0</v>
      </c>
      <c r="V323" s="43" t="n">
        <v>0</v>
      </c>
      <c r="W323" s="43" t="n">
        <v>0</v>
      </c>
      <c r="X323" s="44"/>
      <c r="Y323" s="45" t="n">
        <v>1.569</v>
      </c>
    </row>
    <row r="324" customFormat="false" ht="12" hidden="false" customHeight="false" outlineLevel="0" collapsed="false">
      <c r="B324" s="31" t="s">
        <v>38</v>
      </c>
      <c r="C324" s="35" t="n">
        <v>0</v>
      </c>
      <c r="D324" s="35" t="n">
        <v>0.247301006404392</v>
      </c>
      <c r="E324" s="35" t="s">
        <v>26</v>
      </c>
      <c r="F324" s="35" t="s">
        <v>26</v>
      </c>
      <c r="G324" s="35" t="n">
        <v>4.60201747670706</v>
      </c>
      <c r="H324" s="35" t="s">
        <v>26</v>
      </c>
      <c r="I324" s="35" t="n">
        <v>27.2795064697425</v>
      </c>
      <c r="J324" s="35" t="n">
        <v>17.8788533711746</v>
      </c>
      <c r="K324" s="35" t="s">
        <v>26</v>
      </c>
      <c r="L324" s="35" t="n">
        <v>2.46773882327044</v>
      </c>
      <c r="M324" s="35" t="s">
        <v>26</v>
      </c>
      <c r="N324" s="35" t="s">
        <v>26</v>
      </c>
      <c r="O324" s="35" t="s">
        <v>26</v>
      </c>
      <c r="P324" s="32"/>
      <c r="Q324" s="35" t="s">
        <v>26</v>
      </c>
      <c r="R324" s="35" t="s">
        <v>26</v>
      </c>
      <c r="S324" s="35" t="s">
        <v>26</v>
      </c>
      <c r="T324" s="35" t="s">
        <v>26</v>
      </c>
      <c r="U324" s="35" t="s">
        <v>26</v>
      </c>
      <c r="V324" s="35" t="s">
        <v>26</v>
      </c>
      <c r="W324" s="35" t="s">
        <v>26</v>
      </c>
      <c r="X324" s="32"/>
      <c r="Y324" s="36" t="s">
        <v>26</v>
      </c>
    </row>
    <row r="325" customFormat="false" ht="12" hidden="false" customHeight="false" outlineLevel="0" collapsed="false">
      <c r="B325" s="31" t="s">
        <v>39</v>
      </c>
      <c r="C325" s="35" t="s">
        <v>26</v>
      </c>
      <c r="D325" s="35" t="s">
        <v>26</v>
      </c>
      <c r="E325" s="35" t="s">
        <v>26</v>
      </c>
      <c r="F325" s="35" t="s">
        <v>26</v>
      </c>
      <c r="G325" s="35" t="s">
        <v>26</v>
      </c>
      <c r="H325" s="35" t="s">
        <v>26</v>
      </c>
      <c r="I325" s="35" t="n">
        <v>1.878</v>
      </c>
      <c r="J325" s="35" t="s">
        <v>26</v>
      </c>
      <c r="K325" s="35" t="s">
        <v>26</v>
      </c>
      <c r="L325" s="35" t="s">
        <v>26</v>
      </c>
      <c r="M325" s="35" t="s">
        <v>26</v>
      </c>
      <c r="N325" s="35" t="s">
        <v>26</v>
      </c>
      <c r="O325" s="35" t="s">
        <v>26</v>
      </c>
      <c r="P325" s="32"/>
      <c r="Q325" s="35" t="s">
        <v>26</v>
      </c>
      <c r="R325" s="35" t="s">
        <v>26</v>
      </c>
      <c r="S325" s="35" t="s">
        <v>26</v>
      </c>
      <c r="T325" s="35" t="s">
        <v>26</v>
      </c>
      <c r="U325" s="35" t="s">
        <v>26</v>
      </c>
      <c r="V325" s="35" t="s">
        <v>26</v>
      </c>
      <c r="W325" s="35" t="s">
        <v>26</v>
      </c>
      <c r="X325" s="32"/>
      <c r="Y325" s="36" t="s">
        <v>26</v>
      </c>
    </row>
    <row r="326" customFormat="false" ht="12" hidden="false" customHeight="false" outlineLevel="0" collapsed="false">
      <c r="B326" s="31" t="s">
        <v>40</v>
      </c>
      <c r="C326" s="35" t="s">
        <v>26</v>
      </c>
      <c r="D326" s="35" t="s">
        <v>26</v>
      </c>
      <c r="E326" s="35" t="s">
        <v>26</v>
      </c>
      <c r="F326" s="35" t="s">
        <v>26</v>
      </c>
      <c r="G326" s="35" t="s">
        <v>78</v>
      </c>
      <c r="H326" s="35" t="s">
        <v>26</v>
      </c>
      <c r="I326" s="35" t="s">
        <v>78</v>
      </c>
      <c r="J326" s="35" t="s">
        <v>26</v>
      </c>
      <c r="K326" s="35" t="s">
        <v>26</v>
      </c>
      <c r="L326" s="35" t="s">
        <v>26</v>
      </c>
      <c r="M326" s="35" t="s">
        <v>26</v>
      </c>
      <c r="N326" s="35" t="s">
        <v>26</v>
      </c>
      <c r="O326" s="35" t="s">
        <v>26</v>
      </c>
      <c r="P326" s="32"/>
      <c r="Q326" s="35" t="s">
        <v>26</v>
      </c>
      <c r="R326" s="35" t="s">
        <v>26</v>
      </c>
      <c r="S326" s="35" t="s">
        <v>26</v>
      </c>
      <c r="T326" s="35" t="s">
        <v>26</v>
      </c>
      <c r="U326" s="35" t="s">
        <v>26</v>
      </c>
      <c r="V326" s="35" t="s">
        <v>26</v>
      </c>
      <c r="W326" s="35" t="s">
        <v>26</v>
      </c>
      <c r="X326" s="32"/>
      <c r="Y326" s="36" t="s">
        <v>26</v>
      </c>
    </row>
    <row r="327" customFormat="false" ht="12" hidden="false" customHeight="false" outlineLevel="0" collapsed="false">
      <c r="B327" s="31" t="s">
        <v>41</v>
      </c>
      <c r="C327" s="35" t="s">
        <v>26</v>
      </c>
      <c r="D327" s="35" t="s">
        <v>26</v>
      </c>
      <c r="E327" s="35" t="s">
        <v>26</v>
      </c>
      <c r="F327" s="35" t="s">
        <v>26</v>
      </c>
      <c r="G327" s="35" t="s">
        <v>26</v>
      </c>
      <c r="H327" s="35" t="s">
        <v>26</v>
      </c>
      <c r="I327" s="35" t="n">
        <v>8.6</v>
      </c>
      <c r="J327" s="35" t="n">
        <v>23.4</v>
      </c>
      <c r="K327" s="35" t="s">
        <v>26</v>
      </c>
      <c r="L327" s="35" t="s">
        <v>26</v>
      </c>
      <c r="M327" s="35" t="s">
        <v>26</v>
      </c>
      <c r="N327" s="35" t="s">
        <v>26</v>
      </c>
      <c r="O327" s="35" t="s">
        <v>26</v>
      </c>
      <c r="P327" s="32"/>
      <c r="Q327" s="35" t="s">
        <v>26</v>
      </c>
      <c r="R327" s="35" t="s">
        <v>26</v>
      </c>
      <c r="S327" s="35" t="s">
        <v>26</v>
      </c>
      <c r="T327" s="35" t="s">
        <v>26</v>
      </c>
      <c r="U327" s="35" t="s">
        <v>26</v>
      </c>
      <c r="V327" s="35" t="s">
        <v>26</v>
      </c>
      <c r="W327" s="35" t="s">
        <v>26</v>
      </c>
      <c r="X327" s="32"/>
      <c r="Y327" s="36" t="s">
        <v>26</v>
      </c>
    </row>
    <row r="328" customFormat="false" ht="12" hidden="false" customHeight="false" outlineLevel="0" collapsed="false">
      <c r="B328" s="31" t="s">
        <v>42</v>
      </c>
      <c r="C328" s="35" t="s">
        <v>26</v>
      </c>
      <c r="D328" s="35" t="s">
        <v>26</v>
      </c>
      <c r="E328" s="35" t="s">
        <v>26</v>
      </c>
      <c r="F328" s="35" t="s">
        <v>26</v>
      </c>
      <c r="G328" s="35" t="s">
        <v>26</v>
      </c>
      <c r="H328" s="35" t="s">
        <v>26</v>
      </c>
      <c r="I328" s="35" t="s">
        <v>26</v>
      </c>
      <c r="J328" s="35" t="s">
        <v>26</v>
      </c>
      <c r="K328" s="35" t="s">
        <v>26</v>
      </c>
      <c r="L328" s="35" t="s">
        <v>26</v>
      </c>
      <c r="M328" s="35" t="s">
        <v>26</v>
      </c>
      <c r="N328" s="35" t="s">
        <v>26</v>
      </c>
      <c r="O328" s="35" t="s">
        <v>26</v>
      </c>
      <c r="P328" s="32"/>
      <c r="Q328" s="35" t="s">
        <v>26</v>
      </c>
      <c r="R328" s="35" t="s">
        <v>26</v>
      </c>
      <c r="S328" s="35" t="s">
        <v>26</v>
      </c>
      <c r="T328" s="35" t="s">
        <v>26</v>
      </c>
      <c r="U328" s="35" t="s">
        <v>26</v>
      </c>
      <c r="V328" s="35" t="s">
        <v>26</v>
      </c>
      <c r="W328" s="35" t="s">
        <v>26</v>
      </c>
      <c r="X328" s="32"/>
      <c r="Y328" s="36" t="s">
        <v>26</v>
      </c>
    </row>
    <row r="329" customFormat="false" ht="12" hidden="false" customHeight="false" outlineLevel="0" collapsed="false">
      <c r="B329" s="31" t="s">
        <v>43</v>
      </c>
      <c r="C329" s="35" t="s">
        <v>78</v>
      </c>
      <c r="D329" s="35" t="s">
        <v>26</v>
      </c>
      <c r="E329" s="35" t="s">
        <v>26</v>
      </c>
      <c r="F329" s="35" t="s">
        <v>26</v>
      </c>
      <c r="G329" s="35" t="s">
        <v>26</v>
      </c>
      <c r="H329" s="35" t="s">
        <v>26</v>
      </c>
      <c r="I329" s="35" t="s">
        <v>26</v>
      </c>
      <c r="J329" s="35" t="s">
        <v>26</v>
      </c>
      <c r="K329" s="35" t="s">
        <v>26</v>
      </c>
      <c r="L329" s="35" t="s">
        <v>26</v>
      </c>
      <c r="M329" s="35" t="s">
        <v>26</v>
      </c>
      <c r="N329" s="35" t="s">
        <v>26</v>
      </c>
      <c r="O329" s="35" t="s">
        <v>26</v>
      </c>
      <c r="P329" s="32"/>
      <c r="Q329" s="35" t="s">
        <v>78</v>
      </c>
      <c r="R329" s="35" t="s">
        <v>78</v>
      </c>
      <c r="S329" s="35" t="s">
        <v>78</v>
      </c>
      <c r="T329" s="35" t="s">
        <v>26</v>
      </c>
      <c r="U329" s="35" t="s">
        <v>26</v>
      </c>
      <c r="V329" s="35" t="s">
        <v>26</v>
      </c>
      <c r="W329" s="35" t="s">
        <v>26</v>
      </c>
      <c r="X329" s="32"/>
      <c r="Y329" s="36" t="s">
        <v>78</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n">
        <v>1.569</v>
      </c>
    </row>
    <row r="331" customFormat="false" ht="12" hidden="false" customHeight="false" outlineLevel="0" collapsed="false">
      <c r="B331" s="31" t="s">
        <v>45</v>
      </c>
      <c r="C331" s="20" t="n">
        <v>0</v>
      </c>
      <c r="D331" s="20" t="n">
        <v>0</v>
      </c>
      <c r="E331" s="20" t="n">
        <v>0</v>
      </c>
      <c r="F331" s="20" t="n">
        <v>0</v>
      </c>
      <c r="G331" s="20" t="n">
        <v>0</v>
      </c>
      <c r="H331" s="20" t="n">
        <v>0</v>
      </c>
      <c r="I331" s="20" t="n">
        <v>0</v>
      </c>
      <c r="J331" s="20" t="n">
        <v>0</v>
      </c>
      <c r="K331" s="20" t="n">
        <v>0</v>
      </c>
      <c r="L331" s="20" t="n">
        <v>0</v>
      </c>
      <c r="M331" s="20" t="n">
        <v>0</v>
      </c>
      <c r="N331" s="20" t="n">
        <v>0</v>
      </c>
      <c r="O331" s="20" t="n">
        <v>0</v>
      </c>
      <c r="P331" s="32"/>
      <c r="Q331" s="20" t="n">
        <v>0</v>
      </c>
      <c r="R331" s="20" t="n">
        <v>0</v>
      </c>
      <c r="S331" s="20" t="n">
        <v>0</v>
      </c>
      <c r="T331" s="20" t="n">
        <v>0</v>
      </c>
      <c r="U331" s="20" t="n">
        <v>0</v>
      </c>
      <c r="V331" s="20" t="n">
        <v>0</v>
      </c>
      <c r="W331" s="20" t="n">
        <v>0</v>
      </c>
      <c r="X331" s="32"/>
      <c r="Y331" s="23" t="n">
        <v>0</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n">
        <v>0</v>
      </c>
      <c r="D333" s="43" t="n">
        <v>0</v>
      </c>
      <c r="E333" s="43" t="n">
        <v>0</v>
      </c>
      <c r="F333" s="43" t="n">
        <v>0</v>
      </c>
      <c r="G333" s="43" t="n">
        <v>0</v>
      </c>
      <c r="H333" s="43" t="n">
        <v>0</v>
      </c>
      <c r="I333" s="43" t="n">
        <v>0</v>
      </c>
      <c r="J333" s="43" t="n">
        <v>0</v>
      </c>
      <c r="K333" s="43" t="n">
        <v>0</v>
      </c>
      <c r="L333" s="43" t="n">
        <v>0</v>
      </c>
      <c r="M333" s="43" t="n">
        <v>0</v>
      </c>
      <c r="N333" s="43" t="n">
        <v>0</v>
      </c>
      <c r="O333" s="43" t="n">
        <v>0</v>
      </c>
      <c r="P333" s="44"/>
      <c r="Q333" s="43" t="n">
        <v>0</v>
      </c>
      <c r="R333" s="43" t="n">
        <v>0</v>
      </c>
      <c r="S333" s="43" t="n">
        <v>0</v>
      </c>
      <c r="T333" s="43" t="n">
        <v>0</v>
      </c>
      <c r="U333" s="43" t="n">
        <v>0</v>
      </c>
      <c r="V333" s="43" t="n">
        <v>0</v>
      </c>
      <c r="W333" s="43" t="n">
        <v>0</v>
      </c>
      <c r="X333" s="44"/>
      <c r="Y333" s="45" t="n">
        <v>0</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0.025</v>
      </c>
      <c r="D337" s="9" t="n">
        <v>0.371</v>
      </c>
      <c r="E337" s="9" t="n">
        <v>0</v>
      </c>
      <c r="F337" s="9" t="n">
        <v>0</v>
      </c>
      <c r="G337" s="9" t="n">
        <v>30.18</v>
      </c>
      <c r="H337" s="9" t="n">
        <v>0</v>
      </c>
      <c r="I337" s="9" t="n">
        <v>207.705</v>
      </c>
      <c r="J337" s="9" t="n">
        <v>69.777</v>
      </c>
      <c r="K337" s="9" t="n">
        <v>0</v>
      </c>
      <c r="L337" s="9" t="n">
        <v>22.163</v>
      </c>
      <c r="M337" s="9" t="n">
        <v>0</v>
      </c>
      <c r="N337" s="9" t="n">
        <v>0</v>
      </c>
      <c r="O337" s="9" t="n">
        <v>0</v>
      </c>
      <c r="P337" s="48"/>
      <c r="Q337" s="9" t="n">
        <v>0</v>
      </c>
      <c r="R337" s="9" t="n">
        <v>0</v>
      </c>
      <c r="S337" s="9" t="n">
        <v>0</v>
      </c>
      <c r="T337" s="9" t="n">
        <v>0</v>
      </c>
      <c r="U337" s="9" t="n">
        <v>0</v>
      </c>
      <c r="V337" s="9" t="n">
        <v>0</v>
      </c>
      <c r="W337" s="9" t="n">
        <v>0</v>
      </c>
      <c r="X337" s="48"/>
      <c r="Y337" s="11" t="n">
        <v>6.55188284518829</v>
      </c>
    </row>
    <row r="338" customFormat="false" ht="13.5" hidden="false" customHeight="false" outlineLevel="0" collapsed="false">
      <c r="B338" s="49" t="s">
        <v>59</v>
      </c>
      <c r="C338" s="15" t="s">
        <v>26</v>
      </c>
      <c r="D338" s="15" t="s">
        <v>26</v>
      </c>
      <c r="E338" s="15" t="s">
        <v>26</v>
      </c>
      <c r="F338" s="15" t="s">
        <v>26</v>
      </c>
      <c r="G338" s="15" t="s">
        <v>26</v>
      </c>
      <c r="H338" s="15" t="s">
        <v>26</v>
      </c>
      <c r="I338" s="15" t="s">
        <v>26</v>
      </c>
      <c r="J338" s="15" t="s">
        <v>26</v>
      </c>
      <c r="K338" s="15" t="s">
        <v>26</v>
      </c>
      <c r="L338" s="15" t="s">
        <v>26</v>
      </c>
      <c r="M338" s="15" t="s">
        <v>26</v>
      </c>
      <c r="N338" s="15" t="s">
        <v>26</v>
      </c>
      <c r="O338" s="15" t="s">
        <v>26</v>
      </c>
      <c r="P338" s="19"/>
      <c r="Q338" s="15" t="s">
        <v>26</v>
      </c>
      <c r="R338" s="15" t="s">
        <v>26</v>
      </c>
      <c r="S338" s="15" t="s">
        <v>26</v>
      </c>
      <c r="T338" s="15" t="s">
        <v>26</v>
      </c>
      <c r="U338" s="15" t="s">
        <v>26</v>
      </c>
      <c r="V338" s="15" t="s">
        <v>26</v>
      </c>
      <c r="W338" s="15" t="s">
        <v>26</v>
      </c>
      <c r="X338" s="19"/>
      <c r="Y338" s="50" t="s">
        <v>26</v>
      </c>
    </row>
    <row r="339" customFormat="false" ht="12" hidden="false" customHeight="false" outlineLevel="0" collapsed="false">
      <c r="B339" s="49" t="s">
        <v>60</v>
      </c>
      <c r="C339" s="20" t="n">
        <v>0.025</v>
      </c>
      <c r="D339" s="20" t="n">
        <v>0.371</v>
      </c>
      <c r="E339" s="20" t="n">
        <v>0</v>
      </c>
      <c r="F339" s="20" t="n">
        <v>0</v>
      </c>
      <c r="G339" s="20" t="n">
        <v>30.251</v>
      </c>
      <c r="H339" s="20" t="n">
        <v>0</v>
      </c>
      <c r="I339" s="20" t="n">
        <v>208.569</v>
      </c>
      <c r="J339" s="20" t="n">
        <v>69.777</v>
      </c>
      <c r="K339" s="20" t="n">
        <v>0</v>
      </c>
      <c r="L339" s="20" t="n">
        <v>22.246</v>
      </c>
      <c r="M339" s="20" t="n">
        <v>0</v>
      </c>
      <c r="N339" s="20" t="n">
        <v>0</v>
      </c>
      <c r="O339" s="20" t="n">
        <v>0</v>
      </c>
      <c r="P339" s="19"/>
      <c r="Q339" s="20" t="n">
        <v>0</v>
      </c>
      <c r="R339" s="20" t="n">
        <v>0</v>
      </c>
      <c r="S339" s="20" t="n">
        <v>0</v>
      </c>
      <c r="T339" s="20" t="n">
        <v>0</v>
      </c>
      <c r="U339" s="20" t="n">
        <v>0</v>
      </c>
      <c r="V339" s="20" t="n">
        <v>0</v>
      </c>
      <c r="W339" s="20" t="n">
        <v>0</v>
      </c>
      <c r="X339" s="19"/>
      <c r="Y339" s="23" t="n">
        <v>6.55188284518829</v>
      </c>
    </row>
    <row r="340" customFormat="false" ht="12" hidden="false" customHeight="false" outlineLevel="0" collapsed="false">
      <c r="B340" s="51" t="s">
        <v>61</v>
      </c>
      <c r="C340" s="35" t="n">
        <v>0.025</v>
      </c>
      <c r="D340" s="35" t="n">
        <v>0.371</v>
      </c>
      <c r="E340" s="35" t="s">
        <v>26</v>
      </c>
      <c r="F340" s="35" t="s">
        <v>26</v>
      </c>
      <c r="G340" s="35" t="n">
        <v>30.251</v>
      </c>
      <c r="H340" s="35" t="s">
        <v>26</v>
      </c>
      <c r="I340" s="35" t="n">
        <v>112.899</v>
      </c>
      <c r="J340" s="35" t="n">
        <v>69.777</v>
      </c>
      <c r="K340" s="35" t="s">
        <v>26</v>
      </c>
      <c r="L340" s="35" t="n">
        <v>22.246</v>
      </c>
      <c r="M340" s="35" t="s">
        <v>26</v>
      </c>
      <c r="N340" s="35" t="s">
        <v>26</v>
      </c>
      <c r="O340" s="35" t="s">
        <v>26</v>
      </c>
      <c r="P340" s="19"/>
      <c r="Q340" s="35" t="s">
        <v>78</v>
      </c>
      <c r="R340" s="35" t="s">
        <v>78</v>
      </c>
      <c r="S340" s="35" t="s">
        <v>78</v>
      </c>
      <c r="T340" s="35" t="s">
        <v>26</v>
      </c>
      <c r="U340" s="35" t="s">
        <v>26</v>
      </c>
      <c r="V340" s="35" t="s">
        <v>26</v>
      </c>
      <c r="W340" s="35" t="s">
        <v>26</v>
      </c>
      <c r="X340" s="19"/>
      <c r="Y340" s="36" t="s">
        <v>78</v>
      </c>
    </row>
    <row r="341" customFormat="false" ht="13.5" hidden="false" customHeight="false" outlineLevel="0" collapsed="false">
      <c r="B341" s="51" t="s">
        <v>62</v>
      </c>
      <c r="C341" s="35" t="s">
        <v>26</v>
      </c>
      <c r="D341" s="35" t="s">
        <v>26</v>
      </c>
      <c r="E341" s="35" t="s">
        <v>26</v>
      </c>
      <c r="F341" s="35" t="s">
        <v>26</v>
      </c>
      <c r="G341" s="35" t="s">
        <v>26</v>
      </c>
      <c r="H341" s="35" t="s">
        <v>26</v>
      </c>
      <c r="I341" s="35" t="n">
        <v>95.67</v>
      </c>
      <c r="J341" s="35" t="s">
        <v>26</v>
      </c>
      <c r="K341" s="35" t="s">
        <v>26</v>
      </c>
      <c r="L341" s="35" t="s">
        <v>26</v>
      </c>
      <c r="M341" s="35" t="s">
        <v>26</v>
      </c>
      <c r="N341" s="35" t="s">
        <v>26</v>
      </c>
      <c r="O341" s="35" t="s">
        <v>26</v>
      </c>
      <c r="P341" s="19"/>
      <c r="Q341" s="35" t="s">
        <v>26</v>
      </c>
      <c r="R341" s="35" t="s">
        <v>26</v>
      </c>
      <c r="S341" s="35" t="s">
        <v>26</v>
      </c>
      <c r="T341" s="35" t="s">
        <v>26</v>
      </c>
      <c r="U341" s="35" t="s">
        <v>26</v>
      </c>
      <c r="V341" s="35" t="s">
        <v>26</v>
      </c>
      <c r="W341" s="35" t="s">
        <v>26</v>
      </c>
      <c r="X341" s="19"/>
      <c r="Y341" s="36" t="s">
        <v>78</v>
      </c>
    </row>
    <row r="342" customFormat="false" ht="12" hidden="false" customHeight="false" outlineLevel="0" collapsed="false">
      <c r="B342" s="52" t="s">
        <v>65</v>
      </c>
      <c r="C342" s="20" t="n">
        <v>0</v>
      </c>
      <c r="D342" s="20" t="n">
        <v>0</v>
      </c>
      <c r="E342" s="20" t="n">
        <v>0</v>
      </c>
      <c r="F342" s="20" t="n">
        <v>0</v>
      </c>
      <c r="G342" s="20" t="n">
        <v>0.071</v>
      </c>
      <c r="H342" s="20" t="n">
        <v>0</v>
      </c>
      <c r="I342" s="20" t="n">
        <v>0.864</v>
      </c>
      <c r="J342" s="20" t="n">
        <v>0</v>
      </c>
      <c r="K342" s="20" t="n">
        <v>0</v>
      </c>
      <c r="L342" s="20" t="n">
        <v>0.083</v>
      </c>
      <c r="M342" s="20" t="n">
        <v>0</v>
      </c>
      <c r="N342" s="20" t="n">
        <v>0</v>
      </c>
      <c r="O342" s="20" t="n">
        <v>0</v>
      </c>
      <c r="P342" s="19"/>
      <c r="Q342" s="20" t="n">
        <v>0</v>
      </c>
      <c r="R342" s="20" t="n">
        <v>0</v>
      </c>
      <c r="S342" s="20" t="n">
        <v>0</v>
      </c>
      <c r="T342" s="20" t="n">
        <v>0</v>
      </c>
      <c r="U342" s="20" t="n">
        <v>0</v>
      </c>
      <c r="V342" s="20" t="n">
        <v>0</v>
      </c>
      <c r="W342" s="20" t="n">
        <v>0</v>
      </c>
      <c r="X342" s="19"/>
      <c r="Y342" s="23" t="n">
        <v>0</v>
      </c>
    </row>
    <row r="343" customFormat="false" ht="12" hidden="false" customHeight="false" outlineLevel="0" collapsed="false">
      <c r="B343" s="51" t="s">
        <v>61</v>
      </c>
      <c r="C343" s="35" t="s">
        <v>26</v>
      </c>
      <c r="D343" s="35" t="s">
        <v>26</v>
      </c>
      <c r="E343" s="35" t="s">
        <v>26</v>
      </c>
      <c r="F343" s="35" t="s">
        <v>26</v>
      </c>
      <c r="G343" s="35" t="n">
        <v>0.071</v>
      </c>
      <c r="H343" s="35" t="s">
        <v>26</v>
      </c>
      <c r="I343" s="35" t="n">
        <v>0.864</v>
      </c>
      <c r="J343" s="35" t="s">
        <v>26</v>
      </c>
      <c r="K343" s="35" t="s">
        <v>26</v>
      </c>
      <c r="L343" s="35" t="n">
        <v>0.083</v>
      </c>
      <c r="M343" s="35" t="s">
        <v>26</v>
      </c>
      <c r="N343" s="35" t="s">
        <v>26</v>
      </c>
      <c r="O343" s="35" t="s">
        <v>26</v>
      </c>
      <c r="P343" s="19"/>
      <c r="Q343" s="35" t="s">
        <v>26</v>
      </c>
      <c r="R343" s="35" t="s">
        <v>26</v>
      </c>
      <c r="S343" s="35" t="s">
        <v>26</v>
      </c>
      <c r="T343" s="35" t="s">
        <v>26</v>
      </c>
      <c r="U343" s="35" t="s">
        <v>26</v>
      </c>
      <c r="V343" s="35" t="s">
        <v>26</v>
      </c>
      <c r="W343" s="35" t="s">
        <v>26</v>
      </c>
      <c r="X343" s="19"/>
      <c r="Y343" s="36" t="s">
        <v>26</v>
      </c>
    </row>
    <row r="344" customFormat="false" ht="13.5" hidden="false" customHeight="false" outlineLevel="0" collapsed="false">
      <c r="B344" s="51" t="s">
        <v>62</v>
      </c>
      <c r="C344" s="35" t="s">
        <v>26</v>
      </c>
      <c r="D344" s="35" t="s">
        <v>26</v>
      </c>
      <c r="E344" s="35" t="s">
        <v>26</v>
      </c>
      <c r="F344" s="35" t="s">
        <v>26</v>
      </c>
      <c r="G344" s="35" t="s">
        <v>26</v>
      </c>
      <c r="H344" s="35" t="s">
        <v>26</v>
      </c>
      <c r="I344" s="35" t="s">
        <v>26</v>
      </c>
      <c r="J344" s="35" t="s">
        <v>26</v>
      </c>
      <c r="K344" s="35" t="s">
        <v>26</v>
      </c>
      <c r="L344" s="35" t="s">
        <v>26</v>
      </c>
      <c r="M344" s="35" t="s">
        <v>26</v>
      </c>
      <c r="N344" s="35" t="s">
        <v>26</v>
      </c>
      <c r="O344" s="35" t="s">
        <v>26</v>
      </c>
      <c r="P344" s="19"/>
      <c r="Q344" s="35" t="s">
        <v>26</v>
      </c>
      <c r="R344" s="35" t="s">
        <v>26</v>
      </c>
      <c r="S344" s="35" t="s">
        <v>26</v>
      </c>
      <c r="T344" s="35" t="s">
        <v>26</v>
      </c>
      <c r="U344" s="35" t="s">
        <v>26</v>
      </c>
      <c r="V344" s="35" t="s">
        <v>26</v>
      </c>
      <c r="W344" s="35" t="s">
        <v>26</v>
      </c>
      <c r="X344" s="19"/>
      <c r="Y344" s="36" t="s">
        <v>26</v>
      </c>
    </row>
    <row r="345" customFormat="false" ht="12.75" hidden="false" customHeight="false" outlineLevel="0" collapsed="false">
      <c r="B345" s="53" t="s">
        <v>66</v>
      </c>
      <c r="C345" s="54" t="s">
        <v>26</v>
      </c>
      <c r="D345" s="54" t="s">
        <v>26</v>
      </c>
      <c r="E345" s="54" t="s">
        <v>26</v>
      </c>
      <c r="F345" s="54" t="s">
        <v>26</v>
      </c>
      <c r="G345" s="54" t="s">
        <v>26</v>
      </c>
      <c r="H345" s="54" t="s">
        <v>26</v>
      </c>
      <c r="I345" s="54" t="s">
        <v>26</v>
      </c>
      <c r="J345" s="54" t="s">
        <v>26</v>
      </c>
      <c r="K345" s="54" t="s">
        <v>26</v>
      </c>
      <c r="L345" s="54" t="s">
        <v>26</v>
      </c>
      <c r="M345" s="54" t="s">
        <v>26</v>
      </c>
      <c r="N345" s="54" t="s">
        <v>26</v>
      </c>
      <c r="O345" s="54" t="s">
        <v>26</v>
      </c>
      <c r="P345" s="55"/>
      <c r="Q345" s="54" t="s">
        <v>26</v>
      </c>
      <c r="R345" s="54" t="s">
        <v>26</v>
      </c>
      <c r="S345" s="54" t="s">
        <v>26</v>
      </c>
      <c r="T345" s="54" t="s">
        <v>26</v>
      </c>
      <c r="U345" s="54" t="s">
        <v>26</v>
      </c>
      <c r="V345" s="54" t="s">
        <v>26</v>
      </c>
      <c r="W345" s="54" t="s">
        <v>26</v>
      </c>
      <c r="X345" s="55"/>
      <c r="Y345" s="56" t="s">
        <v>26</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60" t="n">
        <v>11700</v>
      </c>
      <c r="D347" s="60" t="n">
        <v>650</v>
      </c>
      <c r="E347" s="60" t="n">
        <v>150</v>
      </c>
      <c r="F347" s="60" t="n">
        <v>1300</v>
      </c>
      <c r="G347" s="60" t="n">
        <v>2800</v>
      </c>
      <c r="H347" s="60" t="n">
        <v>1000</v>
      </c>
      <c r="I347" s="60" t="n">
        <v>1300</v>
      </c>
      <c r="J347" s="60" t="n">
        <v>140</v>
      </c>
      <c r="K347" s="60" t="n">
        <v>300</v>
      </c>
      <c r="L347" s="60" t="n">
        <v>3800</v>
      </c>
      <c r="M347" s="60" t="n">
        <v>2900</v>
      </c>
      <c r="N347" s="60" t="n">
        <v>6300</v>
      </c>
      <c r="O347" s="60" t="n">
        <v>560</v>
      </c>
      <c r="P347" s="61"/>
      <c r="Q347" s="60" t="n">
        <v>6500</v>
      </c>
      <c r="R347" s="60" t="n">
        <v>9200</v>
      </c>
      <c r="S347" s="60" t="n">
        <v>7000</v>
      </c>
      <c r="T347" s="60" t="n">
        <v>7000</v>
      </c>
      <c r="U347" s="60" t="n">
        <v>8700</v>
      </c>
      <c r="V347" s="60" t="n">
        <v>7500</v>
      </c>
      <c r="W347" s="60" t="n">
        <v>7400</v>
      </c>
      <c r="X347" s="61"/>
      <c r="Y347" s="62" t="n">
        <v>23900</v>
      </c>
    </row>
    <row r="348" customFormat="false" ht="14.25" hidden="false" customHeight="false" outlineLevel="0" collapsed="false">
      <c r="B348" s="63" t="s">
        <v>68</v>
      </c>
      <c r="C348" s="43" t="n">
        <v>0</v>
      </c>
      <c r="D348" s="43" t="n">
        <v>0.160745654162855</v>
      </c>
      <c r="E348" s="43" t="n">
        <v>0</v>
      </c>
      <c r="F348" s="43" t="n">
        <v>0</v>
      </c>
      <c r="G348" s="43" t="n">
        <v>12.8856489347798</v>
      </c>
      <c r="H348" s="43" t="n">
        <v>0</v>
      </c>
      <c r="I348" s="43" t="n">
        <v>49.0847584106653</v>
      </c>
      <c r="J348" s="43" t="n">
        <v>5.77903947196445</v>
      </c>
      <c r="K348" s="43" t="n">
        <v>0</v>
      </c>
      <c r="L348" s="43" t="n">
        <v>9.37740752842766</v>
      </c>
      <c r="M348" s="43" t="n">
        <v>0</v>
      </c>
      <c r="N348" s="43" t="n">
        <v>0</v>
      </c>
      <c r="O348" s="43" t="n">
        <v>0</v>
      </c>
      <c r="P348" s="43" t="n">
        <v>77.2994</v>
      </c>
      <c r="Q348" s="43" t="n">
        <v>0</v>
      </c>
      <c r="R348" s="43" t="n">
        <v>0</v>
      </c>
      <c r="S348" s="43" t="n">
        <v>0</v>
      </c>
      <c r="T348" s="43" t="n">
        <v>0</v>
      </c>
      <c r="U348" s="43" t="n">
        <v>0</v>
      </c>
      <c r="V348" s="43" t="n">
        <v>0</v>
      </c>
      <c r="W348" s="43" t="n">
        <v>0</v>
      </c>
      <c r="X348" s="64" t="n">
        <v>0</v>
      </c>
      <c r="Y348" s="45" t="n">
        <v>72.1991</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0</v>
      </c>
      <c r="R349" s="20" t="n">
        <v>0</v>
      </c>
      <c r="S349" s="35" t="s">
        <v>26</v>
      </c>
      <c r="T349" s="35" t="s">
        <v>26</v>
      </c>
      <c r="U349" s="35" t="s">
        <v>26</v>
      </c>
      <c r="V349" s="35" t="s">
        <v>26</v>
      </c>
      <c r="W349" s="35" t="s">
        <v>26</v>
      </c>
      <c r="X349" s="20" t="n">
        <v>0</v>
      </c>
      <c r="Y349" s="23" t="n">
        <v>0</v>
      </c>
    </row>
    <row r="350" customFormat="false" ht="13.5" hidden="false" customHeight="false" outlineLevel="0" collapsed="false">
      <c r="B350" s="66" t="s">
        <v>70</v>
      </c>
      <c r="C350" s="20" t="n">
        <v>0</v>
      </c>
      <c r="D350" s="20" t="n">
        <v>0</v>
      </c>
      <c r="E350" s="20" t="n">
        <v>0</v>
      </c>
      <c r="F350" s="20" t="n">
        <v>0</v>
      </c>
      <c r="G350" s="20" t="n">
        <v>0</v>
      </c>
      <c r="H350" s="20" t="n">
        <v>0</v>
      </c>
      <c r="I350" s="20" t="n">
        <v>0</v>
      </c>
      <c r="J350" s="20" t="n">
        <v>0</v>
      </c>
      <c r="K350" s="20" t="n">
        <v>0</v>
      </c>
      <c r="L350" s="20" t="n">
        <v>0</v>
      </c>
      <c r="M350" s="20" t="n">
        <v>0</v>
      </c>
      <c r="N350" s="20" t="n">
        <v>0</v>
      </c>
      <c r="O350" s="20" t="n">
        <v>0</v>
      </c>
      <c r="P350" s="20" t="n">
        <v>0</v>
      </c>
      <c r="Q350" s="20" t="n">
        <v>0</v>
      </c>
      <c r="R350" s="20" t="n">
        <v>0</v>
      </c>
      <c r="S350" s="20" t="n">
        <v>0</v>
      </c>
      <c r="T350" s="20" t="n">
        <v>0</v>
      </c>
      <c r="U350" s="20" t="n">
        <v>0</v>
      </c>
      <c r="V350" s="20" t="n">
        <v>0</v>
      </c>
      <c r="W350" s="20" t="n">
        <v>0</v>
      </c>
      <c r="X350" s="20" t="n">
        <v>0</v>
      </c>
      <c r="Y350" s="23" t="n">
        <v>0</v>
      </c>
    </row>
    <row r="351" customFormat="false" ht="13.5" hidden="false" customHeight="false" outlineLevel="0" collapsed="false">
      <c r="B351" s="66" t="s">
        <v>71</v>
      </c>
      <c r="C351" s="20" t="n">
        <v>0</v>
      </c>
      <c r="D351" s="20" t="n">
        <v>0.160745654162855</v>
      </c>
      <c r="E351" s="20" t="n">
        <v>0</v>
      </c>
      <c r="F351" s="20" t="n">
        <v>0</v>
      </c>
      <c r="G351" s="20" t="n">
        <v>12.8856489347798</v>
      </c>
      <c r="H351" s="20" t="n">
        <v>0</v>
      </c>
      <c r="I351" s="20" t="n">
        <v>49.0847584106653</v>
      </c>
      <c r="J351" s="20" t="n">
        <v>5.77903947196445</v>
      </c>
      <c r="K351" s="20" t="n">
        <v>0</v>
      </c>
      <c r="L351" s="20" t="n">
        <v>9.37740752842766</v>
      </c>
      <c r="M351" s="20" t="n">
        <v>0</v>
      </c>
      <c r="N351" s="20" t="n">
        <v>0</v>
      </c>
      <c r="O351" s="20" t="n">
        <v>0</v>
      </c>
      <c r="P351" s="20" t="n">
        <v>77.2994</v>
      </c>
      <c r="Q351" s="20" t="n">
        <v>0</v>
      </c>
      <c r="R351" s="20" t="n">
        <v>0</v>
      </c>
      <c r="S351" s="20" t="n">
        <v>0</v>
      </c>
      <c r="T351" s="20" t="n">
        <v>0</v>
      </c>
      <c r="U351" s="20" t="n">
        <v>0</v>
      </c>
      <c r="V351" s="20" t="n">
        <v>0</v>
      </c>
      <c r="W351" s="20" t="n">
        <v>0</v>
      </c>
      <c r="X351" s="20" t="n">
        <v>0.16</v>
      </c>
      <c r="Y351" s="23" t="n">
        <v>72.1991</v>
      </c>
    </row>
    <row r="352" customFormat="false" ht="12.75" hidden="false" customHeight="false" outlineLevel="0" collapsed="false">
      <c r="B352" s="67" t="s">
        <v>72</v>
      </c>
      <c r="C352" s="20" t="n">
        <v>0</v>
      </c>
      <c r="D352" s="20" t="n">
        <v>0</v>
      </c>
      <c r="E352" s="20" t="n">
        <v>0</v>
      </c>
      <c r="F352" s="20" t="n">
        <v>0</v>
      </c>
      <c r="G352" s="20" t="n">
        <v>0</v>
      </c>
      <c r="H352" s="20" t="n">
        <v>0</v>
      </c>
      <c r="I352" s="20" t="n">
        <v>0</v>
      </c>
      <c r="J352" s="20" t="n">
        <v>0</v>
      </c>
      <c r="K352" s="20" t="n">
        <v>0</v>
      </c>
      <c r="L352" s="20" t="n">
        <v>0</v>
      </c>
      <c r="M352" s="20" t="n">
        <v>0</v>
      </c>
      <c r="N352" s="20" t="n">
        <v>0</v>
      </c>
      <c r="O352" s="20" t="n">
        <v>0</v>
      </c>
      <c r="P352" s="20" t="n">
        <v>0</v>
      </c>
      <c r="Q352" s="20" t="n">
        <v>0</v>
      </c>
      <c r="R352" s="20" t="n">
        <v>0</v>
      </c>
      <c r="S352" s="20" t="n">
        <v>0</v>
      </c>
      <c r="T352" s="20" t="n">
        <v>0</v>
      </c>
      <c r="U352" s="20" t="n">
        <v>0</v>
      </c>
      <c r="V352" s="20" t="n">
        <v>0</v>
      </c>
      <c r="W352" s="20" t="n">
        <v>0</v>
      </c>
      <c r="X352" s="20" t="n">
        <v>0</v>
      </c>
      <c r="Y352" s="23" t="n">
        <v>0</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0</v>
      </c>
      <c r="D355" s="20" t="n">
        <v>0.160745654162855</v>
      </c>
      <c r="E355" s="20" t="n">
        <v>0</v>
      </c>
      <c r="F355" s="20" t="n">
        <v>0</v>
      </c>
      <c r="G355" s="20" t="n">
        <v>12.8856489347798</v>
      </c>
      <c r="H355" s="20" t="n">
        <v>0</v>
      </c>
      <c r="I355" s="20" t="n">
        <v>49.0847584106653</v>
      </c>
      <c r="J355" s="20" t="n">
        <v>5.77903947196445</v>
      </c>
      <c r="K355" s="20" t="n">
        <v>0</v>
      </c>
      <c r="L355" s="20" t="n">
        <v>9.37740752842766</v>
      </c>
      <c r="M355" s="20" t="n">
        <v>0</v>
      </c>
      <c r="N355" s="20" t="n">
        <v>0</v>
      </c>
      <c r="O355" s="20" t="n">
        <v>0</v>
      </c>
      <c r="P355" s="20" t="n">
        <v>77.2994</v>
      </c>
      <c r="Q355" s="20" t="n">
        <v>0</v>
      </c>
      <c r="R355" s="20" t="n">
        <v>0</v>
      </c>
      <c r="S355" s="20" t="n">
        <v>0</v>
      </c>
      <c r="T355" s="20" t="n">
        <v>0</v>
      </c>
      <c r="U355" s="20" t="n">
        <v>0</v>
      </c>
      <c r="V355" s="20" t="n">
        <v>0</v>
      </c>
      <c r="W355" s="20" t="n">
        <v>0</v>
      </c>
      <c r="X355" s="20" t="n">
        <v>0.16</v>
      </c>
      <c r="Y355" s="23" t="n">
        <v>72.1991</v>
      </c>
    </row>
    <row r="356" customFormat="false" ht="13.5" hidden="false" customHeight="false" outlineLevel="0" collapsed="false">
      <c r="B356" s="73" t="s">
        <v>75</v>
      </c>
      <c r="C356" s="20" t="n">
        <v>0.2925</v>
      </c>
      <c r="D356" s="20" t="n">
        <v>0.24115</v>
      </c>
      <c r="E356" s="20" t="n">
        <v>0</v>
      </c>
      <c r="F356" s="20" t="n">
        <v>0</v>
      </c>
      <c r="G356" s="20" t="n">
        <v>84.504</v>
      </c>
      <c r="H356" s="20" t="n">
        <v>0</v>
      </c>
      <c r="I356" s="20" t="n">
        <v>270.0165</v>
      </c>
      <c r="J356" s="20" t="n">
        <v>9.76878</v>
      </c>
      <c r="K356" s="20" t="n">
        <v>0</v>
      </c>
      <c r="L356" s="20" t="n">
        <v>84.2194</v>
      </c>
      <c r="M356" s="20" t="n">
        <v>0</v>
      </c>
      <c r="N356" s="20" t="n">
        <v>0</v>
      </c>
      <c r="O356" s="20" t="n">
        <v>0</v>
      </c>
      <c r="P356" s="20" t="n">
        <v>449.08233</v>
      </c>
      <c r="Q356" s="20" t="n">
        <v>0</v>
      </c>
      <c r="R356" s="20" t="n">
        <v>0</v>
      </c>
      <c r="S356" s="20" t="n">
        <v>0</v>
      </c>
      <c r="T356" s="20" t="n">
        <v>0</v>
      </c>
      <c r="U356" s="20" t="n">
        <v>0</v>
      </c>
      <c r="V356" s="20" t="n">
        <v>0</v>
      </c>
      <c r="W356" s="20" t="n">
        <v>0</v>
      </c>
      <c r="X356" s="20" t="n">
        <v>0.24</v>
      </c>
      <c r="Y356" s="23" t="n">
        <v>156.59</v>
      </c>
    </row>
    <row r="357" customFormat="false" ht="12.75" hidden="false" customHeight="false" outlineLevel="0" collapsed="false">
      <c r="B357" s="74" t="s">
        <v>76</v>
      </c>
      <c r="C357" s="75" t="n">
        <v>0</v>
      </c>
      <c r="D357" s="75" t="n">
        <v>1.50019607843137</v>
      </c>
      <c r="E357" s="75" t="n">
        <v>0</v>
      </c>
      <c r="F357" s="75" t="n">
        <v>0</v>
      </c>
      <c r="G357" s="75" t="n">
        <v>6.55799334808156</v>
      </c>
      <c r="H357" s="75" t="n">
        <v>0</v>
      </c>
      <c r="I357" s="75" t="n">
        <v>5.50102534356836</v>
      </c>
      <c r="J357" s="75" t="n">
        <v>1.6903812558109</v>
      </c>
      <c r="K357" s="75" t="n">
        <v>0</v>
      </c>
      <c r="L357" s="75" t="n">
        <v>8.98109629390516</v>
      </c>
      <c r="M357" s="75" t="n">
        <v>0</v>
      </c>
      <c r="N357" s="75" t="n">
        <v>0</v>
      </c>
      <c r="O357" s="75" t="n">
        <v>0</v>
      </c>
      <c r="P357" s="75" t="n">
        <v>5.80964832844757</v>
      </c>
      <c r="Q357" s="75" t="n">
        <v>0</v>
      </c>
      <c r="R357" s="75" t="n">
        <v>0</v>
      </c>
      <c r="S357" s="75" t="n">
        <v>0</v>
      </c>
      <c r="T357" s="75" t="n">
        <v>0</v>
      </c>
      <c r="U357" s="75" t="n">
        <v>0</v>
      </c>
      <c r="V357" s="75" t="n">
        <v>0</v>
      </c>
      <c r="W357" s="75" t="n">
        <v>0</v>
      </c>
      <c r="X357" s="75" t="n">
        <v>1.5</v>
      </c>
      <c r="Y357" s="27" t="n">
        <v>2.16886360079281</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0.01</v>
      </c>
      <c r="D362" s="9" t="n">
        <v>2.07</v>
      </c>
      <c r="E362" s="9" t="n">
        <v>0</v>
      </c>
      <c r="F362" s="9" t="n">
        <v>0</v>
      </c>
      <c r="G362" s="9" t="n">
        <v>8.19</v>
      </c>
      <c r="H362" s="9" t="n">
        <v>0</v>
      </c>
      <c r="I362" s="9" t="n">
        <v>89.329</v>
      </c>
      <c r="J362" s="9" t="n">
        <v>36.55</v>
      </c>
      <c r="K362" s="9" t="n">
        <v>0</v>
      </c>
      <c r="L362" s="9" t="n">
        <v>5.79</v>
      </c>
      <c r="M362" s="9" t="n">
        <v>0</v>
      </c>
      <c r="N362" s="9" t="n">
        <v>0</v>
      </c>
      <c r="O362" s="9" t="n">
        <v>0</v>
      </c>
      <c r="P362" s="10"/>
      <c r="Q362" s="9" t="n">
        <v>0</v>
      </c>
      <c r="R362" s="9" t="n">
        <v>0</v>
      </c>
      <c r="S362" s="9" t="n">
        <v>0</v>
      </c>
      <c r="T362" s="9" t="n">
        <v>0</v>
      </c>
      <c r="U362" s="9" t="n">
        <v>0</v>
      </c>
      <c r="V362" s="9" t="n">
        <v>0</v>
      </c>
      <c r="W362" s="9" t="n">
        <v>0</v>
      </c>
      <c r="X362" s="10"/>
      <c r="Y362" s="11" t="n">
        <v>1.739</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0</v>
      </c>
      <c r="R363" s="14" t="n">
        <v>0</v>
      </c>
      <c r="S363" s="15" t="s">
        <v>26</v>
      </c>
      <c r="T363" s="15" t="s">
        <v>26</v>
      </c>
      <c r="U363" s="15" t="s">
        <v>26</v>
      </c>
      <c r="V363" s="15" t="s">
        <v>26</v>
      </c>
      <c r="W363" s="15" t="s">
        <v>26</v>
      </c>
      <c r="X363" s="16"/>
      <c r="Y363" s="17" t="n">
        <v>0</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s">
        <v>26</v>
      </c>
      <c r="R364" s="20" t="s">
        <v>26</v>
      </c>
      <c r="S364" s="15" t="s">
        <v>26</v>
      </c>
      <c r="T364" s="15" t="s">
        <v>26</v>
      </c>
      <c r="U364" s="15" t="s">
        <v>26</v>
      </c>
      <c r="V364" s="15" t="s">
        <v>26</v>
      </c>
      <c r="W364" s="15" t="s">
        <v>26</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s">
        <v>26</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s">
        <v>78</v>
      </c>
    </row>
    <row r="367" customFormat="false" ht="12" hidden="false" customHeight="false" outlineLevel="0" collapsed="false">
      <c r="B367" s="28" t="s">
        <v>31</v>
      </c>
      <c r="C367" s="29" t="n">
        <v>0</v>
      </c>
      <c r="D367" s="29" t="n">
        <v>0</v>
      </c>
      <c r="E367" s="29" t="n">
        <v>0</v>
      </c>
      <c r="F367" s="29" t="n">
        <v>0</v>
      </c>
      <c r="G367" s="29" t="n">
        <v>0</v>
      </c>
      <c r="H367" s="29" t="n">
        <v>0</v>
      </c>
      <c r="I367" s="29" t="n">
        <v>0</v>
      </c>
      <c r="J367" s="29" t="n">
        <v>0</v>
      </c>
      <c r="K367" s="29" t="n">
        <v>0</v>
      </c>
      <c r="L367" s="29" t="n">
        <v>0</v>
      </c>
      <c r="M367" s="29" t="n">
        <v>0</v>
      </c>
      <c r="N367" s="29" t="n">
        <v>0</v>
      </c>
      <c r="O367" s="29" t="n">
        <v>0</v>
      </c>
      <c r="P367" s="30"/>
      <c r="Q367" s="29" t="n">
        <v>0</v>
      </c>
      <c r="R367" s="29" t="n">
        <v>0</v>
      </c>
      <c r="S367" s="29" t="n">
        <v>0</v>
      </c>
      <c r="T367" s="29" t="n">
        <v>0</v>
      </c>
      <c r="U367" s="29" t="n">
        <v>0</v>
      </c>
      <c r="V367" s="29" t="n">
        <v>0</v>
      </c>
      <c r="W367" s="29" t="n">
        <v>0</v>
      </c>
      <c r="X367" s="30"/>
      <c r="Y367" s="17" t="n">
        <v>0</v>
      </c>
    </row>
    <row r="368" customFormat="false" ht="12" hidden="false" customHeight="false" outlineLevel="0" collapsed="false">
      <c r="B368" s="31" t="s">
        <v>32</v>
      </c>
      <c r="C368" s="20" t="n">
        <v>0</v>
      </c>
      <c r="D368" s="20" t="n">
        <v>0</v>
      </c>
      <c r="E368" s="20" t="n">
        <v>0</v>
      </c>
      <c r="F368" s="20" t="n">
        <v>0</v>
      </c>
      <c r="G368" s="20" t="n">
        <v>0</v>
      </c>
      <c r="H368" s="20" t="n">
        <v>0</v>
      </c>
      <c r="I368" s="20" t="n">
        <v>0</v>
      </c>
      <c r="J368" s="20" t="n">
        <v>0</v>
      </c>
      <c r="K368" s="20" t="n">
        <v>0</v>
      </c>
      <c r="L368" s="20" t="n">
        <v>0</v>
      </c>
      <c r="M368" s="20" t="n">
        <v>0</v>
      </c>
      <c r="N368" s="20" t="n">
        <v>0</v>
      </c>
      <c r="O368" s="20" t="n">
        <v>0</v>
      </c>
      <c r="P368" s="32"/>
      <c r="Q368" s="20" t="n">
        <v>0</v>
      </c>
      <c r="R368" s="20" t="n">
        <v>0</v>
      </c>
      <c r="S368" s="20" t="n">
        <v>0</v>
      </c>
      <c r="T368" s="20" t="n">
        <v>0</v>
      </c>
      <c r="U368" s="20" t="n">
        <v>0</v>
      </c>
      <c r="V368" s="20" t="n">
        <v>0</v>
      </c>
      <c r="W368" s="20" t="n">
        <v>0</v>
      </c>
      <c r="X368" s="32"/>
      <c r="Y368" s="23" t="n">
        <v>0</v>
      </c>
    </row>
    <row r="369" customFormat="false" ht="12" hidden="false" customHeight="false" outlineLevel="0" collapsed="false">
      <c r="B369" s="33" t="s">
        <v>33</v>
      </c>
      <c r="C369" s="20" t="s">
        <v>26</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s">
        <v>26</v>
      </c>
      <c r="D370" s="35" t="s">
        <v>26</v>
      </c>
      <c r="E370" s="35" t="s">
        <v>26</v>
      </c>
      <c r="F370" s="35" t="s">
        <v>26</v>
      </c>
      <c r="G370" s="35" t="s">
        <v>26</v>
      </c>
      <c r="H370" s="35" t="s">
        <v>26</v>
      </c>
      <c r="I370" s="35" t="s">
        <v>26</v>
      </c>
      <c r="J370" s="35" t="s">
        <v>26</v>
      </c>
      <c r="K370" s="35" t="s">
        <v>26</v>
      </c>
      <c r="L370" s="35" t="s">
        <v>26</v>
      </c>
      <c r="M370" s="35" t="s">
        <v>26</v>
      </c>
      <c r="N370" s="35" t="s">
        <v>26</v>
      </c>
      <c r="O370" s="35" t="s">
        <v>26</v>
      </c>
      <c r="P370" s="32"/>
      <c r="Q370" s="35" t="s">
        <v>26</v>
      </c>
      <c r="R370" s="35" t="s">
        <v>26</v>
      </c>
      <c r="S370" s="35" t="s">
        <v>26</v>
      </c>
      <c r="T370" s="35" t="s">
        <v>26</v>
      </c>
      <c r="U370" s="35" t="s">
        <v>26</v>
      </c>
      <c r="V370" s="35" t="s">
        <v>26</v>
      </c>
      <c r="W370" s="35" t="s">
        <v>26</v>
      </c>
      <c r="X370" s="32"/>
      <c r="Y370" s="36" t="s">
        <v>26</v>
      </c>
    </row>
    <row r="371" customFormat="false" ht="12" hidden="false" customHeight="false" outlineLevel="0" collapsed="false">
      <c r="B371" s="31" t="s">
        <v>35</v>
      </c>
      <c r="C371" s="35" t="s">
        <v>26</v>
      </c>
      <c r="D371" s="35" t="s">
        <v>26</v>
      </c>
      <c r="E371" s="35" t="s">
        <v>26</v>
      </c>
      <c r="F371" s="35" t="s">
        <v>26</v>
      </c>
      <c r="G371" s="35" t="s">
        <v>26</v>
      </c>
      <c r="H371" s="35" t="s">
        <v>26</v>
      </c>
      <c r="I371" s="35" t="s">
        <v>26</v>
      </c>
      <c r="J371" s="35" t="s">
        <v>26</v>
      </c>
      <c r="K371" s="35" t="s">
        <v>26</v>
      </c>
      <c r="L371" s="35" t="s">
        <v>26</v>
      </c>
      <c r="M371" s="35" t="s">
        <v>26</v>
      </c>
      <c r="N371" s="35" t="s">
        <v>26</v>
      </c>
      <c r="O371" s="35" t="s">
        <v>26</v>
      </c>
      <c r="P371" s="32"/>
      <c r="Q371" s="35" t="s">
        <v>26</v>
      </c>
      <c r="R371" s="35" t="s">
        <v>26</v>
      </c>
      <c r="S371" s="35" t="s">
        <v>26</v>
      </c>
      <c r="T371" s="35" t="s">
        <v>26</v>
      </c>
      <c r="U371" s="35" t="s">
        <v>26</v>
      </c>
      <c r="V371" s="35" t="s">
        <v>26</v>
      </c>
      <c r="W371" s="35" t="s">
        <v>26</v>
      </c>
      <c r="X371" s="32"/>
      <c r="Y371" s="36" t="s">
        <v>26</v>
      </c>
    </row>
    <row r="372" customFormat="false" ht="12" hidden="false" customHeight="false" outlineLevel="0" collapsed="false">
      <c r="B372" s="31" t="s">
        <v>36</v>
      </c>
      <c r="C372" s="37" t="n">
        <v>0</v>
      </c>
      <c r="D372" s="20" t="n">
        <v>0</v>
      </c>
      <c r="E372" s="20" t="n">
        <v>0</v>
      </c>
      <c r="F372" s="20" t="n">
        <v>0</v>
      </c>
      <c r="G372" s="20" t="n">
        <v>0</v>
      </c>
      <c r="H372" s="20" t="n">
        <v>0</v>
      </c>
      <c r="I372" s="20" t="n">
        <v>0</v>
      </c>
      <c r="J372" s="20" t="n">
        <v>0</v>
      </c>
      <c r="K372" s="20" t="n">
        <v>0</v>
      </c>
      <c r="L372" s="20" t="n">
        <v>0</v>
      </c>
      <c r="M372" s="20" t="n">
        <v>0</v>
      </c>
      <c r="N372" s="20" t="n">
        <v>0</v>
      </c>
      <c r="O372" s="20" t="n">
        <v>0</v>
      </c>
      <c r="P372" s="32"/>
      <c r="Q372" s="20" t="n">
        <v>0</v>
      </c>
      <c r="R372" s="20" t="n">
        <v>0</v>
      </c>
      <c r="S372" s="20" t="n">
        <v>0</v>
      </c>
      <c r="T372" s="20" t="n">
        <v>0</v>
      </c>
      <c r="U372" s="20" t="n">
        <v>0</v>
      </c>
      <c r="V372" s="20" t="n">
        <v>0</v>
      </c>
      <c r="W372" s="20" t="n">
        <v>0</v>
      </c>
      <c r="X372" s="32"/>
      <c r="Y372" s="23" t="n">
        <v>0</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0.01</v>
      </c>
      <c r="D374" s="43" t="n">
        <v>2.07</v>
      </c>
      <c r="E374" s="43" t="n">
        <v>0</v>
      </c>
      <c r="F374" s="43" t="n">
        <v>0</v>
      </c>
      <c r="G374" s="43" t="n">
        <v>8.19</v>
      </c>
      <c r="H374" s="43" t="n">
        <v>0</v>
      </c>
      <c r="I374" s="43" t="n">
        <v>89.329</v>
      </c>
      <c r="J374" s="43" t="n">
        <v>36.55</v>
      </c>
      <c r="K374" s="43" t="n">
        <v>0</v>
      </c>
      <c r="L374" s="43" t="n">
        <v>5.79</v>
      </c>
      <c r="M374" s="43" t="n">
        <v>0</v>
      </c>
      <c r="N374" s="43" t="n">
        <v>0</v>
      </c>
      <c r="O374" s="43" t="n">
        <v>0</v>
      </c>
      <c r="P374" s="44"/>
      <c r="Q374" s="43" t="n">
        <v>0</v>
      </c>
      <c r="R374" s="43" t="n">
        <v>0</v>
      </c>
      <c r="S374" s="43" t="n">
        <v>0</v>
      </c>
      <c r="T374" s="43" t="n">
        <v>0</v>
      </c>
      <c r="U374" s="43" t="n">
        <v>0</v>
      </c>
      <c r="V374" s="43" t="n">
        <v>0</v>
      </c>
      <c r="W374" s="43" t="n">
        <v>0</v>
      </c>
      <c r="X374" s="44"/>
      <c r="Y374" s="45" t="n">
        <v>1.739</v>
      </c>
    </row>
    <row r="375" customFormat="false" ht="12" hidden="false" customHeight="false" outlineLevel="0" collapsed="false">
      <c r="B375" s="31" t="s">
        <v>38</v>
      </c>
      <c r="C375" s="35" t="n">
        <v>0.01</v>
      </c>
      <c r="D375" s="35" t="n">
        <v>2.07</v>
      </c>
      <c r="E375" s="35" t="s">
        <v>26</v>
      </c>
      <c r="F375" s="35" t="s">
        <v>26</v>
      </c>
      <c r="G375" s="35" t="n">
        <v>8.19</v>
      </c>
      <c r="H375" s="35" t="s">
        <v>26</v>
      </c>
      <c r="I375" s="35" t="n">
        <v>47.951</v>
      </c>
      <c r="J375" s="35" t="n">
        <v>15.95</v>
      </c>
      <c r="K375" s="35" t="s">
        <v>26</v>
      </c>
      <c r="L375" s="35" t="n">
        <v>5.79</v>
      </c>
      <c r="M375" s="35" t="s">
        <v>26</v>
      </c>
      <c r="N375" s="35" t="s">
        <v>26</v>
      </c>
      <c r="O375" s="35" t="s">
        <v>26</v>
      </c>
      <c r="P375" s="32"/>
      <c r="Q375" s="35" t="s">
        <v>26</v>
      </c>
      <c r="R375" s="35" t="s">
        <v>26</v>
      </c>
      <c r="S375" s="35" t="s">
        <v>26</v>
      </c>
      <c r="T375" s="35" t="s">
        <v>26</v>
      </c>
      <c r="U375" s="35" t="s">
        <v>26</v>
      </c>
      <c r="V375" s="35" t="s">
        <v>26</v>
      </c>
      <c r="W375" s="35" t="s">
        <v>26</v>
      </c>
      <c r="X375" s="32"/>
      <c r="Y375" s="36" t="s">
        <v>26</v>
      </c>
    </row>
    <row r="376" customFormat="false" ht="12" hidden="false" customHeight="false" outlineLevel="0" collapsed="false">
      <c r="B376" s="31" t="s">
        <v>39</v>
      </c>
      <c r="C376" s="35" t="s">
        <v>26</v>
      </c>
      <c r="D376" s="35" t="s">
        <v>26</v>
      </c>
      <c r="E376" s="35" t="s">
        <v>26</v>
      </c>
      <c r="F376" s="35" t="s">
        <v>26</v>
      </c>
      <c r="G376" s="35" t="s">
        <v>26</v>
      </c>
      <c r="H376" s="35" t="s">
        <v>26</v>
      </c>
      <c r="I376" s="35" t="n">
        <v>1.878</v>
      </c>
      <c r="J376" s="35" t="s">
        <v>26</v>
      </c>
      <c r="K376" s="35" t="s">
        <v>26</v>
      </c>
      <c r="L376" s="35" t="s">
        <v>26</v>
      </c>
      <c r="M376" s="35" t="s">
        <v>26</v>
      </c>
      <c r="N376" s="35" t="s">
        <v>26</v>
      </c>
      <c r="O376" s="35" t="s">
        <v>26</v>
      </c>
      <c r="P376" s="32"/>
      <c r="Q376" s="35" t="s">
        <v>26</v>
      </c>
      <c r="R376" s="35" t="s">
        <v>26</v>
      </c>
      <c r="S376" s="35" t="s">
        <v>26</v>
      </c>
      <c r="T376" s="35" t="s">
        <v>26</v>
      </c>
      <c r="U376" s="35" t="s">
        <v>26</v>
      </c>
      <c r="V376" s="35" t="s">
        <v>26</v>
      </c>
      <c r="W376" s="35" t="s">
        <v>26</v>
      </c>
      <c r="X376" s="32"/>
      <c r="Y376" s="36" t="s">
        <v>26</v>
      </c>
    </row>
    <row r="377" customFormat="false" ht="12" hidden="false" customHeight="false" outlineLevel="0" collapsed="false">
      <c r="B377" s="31" t="s">
        <v>40</v>
      </c>
      <c r="C377" s="35" t="s">
        <v>26</v>
      </c>
      <c r="D377" s="35" t="s">
        <v>26</v>
      </c>
      <c r="E377" s="35" t="s">
        <v>26</v>
      </c>
      <c r="F377" s="35" t="s">
        <v>26</v>
      </c>
      <c r="G377" s="35" t="s">
        <v>78</v>
      </c>
      <c r="H377" s="35" t="s">
        <v>26</v>
      </c>
      <c r="I377" s="35" t="s">
        <v>78</v>
      </c>
      <c r="J377" s="35" t="s">
        <v>26</v>
      </c>
      <c r="K377" s="35" t="s">
        <v>26</v>
      </c>
      <c r="L377" s="35" t="s">
        <v>26</v>
      </c>
      <c r="M377" s="35" t="s">
        <v>26</v>
      </c>
      <c r="N377" s="35" t="s">
        <v>26</v>
      </c>
      <c r="O377" s="35" t="s">
        <v>26</v>
      </c>
      <c r="P377" s="32"/>
      <c r="Q377" s="35" t="s">
        <v>26</v>
      </c>
      <c r="R377" s="35" t="s">
        <v>26</v>
      </c>
      <c r="S377" s="35" t="s">
        <v>26</v>
      </c>
      <c r="T377" s="35" t="s">
        <v>26</v>
      </c>
      <c r="U377" s="35" t="s">
        <v>26</v>
      </c>
      <c r="V377" s="35" t="s">
        <v>26</v>
      </c>
      <c r="W377" s="35" t="s">
        <v>26</v>
      </c>
      <c r="X377" s="32"/>
      <c r="Y377" s="36" t="s">
        <v>26</v>
      </c>
    </row>
    <row r="378" customFormat="false" ht="12" hidden="false" customHeight="false" outlineLevel="0" collapsed="false">
      <c r="B378" s="31" t="s">
        <v>41</v>
      </c>
      <c r="C378" s="35" t="s">
        <v>26</v>
      </c>
      <c r="D378" s="35" t="s">
        <v>26</v>
      </c>
      <c r="E378" s="35" t="s">
        <v>26</v>
      </c>
      <c r="F378" s="35" t="s">
        <v>26</v>
      </c>
      <c r="G378" s="35" t="s">
        <v>26</v>
      </c>
      <c r="H378" s="35" t="s">
        <v>26</v>
      </c>
      <c r="I378" s="35" t="n">
        <v>39.5</v>
      </c>
      <c r="J378" s="35" t="n">
        <v>20.6</v>
      </c>
      <c r="K378" s="35" t="s">
        <v>26</v>
      </c>
      <c r="L378" s="35" t="s">
        <v>26</v>
      </c>
      <c r="M378" s="35" t="s">
        <v>26</v>
      </c>
      <c r="N378" s="35" t="s">
        <v>26</v>
      </c>
      <c r="O378" s="35" t="s">
        <v>26</v>
      </c>
      <c r="P378" s="32"/>
      <c r="Q378" s="35" t="s">
        <v>26</v>
      </c>
      <c r="R378" s="35" t="s">
        <v>26</v>
      </c>
      <c r="S378" s="35" t="s">
        <v>26</v>
      </c>
      <c r="T378" s="35" t="s">
        <v>26</v>
      </c>
      <c r="U378" s="35" t="s">
        <v>26</v>
      </c>
      <c r="V378" s="35" t="s">
        <v>26</v>
      </c>
      <c r="W378" s="35" t="s">
        <v>26</v>
      </c>
      <c r="X378" s="32"/>
      <c r="Y378" s="36" t="s">
        <v>26</v>
      </c>
    </row>
    <row r="379" customFormat="false" ht="12" hidden="false" customHeight="false" outlineLevel="0" collapsed="false">
      <c r="B379" s="31" t="s">
        <v>42</v>
      </c>
      <c r="C379" s="35" t="s">
        <v>26</v>
      </c>
      <c r="D379" s="35" t="s">
        <v>26</v>
      </c>
      <c r="E379" s="35" t="s">
        <v>26</v>
      </c>
      <c r="F379" s="35" t="s">
        <v>26</v>
      </c>
      <c r="G379" s="35" t="s">
        <v>26</v>
      </c>
      <c r="H379" s="35" t="s">
        <v>26</v>
      </c>
      <c r="I379" s="35" t="s">
        <v>26</v>
      </c>
      <c r="J379" s="35" t="s">
        <v>26</v>
      </c>
      <c r="K379" s="35" t="s">
        <v>26</v>
      </c>
      <c r="L379" s="35" t="s">
        <v>26</v>
      </c>
      <c r="M379" s="35" t="s">
        <v>26</v>
      </c>
      <c r="N379" s="35" t="s">
        <v>26</v>
      </c>
      <c r="O379" s="35" t="s">
        <v>26</v>
      </c>
      <c r="P379" s="32"/>
      <c r="Q379" s="35" t="s">
        <v>26</v>
      </c>
      <c r="R379" s="35" t="s">
        <v>26</v>
      </c>
      <c r="S379" s="35" t="s">
        <v>26</v>
      </c>
      <c r="T379" s="35" t="s">
        <v>26</v>
      </c>
      <c r="U379" s="35" t="s">
        <v>26</v>
      </c>
      <c r="V379" s="35" t="s">
        <v>26</v>
      </c>
      <c r="W379" s="35" t="s">
        <v>26</v>
      </c>
      <c r="X379" s="32"/>
      <c r="Y379" s="36" t="s">
        <v>26</v>
      </c>
    </row>
    <row r="380" customFormat="false" ht="12" hidden="false" customHeight="false" outlineLevel="0" collapsed="false">
      <c r="B380" s="31" t="s">
        <v>43</v>
      </c>
      <c r="C380" s="35" t="s">
        <v>78</v>
      </c>
      <c r="D380" s="35" t="s">
        <v>26</v>
      </c>
      <c r="E380" s="35" t="s">
        <v>26</v>
      </c>
      <c r="F380" s="35" t="s">
        <v>26</v>
      </c>
      <c r="G380" s="35" t="s">
        <v>26</v>
      </c>
      <c r="H380" s="35" t="s">
        <v>26</v>
      </c>
      <c r="I380" s="35" t="s">
        <v>26</v>
      </c>
      <c r="J380" s="35" t="s">
        <v>26</v>
      </c>
      <c r="K380" s="35" t="s">
        <v>26</v>
      </c>
      <c r="L380" s="35" t="s">
        <v>26</v>
      </c>
      <c r="M380" s="35" t="s">
        <v>26</v>
      </c>
      <c r="N380" s="35" t="s">
        <v>26</v>
      </c>
      <c r="O380" s="35" t="s">
        <v>26</v>
      </c>
      <c r="P380" s="32"/>
      <c r="Q380" s="35" t="s">
        <v>78</v>
      </c>
      <c r="R380" s="35" t="s">
        <v>78</v>
      </c>
      <c r="S380" s="35" t="s">
        <v>78</v>
      </c>
      <c r="T380" s="35" t="s">
        <v>26</v>
      </c>
      <c r="U380" s="35" t="s">
        <v>26</v>
      </c>
      <c r="V380" s="35" t="s">
        <v>26</v>
      </c>
      <c r="W380" s="35" t="s">
        <v>26</v>
      </c>
      <c r="X380" s="32"/>
      <c r="Y380" s="36" t="s">
        <v>78</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n">
        <v>1.739</v>
      </c>
    </row>
    <row r="382" customFormat="false" ht="12" hidden="false" customHeight="false" outlineLevel="0" collapsed="false">
      <c r="B382" s="31" t="s">
        <v>45</v>
      </c>
      <c r="C382" s="20" t="n">
        <v>0</v>
      </c>
      <c r="D382" s="20" t="n">
        <v>0</v>
      </c>
      <c r="E382" s="20" t="n">
        <v>0</v>
      </c>
      <c r="F382" s="20" t="n">
        <v>0</v>
      </c>
      <c r="G382" s="20" t="n">
        <v>0</v>
      </c>
      <c r="H382" s="20" t="n">
        <v>0</v>
      </c>
      <c r="I382" s="20" t="n">
        <v>0</v>
      </c>
      <c r="J382" s="20" t="n">
        <v>0</v>
      </c>
      <c r="K382" s="20" t="n">
        <v>0</v>
      </c>
      <c r="L382" s="20" t="n">
        <v>0</v>
      </c>
      <c r="M382" s="20" t="n">
        <v>0</v>
      </c>
      <c r="N382" s="20" t="n">
        <v>0</v>
      </c>
      <c r="O382" s="20" t="n">
        <v>0</v>
      </c>
      <c r="P382" s="32"/>
      <c r="Q382" s="20" t="n">
        <v>0</v>
      </c>
      <c r="R382" s="20" t="n">
        <v>0</v>
      </c>
      <c r="S382" s="20" t="n">
        <v>0</v>
      </c>
      <c r="T382" s="20" t="n">
        <v>0</v>
      </c>
      <c r="U382" s="20" t="n">
        <v>0</v>
      </c>
      <c r="V382" s="20" t="n">
        <v>0</v>
      </c>
      <c r="W382" s="20" t="n">
        <v>0</v>
      </c>
      <c r="X382" s="32"/>
      <c r="Y382" s="23" t="n">
        <v>0</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s">
        <v>26</v>
      </c>
      <c r="D384" s="43" t="s">
        <v>26</v>
      </c>
      <c r="E384" s="43" t="s">
        <v>26</v>
      </c>
      <c r="F384" s="43" t="s">
        <v>26</v>
      </c>
      <c r="G384" s="43" t="s">
        <v>26</v>
      </c>
      <c r="H384" s="43" t="s">
        <v>26</v>
      </c>
      <c r="I384" s="43" t="s">
        <v>26</v>
      </c>
      <c r="J384" s="43" t="s">
        <v>26</v>
      </c>
      <c r="K384" s="43" t="s">
        <v>26</v>
      </c>
      <c r="L384" s="43" t="s">
        <v>26</v>
      </c>
      <c r="M384" s="43" t="s">
        <v>26</v>
      </c>
      <c r="N384" s="43" t="s">
        <v>26</v>
      </c>
      <c r="O384" s="43" t="s">
        <v>26</v>
      </c>
      <c r="P384" s="44"/>
      <c r="Q384" s="43" t="s">
        <v>26</v>
      </c>
      <c r="R384" s="43" t="s">
        <v>26</v>
      </c>
      <c r="S384" s="43" t="s">
        <v>26</v>
      </c>
      <c r="T384" s="43" t="s">
        <v>26</v>
      </c>
      <c r="U384" s="43" t="s">
        <v>26</v>
      </c>
      <c r="V384" s="43" t="s">
        <v>26</v>
      </c>
      <c r="W384" s="43" t="s">
        <v>26</v>
      </c>
      <c r="X384" s="44"/>
      <c r="Y384" s="45" t="s">
        <v>26</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0</v>
      </c>
      <c r="D388" s="9" t="n">
        <v>2.887</v>
      </c>
      <c r="E388" s="9" t="n">
        <v>0</v>
      </c>
      <c r="F388" s="9" t="n">
        <v>0</v>
      </c>
      <c r="G388" s="9" t="n">
        <v>49.326</v>
      </c>
      <c r="H388" s="9" t="n">
        <v>0</v>
      </c>
      <c r="I388" s="9" t="n">
        <v>271.65</v>
      </c>
      <c r="J388" s="9" t="n">
        <v>80.795</v>
      </c>
      <c r="K388" s="9" t="n">
        <v>0</v>
      </c>
      <c r="L388" s="9" t="n">
        <v>47.318</v>
      </c>
      <c r="M388" s="9" t="n">
        <v>0</v>
      </c>
      <c r="N388" s="9" t="n">
        <v>0</v>
      </c>
      <c r="O388" s="9" t="n">
        <v>0</v>
      </c>
      <c r="P388" s="48"/>
      <c r="Q388" s="9" t="n">
        <v>0</v>
      </c>
      <c r="R388" s="9" t="n">
        <v>0</v>
      </c>
      <c r="S388" s="9" t="n">
        <v>0</v>
      </c>
      <c r="T388" s="9" t="n">
        <v>0</v>
      </c>
      <c r="U388" s="9" t="n">
        <v>0</v>
      </c>
      <c r="V388" s="9" t="n">
        <v>0</v>
      </c>
      <c r="W388" s="9" t="n">
        <v>0</v>
      </c>
      <c r="X388" s="48"/>
      <c r="Y388" s="11" t="n">
        <v>5.78033472803347</v>
      </c>
    </row>
    <row r="389" customFormat="false" ht="13.5" hidden="false" customHeight="false" outlineLevel="0" collapsed="false">
      <c r="B389" s="49" t="s">
        <v>59</v>
      </c>
      <c r="C389" s="15" t="s">
        <v>26</v>
      </c>
      <c r="D389" s="15" t="s">
        <v>26</v>
      </c>
      <c r="E389" s="15" t="s">
        <v>26</v>
      </c>
      <c r="F389" s="15" t="s">
        <v>26</v>
      </c>
      <c r="G389" s="15" t="s">
        <v>26</v>
      </c>
      <c r="H389" s="15" t="s">
        <v>26</v>
      </c>
      <c r="I389" s="15" t="s">
        <v>26</v>
      </c>
      <c r="J389" s="15" t="s">
        <v>26</v>
      </c>
      <c r="K389" s="15" t="s">
        <v>26</v>
      </c>
      <c r="L389" s="15" t="s">
        <v>26</v>
      </c>
      <c r="M389" s="15" t="s">
        <v>26</v>
      </c>
      <c r="N389" s="15" t="s">
        <v>26</v>
      </c>
      <c r="O389" s="15" t="s">
        <v>26</v>
      </c>
      <c r="P389" s="19"/>
      <c r="Q389" s="15" t="s">
        <v>26</v>
      </c>
      <c r="R389" s="15" t="s">
        <v>26</v>
      </c>
      <c r="S389" s="15" t="s">
        <v>26</v>
      </c>
      <c r="T389" s="15" t="s">
        <v>26</v>
      </c>
      <c r="U389" s="15" t="s">
        <v>26</v>
      </c>
      <c r="V389" s="15" t="s">
        <v>26</v>
      </c>
      <c r="W389" s="15" t="s">
        <v>26</v>
      </c>
      <c r="X389" s="19"/>
      <c r="Y389" s="50" t="s">
        <v>26</v>
      </c>
    </row>
    <row r="390" customFormat="false" ht="12" hidden="false" customHeight="false" outlineLevel="0" collapsed="false">
      <c r="B390" s="49" t="s">
        <v>60</v>
      </c>
      <c r="C390" s="20" t="n">
        <v>0</v>
      </c>
      <c r="D390" s="20" t="n">
        <v>2.89</v>
      </c>
      <c r="E390" s="20" t="n">
        <v>0</v>
      </c>
      <c r="F390" s="20" t="n">
        <v>0</v>
      </c>
      <c r="G390" s="20" t="n">
        <v>49.59</v>
      </c>
      <c r="H390" s="20" t="n">
        <v>0</v>
      </c>
      <c r="I390" s="20" t="n">
        <v>273.57</v>
      </c>
      <c r="J390" s="20" t="n">
        <v>80.89</v>
      </c>
      <c r="K390" s="20" t="n">
        <v>0</v>
      </c>
      <c r="L390" s="20" t="n">
        <v>47.44</v>
      </c>
      <c r="M390" s="20" t="n">
        <v>0</v>
      </c>
      <c r="N390" s="20" t="n">
        <v>0</v>
      </c>
      <c r="O390" s="20" t="n">
        <v>0</v>
      </c>
      <c r="P390" s="19"/>
      <c r="Q390" s="20" t="n">
        <v>0</v>
      </c>
      <c r="R390" s="20" t="n">
        <v>0</v>
      </c>
      <c r="S390" s="20" t="n">
        <v>0</v>
      </c>
      <c r="T390" s="20" t="n">
        <v>0</v>
      </c>
      <c r="U390" s="20" t="n">
        <v>0</v>
      </c>
      <c r="V390" s="20" t="n">
        <v>0</v>
      </c>
      <c r="W390" s="20" t="n">
        <v>0</v>
      </c>
      <c r="X390" s="19"/>
      <c r="Y390" s="23" t="n">
        <v>5.78033472803347</v>
      </c>
    </row>
    <row r="391" customFormat="false" ht="12" hidden="false" customHeight="false" outlineLevel="0" collapsed="false">
      <c r="B391" s="51" t="s">
        <v>61</v>
      </c>
      <c r="C391" s="35" t="s">
        <v>78</v>
      </c>
      <c r="D391" s="35" t="n">
        <v>2.89</v>
      </c>
      <c r="E391" s="35" t="s">
        <v>26</v>
      </c>
      <c r="F391" s="35" t="s">
        <v>26</v>
      </c>
      <c r="G391" s="35" t="n">
        <v>49.59</v>
      </c>
      <c r="H391" s="35" t="s">
        <v>26</v>
      </c>
      <c r="I391" s="35" t="n">
        <v>179.09</v>
      </c>
      <c r="J391" s="35" t="n">
        <v>80.89</v>
      </c>
      <c r="K391" s="35" t="s">
        <v>26</v>
      </c>
      <c r="L391" s="35" t="n">
        <v>47.44</v>
      </c>
      <c r="M391" s="35" t="s">
        <v>26</v>
      </c>
      <c r="N391" s="35" t="s">
        <v>26</v>
      </c>
      <c r="O391" s="35" t="s">
        <v>26</v>
      </c>
      <c r="P391" s="19"/>
      <c r="Q391" s="35" t="s">
        <v>78</v>
      </c>
      <c r="R391" s="35" t="s">
        <v>78</v>
      </c>
      <c r="S391" s="35" t="s">
        <v>78</v>
      </c>
      <c r="T391" s="35" t="s">
        <v>26</v>
      </c>
      <c r="U391" s="35" t="s">
        <v>26</v>
      </c>
      <c r="V391" s="35" t="s">
        <v>26</v>
      </c>
      <c r="W391" s="35" t="s">
        <v>26</v>
      </c>
      <c r="X391" s="19"/>
      <c r="Y391" s="36" t="s">
        <v>78</v>
      </c>
    </row>
    <row r="392" customFormat="false" ht="13.5" hidden="false" customHeight="false" outlineLevel="0" collapsed="false">
      <c r="B392" s="51" t="s">
        <v>62</v>
      </c>
      <c r="C392" s="35" t="s">
        <v>26</v>
      </c>
      <c r="D392" s="35" t="s">
        <v>26</v>
      </c>
      <c r="E392" s="35" t="s">
        <v>26</v>
      </c>
      <c r="F392" s="35" t="s">
        <v>26</v>
      </c>
      <c r="G392" s="35" t="s">
        <v>26</v>
      </c>
      <c r="H392" s="35" t="s">
        <v>26</v>
      </c>
      <c r="I392" s="35" t="n">
        <v>94.48</v>
      </c>
      <c r="J392" s="35" t="s">
        <v>26</v>
      </c>
      <c r="K392" s="35" t="s">
        <v>26</v>
      </c>
      <c r="L392" s="35" t="s">
        <v>26</v>
      </c>
      <c r="M392" s="35" t="s">
        <v>26</v>
      </c>
      <c r="N392" s="35" t="s">
        <v>26</v>
      </c>
      <c r="O392" s="35" t="s">
        <v>26</v>
      </c>
      <c r="P392" s="19"/>
      <c r="Q392" s="35" t="s">
        <v>26</v>
      </c>
      <c r="R392" s="35" t="s">
        <v>26</v>
      </c>
      <c r="S392" s="35" t="s">
        <v>26</v>
      </c>
      <c r="T392" s="35" t="s">
        <v>26</v>
      </c>
      <c r="U392" s="35" t="s">
        <v>26</v>
      </c>
      <c r="V392" s="35" t="s">
        <v>26</v>
      </c>
      <c r="W392" s="35" t="s">
        <v>26</v>
      </c>
      <c r="X392" s="19"/>
      <c r="Y392" s="36" t="s">
        <v>78</v>
      </c>
    </row>
    <row r="393" customFormat="false" ht="12" hidden="false" customHeight="false" outlineLevel="0" collapsed="false">
      <c r="B393" s="52" t="s">
        <v>65</v>
      </c>
      <c r="C393" s="20" t="n">
        <v>0</v>
      </c>
      <c r="D393" s="20" t="n">
        <v>0.003</v>
      </c>
      <c r="E393" s="20" t="n">
        <v>0</v>
      </c>
      <c r="F393" s="20" t="n">
        <v>0</v>
      </c>
      <c r="G393" s="20" t="n">
        <v>0.264</v>
      </c>
      <c r="H393" s="20" t="n">
        <v>0</v>
      </c>
      <c r="I393" s="20" t="n">
        <v>1.92</v>
      </c>
      <c r="J393" s="20" t="n">
        <v>0.095</v>
      </c>
      <c r="K393" s="20" t="n">
        <v>0</v>
      </c>
      <c r="L393" s="20" t="n">
        <v>0.122</v>
      </c>
      <c r="M393" s="20" t="n">
        <v>0</v>
      </c>
      <c r="N393" s="20" t="n">
        <v>0</v>
      </c>
      <c r="O393" s="20" t="n">
        <v>0</v>
      </c>
      <c r="P393" s="19"/>
      <c r="Q393" s="20" t="n">
        <v>0</v>
      </c>
      <c r="R393" s="20" t="n">
        <v>0</v>
      </c>
      <c r="S393" s="20" t="n">
        <v>0</v>
      </c>
      <c r="T393" s="20" t="n">
        <v>0</v>
      </c>
      <c r="U393" s="20" t="n">
        <v>0</v>
      </c>
      <c r="V393" s="20" t="n">
        <v>0</v>
      </c>
      <c r="W393" s="20" t="n">
        <v>0</v>
      </c>
      <c r="X393" s="19"/>
      <c r="Y393" s="23" t="n">
        <v>0</v>
      </c>
    </row>
    <row r="394" customFormat="false" ht="12" hidden="false" customHeight="false" outlineLevel="0" collapsed="false">
      <c r="B394" s="51" t="s">
        <v>61</v>
      </c>
      <c r="C394" s="35" t="s">
        <v>26</v>
      </c>
      <c r="D394" s="35" t="n">
        <v>0.003</v>
      </c>
      <c r="E394" s="35" t="s">
        <v>26</v>
      </c>
      <c r="F394" s="35" t="s">
        <v>26</v>
      </c>
      <c r="G394" s="35" t="n">
        <v>0.264</v>
      </c>
      <c r="H394" s="35" t="s">
        <v>26</v>
      </c>
      <c r="I394" s="35" t="n">
        <v>1.92</v>
      </c>
      <c r="J394" s="35" t="n">
        <v>0.095</v>
      </c>
      <c r="K394" s="35" t="s">
        <v>26</v>
      </c>
      <c r="L394" s="35" t="n">
        <v>0.122</v>
      </c>
      <c r="M394" s="35" t="s">
        <v>26</v>
      </c>
      <c r="N394" s="35" t="s">
        <v>26</v>
      </c>
      <c r="O394" s="35" t="s">
        <v>26</v>
      </c>
      <c r="P394" s="19"/>
      <c r="Q394" s="35" t="s">
        <v>26</v>
      </c>
      <c r="R394" s="35" t="s">
        <v>26</v>
      </c>
      <c r="S394" s="35" t="s">
        <v>26</v>
      </c>
      <c r="T394" s="35" t="s">
        <v>26</v>
      </c>
      <c r="U394" s="35" t="s">
        <v>26</v>
      </c>
      <c r="V394" s="35" t="s">
        <v>26</v>
      </c>
      <c r="W394" s="35" t="s">
        <v>26</v>
      </c>
      <c r="X394" s="19"/>
      <c r="Y394" s="36" t="s">
        <v>26</v>
      </c>
    </row>
    <row r="395" customFormat="false" ht="13.5" hidden="false" customHeight="false" outlineLevel="0" collapsed="false">
      <c r="B395" s="51" t="s">
        <v>62</v>
      </c>
      <c r="C395" s="35" t="s">
        <v>26</v>
      </c>
      <c r="D395" s="35" t="s">
        <v>26</v>
      </c>
      <c r="E395" s="35" t="s">
        <v>26</v>
      </c>
      <c r="F395" s="35" t="s">
        <v>26</v>
      </c>
      <c r="G395" s="35" t="s">
        <v>26</v>
      </c>
      <c r="H395" s="35" t="s">
        <v>26</v>
      </c>
      <c r="I395" s="35" t="s">
        <v>26</v>
      </c>
      <c r="J395" s="35" t="s">
        <v>26</v>
      </c>
      <c r="K395" s="35" t="s">
        <v>26</v>
      </c>
      <c r="L395" s="35" t="s">
        <v>26</v>
      </c>
      <c r="M395" s="35" t="s">
        <v>26</v>
      </c>
      <c r="N395" s="35" t="s">
        <v>26</v>
      </c>
      <c r="O395" s="35" t="s">
        <v>26</v>
      </c>
      <c r="P395" s="19"/>
      <c r="Q395" s="35" t="s">
        <v>26</v>
      </c>
      <c r="R395" s="35" t="s">
        <v>26</v>
      </c>
      <c r="S395" s="35" t="s">
        <v>26</v>
      </c>
      <c r="T395" s="35" t="s">
        <v>26</v>
      </c>
      <c r="U395" s="35" t="s">
        <v>26</v>
      </c>
      <c r="V395" s="35" t="s">
        <v>26</v>
      </c>
      <c r="W395" s="35" t="s">
        <v>26</v>
      </c>
      <c r="X395" s="19"/>
      <c r="Y395" s="36" t="s">
        <v>26</v>
      </c>
    </row>
    <row r="396" customFormat="false" ht="12.75" hidden="false" customHeight="false" outlineLevel="0" collapsed="false">
      <c r="B396" s="53" t="s">
        <v>66</v>
      </c>
      <c r="C396" s="54" t="s">
        <v>26</v>
      </c>
      <c r="D396" s="54" t="s">
        <v>26</v>
      </c>
      <c r="E396" s="54" t="s">
        <v>26</v>
      </c>
      <c r="F396" s="54" t="s">
        <v>26</v>
      </c>
      <c r="G396" s="54" t="s">
        <v>26</v>
      </c>
      <c r="H396" s="54" t="s">
        <v>26</v>
      </c>
      <c r="I396" s="54" t="s">
        <v>26</v>
      </c>
      <c r="J396" s="54" t="s">
        <v>26</v>
      </c>
      <c r="K396" s="54" t="s">
        <v>26</v>
      </c>
      <c r="L396" s="54" t="s">
        <v>26</v>
      </c>
      <c r="M396" s="54" t="s">
        <v>26</v>
      </c>
      <c r="N396" s="54" t="s">
        <v>26</v>
      </c>
      <c r="O396" s="54" t="s">
        <v>26</v>
      </c>
      <c r="P396" s="55"/>
      <c r="Q396" s="54" t="s">
        <v>26</v>
      </c>
      <c r="R396" s="54" t="s">
        <v>26</v>
      </c>
      <c r="S396" s="54" t="s">
        <v>26</v>
      </c>
      <c r="T396" s="54" t="s">
        <v>26</v>
      </c>
      <c r="U396" s="54" t="s">
        <v>26</v>
      </c>
      <c r="V396" s="54" t="s">
        <v>26</v>
      </c>
      <c r="W396" s="54" t="s">
        <v>26</v>
      </c>
      <c r="X396" s="55"/>
      <c r="Y396" s="56" t="s">
        <v>26</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60" t="n">
        <v>11700</v>
      </c>
      <c r="D398" s="60" t="n">
        <v>650</v>
      </c>
      <c r="E398" s="60" t="n">
        <v>150</v>
      </c>
      <c r="F398" s="60" t="n">
        <v>1300</v>
      </c>
      <c r="G398" s="60" t="n">
        <v>2800</v>
      </c>
      <c r="H398" s="60" t="n">
        <v>1000</v>
      </c>
      <c r="I398" s="60" t="n">
        <v>1300</v>
      </c>
      <c r="J398" s="60" t="n">
        <v>140</v>
      </c>
      <c r="K398" s="60" t="n">
        <v>300</v>
      </c>
      <c r="L398" s="60" t="n">
        <v>3800</v>
      </c>
      <c r="M398" s="60" t="n">
        <v>2900</v>
      </c>
      <c r="N398" s="60" t="n">
        <v>6300</v>
      </c>
      <c r="O398" s="60" t="n">
        <v>560</v>
      </c>
      <c r="P398" s="61"/>
      <c r="Q398" s="60" t="n">
        <v>6500</v>
      </c>
      <c r="R398" s="60" t="n">
        <v>9200</v>
      </c>
      <c r="S398" s="60" t="n">
        <v>7000</v>
      </c>
      <c r="T398" s="60" t="n">
        <v>7000</v>
      </c>
      <c r="U398" s="60" t="n">
        <v>8700</v>
      </c>
      <c r="V398" s="60" t="n">
        <v>7500</v>
      </c>
      <c r="W398" s="60" t="n">
        <v>7400</v>
      </c>
      <c r="X398" s="61"/>
      <c r="Y398" s="62" t="n">
        <v>23900</v>
      </c>
    </row>
    <row r="399" customFormat="false" ht="14.25" hidden="false" customHeight="false" outlineLevel="0" collapsed="false">
      <c r="B399" s="63" t="s">
        <v>68</v>
      </c>
      <c r="C399" s="43" t="n">
        <v>0.117</v>
      </c>
      <c r="D399" s="43" t="n">
        <v>1.3455</v>
      </c>
      <c r="E399" s="43" t="n">
        <v>0</v>
      </c>
      <c r="F399" s="43" t="n">
        <v>0</v>
      </c>
      <c r="G399" s="43" t="n">
        <v>22.932</v>
      </c>
      <c r="H399" s="43" t="n">
        <v>0</v>
      </c>
      <c r="I399" s="43" t="n">
        <v>116.1277</v>
      </c>
      <c r="J399" s="43" t="n">
        <v>5.117</v>
      </c>
      <c r="K399" s="43" t="n">
        <v>0</v>
      </c>
      <c r="L399" s="43" t="n">
        <v>22.002</v>
      </c>
      <c r="M399" s="43" t="n">
        <v>0</v>
      </c>
      <c r="N399" s="43" t="n">
        <v>0</v>
      </c>
      <c r="O399" s="43" t="n">
        <v>0</v>
      </c>
      <c r="P399" s="43" t="n">
        <v>167.7742</v>
      </c>
      <c r="Q399" s="43" t="n">
        <v>0</v>
      </c>
      <c r="R399" s="43" t="n">
        <v>0</v>
      </c>
      <c r="S399" s="43" t="n">
        <v>0</v>
      </c>
      <c r="T399" s="43" t="n">
        <v>0</v>
      </c>
      <c r="U399" s="43" t="n">
        <v>0</v>
      </c>
      <c r="V399" s="43" t="n">
        <v>0</v>
      </c>
      <c r="W399" s="43" t="n">
        <v>0</v>
      </c>
      <c r="X399" s="64" t="n">
        <v>0</v>
      </c>
      <c r="Y399" s="45" t="n">
        <v>75.9821</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0</v>
      </c>
      <c r="R400" s="20" t="n">
        <v>0</v>
      </c>
      <c r="S400" s="35" t="s">
        <v>26</v>
      </c>
      <c r="T400" s="35" t="s">
        <v>26</v>
      </c>
      <c r="U400" s="35" t="s">
        <v>26</v>
      </c>
      <c r="V400" s="35" t="s">
        <v>26</v>
      </c>
      <c r="W400" s="35" t="s">
        <v>26</v>
      </c>
      <c r="X400" s="20" t="n">
        <v>0</v>
      </c>
      <c r="Y400" s="23" t="n">
        <v>0</v>
      </c>
    </row>
    <row r="401" customFormat="false" ht="13.5" hidden="false" customHeight="false" outlineLevel="0" collapsed="false">
      <c r="B401" s="66" t="s">
        <v>70</v>
      </c>
      <c r="C401" s="20" t="n">
        <v>0</v>
      </c>
      <c r="D401" s="20" t="n">
        <v>0</v>
      </c>
      <c r="E401" s="20" t="n">
        <v>0</v>
      </c>
      <c r="F401" s="20" t="n">
        <v>0</v>
      </c>
      <c r="G401" s="20" t="n">
        <v>0</v>
      </c>
      <c r="H401" s="20" t="n">
        <v>0</v>
      </c>
      <c r="I401" s="20" t="n">
        <v>0</v>
      </c>
      <c r="J401" s="20" t="n">
        <v>0</v>
      </c>
      <c r="K401" s="20" t="n">
        <v>0</v>
      </c>
      <c r="L401" s="20" t="n">
        <v>0</v>
      </c>
      <c r="M401" s="20" t="n">
        <v>0</v>
      </c>
      <c r="N401" s="20" t="n">
        <v>0</v>
      </c>
      <c r="O401" s="20" t="n">
        <v>0</v>
      </c>
      <c r="P401" s="20" t="n">
        <v>0</v>
      </c>
      <c r="Q401" s="20" t="n">
        <v>0</v>
      </c>
      <c r="R401" s="20" t="n">
        <v>0</v>
      </c>
      <c r="S401" s="20" t="n">
        <v>0</v>
      </c>
      <c r="T401" s="20" t="n">
        <v>0</v>
      </c>
      <c r="U401" s="20" t="n">
        <v>0</v>
      </c>
      <c r="V401" s="20" t="n">
        <v>0</v>
      </c>
      <c r="W401" s="20" t="n">
        <v>0</v>
      </c>
      <c r="X401" s="20" t="n">
        <v>0</v>
      </c>
      <c r="Y401" s="23" t="n">
        <v>0</v>
      </c>
    </row>
    <row r="402" customFormat="false" ht="13.5" hidden="false" customHeight="false" outlineLevel="0" collapsed="false">
      <c r="B402" s="66" t="s">
        <v>71</v>
      </c>
      <c r="C402" s="20" t="n">
        <v>0.117</v>
      </c>
      <c r="D402" s="20" t="n">
        <v>1.3455</v>
      </c>
      <c r="E402" s="20" t="n">
        <v>0</v>
      </c>
      <c r="F402" s="20" t="n">
        <v>0</v>
      </c>
      <c r="G402" s="20" t="n">
        <v>22.932</v>
      </c>
      <c r="H402" s="20" t="n">
        <v>0</v>
      </c>
      <c r="I402" s="20" t="n">
        <v>116.1277</v>
      </c>
      <c r="J402" s="20" t="n">
        <v>5.117</v>
      </c>
      <c r="K402" s="20" t="n">
        <v>0</v>
      </c>
      <c r="L402" s="20" t="n">
        <v>22.002</v>
      </c>
      <c r="M402" s="20" t="n">
        <v>0</v>
      </c>
      <c r="N402" s="20" t="n">
        <v>0</v>
      </c>
      <c r="O402" s="20" t="n">
        <v>0</v>
      </c>
      <c r="P402" s="20" t="n">
        <v>167.7742</v>
      </c>
      <c r="Q402" s="20" t="n">
        <v>0</v>
      </c>
      <c r="R402" s="20" t="n">
        <v>0</v>
      </c>
      <c r="S402" s="20" t="n">
        <v>0</v>
      </c>
      <c r="T402" s="20" t="n">
        <v>0</v>
      </c>
      <c r="U402" s="20" t="n">
        <v>0</v>
      </c>
      <c r="V402" s="20" t="n">
        <v>0</v>
      </c>
      <c r="W402" s="20" t="n">
        <v>0</v>
      </c>
      <c r="X402" s="20" t="n">
        <v>0.18</v>
      </c>
      <c r="Y402" s="23" t="n">
        <v>75.9821</v>
      </c>
    </row>
    <row r="403" customFormat="false" ht="12.75" hidden="false" customHeight="false" outlineLevel="0" collapsed="false">
      <c r="B403" s="67" t="s">
        <v>72</v>
      </c>
      <c r="C403" s="20" t="s">
        <v>26</v>
      </c>
      <c r="D403" s="20" t="s">
        <v>26</v>
      </c>
      <c r="E403" s="20" t="s">
        <v>26</v>
      </c>
      <c r="F403" s="20" t="s">
        <v>26</v>
      </c>
      <c r="G403" s="20" t="s">
        <v>26</v>
      </c>
      <c r="H403" s="20" t="s">
        <v>26</v>
      </c>
      <c r="I403" s="20" t="s">
        <v>26</v>
      </c>
      <c r="J403" s="20" t="s">
        <v>26</v>
      </c>
      <c r="K403" s="20" t="s">
        <v>26</v>
      </c>
      <c r="L403" s="20" t="s">
        <v>26</v>
      </c>
      <c r="M403" s="20" t="s">
        <v>26</v>
      </c>
      <c r="N403" s="20" t="s">
        <v>26</v>
      </c>
      <c r="O403" s="20" t="s">
        <v>26</v>
      </c>
      <c r="P403" s="20" t="n">
        <v>0</v>
      </c>
      <c r="Q403" s="20" t="s">
        <v>26</v>
      </c>
      <c r="R403" s="20" t="s">
        <v>26</v>
      </c>
      <c r="S403" s="20" t="s">
        <v>26</v>
      </c>
      <c r="T403" s="20" t="s">
        <v>26</v>
      </c>
      <c r="U403" s="20" t="s">
        <v>26</v>
      </c>
      <c r="V403" s="20" t="s">
        <v>26</v>
      </c>
      <c r="W403" s="20" t="s">
        <v>26</v>
      </c>
      <c r="X403" s="20" t="n">
        <v>0</v>
      </c>
      <c r="Y403" s="23" t="s">
        <v>26</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0.117</v>
      </c>
      <c r="D406" s="20" t="n">
        <v>1.3455</v>
      </c>
      <c r="E406" s="20" t="n">
        <v>0</v>
      </c>
      <c r="F406" s="20" t="n">
        <v>0</v>
      </c>
      <c r="G406" s="20" t="n">
        <v>22.932</v>
      </c>
      <c r="H406" s="20" t="n">
        <v>0</v>
      </c>
      <c r="I406" s="20" t="n">
        <v>116.1277</v>
      </c>
      <c r="J406" s="20" t="n">
        <v>5.117</v>
      </c>
      <c r="K406" s="20" t="n">
        <v>0</v>
      </c>
      <c r="L406" s="20" t="n">
        <v>22.002</v>
      </c>
      <c r="M406" s="20" t="n">
        <v>0</v>
      </c>
      <c r="N406" s="20" t="n">
        <v>0</v>
      </c>
      <c r="O406" s="20" t="n">
        <v>0</v>
      </c>
      <c r="P406" s="20" t="n">
        <v>167.7742</v>
      </c>
      <c r="Q406" s="20" t="n">
        <v>0</v>
      </c>
      <c r="R406" s="20" t="n">
        <v>0</v>
      </c>
      <c r="S406" s="20" t="n">
        <v>0</v>
      </c>
      <c r="T406" s="20" t="n">
        <v>0</v>
      </c>
      <c r="U406" s="20" t="n">
        <v>0</v>
      </c>
      <c r="V406" s="20" t="n">
        <v>0</v>
      </c>
      <c r="W406" s="20" t="n">
        <v>0</v>
      </c>
      <c r="X406" s="20" t="n">
        <v>0.18</v>
      </c>
      <c r="Y406" s="23" t="n">
        <v>75.9821</v>
      </c>
    </row>
    <row r="407" customFormat="false" ht="13.5" hidden="false" customHeight="false" outlineLevel="0" collapsed="false">
      <c r="B407" s="73" t="s">
        <v>75</v>
      </c>
      <c r="C407" s="20" t="n">
        <v>0</v>
      </c>
      <c r="D407" s="20" t="n">
        <v>1.87655</v>
      </c>
      <c r="E407" s="20" t="n">
        <v>0</v>
      </c>
      <c r="F407" s="20" t="n">
        <v>0</v>
      </c>
      <c r="G407" s="20" t="n">
        <v>138.1128</v>
      </c>
      <c r="H407" s="20" t="n">
        <v>0</v>
      </c>
      <c r="I407" s="20" t="n">
        <v>353.145</v>
      </c>
      <c r="J407" s="20" t="n">
        <v>11.3113</v>
      </c>
      <c r="K407" s="20" t="n">
        <v>0</v>
      </c>
      <c r="L407" s="20" t="n">
        <v>179.8084</v>
      </c>
      <c r="M407" s="20" t="n">
        <v>0</v>
      </c>
      <c r="N407" s="20" t="n">
        <v>0</v>
      </c>
      <c r="O407" s="20" t="n">
        <v>0</v>
      </c>
      <c r="P407" s="20" t="n">
        <v>684.42405</v>
      </c>
      <c r="Q407" s="20" t="n">
        <v>0</v>
      </c>
      <c r="R407" s="20" t="n">
        <v>0</v>
      </c>
      <c r="S407" s="20" t="n">
        <v>0</v>
      </c>
      <c r="T407" s="20" t="n">
        <v>0</v>
      </c>
      <c r="U407" s="20" t="n">
        <v>0</v>
      </c>
      <c r="V407" s="20" t="n">
        <v>0</v>
      </c>
      <c r="W407" s="20" t="n">
        <v>0</v>
      </c>
      <c r="X407" s="20" t="n">
        <v>0.28</v>
      </c>
      <c r="Y407" s="23" t="n">
        <v>138.15</v>
      </c>
    </row>
    <row r="408" customFormat="false" ht="12.75" hidden="false" customHeight="false" outlineLevel="0" collapsed="false">
      <c r="B408" s="74" t="s">
        <v>76</v>
      </c>
      <c r="C408" s="75" t="n">
        <v>0</v>
      </c>
      <c r="D408" s="75" t="n">
        <v>1.39468599033816</v>
      </c>
      <c r="E408" s="75" t="n">
        <v>0</v>
      </c>
      <c r="F408" s="75" t="n">
        <v>0</v>
      </c>
      <c r="G408" s="75" t="n">
        <v>6.02271062271062</v>
      </c>
      <c r="H408" s="75" t="n">
        <v>0</v>
      </c>
      <c r="I408" s="75" t="n">
        <v>3.04100572042674</v>
      </c>
      <c r="J408" s="75" t="n">
        <v>2.21053351573187</v>
      </c>
      <c r="K408" s="75" t="n">
        <v>0</v>
      </c>
      <c r="L408" s="75" t="n">
        <v>8.17236614853195</v>
      </c>
      <c r="M408" s="75" t="n">
        <v>0</v>
      </c>
      <c r="N408" s="75" t="n">
        <v>0</v>
      </c>
      <c r="O408" s="75" t="n">
        <v>0</v>
      </c>
      <c r="P408" s="75" t="n">
        <v>4.0794356343228</v>
      </c>
      <c r="Q408" s="75" t="n">
        <v>0</v>
      </c>
      <c r="R408" s="75" t="n">
        <v>0</v>
      </c>
      <c r="S408" s="75" t="n">
        <v>0</v>
      </c>
      <c r="T408" s="75" t="n">
        <v>0</v>
      </c>
      <c r="U408" s="75" t="n">
        <v>0</v>
      </c>
      <c r="V408" s="75" t="n">
        <v>0</v>
      </c>
      <c r="W408" s="75" t="n">
        <v>0</v>
      </c>
      <c r="X408" s="75" t="n">
        <v>1.55555555555556</v>
      </c>
      <c r="Y408" s="27" t="n">
        <v>1.81819138981418</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0</v>
      </c>
      <c r="D413" s="9" t="n">
        <v>0.62552949436417</v>
      </c>
      <c r="E413" s="9" t="n">
        <v>0</v>
      </c>
      <c r="F413" s="9" t="n">
        <v>0</v>
      </c>
      <c r="G413" s="9" t="n">
        <v>18.1056036979851</v>
      </c>
      <c r="H413" s="9" t="n">
        <v>0</v>
      </c>
      <c r="I413" s="9" t="n">
        <v>90.867773501563</v>
      </c>
      <c r="J413" s="9" t="n">
        <v>30.6680786516377</v>
      </c>
      <c r="K413" s="9" t="n">
        <v>0</v>
      </c>
      <c r="L413" s="9" t="n">
        <v>18.8595028235541</v>
      </c>
      <c r="M413" s="9" t="n">
        <v>0</v>
      </c>
      <c r="N413" s="9" t="n">
        <v>0</v>
      </c>
      <c r="O413" s="9" t="n">
        <v>0</v>
      </c>
      <c r="P413" s="10"/>
      <c r="Q413" s="9" t="n">
        <v>0</v>
      </c>
      <c r="R413" s="9" t="n">
        <v>0</v>
      </c>
      <c r="S413" s="9" t="n">
        <v>0</v>
      </c>
      <c r="T413" s="9" t="n">
        <v>0</v>
      </c>
      <c r="U413" s="9" t="n">
        <v>0</v>
      </c>
      <c r="V413" s="9" t="n">
        <v>0</v>
      </c>
      <c r="W413" s="9" t="n">
        <v>0</v>
      </c>
      <c r="X413" s="10"/>
      <c r="Y413" s="11" t="n">
        <v>1.168</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0</v>
      </c>
      <c r="R414" s="14" t="n">
        <v>0</v>
      </c>
      <c r="S414" s="15" t="s">
        <v>26</v>
      </c>
      <c r="T414" s="15" t="s">
        <v>26</v>
      </c>
      <c r="U414" s="15" t="s">
        <v>26</v>
      </c>
      <c r="V414" s="15" t="s">
        <v>26</v>
      </c>
      <c r="W414" s="15" t="s">
        <v>26</v>
      </c>
      <c r="X414" s="16"/>
      <c r="Y414" s="17" t="n">
        <v>0</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s">
        <v>26</v>
      </c>
      <c r="R415" s="20" t="s">
        <v>26</v>
      </c>
      <c r="S415" s="15" t="s">
        <v>26</v>
      </c>
      <c r="T415" s="15" t="s">
        <v>26</v>
      </c>
      <c r="U415" s="15" t="s">
        <v>26</v>
      </c>
      <c r="V415" s="15" t="s">
        <v>26</v>
      </c>
      <c r="W415" s="15" t="s">
        <v>26</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s">
        <v>26</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s">
        <v>78</v>
      </c>
    </row>
    <row r="418" customFormat="false" ht="12" hidden="false" customHeight="false" outlineLevel="0" collapsed="false">
      <c r="B418" s="28" t="s">
        <v>31</v>
      </c>
      <c r="C418" s="29" t="n">
        <v>0</v>
      </c>
      <c r="D418" s="29" t="n">
        <v>0</v>
      </c>
      <c r="E418" s="29" t="n">
        <v>0</v>
      </c>
      <c r="F418" s="29" t="n">
        <v>0</v>
      </c>
      <c r="G418" s="29" t="n">
        <v>0</v>
      </c>
      <c r="H418" s="29" t="n">
        <v>0</v>
      </c>
      <c r="I418" s="29" t="n">
        <v>0</v>
      </c>
      <c r="J418" s="29" t="n">
        <v>0</v>
      </c>
      <c r="K418" s="29" t="n">
        <v>0</v>
      </c>
      <c r="L418" s="29" t="n">
        <v>0</v>
      </c>
      <c r="M418" s="29" t="n">
        <v>0</v>
      </c>
      <c r="N418" s="29" t="n">
        <v>0</v>
      </c>
      <c r="O418" s="29" t="n">
        <v>0</v>
      </c>
      <c r="P418" s="30"/>
      <c r="Q418" s="29" t="n">
        <v>0</v>
      </c>
      <c r="R418" s="29" t="n">
        <v>0</v>
      </c>
      <c r="S418" s="29" t="n">
        <v>0</v>
      </c>
      <c r="T418" s="29" t="n">
        <v>0</v>
      </c>
      <c r="U418" s="29" t="n">
        <v>0</v>
      </c>
      <c r="V418" s="29" t="n">
        <v>0</v>
      </c>
      <c r="W418" s="29" t="n">
        <v>0</v>
      </c>
      <c r="X418" s="30"/>
      <c r="Y418" s="17" t="n">
        <v>0</v>
      </c>
    </row>
    <row r="419" customFormat="false" ht="12" hidden="false" customHeight="false" outlineLevel="0" collapsed="false">
      <c r="B419" s="31" t="s">
        <v>32</v>
      </c>
      <c r="C419" s="20" t="n">
        <v>0</v>
      </c>
      <c r="D419" s="20" t="n">
        <v>0</v>
      </c>
      <c r="E419" s="20" t="n">
        <v>0</v>
      </c>
      <c r="F419" s="20" t="n">
        <v>0</v>
      </c>
      <c r="G419" s="20" t="n">
        <v>0</v>
      </c>
      <c r="H419" s="20" t="n">
        <v>0</v>
      </c>
      <c r="I419" s="20" t="n">
        <v>0</v>
      </c>
      <c r="J419" s="20" t="n">
        <v>0</v>
      </c>
      <c r="K419" s="20" t="n">
        <v>0</v>
      </c>
      <c r="L419" s="20" t="n">
        <v>0</v>
      </c>
      <c r="M419" s="20" t="n">
        <v>0</v>
      </c>
      <c r="N419" s="20" t="n">
        <v>0</v>
      </c>
      <c r="O419" s="20" t="n">
        <v>0</v>
      </c>
      <c r="P419" s="32"/>
      <c r="Q419" s="20" t="n">
        <v>0</v>
      </c>
      <c r="R419" s="20" t="n">
        <v>0</v>
      </c>
      <c r="S419" s="20" t="n">
        <v>0</v>
      </c>
      <c r="T419" s="20" t="n">
        <v>0</v>
      </c>
      <c r="U419" s="20" t="n">
        <v>0</v>
      </c>
      <c r="V419" s="20" t="n">
        <v>0</v>
      </c>
      <c r="W419" s="20" t="n">
        <v>0</v>
      </c>
      <c r="X419" s="32"/>
      <c r="Y419" s="23" t="n">
        <v>0</v>
      </c>
    </row>
    <row r="420" customFormat="false" ht="12" hidden="false" customHeight="false" outlineLevel="0" collapsed="false">
      <c r="B420" s="33" t="s">
        <v>33</v>
      </c>
      <c r="C420" s="20" t="s">
        <v>26</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s">
        <v>26</v>
      </c>
      <c r="D421" s="35" t="s">
        <v>26</v>
      </c>
      <c r="E421" s="35" t="s">
        <v>26</v>
      </c>
      <c r="F421" s="35" t="s">
        <v>26</v>
      </c>
      <c r="G421" s="35" t="s">
        <v>26</v>
      </c>
      <c r="H421" s="35" t="s">
        <v>26</v>
      </c>
      <c r="I421" s="35" t="s">
        <v>26</v>
      </c>
      <c r="J421" s="35" t="s">
        <v>26</v>
      </c>
      <c r="K421" s="35" t="s">
        <v>26</v>
      </c>
      <c r="L421" s="35" t="s">
        <v>26</v>
      </c>
      <c r="M421" s="35" t="s">
        <v>26</v>
      </c>
      <c r="N421" s="35" t="s">
        <v>26</v>
      </c>
      <c r="O421" s="35" t="s">
        <v>26</v>
      </c>
      <c r="P421" s="32"/>
      <c r="Q421" s="35" t="s">
        <v>26</v>
      </c>
      <c r="R421" s="35" t="s">
        <v>26</v>
      </c>
      <c r="S421" s="35" t="s">
        <v>26</v>
      </c>
      <c r="T421" s="35" t="s">
        <v>26</v>
      </c>
      <c r="U421" s="35" t="s">
        <v>26</v>
      </c>
      <c r="V421" s="35" t="s">
        <v>26</v>
      </c>
      <c r="W421" s="35" t="s">
        <v>26</v>
      </c>
      <c r="X421" s="32"/>
      <c r="Y421" s="36" t="s">
        <v>26</v>
      </c>
    </row>
    <row r="422" customFormat="false" ht="12" hidden="false" customHeight="false" outlineLevel="0" collapsed="false">
      <c r="B422" s="31" t="s">
        <v>35</v>
      </c>
      <c r="C422" s="35" t="s">
        <v>26</v>
      </c>
      <c r="D422" s="35" t="s">
        <v>26</v>
      </c>
      <c r="E422" s="35" t="s">
        <v>26</v>
      </c>
      <c r="F422" s="35" t="s">
        <v>26</v>
      </c>
      <c r="G422" s="35" t="s">
        <v>26</v>
      </c>
      <c r="H422" s="35" t="s">
        <v>26</v>
      </c>
      <c r="I422" s="35" t="s">
        <v>26</v>
      </c>
      <c r="J422" s="35" t="s">
        <v>26</v>
      </c>
      <c r="K422" s="35" t="s">
        <v>26</v>
      </c>
      <c r="L422" s="35" t="s">
        <v>26</v>
      </c>
      <c r="M422" s="35" t="s">
        <v>26</v>
      </c>
      <c r="N422" s="35" t="s">
        <v>26</v>
      </c>
      <c r="O422" s="35" t="s">
        <v>26</v>
      </c>
      <c r="P422" s="32"/>
      <c r="Q422" s="35" t="s">
        <v>26</v>
      </c>
      <c r="R422" s="35" t="s">
        <v>26</v>
      </c>
      <c r="S422" s="35" t="s">
        <v>26</v>
      </c>
      <c r="T422" s="35" t="s">
        <v>26</v>
      </c>
      <c r="U422" s="35" t="s">
        <v>26</v>
      </c>
      <c r="V422" s="35" t="s">
        <v>26</v>
      </c>
      <c r="W422" s="35" t="s">
        <v>26</v>
      </c>
      <c r="X422" s="32"/>
      <c r="Y422" s="36" t="s">
        <v>26</v>
      </c>
    </row>
    <row r="423" customFormat="false" ht="12" hidden="false" customHeight="false" outlineLevel="0" collapsed="false">
      <c r="B423" s="31" t="s">
        <v>36</v>
      </c>
      <c r="C423" s="37" t="n">
        <v>0</v>
      </c>
      <c r="D423" s="20" t="n">
        <v>0</v>
      </c>
      <c r="E423" s="20" t="n">
        <v>0</v>
      </c>
      <c r="F423" s="20" t="n">
        <v>0</v>
      </c>
      <c r="G423" s="20" t="n">
        <v>0</v>
      </c>
      <c r="H423" s="20" t="n">
        <v>0</v>
      </c>
      <c r="I423" s="20" t="n">
        <v>0</v>
      </c>
      <c r="J423" s="20" t="n">
        <v>0</v>
      </c>
      <c r="K423" s="20" t="n">
        <v>0</v>
      </c>
      <c r="L423" s="20" t="n">
        <v>0</v>
      </c>
      <c r="M423" s="20" t="n">
        <v>0</v>
      </c>
      <c r="N423" s="20" t="n">
        <v>0</v>
      </c>
      <c r="O423" s="20" t="n">
        <v>0</v>
      </c>
      <c r="P423" s="32"/>
      <c r="Q423" s="20" t="n">
        <v>0</v>
      </c>
      <c r="R423" s="20" t="n">
        <v>0</v>
      </c>
      <c r="S423" s="20" t="n">
        <v>0</v>
      </c>
      <c r="T423" s="20" t="n">
        <v>0</v>
      </c>
      <c r="U423" s="20" t="n">
        <v>0</v>
      </c>
      <c r="V423" s="20" t="n">
        <v>0</v>
      </c>
      <c r="W423" s="20" t="n">
        <v>0</v>
      </c>
      <c r="X423" s="32"/>
      <c r="Y423" s="23" t="n">
        <v>0</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0</v>
      </c>
      <c r="D425" s="43" t="n">
        <v>0.62552949436417</v>
      </c>
      <c r="E425" s="43" t="n">
        <v>0</v>
      </c>
      <c r="F425" s="43" t="n">
        <v>0</v>
      </c>
      <c r="G425" s="43" t="n">
        <v>18.1056036979851</v>
      </c>
      <c r="H425" s="43" t="n">
        <v>0</v>
      </c>
      <c r="I425" s="43" t="n">
        <v>90.867773501563</v>
      </c>
      <c r="J425" s="43" t="n">
        <v>30.6680786516377</v>
      </c>
      <c r="K425" s="43" t="n">
        <v>0</v>
      </c>
      <c r="L425" s="43" t="n">
        <v>18.8595028235541</v>
      </c>
      <c r="M425" s="43" t="n">
        <v>0</v>
      </c>
      <c r="N425" s="43" t="n">
        <v>0</v>
      </c>
      <c r="O425" s="43" t="n">
        <v>0</v>
      </c>
      <c r="P425" s="44"/>
      <c r="Q425" s="43" t="n">
        <v>0</v>
      </c>
      <c r="R425" s="43" t="n">
        <v>0</v>
      </c>
      <c r="S425" s="43" t="n">
        <v>0</v>
      </c>
      <c r="T425" s="43" t="n">
        <v>0</v>
      </c>
      <c r="U425" s="43" t="n">
        <v>0</v>
      </c>
      <c r="V425" s="43" t="n">
        <v>0</v>
      </c>
      <c r="W425" s="43" t="n">
        <v>0</v>
      </c>
      <c r="X425" s="44"/>
      <c r="Y425" s="45" t="n">
        <v>1.168</v>
      </c>
    </row>
    <row r="426" customFormat="false" ht="12" hidden="false" customHeight="false" outlineLevel="0" collapsed="false">
      <c r="B426" s="31" t="s">
        <v>38</v>
      </c>
      <c r="C426" s="35" t="s">
        <v>26</v>
      </c>
      <c r="D426" s="35" t="n">
        <v>0.62552949436417</v>
      </c>
      <c r="E426" s="35" t="s">
        <v>26</v>
      </c>
      <c r="F426" s="35" t="s">
        <v>26</v>
      </c>
      <c r="G426" s="35" t="n">
        <v>18.1056036979851</v>
      </c>
      <c r="H426" s="35" t="s">
        <v>26</v>
      </c>
      <c r="I426" s="35" t="n">
        <v>53.167773501563</v>
      </c>
      <c r="J426" s="35" t="n">
        <v>1.6680786516377</v>
      </c>
      <c r="K426" s="35" t="s">
        <v>26</v>
      </c>
      <c r="L426" s="35" t="n">
        <v>18.8595028235541</v>
      </c>
      <c r="M426" s="35" t="s">
        <v>26</v>
      </c>
      <c r="N426" s="35" t="s">
        <v>26</v>
      </c>
      <c r="O426" s="35" t="s">
        <v>26</v>
      </c>
      <c r="P426" s="32"/>
      <c r="Q426" s="35" t="s">
        <v>26</v>
      </c>
      <c r="R426" s="35" t="s">
        <v>26</v>
      </c>
      <c r="S426" s="35" t="s">
        <v>26</v>
      </c>
      <c r="T426" s="35" t="s">
        <v>26</v>
      </c>
      <c r="U426" s="35" t="s">
        <v>26</v>
      </c>
      <c r="V426" s="35" t="s">
        <v>26</v>
      </c>
      <c r="W426" s="35" t="s">
        <v>26</v>
      </c>
      <c r="X426" s="32"/>
      <c r="Y426" s="36" t="s">
        <v>26</v>
      </c>
    </row>
    <row r="427" customFormat="false" ht="12" hidden="false" customHeight="false" outlineLevel="0" collapsed="false">
      <c r="B427" s="31" t="s">
        <v>39</v>
      </c>
      <c r="C427" s="35" t="s">
        <v>26</v>
      </c>
      <c r="D427" s="35" t="s">
        <v>26</v>
      </c>
      <c r="E427" s="35" t="s">
        <v>26</v>
      </c>
      <c r="F427" s="35" t="s">
        <v>26</v>
      </c>
      <c r="G427" s="35" t="s">
        <v>26</v>
      </c>
      <c r="H427" s="35" t="s">
        <v>26</v>
      </c>
      <c r="I427" s="35" t="n">
        <v>0.8</v>
      </c>
      <c r="J427" s="35" t="s">
        <v>26</v>
      </c>
      <c r="K427" s="35" t="s">
        <v>26</v>
      </c>
      <c r="L427" s="35" t="s">
        <v>26</v>
      </c>
      <c r="M427" s="35" t="s">
        <v>26</v>
      </c>
      <c r="N427" s="35" t="s">
        <v>26</v>
      </c>
      <c r="O427" s="35" t="s">
        <v>26</v>
      </c>
      <c r="P427" s="32"/>
      <c r="Q427" s="35" t="s">
        <v>26</v>
      </c>
      <c r="R427" s="35" t="s">
        <v>26</v>
      </c>
      <c r="S427" s="35" t="s">
        <v>26</v>
      </c>
      <c r="T427" s="35" t="s">
        <v>26</v>
      </c>
      <c r="U427" s="35" t="s">
        <v>26</v>
      </c>
      <c r="V427" s="35" t="s">
        <v>26</v>
      </c>
      <c r="W427" s="35" t="s">
        <v>26</v>
      </c>
      <c r="X427" s="32"/>
      <c r="Y427" s="36" t="s">
        <v>26</v>
      </c>
    </row>
    <row r="428" customFormat="false" ht="12" hidden="false" customHeight="false" outlineLevel="0" collapsed="false">
      <c r="B428" s="31" t="s">
        <v>40</v>
      </c>
      <c r="C428" s="35" t="s">
        <v>26</v>
      </c>
      <c r="D428" s="35" t="s">
        <v>26</v>
      </c>
      <c r="E428" s="35" t="s">
        <v>26</v>
      </c>
      <c r="F428" s="35" t="s">
        <v>26</v>
      </c>
      <c r="G428" s="35" t="s">
        <v>78</v>
      </c>
      <c r="H428" s="35" t="s">
        <v>26</v>
      </c>
      <c r="I428" s="35" t="s">
        <v>78</v>
      </c>
      <c r="J428" s="35" t="s">
        <v>26</v>
      </c>
      <c r="K428" s="35" t="s">
        <v>26</v>
      </c>
      <c r="L428" s="35" t="s">
        <v>26</v>
      </c>
      <c r="M428" s="35" t="s">
        <v>26</v>
      </c>
      <c r="N428" s="35" t="s">
        <v>26</v>
      </c>
      <c r="O428" s="35" t="s">
        <v>26</v>
      </c>
      <c r="P428" s="32"/>
      <c r="Q428" s="35" t="s">
        <v>26</v>
      </c>
      <c r="R428" s="35" t="s">
        <v>26</v>
      </c>
      <c r="S428" s="35" t="s">
        <v>26</v>
      </c>
      <c r="T428" s="35" t="s">
        <v>26</v>
      </c>
      <c r="U428" s="35" t="s">
        <v>26</v>
      </c>
      <c r="V428" s="35" t="s">
        <v>26</v>
      </c>
      <c r="W428" s="35" t="s">
        <v>26</v>
      </c>
      <c r="X428" s="32"/>
      <c r="Y428" s="36" t="s">
        <v>26</v>
      </c>
    </row>
    <row r="429" customFormat="false" ht="12" hidden="false" customHeight="false" outlineLevel="0" collapsed="false">
      <c r="B429" s="31" t="s">
        <v>41</v>
      </c>
      <c r="C429" s="35" t="s">
        <v>26</v>
      </c>
      <c r="D429" s="35" t="s">
        <v>26</v>
      </c>
      <c r="E429" s="35" t="s">
        <v>26</v>
      </c>
      <c r="F429" s="35" t="s">
        <v>26</v>
      </c>
      <c r="G429" s="35" t="s">
        <v>26</v>
      </c>
      <c r="H429" s="35" t="s">
        <v>26</v>
      </c>
      <c r="I429" s="35" t="n">
        <v>36.9</v>
      </c>
      <c r="J429" s="35" t="n">
        <v>29</v>
      </c>
      <c r="K429" s="35" t="s">
        <v>26</v>
      </c>
      <c r="L429" s="35" t="s">
        <v>26</v>
      </c>
      <c r="M429" s="35" t="s">
        <v>26</v>
      </c>
      <c r="N429" s="35" t="s">
        <v>26</v>
      </c>
      <c r="O429" s="35" t="s">
        <v>26</v>
      </c>
      <c r="P429" s="32"/>
      <c r="Q429" s="35" t="s">
        <v>26</v>
      </c>
      <c r="R429" s="35" t="s">
        <v>26</v>
      </c>
      <c r="S429" s="35" t="s">
        <v>26</v>
      </c>
      <c r="T429" s="35" t="s">
        <v>26</v>
      </c>
      <c r="U429" s="35" t="s">
        <v>26</v>
      </c>
      <c r="V429" s="35" t="s">
        <v>26</v>
      </c>
      <c r="W429" s="35" t="s">
        <v>26</v>
      </c>
      <c r="X429" s="32"/>
      <c r="Y429" s="36" t="s">
        <v>26</v>
      </c>
    </row>
    <row r="430" customFormat="false" ht="12" hidden="false" customHeight="false" outlineLevel="0" collapsed="false">
      <c r="B430" s="31" t="s">
        <v>42</v>
      </c>
      <c r="C430" s="35" t="s">
        <v>26</v>
      </c>
      <c r="D430" s="35" t="s">
        <v>26</v>
      </c>
      <c r="E430" s="35" t="s">
        <v>26</v>
      </c>
      <c r="F430" s="35" t="s">
        <v>26</v>
      </c>
      <c r="G430" s="35" t="s">
        <v>26</v>
      </c>
      <c r="H430" s="35" t="s">
        <v>26</v>
      </c>
      <c r="I430" s="35" t="s">
        <v>26</v>
      </c>
      <c r="J430" s="35" t="s">
        <v>26</v>
      </c>
      <c r="K430" s="35" t="s">
        <v>26</v>
      </c>
      <c r="L430" s="35" t="s">
        <v>26</v>
      </c>
      <c r="M430" s="35" t="s">
        <v>26</v>
      </c>
      <c r="N430" s="35" t="s">
        <v>26</v>
      </c>
      <c r="O430" s="35" t="s">
        <v>26</v>
      </c>
      <c r="P430" s="32"/>
      <c r="Q430" s="35" t="s">
        <v>26</v>
      </c>
      <c r="R430" s="35" t="s">
        <v>26</v>
      </c>
      <c r="S430" s="35" t="s">
        <v>26</v>
      </c>
      <c r="T430" s="35" t="s">
        <v>26</v>
      </c>
      <c r="U430" s="35" t="s">
        <v>26</v>
      </c>
      <c r="V430" s="35" t="s">
        <v>26</v>
      </c>
      <c r="W430" s="35" t="s">
        <v>26</v>
      </c>
      <c r="X430" s="32"/>
      <c r="Y430" s="36" t="s">
        <v>26</v>
      </c>
    </row>
    <row r="431" customFormat="false" ht="12" hidden="false" customHeight="false" outlineLevel="0" collapsed="false">
      <c r="B431" s="31" t="s">
        <v>43</v>
      </c>
      <c r="C431" s="35" t="s">
        <v>78</v>
      </c>
      <c r="D431" s="35" t="s">
        <v>26</v>
      </c>
      <c r="E431" s="35" t="s">
        <v>26</v>
      </c>
      <c r="F431" s="35" t="s">
        <v>26</v>
      </c>
      <c r="G431" s="35" t="s">
        <v>26</v>
      </c>
      <c r="H431" s="35" t="s">
        <v>26</v>
      </c>
      <c r="I431" s="35" t="s">
        <v>26</v>
      </c>
      <c r="J431" s="35" t="s">
        <v>26</v>
      </c>
      <c r="K431" s="35" t="s">
        <v>26</v>
      </c>
      <c r="L431" s="35" t="s">
        <v>26</v>
      </c>
      <c r="M431" s="35" t="s">
        <v>26</v>
      </c>
      <c r="N431" s="35" t="s">
        <v>26</v>
      </c>
      <c r="O431" s="35" t="s">
        <v>26</v>
      </c>
      <c r="P431" s="32"/>
      <c r="Q431" s="35" t="s">
        <v>78</v>
      </c>
      <c r="R431" s="35" t="s">
        <v>78</v>
      </c>
      <c r="S431" s="35" t="s">
        <v>78</v>
      </c>
      <c r="T431" s="35" t="s">
        <v>26</v>
      </c>
      <c r="U431" s="35" t="s">
        <v>26</v>
      </c>
      <c r="V431" s="35" t="s">
        <v>26</v>
      </c>
      <c r="W431" s="35" t="s">
        <v>26</v>
      </c>
      <c r="X431" s="32"/>
      <c r="Y431" s="36" t="s">
        <v>78</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n">
        <v>1.168</v>
      </c>
    </row>
    <row r="433" customFormat="false" ht="12" hidden="false" customHeight="false" outlineLevel="0" collapsed="false">
      <c r="B433" s="31" t="s">
        <v>45</v>
      </c>
      <c r="C433" s="20" t="n">
        <v>0</v>
      </c>
      <c r="D433" s="20" t="n">
        <v>0</v>
      </c>
      <c r="E433" s="20" t="n">
        <v>0</v>
      </c>
      <c r="F433" s="20" t="n">
        <v>0</v>
      </c>
      <c r="G433" s="20" t="n">
        <v>0</v>
      </c>
      <c r="H433" s="20" t="n">
        <v>0</v>
      </c>
      <c r="I433" s="20" t="n">
        <v>0</v>
      </c>
      <c r="J433" s="20" t="n">
        <v>0</v>
      </c>
      <c r="K433" s="20" t="n">
        <v>0</v>
      </c>
      <c r="L433" s="20" t="n">
        <v>0</v>
      </c>
      <c r="M433" s="20" t="n">
        <v>0</v>
      </c>
      <c r="N433" s="20" t="n">
        <v>0</v>
      </c>
      <c r="O433" s="20" t="n">
        <v>0</v>
      </c>
      <c r="P433" s="32"/>
      <c r="Q433" s="20" t="n">
        <v>0</v>
      </c>
      <c r="R433" s="20" t="n">
        <v>0</v>
      </c>
      <c r="S433" s="20" t="n">
        <v>0</v>
      </c>
      <c r="T433" s="20" t="n">
        <v>0</v>
      </c>
      <c r="U433" s="20" t="n">
        <v>0</v>
      </c>
      <c r="V433" s="20" t="n">
        <v>0</v>
      </c>
      <c r="W433" s="20" t="n">
        <v>0</v>
      </c>
      <c r="X433" s="32"/>
      <c r="Y433" s="23" t="n">
        <v>0</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n">
        <v>0</v>
      </c>
      <c r="D435" s="43" t="n">
        <v>0</v>
      </c>
      <c r="E435" s="43" t="n">
        <v>0</v>
      </c>
      <c r="F435" s="43" t="n">
        <v>0</v>
      </c>
      <c r="G435" s="43" t="n">
        <v>0</v>
      </c>
      <c r="H435" s="43" t="n">
        <v>0</v>
      </c>
      <c r="I435" s="43" t="n">
        <v>0</v>
      </c>
      <c r="J435" s="43" t="n">
        <v>0</v>
      </c>
      <c r="K435" s="43" t="n">
        <v>0</v>
      </c>
      <c r="L435" s="43" t="n">
        <v>0</v>
      </c>
      <c r="M435" s="43" t="n">
        <v>0</v>
      </c>
      <c r="N435" s="43" t="n">
        <v>0</v>
      </c>
      <c r="O435" s="43" t="n">
        <v>0</v>
      </c>
      <c r="P435" s="44"/>
      <c r="Q435" s="43" t="n">
        <v>0</v>
      </c>
      <c r="R435" s="43" t="n">
        <v>0</v>
      </c>
      <c r="S435" s="43" t="n">
        <v>0</v>
      </c>
      <c r="T435" s="43" t="n">
        <v>0</v>
      </c>
      <c r="U435" s="43" t="n">
        <v>0</v>
      </c>
      <c r="V435" s="43" t="n">
        <v>0</v>
      </c>
      <c r="W435" s="43" t="n">
        <v>0</v>
      </c>
      <c r="X435" s="44"/>
      <c r="Y435" s="45" t="n">
        <v>0</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0</v>
      </c>
      <c r="D439" s="9" t="n">
        <v>1.79</v>
      </c>
      <c r="E439" s="9" t="n">
        <v>0</v>
      </c>
      <c r="F439" s="9" t="n">
        <v>0</v>
      </c>
      <c r="G439" s="9" t="n">
        <v>53.99</v>
      </c>
      <c r="H439" s="9" t="n">
        <v>0</v>
      </c>
      <c r="I439" s="9" t="n">
        <v>371.86</v>
      </c>
      <c r="J439" s="9" t="n">
        <v>73.83</v>
      </c>
      <c r="K439" s="9" t="n">
        <v>0</v>
      </c>
      <c r="L439" s="9" t="n">
        <v>55.44</v>
      </c>
      <c r="M439" s="9" t="n">
        <v>0</v>
      </c>
      <c r="N439" s="9" t="n">
        <v>0</v>
      </c>
      <c r="O439" s="9" t="n">
        <v>0</v>
      </c>
      <c r="P439" s="48"/>
      <c r="Q439" s="9" t="n">
        <v>0</v>
      </c>
      <c r="R439" s="9" t="n">
        <v>0</v>
      </c>
      <c r="S439" s="9" t="n">
        <v>0</v>
      </c>
      <c r="T439" s="9" t="n">
        <v>0</v>
      </c>
      <c r="U439" s="9" t="n">
        <v>0</v>
      </c>
      <c r="V439" s="9" t="n">
        <v>0</v>
      </c>
      <c r="W439" s="9" t="n">
        <v>0</v>
      </c>
      <c r="X439" s="48"/>
      <c r="Y439" s="11" t="n">
        <v>3.06276150627615</v>
      </c>
    </row>
    <row r="440" customFormat="false" ht="13.5" hidden="false" customHeight="false" outlineLevel="0" collapsed="false">
      <c r="B440" s="49" t="s">
        <v>59</v>
      </c>
      <c r="C440" s="15" t="s">
        <v>26</v>
      </c>
      <c r="D440" s="15" t="s">
        <v>26</v>
      </c>
      <c r="E440" s="15" t="s">
        <v>26</v>
      </c>
      <c r="F440" s="15" t="s">
        <v>26</v>
      </c>
      <c r="G440" s="15" t="s">
        <v>26</v>
      </c>
      <c r="H440" s="15" t="s">
        <v>26</v>
      </c>
      <c r="I440" s="15" t="s">
        <v>26</v>
      </c>
      <c r="J440" s="15" t="s">
        <v>26</v>
      </c>
      <c r="K440" s="15" t="s">
        <v>26</v>
      </c>
      <c r="L440" s="15" t="s">
        <v>26</v>
      </c>
      <c r="M440" s="15" t="s">
        <v>26</v>
      </c>
      <c r="N440" s="15" t="s">
        <v>26</v>
      </c>
      <c r="O440" s="15" t="s">
        <v>26</v>
      </c>
      <c r="P440" s="19"/>
      <c r="Q440" s="15" t="s">
        <v>26</v>
      </c>
      <c r="R440" s="15" t="s">
        <v>26</v>
      </c>
      <c r="S440" s="15" t="s">
        <v>26</v>
      </c>
      <c r="T440" s="15" t="s">
        <v>26</v>
      </c>
      <c r="U440" s="15" t="s">
        <v>26</v>
      </c>
      <c r="V440" s="15" t="s">
        <v>26</v>
      </c>
      <c r="W440" s="15" t="s">
        <v>26</v>
      </c>
      <c r="X440" s="19"/>
      <c r="Y440" s="50" t="s">
        <v>26</v>
      </c>
    </row>
    <row r="441" customFormat="false" ht="12" hidden="false" customHeight="false" outlineLevel="0" collapsed="false">
      <c r="B441" s="49" t="s">
        <v>60</v>
      </c>
      <c r="C441" s="20" t="n">
        <v>0</v>
      </c>
      <c r="D441" s="20" t="n">
        <v>1.79</v>
      </c>
      <c r="E441" s="20" t="n">
        <v>0</v>
      </c>
      <c r="F441" s="20" t="n">
        <v>0</v>
      </c>
      <c r="G441" s="20" t="n">
        <v>55.57</v>
      </c>
      <c r="H441" s="20" t="n">
        <v>0</v>
      </c>
      <c r="I441" s="20" t="n">
        <v>373.76</v>
      </c>
      <c r="J441" s="20" t="n">
        <v>73.86</v>
      </c>
      <c r="K441" s="20" t="n">
        <v>0</v>
      </c>
      <c r="L441" s="20" t="n">
        <v>56.83</v>
      </c>
      <c r="M441" s="20" t="n">
        <v>0</v>
      </c>
      <c r="N441" s="20" t="n">
        <v>0</v>
      </c>
      <c r="O441" s="20" t="n">
        <v>0</v>
      </c>
      <c r="P441" s="19"/>
      <c r="Q441" s="20" t="n">
        <v>0</v>
      </c>
      <c r="R441" s="20" t="n">
        <v>0</v>
      </c>
      <c r="S441" s="20" t="n">
        <v>0</v>
      </c>
      <c r="T441" s="20" t="n">
        <v>0</v>
      </c>
      <c r="U441" s="20" t="n">
        <v>0</v>
      </c>
      <c r="V441" s="20" t="n">
        <v>0</v>
      </c>
      <c r="W441" s="20" t="n">
        <v>0</v>
      </c>
      <c r="X441" s="19"/>
      <c r="Y441" s="23" t="n">
        <v>3.06276150627615</v>
      </c>
    </row>
    <row r="442" customFormat="false" ht="12" hidden="false" customHeight="false" outlineLevel="0" collapsed="false">
      <c r="B442" s="51" t="s">
        <v>61</v>
      </c>
      <c r="C442" s="35" t="s">
        <v>78</v>
      </c>
      <c r="D442" s="35" t="n">
        <v>1.79</v>
      </c>
      <c r="E442" s="35" t="s">
        <v>26</v>
      </c>
      <c r="F442" s="35" t="s">
        <v>26</v>
      </c>
      <c r="G442" s="35" t="n">
        <v>55.57</v>
      </c>
      <c r="H442" s="35" t="s">
        <v>26</v>
      </c>
      <c r="I442" s="35" t="n">
        <v>256.13</v>
      </c>
      <c r="J442" s="35" t="n">
        <v>73.86</v>
      </c>
      <c r="K442" s="35" t="s">
        <v>26</v>
      </c>
      <c r="L442" s="35" t="n">
        <v>56.83</v>
      </c>
      <c r="M442" s="35" t="s">
        <v>26</v>
      </c>
      <c r="N442" s="35" t="s">
        <v>26</v>
      </c>
      <c r="O442" s="35" t="s">
        <v>26</v>
      </c>
      <c r="P442" s="19"/>
      <c r="Q442" s="35" t="s">
        <v>78</v>
      </c>
      <c r="R442" s="35" t="s">
        <v>78</v>
      </c>
      <c r="S442" s="35" t="s">
        <v>78</v>
      </c>
      <c r="T442" s="35" t="s">
        <v>26</v>
      </c>
      <c r="U442" s="35" t="s">
        <v>26</v>
      </c>
      <c r="V442" s="35" t="s">
        <v>26</v>
      </c>
      <c r="W442" s="35" t="s">
        <v>26</v>
      </c>
      <c r="X442" s="19"/>
      <c r="Y442" s="36" t="s">
        <v>78</v>
      </c>
    </row>
    <row r="443" customFormat="false" ht="13.5" hidden="false" customHeight="false" outlineLevel="0" collapsed="false">
      <c r="B443" s="51" t="s">
        <v>62</v>
      </c>
      <c r="C443" s="35" t="s">
        <v>26</v>
      </c>
      <c r="D443" s="35" t="s">
        <v>26</v>
      </c>
      <c r="E443" s="35" t="s">
        <v>26</v>
      </c>
      <c r="F443" s="35" t="s">
        <v>26</v>
      </c>
      <c r="G443" s="35" t="s">
        <v>26</v>
      </c>
      <c r="H443" s="35" t="s">
        <v>26</v>
      </c>
      <c r="I443" s="35" t="n">
        <v>117.63</v>
      </c>
      <c r="J443" s="35" t="s">
        <v>26</v>
      </c>
      <c r="K443" s="35" t="s">
        <v>26</v>
      </c>
      <c r="L443" s="35" t="s">
        <v>26</v>
      </c>
      <c r="M443" s="35" t="s">
        <v>26</v>
      </c>
      <c r="N443" s="35" t="s">
        <v>26</v>
      </c>
      <c r="O443" s="35" t="s">
        <v>26</v>
      </c>
      <c r="P443" s="19"/>
      <c r="Q443" s="35" t="s">
        <v>26</v>
      </c>
      <c r="R443" s="35" t="s">
        <v>26</v>
      </c>
      <c r="S443" s="35" t="s">
        <v>26</v>
      </c>
      <c r="T443" s="35" t="s">
        <v>26</v>
      </c>
      <c r="U443" s="35" t="s">
        <v>26</v>
      </c>
      <c r="V443" s="35" t="s">
        <v>26</v>
      </c>
      <c r="W443" s="35" t="s">
        <v>26</v>
      </c>
      <c r="X443" s="19"/>
      <c r="Y443" s="36" t="s">
        <v>78</v>
      </c>
    </row>
    <row r="444" customFormat="false" ht="12" hidden="false" customHeight="false" outlineLevel="0" collapsed="false">
      <c r="B444" s="52" t="s">
        <v>65</v>
      </c>
      <c r="C444" s="20" t="n">
        <v>0</v>
      </c>
      <c r="D444" s="20" t="n">
        <v>0</v>
      </c>
      <c r="E444" s="20" t="n">
        <v>0</v>
      </c>
      <c r="F444" s="20" t="n">
        <v>0</v>
      </c>
      <c r="G444" s="20" t="n">
        <v>1.58</v>
      </c>
      <c r="H444" s="20" t="n">
        <v>0</v>
      </c>
      <c r="I444" s="20" t="n">
        <v>1.9</v>
      </c>
      <c r="J444" s="20" t="n">
        <v>0.03</v>
      </c>
      <c r="K444" s="20" t="n">
        <v>0</v>
      </c>
      <c r="L444" s="20" t="n">
        <v>1.39</v>
      </c>
      <c r="M444" s="20" t="n">
        <v>0</v>
      </c>
      <c r="N444" s="20" t="n">
        <v>0</v>
      </c>
      <c r="O444" s="20" t="n">
        <v>0</v>
      </c>
      <c r="P444" s="19"/>
      <c r="Q444" s="20" t="n">
        <v>0</v>
      </c>
      <c r="R444" s="20" t="n">
        <v>0</v>
      </c>
      <c r="S444" s="20" t="n">
        <v>0</v>
      </c>
      <c r="T444" s="20" t="n">
        <v>0</v>
      </c>
      <c r="U444" s="20" t="n">
        <v>0</v>
      </c>
      <c r="V444" s="20" t="n">
        <v>0</v>
      </c>
      <c r="W444" s="20" t="n">
        <v>0</v>
      </c>
      <c r="X444" s="19"/>
      <c r="Y444" s="23" t="n">
        <v>0</v>
      </c>
    </row>
    <row r="445" customFormat="false" ht="12" hidden="false" customHeight="false" outlineLevel="0" collapsed="false">
      <c r="B445" s="51" t="s">
        <v>61</v>
      </c>
      <c r="C445" s="35" t="n">
        <v>0</v>
      </c>
      <c r="D445" s="35" t="n">
        <v>0</v>
      </c>
      <c r="E445" s="35" t="s">
        <v>26</v>
      </c>
      <c r="F445" s="35" t="s">
        <v>26</v>
      </c>
      <c r="G445" s="35" t="n">
        <v>1.58</v>
      </c>
      <c r="H445" s="35" t="s">
        <v>26</v>
      </c>
      <c r="I445" s="35" t="n">
        <v>1.9</v>
      </c>
      <c r="J445" s="35" t="n">
        <v>0.03</v>
      </c>
      <c r="K445" s="35" t="s">
        <v>26</v>
      </c>
      <c r="L445" s="35" t="n">
        <v>1.39</v>
      </c>
      <c r="M445" s="35" t="s">
        <v>26</v>
      </c>
      <c r="N445" s="35" t="s">
        <v>26</v>
      </c>
      <c r="O445" s="35" t="s">
        <v>26</v>
      </c>
      <c r="P445" s="19"/>
      <c r="Q445" s="35" t="s">
        <v>26</v>
      </c>
      <c r="R445" s="35" t="s">
        <v>26</v>
      </c>
      <c r="S445" s="35" t="s">
        <v>26</v>
      </c>
      <c r="T445" s="35" t="s">
        <v>26</v>
      </c>
      <c r="U445" s="35" t="s">
        <v>26</v>
      </c>
      <c r="V445" s="35" t="s">
        <v>26</v>
      </c>
      <c r="W445" s="35" t="n">
        <v>0</v>
      </c>
      <c r="X445" s="19"/>
      <c r="Y445" s="36" t="s">
        <v>26</v>
      </c>
    </row>
    <row r="446" customFormat="false" ht="13.5" hidden="false" customHeight="false" outlineLevel="0" collapsed="false">
      <c r="B446" s="51" t="s">
        <v>62</v>
      </c>
      <c r="C446" s="35" t="s">
        <v>26</v>
      </c>
      <c r="D446" s="35" t="s">
        <v>26</v>
      </c>
      <c r="E446" s="35" t="s">
        <v>26</v>
      </c>
      <c r="F446" s="35" t="s">
        <v>26</v>
      </c>
      <c r="G446" s="35" t="s">
        <v>26</v>
      </c>
      <c r="H446" s="35" t="s">
        <v>26</v>
      </c>
      <c r="I446" s="35" t="s">
        <v>26</v>
      </c>
      <c r="J446" s="35" t="s">
        <v>26</v>
      </c>
      <c r="K446" s="35" t="s">
        <v>26</v>
      </c>
      <c r="L446" s="35" t="s">
        <v>26</v>
      </c>
      <c r="M446" s="35" t="s">
        <v>26</v>
      </c>
      <c r="N446" s="35" t="s">
        <v>26</v>
      </c>
      <c r="O446" s="35" t="s">
        <v>26</v>
      </c>
      <c r="P446" s="19"/>
      <c r="Q446" s="35" t="s">
        <v>26</v>
      </c>
      <c r="R446" s="35" t="s">
        <v>26</v>
      </c>
      <c r="S446" s="35" t="s">
        <v>26</v>
      </c>
      <c r="T446" s="35" t="s">
        <v>26</v>
      </c>
      <c r="U446" s="35" t="s">
        <v>26</v>
      </c>
      <c r="V446" s="35" t="s">
        <v>26</v>
      </c>
      <c r="W446" s="35" t="s">
        <v>26</v>
      </c>
      <c r="X446" s="19"/>
      <c r="Y446" s="36" t="s">
        <v>26</v>
      </c>
    </row>
    <row r="447" customFormat="false" ht="12.75" hidden="false" customHeight="false" outlineLevel="0" collapsed="false">
      <c r="B447" s="53" t="s">
        <v>66</v>
      </c>
      <c r="C447" s="54" t="s">
        <v>26</v>
      </c>
      <c r="D447" s="54" t="s">
        <v>26</v>
      </c>
      <c r="E447" s="54" t="s">
        <v>26</v>
      </c>
      <c r="F447" s="54" t="s">
        <v>26</v>
      </c>
      <c r="G447" s="54" t="s">
        <v>26</v>
      </c>
      <c r="H447" s="54" t="s">
        <v>26</v>
      </c>
      <c r="I447" s="54" t="s">
        <v>26</v>
      </c>
      <c r="J447" s="54" t="s">
        <v>26</v>
      </c>
      <c r="K447" s="54" t="s">
        <v>26</v>
      </c>
      <c r="L447" s="54" t="s">
        <v>26</v>
      </c>
      <c r="M447" s="54" t="s">
        <v>26</v>
      </c>
      <c r="N447" s="54" t="s">
        <v>26</v>
      </c>
      <c r="O447" s="54" t="s">
        <v>26</v>
      </c>
      <c r="P447" s="55"/>
      <c r="Q447" s="54" t="s">
        <v>26</v>
      </c>
      <c r="R447" s="54" t="s">
        <v>26</v>
      </c>
      <c r="S447" s="54" t="s">
        <v>26</v>
      </c>
      <c r="T447" s="54" t="s">
        <v>26</v>
      </c>
      <c r="U447" s="54" t="s">
        <v>26</v>
      </c>
      <c r="V447" s="54" t="s">
        <v>26</v>
      </c>
      <c r="W447" s="54" t="s">
        <v>26</v>
      </c>
      <c r="X447" s="55"/>
      <c r="Y447" s="56" t="s">
        <v>26</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60" t="n">
        <v>11700</v>
      </c>
      <c r="D449" s="60" t="n">
        <v>650</v>
      </c>
      <c r="E449" s="60" t="n">
        <v>150</v>
      </c>
      <c r="F449" s="60" t="n">
        <v>1300</v>
      </c>
      <c r="G449" s="60" t="n">
        <v>2800</v>
      </c>
      <c r="H449" s="60" t="n">
        <v>1000</v>
      </c>
      <c r="I449" s="60" t="n">
        <v>1300</v>
      </c>
      <c r="J449" s="60" t="n">
        <v>140</v>
      </c>
      <c r="K449" s="60" t="n">
        <v>300</v>
      </c>
      <c r="L449" s="60" t="n">
        <v>3800</v>
      </c>
      <c r="M449" s="60" t="n">
        <v>2900</v>
      </c>
      <c r="N449" s="60" t="n">
        <v>6300</v>
      </c>
      <c r="O449" s="60" t="n">
        <v>560</v>
      </c>
      <c r="P449" s="61"/>
      <c r="Q449" s="60" t="n">
        <v>6500</v>
      </c>
      <c r="R449" s="60" t="n">
        <v>9200</v>
      </c>
      <c r="S449" s="60" t="n">
        <v>7000</v>
      </c>
      <c r="T449" s="60" t="n">
        <v>7000</v>
      </c>
      <c r="U449" s="60" t="n">
        <v>8700</v>
      </c>
      <c r="V449" s="60" t="n">
        <v>7500</v>
      </c>
      <c r="W449" s="60" t="n">
        <v>7400</v>
      </c>
      <c r="X449" s="61"/>
      <c r="Y449" s="62" t="n">
        <v>23900</v>
      </c>
    </row>
    <row r="450" customFormat="false" ht="14.25" hidden="false" customHeight="false" outlineLevel="0" collapsed="false">
      <c r="B450" s="63" t="s">
        <v>68</v>
      </c>
      <c r="C450" s="43" t="n">
        <v>0</v>
      </c>
      <c r="D450" s="43" t="n">
        <v>0.406594171336711</v>
      </c>
      <c r="E450" s="43" t="n">
        <v>0</v>
      </c>
      <c r="F450" s="43" t="n">
        <v>0</v>
      </c>
      <c r="G450" s="43" t="n">
        <v>50.6956903543584</v>
      </c>
      <c r="H450" s="43" t="n">
        <v>0</v>
      </c>
      <c r="I450" s="43" t="n">
        <v>118.128105552032</v>
      </c>
      <c r="J450" s="43" t="n">
        <v>4.29353101122928</v>
      </c>
      <c r="K450" s="43" t="n">
        <v>0</v>
      </c>
      <c r="L450" s="43" t="n">
        <v>71.6661107295056</v>
      </c>
      <c r="M450" s="43" t="n">
        <v>0</v>
      </c>
      <c r="N450" s="43" t="n">
        <v>0</v>
      </c>
      <c r="O450" s="43" t="n">
        <v>0</v>
      </c>
      <c r="P450" s="43" t="n">
        <v>245.218931818462</v>
      </c>
      <c r="Q450" s="43" t="n">
        <v>0</v>
      </c>
      <c r="R450" s="43" t="n">
        <v>0</v>
      </c>
      <c r="S450" s="43" t="n">
        <v>0</v>
      </c>
      <c r="T450" s="43" t="n">
        <v>0</v>
      </c>
      <c r="U450" s="43" t="n">
        <v>0</v>
      </c>
      <c r="V450" s="43" t="n">
        <v>0</v>
      </c>
      <c r="W450" s="43" t="n">
        <v>0</v>
      </c>
      <c r="X450" s="64" t="n">
        <v>0</v>
      </c>
      <c r="Y450" s="45" t="n">
        <v>53.1752</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0</v>
      </c>
      <c r="R451" s="20" t="n">
        <v>0</v>
      </c>
      <c r="S451" s="35" t="n">
        <v>0</v>
      </c>
      <c r="T451" s="35" t="n">
        <v>0</v>
      </c>
      <c r="U451" s="35" t="n">
        <v>0</v>
      </c>
      <c r="V451" s="35" t="n">
        <v>0</v>
      </c>
      <c r="W451" s="35" t="n">
        <v>0</v>
      </c>
      <c r="X451" s="20" t="n">
        <v>0</v>
      </c>
      <c r="Y451" s="23" t="n">
        <v>0</v>
      </c>
    </row>
    <row r="452" customFormat="false" ht="13.5" hidden="false" customHeight="false" outlineLevel="0" collapsed="false">
      <c r="B452" s="66" t="s">
        <v>70</v>
      </c>
      <c r="C452" s="20" t="n">
        <v>0</v>
      </c>
      <c r="D452" s="20" t="n">
        <v>0</v>
      </c>
      <c r="E452" s="20" t="n">
        <v>0</v>
      </c>
      <c r="F452" s="20" t="n">
        <v>0</v>
      </c>
      <c r="G452" s="20" t="n">
        <v>0</v>
      </c>
      <c r="H452" s="20" t="n">
        <v>0</v>
      </c>
      <c r="I452" s="20" t="n">
        <v>0</v>
      </c>
      <c r="J452" s="20" t="n">
        <v>0</v>
      </c>
      <c r="K452" s="20" t="n">
        <v>0</v>
      </c>
      <c r="L452" s="20" t="n">
        <v>0</v>
      </c>
      <c r="M452" s="20" t="n">
        <v>0</v>
      </c>
      <c r="N452" s="20" t="n">
        <v>0</v>
      </c>
      <c r="O452" s="20" t="n">
        <v>0</v>
      </c>
      <c r="P452" s="20" t="n">
        <v>0</v>
      </c>
      <c r="Q452" s="20" t="n">
        <v>0</v>
      </c>
      <c r="R452" s="20" t="n">
        <v>0</v>
      </c>
      <c r="S452" s="20" t="n">
        <v>0</v>
      </c>
      <c r="T452" s="20" t="n">
        <v>0</v>
      </c>
      <c r="U452" s="20" t="n">
        <v>0</v>
      </c>
      <c r="V452" s="20" t="n">
        <v>0</v>
      </c>
      <c r="W452" s="20" t="n">
        <v>0</v>
      </c>
      <c r="X452" s="20" t="n">
        <v>0</v>
      </c>
      <c r="Y452" s="23" t="n">
        <v>0</v>
      </c>
    </row>
    <row r="453" customFormat="false" ht="13.5" hidden="false" customHeight="false" outlineLevel="0" collapsed="false">
      <c r="B453" s="66" t="s">
        <v>71</v>
      </c>
      <c r="C453" s="20" t="n">
        <v>0</v>
      </c>
      <c r="D453" s="20" t="n">
        <v>0.406594171336711</v>
      </c>
      <c r="E453" s="20" t="n">
        <v>0</v>
      </c>
      <c r="F453" s="20" t="n">
        <v>0</v>
      </c>
      <c r="G453" s="20" t="n">
        <v>50.6956903543584</v>
      </c>
      <c r="H453" s="20" t="n">
        <v>0</v>
      </c>
      <c r="I453" s="20" t="n">
        <v>118.128105552032</v>
      </c>
      <c r="J453" s="20" t="n">
        <v>4.29353101122928</v>
      </c>
      <c r="K453" s="20" t="n">
        <v>0</v>
      </c>
      <c r="L453" s="20" t="n">
        <v>71.6661107295056</v>
      </c>
      <c r="M453" s="20" t="n">
        <v>0</v>
      </c>
      <c r="N453" s="20" t="n">
        <v>0</v>
      </c>
      <c r="O453" s="20" t="n">
        <v>0</v>
      </c>
      <c r="P453" s="20" t="n">
        <v>245.218931818462</v>
      </c>
      <c r="Q453" s="20" t="n">
        <v>0</v>
      </c>
      <c r="R453" s="20" t="n">
        <v>0</v>
      </c>
      <c r="S453" s="20" t="n">
        <v>0</v>
      </c>
      <c r="T453" s="20" t="n">
        <v>0</v>
      </c>
      <c r="U453" s="20" t="n">
        <v>0</v>
      </c>
      <c r="V453" s="20" t="n">
        <v>0</v>
      </c>
      <c r="W453" s="20" t="n">
        <v>0</v>
      </c>
      <c r="X453" s="20" t="n">
        <v>0.21</v>
      </c>
      <c r="Y453" s="23" t="n">
        <v>53.1752</v>
      </c>
    </row>
    <row r="454" customFormat="false" ht="12.75" hidden="false" customHeight="false" outlineLevel="0" collapsed="false">
      <c r="B454" s="67" t="s">
        <v>72</v>
      </c>
      <c r="C454" s="20" t="n">
        <v>0</v>
      </c>
      <c r="D454" s="20" t="n">
        <v>0</v>
      </c>
      <c r="E454" s="20" t="n">
        <v>0</v>
      </c>
      <c r="F454" s="20" t="n">
        <v>0</v>
      </c>
      <c r="G454" s="20" t="n">
        <v>0</v>
      </c>
      <c r="H454" s="20" t="n">
        <v>0</v>
      </c>
      <c r="I454" s="20" t="n">
        <v>0</v>
      </c>
      <c r="J454" s="20" t="n">
        <v>0</v>
      </c>
      <c r="K454" s="20" t="n">
        <v>0</v>
      </c>
      <c r="L454" s="20" t="n">
        <v>0</v>
      </c>
      <c r="M454" s="20" t="n">
        <v>0</v>
      </c>
      <c r="N454" s="20" t="n">
        <v>0</v>
      </c>
      <c r="O454" s="20" t="n">
        <v>0</v>
      </c>
      <c r="P454" s="20" t="n">
        <v>0</v>
      </c>
      <c r="Q454" s="20" t="n">
        <v>0</v>
      </c>
      <c r="R454" s="20" t="n">
        <v>0</v>
      </c>
      <c r="S454" s="20" t="n">
        <v>0</v>
      </c>
      <c r="T454" s="20" t="n">
        <v>0</v>
      </c>
      <c r="U454" s="20" t="n">
        <v>0</v>
      </c>
      <c r="V454" s="20" t="n">
        <v>0</v>
      </c>
      <c r="W454" s="20" t="n">
        <v>0</v>
      </c>
      <c r="X454" s="20" t="n">
        <v>0</v>
      </c>
      <c r="Y454" s="23" t="n">
        <v>0</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0</v>
      </c>
      <c r="D457" s="20" t="n">
        <v>0.406594171336711</v>
      </c>
      <c r="E457" s="20" t="n">
        <v>0</v>
      </c>
      <c r="F457" s="20" t="n">
        <v>0</v>
      </c>
      <c r="G457" s="20" t="n">
        <v>50.6956903543584</v>
      </c>
      <c r="H457" s="20" t="n">
        <v>0</v>
      </c>
      <c r="I457" s="20" t="n">
        <v>118.128105552032</v>
      </c>
      <c r="J457" s="20" t="n">
        <v>4.29353101122928</v>
      </c>
      <c r="K457" s="20" t="n">
        <v>0</v>
      </c>
      <c r="L457" s="20" t="n">
        <v>71.6661107295056</v>
      </c>
      <c r="M457" s="20" t="n">
        <v>0</v>
      </c>
      <c r="N457" s="20" t="n">
        <v>0</v>
      </c>
      <c r="O457" s="20" t="n">
        <v>0</v>
      </c>
      <c r="P457" s="20" t="n">
        <v>245.218931818462</v>
      </c>
      <c r="Q457" s="20" t="n">
        <v>0</v>
      </c>
      <c r="R457" s="20" t="n">
        <v>0</v>
      </c>
      <c r="S457" s="20" t="n">
        <v>0</v>
      </c>
      <c r="T457" s="20" t="n">
        <v>0</v>
      </c>
      <c r="U457" s="20" t="n">
        <v>0</v>
      </c>
      <c r="V457" s="20" t="n">
        <v>0</v>
      </c>
      <c r="W457" s="20" t="n">
        <v>0</v>
      </c>
      <c r="X457" s="20" t="n">
        <v>0.21</v>
      </c>
      <c r="Y457" s="23" t="n">
        <v>53.1752</v>
      </c>
    </row>
    <row r="458" customFormat="false" ht="13.5" hidden="false" customHeight="false" outlineLevel="0" collapsed="false">
      <c r="B458" s="73" t="s">
        <v>75</v>
      </c>
      <c r="C458" s="20" t="n">
        <v>0</v>
      </c>
      <c r="D458" s="20" t="n">
        <v>1.1635</v>
      </c>
      <c r="E458" s="20" t="n">
        <v>0</v>
      </c>
      <c r="F458" s="20" t="n">
        <v>0</v>
      </c>
      <c r="G458" s="20" t="n">
        <v>151.172</v>
      </c>
      <c r="H458" s="20" t="n">
        <v>0</v>
      </c>
      <c r="I458" s="20" t="n">
        <v>483.418</v>
      </c>
      <c r="J458" s="20" t="n">
        <v>10.3362</v>
      </c>
      <c r="K458" s="20" t="n">
        <v>0</v>
      </c>
      <c r="L458" s="20" t="n">
        <v>210.672</v>
      </c>
      <c r="M458" s="20" t="n">
        <v>0</v>
      </c>
      <c r="N458" s="20" t="n">
        <v>0</v>
      </c>
      <c r="O458" s="20" t="n">
        <v>0</v>
      </c>
      <c r="P458" s="20" t="n">
        <v>856.8317</v>
      </c>
      <c r="Q458" s="20" t="n">
        <v>0</v>
      </c>
      <c r="R458" s="20" t="n">
        <v>0</v>
      </c>
      <c r="S458" s="20" t="n">
        <v>0</v>
      </c>
      <c r="T458" s="20" t="n">
        <v>0</v>
      </c>
      <c r="U458" s="20" t="n">
        <v>0</v>
      </c>
      <c r="V458" s="20" t="n">
        <v>0</v>
      </c>
      <c r="W458" s="20" t="n">
        <v>0</v>
      </c>
      <c r="X458" s="20" t="n">
        <v>0.32</v>
      </c>
      <c r="Y458" s="23" t="n">
        <v>73.2</v>
      </c>
    </row>
    <row r="459" customFormat="false" ht="12.75" hidden="false" customHeight="false" outlineLevel="0" collapsed="false">
      <c r="B459" s="74" t="s">
        <v>76</v>
      </c>
      <c r="C459" s="75" t="n">
        <v>0</v>
      </c>
      <c r="D459" s="75" t="n">
        <v>2.86157569887168</v>
      </c>
      <c r="E459" s="75" t="n">
        <v>0</v>
      </c>
      <c r="F459" s="75" t="n">
        <v>0</v>
      </c>
      <c r="G459" s="75" t="n">
        <v>2.98194972675825</v>
      </c>
      <c r="H459" s="75" t="n">
        <v>0</v>
      </c>
      <c r="I459" s="75" t="n">
        <v>4.09231992455063</v>
      </c>
      <c r="J459" s="75" t="n">
        <v>2.4073891566095</v>
      </c>
      <c r="K459" s="75" t="n">
        <v>0</v>
      </c>
      <c r="L459" s="75" t="n">
        <v>2.9396321058241</v>
      </c>
      <c r="M459" s="75" t="n">
        <v>0</v>
      </c>
      <c r="N459" s="75" t="n">
        <v>0</v>
      </c>
      <c r="O459" s="75" t="n">
        <v>0</v>
      </c>
      <c r="P459" s="75" t="n">
        <v>3.49414987515858</v>
      </c>
      <c r="Q459" s="75" t="n">
        <v>0</v>
      </c>
      <c r="R459" s="75" t="n">
        <v>0</v>
      </c>
      <c r="S459" s="75" t="n">
        <v>0</v>
      </c>
      <c r="T459" s="75" t="n">
        <v>0</v>
      </c>
      <c r="U459" s="75" t="n">
        <v>0</v>
      </c>
      <c r="V459" s="75" t="n">
        <v>0</v>
      </c>
      <c r="W459" s="75" t="n">
        <v>0</v>
      </c>
      <c r="X459" s="75" t="n">
        <v>1.52380952380952</v>
      </c>
      <c r="Y459" s="27" t="n">
        <v>1.37658156433826</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0.2</v>
      </c>
      <c r="D464" s="9" t="n">
        <v>8.591</v>
      </c>
      <c r="E464" s="9" t="n">
        <v>0</v>
      </c>
      <c r="F464" s="9" t="n">
        <v>0</v>
      </c>
      <c r="G464" s="9" t="n">
        <v>34.348</v>
      </c>
      <c r="H464" s="9" t="n">
        <v>0</v>
      </c>
      <c r="I464" s="9" t="n">
        <v>126.503</v>
      </c>
      <c r="J464" s="9" t="n">
        <v>27.365</v>
      </c>
      <c r="K464" s="9" t="n">
        <v>0</v>
      </c>
      <c r="L464" s="9" t="n">
        <v>11.528</v>
      </c>
      <c r="M464" s="9" t="n">
        <v>0</v>
      </c>
      <c r="N464" s="9" t="n">
        <v>0</v>
      </c>
      <c r="O464" s="9" t="n">
        <v>0</v>
      </c>
      <c r="P464" s="10"/>
      <c r="Q464" s="9" t="n">
        <v>0</v>
      </c>
      <c r="R464" s="9" t="n">
        <v>0</v>
      </c>
      <c r="S464" s="9" t="n">
        <v>3.622</v>
      </c>
      <c r="T464" s="9" t="n">
        <v>0</v>
      </c>
      <c r="U464" s="9" t="n">
        <v>0</v>
      </c>
      <c r="V464" s="9" t="n">
        <v>0</v>
      </c>
      <c r="W464" s="9" t="n">
        <v>0.321</v>
      </c>
      <c r="X464" s="10"/>
      <c r="Y464" s="11" t="n">
        <v>1.464</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0</v>
      </c>
      <c r="R465" s="14" t="n">
        <v>0</v>
      </c>
      <c r="S465" s="15" t="s">
        <v>26</v>
      </c>
      <c r="T465" s="15" t="s">
        <v>26</v>
      </c>
      <c r="U465" s="15" t="s">
        <v>26</v>
      </c>
      <c r="V465" s="15" t="s">
        <v>26</v>
      </c>
      <c r="W465" s="15" t="s">
        <v>26</v>
      </c>
      <c r="X465" s="16"/>
      <c r="Y465" s="17" t="n">
        <v>0</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s">
        <v>26</v>
      </c>
      <c r="R466" s="20" t="s">
        <v>26</v>
      </c>
      <c r="S466" s="15" t="s">
        <v>26</v>
      </c>
      <c r="T466" s="15" t="s">
        <v>26</v>
      </c>
      <c r="U466" s="15" t="s">
        <v>26</v>
      </c>
      <c r="V466" s="15" t="s">
        <v>26</v>
      </c>
      <c r="W466" s="15" t="s">
        <v>26</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s">
        <v>26</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s">
        <v>78</v>
      </c>
    </row>
    <row r="469" customFormat="false" ht="12" hidden="false" customHeight="false" outlineLevel="0" collapsed="false">
      <c r="B469" s="28" t="s">
        <v>31</v>
      </c>
      <c r="C469" s="29" t="n">
        <v>0</v>
      </c>
      <c r="D469" s="29" t="n">
        <v>0</v>
      </c>
      <c r="E469" s="29" t="n">
        <v>0</v>
      </c>
      <c r="F469" s="29" t="n">
        <v>0</v>
      </c>
      <c r="G469" s="29" t="n">
        <v>0</v>
      </c>
      <c r="H469" s="29" t="n">
        <v>0</v>
      </c>
      <c r="I469" s="29" t="n">
        <v>0</v>
      </c>
      <c r="J469" s="29" t="n">
        <v>0</v>
      </c>
      <c r="K469" s="29" t="n">
        <v>0</v>
      </c>
      <c r="L469" s="29" t="n">
        <v>0</v>
      </c>
      <c r="M469" s="29" t="n">
        <v>0</v>
      </c>
      <c r="N469" s="29" t="n">
        <v>0</v>
      </c>
      <c r="O469" s="29" t="n">
        <v>0</v>
      </c>
      <c r="P469" s="30"/>
      <c r="Q469" s="29" t="n">
        <v>0</v>
      </c>
      <c r="R469" s="29" t="n">
        <v>0</v>
      </c>
      <c r="S469" s="29" t="n">
        <v>0</v>
      </c>
      <c r="T469" s="29" t="n">
        <v>0</v>
      </c>
      <c r="U469" s="29" t="n">
        <v>0</v>
      </c>
      <c r="V469" s="29" t="n">
        <v>0</v>
      </c>
      <c r="W469" s="29" t="n">
        <v>0</v>
      </c>
      <c r="X469" s="30"/>
      <c r="Y469" s="17" t="n">
        <v>0</v>
      </c>
    </row>
    <row r="470" customFormat="false" ht="12" hidden="false" customHeight="false" outlineLevel="0" collapsed="false">
      <c r="B470" s="31" t="s">
        <v>32</v>
      </c>
      <c r="C470" s="20" t="n">
        <v>0</v>
      </c>
      <c r="D470" s="20" t="n">
        <v>0</v>
      </c>
      <c r="E470" s="20" t="n">
        <v>0</v>
      </c>
      <c r="F470" s="20" t="n">
        <v>0</v>
      </c>
      <c r="G470" s="20" t="n">
        <v>0</v>
      </c>
      <c r="H470" s="20" t="n">
        <v>0</v>
      </c>
      <c r="I470" s="20" t="n">
        <v>0</v>
      </c>
      <c r="J470" s="20" t="n">
        <v>0</v>
      </c>
      <c r="K470" s="20" t="n">
        <v>0</v>
      </c>
      <c r="L470" s="20" t="n">
        <v>0</v>
      </c>
      <c r="M470" s="20" t="n">
        <v>0</v>
      </c>
      <c r="N470" s="20" t="n">
        <v>0</v>
      </c>
      <c r="O470" s="20" t="n">
        <v>0</v>
      </c>
      <c r="P470" s="32"/>
      <c r="Q470" s="20" t="n">
        <v>0</v>
      </c>
      <c r="R470" s="20" t="n">
        <v>0</v>
      </c>
      <c r="S470" s="20" t="n">
        <v>0</v>
      </c>
      <c r="T470" s="20" t="n">
        <v>0</v>
      </c>
      <c r="U470" s="20" t="n">
        <v>0</v>
      </c>
      <c r="V470" s="20" t="n">
        <v>0</v>
      </c>
      <c r="W470" s="20" t="n">
        <v>0</v>
      </c>
      <c r="X470" s="32"/>
      <c r="Y470" s="23" t="n">
        <v>0</v>
      </c>
    </row>
    <row r="471" customFormat="false" ht="12" hidden="false" customHeight="false" outlineLevel="0" collapsed="false">
      <c r="B471" s="33" t="s">
        <v>33</v>
      </c>
      <c r="C471" s="20" t="s">
        <v>26</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s">
        <v>26</v>
      </c>
      <c r="D472" s="35" t="s">
        <v>26</v>
      </c>
      <c r="E472" s="35" t="s">
        <v>26</v>
      </c>
      <c r="F472" s="35" t="s">
        <v>26</v>
      </c>
      <c r="G472" s="35" t="s">
        <v>26</v>
      </c>
      <c r="H472" s="35" t="s">
        <v>26</v>
      </c>
      <c r="I472" s="35" t="s">
        <v>26</v>
      </c>
      <c r="J472" s="35" t="s">
        <v>26</v>
      </c>
      <c r="K472" s="35" t="s">
        <v>26</v>
      </c>
      <c r="L472" s="35" t="s">
        <v>26</v>
      </c>
      <c r="M472" s="35" t="s">
        <v>26</v>
      </c>
      <c r="N472" s="35" t="s">
        <v>26</v>
      </c>
      <c r="O472" s="35" t="s">
        <v>26</v>
      </c>
      <c r="P472" s="32"/>
      <c r="Q472" s="35" t="s">
        <v>26</v>
      </c>
      <c r="R472" s="35" t="s">
        <v>26</v>
      </c>
      <c r="S472" s="35" t="s">
        <v>26</v>
      </c>
      <c r="T472" s="35" t="s">
        <v>26</v>
      </c>
      <c r="U472" s="35" t="s">
        <v>26</v>
      </c>
      <c r="V472" s="35" t="s">
        <v>26</v>
      </c>
      <c r="W472" s="35" t="s">
        <v>26</v>
      </c>
      <c r="X472" s="32"/>
      <c r="Y472" s="36" t="s">
        <v>26</v>
      </c>
    </row>
    <row r="473" customFormat="false" ht="12" hidden="false" customHeight="false" outlineLevel="0" collapsed="false">
      <c r="B473" s="31" t="s">
        <v>35</v>
      </c>
      <c r="C473" s="35" t="s">
        <v>26</v>
      </c>
      <c r="D473" s="35" t="s">
        <v>26</v>
      </c>
      <c r="E473" s="35" t="s">
        <v>26</v>
      </c>
      <c r="F473" s="35" t="s">
        <v>26</v>
      </c>
      <c r="G473" s="35" t="s">
        <v>26</v>
      </c>
      <c r="H473" s="35" t="s">
        <v>26</v>
      </c>
      <c r="I473" s="35" t="s">
        <v>26</v>
      </c>
      <c r="J473" s="35" t="s">
        <v>26</v>
      </c>
      <c r="K473" s="35" t="s">
        <v>26</v>
      </c>
      <c r="L473" s="35" t="s">
        <v>26</v>
      </c>
      <c r="M473" s="35" t="s">
        <v>26</v>
      </c>
      <c r="N473" s="35" t="s">
        <v>26</v>
      </c>
      <c r="O473" s="35" t="s">
        <v>26</v>
      </c>
      <c r="P473" s="32"/>
      <c r="Q473" s="35" t="s">
        <v>26</v>
      </c>
      <c r="R473" s="35" t="s">
        <v>26</v>
      </c>
      <c r="S473" s="35" t="s">
        <v>26</v>
      </c>
      <c r="T473" s="35" t="s">
        <v>26</v>
      </c>
      <c r="U473" s="35" t="s">
        <v>26</v>
      </c>
      <c r="V473" s="35" t="s">
        <v>26</v>
      </c>
      <c r="W473" s="35" t="s">
        <v>26</v>
      </c>
      <c r="X473" s="32"/>
      <c r="Y473" s="36" t="s">
        <v>26</v>
      </c>
    </row>
    <row r="474" customFormat="false" ht="12" hidden="false" customHeight="false" outlineLevel="0" collapsed="false">
      <c r="B474" s="31" t="s">
        <v>36</v>
      </c>
      <c r="C474" s="37" t="n">
        <v>0</v>
      </c>
      <c r="D474" s="20" t="n">
        <v>0</v>
      </c>
      <c r="E474" s="20" t="n">
        <v>0</v>
      </c>
      <c r="F474" s="20" t="n">
        <v>0</v>
      </c>
      <c r="G474" s="20" t="n">
        <v>0</v>
      </c>
      <c r="H474" s="20" t="n">
        <v>0</v>
      </c>
      <c r="I474" s="20" t="n">
        <v>0</v>
      </c>
      <c r="J474" s="20" t="n">
        <v>0</v>
      </c>
      <c r="K474" s="20" t="n">
        <v>0</v>
      </c>
      <c r="L474" s="20" t="n">
        <v>0</v>
      </c>
      <c r="M474" s="20" t="n">
        <v>0</v>
      </c>
      <c r="N474" s="20" t="n">
        <v>0</v>
      </c>
      <c r="O474" s="20" t="n">
        <v>0</v>
      </c>
      <c r="P474" s="32"/>
      <c r="Q474" s="20" t="n">
        <v>0</v>
      </c>
      <c r="R474" s="20" t="n">
        <v>0</v>
      </c>
      <c r="S474" s="20" t="n">
        <v>0</v>
      </c>
      <c r="T474" s="20" t="n">
        <v>0</v>
      </c>
      <c r="U474" s="20" t="n">
        <v>0</v>
      </c>
      <c r="V474" s="20" t="n">
        <v>0</v>
      </c>
      <c r="W474" s="20" t="n">
        <v>0</v>
      </c>
      <c r="X474" s="32"/>
      <c r="Y474" s="23" t="n">
        <v>0</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0.2</v>
      </c>
      <c r="D476" s="43" t="n">
        <v>8.591</v>
      </c>
      <c r="E476" s="43" t="n">
        <v>0</v>
      </c>
      <c r="F476" s="43" t="n">
        <v>0</v>
      </c>
      <c r="G476" s="43" t="n">
        <v>34.348</v>
      </c>
      <c r="H476" s="43" t="n">
        <v>0</v>
      </c>
      <c r="I476" s="43" t="n">
        <v>126.503</v>
      </c>
      <c r="J476" s="43" t="n">
        <v>27.365</v>
      </c>
      <c r="K476" s="43" t="n">
        <v>0</v>
      </c>
      <c r="L476" s="43" t="n">
        <v>11.528</v>
      </c>
      <c r="M476" s="43" t="n">
        <v>0</v>
      </c>
      <c r="N476" s="43" t="n">
        <v>0</v>
      </c>
      <c r="O476" s="43" t="n">
        <v>0</v>
      </c>
      <c r="P476" s="44"/>
      <c r="Q476" s="43" t="n">
        <v>0</v>
      </c>
      <c r="R476" s="43" t="n">
        <v>0</v>
      </c>
      <c r="S476" s="43" t="n">
        <v>3.622</v>
      </c>
      <c r="T476" s="43" t="n">
        <v>0</v>
      </c>
      <c r="U476" s="43" t="n">
        <v>0</v>
      </c>
      <c r="V476" s="43" t="n">
        <v>0</v>
      </c>
      <c r="W476" s="43" t="n">
        <v>0.321</v>
      </c>
      <c r="X476" s="44"/>
      <c r="Y476" s="45" t="n">
        <v>1.464</v>
      </c>
    </row>
    <row r="477" customFormat="false" ht="12" hidden="false" customHeight="false" outlineLevel="0" collapsed="false">
      <c r="B477" s="31" t="s">
        <v>38</v>
      </c>
      <c r="C477" s="35" t="n">
        <v>0.2</v>
      </c>
      <c r="D477" s="35" t="n">
        <v>8.591</v>
      </c>
      <c r="E477" s="35" t="s">
        <v>26</v>
      </c>
      <c r="F477" s="35" t="s">
        <v>26</v>
      </c>
      <c r="G477" s="35" t="n">
        <v>34.348</v>
      </c>
      <c r="H477" s="35" t="s">
        <v>26</v>
      </c>
      <c r="I477" s="35" t="n">
        <v>85.125</v>
      </c>
      <c r="J477" s="35" t="n">
        <v>6.765</v>
      </c>
      <c r="K477" s="35" t="s">
        <v>26</v>
      </c>
      <c r="L477" s="35" t="n">
        <v>11.528</v>
      </c>
      <c r="M477" s="35" t="s">
        <v>26</v>
      </c>
      <c r="N477" s="35" t="s">
        <v>26</v>
      </c>
      <c r="O477" s="35" t="s">
        <v>26</v>
      </c>
      <c r="P477" s="32"/>
      <c r="Q477" s="35" t="s">
        <v>26</v>
      </c>
      <c r="R477" s="35" t="s">
        <v>26</v>
      </c>
      <c r="S477" s="35" t="n">
        <v>3.622</v>
      </c>
      <c r="T477" s="35" t="s">
        <v>26</v>
      </c>
      <c r="U477" s="35" t="s">
        <v>26</v>
      </c>
      <c r="V477" s="35" t="s">
        <v>26</v>
      </c>
      <c r="W477" s="35" t="s">
        <v>26</v>
      </c>
      <c r="X477" s="32"/>
      <c r="Y477" s="36" t="s">
        <v>26</v>
      </c>
    </row>
    <row r="478" customFormat="false" ht="12" hidden="false" customHeight="false" outlineLevel="0" collapsed="false">
      <c r="B478" s="31" t="s">
        <v>39</v>
      </c>
      <c r="C478" s="35" t="s">
        <v>26</v>
      </c>
      <c r="D478" s="35" t="s">
        <v>26</v>
      </c>
      <c r="E478" s="35" t="s">
        <v>26</v>
      </c>
      <c r="F478" s="35" t="s">
        <v>26</v>
      </c>
      <c r="G478" s="35" t="s">
        <v>26</v>
      </c>
      <c r="H478" s="35" t="s">
        <v>26</v>
      </c>
      <c r="I478" s="35" t="n">
        <v>1.878</v>
      </c>
      <c r="J478" s="35" t="s">
        <v>26</v>
      </c>
      <c r="K478" s="35" t="s">
        <v>26</v>
      </c>
      <c r="L478" s="35" t="s">
        <v>26</v>
      </c>
      <c r="M478" s="35" t="s">
        <v>26</v>
      </c>
      <c r="N478" s="35" t="s">
        <v>26</v>
      </c>
      <c r="O478" s="35" t="s">
        <v>26</v>
      </c>
      <c r="P478" s="32"/>
      <c r="Q478" s="35" t="s">
        <v>26</v>
      </c>
      <c r="R478" s="35" t="s">
        <v>26</v>
      </c>
      <c r="S478" s="35" t="s">
        <v>26</v>
      </c>
      <c r="T478" s="35" t="s">
        <v>26</v>
      </c>
      <c r="U478" s="35" t="s">
        <v>26</v>
      </c>
      <c r="V478" s="35" t="s">
        <v>26</v>
      </c>
      <c r="W478" s="35" t="s">
        <v>26</v>
      </c>
      <c r="X478" s="32"/>
      <c r="Y478" s="36" t="s">
        <v>26</v>
      </c>
    </row>
    <row r="479" customFormat="false" ht="12" hidden="false" customHeight="false" outlineLevel="0" collapsed="false">
      <c r="B479" s="31" t="s">
        <v>40</v>
      </c>
      <c r="C479" s="35" t="s">
        <v>26</v>
      </c>
      <c r="D479" s="35" t="s">
        <v>26</v>
      </c>
      <c r="E479" s="35" t="s">
        <v>26</v>
      </c>
      <c r="F479" s="35" t="s">
        <v>26</v>
      </c>
      <c r="G479" s="35" t="s">
        <v>78</v>
      </c>
      <c r="H479" s="35" t="s">
        <v>26</v>
      </c>
      <c r="I479" s="35" t="s">
        <v>78</v>
      </c>
      <c r="J479" s="35" t="s">
        <v>26</v>
      </c>
      <c r="K479" s="35" t="s">
        <v>26</v>
      </c>
      <c r="L479" s="35" t="s">
        <v>26</v>
      </c>
      <c r="M479" s="35" t="s">
        <v>26</v>
      </c>
      <c r="N479" s="35" t="s">
        <v>26</v>
      </c>
      <c r="O479" s="35" t="s">
        <v>26</v>
      </c>
      <c r="P479" s="32"/>
      <c r="Q479" s="35" t="s">
        <v>26</v>
      </c>
      <c r="R479" s="35" t="s">
        <v>26</v>
      </c>
      <c r="S479" s="35" t="s">
        <v>26</v>
      </c>
      <c r="T479" s="35" t="s">
        <v>26</v>
      </c>
      <c r="U479" s="35" t="s">
        <v>26</v>
      </c>
      <c r="V479" s="35" t="s">
        <v>26</v>
      </c>
      <c r="W479" s="35" t="s">
        <v>26</v>
      </c>
      <c r="X479" s="32"/>
      <c r="Y479" s="36" t="s">
        <v>26</v>
      </c>
    </row>
    <row r="480" customFormat="false" ht="12" hidden="false" customHeight="false" outlineLevel="0" collapsed="false">
      <c r="B480" s="31" t="s">
        <v>41</v>
      </c>
      <c r="C480" s="35" t="s">
        <v>26</v>
      </c>
      <c r="D480" s="35" t="s">
        <v>26</v>
      </c>
      <c r="E480" s="35" t="s">
        <v>26</v>
      </c>
      <c r="F480" s="35" t="s">
        <v>26</v>
      </c>
      <c r="G480" s="35" t="s">
        <v>26</v>
      </c>
      <c r="H480" s="35" t="s">
        <v>26</v>
      </c>
      <c r="I480" s="35" t="n">
        <v>39.5</v>
      </c>
      <c r="J480" s="35" t="n">
        <v>20.6</v>
      </c>
      <c r="K480" s="35" t="s">
        <v>26</v>
      </c>
      <c r="L480" s="35" t="s">
        <v>26</v>
      </c>
      <c r="M480" s="35" t="s">
        <v>26</v>
      </c>
      <c r="N480" s="35" t="s">
        <v>26</v>
      </c>
      <c r="O480" s="35" t="s">
        <v>26</v>
      </c>
      <c r="P480" s="32"/>
      <c r="Q480" s="35" t="s">
        <v>26</v>
      </c>
      <c r="R480" s="35" t="s">
        <v>26</v>
      </c>
      <c r="S480" s="35" t="s">
        <v>26</v>
      </c>
      <c r="T480" s="35" t="s">
        <v>26</v>
      </c>
      <c r="U480" s="35" t="s">
        <v>26</v>
      </c>
      <c r="V480" s="35" t="s">
        <v>26</v>
      </c>
      <c r="W480" s="35" t="s">
        <v>26</v>
      </c>
      <c r="X480" s="32"/>
      <c r="Y480" s="36" t="s">
        <v>26</v>
      </c>
    </row>
    <row r="481" customFormat="false" ht="12" hidden="false" customHeight="false" outlineLevel="0" collapsed="false">
      <c r="B481" s="31" t="s">
        <v>42</v>
      </c>
      <c r="C481" s="35" t="s">
        <v>26</v>
      </c>
      <c r="D481" s="35" t="s">
        <v>26</v>
      </c>
      <c r="E481" s="35" t="s">
        <v>26</v>
      </c>
      <c r="F481" s="35" t="s">
        <v>26</v>
      </c>
      <c r="G481" s="35" t="s">
        <v>26</v>
      </c>
      <c r="H481" s="35" t="s">
        <v>26</v>
      </c>
      <c r="I481" s="35" t="s">
        <v>26</v>
      </c>
      <c r="J481" s="35" t="s">
        <v>26</v>
      </c>
      <c r="K481" s="35" t="s">
        <v>26</v>
      </c>
      <c r="L481" s="35" t="s">
        <v>26</v>
      </c>
      <c r="M481" s="35" t="s">
        <v>26</v>
      </c>
      <c r="N481" s="35" t="s">
        <v>26</v>
      </c>
      <c r="O481" s="35" t="s">
        <v>26</v>
      </c>
      <c r="P481" s="32"/>
      <c r="Q481" s="35" t="s">
        <v>26</v>
      </c>
      <c r="R481" s="35" t="s">
        <v>26</v>
      </c>
      <c r="S481" s="35" t="s">
        <v>26</v>
      </c>
      <c r="T481" s="35" t="s">
        <v>26</v>
      </c>
      <c r="U481" s="35" t="s">
        <v>26</v>
      </c>
      <c r="V481" s="35" t="s">
        <v>26</v>
      </c>
      <c r="W481" s="35" t="s">
        <v>26</v>
      </c>
      <c r="X481" s="32"/>
      <c r="Y481" s="36" t="s">
        <v>26</v>
      </c>
    </row>
    <row r="482" customFormat="false" ht="12" hidden="false" customHeight="false" outlineLevel="0" collapsed="false">
      <c r="B482" s="31" t="s">
        <v>43</v>
      </c>
      <c r="C482" s="35" t="s">
        <v>78</v>
      </c>
      <c r="D482" s="35" t="s">
        <v>26</v>
      </c>
      <c r="E482" s="35" t="s">
        <v>26</v>
      </c>
      <c r="F482" s="35" t="s">
        <v>26</v>
      </c>
      <c r="G482" s="35" t="s">
        <v>26</v>
      </c>
      <c r="H482" s="35" t="s">
        <v>26</v>
      </c>
      <c r="I482" s="35" t="s">
        <v>26</v>
      </c>
      <c r="J482" s="35" t="s">
        <v>26</v>
      </c>
      <c r="K482" s="35" t="s">
        <v>26</v>
      </c>
      <c r="L482" s="35" t="s">
        <v>26</v>
      </c>
      <c r="M482" s="35" t="s">
        <v>26</v>
      </c>
      <c r="N482" s="35" t="s">
        <v>26</v>
      </c>
      <c r="O482" s="35" t="s">
        <v>26</v>
      </c>
      <c r="P482" s="32"/>
      <c r="Q482" s="35" t="s">
        <v>78</v>
      </c>
      <c r="R482" s="35" t="s">
        <v>78</v>
      </c>
      <c r="S482" s="35" t="s">
        <v>78</v>
      </c>
      <c r="T482" s="35" t="s">
        <v>26</v>
      </c>
      <c r="U482" s="35" t="s">
        <v>26</v>
      </c>
      <c r="V482" s="35" t="s">
        <v>26</v>
      </c>
      <c r="W482" s="35" t="s">
        <v>78</v>
      </c>
      <c r="X482" s="32"/>
      <c r="Y482" s="36" t="s">
        <v>78</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n">
        <v>1.464</v>
      </c>
    </row>
    <row r="484" customFormat="false" ht="12" hidden="false" customHeight="false" outlineLevel="0" collapsed="false">
      <c r="B484" s="31" t="s">
        <v>45</v>
      </c>
      <c r="C484" s="20" t="n">
        <v>0</v>
      </c>
      <c r="D484" s="20" t="n">
        <v>0</v>
      </c>
      <c r="E484" s="20" t="n">
        <v>0</v>
      </c>
      <c r="F484" s="20" t="n">
        <v>0</v>
      </c>
      <c r="G484" s="20" t="n">
        <v>0</v>
      </c>
      <c r="H484" s="20" t="n">
        <v>0</v>
      </c>
      <c r="I484" s="20" t="n">
        <v>0</v>
      </c>
      <c r="J484" s="20" t="n">
        <v>0</v>
      </c>
      <c r="K484" s="20" t="n">
        <v>0</v>
      </c>
      <c r="L484" s="20" t="n">
        <v>0</v>
      </c>
      <c r="M484" s="20" t="n">
        <v>0</v>
      </c>
      <c r="N484" s="20" t="n">
        <v>0</v>
      </c>
      <c r="O484" s="20" t="n">
        <v>0</v>
      </c>
      <c r="P484" s="32"/>
      <c r="Q484" s="20" t="n">
        <v>0</v>
      </c>
      <c r="R484" s="20" t="n">
        <v>0</v>
      </c>
      <c r="S484" s="20" t="n">
        <v>0</v>
      </c>
      <c r="T484" s="20" t="n">
        <v>0</v>
      </c>
      <c r="U484" s="20" t="n">
        <v>0</v>
      </c>
      <c r="V484" s="20" t="n">
        <v>0</v>
      </c>
      <c r="W484" s="20" t="n">
        <v>0.321</v>
      </c>
      <c r="X484" s="32"/>
      <c r="Y484" s="23" t="n">
        <v>0</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n">
        <v>0</v>
      </c>
      <c r="D486" s="43" t="n">
        <v>0</v>
      </c>
      <c r="E486" s="43" t="n">
        <v>0</v>
      </c>
      <c r="F486" s="43" t="n">
        <v>0</v>
      </c>
      <c r="G486" s="43" t="n">
        <v>0</v>
      </c>
      <c r="H486" s="43" t="n">
        <v>0</v>
      </c>
      <c r="I486" s="43" t="n">
        <v>0</v>
      </c>
      <c r="J486" s="43" t="n">
        <v>0</v>
      </c>
      <c r="K486" s="43" t="n">
        <v>0</v>
      </c>
      <c r="L486" s="43" t="n">
        <v>0</v>
      </c>
      <c r="M486" s="43" t="n">
        <v>0</v>
      </c>
      <c r="N486" s="43" t="n">
        <v>0</v>
      </c>
      <c r="O486" s="43" t="n">
        <v>0</v>
      </c>
      <c r="P486" s="44"/>
      <c r="Q486" s="43" t="n">
        <v>0</v>
      </c>
      <c r="R486" s="43" t="n">
        <v>0</v>
      </c>
      <c r="S486" s="43" t="n">
        <v>0</v>
      </c>
      <c r="T486" s="43" t="n">
        <v>0</v>
      </c>
      <c r="U486" s="43" t="n">
        <v>0</v>
      </c>
      <c r="V486" s="43" t="n">
        <v>0</v>
      </c>
      <c r="W486" s="43" t="n">
        <v>0</v>
      </c>
      <c r="X486" s="44"/>
      <c r="Y486" s="45" t="n">
        <v>0</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0</v>
      </c>
      <c r="D490" s="9" t="n">
        <v>11.09</v>
      </c>
      <c r="E490" s="9" t="n">
        <v>0</v>
      </c>
      <c r="F490" s="9" t="n">
        <v>0</v>
      </c>
      <c r="G490" s="9" t="n">
        <v>98.2379</v>
      </c>
      <c r="H490" s="9" t="n">
        <v>0</v>
      </c>
      <c r="I490" s="9" t="n">
        <v>307.2124</v>
      </c>
      <c r="J490" s="9" t="n">
        <v>20.065</v>
      </c>
      <c r="K490" s="9" t="n">
        <v>0</v>
      </c>
      <c r="L490" s="9" t="n">
        <v>79.8653</v>
      </c>
      <c r="M490" s="9" t="n">
        <v>0</v>
      </c>
      <c r="N490" s="9" t="n">
        <v>0</v>
      </c>
      <c r="O490" s="9" t="n">
        <v>0</v>
      </c>
      <c r="P490" s="48"/>
      <c r="Q490" s="9" t="n">
        <v>0</v>
      </c>
      <c r="R490" s="9" t="n">
        <v>0</v>
      </c>
      <c r="S490" s="9" t="n">
        <v>3.6221</v>
      </c>
      <c r="T490" s="9" t="n">
        <v>0</v>
      </c>
      <c r="U490" s="9" t="n">
        <v>0</v>
      </c>
      <c r="V490" s="9" t="n">
        <v>0</v>
      </c>
      <c r="W490" s="9" t="n">
        <v>0.321</v>
      </c>
      <c r="X490" s="48"/>
      <c r="Y490" s="11" t="n">
        <v>3.59121338912134</v>
      </c>
    </row>
    <row r="491" customFormat="false" ht="13.5" hidden="false" customHeight="false" outlineLevel="0" collapsed="false">
      <c r="B491" s="49" t="s">
        <v>59</v>
      </c>
      <c r="C491" s="15" t="s">
        <v>26</v>
      </c>
      <c r="D491" s="15" t="s">
        <v>26</v>
      </c>
      <c r="E491" s="15" t="s">
        <v>26</v>
      </c>
      <c r="F491" s="15" t="s">
        <v>26</v>
      </c>
      <c r="G491" s="15" t="s">
        <v>26</v>
      </c>
      <c r="H491" s="15" t="s">
        <v>26</v>
      </c>
      <c r="I491" s="15" t="s">
        <v>26</v>
      </c>
      <c r="J491" s="15" t="s">
        <v>26</v>
      </c>
      <c r="K491" s="15" t="s">
        <v>26</v>
      </c>
      <c r="L491" s="15" t="s">
        <v>26</v>
      </c>
      <c r="M491" s="15" t="s">
        <v>26</v>
      </c>
      <c r="N491" s="15" t="s">
        <v>26</v>
      </c>
      <c r="O491" s="15" t="s">
        <v>26</v>
      </c>
      <c r="P491" s="19"/>
      <c r="Q491" s="15" t="s">
        <v>26</v>
      </c>
      <c r="R491" s="15" t="s">
        <v>26</v>
      </c>
      <c r="S491" s="15" t="s">
        <v>26</v>
      </c>
      <c r="T491" s="15" t="s">
        <v>26</v>
      </c>
      <c r="U491" s="15" t="s">
        <v>26</v>
      </c>
      <c r="V491" s="15" t="s">
        <v>26</v>
      </c>
      <c r="W491" s="15" t="s">
        <v>26</v>
      </c>
      <c r="X491" s="19"/>
      <c r="Y491" s="50" t="s">
        <v>26</v>
      </c>
    </row>
    <row r="492" customFormat="false" ht="12" hidden="false" customHeight="false" outlineLevel="0" collapsed="false">
      <c r="B492" s="49" t="s">
        <v>60</v>
      </c>
      <c r="C492" s="20" t="n">
        <v>0</v>
      </c>
      <c r="D492" s="20" t="n">
        <v>11.09</v>
      </c>
      <c r="E492" s="20" t="n">
        <v>0</v>
      </c>
      <c r="F492" s="20" t="n">
        <v>0</v>
      </c>
      <c r="G492" s="20" t="n">
        <v>99.2949</v>
      </c>
      <c r="H492" s="20" t="n">
        <v>0</v>
      </c>
      <c r="I492" s="20" t="n">
        <v>381.3824</v>
      </c>
      <c r="J492" s="20" t="n">
        <v>60.565</v>
      </c>
      <c r="K492" s="20" t="n">
        <v>0</v>
      </c>
      <c r="L492" s="20" t="n">
        <v>81.1153</v>
      </c>
      <c r="M492" s="20" t="n">
        <v>0</v>
      </c>
      <c r="N492" s="20" t="n">
        <v>0</v>
      </c>
      <c r="O492" s="20" t="n">
        <v>0</v>
      </c>
      <c r="P492" s="19"/>
      <c r="Q492" s="20" t="n">
        <v>0</v>
      </c>
      <c r="R492" s="20" t="n">
        <v>0</v>
      </c>
      <c r="S492" s="20" t="n">
        <v>3.6221</v>
      </c>
      <c r="T492" s="20" t="n">
        <v>0</v>
      </c>
      <c r="U492" s="20" t="n">
        <v>0</v>
      </c>
      <c r="V492" s="20" t="n">
        <v>0</v>
      </c>
      <c r="W492" s="20" t="n">
        <v>0.321</v>
      </c>
      <c r="X492" s="19"/>
      <c r="Y492" s="23" t="n">
        <v>3.59121338912134</v>
      </c>
    </row>
    <row r="493" customFormat="false" ht="12" hidden="false" customHeight="false" outlineLevel="0" collapsed="false">
      <c r="B493" s="51" t="s">
        <v>61</v>
      </c>
      <c r="C493" s="35" t="s">
        <v>78</v>
      </c>
      <c r="D493" s="35" t="n">
        <v>11.09</v>
      </c>
      <c r="E493" s="35" t="s">
        <v>26</v>
      </c>
      <c r="F493" s="35" t="s">
        <v>26</v>
      </c>
      <c r="G493" s="35" t="n">
        <v>98.1189</v>
      </c>
      <c r="H493" s="35" t="s">
        <v>26</v>
      </c>
      <c r="I493" s="35" t="n">
        <v>233.1824</v>
      </c>
      <c r="J493" s="35" t="n">
        <v>60.565</v>
      </c>
      <c r="K493" s="35" t="s">
        <v>26</v>
      </c>
      <c r="L493" s="35" t="n">
        <v>80.0993</v>
      </c>
      <c r="M493" s="35" t="s">
        <v>26</v>
      </c>
      <c r="N493" s="35" t="s">
        <v>26</v>
      </c>
      <c r="O493" s="35" t="s">
        <v>26</v>
      </c>
      <c r="P493" s="19"/>
      <c r="Q493" s="35" t="s">
        <v>78</v>
      </c>
      <c r="R493" s="35" t="s">
        <v>78</v>
      </c>
      <c r="S493" s="35" t="n">
        <v>3.6221</v>
      </c>
      <c r="T493" s="35" t="s">
        <v>26</v>
      </c>
      <c r="U493" s="35" t="s">
        <v>26</v>
      </c>
      <c r="V493" s="35" t="s">
        <v>26</v>
      </c>
      <c r="W493" s="35" t="n">
        <v>0.321</v>
      </c>
      <c r="X493" s="19"/>
      <c r="Y493" s="36" t="s">
        <v>78</v>
      </c>
    </row>
    <row r="494" customFormat="false" ht="13.5" hidden="false" customHeight="false" outlineLevel="0" collapsed="false">
      <c r="B494" s="51" t="s">
        <v>62</v>
      </c>
      <c r="C494" s="35" t="s">
        <v>26</v>
      </c>
      <c r="D494" s="35" t="s">
        <v>26</v>
      </c>
      <c r="E494" s="35" t="s">
        <v>26</v>
      </c>
      <c r="F494" s="35" t="s">
        <v>26</v>
      </c>
      <c r="G494" s="35" t="n">
        <v>1.176</v>
      </c>
      <c r="H494" s="35" t="s">
        <v>26</v>
      </c>
      <c r="I494" s="35" t="n">
        <v>148.2</v>
      </c>
      <c r="J494" s="35" t="s">
        <v>26</v>
      </c>
      <c r="K494" s="35" t="s">
        <v>26</v>
      </c>
      <c r="L494" s="35" t="n">
        <v>1.016</v>
      </c>
      <c r="M494" s="35" t="s">
        <v>26</v>
      </c>
      <c r="N494" s="35" t="s">
        <v>26</v>
      </c>
      <c r="O494" s="35" t="s">
        <v>26</v>
      </c>
      <c r="P494" s="19"/>
      <c r="Q494" s="35" t="s">
        <v>26</v>
      </c>
      <c r="R494" s="35" t="s">
        <v>26</v>
      </c>
      <c r="S494" s="35" t="s">
        <v>26</v>
      </c>
      <c r="T494" s="35" t="s">
        <v>26</v>
      </c>
      <c r="U494" s="35" t="s">
        <v>26</v>
      </c>
      <c r="V494" s="35" t="s">
        <v>26</v>
      </c>
      <c r="W494" s="35" t="s">
        <v>26</v>
      </c>
      <c r="X494" s="19"/>
      <c r="Y494" s="36" t="s">
        <v>78</v>
      </c>
    </row>
    <row r="495" customFormat="false" ht="12" hidden="false" customHeight="false" outlineLevel="0" collapsed="false">
      <c r="B495" s="52" t="s">
        <v>65</v>
      </c>
      <c r="C495" s="20" t="n">
        <v>0</v>
      </c>
      <c r="D495" s="20" t="n">
        <v>0</v>
      </c>
      <c r="E495" s="20" t="n">
        <v>0</v>
      </c>
      <c r="F495" s="20" t="n">
        <v>0</v>
      </c>
      <c r="G495" s="20" t="n">
        <v>1.057</v>
      </c>
      <c r="H495" s="20" t="n">
        <v>0</v>
      </c>
      <c r="I495" s="20" t="n">
        <v>74.17</v>
      </c>
      <c r="J495" s="20" t="n">
        <v>40.5</v>
      </c>
      <c r="K495" s="20" t="n">
        <v>0</v>
      </c>
      <c r="L495" s="20" t="n">
        <v>1.25</v>
      </c>
      <c r="M495" s="20" t="n">
        <v>0</v>
      </c>
      <c r="N495" s="20" t="n">
        <v>0</v>
      </c>
      <c r="O495" s="20" t="n">
        <v>0</v>
      </c>
      <c r="P495" s="19"/>
      <c r="Q495" s="20" t="n">
        <v>0</v>
      </c>
      <c r="R495" s="20" t="n">
        <v>0</v>
      </c>
      <c r="S495" s="20" t="n">
        <v>0</v>
      </c>
      <c r="T495" s="20" t="n">
        <v>0</v>
      </c>
      <c r="U495" s="20" t="n">
        <v>0</v>
      </c>
      <c r="V495" s="20" t="n">
        <v>0</v>
      </c>
      <c r="W495" s="20" t="n">
        <v>0</v>
      </c>
      <c r="X495" s="19"/>
      <c r="Y495" s="23" t="n">
        <v>0</v>
      </c>
    </row>
    <row r="496" customFormat="false" ht="12" hidden="false" customHeight="false" outlineLevel="0" collapsed="false">
      <c r="B496" s="51" t="s">
        <v>61</v>
      </c>
      <c r="C496" s="35" t="s">
        <v>26</v>
      </c>
      <c r="D496" s="35" t="s">
        <v>26</v>
      </c>
      <c r="E496" s="35" t="s">
        <v>26</v>
      </c>
      <c r="F496" s="35" t="s">
        <v>26</v>
      </c>
      <c r="G496" s="35" t="s">
        <v>26</v>
      </c>
      <c r="H496" s="35" t="s">
        <v>26</v>
      </c>
      <c r="I496" s="35" t="s">
        <v>26</v>
      </c>
      <c r="J496" s="35" t="s">
        <v>26</v>
      </c>
      <c r="K496" s="35" t="s">
        <v>26</v>
      </c>
      <c r="L496" s="35" t="s">
        <v>26</v>
      </c>
      <c r="M496" s="35" t="s">
        <v>26</v>
      </c>
      <c r="N496" s="35" t="s">
        <v>26</v>
      </c>
      <c r="O496" s="35" t="s">
        <v>26</v>
      </c>
      <c r="P496" s="19"/>
      <c r="Q496" s="35" t="s">
        <v>26</v>
      </c>
      <c r="R496" s="35" t="s">
        <v>26</v>
      </c>
      <c r="S496" s="35" t="s">
        <v>26</v>
      </c>
      <c r="T496" s="35" t="s">
        <v>26</v>
      </c>
      <c r="U496" s="35" t="s">
        <v>26</v>
      </c>
      <c r="V496" s="35" t="s">
        <v>26</v>
      </c>
      <c r="W496" s="35" t="s">
        <v>26</v>
      </c>
      <c r="X496" s="19"/>
      <c r="Y496" s="36" t="s">
        <v>26</v>
      </c>
    </row>
    <row r="497" customFormat="false" ht="13.5" hidden="false" customHeight="false" outlineLevel="0" collapsed="false">
      <c r="B497" s="51" t="s">
        <v>62</v>
      </c>
      <c r="C497" s="35" t="s">
        <v>26</v>
      </c>
      <c r="D497" s="35" t="s">
        <v>26</v>
      </c>
      <c r="E497" s="35" t="s">
        <v>26</v>
      </c>
      <c r="F497" s="35" t="s">
        <v>26</v>
      </c>
      <c r="G497" s="35" t="n">
        <v>1.057</v>
      </c>
      <c r="H497" s="35" t="s">
        <v>26</v>
      </c>
      <c r="I497" s="35" t="n">
        <v>74.17</v>
      </c>
      <c r="J497" s="35" t="n">
        <v>40.5</v>
      </c>
      <c r="K497" s="35" t="s">
        <v>26</v>
      </c>
      <c r="L497" s="35" t="n">
        <v>1.25</v>
      </c>
      <c r="M497" s="35" t="s">
        <v>26</v>
      </c>
      <c r="N497" s="35" t="s">
        <v>26</v>
      </c>
      <c r="O497" s="35" t="s">
        <v>26</v>
      </c>
      <c r="P497" s="19"/>
      <c r="Q497" s="35" t="s">
        <v>26</v>
      </c>
      <c r="R497" s="35" t="s">
        <v>26</v>
      </c>
      <c r="S497" s="35" t="s">
        <v>26</v>
      </c>
      <c r="T497" s="35" t="s">
        <v>26</v>
      </c>
      <c r="U497" s="35" t="s">
        <v>26</v>
      </c>
      <c r="V497" s="35" t="s">
        <v>26</v>
      </c>
      <c r="W497" s="35" t="s">
        <v>26</v>
      </c>
      <c r="X497" s="19"/>
      <c r="Y497" s="36" t="s">
        <v>26</v>
      </c>
    </row>
    <row r="498" customFormat="false" ht="12.75" hidden="false" customHeight="false" outlineLevel="0" collapsed="false">
      <c r="B498" s="53" t="s">
        <v>66</v>
      </c>
      <c r="C498" s="54" t="s">
        <v>26</v>
      </c>
      <c r="D498" s="54" t="s">
        <v>26</v>
      </c>
      <c r="E498" s="54" t="s">
        <v>26</v>
      </c>
      <c r="F498" s="54" t="s">
        <v>26</v>
      </c>
      <c r="G498" s="54" t="s">
        <v>26</v>
      </c>
      <c r="H498" s="54" t="s">
        <v>26</v>
      </c>
      <c r="I498" s="54" t="s">
        <v>26</v>
      </c>
      <c r="J498" s="54" t="s">
        <v>26</v>
      </c>
      <c r="K498" s="54" t="s">
        <v>26</v>
      </c>
      <c r="L498" s="54" t="s">
        <v>26</v>
      </c>
      <c r="M498" s="54" t="s">
        <v>26</v>
      </c>
      <c r="N498" s="54" t="s">
        <v>26</v>
      </c>
      <c r="O498" s="54" t="s">
        <v>26</v>
      </c>
      <c r="P498" s="55"/>
      <c r="Q498" s="54" t="s">
        <v>26</v>
      </c>
      <c r="R498" s="54" t="s">
        <v>26</v>
      </c>
      <c r="S498" s="54" t="s">
        <v>26</v>
      </c>
      <c r="T498" s="54" t="s">
        <v>26</v>
      </c>
      <c r="U498" s="54" t="s">
        <v>26</v>
      </c>
      <c r="V498" s="54" t="s">
        <v>26</v>
      </c>
      <c r="W498" s="54" t="s">
        <v>26</v>
      </c>
      <c r="X498" s="55"/>
      <c r="Y498" s="56" t="s">
        <v>26</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60" t="n">
        <v>11700</v>
      </c>
      <c r="D500" s="60" t="n">
        <v>650</v>
      </c>
      <c r="E500" s="60" t="n">
        <v>150</v>
      </c>
      <c r="F500" s="60" t="n">
        <v>1300</v>
      </c>
      <c r="G500" s="60" t="n">
        <v>2800</v>
      </c>
      <c r="H500" s="60" t="n">
        <v>1000</v>
      </c>
      <c r="I500" s="60" t="n">
        <v>1300</v>
      </c>
      <c r="J500" s="60" t="n">
        <v>140</v>
      </c>
      <c r="K500" s="60" t="n">
        <v>300</v>
      </c>
      <c r="L500" s="60" t="n">
        <v>3800</v>
      </c>
      <c r="M500" s="60" t="n">
        <v>2900</v>
      </c>
      <c r="N500" s="60" t="n">
        <v>6300</v>
      </c>
      <c r="O500" s="60" t="n">
        <v>560</v>
      </c>
      <c r="P500" s="61"/>
      <c r="Q500" s="60" t="n">
        <v>6500</v>
      </c>
      <c r="R500" s="60" t="n">
        <v>9200</v>
      </c>
      <c r="S500" s="60" t="n">
        <v>7000</v>
      </c>
      <c r="T500" s="60" t="n">
        <v>7000</v>
      </c>
      <c r="U500" s="60" t="n">
        <v>8700</v>
      </c>
      <c r="V500" s="60" t="n">
        <v>7500</v>
      </c>
      <c r="W500" s="60" t="n">
        <v>7400</v>
      </c>
      <c r="X500" s="61"/>
      <c r="Y500" s="62" t="n">
        <v>23900</v>
      </c>
    </row>
    <row r="501" customFormat="false" ht="14.25" hidden="false" customHeight="false" outlineLevel="0" collapsed="false">
      <c r="B501" s="63" t="s">
        <v>68</v>
      </c>
      <c r="C501" s="43" t="n">
        <v>2.34</v>
      </c>
      <c r="D501" s="43" t="n">
        <v>5.58415</v>
      </c>
      <c r="E501" s="43" t="n">
        <v>0</v>
      </c>
      <c r="F501" s="43" t="n">
        <v>0</v>
      </c>
      <c r="G501" s="43" t="n">
        <v>96.1744</v>
      </c>
      <c r="H501" s="43" t="n">
        <v>0</v>
      </c>
      <c r="I501" s="43" t="n">
        <v>164.4539</v>
      </c>
      <c r="J501" s="43" t="n">
        <v>3.8311</v>
      </c>
      <c r="K501" s="43" t="n">
        <v>0</v>
      </c>
      <c r="L501" s="43" t="n">
        <v>43.8064</v>
      </c>
      <c r="M501" s="43" t="n">
        <v>0</v>
      </c>
      <c r="N501" s="43" t="n">
        <v>0</v>
      </c>
      <c r="O501" s="43" t="n">
        <v>0</v>
      </c>
      <c r="P501" s="43" t="n">
        <v>318.60245</v>
      </c>
      <c r="Q501" s="43" t="n">
        <v>0</v>
      </c>
      <c r="R501" s="43" t="n">
        <v>0</v>
      </c>
      <c r="S501" s="43" t="n">
        <v>25.354</v>
      </c>
      <c r="T501" s="43" t="n">
        <v>0</v>
      </c>
      <c r="U501" s="43" t="n">
        <v>0</v>
      </c>
      <c r="V501" s="43" t="n">
        <v>0</v>
      </c>
      <c r="W501" s="43" t="n">
        <v>2.3754</v>
      </c>
      <c r="X501" s="64" t="n">
        <v>27.7294</v>
      </c>
      <c r="Y501" s="45" t="n">
        <v>51.9796</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0</v>
      </c>
      <c r="R502" s="20" t="n">
        <v>0</v>
      </c>
      <c r="S502" s="35" t="s">
        <v>26</v>
      </c>
      <c r="T502" s="35" t="s">
        <v>26</v>
      </c>
      <c r="U502" s="35" t="s">
        <v>26</v>
      </c>
      <c r="V502" s="35" t="s">
        <v>26</v>
      </c>
      <c r="W502" s="35" t="s">
        <v>26</v>
      </c>
      <c r="X502" s="20" t="n">
        <v>0</v>
      </c>
      <c r="Y502" s="23" t="n">
        <v>0</v>
      </c>
    </row>
    <row r="503" customFormat="false" ht="13.5" hidden="false" customHeight="false" outlineLevel="0" collapsed="false">
      <c r="B503" s="66" t="s">
        <v>70</v>
      </c>
      <c r="C503" s="20" t="n">
        <v>0</v>
      </c>
      <c r="D503" s="20" t="n">
        <v>0</v>
      </c>
      <c r="E503" s="20" t="n">
        <v>0</v>
      </c>
      <c r="F503" s="20" t="n">
        <v>0</v>
      </c>
      <c r="G503" s="20" t="n">
        <v>0</v>
      </c>
      <c r="H503" s="20" t="n">
        <v>0</v>
      </c>
      <c r="I503" s="20" t="n">
        <v>0</v>
      </c>
      <c r="J503" s="20" t="n">
        <v>0</v>
      </c>
      <c r="K503" s="20" t="n">
        <v>0</v>
      </c>
      <c r="L503" s="20" t="n">
        <v>0</v>
      </c>
      <c r="M503" s="20" t="n">
        <v>0</v>
      </c>
      <c r="N503" s="20" t="n">
        <v>0</v>
      </c>
      <c r="O503" s="20" t="n">
        <v>0</v>
      </c>
      <c r="P503" s="20" t="n">
        <v>0</v>
      </c>
      <c r="Q503" s="20" t="n">
        <v>0</v>
      </c>
      <c r="R503" s="20" t="n">
        <v>0</v>
      </c>
      <c r="S503" s="20" t="n">
        <v>0</v>
      </c>
      <c r="T503" s="20" t="n">
        <v>0</v>
      </c>
      <c r="U503" s="20" t="n">
        <v>0</v>
      </c>
      <c r="V503" s="20" t="n">
        <v>0</v>
      </c>
      <c r="W503" s="20" t="n">
        <v>0</v>
      </c>
      <c r="X503" s="20" t="n">
        <v>0</v>
      </c>
      <c r="Y503" s="23" t="n">
        <v>0</v>
      </c>
    </row>
    <row r="504" customFormat="false" ht="13.5" hidden="false" customHeight="false" outlineLevel="0" collapsed="false">
      <c r="B504" s="66" t="s">
        <v>71</v>
      </c>
      <c r="C504" s="20" t="n">
        <v>2.34</v>
      </c>
      <c r="D504" s="20" t="n">
        <v>5.58415</v>
      </c>
      <c r="E504" s="20" t="n">
        <v>0</v>
      </c>
      <c r="F504" s="20" t="n">
        <v>0</v>
      </c>
      <c r="G504" s="20" t="n">
        <v>96.1744</v>
      </c>
      <c r="H504" s="20" t="n">
        <v>0</v>
      </c>
      <c r="I504" s="20" t="n">
        <v>164.4539</v>
      </c>
      <c r="J504" s="20" t="n">
        <v>3.8311</v>
      </c>
      <c r="K504" s="20" t="n">
        <v>0</v>
      </c>
      <c r="L504" s="20" t="n">
        <v>43.8064</v>
      </c>
      <c r="M504" s="20" t="n">
        <v>0</v>
      </c>
      <c r="N504" s="20" t="n">
        <v>0</v>
      </c>
      <c r="O504" s="20" t="n">
        <v>0</v>
      </c>
      <c r="P504" s="20" t="n">
        <v>318.60245</v>
      </c>
      <c r="Q504" s="20" t="n">
        <v>0</v>
      </c>
      <c r="R504" s="20" t="n">
        <v>0</v>
      </c>
      <c r="S504" s="20" t="n">
        <v>25.354</v>
      </c>
      <c r="T504" s="20" t="n">
        <v>0</v>
      </c>
      <c r="U504" s="20" t="n">
        <v>0</v>
      </c>
      <c r="V504" s="20" t="n">
        <v>0</v>
      </c>
      <c r="W504" s="20" t="n">
        <v>2.3754</v>
      </c>
      <c r="X504" s="20" t="n">
        <v>27.9694</v>
      </c>
      <c r="Y504" s="23" t="n">
        <v>51.9796</v>
      </c>
    </row>
    <row r="505" customFormat="false" ht="12.75" hidden="false" customHeight="false" outlineLevel="0" collapsed="false">
      <c r="B505" s="67" t="s">
        <v>72</v>
      </c>
      <c r="C505" s="20" t="n">
        <v>0</v>
      </c>
      <c r="D505" s="20" t="n">
        <v>0</v>
      </c>
      <c r="E505" s="20" t="n">
        <v>0</v>
      </c>
      <c r="F505" s="20" t="n">
        <v>0</v>
      </c>
      <c r="G505" s="20" t="n">
        <v>0</v>
      </c>
      <c r="H505" s="20" t="n">
        <v>0</v>
      </c>
      <c r="I505" s="20" t="n">
        <v>0</v>
      </c>
      <c r="J505" s="20" t="n">
        <v>0</v>
      </c>
      <c r="K505" s="20" t="n">
        <v>0</v>
      </c>
      <c r="L505" s="20" t="n">
        <v>0</v>
      </c>
      <c r="M505" s="20" t="n">
        <v>0</v>
      </c>
      <c r="N505" s="20" t="n">
        <v>0</v>
      </c>
      <c r="O505" s="20" t="n">
        <v>0</v>
      </c>
      <c r="P505" s="20" t="n">
        <v>0</v>
      </c>
      <c r="Q505" s="20" t="n">
        <v>0</v>
      </c>
      <c r="R505" s="20" t="n">
        <v>0</v>
      </c>
      <c r="S505" s="20" t="n">
        <v>0</v>
      </c>
      <c r="T505" s="20" t="n">
        <v>0</v>
      </c>
      <c r="U505" s="20" t="n">
        <v>0</v>
      </c>
      <c r="V505" s="20" t="n">
        <v>0</v>
      </c>
      <c r="W505" s="20" t="n">
        <v>0</v>
      </c>
      <c r="X505" s="20" t="n">
        <v>0</v>
      </c>
      <c r="Y505" s="23" t="n">
        <v>0</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2.34</v>
      </c>
      <c r="D508" s="20" t="n">
        <v>5.58415</v>
      </c>
      <c r="E508" s="20" t="n">
        <v>0</v>
      </c>
      <c r="F508" s="20" t="n">
        <v>0</v>
      </c>
      <c r="G508" s="20" t="n">
        <v>96.1744</v>
      </c>
      <c r="H508" s="20" t="n">
        <v>0</v>
      </c>
      <c r="I508" s="20" t="n">
        <v>164.4539</v>
      </c>
      <c r="J508" s="20" t="n">
        <v>3.8311</v>
      </c>
      <c r="K508" s="20" t="n">
        <v>0</v>
      </c>
      <c r="L508" s="20" t="n">
        <v>43.8064</v>
      </c>
      <c r="M508" s="20" t="n">
        <v>0</v>
      </c>
      <c r="N508" s="20" t="n">
        <v>0</v>
      </c>
      <c r="O508" s="20" t="n">
        <v>0</v>
      </c>
      <c r="P508" s="20" t="n">
        <v>318.60245</v>
      </c>
      <c r="Q508" s="20" t="n">
        <v>0</v>
      </c>
      <c r="R508" s="20" t="n">
        <v>0</v>
      </c>
      <c r="S508" s="20" t="n">
        <v>25.354</v>
      </c>
      <c r="T508" s="20" t="n">
        <v>0</v>
      </c>
      <c r="U508" s="20" t="n">
        <v>0</v>
      </c>
      <c r="V508" s="20" t="n">
        <v>0</v>
      </c>
      <c r="W508" s="20" t="n">
        <v>2.3754</v>
      </c>
      <c r="X508" s="20" t="n">
        <v>27.9694</v>
      </c>
      <c r="Y508" s="23" t="n">
        <v>51.9796</v>
      </c>
    </row>
    <row r="509" customFormat="false" ht="13.5" hidden="false" customHeight="false" outlineLevel="0" collapsed="false">
      <c r="B509" s="73" t="s">
        <v>75</v>
      </c>
      <c r="C509" s="20" t="n">
        <v>0</v>
      </c>
      <c r="D509" s="20" t="n">
        <v>7.2085</v>
      </c>
      <c r="E509" s="20" t="n">
        <v>0</v>
      </c>
      <c r="F509" s="20" t="n">
        <v>0</v>
      </c>
      <c r="G509" s="20" t="n">
        <v>275.06612</v>
      </c>
      <c r="H509" s="20" t="n">
        <v>0</v>
      </c>
      <c r="I509" s="20" t="n">
        <v>399.37612</v>
      </c>
      <c r="J509" s="20" t="n">
        <v>2.8091</v>
      </c>
      <c r="K509" s="20" t="n">
        <v>0</v>
      </c>
      <c r="L509" s="20" t="n">
        <v>303.48814</v>
      </c>
      <c r="M509" s="20" t="n">
        <v>0</v>
      </c>
      <c r="N509" s="20" t="n">
        <v>0</v>
      </c>
      <c r="O509" s="20" t="n">
        <v>0</v>
      </c>
      <c r="P509" s="20" t="n">
        <v>990.40798</v>
      </c>
      <c r="Q509" s="20" t="n">
        <v>0</v>
      </c>
      <c r="R509" s="20" t="n">
        <v>0</v>
      </c>
      <c r="S509" s="20" t="n">
        <v>25.3547</v>
      </c>
      <c r="T509" s="20" t="n">
        <v>0</v>
      </c>
      <c r="U509" s="20" t="n">
        <v>0</v>
      </c>
      <c r="V509" s="20" t="n">
        <v>0</v>
      </c>
      <c r="W509" s="20" t="n">
        <v>2.3754</v>
      </c>
      <c r="X509" s="20" t="n">
        <v>28.1001</v>
      </c>
      <c r="Y509" s="23" t="n">
        <v>85.83</v>
      </c>
    </row>
    <row r="510" customFormat="false" ht="12.75" hidden="false" customHeight="false" outlineLevel="0" collapsed="false">
      <c r="B510" s="74" t="s">
        <v>76</v>
      </c>
      <c r="C510" s="75" t="n">
        <v>0</v>
      </c>
      <c r="D510" s="75" t="n">
        <v>1.29088581073216</v>
      </c>
      <c r="E510" s="75" t="n">
        <v>0</v>
      </c>
      <c r="F510" s="75" t="n">
        <v>0</v>
      </c>
      <c r="G510" s="75" t="n">
        <v>2.8600762780948</v>
      </c>
      <c r="H510" s="75" t="n">
        <v>0</v>
      </c>
      <c r="I510" s="75" t="n">
        <v>2.42849892887916</v>
      </c>
      <c r="J510" s="75" t="n">
        <v>0.733235885254888</v>
      </c>
      <c r="K510" s="75" t="n">
        <v>0</v>
      </c>
      <c r="L510" s="75" t="n">
        <v>6.92794066620402</v>
      </c>
      <c r="M510" s="75" t="n">
        <v>0</v>
      </c>
      <c r="N510" s="75" t="n">
        <v>0</v>
      </c>
      <c r="O510" s="75" t="n">
        <v>0</v>
      </c>
      <c r="P510" s="75" t="n">
        <v>3.10860126781825</v>
      </c>
      <c r="Q510" s="75" t="n">
        <v>0</v>
      </c>
      <c r="R510" s="75" t="n">
        <v>0</v>
      </c>
      <c r="S510" s="75" t="n">
        <v>1.00002760905577</v>
      </c>
      <c r="T510" s="75" t="n">
        <v>0</v>
      </c>
      <c r="U510" s="75" t="n">
        <v>0</v>
      </c>
      <c r="V510" s="75" t="n">
        <v>0</v>
      </c>
      <c r="W510" s="75" t="n">
        <v>1</v>
      </c>
      <c r="X510" s="75" t="n">
        <v>1.00467296402497</v>
      </c>
      <c r="Y510" s="27" t="n">
        <v>1.65122471123287</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0</v>
      </c>
      <c r="D515" s="9" t="n">
        <v>1.23</v>
      </c>
      <c r="E515" s="9" t="n">
        <v>0</v>
      </c>
      <c r="F515" s="9" t="n">
        <v>0</v>
      </c>
      <c r="G515" s="9" t="n">
        <v>32.82</v>
      </c>
      <c r="H515" s="9" t="n">
        <v>0</v>
      </c>
      <c r="I515" s="9" t="n">
        <v>240.4</v>
      </c>
      <c r="J515" s="9" t="n">
        <v>22.66</v>
      </c>
      <c r="K515" s="9" t="n">
        <v>0</v>
      </c>
      <c r="L515" s="9" t="n">
        <v>24.53</v>
      </c>
      <c r="M515" s="9" t="n">
        <v>0</v>
      </c>
      <c r="N515" s="9" t="n">
        <v>0</v>
      </c>
      <c r="O515" s="9" t="n">
        <v>0</v>
      </c>
      <c r="P515" s="10"/>
      <c r="Q515" s="9" t="n">
        <v>0</v>
      </c>
      <c r="R515" s="9" t="n">
        <v>0</v>
      </c>
      <c r="S515" s="9" t="n">
        <v>3.168</v>
      </c>
      <c r="T515" s="9" t="n">
        <v>0</v>
      </c>
      <c r="U515" s="9" t="n">
        <v>0</v>
      </c>
      <c r="V515" s="9" t="n">
        <v>0</v>
      </c>
      <c r="W515" s="9" t="n">
        <v>0</v>
      </c>
      <c r="X515" s="10"/>
      <c r="Y515" s="11" t="n">
        <v>1.333</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0</v>
      </c>
      <c r="R516" s="14" t="n">
        <v>0</v>
      </c>
      <c r="S516" s="15" t="s">
        <v>26</v>
      </c>
      <c r="T516" s="15" t="s">
        <v>26</v>
      </c>
      <c r="U516" s="15" t="s">
        <v>26</v>
      </c>
      <c r="V516" s="15" t="s">
        <v>26</v>
      </c>
      <c r="W516" s="15" t="s">
        <v>26</v>
      </c>
      <c r="X516" s="16"/>
      <c r="Y516" s="17" t="n">
        <v>0</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s">
        <v>26</v>
      </c>
      <c r="R517" s="20" t="s">
        <v>26</v>
      </c>
      <c r="S517" s="15" t="s">
        <v>26</v>
      </c>
      <c r="T517" s="15" t="s">
        <v>26</v>
      </c>
      <c r="U517" s="15" t="s">
        <v>26</v>
      </c>
      <c r="V517" s="15" t="s">
        <v>26</v>
      </c>
      <c r="W517" s="15" t="s">
        <v>26</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s">
        <v>26</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s">
        <v>78</v>
      </c>
    </row>
    <row r="520" customFormat="false" ht="12" hidden="false" customHeight="false" outlineLevel="0" collapsed="false">
      <c r="B520" s="28" t="s">
        <v>31</v>
      </c>
      <c r="C520" s="29" t="n">
        <v>0</v>
      </c>
      <c r="D520" s="29" t="n">
        <v>0</v>
      </c>
      <c r="E520" s="29" t="n">
        <v>0</v>
      </c>
      <c r="F520" s="29" t="n">
        <v>0</v>
      </c>
      <c r="G520" s="29" t="n">
        <v>0</v>
      </c>
      <c r="H520" s="29" t="n">
        <v>0</v>
      </c>
      <c r="I520" s="29" t="n">
        <v>0</v>
      </c>
      <c r="J520" s="29" t="n">
        <v>0</v>
      </c>
      <c r="K520" s="29" t="n">
        <v>0</v>
      </c>
      <c r="L520" s="29" t="n">
        <v>0</v>
      </c>
      <c r="M520" s="29" t="n">
        <v>0</v>
      </c>
      <c r="N520" s="29" t="n">
        <v>0</v>
      </c>
      <c r="O520" s="29" t="n">
        <v>0</v>
      </c>
      <c r="P520" s="30"/>
      <c r="Q520" s="29" t="n">
        <v>0</v>
      </c>
      <c r="R520" s="29" t="n">
        <v>0</v>
      </c>
      <c r="S520" s="29" t="n">
        <v>0</v>
      </c>
      <c r="T520" s="29" t="n">
        <v>0</v>
      </c>
      <c r="U520" s="29" t="n">
        <v>0</v>
      </c>
      <c r="V520" s="29" t="n">
        <v>0</v>
      </c>
      <c r="W520" s="29" t="n">
        <v>0</v>
      </c>
      <c r="X520" s="30"/>
      <c r="Y520" s="17" t="n">
        <v>0</v>
      </c>
    </row>
    <row r="521" customFormat="false" ht="12" hidden="false" customHeight="false" outlineLevel="0" collapsed="false">
      <c r="B521" s="31" t="s">
        <v>32</v>
      </c>
      <c r="C521" s="20" t="n">
        <v>0</v>
      </c>
      <c r="D521" s="20" t="n">
        <v>0</v>
      </c>
      <c r="E521" s="20" t="n">
        <v>0</v>
      </c>
      <c r="F521" s="20" t="n">
        <v>0</v>
      </c>
      <c r="G521" s="20" t="n">
        <v>0</v>
      </c>
      <c r="H521" s="20" t="n">
        <v>0</v>
      </c>
      <c r="I521" s="20" t="n">
        <v>0</v>
      </c>
      <c r="J521" s="20" t="n">
        <v>0</v>
      </c>
      <c r="K521" s="20" t="n">
        <v>0</v>
      </c>
      <c r="L521" s="20" t="n">
        <v>0</v>
      </c>
      <c r="M521" s="20" t="n">
        <v>0</v>
      </c>
      <c r="N521" s="20" t="n">
        <v>0</v>
      </c>
      <c r="O521" s="20" t="n">
        <v>0</v>
      </c>
      <c r="P521" s="32"/>
      <c r="Q521" s="20" t="n">
        <v>0</v>
      </c>
      <c r="R521" s="20" t="n">
        <v>0</v>
      </c>
      <c r="S521" s="20" t="n">
        <v>0</v>
      </c>
      <c r="T521" s="20" t="n">
        <v>0</v>
      </c>
      <c r="U521" s="20" t="n">
        <v>0</v>
      </c>
      <c r="V521" s="20" t="n">
        <v>0</v>
      </c>
      <c r="W521" s="20" t="n">
        <v>0</v>
      </c>
      <c r="X521" s="32"/>
      <c r="Y521" s="23" t="n">
        <v>0</v>
      </c>
    </row>
    <row r="522" customFormat="false" ht="12" hidden="false" customHeight="false" outlineLevel="0" collapsed="false">
      <c r="B522" s="33" t="s">
        <v>33</v>
      </c>
      <c r="C522" s="20" t="s">
        <v>26</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s">
        <v>26</v>
      </c>
      <c r="D523" s="35" t="s">
        <v>26</v>
      </c>
      <c r="E523" s="35" t="s">
        <v>26</v>
      </c>
      <c r="F523" s="35" t="s">
        <v>26</v>
      </c>
      <c r="G523" s="35" t="s">
        <v>26</v>
      </c>
      <c r="H523" s="35" t="s">
        <v>26</v>
      </c>
      <c r="I523" s="35" t="s">
        <v>26</v>
      </c>
      <c r="J523" s="35" t="s">
        <v>26</v>
      </c>
      <c r="K523" s="35" t="s">
        <v>26</v>
      </c>
      <c r="L523" s="35" t="s">
        <v>26</v>
      </c>
      <c r="M523" s="35" t="s">
        <v>26</v>
      </c>
      <c r="N523" s="35" t="s">
        <v>26</v>
      </c>
      <c r="O523" s="35" t="s">
        <v>26</v>
      </c>
      <c r="P523" s="32"/>
      <c r="Q523" s="35" t="s">
        <v>26</v>
      </c>
      <c r="R523" s="35" t="s">
        <v>26</v>
      </c>
      <c r="S523" s="35" t="s">
        <v>26</v>
      </c>
      <c r="T523" s="35" t="s">
        <v>26</v>
      </c>
      <c r="U523" s="35" t="s">
        <v>26</v>
      </c>
      <c r="V523" s="35" t="s">
        <v>26</v>
      </c>
      <c r="W523" s="35" t="s">
        <v>26</v>
      </c>
      <c r="X523" s="32"/>
      <c r="Y523" s="36" t="s">
        <v>26</v>
      </c>
    </row>
    <row r="524" customFormat="false" ht="12" hidden="false" customHeight="false" outlineLevel="0" collapsed="false">
      <c r="B524" s="31" t="s">
        <v>35</v>
      </c>
      <c r="C524" s="35" t="s">
        <v>26</v>
      </c>
      <c r="D524" s="35" t="s">
        <v>26</v>
      </c>
      <c r="E524" s="35" t="s">
        <v>26</v>
      </c>
      <c r="F524" s="35" t="s">
        <v>26</v>
      </c>
      <c r="G524" s="35" t="s">
        <v>26</v>
      </c>
      <c r="H524" s="35" t="s">
        <v>26</v>
      </c>
      <c r="I524" s="35" t="s">
        <v>26</v>
      </c>
      <c r="J524" s="35" t="s">
        <v>26</v>
      </c>
      <c r="K524" s="35" t="s">
        <v>26</v>
      </c>
      <c r="L524" s="35" t="s">
        <v>26</v>
      </c>
      <c r="M524" s="35" t="s">
        <v>26</v>
      </c>
      <c r="N524" s="35" t="s">
        <v>26</v>
      </c>
      <c r="O524" s="35" t="s">
        <v>26</v>
      </c>
      <c r="P524" s="32"/>
      <c r="Q524" s="35" t="s">
        <v>26</v>
      </c>
      <c r="R524" s="35" t="s">
        <v>26</v>
      </c>
      <c r="S524" s="35" t="s">
        <v>26</v>
      </c>
      <c r="T524" s="35" t="s">
        <v>26</v>
      </c>
      <c r="U524" s="35" t="s">
        <v>26</v>
      </c>
      <c r="V524" s="35" t="s">
        <v>26</v>
      </c>
      <c r="W524" s="35" t="s">
        <v>26</v>
      </c>
      <c r="X524" s="32"/>
      <c r="Y524" s="36" t="s">
        <v>26</v>
      </c>
    </row>
    <row r="525" customFormat="false" ht="12" hidden="false" customHeight="false" outlineLevel="0" collapsed="false">
      <c r="B525" s="31" t="s">
        <v>36</v>
      </c>
      <c r="C525" s="37" t="n">
        <v>0</v>
      </c>
      <c r="D525" s="20" t="n">
        <v>0</v>
      </c>
      <c r="E525" s="20" t="n">
        <v>0</v>
      </c>
      <c r="F525" s="20" t="n">
        <v>0</v>
      </c>
      <c r="G525" s="20" t="n">
        <v>0</v>
      </c>
      <c r="H525" s="20" t="n">
        <v>0</v>
      </c>
      <c r="I525" s="20" t="n">
        <v>0</v>
      </c>
      <c r="J525" s="20" t="n">
        <v>0</v>
      </c>
      <c r="K525" s="20" t="n">
        <v>0</v>
      </c>
      <c r="L525" s="20" t="n">
        <v>0</v>
      </c>
      <c r="M525" s="20" t="n">
        <v>0</v>
      </c>
      <c r="N525" s="20" t="n">
        <v>0</v>
      </c>
      <c r="O525" s="20" t="n">
        <v>0</v>
      </c>
      <c r="P525" s="32"/>
      <c r="Q525" s="20" t="n">
        <v>0</v>
      </c>
      <c r="R525" s="20" t="n">
        <v>0</v>
      </c>
      <c r="S525" s="20" t="n">
        <v>0</v>
      </c>
      <c r="T525" s="20" t="n">
        <v>0</v>
      </c>
      <c r="U525" s="20" t="n">
        <v>0</v>
      </c>
      <c r="V525" s="20" t="n">
        <v>0</v>
      </c>
      <c r="W525" s="20" t="n">
        <v>0</v>
      </c>
      <c r="X525" s="32"/>
      <c r="Y525" s="23" t="n">
        <v>0</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0</v>
      </c>
      <c r="D527" s="43" t="n">
        <v>1.23</v>
      </c>
      <c r="E527" s="43" t="n">
        <v>0</v>
      </c>
      <c r="F527" s="43" t="n">
        <v>0</v>
      </c>
      <c r="G527" s="43" t="n">
        <v>32.82</v>
      </c>
      <c r="H527" s="43" t="n">
        <v>0</v>
      </c>
      <c r="I527" s="43" t="n">
        <v>240.4</v>
      </c>
      <c r="J527" s="43" t="n">
        <v>22.66</v>
      </c>
      <c r="K527" s="43" t="n">
        <v>0</v>
      </c>
      <c r="L527" s="43" t="n">
        <v>24.53</v>
      </c>
      <c r="M527" s="43" t="n">
        <v>0</v>
      </c>
      <c r="N527" s="43" t="n">
        <v>0</v>
      </c>
      <c r="O527" s="43" t="n">
        <v>0</v>
      </c>
      <c r="P527" s="44"/>
      <c r="Q527" s="43" t="n">
        <v>0</v>
      </c>
      <c r="R527" s="43" t="n">
        <v>0</v>
      </c>
      <c r="S527" s="43" t="n">
        <v>3.168</v>
      </c>
      <c r="T527" s="43" t="n">
        <v>0</v>
      </c>
      <c r="U527" s="43" t="n">
        <v>0</v>
      </c>
      <c r="V527" s="43" t="n">
        <v>0</v>
      </c>
      <c r="W527" s="43" t="n">
        <v>0</v>
      </c>
      <c r="X527" s="44"/>
      <c r="Y527" s="45" t="n">
        <v>1.333</v>
      </c>
    </row>
    <row r="528" customFormat="false" ht="12" hidden="false" customHeight="false" outlineLevel="0" collapsed="false">
      <c r="B528" s="31" t="s">
        <v>38</v>
      </c>
      <c r="C528" s="35" t="s">
        <v>26</v>
      </c>
      <c r="D528" s="35" t="n">
        <v>1.23</v>
      </c>
      <c r="E528" s="35" t="s">
        <v>26</v>
      </c>
      <c r="F528" s="35" t="s">
        <v>26</v>
      </c>
      <c r="G528" s="35" t="n">
        <v>32.82</v>
      </c>
      <c r="H528" s="35" t="s">
        <v>26</v>
      </c>
      <c r="I528" s="35" t="n">
        <v>130.61</v>
      </c>
      <c r="J528" s="35" t="n">
        <v>22.66</v>
      </c>
      <c r="K528" s="35" t="s">
        <v>26</v>
      </c>
      <c r="L528" s="35" t="n">
        <v>24.53</v>
      </c>
      <c r="M528" s="35" t="s">
        <v>26</v>
      </c>
      <c r="N528" s="35" t="s">
        <v>26</v>
      </c>
      <c r="O528" s="35" t="s">
        <v>26</v>
      </c>
      <c r="P528" s="32"/>
      <c r="Q528" s="35" t="s">
        <v>26</v>
      </c>
      <c r="R528" s="35" t="s">
        <v>26</v>
      </c>
      <c r="S528" s="35" t="n">
        <v>3.168</v>
      </c>
      <c r="T528" s="35" t="s">
        <v>26</v>
      </c>
      <c r="U528" s="35" t="s">
        <v>26</v>
      </c>
      <c r="V528" s="35" t="s">
        <v>26</v>
      </c>
      <c r="W528" s="35" t="s">
        <v>26</v>
      </c>
      <c r="X528" s="32"/>
      <c r="Y528" s="36" t="s">
        <v>26</v>
      </c>
    </row>
    <row r="529" customFormat="false" ht="12" hidden="false" customHeight="false" outlineLevel="0" collapsed="false">
      <c r="B529" s="31" t="s">
        <v>39</v>
      </c>
      <c r="C529" s="35" t="s">
        <v>26</v>
      </c>
      <c r="D529" s="35" t="s">
        <v>26</v>
      </c>
      <c r="E529" s="35" t="s">
        <v>26</v>
      </c>
      <c r="F529" s="35" t="s">
        <v>26</v>
      </c>
      <c r="G529" s="35" t="s">
        <v>26</v>
      </c>
      <c r="H529" s="35" t="s">
        <v>26</v>
      </c>
      <c r="I529" s="35" t="n">
        <v>53.24</v>
      </c>
      <c r="J529" s="35" t="s">
        <v>26</v>
      </c>
      <c r="K529" s="35" t="s">
        <v>26</v>
      </c>
      <c r="L529" s="35" t="s">
        <v>26</v>
      </c>
      <c r="M529" s="35" t="s">
        <v>26</v>
      </c>
      <c r="N529" s="35" t="s">
        <v>26</v>
      </c>
      <c r="O529" s="35" t="s">
        <v>26</v>
      </c>
      <c r="P529" s="32"/>
      <c r="Q529" s="35" t="s">
        <v>26</v>
      </c>
      <c r="R529" s="35" t="s">
        <v>26</v>
      </c>
      <c r="S529" s="35" t="s">
        <v>26</v>
      </c>
      <c r="T529" s="35" t="s">
        <v>26</v>
      </c>
      <c r="U529" s="35" t="s">
        <v>26</v>
      </c>
      <c r="V529" s="35" t="s">
        <v>26</v>
      </c>
      <c r="W529" s="35" t="s">
        <v>26</v>
      </c>
      <c r="X529" s="32"/>
      <c r="Y529" s="36" t="s">
        <v>26</v>
      </c>
    </row>
    <row r="530" customFormat="false" ht="12" hidden="false" customHeight="false" outlineLevel="0" collapsed="false">
      <c r="B530" s="31" t="s">
        <v>40</v>
      </c>
      <c r="C530" s="35" t="s">
        <v>26</v>
      </c>
      <c r="D530" s="35" t="s">
        <v>26</v>
      </c>
      <c r="E530" s="35" t="s">
        <v>26</v>
      </c>
      <c r="F530" s="35" t="s">
        <v>26</v>
      </c>
      <c r="G530" s="35" t="s">
        <v>78</v>
      </c>
      <c r="H530" s="35" t="s">
        <v>26</v>
      </c>
      <c r="I530" s="35" t="s">
        <v>78</v>
      </c>
      <c r="J530" s="35" t="s">
        <v>26</v>
      </c>
      <c r="K530" s="35" t="s">
        <v>26</v>
      </c>
      <c r="L530" s="35" t="s">
        <v>26</v>
      </c>
      <c r="M530" s="35" t="s">
        <v>26</v>
      </c>
      <c r="N530" s="35" t="s">
        <v>26</v>
      </c>
      <c r="O530" s="35" t="s">
        <v>26</v>
      </c>
      <c r="P530" s="32"/>
      <c r="Q530" s="35" t="s">
        <v>26</v>
      </c>
      <c r="R530" s="35" t="s">
        <v>26</v>
      </c>
      <c r="S530" s="35" t="s">
        <v>26</v>
      </c>
      <c r="T530" s="35" t="s">
        <v>26</v>
      </c>
      <c r="U530" s="35" t="s">
        <v>26</v>
      </c>
      <c r="V530" s="35" t="s">
        <v>26</v>
      </c>
      <c r="W530" s="35" t="s">
        <v>26</v>
      </c>
      <c r="X530" s="32"/>
      <c r="Y530" s="36" t="s">
        <v>26</v>
      </c>
    </row>
    <row r="531" customFormat="false" ht="12" hidden="false" customHeight="false" outlineLevel="0" collapsed="false">
      <c r="B531" s="31" t="s">
        <v>41</v>
      </c>
      <c r="C531" s="35" t="s">
        <v>26</v>
      </c>
      <c r="D531" s="35" t="s">
        <v>26</v>
      </c>
      <c r="E531" s="35" t="s">
        <v>26</v>
      </c>
      <c r="F531" s="35" t="s">
        <v>26</v>
      </c>
      <c r="G531" s="35" t="s">
        <v>26</v>
      </c>
      <c r="H531" s="35" t="s">
        <v>26</v>
      </c>
      <c r="I531" s="35" t="n">
        <v>56.55</v>
      </c>
      <c r="J531" s="35" t="s">
        <v>78</v>
      </c>
      <c r="K531" s="35" t="s">
        <v>26</v>
      </c>
      <c r="L531" s="35" t="s">
        <v>26</v>
      </c>
      <c r="M531" s="35" t="s">
        <v>26</v>
      </c>
      <c r="N531" s="35" t="s">
        <v>26</v>
      </c>
      <c r="O531" s="35" t="s">
        <v>26</v>
      </c>
      <c r="P531" s="32"/>
      <c r="Q531" s="35" t="s">
        <v>26</v>
      </c>
      <c r="R531" s="35" t="s">
        <v>26</v>
      </c>
      <c r="S531" s="35" t="s">
        <v>26</v>
      </c>
      <c r="T531" s="35" t="s">
        <v>26</v>
      </c>
      <c r="U531" s="35" t="s">
        <v>26</v>
      </c>
      <c r="V531" s="35" t="s">
        <v>26</v>
      </c>
      <c r="W531" s="35" t="s">
        <v>26</v>
      </c>
      <c r="X531" s="32"/>
      <c r="Y531" s="36" t="s">
        <v>26</v>
      </c>
    </row>
    <row r="532" customFormat="false" ht="12" hidden="false" customHeight="false" outlineLevel="0" collapsed="false">
      <c r="B532" s="31" t="s">
        <v>42</v>
      </c>
      <c r="C532" s="35" t="s">
        <v>26</v>
      </c>
      <c r="D532" s="35" t="s">
        <v>26</v>
      </c>
      <c r="E532" s="35" t="s">
        <v>26</v>
      </c>
      <c r="F532" s="35" t="s">
        <v>26</v>
      </c>
      <c r="G532" s="35" t="s">
        <v>26</v>
      </c>
      <c r="H532" s="35" t="s">
        <v>26</v>
      </c>
      <c r="I532" s="35" t="s">
        <v>26</v>
      </c>
      <c r="J532" s="35" t="s">
        <v>26</v>
      </c>
      <c r="K532" s="35" t="s">
        <v>26</v>
      </c>
      <c r="L532" s="35" t="s">
        <v>26</v>
      </c>
      <c r="M532" s="35" t="s">
        <v>26</v>
      </c>
      <c r="N532" s="35" t="s">
        <v>26</v>
      </c>
      <c r="O532" s="35" t="s">
        <v>26</v>
      </c>
      <c r="P532" s="32"/>
      <c r="Q532" s="35" t="s">
        <v>26</v>
      </c>
      <c r="R532" s="35" t="s">
        <v>26</v>
      </c>
      <c r="S532" s="35" t="s">
        <v>26</v>
      </c>
      <c r="T532" s="35" t="s">
        <v>26</v>
      </c>
      <c r="U532" s="35" t="s">
        <v>26</v>
      </c>
      <c r="V532" s="35" t="s">
        <v>26</v>
      </c>
      <c r="W532" s="35" t="s">
        <v>26</v>
      </c>
      <c r="X532" s="32"/>
      <c r="Y532" s="36" t="s">
        <v>26</v>
      </c>
    </row>
    <row r="533" customFormat="false" ht="12" hidden="false" customHeight="false" outlineLevel="0" collapsed="false">
      <c r="B533" s="31" t="s">
        <v>43</v>
      </c>
      <c r="C533" s="35" t="s">
        <v>78</v>
      </c>
      <c r="D533" s="35" t="s">
        <v>26</v>
      </c>
      <c r="E533" s="35" t="s">
        <v>26</v>
      </c>
      <c r="F533" s="35" t="s">
        <v>26</v>
      </c>
      <c r="G533" s="35" t="s">
        <v>26</v>
      </c>
      <c r="H533" s="35" t="s">
        <v>26</v>
      </c>
      <c r="I533" s="35" t="s">
        <v>26</v>
      </c>
      <c r="J533" s="35" t="s">
        <v>26</v>
      </c>
      <c r="K533" s="35" t="s">
        <v>26</v>
      </c>
      <c r="L533" s="35" t="s">
        <v>26</v>
      </c>
      <c r="M533" s="35" t="s">
        <v>26</v>
      </c>
      <c r="N533" s="35" t="s">
        <v>26</v>
      </c>
      <c r="O533" s="35" t="s">
        <v>26</v>
      </c>
      <c r="P533" s="32"/>
      <c r="Q533" s="35" t="s">
        <v>78</v>
      </c>
      <c r="R533" s="35" t="s">
        <v>78</v>
      </c>
      <c r="S533" s="35" t="s">
        <v>78</v>
      </c>
      <c r="T533" s="35" t="s">
        <v>26</v>
      </c>
      <c r="U533" s="35" t="s">
        <v>26</v>
      </c>
      <c r="V533" s="35" t="s">
        <v>26</v>
      </c>
      <c r="W533" s="35" t="s">
        <v>26</v>
      </c>
      <c r="X533" s="32"/>
      <c r="Y533" s="36" t="s">
        <v>78</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n">
        <v>1.333</v>
      </c>
    </row>
    <row r="535" customFormat="false" ht="12" hidden="false" customHeight="false" outlineLevel="0" collapsed="false">
      <c r="B535" s="31" t="s">
        <v>45</v>
      </c>
      <c r="C535" s="20" t="n">
        <v>0</v>
      </c>
      <c r="D535" s="20" t="n">
        <v>0</v>
      </c>
      <c r="E535" s="20" t="n">
        <v>0</v>
      </c>
      <c r="F535" s="20" t="n">
        <v>0</v>
      </c>
      <c r="G535" s="20" t="n">
        <v>0</v>
      </c>
      <c r="H535" s="20" t="n">
        <v>0</v>
      </c>
      <c r="I535" s="20" t="n">
        <v>0</v>
      </c>
      <c r="J535" s="20" t="n">
        <v>0</v>
      </c>
      <c r="K535" s="20" t="n">
        <v>0</v>
      </c>
      <c r="L535" s="20" t="n">
        <v>0</v>
      </c>
      <c r="M535" s="20" t="n">
        <v>0</v>
      </c>
      <c r="N535" s="20" t="n">
        <v>0</v>
      </c>
      <c r="O535" s="20" t="n">
        <v>0</v>
      </c>
      <c r="P535" s="32"/>
      <c r="Q535" s="20" t="n">
        <v>0</v>
      </c>
      <c r="R535" s="20" t="n">
        <v>0</v>
      </c>
      <c r="S535" s="20" t="n">
        <v>0</v>
      </c>
      <c r="T535" s="20" t="n">
        <v>0</v>
      </c>
      <c r="U535" s="20" t="n">
        <v>0</v>
      </c>
      <c r="V535" s="20" t="n">
        <v>0</v>
      </c>
      <c r="W535" s="20" t="n">
        <v>0</v>
      </c>
      <c r="X535" s="32"/>
      <c r="Y535" s="23" t="n">
        <v>0</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n">
        <v>0</v>
      </c>
      <c r="D537" s="43" t="n">
        <v>0</v>
      </c>
      <c r="E537" s="43" t="n">
        <v>0</v>
      </c>
      <c r="F537" s="43" t="n">
        <v>0</v>
      </c>
      <c r="G537" s="43" t="n">
        <v>0</v>
      </c>
      <c r="H537" s="43" t="n">
        <v>0</v>
      </c>
      <c r="I537" s="43" t="n">
        <v>0</v>
      </c>
      <c r="J537" s="43" t="n">
        <v>0</v>
      </c>
      <c r="K537" s="43" t="n">
        <v>0</v>
      </c>
      <c r="L537" s="43" t="n">
        <v>0</v>
      </c>
      <c r="M537" s="43" t="n">
        <v>0</v>
      </c>
      <c r="N537" s="43" t="n">
        <v>0</v>
      </c>
      <c r="O537" s="43" t="n">
        <v>0</v>
      </c>
      <c r="P537" s="44"/>
      <c r="Q537" s="43" t="n">
        <v>0</v>
      </c>
      <c r="R537" s="43" t="n">
        <v>0</v>
      </c>
      <c r="S537" s="43" t="n">
        <v>0</v>
      </c>
      <c r="T537" s="43" t="n">
        <v>0</v>
      </c>
      <c r="U537" s="43" t="n">
        <v>0</v>
      </c>
      <c r="V537" s="43" t="n">
        <v>0</v>
      </c>
      <c r="W537" s="43" t="n">
        <v>0</v>
      </c>
      <c r="X537" s="44"/>
      <c r="Y537" s="45" t="n">
        <v>0</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0</v>
      </c>
      <c r="D541" s="9" t="n">
        <v>8.12</v>
      </c>
      <c r="E541" s="9" t="n">
        <v>0</v>
      </c>
      <c r="F541" s="9" t="n">
        <v>0</v>
      </c>
      <c r="G541" s="9" t="n">
        <v>108.5</v>
      </c>
      <c r="H541" s="9" t="n">
        <v>0</v>
      </c>
      <c r="I541" s="9" t="n">
        <v>383.76</v>
      </c>
      <c r="J541" s="9" t="n">
        <v>26.05</v>
      </c>
      <c r="K541" s="9" t="n">
        <v>0</v>
      </c>
      <c r="L541" s="9" t="n">
        <v>101.14</v>
      </c>
      <c r="M541" s="9" t="n">
        <v>0</v>
      </c>
      <c r="N541" s="9" t="n">
        <v>0</v>
      </c>
      <c r="O541" s="9" t="n">
        <v>0</v>
      </c>
      <c r="P541" s="48"/>
      <c r="Q541" s="9" t="n">
        <v>0</v>
      </c>
      <c r="R541" s="9" t="n">
        <v>0</v>
      </c>
      <c r="S541" s="9" t="n">
        <v>3.4</v>
      </c>
      <c r="T541" s="9" t="n">
        <v>0</v>
      </c>
      <c r="U541" s="9" t="n">
        <v>0</v>
      </c>
      <c r="V541" s="9" t="n">
        <v>0</v>
      </c>
      <c r="W541" s="9" t="n">
        <v>0</v>
      </c>
      <c r="X541" s="48"/>
      <c r="Y541" s="11" t="n">
        <v>3.84644351464435</v>
      </c>
    </row>
    <row r="542" customFormat="false" ht="13.5" hidden="false" customHeight="false" outlineLevel="0" collapsed="false">
      <c r="B542" s="49" t="s">
        <v>59</v>
      </c>
      <c r="C542" s="15" t="s">
        <v>26</v>
      </c>
      <c r="D542" s="15" t="s">
        <v>26</v>
      </c>
      <c r="E542" s="15" t="s">
        <v>26</v>
      </c>
      <c r="F542" s="15" t="s">
        <v>26</v>
      </c>
      <c r="G542" s="15" t="s">
        <v>26</v>
      </c>
      <c r="H542" s="15" t="s">
        <v>26</v>
      </c>
      <c r="I542" s="15" t="s">
        <v>26</v>
      </c>
      <c r="J542" s="15" t="s">
        <v>26</v>
      </c>
      <c r="K542" s="15" t="s">
        <v>26</v>
      </c>
      <c r="L542" s="15" t="s">
        <v>26</v>
      </c>
      <c r="M542" s="15" t="s">
        <v>26</v>
      </c>
      <c r="N542" s="15" t="s">
        <v>26</v>
      </c>
      <c r="O542" s="15" t="s">
        <v>26</v>
      </c>
      <c r="P542" s="19"/>
      <c r="Q542" s="15" t="s">
        <v>26</v>
      </c>
      <c r="R542" s="15" t="s">
        <v>26</v>
      </c>
      <c r="S542" s="15" t="s">
        <v>26</v>
      </c>
      <c r="T542" s="15" t="s">
        <v>26</v>
      </c>
      <c r="U542" s="15" t="s">
        <v>26</v>
      </c>
      <c r="V542" s="15" t="s">
        <v>26</v>
      </c>
      <c r="W542" s="15" t="s">
        <v>26</v>
      </c>
      <c r="X542" s="19"/>
      <c r="Y542" s="50" t="s">
        <v>26</v>
      </c>
    </row>
    <row r="543" customFormat="false" ht="12" hidden="false" customHeight="false" outlineLevel="0" collapsed="false">
      <c r="B543" s="49" t="s">
        <v>60</v>
      </c>
      <c r="C543" s="20" t="n">
        <v>0</v>
      </c>
      <c r="D543" s="20" t="n">
        <v>8.26</v>
      </c>
      <c r="E543" s="20" t="n">
        <v>0</v>
      </c>
      <c r="F543" s="20" t="n">
        <v>0</v>
      </c>
      <c r="G543" s="20" t="n">
        <v>114.98</v>
      </c>
      <c r="H543" s="20" t="n">
        <v>0</v>
      </c>
      <c r="I543" s="20" t="n">
        <v>427.38</v>
      </c>
      <c r="J543" s="20" t="n">
        <v>90</v>
      </c>
      <c r="K543" s="20" t="n">
        <v>0</v>
      </c>
      <c r="L543" s="20" t="n">
        <v>108.42</v>
      </c>
      <c r="M543" s="20" t="n">
        <v>0</v>
      </c>
      <c r="N543" s="20" t="n">
        <v>0</v>
      </c>
      <c r="O543" s="20" t="n">
        <v>0</v>
      </c>
      <c r="P543" s="19"/>
      <c r="Q543" s="20" t="n">
        <v>0</v>
      </c>
      <c r="R543" s="20" t="n">
        <v>0</v>
      </c>
      <c r="S543" s="20" t="n">
        <v>3.48</v>
      </c>
      <c r="T543" s="20" t="n">
        <v>0</v>
      </c>
      <c r="U543" s="20" t="n">
        <v>0</v>
      </c>
      <c r="V543" s="20" t="n">
        <v>0</v>
      </c>
      <c r="W543" s="20" t="n">
        <v>0</v>
      </c>
      <c r="X543" s="19"/>
      <c r="Y543" s="23" t="n">
        <v>3.84644351464435</v>
      </c>
    </row>
    <row r="544" customFormat="false" ht="12" hidden="false" customHeight="false" outlineLevel="0" collapsed="false">
      <c r="B544" s="51" t="s">
        <v>61</v>
      </c>
      <c r="C544" s="35" t="s">
        <v>78</v>
      </c>
      <c r="D544" s="35" t="n">
        <v>7.15</v>
      </c>
      <c r="E544" s="35" t="s">
        <v>26</v>
      </c>
      <c r="F544" s="35" t="s">
        <v>26</v>
      </c>
      <c r="G544" s="35" t="n">
        <v>109.12</v>
      </c>
      <c r="H544" s="35" t="s">
        <v>26</v>
      </c>
      <c r="I544" s="35" t="n">
        <v>321.3</v>
      </c>
      <c r="J544" s="35" t="n">
        <v>90</v>
      </c>
      <c r="K544" s="35" t="s">
        <v>26</v>
      </c>
      <c r="L544" s="35" t="n">
        <v>107.15</v>
      </c>
      <c r="M544" s="35" t="s">
        <v>26</v>
      </c>
      <c r="N544" s="35" t="s">
        <v>26</v>
      </c>
      <c r="O544" s="35" t="s">
        <v>26</v>
      </c>
      <c r="P544" s="19"/>
      <c r="Q544" s="35" t="s">
        <v>78</v>
      </c>
      <c r="R544" s="35" t="s">
        <v>78</v>
      </c>
      <c r="S544" s="35" t="n">
        <v>3.48</v>
      </c>
      <c r="T544" s="35" t="s">
        <v>26</v>
      </c>
      <c r="U544" s="35" t="s">
        <v>26</v>
      </c>
      <c r="V544" s="35" t="s">
        <v>26</v>
      </c>
      <c r="W544" s="35" t="s">
        <v>26</v>
      </c>
      <c r="X544" s="19"/>
      <c r="Y544" s="36" t="s">
        <v>78</v>
      </c>
    </row>
    <row r="545" customFormat="false" ht="13.5" hidden="false" customHeight="false" outlineLevel="0" collapsed="false">
      <c r="B545" s="51" t="s">
        <v>62</v>
      </c>
      <c r="C545" s="35" t="s">
        <v>26</v>
      </c>
      <c r="D545" s="35" t="n">
        <v>1.11</v>
      </c>
      <c r="E545" s="35" t="s">
        <v>26</v>
      </c>
      <c r="F545" s="35" t="s">
        <v>26</v>
      </c>
      <c r="G545" s="35" t="n">
        <v>5.86</v>
      </c>
      <c r="H545" s="35" t="s">
        <v>26</v>
      </c>
      <c r="I545" s="35" t="n">
        <v>106.08</v>
      </c>
      <c r="J545" s="35" t="s">
        <v>26</v>
      </c>
      <c r="K545" s="35" t="s">
        <v>26</v>
      </c>
      <c r="L545" s="35" t="n">
        <v>1.27</v>
      </c>
      <c r="M545" s="35" t="s">
        <v>26</v>
      </c>
      <c r="N545" s="35" t="s">
        <v>26</v>
      </c>
      <c r="O545" s="35" t="s">
        <v>26</v>
      </c>
      <c r="P545" s="19"/>
      <c r="Q545" s="35" t="s">
        <v>26</v>
      </c>
      <c r="R545" s="35" t="s">
        <v>26</v>
      </c>
      <c r="S545" s="35" t="s">
        <v>26</v>
      </c>
      <c r="T545" s="35" t="s">
        <v>26</v>
      </c>
      <c r="U545" s="35" t="s">
        <v>26</v>
      </c>
      <c r="V545" s="35" t="s">
        <v>26</v>
      </c>
      <c r="W545" s="35" t="s">
        <v>26</v>
      </c>
      <c r="X545" s="19"/>
      <c r="Y545" s="36" t="s">
        <v>78</v>
      </c>
    </row>
    <row r="546" customFormat="false" ht="12" hidden="false" customHeight="false" outlineLevel="0" collapsed="false">
      <c r="B546" s="52" t="s">
        <v>65</v>
      </c>
      <c r="C546" s="20" t="n">
        <v>0</v>
      </c>
      <c r="D546" s="20" t="n">
        <v>0.14</v>
      </c>
      <c r="E546" s="20" t="n">
        <v>0</v>
      </c>
      <c r="F546" s="20" t="n">
        <v>0</v>
      </c>
      <c r="G546" s="20" t="n">
        <v>6.48</v>
      </c>
      <c r="H546" s="20" t="n">
        <v>0</v>
      </c>
      <c r="I546" s="20" t="n">
        <v>43.62</v>
      </c>
      <c r="J546" s="20" t="n">
        <v>63.95</v>
      </c>
      <c r="K546" s="20" t="n">
        <v>0</v>
      </c>
      <c r="L546" s="20" t="n">
        <v>7.28</v>
      </c>
      <c r="M546" s="20" t="n">
        <v>0</v>
      </c>
      <c r="N546" s="20" t="n">
        <v>0</v>
      </c>
      <c r="O546" s="20" t="n">
        <v>0</v>
      </c>
      <c r="P546" s="19"/>
      <c r="Q546" s="20" t="n">
        <v>0</v>
      </c>
      <c r="R546" s="20" t="n">
        <v>0</v>
      </c>
      <c r="S546" s="20" t="n">
        <v>0.08</v>
      </c>
      <c r="T546" s="20" t="n">
        <v>0</v>
      </c>
      <c r="U546" s="20" t="n">
        <v>0</v>
      </c>
      <c r="V546" s="20" t="n">
        <v>0</v>
      </c>
      <c r="W546" s="20" t="n">
        <v>0</v>
      </c>
      <c r="X546" s="19"/>
      <c r="Y546" s="23" t="n">
        <v>0</v>
      </c>
    </row>
    <row r="547" customFormat="false" ht="12" hidden="false" customHeight="false" outlineLevel="0" collapsed="false">
      <c r="B547" s="51" t="s">
        <v>61</v>
      </c>
      <c r="C547" s="35" t="s">
        <v>26</v>
      </c>
      <c r="D547" s="35" t="n">
        <v>0.09</v>
      </c>
      <c r="E547" s="35" t="s">
        <v>26</v>
      </c>
      <c r="F547" s="35" t="s">
        <v>26</v>
      </c>
      <c r="G547" s="35" t="n">
        <v>5.02</v>
      </c>
      <c r="H547" s="35" t="s">
        <v>26</v>
      </c>
      <c r="I547" s="35" t="n">
        <v>3.96</v>
      </c>
      <c r="J547" s="35" t="n">
        <v>0.2</v>
      </c>
      <c r="K547" s="35" t="s">
        <v>26</v>
      </c>
      <c r="L547" s="35" t="n">
        <v>5.63</v>
      </c>
      <c r="M547" s="35" t="s">
        <v>26</v>
      </c>
      <c r="N547" s="35" t="s">
        <v>26</v>
      </c>
      <c r="O547" s="35" t="s">
        <v>26</v>
      </c>
      <c r="P547" s="19"/>
      <c r="Q547" s="35" t="s">
        <v>26</v>
      </c>
      <c r="R547" s="35" t="s">
        <v>26</v>
      </c>
      <c r="S547" s="35" t="n">
        <v>0.08</v>
      </c>
      <c r="T547" s="35" t="s">
        <v>26</v>
      </c>
      <c r="U547" s="35" t="s">
        <v>26</v>
      </c>
      <c r="V547" s="35" t="s">
        <v>26</v>
      </c>
      <c r="W547" s="35" t="s">
        <v>26</v>
      </c>
      <c r="X547" s="19"/>
      <c r="Y547" s="36" t="s">
        <v>78</v>
      </c>
    </row>
    <row r="548" customFormat="false" ht="13.5" hidden="false" customHeight="false" outlineLevel="0" collapsed="false">
      <c r="B548" s="51" t="s">
        <v>62</v>
      </c>
      <c r="C548" s="35" t="s">
        <v>26</v>
      </c>
      <c r="D548" s="35" t="n">
        <v>0.05</v>
      </c>
      <c r="E548" s="35" t="s">
        <v>26</v>
      </c>
      <c r="F548" s="35" t="s">
        <v>26</v>
      </c>
      <c r="G548" s="35" t="n">
        <v>1.46</v>
      </c>
      <c r="H548" s="35" t="s">
        <v>26</v>
      </c>
      <c r="I548" s="35" t="n">
        <v>39.66</v>
      </c>
      <c r="J548" s="35" t="n">
        <v>63.75</v>
      </c>
      <c r="K548" s="35" t="s">
        <v>26</v>
      </c>
      <c r="L548" s="35" t="n">
        <v>1.65</v>
      </c>
      <c r="M548" s="35" t="s">
        <v>26</v>
      </c>
      <c r="N548" s="35" t="s">
        <v>26</v>
      </c>
      <c r="O548" s="35" t="s">
        <v>26</v>
      </c>
      <c r="P548" s="19"/>
      <c r="Q548" s="35" t="s">
        <v>26</v>
      </c>
      <c r="R548" s="35" t="s">
        <v>26</v>
      </c>
      <c r="S548" s="35" t="s">
        <v>26</v>
      </c>
      <c r="T548" s="35" t="s">
        <v>26</v>
      </c>
      <c r="U548" s="35" t="s">
        <v>26</v>
      </c>
      <c r="V548" s="35" t="s">
        <v>26</v>
      </c>
      <c r="W548" s="35" t="s">
        <v>26</v>
      </c>
      <c r="X548" s="19"/>
      <c r="Y548" s="36" t="s">
        <v>78</v>
      </c>
    </row>
    <row r="549" customFormat="false" ht="12.75" hidden="false" customHeight="false" outlineLevel="0" collapsed="false">
      <c r="B549" s="53" t="s">
        <v>66</v>
      </c>
      <c r="C549" s="54" t="s">
        <v>26</v>
      </c>
      <c r="D549" s="54" t="s">
        <v>26</v>
      </c>
      <c r="E549" s="54" t="s">
        <v>26</v>
      </c>
      <c r="F549" s="54" t="s">
        <v>26</v>
      </c>
      <c r="G549" s="54" t="s">
        <v>26</v>
      </c>
      <c r="H549" s="54" t="s">
        <v>26</v>
      </c>
      <c r="I549" s="54" t="s">
        <v>26</v>
      </c>
      <c r="J549" s="54" t="s">
        <v>26</v>
      </c>
      <c r="K549" s="54" t="s">
        <v>26</v>
      </c>
      <c r="L549" s="54" t="s">
        <v>26</v>
      </c>
      <c r="M549" s="54" t="s">
        <v>26</v>
      </c>
      <c r="N549" s="54" t="s">
        <v>26</v>
      </c>
      <c r="O549" s="54" t="s">
        <v>26</v>
      </c>
      <c r="P549" s="55"/>
      <c r="Q549" s="54" t="s">
        <v>26</v>
      </c>
      <c r="R549" s="54" t="s">
        <v>26</v>
      </c>
      <c r="S549" s="54" t="s">
        <v>26</v>
      </c>
      <c r="T549" s="54" t="s">
        <v>26</v>
      </c>
      <c r="U549" s="54" t="s">
        <v>26</v>
      </c>
      <c r="V549" s="54" t="s">
        <v>26</v>
      </c>
      <c r="W549" s="54" t="s">
        <v>26</v>
      </c>
      <c r="X549" s="55"/>
      <c r="Y549" s="56" t="s">
        <v>26</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60" t="n">
        <v>11700</v>
      </c>
      <c r="D551" s="60" t="n">
        <v>650</v>
      </c>
      <c r="E551" s="60" t="n">
        <v>150</v>
      </c>
      <c r="F551" s="60" t="n">
        <v>1300</v>
      </c>
      <c r="G551" s="60" t="n">
        <v>2800</v>
      </c>
      <c r="H551" s="60" t="n">
        <v>1000</v>
      </c>
      <c r="I551" s="60" t="n">
        <v>1300</v>
      </c>
      <c r="J551" s="60" t="n">
        <v>140</v>
      </c>
      <c r="K551" s="60" t="n">
        <v>300</v>
      </c>
      <c r="L551" s="60" t="n">
        <v>3800</v>
      </c>
      <c r="M551" s="60" t="n">
        <v>2900</v>
      </c>
      <c r="N551" s="60" t="n">
        <v>6300</v>
      </c>
      <c r="O551" s="60" t="n">
        <v>560</v>
      </c>
      <c r="P551" s="61"/>
      <c r="Q551" s="60" t="n">
        <v>6500</v>
      </c>
      <c r="R551" s="60" t="n">
        <v>9200</v>
      </c>
      <c r="S551" s="60" t="n">
        <v>7000</v>
      </c>
      <c r="T551" s="60" t="n">
        <v>7000</v>
      </c>
      <c r="U551" s="60" t="n">
        <v>8700</v>
      </c>
      <c r="V551" s="60" t="n">
        <v>7500</v>
      </c>
      <c r="W551" s="60" t="n">
        <v>7400</v>
      </c>
      <c r="X551" s="61"/>
      <c r="Y551" s="62" t="n">
        <v>23900</v>
      </c>
    </row>
    <row r="552" customFormat="false" ht="14.25" hidden="false" customHeight="false" outlineLevel="0" collapsed="false">
      <c r="B552" s="63" t="s">
        <v>68</v>
      </c>
      <c r="C552" s="43" t="n">
        <v>0</v>
      </c>
      <c r="D552" s="43" t="n">
        <v>0.7995</v>
      </c>
      <c r="E552" s="43" t="n">
        <v>0</v>
      </c>
      <c r="F552" s="43" t="n">
        <v>0</v>
      </c>
      <c r="G552" s="43" t="n">
        <v>91.896</v>
      </c>
      <c r="H552" s="43" t="n">
        <v>0</v>
      </c>
      <c r="I552" s="43" t="n">
        <v>312.52</v>
      </c>
      <c r="J552" s="43" t="n">
        <v>3.1724</v>
      </c>
      <c r="K552" s="43" t="n">
        <v>0</v>
      </c>
      <c r="L552" s="43" t="n">
        <v>93.214</v>
      </c>
      <c r="M552" s="43" t="n">
        <v>0</v>
      </c>
      <c r="N552" s="43" t="n">
        <v>0</v>
      </c>
      <c r="O552" s="43" t="n">
        <v>0</v>
      </c>
      <c r="P552" s="43" t="n">
        <v>501.7256</v>
      </c>
      <c r="Q552" s="43" t="n">
        <v>0</v>
      </c>
      <c r="R552" s="43" t="n">
        <v>0</v>
      </c>
      <c r="S552" s="43" t="n">
        <v>22.176</v>
      </c>
      <c r="T552" s="43" t="n">
        <v>0</v>
      </c>
      <c r="U552" s="43" t="n">
        <v>0</v>
      </c>
      <c r="V552" s="43" t="n">
        <v>0</v>
      </c>
      <c r="W552" s="43" t="n">
        <v>0</v>
      </c>
      <c r="X552" s="64" t="n">
        <v>22.456</v>
      </c>
      <c r="Y552" s="45" t="n">
        <v>51.4887</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0</v>
      </c>
      <c r="R553" s="20" t="n">
        <v>0</v>
      </c>
      <c r="S553" s="35" t="s">
        <v>26</v>
      </c>
      <c r="T553" s="35" t="s">
        <v>26</v>
      </c>
      <c r="U553" s="35" t="s">
        <v>26</v>
      </c>
      <c r="V553" s="35" t="s">
        <v>26</v>
      </c>
      <c r="W553" s="35" t="s">
        <v>26</v>
      </c>
      <c r="X553" s="20" t="n">
        <v>0</v>
      </c>
      <c r="Y553" s="23" t="n">
        <v>0</v>
      </c>
    </row>
    <row r="554" customFormat="false" ht="13.5" hidden="false" customHeight="false" outlineLevel="0" collapsed="false">
      <c r="B554" s="66" t="s">
        <v>70</v>
      </c>
      <c r="C554" s="20" t="n">
        <v>0</v>
      </c>
      <c r="D554" s="20" t="n">
        <v>0</v>
      </c>
      <c r="E554" s="20" t="n">
        <v>0</v>
      </c>
      <c r="F554" s="20" t="n">
        <v>0</v>
      </c>
      <c r="G554" s="20" t="n">
        <v>0</v>
      </c>
      <c r="H554" s="20" t="n">
        <v>0</v>
      </c>
      <c r="I554" s="20" t="n">
        <v>0</v>
      </c>
      <c r="J554" s="20" t="n">
        <v>0</v>
      </c>
      <c r="K554" s="20" t="n">
        <v>0</v>
      </c>
      <c r="L554" s="20" t="n">
        <v>0</v>
      </c>
      <c r="M554" s="20" t="n">
        <v>0</v>
      </c>
      <c r="N554" s="20" t="n">
        <v>0</v>
      </c>
      <c r="O554" s="20" t="n">
        <v>0</v>
      </c>
      <c r="P554" s="20" t="n">
        <v>0</v>
      </c>
      <c r="Q554" s="20" t="n">
        <v>0</v>
      </c>
      <c r="R554" s="20" t="n">
        <v>0</v>
      </c>
      <c r="S554" s="20" t="n">
        <v>0</v>
      </c>
      <c r="T554" s="20" t="n">
        <v>0</v>
      </c>
      <c r="U554" s="20" t="n">
        <v>0</v>
      </c>
      <c r="V554" s="20" t="n">
        <v>0</v>
      </c>
      <c r="W554" s="20" t="n">
        <v>0</v>
      </c>
      <c r="X554" s="20" t="n">
        <v>0</v>
      </c>
      <c r="Y554" s="23" t="n">
        <v>0</v>
      </c>
    </row>
    <row r="555" customFormat="false" ht="13.5" hidden="false" customHeight="false" outlineLevel="0" collapsed="false">
      <c r="B555" s="66" t="s">
        <v>71</v>
      </c>
      <c r="C555" s="20" t="n">
        <v>0</v>
      </c>
      <c r="D555" s="20" t="n">
        <v>0.7995</v>
      </c>
      <c r="E555" s="20" t="n">
        <v>0</v>
      </c>
      <c r="F555" s="20" t="n">
        <v>0</v>
      </c>
      <c r="G555" s="20" t="n">
        <v>91.896</v>
      </c>
      <c r="H555" s="20" t="n">
        <v>0</v>
      </c>
      <c r="I555" s="20" t="n">
        <v>312.52</v>
      </c>
      <c r="J555" s="20" t="n">
        <v>3.1724</v>
      </c>
      <c r="K555" s="20" t="n">
        <v>0</v>
      </c>
      <c r="L555" s="20" t="n">
        <v>93.214</v>
      </c>
      <c r="M555" s="20" t="n">
        <v>0</v>
      </c>
      <c r="N555" s="20" t="n">
        <v>0</v>
      </c>
      <c r="O555" s="20" t="n">
        <v>0</v>
      </c>
      <c r="P555" s="20" t="n">
        <v>501.7256</v>
      </c>
      <c r="Q555" s="20" t="n">
        <v>0</v>
      </c>
      <c r="R555" s="20" t="n">
        <v>0</v>
      </c>
      <c r="S555" s="20" t="n">
        <v>22.176</v>
      </c>
      <c r="T555" s="20" t="n">
        <v>0</v>
      </c>
      <c r="U555" s="20" t="n">
        <v>0</v>
      </c>
      <c r="V555" s="20" t="n">
        <v>0</v>
      </c>
      <c r="W555" s="20" t="n">
        <v>0</v>
      </c>
      <c r="X555" s="20" t="n">
        <v>22.456</v>
      </c>
      <c r="Y555" s="23" t="n">
        <v>51.4887</v>
      </c>
    </row>
    <row r="556" customFormat="false" ht="12.75" hidden="false" customHeight="false" outlineLevel="0" collapsed="false">
      <c r="B556" s="67" t="s">
        <v>72</v>
      </c>
      <c r="C556" s="20" t="n">
        <v>0</v>
      </c>
      <c r="D556" s="20" t="n">
        <v>0</v>
      </c>
      <c r="E556" s="20" t="n">
        <v>0</v>
      </c>
      <c r="F556" s="20" t="n">
        <v>0</v>
      </c>
      <c r="G556" s="20" t="n">
        <v>0</v>
      </c>
      <c r="H556" s="20" t="n">
        <v>0</v>
      </c>
      <c r="I556" s="20" t="n">
        <v>0</v>
      </c>
      <c r="J556" s="20" t="n">
        <v>0</v>
      </c>
      <c r="K556" s="20" t="n">
        <v>0</v>
      </c>
      <c r="L556" s="20" t="n">
        <v>0</v>
      </c>
      <c r="M556" s="20" t="n">
        <v>0</v>
      </c>
      <c r="N556" s="20" t="n">
        <v>0</v>
      </c>
      <c r="O556" s="20" t="n">
        <v>0</v>
      </c>
      <c r="P556" s="20" t="n">
        <v>0</v>
      </c>
      <c r="Q556" s="20" t="n">
        <v>0</v>
      </c>
      <c r="R556" s="20" t="n">
        <v>0</v>
      </c>
      <c r="S556" s="20" t="n">
        <v>0</v>
      </c>
      <c r="T556" s="20" t="n">
        <v>0</v>
      </c>
      <c r="U556" s="20" t="n">
        <v>0</v>
      </c>
      <c r="V556" s="20" t="n">
        <v>0</v>
      </c>
      <c r="W556" s="20" t="n">
        <v>0</v>
      </c>
      <c r="X556" s="20" t="n">
        <v>0</v>
      </c>
      <c r="Y556" s="23" t="n">
        <v>0</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0</v>
      </c>
      <c r="D559" s="20" t="n">
        <v>0.7995</v>
      </c>
      <c r="E559" s="20" t="n">
        <v>0</v>
      </c>
      <c r="F559" s="20" t="n">
        <v>0</v>
      </c>
      <c r="G559" s="20" t="n">
        <v>91.896</v>
      </c>
      <c r="H559" s="20" t="n">
        <v>0</v>
      </c>
      <c r="I559" s="20" t="n">
        <v>312.52</v>
      </c>
      <c r="J559" s="20" t="n">
        <v>3.1724</v>
      </c>
      <c r="K559" s="20" t="n">
        <v>0</v>
      </c>
      <c r="L559" s="20" t="n">
        <v>93.214</v>
      </c>
      <c r="M559" s="20" t="n">
        <v>0</v>
      </c>
      <c r="N559" s="20" t="n">
        <v>0</v>
      </c>
      <c r="O559" s="20" t="n">
        <v>0</v>
      </c>
      <c r="P559" s="20" t="n">
        <v>501.7256</v>
      </c>
      <c r="Q559" s="20" t="n">
        <v>0</v>
      </c>
      <c r="R559" s="20" t="n">
        <v>0</v>
      </c>
      <c r="S559" s="20" t="n">
        <v>22.176</v>
      </c>
      <c r="T559" s="20" t="n">
        <v>0</v>
      </c>
      <c r="U559" s="20" t="n">
        <v>0</v>
      </c>
      <c r="V559" s="20" t="n">
        <v>0</v>
      </c>
      <c r="W559" s="20" t="n">
        <v>0</v>
      </c>
      <c r="X559" s="20" t="n">
        <v>22.456</v>
      </c>
      <c r="Y559" s="23" t="n">
        <v>51.4887</v>
      </c>
    </row>
    <row r="560" customFormat="false" ht="13.5" hidden="false" customHeight="false" outlineLevel="0" collapsed="false">
      <c r="B560" s="73" t="s">
        <v>75</v>
      </c>
      <c r="C560" s="20" t="n">
        <v>0</v>
      </c>
      <c r="D560" s="20" t="n">
        <v>5.278</v>
      </c>
      <c r="E560" s="20" t="n">
        <v>0</v>
      </c>
      <c r="F560" s="20" t="n">
        <v>0</v>
      </c>
      <c r="G560" s="20" t="n">
        <v>303.8</v>
      </c>
      <c r="H560" s="20" t="n">
        <v>0</v>
      </c>
      <c r="I560" s="20" t="n">
        <v>498.888</v>
      </c>
      <c r="J560" s="20" t="n">
        <v>3.647</v>
      </c>
      <c r="K560" s="20" t="n">
        <v>0</v>
      </c>
      <c r="L560" s="20" t="n">
        <v>384.332</v>
      </c>
      <c r="M560" s="20" t="n">
        <v>0</v>
      </c>
      <c r="N560" s="20" t="n">
        <v>0</v>
      </c>
      <c r="O560" s="20" t="n">
        <v>0</v>
      </c>
      <c r="P560" s="20" t="n">
        <v>1195.945</v>
      </c>
      <c r="Q560" s="20" t="n">
        <v>0</v>
      </c>
      <c r="R560" s="20" t="n">
        <v>0</v>
      </c>
      <c r="S560" s="20" t="n">
        <v>23.8</v>
      </c>
      <c r="T560" s="20" t="n">
        <v>0</v>
      </c>
      <c r="U560" s="20" t="n">
        <v>0</v>
      </c>
      <c r="V560" s="20" t="n">
        <v>0</v>
      </c>
      <c r="W560" s="20" t="n">
        <v>0</v>
      </c>
      <c r="X560" s="20" t="n">
        <v>23.8</v>
      </c>
      <c r="Y560" s="23" t="n">
        <v>91.93</v>
      </c>
    </row>
    <row r="561" customFormat="false" ht="12.75" hidden="false" customHeight="false" outlineLevel="0" collapsed="false">
      <c r="B561" s="74" t="s">
        <v>76</v>
      </c>
      <c r="C561" s="75" t="n">
        <v>0</v>
      </c>
      <c r="D561" s="75" t="n">
        <v>6.60162601626016</v>
      </c>
      <c r="E561" s="75" t="n">
        <v>0</v>
      </c>
      <c r="F561" s="75" t="n">
        <v>0</v>
      </c>
      <c r="G561" s="75" t="n">
        <v>3.30591102985984</v>
      </c>
      <c r="H561" s="75" t="n">
        <v>0</v>
      </c>
      <c r="I561" s="75" t="n">
        <v>1.59633943427621</v>
      </c>
      <c r="J561" s="75" t="n">
        <v>1.14960282436011</v>
      </c>
      <c r="K561" s="75" t="n">
        <v>0</v>
      </c>
      <c r="L561" s="75" t="n">
        <v>4.12311455360783</v>
      </c>
      <c r="M561" s="75" t="n">
        <v>0</v>
      </c>
      <c r="N561" s="75" t="n">
        <v>0</v>
      </c>
      <c r="O561" s="75" t="n">
        <v>0</v>
      </c>
      <c r="P561" s="75" t="n">
        <v>2.38366350052698</v>
      </c>
      <c r="Q561" s="75" t="n">
        <v>0</v>
      </c>
      <c r="R561" s="75" t="n">
        <v>0</v>
      </c>
      <c r="S561" s="75" t="n">
        <v>1.07323232323232</v>
      </c>
      <c r="T561" s="75" t="n">
        <v>0</v>
      </c>
      <c r="U561" s="75" t="n">
        <v>0</v>
      </c>
      <c r="V561" s="75" t="n">
        <v>0</v>
      </c>
      <c r="W561" s="75" t="n">
        <v>0</v>
      </c>
      <c r="X561" s="75" t="n">
        <v>1.05985037406484</v>
      </c>
      <c r="Y561" s="27" t="n">
        <v>1.78544030049312</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0</v>
      </c>
      <c r="D566" s="9" t="n">
        <v>7.731</v>
      </c>
      <c r="E566" s="9" t="n">
        <v>0</v>
      </c>
      <c r="F566" s="9" t="n">
        <v>0</v>
      </c>
      <c r="G566" s="9" t="n">
        <v>51.54</v>
      </c>
      <c r="H566" s="9" t="n">
        <v>0</v>
      </c>
      <c r="I566" s="9" t="n">
        <v>202.84</v>
      </c>
      <c r="J566" s="9" t="n">
        <v>3.734</v>
      </c>
      <c r="K566" s="9" t="n">
        <v>0</v>
      </c>
      <c r="L566" s="9" t="n">
        <v>44.32</v>
      </c>
      <c r="M566" s="9" t="n">
        <v>0</v>
      </c>
      <c r="N566" s="9" t="n">
        <v>0</v>
      </c>
      <c r="O566" s="9" t="n">
        <v>0</v>
      </c>
      <c r="P566" s="10"/>
      <c r="Q566" s="9" t="n">
        <v>0</v>
      </c>
      <c r="R566" s="9" t="n">
        <v>0</v>
      </c>
      <c r="S566" s="9" t="n">
        <v>2.82</v>
      </c>
      <c r="T566" s="9" t="n">
        <v>0</v>
      </c>
      <c r="U566" s="9" t="n">
        <v>0</v>
      </c>
      <c r="V566" s="9" t="n">
        <v>0</v>
      </c>
      <c r="W566" s="9" t="n">
        <v>0</v>
      </c>
      <c r="X566" s="10"/>
      <c r="Y566" s="11" t="n">
        <v>1.5</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0</v>
      </c>
      <c r="R567" s="14" t="n">
        <v>0</v>
      </c>
      <c r="S567" s="15" t="s">
        <v>26</v>
      </c>
      <c r="T567" s="15" t="s">
        <v>26</v>
      </c>
      <c r="U567" s="15" t="s">
        <v>26</v>
      </c>
      <c r="V567" s="15" t="s">
        <v>26</v>
      </c>
      <c r="W567" s="15" t="s">
        <v>26</v>
      </c>
      <c r="X567" s="16"/>
      <c r="Y567" s="17" t="n">
        <v>0</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s">
        <v>26</v>
      </c>
      <c r="R568" s="20" t="s">
        <v>26</v>
      </c>
      <c r="S568" s="15" t="s">
        <v>26</v>
      </c>
      <c r="T568" s="15" t="s">
        <v>26</v>
      </c>
      <c r="U568" s="15" t="s">
        <v>26</v>
      </c>
      <c r="V568" s="15" t="s">
        <v>26</v>
      </c>
      <c r="W568" s="15" t="s">
        <v>26</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s">
        <v>26</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s">
        <v>78</v>
      </c>
    </row>
    <row r="571" customFormat="false" ht="12" hidden="false" customHeight="false" outlineLevel="0" collapsed="false">
      <c r="B571" s="28" t="s">
        <v>31</v>
      </c>
      <c r="C571" s="29" t="n">
        <v>0</v>
      </c>
      <c r="D571" s="29" t="n">
        <v>0</v>
      </c>
      <c r="E571" s="29" t="n">
        <v>0</v>
      </c>
      <c r="F571" s="29" t="n">
        <v>0</v>
      </c>
      <c r="G571" s="29" t="n">
        <v>0</v>
      </c>
      <c r="H571" s="29" t="n">
        <v>0</v>
      </c>
      <c r="I571" s="29" t="n">
        <v>0</v>
      </c>
      <c r="J571" s="29" t="n">
        <v>0</v>
      </c>
      <c r="K571" s="29" t="n">
        <v>0</v>
      </c>
      <c r="L571" s="29" t="n">
        <v>0</v>
      </c>
      <c r="M571" s="29" t="n">
        <v>0</v>
      </c>
      <c r="N571" s="29" t="n">
        <v>0</v>
      </c>
      <c r="O571" s="29" t="n">
        <v>0</v>
      </c>
      <c r="P571" s="30"/>
      <c r="Q571" s="29" t="n">
        <v>0</v>
      </c>
      <c r="R571" s="29" t="n">
        <v>0</v>
      </c>
      <c r="S571" s="29" t="n">
        <v>0</v>
      </c>
      <c r="T571" s="29" t="n">
        <v>0</v>
      </c>
      <c r="U571" s="29" t="n">
        <v>0</v>
      </c>
      <c r="V571" s="29" t="n">
        <v>0</v>
      </c>
      <c r="W571" s="29" t="n">
        <v>0</v>
      </c>
      <c r="X571" s="30"/>
      <c r="Y571" s="17" t="n">
        <v>0</v>
      </c>
    </row>
    <row r="572" customFormat="false" ht="12" hidden="false" customHeight="false" outlineLevel="0" collapsed="false">
      <c r="B572" s="31" t="s">
        <v>32</v>
      </c>
      <c r="C572" s="20" t="n">
        <v>0</v>
      </c>
      <c r="D572" s="20" t="n">
        <v>0</v>
      </c>
      <c r="E572" s="20" t="n">
        <v>0</v>
      </c>
      <c r="F572" s="20" t="n">
        <v>0</v>
      </c>
      <c r="G572" s="20" t="n">
        <v>0</v>
      </c>
      <c r="H572" s="20" t="n">
        <v>0</v>
      </c>
      <c r="I572" s="20" t="n">
        <v>0</v>
      </c>
      <c r="J572" s="20" t="n">
        <v>0</v>
      </c>
      <c r="K572" s="20" t="n">
        <v>0</v>
      </c>
      <c r="L572" s="20" t="n">
        <v>0</v>
      </c>
      <c r="M572" s="20" t="n">
        <v>0</v>
      </c>
      <c r="N572" s="20" t="n">
        <v>0</v>
      </c>
      <c r="O572" s="20" t="n">
        <v>0</v>
      </c>
      <c r="P572" s="32"/>
      <c r="Q572" s="20" t="n">
        <v>0</v>
      </c>
      <c r="R572" s="20" t="n">
        <v>0</v>
      </c>
      <c r="S572" s="20" t="n">
        <v>0</v>
      </c>
      <c r="T572" s="20" t="n">
        <v>0</v>
      </c>
      <c r="U572" s="20" t="n">
        <v>0</v>
      </c>
      <c r="V572" s="20" t="n">
        <v>0</v>
      </c>
      <c r="W572" s="20" t="n">
        <v>0</v>
      </c>
      <c r="X572" s="32"/>
      <c r="Y572" s="23" t="n">
        <v>0</v>
      </c>
    </row>
    <row r="573" customFormat="false" ht="12" hidden="false" customHeight="false" outlineLevel="0" collapsed="false">
      <c r="B573" s="33" t="s">
        <v>33</v>
      </c>
      <c r="C573" s="20" t="s">
        <v>26</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s">
        <v>26</v>
      </c>
      <c r="D574" s="35" t="s">
        <v>26</v>
      </c>
      <c r="E574" s="35" t="s">
        <v>26</v>
      </c>
      <c r="F574" s="35" t="s">
        <v>26</v>
      </c>
      <c r="G574" s="35" t="s">
        <v>26</v>
      </c>
      <c r="H574" s="35" t="s">
        <v>26</v>
      </c>
      <c r="I574" s="35" t="s">
        <v>26</v>
      </c>
      <c r="J574" s="35" t="s">
        <v>26</v>
      </c>
      <c r="K574" s="35" t="s">
        <v>26</v>
      </c>
      <c r="L574" s="35" t="s">
        <v>26</v>
      </c>
      <c r="M574" s="35" t="s">
        <v>26</v>
      </c>
      <c r="N574" s="35" t="s">
        <v>26</v>
      </c>
      <c r="O574" s="35" t="s">
        <v>26</v>
      </c>
      <c r="P574" s="32"/>
      <c r="Q574" s="35" t="s">
        <v>26</v>
      </c>
      <c r="R574" s="35" t="s">
        <v>26</v>
      </c>
      <c r="S574" s="35" t="s">
        <v>26</v>
      </c>
      <c r="T574" s="35" t="s">
        <v>26</v>
      </c>
      <c r="U574" s="35" t="s">
        <v>26</v>
      </c>
      <c r="V574" s="35" t="s">
        <v>26</v>
      </c>
      <c r="W574" s="35" t="s">
        <v>26</v>
      </c>
      <c r="X574" s="32"/>
      <c r="Y574" s="36" t="s">
        <v>26</v>
      </c>
    </row>
    <row r="575" customFormat="false" ht="12" hidden="false" customHeight="false" outlineLevel="0" collapsed="false">
      <c r="B575" s="31" t="s">
        <v>35</v>
      </c>
      <c r="C575" s="35" t="s">
        <v>26</v>
      </c>
      <c r="D575" s="35" t="s">
        <v>26</v>
      </c>
      <c r="E575" s="35" t="s">
        <v>26</v>
      </c>
      <c r="F575" s="35" t="s">
        <v>26</v>
      </c>
      <c r="G575" s="35" t="s">
        <v>26</v>
      </c>
      <c r="H575" s="35" t="s">
        <v>26</v>
      </c>
      <c r="I575" s="35" t="s">
        <v>26</v>
      </c>
      <c r="J575" s="35" t="s">
        <v>26</v>
      </c>
      <c r="K575" s="35" t="s">
        <v>26</v>
      </c>
      <c r="L575" s="35" t="s">
        <v>26</v>
      </c>
      <c r="M575" s="35" t="s">
        <v>26</v>
      </c>
      <c r="N575" s="35" t="s">
        <v>26</v>
      </c>
      <c r="O575" s="35" t="s">
        <v>26</v>
      </c>
      <c r="P575" s="32"/>
      <c r="Q575" s="35" t="s">
        <v>26</v>
      </c>
      <c r="R575" s="35" t="s">
        <v>26</v>
      </c>
      <c r="S575" s="35" t="s">
        <v>26</v>
      </c>
      <c r="T575" s="35" t="s">
        <v>26</v>
      </c>
      <c r="U575" s="35" t="s">
        <v>26</v>
      </c>
      <c r="V575" s="35" t="s">
        <v>26</v>
      </c>
      <c r="W575" s="35" t="s">
        <v>26</v>
      </c>
      <c r="X575" s="32"/>
      <c r="Y575" s="36" t="s">
        <v>26</v>
      </c>
    </row>
    <row r="576" customFormat="false" ht="12" hidden="false" customHeight="false" outlineLevel="0" collapsed="false">
      <c r="B576" s="31" t="s">
        <v>36</v>
      </c>
      <c r="C576" s="37" t="n">
        <v>0</v>
      </c>
      <c r="D576" s="20" t="n">
        <v>0</v>
      </c>
      <c r="E576" s="20" t="n">
        <v>0</v>
      </c>
      <c r="F576" s="20" t="n">
        <v>0</v>
      </c>
      <c r="G576" s="20" t="n">
        <v>0</v>
      </c>
      <c r="H576" s="20" t="n">
        <v>0</v>
      </c>
      <c r="I576" s="20" t="n">
        <v>0</v>
      </c>
      <c r="J576" s="20" t="n">
        <v>0</v>
      </c>
      <c r="K576" s="20" t="n">
        <v>0</v>
      </c>
      <c r="L576" s="20" t="n">
        <v>0</v>
      </c>
      <c r="M576" s="20" t="n">
        <v>0</v>
      </c>
      <c r="N576" s="20" t="n">
        <v>0</v>
      </c>
      <c r="O576" s="20" t="n">
        <v>0</v>
      </c>
      <c r="P576" s="32"/>
      <c r="Q576" s="20" t="n">
        <v>0</v>
      </c>
      <c r="R576" s="20" t="n">
        <v>0</v>
      </c>
      <c r="S576" s="20" t="n">
        <v>0</v>
      </c>
      <c r="T576" s="20" t="n">
        <v>0</v>
      </c>
      <c r="U576" s="20" t="n">
        <v>0</v>
      </c>
      <c r="V576" s="20" t="n">
        <v>0</v>
      </c>
      <c r="W576" s="20" t="n">
        <v>0</v>
      </c>
      <c r="X576" s="32"/>
      <c r="Y576" s="23" t="n">
        <v>0</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0</v>
      </c>
      <c r="D578" s="43" t="n">
        <v>7.731</v>
      </c>
      <c r="E578" s="43" t="n">
        <v>0</v>
      </c>
      <c r="F578" s="43" t="n">
        <v>0</v>
      </c>
      <c r="G578" s="43" t="n">
        <v>51.54</v>
      </c>
      <c r="H578" s="43" t="n">
        <v>0</v>
      </c>
      <c r="I578" s="43" t="n">
        <v>202.84</v>
      </c>
      <c r="J578" s="43" t="n">
        <v>3.734</v>
      </c>
      <c r="K578" s="43" t="n">
        <v>0</v>
      </c>
      <c r="L578" s="43" t="n">
        <v>44.32</v>
      </c>
      <c r="M578" s="43" t="n">
        <v>0</v>
      </c>
      <c r="N578" s="43" t="n">
        <v>0</v>
      </c>
      <c r="O578" s="43" t="n">
        <v>0</v>
      </c>
      <c r="P578" s="44"/>
      <c r="Q578" s="43" t="n">
        <v>0</v>
      </c>
      <c r="R578" s="43" t="n">
        <v>0</v>
      </c>
      <c r="S578" s="43" t="n">
        <v>2.82</v>
      </c>
      <c r="T578" s="43" t="n">
        <v>0</v>
      </c>
      <c r="U578" s="43" t="n">
        <v>0</v>
      </c>
      <c r="V578" s="43" t="n">
        <v>0</v>
      </c>
      <c r="W578" s="43" t="n">
        <v>0</v>
      </c>
      <c r="X578" s="44"/>
      <c r="Y578" s="45" t="n">
        <v>1.5</v>
      </c>
    </row>
    <row r="579" customFormat="false" ht="12" hidden="false" customHeight="false" outlineLevel="0" collapsed="false">
      <c r="B579" s="31" t="s">
        <v>38</v>
      </c>
      <c r="C579" s="35" t="s">
        <v>78</v>
      </c>
      <c r="D579" s="35" t="n">
        <v>7.731</v>
      </c>
      <c r="E579" s="35" t="s">
        <v>26</v>
      </c>
      <c r="F579" s="35" t="s">
        <v>26</v>
      </c>
      <c r="G579" s="35" t="n">
        <v>51.54</v>
      </c>
      <c r="H579" s="35" t="s">
        <v>26</v>
      </c>
      <c r="I579" s="35" t="n">
        <v>162.56</v>
      </c>
      <c r="J579" s="35" t="n">
        <v>3.734</v>
      </c>
      <c r="K579" s="35" t="s">
        <v>26</v>
      </c>
      <c r="L579" s="35" t="n">
        <v>44.32</v>
      </c>
      <c r="M579" s="35" t="s">
        <v>26</v>
      </c>
      <c r="N579" s="35" t="s">
        <v>26</v>
      </c>
      <c r="O579" s="35" t="s">
        <v>26</v>
      </c>
      <c r="P579" s="32"/>
      <c r="Q579" s="35" t="s">
        <v>26</v>
      </c>
      <c r="R579" s="35" t="s">
        <v>26</v>
      </c>
      <c r="S579" s="35" t="n">
        <v>2.82</v>
      </c>
      <c r="T579" s="35" t="s">
        <v>26</v>
      </c>
      <c r="U579" s="35" t="s">
        <v>26</v>
      </c>
      <c r="V579" s="35" t="s">
        <v>26</v>
      </c>
      <c r="W579" s="35" t="s">
        <v>26</v>
      </c>
      <c r="X579" s="32"/>
      <c r="Y579" s="36" t="s">
        <v>26</v>
      </c>
    </row>
    <row r="580" customFormat="false" ht="12" hidden="false" customHeight="false" outlineLevel="0" collapsed="false">
      <c r="B580" s="31" t="s">
        <v>39</v>
      </c>
      <c r="C580" s="35" t="s">
        <v>26</v>
      </c>
      <c r="D580" s="35" t="s">
        <v>26</v>
      </c>
      <c r="E580" s="35" t="s">
        <v>26</v>
      </c>
      <c r="F580" s="35" t="s">
        <v>26</v>
      </c>
      <c r="G580" s="35" t="s">
        <v>26</v>
      </c>
      <c r="H580" s="35" t="s">
        <v>26</v>
      </c>
      <c r="I580" s="35" t="n">
        <v>40.28</v>
      </c>
      <c r="J580" s="35" t="s">
        <v>26</v>
      </c>
      <c r="K580" s="35" t="s">
        <v>26</v>
      </c>
      <c r="L580" s="35" t="s">
        <v>26</v>
      </c>
      <c r="M580" s="35" t="s">
        <v>26</v>
      </c>
      <c r="N580" s="35" t="s">
        <v>26</v>
      </c>
      <c r="O580" s="35" t="s">
        <v>26</v>
      </c>
      <c r="P580" s="32"/>
      <c r="Q580" s="35" t="s">
        <v>26</v>
      </c>
      <c r="R580" s="35" t="s">
        <v>26</v>
      </c>
      <c r="S580" s="35" t="s">
        <v>26</v>
      </c>
      <c r="T580" s="35" t="s">
        <v>26</v>
      </c>
      <c r="U580" s="35" t="s">
        <v>26</v>
      </c>
      <c r="V580" s="35" t="s">
        <v>26</v>
      </c>
      <c r="W580" s="35" t="s">
        <v>26</v>
      </c>
      <c r="X580" s="32"/>
      <c r="Y580" s="36" t="s">
        <v>26</v>
      </c>
    </row>
    <row r="581" customFormat="false" ht="12" hidden="false" customHeight="false" outlineLevel="0" collapsed="false">
      <c r="B581" s="31" t="s">
        <v>40</v>
      </c>
      <c r="C581" s="35" t="s">
        <v>26</v>
      </c>
      <c r="D581" s="35" t="s">
        <v>26</v>
      </c>
      <c r="E581" s="35" t="s">
        <v>26</v>
      </c>
      <c r="F581" s="35" t="s">
        <v>26</v>
      </c>
      <c r="G581" s="35" t="s">
        <v>78</v>
      </c>
      <c r="H581" s="35" t="s">
        <v>26</v>
      </c>
      <c r="I581" s="35" t="s">
        <v>78</v>
      </c>
      <c r="J581" s="35" t="s">
        <v>26</v>
      </c>
      <c r="K581" s="35" t="s">
        <v>26</v>
      </c>
      <c r="L581" s="35" t="s">
        <v>26</v>
      </c>
      <c r="M581" s="35" t="s">
        <v>26</v>
      </c>
      <c r="N581" s="35" t="s">
        <v>26</v>
      </c>
      <c r="O581" s="35" t="s">
        <v>26</v>
      </c>
      <c r="P581" s="32"/>
      <c r="Q581" s="35" t="s">
        <v>26</v>
      </c>
      <c r="R581" s="35" t="s">
        <v>26</v>
      </c>
      <c r="S581" s="35" t="s">
        <v>26</v>
      </c>
      <c r="T581" s="35" t="s">
        <v>26</v>
      </c>
      <c r="U581" s="35" t="s">
        <v>26</v>
      </c>
      <c r="V581" s="35" t="s">
        <v>26</v>
      </c>
      <c r="W581" s="35" t="s">
        <v>26</v>
      </c>
      <c r="X581" s="32"/>
      <c r="Y581" s="36" t="s">
        <v>26</v>
      </c>
    </row>
    <row r="582" customFormat="false" ht="12" hidden="false" customHeight="false" outlineLevel="0" collapsed="false">
      <c r="B582" s="31" t="s">
        <v>41</v>
      </c>
      <c r="C582" s="35" t="s">
        <v>26</v>
      </c>
      <c r="D582" s="35" t="s">
        <v>26</v>
      </c>
      <c r="E582" s="35" t="s">
        <v>26</v>
      </c>
      <c r="F582" s="35" t="s">
        <v>26</v>
      </c>
      <c r="G582" s="35" t="s">
        <v>26</v>
      </c>
      <c r="H582" s="35" t="s">
        <v>26</v>
      </c>
      <c r="I582" s="35" t="s">
        <v>78</v>
      </c>
      <c r="J582" s="35" t="s">
        <v>78</v>
      </c>
      <c r="K582" s="35" t="s">
        <v>26</v>
      </c>
      <c r="L582" s="35" t="s">
        <v>26</v>
      </c>
      <c r="M582" s="35" t="s">
        <v>26</v>
      </c>
      <c r="N582" s="35" t="s">
        <v>26</v>
      </c>
      <c r="O582" s="35" t="s">
        <v>26</v>
      </c>
      <c r="P582" s="32"/>
      <c r="Q582" s="35" t="s">
        <v>26</v>
      </c>
      <c r="R582" s="35" t="s">
        <v>26</v>
      </c>
      <c r="S582" s="35" t="s">
        <v>26</v>
      </c>
      <c r="T582" s="35" t="s">
        <v>26</v>
      </c>
      <c r="U582" s="35" t="s">
        <v>26</v>
      </c>
      <c r="V582" s="35" t="s">
        <v>26</v>
      </c>
      <c r="W582" s="35" t="s">
        <v>26</v>
      </c>
      <c r="X582" s="32"/>
      <c r="Y582" s="36" t="s">
        <v>26</v>
      </c>
    </row>
    <row r="583" customFormat="false" ht="12" hidden="false" customHeight="false" outlineLevel="0" collapsed="false">
      <c r="B583" s="31" t="s">
        <v>42</v>
      </c>
      <c r="C583" s="35" t="s">
        <v>26</v>
      </c>
      <c r="D583" s="35" t="s">
        <v>26</v>
      </c>
      <c r="E583" s="35" t="s">
        <v>26</v>
      </c>
      <c r="F583" s="35" t="s">
        <v>26</v>
      </c>
      <c r="G583" s="35" t="s">
        <v>26</v>
      </c>
      <c r="H583" s="35" t="s">
        <v>26</v>
      </c>
      <c r="I583" s="35" t="s">
        <v>26</v>
      </c>
      <c r="J583" s="35" t="s">
        <v>26</v>
      </c>
      <c r="K583" s="35" t="s">
        <v>26</v>
      </c>
      <c r="L583" s="35" t="s">
        <v>26</v>
      </c>
      <c r="M583" s="35" t="s">
        <v>26</v>
      </c>
      <c r="N583" s="35" t="s">
        <v>26</v>
      </c>
      <c r="O583" s="35" t="s">
        <v>26</v>
      </c>
      <c r="P583" s="32"/>
      <c r="Q583" s="35" t="s">
        <v>26</v>
      </c>
      <c r="R583" s="35" t="s">
        <v>26</v>
      </c>
      <c r="S583" s="35" t="s">
        <v>26</v>
      </c>
      <c r="T583" s="35" t="s">
        <v>26</v>
      </c>
      <c r="U583" s="35" t="s">
        <v>26</v>
      </c>
      <c r="V583" s="35" t="s">
        <v>26</v>
      </c>
      <c r="W583" s="35" t="s">
        <v>26</v>
      </c>
      <c r="X583" s="32"/>
      <c r="Y583" s="36" t="s">
        <v>26</v>
      </c>
    </row>
    <row r="584" customFormat="false" ht="12" hidden="false" customHeight="false" outlineLevel="0" collapsed="false">
      <c r="B584" s="31" t="s">
        <v>43</v>
      </c>
      <c r="C584" s="35" t="s">
        <v>78</v>
      </c>
      <c r="D584" s="35" t="s">
        <v>26</v>
      </c>
      <c r="E584" s="35" t="s">
        <v>26</v>
      </c>
      <c r="F584" s="35" t="s">
        <v>26</v>
      </c>
      <c r="G584" s="35" t="s">
        <v>26</v>
      </c>
      <c r="H584" s="35" t="s">
        <v>26</v>
      </c>
      <c r="I584" s="35" t="s">
        <v>26</v>
      </c>
      <c r="J584" s="35" t="s">
        <v>26</v>
      </c>
      <c r="K584" s="35" t="s">
        <v>26</v>
      </c>
      <c r="L584" s="35" t="s">
        <v>26</v>
      </c>
      <c r="M584" s="35" t="s">
        <v>26</v>
      </c>
      <c r="N584" s="35" t="s">
        <v>26</v>
      </c>
      <c r="O584" s="35" t="s">
        <v>26</v>
      </c>
      <c r="P584" s="32"/>
      <c r="Q584" s="35" t="s">
        <v>78</v>
      </c>
      <c r="R584" s="35" t="s">
        <v>78</v>
      </c>
      <c r="S584" s="35" t="s">
        <v>78</v>
      </c>
      <c r="T584" s="35" t="s">
        <v>26</v>
      </c>
      <c r="U584" s="35" t="s">
        <v>26</v>
      </c>
      <c r="V584" s="35" t="s">
        <v>26</v>
      </c>
      <c r="W584" s="35" t="s">
        <v>26</v>
      </c>
      <c r="X584" s="32"/>
      <c r="Y584" s="36" t="s">
        <v>78</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n">
        <v>1.5</v>
      </c>
    </row>
    <row r="586" customFormat="false" ht="12" hidden="false" customHeight="false" outlineLevel="0" collapsed="false">
      <c r="B586" s="31" t="s">
        <v>45</v>
      </c>
      <c r="C586" s="20" t="n">
        <v>0</v>
      </c>
      <c r="D586" s="20" t="n">
        <v>0</v>
      </c>
      <c r="E586" s="20" t="n">
        <v>0</v>
      </c>
      <c r="F586" s="20" t="n">
        <v>0</v>
      </c>
      <c r="G586" s="20" t="n">
        <v>0</v>
      </c>
      <c r="H586" s="20" t="n">
        <v>0</v>
      </c>
      <c r="I586" s="20" t="n">
        <v>0</v>
      </c>
      <c r="J586" s="20" t="n">
        <v>0</v>
      </c>
      <c r="K586" s="20" t="n">
        <v>0</v>
      </c>
      <c r="L586" s="20" t="n">
        <v>0</v>
      </c>
      <c r="M586" s="20" t="n">
        <v>0</v>
      </c>
      <c r="N586" s="20" t="n">
        <v>0</v>
      </c>
      <c r="O586" s="20" t="n">
        <v>0</v>
      </c>
      <c r="P586" s="32"/>
      <c r="Q586" s="20" t="n">
        <v>0</v>
      </c>
      <c r="R586" s="20" t="n">
        <v>0</v>
      </c>
      <c r="S586" s="20" t="n">
        <v>0</v>
      </c>
      <c r="T586" s="20" t="n">
        <v>0</v>
      </c>
      <c r="U586" s="20" t="n">
        <v>0</v>
      </c>
      <c r="V586" s="20" t="n">
        <v>0</v>
      </c>
      <c r="W586" s="20" t="n">
        <v>0</v>
      </c>
      <c r="X586" s="32"/>
      <c r="Y586" s="23" t="n">
        <v>0</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n">
        <v>0</v>
      </c>
      <c r="D588" s="43" t="n">
        <v>0</v>
      </c>
      <c r="E588" s="43" t="n">
        <v>0</v>
      </c>
      <c r="F588" s="43" t="n">
        <v>0</v>
      </c>
      <c r="G588" s="43" t="n">
        <v>0</v>
      </c>
      <c r="H588" s="43" t="n">
        <v>0</v>
      </c>
      <c r="I588" s="43" t="n">
        <v>0</v>
      </c>
      <c r="J588" s="43" t="n">
        <v>0</v>
      </c>
      <c r="K588" s="43" t="n">
        <v>0</v>
      </c>
      <c r="L588" s="43" t="n">
        <v>0</v>
      </c>
      <c r="M588" s="43" t="n">
        <v>0</v>
      </c>
      <c r="N588" s="43" t="n">
        <v>0</v>
      </c>
      <c r="O588" s="43" t="n">
        <v>0</v>
      </c>
      <c r="P588" s="44"/>
      <c r="Q588" s="43" t="n">
        <v>0</v>
      </c>
      <c r="R588" s="43" t="n">
        <v>0</v>
      </c>
      <c r="S588" s="43" t="n">
        <v>0</v>
      </c>
      <c r="T588" s="43" t="n">
        <v>0</v>
      </c>
      <c r="U588" s="43" t="n">
        <v>0</v>
      </c>
      <c r="V588" s="43" t="n">
        <v>0</v>
      </c>
      <c r="W588" s="43" t="n">
        <v>0</v>
      </c>
      <c r="X588" s="44"/>
      <c r="Y588" s="45" t="n">
        <v>0</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0</v>
      </c>
      <c r="D592" s="9" t="n">
        <v>13.93</v>
      </c>
      <c r="E592" s="9" t="n">
        <v>0</v>
      </c>
      <c r="F592" s="9" t="n">
        <v>0</v>
      </c>
      <c r="G592" s="9" t="n">
        <v>105.51</v>
      </c>
      <c r="H592" s="9" t="n">
        <v>0</v>
      </c>
      <c r="I592" s="9" t="n">
        <v>388.96</v>
      </c>
      <c r="J592" s="9" t="n">
        <v>73.43</v>
      </c>
      <c r="K592" s="9" t="n">
        <v>0</v>
      </c>
      <c r="L592" s="9" t="n">
        <v>95.75</v>
      </c>
      <c r="M592" s="9" t="n">
        <v>0</v>
      </c>
      <c r="N592" s="9" t="n">
        <v>0</v>
      </c>
      <c r="O592" s="9" t="n">
        <v>0</v>
      </c>
      <c r="P592" s="48"/>
      <c r="Q592" s="9" t="n">
        <v>0</v>
      </c>
      <c r="R592" s="9" t="n">
        <v>0</v>
      </c>
      <c r="S592" s="9" t="n">
        <v>3.086</v>
      </c>
      <c r="T592" s="9" t="n">
        <v>0</v>
      </c>
      <c r="U592" s="9" t="n">
        <v>0</v>
      </c>
      <c r="V592" s="9" t="n">
        <v>0</v>
      </c>
      <c r="W592" s="9" t="n">
        <v>0</v>
      </c>
      <c r="X592" s="48"/>
      <c r="Y592" s="11" t="n">
        <v>2.86569037656904</v>
      </c>
    </row>
    <row r="593" customFormat="false" ht="13.5" hidden="false" customHeight="false" outlineLevel="0" collapsed="false">
      <c r="B593" s="49" t="s">
        <v>59</v>
      </c>
      <c r="C593" s="15" t="s">
        <v>26</v>
      </c>
      <c r="D593" s="15" t="s">
        <v>26</v>
      </c>
      <c r="E593" s="15" t="s">
        <v>26</v>
      </c>
      <c r="F593" s="15" t="s">
        <v>26</v>
      </c>
      <c r="G593" s="15" t="s">
        <v>26</v>
      </c>
      <c r="H593" s="15" t="s">
        <v>26</v>
      </c>
      <c r="I593" s="15" t="s">
        <v>26</v>
      </c>
      <c r="J593" s="15" t="s">
        <v>26</v>
      </c>
      <c r="K593" s="15" t="s">
        <v>26</v>
      </c>
      <c r="L593" s="15" t="s">
        <v>26</v>
      </c>
      <c r="M593" s="15" t="s">
        <v>26</v>
      </c>
      <c r="N593" s="15" t="s">
        <v>26</v>
      </c>
      <c r="O593" s="15" t="s">
        <v>26</v>
      </c>
      <c r="P593" s="19"/>
      <c r="Q593" s="15" t="s">
        <v>26</v>
      </c>
      <c r="R593" s="15" t="s">
        <v>26</v>
      </c>
      <c r="S593" s="15" t="s">
        <v>26</v>
      </c>
      <c r="T593" s="15" t="s">
        <v>26</v>
      </c>
      <c r="U593" s="15" t="s">
        <v>26</v>
      </c>
      <c r="V593" s="15" t="s">
        <v>26</v>
      </c>
      <c r="W593" s="15" t="s">
        <v>26</v>
      </c>
      <c r="X593" s="19"/>
      <c r="Y593" s="50" t="s">
        <v>26</v>
      </c>
    </row>
    <row r="594" customFormat="false" ht="12" hidden="false" customHeight="false" outlineLevel="0" collapsed="false">
      <c r="B594" s="49" t="s">
        <v>60</v>
      </c>
      <c r="C594" s="20" t="n">
        <v>0</v>
      </c>
      <c r="D594" s="20" t="n">
        <v>14.55</v>
      </c>
      <c r="E594" s="20" t="n">
        <v>0</v>
      </c>
      <c r="F594" s="20" t="n">
        <v>0</v>
      </c>
      <c r="G594" s="20" t="n">
        <v>114.64</v>
      </c>
      <c r="H594" s="20" t="n">
        <v>0</v>
      </c>
      <c r="I594" s="20" t="n">
        <v>465.3</v>
      </c>
      <c r="J594" s="20" t="n">
        <v>73.71</v>
      </c>
      <c r="K594" s="20" t="n">
        <v>0</v>
      </c>
      <c r="L594" s="20" t="n">
        <v>105.49</v>
      </c>
      <c r="M594" s="20" t="n">
        <v>0</v>
      </c>
      <c r="N594" s="20" t="n">
        <v>0</v>
      </c>
      <c r="O594" s="20" t="n">
        <v>0</v>
      </c>
      <c r="P594" s="19"/>
      <c r="Q594" s="20" t="n">
        <v>0</v>
      </c>
      <c r="R594" s="20" t="n">
        <v>0</v>
      </c>
      <c r="S594" s="20" t="n">
        <v>3.476</v>
      </c>
      <c r="T594" s="20" t="n">
        <v>0</v>
      </c>
      <c r="U594" s="20" t="n">
        <v>0</v>
      </c>
      <c r="V594" s="20" t="n">
        <v>0</v>
      </c>
      <c r="W594" s="20" t="n">
        <v>0</v>
      </c>
      <c r="X594" s="19"/>
      <c r="Y594" s="23" t="n">
        <v>2.86569037656904</v>
      </c>
    </row>
    <row r="595" customFormat="false" ht="12" hidden="false" customHeight="false" outlineLevel="0" collapsed="false">
      <c r="B595" s="51" t="s">
        <v>61</v>
      </c>
      <c r="C595" s="35" t="s">
        <v>78</v>
      </c>
      <c r="D595" s="35" t="n">
        <v>12.43</v>
      </c>
      <c r="E595" s="35" t="s">
        <v>26</v>
      </c>
      <c r="F595" s="35" t="s">
        <v>26</v>
      </c>
      <c r="G595" s="35" t="n">
        <v>111.37</v>
      </c>
      <c r="H595" s="35" t="s">
        <v>26</v>
      </c>
      <c r="I595" s="35" t="n">
        <v>345.48</v>
      </c>
      <c r="J595" s="35" t="n">
        <v>73.04</v>
      </c>
      <c r="K595" s="35" t="s">
        <v>26</v>
      </c>
      <c r="L595" s="35" t="n">
        <v>104.32</v>
      </c>
      <c r="M595" s="35" t="s">
        <v>26</v>
      </c>
      <c r="N595" s="35" t="s">
        <v>26</v>
      </c>
      <c r="O595" s="35" t="s">
        <v>26</v>
      </c>
      <c r="P595" s="19"/>
      <c r="Q595" s="35" t="s">
        <v>78</v>
      </c>
      <c r="R595" s="35" t="s">
        <v>78</v>
      </c>
      <c r="S595" s="35" t="n">
        <v>3.476</v>
      </c>
      <c r="T595" s="35" t="s">
        <v>26</v>
      </c>
      <c r="U595" s="35" t="s">
        <v>26</v>
      </c>
      <c r="V595" s="35" t="s">
        <v>26</v>
      </c>
      <c r="W595" s="35" t="s">
        <v>26</v>
      </c>
      <c r="X595" s="19"/>
      <c r="Y595" s="36" t="s">
        <v>78</v>
      </c>
    </row>
    <row r="596" customFormat="false" ht="13.5" hidden="false" customHeight="false" outlineLevel="0" collapsed="false">
      <c r="B596" s="51" t="s">
        <v>62</v>
      </c>
      <c r="C596" s="35" t="s">
        <v>26</v>
      </c>
      <c r="D596" s="35" t="n">
        <v>2.12</v>
      </c>
      <c r="E596" s="35" t="s">
        <v>26</v>
      </c>
      <c r="F596" s="35" t="s">
        <v>26</v>
      </c>
      <c r="G596" s="35" t="n">
        <v>3.27</v>
      </c>
      <c r="H596" s="35" t="s">
        <v>26</v>
      </c>
      <c r="I596" s="35" t="n">
        <v>119.82</v>
      </c>
      <c r="J596" s="35" t="n">
        <v>0.67</v>
      </c>
      <c r="K596" s="35" t="s">
        <v>26</v>
      </c>
      <c r="L596" s="35" t="n">
        <v>1.17</v>
      </c>
      <c r="M596" s="35" t="s">
        <v>26</v>
      </c>
      <c r="N596" s="35" t="s">
        <v>26</v>
      </c>
      <c r="O596" s="35" t="s">
        <v>26</v>
      </c>
      <c r="P596" s="19"/>
      <c r="Q596" s="35" t="s">
        <v>26</v>
      </c>
      <c r="R596" s="35" t="s">
        <v>26</v>
      </c>
      <c r="S596" s="35" t="s">
        <v>26</v>
      </c>
      <c r="T596" s="35" t="s">
        <v>26</v>
      </c>
      <c r="U596" s="35" t="s">
        <v>26</v>
      </c>
      <c r="V596" s="35" t="s">
        <v>26</v>
      </c>
      <c r="W596" s="35" t="s">
        <v>26</v>
      </c>
      <c r="X596" s="19"/>
      <c r="Y596" s="36" t="s">
        <v>78</v>
      </c>
    </row>
    <row r="597" customFormat="false" ht="12" hidden="false" customHeight="false" outlineLevel="0" collapsed="false">
      <c r="B597" s="52" t="s">
        <v>65</v>
      </c>
      <c r="C597" s="20" t="n">
        <v>0</v>
      </c>
      <c r="D597" s="20" t="n">
        <v>0.62</v>
      </c>
      <c r="E597" s="20" t="n">
        <v>0</v>
      </c>
      <c r="F597" s="20" t="n">
        <v>0</v>
      </c>
      <c r="G597" s="20" t="n">
        <v>9.13</v>
      </c>
      <c r="H597" s="20" t="n">
        <v>0</v>
      </c>
      <c r="I597" s="20" t="n">
        <v>76.34</v>
      </c>
      <c r="J597" s="20" t="n">
        <v>0.28</v>
      </c>
      <c r="K597" s="20" t="n">
        <v>0</v>
      </c>
      <c r="L597" s="20" t="n">
        <v>9.74</v>
      </c>
      <c r="M597" s="20" t="n">
        <v>0</v>
      </c>
      <c r="N597" s="20" t="n">
        <v>0</v>
      </c>
      <c r="O597" s="20" t="n">
        <v>0</v>
      </c>
      <c r="P597" s="19"/>
      <c r="Q597" s="20" t="n">
        <v>0</v>
      </c>
      <c r="R597" s="20" t="n">
        <v>0</v>
      </c>
      <c r="S597" s="20" t="n">
        <v>0.39</v>
      </c>
      <c r="T597" s="20" t="n">
        <v>0</v>
      </c>
      <c r="U597" s="20" t="n">
        <v>0</v>
      </c>
      <c r="V597" s="20" t="n">
        <v>0</v>
      </c>
      <c r="W597" s="20" t="n">
        <v>0</v>
      </c>
      <c r="X597" s="19"/>
      <c r="Y597" s="23" t="n">
        <v>0</v>
      </c>
    </row>
    <row r="598" customFormat="false" ht="12" hidden="false" customHeight="false" outlineLevel="0" collapsed="false">
      <c r="B598" s="51" t="s">
        <v>61</v>
      </c>
      <c r="C598" s="35" t="s">
        <v>26</v>
      </c>
      <c r="D598" s="35" t="n">
        <v>0.57</v>
      </c>
      <c r="E598" s="35" t="s">
        <v>26</v>
      </c>
      <c r="F598" s="35" t="s">
        <v>26</v>
      </c>
      <c r="G598" s="35" t="n">
        <v>7.41</v>
      </c>
      <c r="H598" s="35" t="s">
        <v>26</v>
      </c>
      <c r="I598" s="35" t="n">
        <v>5.8</v>
      </c>
      <c r="J598" s="35" t="n">
        <v>0.28</v>
      </c>
      <c r="K598" s="35" t="s">
        <v>26</v>
      </c>
      <c r="L598" s="35" t="n">
        <v>7.76</v>
      </c>
      <c r="M598" s="35" t="s">
        <v>26</v>
      </c>
      <c r="N598" s="35" t="s">
        <v>26</v>
      </c>
      <c r="O598" s="35" t="s">
        <v>26</v>
      </c>
      <c r="P598" s="19"/>
      <c r="Q598" s="35" t="s">
        <v>26</v>
      </c>
      <c r="R598" s="35" t="s">
        <v>26</v>
      </c>
      <c r="S598" s="35" t="n">
        <v>0.39</v>
      </c>
      <c r="T598" s="35" t="s">
        <v>26</v>
      </c>
      <c r="U598" s="35" t="s">
        <v>26</v>
      </c>
      <c r="V598" s="35" t="s">
        <v>26</v>
      </c>
      <c r="W598" s="35" t="s">
        <v>26</v>
      </c>
      <c r="X598" s="19"/>
      <c r="Y598" s="36" t="s">
        <v>26</v>
      </c>
    </row>
    <row r="599" customFormat="false" ht="13.5" hidden="false" customHeight="false" outlineLevel="0" collapsed="false">
      <c r="B599" s="51" t="s">
        <v>62</v>
      </c>
      <c r="C599" s="35" t="s">
        <v>26</v>
      </c>
      <c r="D599" s="35" t="n">
        <v>0.05</v>
      </c>
      <c r="E599" s="35" t="s">
        <v>26</v>
      </c>
      <c r="F599" s="35" t="s">
        <v>26</v>
      </c>
      <c r="G599" s="35" t="n">
        <v>1.72</v>
      </c>
      <c r="H599" s="35" t="s">
        <v>26</v>
      </c>
      <c r="I599" s="35" t="n">
        <v>70.54</v>
      </c>
      <c r="J599" s="35" t="s">
        <v>78</v>
      </c>
      <c r="K599" s="35" t="s">
        <v>26</v>
      </c>
      <c r="L599" s="35" t="n">
        <v>1.98</v>
      </c>
      <c r="M599" s="35" t="s">
        <v>26</v>
      </c>
      <c r="N599" s="35" t="s">
        <v>26</v>
      </c>
      <c r="O599" s="35" t="s">
        <v>26</v>
      </c>
      <c r="P599" s="19"/>
      <c r="Q599" s="35" t="s">
        <v>26</v>
      </c>
      <c r="R599" s="35" t="s">
        <v>26</v>
      </c>
      <c r="S599" s="35" t="s">
        <v>26</v>
      </c>
      <c r="T599" s="35" t="s">
        <v>26</v>
      </c>
      <c r="U599" s="35" t="s">
        <v>26</v>
      </c>
      <c r="V599" s="35" t="s">
        <v>26</v>
      </c>
      <c r="W599" s="35" t="s">
        <v>26</v>
      </c>
      <c r="X599" s="19"/>
      <c r="Y599" s="36" t="s">
        <v>78</v>
      </c>
    </row>
    <row r="600" customFormat="false" ht="12.75" hidden="false" customHeight="false" outlineLevel="0" collapsed="false">
      <c r="B600" s="53" t="s">
        <v>66</v>
      </c>
      <c r="C600" s="54" t="s">
        <v>26</v>
      </c>
      <c r="D600" s="54" t="s">
        <v>26</v>
      </c>
      <c r="E600" s="54" t="s">
        <v>26</v>
      </c>
      <c r="F600" s="54" t="s">
        <v>26</v>
      </c>
      <c r="G600" s="54" t="s">
        <v>26</v>
      </c>
      <c r="H600" s="54" t="s">
        <v>26</v>
      </c>
      <c r="I600" s="54" t="s">
        <v>26</v>
      </c>
      <c r="J600" s="54" t="s">
        <v>26</v>
      </c>
      <c r="K600" s="54" t="s">
        <v>26</v>
      </c>
      <c r="L600" s="54" t="s">
        <v>26</v>
      </c>
      <c r="M600" s="54" t="s">
        <v>26</v>
      </c>
      <c r="N600" s="54" t="s">
        <v>26</v>
      </c>
      <c r="O600" s="54" t="s">
        <v>26</v>
      </c>
      <c r="P600" s="55"/>
      <c r="Q600" s="54" t="s">
        <v>26</v>
      </c>
      <c r="R600" s="54" t="s">
        <v>26</v>
      </c>
      <c r="S600" s="54" t="s">
        <v>26</v>
      </c>
      <c r="T600" s="54" t="s">
        <v>26</v>
      </c>
      <c r="U600" s="54" t="s">
        <v>26</v>
      </c>
      <c r="V600" s="54" t="s">
        <v>26</v>
      </c>
      <c r="W600" s="54" t="s">
        <v>26</v>
      </c>
      <c r="X600" s="55"/>
      <c r="Y600" s="56" t="s">
        <v>26</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60" t="n">
        <v>11700</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60" t="n">
        <v>6500</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0</v>
      </c>
      <c r="D603" s="43" t="n">
        <v>5.02515</v>
      </c>
      <c r="E603" s="43" t="n">
        <v>0</v>
      </c>
      <c r="F603" s="43" t="n">
        <v>0</v>
      </c>
      <c r="G603" s="43" t="n">
        <v>144.312</v>
      </c>
      <c r="H603" s="43" t="n">
        <v>0</v>
      </c>
      <c r="I603" s="43" t="n">
        <v>263.692</v>
      </c>
      <c r="J603" s="43" t="n">
        <v>0.52276</v>
      </c>
      <c r="K603" s="43" t="n">
        <v>0</v>
      </c>
      <c r="L603" s="43" t="n">
        <v>168.416</v>
      </c>
      <c r="M603" s="43" t="n">
        <v>0</v>
      </c>
      <c r="N603" s="43" t="n">
        <v>0</v>
      </c>
      <c r="O603" s="43" t="n">
        <v>0</v>
      </c>
      <c r="P603" s="43" t="n">
        <v>656.86891</v>
      </c>
      <c r="Q603" s="43" t="n">
        <v>0</v>
      </c>
      <c r="R603" s="43" t="n">
        <v>0</v>
      </c>
      <c r="S603" s="43" t="n">
        <v>19.74</v>
      </c>
      <c r="T603" s="43" t="n">
        <v>0</v>
      </c>
      <c r="U603" s="43" t="n">
        <v>0</v>
      </c>
      <c r="V603" s="43" t="n">
        <v>0</v>
      </c>
      <c r="W603" s="43" t="n">
        <v>0</v>
      </c>
      <c r="X603" s="64" t="n">
        <v>20.057</v>
      </c>
      <c r="Y603" s="45" t="n">
        <v>55.03</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0</v>
      </c>
      <c r="R604" s="20" t="n">
        <v>0</v>
      </c>
      <c r="S604" s="35" t="s">
        <v>26</v>
      </c>
      <c r="T604" s="35" t="s">
        <v>26</v>
      </c>
      <c r="U604" s="35" t="s">
        <v>26</v>
      </c>
      <c r="V604" s="35" t="s">
        <v>26</v>
      </c>
      <c r="W604" s="35" t="s">
        <v>26</v>
      </c>
      <c r="X604" s="20" t="n">
        <v>0</v>
      </c>
      <c r="Y604" s="23" t="n">
        <v>0</v>
      </c>
    </row>
    <row r="605" customFormat="false" ht="13.5" hidden="false" customHeight="false" outlineLevel="0" collapsed="false">
      <c r="B605" s="66" t="s">
        <v>70</v>
      </c>
      <c r="C605" s="20" t="n">
        <v>0</v>
      </c>
      <c r="D605" s="20" t="n">
        <v>0</v>
      </c>
      <c r="E605" s="20" t="n">
        <v>0</v>
      </c>
      <c r="F605" s="20" t="n">
        <v>0</v>
      </c>
      <c r="G605" s="20" t="n">
        <v>0</v>
      </c>
      <c r="H605" s="20" t="n">
        <v>0</v>
      </c>
      <c r="I605" s="20" t="n">
        <v>0</v>
      </c>
      <c r="J605" s="20" t="n">
        <v>0</v>
      </c>
      <c r="K605" s="20" t="n">
        <v>0</v>
      </c>
      <c r="L605" s="20" t="n">
        <v>0</v>
      </c>
      <c r="M605" s="20" t="n">
        <v>0</v>
      </c>
      <c r="N605" s="20" t="n">
        <v>0</v>
      </c>
      <c r="O605" s="20" t="n">
        <v>0</v>
      </c>
      <c r="P605" s="20" t="n">
        <v>0</v>
      </c>
      <c r="Q605" s="20" t="n">
        <v>0</v>
      </c>
      <c r="R605" s="20" t="n">
        <v>0</v>
      </c>
      <c r="S605" s="20" t="n">
        <v>0</v>
      </c>
      <c r="T605" s="20" t="n">
        <v>0</v>
      </c>
      <c r="U605" s="20" t="n">
        <v>0</v>
      </c>
      <c r="V605" s="20" t="n">
        <v>0</v>
      </c>
      <c r="W605" s="20" t="n">
        <v>0</v>
      </c>
      <c r="X605" s="20" t="n">
        <v>0</v>
      </c>
      <c r="Y605" s="23" t="n">
        <v>0</v>
      </c>
    </row>
    <row r="606" customFormat="false" ht="13.5" hidden="false" customHeight="false" outlineLevel="0" collapsed="false">
      <c r="B606" s="66" t="s">
        <v>71</v>
      </c>
      <c r="C606" s="20" t="n">
        <v>0</v>
      </c>
      <c r="D606" s="20" t="n">
        <v>5.02515</v>
      </c>
      <c r="E606" s="20" t="n">
        <v>0</v>
      </c>
      <c r="F606" s="20" t="n">
        <v>0</v>
      </c>
      <c r="G606" s="20" t="n">
        <v>144.312</v>
      </c>
      <c r="H606" s="20" t="n">
        <v>0</v>
      </c>
      <c r="I606" s="20" t="n">
        <v>263.692</v>
      </c>
      <c r="J606" s="20" t="n">
        <v>0.52276</v>
      </c>
      <c r="K606" s="20" t="n">
        <v>0</v>
      </c>
      <c r="L606" s="20" t="n">
        <v>168.416</v>
      </c>
      <c r="M606" s="20" t="n">
        <v>0</v>
      </c>
      <c r="N606" s="20" t="n">
        <v>0</v>
      </c>
      <c r="O606" s="20" t="n">
        <v>0</v>
      </c>
      <c r="P606" s="20" t="n">
        <v>656.86891</v>
      </c>
      <c r="Q606" s="20" t="n">
        <v>0</v>
      </c>
      <c r="R606" s="20" t="n">
        <v>0</v>
      </c>
      <c r="S606" s="20" t="n">
        <v>19.74</v>
      </c>
      <c r="T606" s="20" t="n">
        <v>0</v>
      </c>
      <c r="U606" s="20" t="n">
        <v>0</v>
      </c>
      <c r="V606" s="20" t="n">
        <v>0</v>
      </c>
      <c r="W606" s="20" t="n">
        <v>0</v>
      </c>
      <c r="X606" s="20" t="n">
        <v>20.057</v>
      </c>
      <c r="Y606" s="23" t="n">
        <v>55.03</v>
      </c>
    </row>
    <row r="607" customFormat="false" ht="12.75" hidden="false" customHeight="false" outlineLevel="0" collapsed="false">
      <c r="B607" s="67" t="s">
        <v>72</v>
      </c>
      <c r="C607" s="20" t="n">
        <v>0</v>
      </c>
      <c r="D607" s="20" t="n">
        <v>0</v>
      </c>
      <c r="E607" s="20" t="n">
        <v>0</v>
      </c>
      <c r="F607" s="20" t="n">
        <v>0</v>
      </c>
      <c r="G607" s="20" t="n">
        <v>0</v>
      </c>
      <c r="H607" s="20" t="n">
        <v>0</v>
      </c>
      <c r="I607" s="20" t="n">
        <v>0</v>
      </c>
      <c r="J607" s="20" t="n">
        <v>0</v>
      </c>
      <c r="K607" s="20" t="n">
        <v>0</v>
      </c>
      <c r="L607" s="20" t="n">
        <v>0</v>
      </c>
      <c r="M607" s="20" t="n">
        <v>0</v>
      </c>
      <c r="N607" s="20" t="n">
        <v>0</v>
      </c>
      <c r="O607" s="20" t="n">
        <v>0</v>
      </c>
      <c r="P607" s="20" t="n">
        <v>0</v>
      </c>
      <c r="Q607" s="20" t="n">
        <v>0</v>
      </c>
      <c r="R607" s="20" t="n">
        <v>0</v>
      </c>
      <c r="S607" s="20" t="n">
        <v>0</v>
      </c>
      <c r="T607" s="20" t="n">
        <v>0</v>
      </c>
      <c r="U607" s="20" t="n">
        <v>0</v>
      </c>
      <c r="V607" s="20" t="n">
        <v>0</v>
      </c>
      <c r="W607" s="20" t="n">
        <v>0</v>
      </c>
      <c r="X607" s="20" t="n">
        <v>0</v>
      </c>
      <c r="Y607" s="23" t="n">
        <v>0</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0</v>
      </c>
      <c r="D610" s="20" t="n">
        <v>5.02515</v>
      </c>
      <c r="E610" s="20" t="n">
        <v>0</v>
      </c>
      <c r="F610" s="20" t="n">
        <v>0</v>
      </c>
      <c r="G610" s="20" t="n">
        <v>144.312</v>
      </c>
      <c r="H610" s="20" t="n">
        <v>0</v>
      </c>
      <c r="I610" s="20" t="n">
        <v>263.692</v>
      </c>
      <c r="J610" s="20" t="n">
        <v>0.52276</v>
      </c>
      <c r="K610" s="20" t="n">
        <v>0</v>
      </c>
      <c r="L610" s="20" t="n">
        <v>168.416</v>
      </c>
      <c r="M610" s="20" t="n">
        <v>0</v>
      </c>
      <c r="N610" s="20" t="n">
        <v>0</v>
      </c>
      <c r="O610" s="20" t="n">
        <v>0</v>
      </c>
      <c r="P610" s="20" t="n">
        <v>656.86891</v>
      </c>
      <c r="Q610" s="20" t="n">
        <v>0</v>
      </c>
      <c r="R610" s="20" t="n">
        <v>0</v>
      </c>
      <c r="S610" s="20" t="n">
        <v>19.74</v>
      </c>
      <c r="T610" s="20" t="n">
        <v>0</v>
      </c>
      <c r="U610" s="20" t="n">
        <v>0</v>
      </c>
      <c r="V610" s="20" t="n">
        <v>0</v>
      </c>
      <c r="W610" s="20" t="n">
        <v>0</v>
      </c>
      <c r="X610" s="20" t="n">
        <v>20.057</v>
      </c>
      <c r="Y610" s="23" t="n">
        <v>55.03</v>
      </c>
    </row>
    <row r="611" customFormat="false" ht="13.5" hidden="false" customHeight="false" outlineLevel="0" collapsed="false">
      <c r="B611" s="73" t="s">
        <v>75</v>
      </c>
      <c r="C611" s="20" t="n">
        <v>0</v>
      </c>
      <c r="D611" s="20" t="n">
        <v>9.0545</v>
      </c>
      <c r="E611" s="20" t="n">
        <v>0</v>
      </c>
      <c r="F611" s="20" t="n">
        <v>0</v>
      </c>
      <c r="G611" s="20" t="n">
        <v>295.428</v>
      </c>
      <c r="H611" s="20" t="n">
        <v>0</v>
      </c>
      <c r="I611" s="20" t="n">
        <v>505.648</v>
      </c>
      <c r="J611" s="20" t="n">
        <v>10.2802</v>
      </c>
      <c r="K611" s="20" t="n">
        <v>0</v>
      </c>
      <c r="L611" s="20" t="n">
        <v>363.85</v>
      </c>
      <c r="M611" s="20" t="n">
        <v>0</v>
      </c>
      <c r="N611" s="20" t="n">
        <v>0</v>
      </c>
      <c r="O611" s="20" t="n">
        <v>0</v>
      </c>
      <c r="P611" s="20" t="n">
        <v>1191.5007</v>
      </c>
      <c r="Q611" s="20" t="n">
        <v>0</v>
      </c>
      <c r="R611" s="20" t="n">
        <v>0</v>
      </c>
      <c r="S611" s="20" t="n">
        <v>21.602</v>
      </c>
      <c r="T611" s="20" t="n">
        <v>0</v>
      </c>
      <c r="U611" s="20" t="n">
        <v>0</v>
      </c>
      <c r="V611" s="20" t="n">
        <v>0</v>
      </c>
      <c r="W611" s="20" t="n">
        <v>0</v>
      </c>
      <c r="X611" s="20" t="n">
        <v>21.943</v>
      </c>
      <c r="Y611" s="23" t="n">
        <v>68.49</v>
      </c>
    </row>
    <row r="612" customFormat="false" ht="12.75" hidden="false" customHeight="false" outlineLevel="0" collapsed="false">
      <c r="B612" s="74" t="s">
        <v>76</v>
      </c>
      <c r="C612" s="75" t="n">
        <v>0</v>
      </c>
      <c r="D612" s="75" t="n">
        <v>1.80183676109171</v>
      </c>
      <c r="E612" s="75" t="n">
        <v>0</v>
      </c>
      <c r="F612" s="75" t="n">
        <v>0</v>
      </c>
      <c r="G612" s="75" t="n">
        <v>2.04714784633295</v>
      </c>
      <c r="H612" s="75" t="n">
        <v>0</v>
      </c>
      <c r="I612" s="75" t="n">
        <v>1.9175704989154</v>
      </c>
      <c r="J612" s="75" t="n">
        <v>19.6652383502946</v>
      </c>
      <c r="K612" s="75" t="n">
        <v>0</v>
      </c>
      <c r="L612" s="75" t="n">
        <v>2.16042418772563</v>
      </c>
      <c r="M612" s="75" t="n">
        <v>0</v>
      </c>
      <c r="N612" s="75" t="n">
        <v>0</v>
      </c>
      <c r="O612" s="75" t="n">
        <v>0</v>
      </c>
      <c r="P612" s="75" t="n">
        <v>1.81390941458928</v>
      </c>
      <c r="Q612" s="75" t="n">
        <v>0</v>
      </c>
      <c r="R612" s="75" t="n">
        <v>0</v>
      </c>
      <c r="S612" s="75" t="n">
        <v>1.09432624113475</v>
      </c>
      <c r="T612" s="75" t="n">
        <v>0</v>
      </c>
      <c r="U612" s="75" t="n">
        <v>0</v>
      </c>
      <c r="V612" s="75" t="n">
        <v>0</v>
      </c>
      <c r="W612" s="75" t="n">
        <v>0</v>
      </c>
      <c r="X612" s="75" t="n">
        <v>1.09403200877499</v>
      </c>
      <c r="Y612" s="27" t="n">
        <v>1.24459385789569</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0</v>
      </c>
      <c r="D617" s="9" t="n">
        <v>0</v>
      </c>
      <c r="E617" s="9" t="n">
        <v>0</v>
      </c>
      <c r="F617" s="9" t="n">
        <v>0</v>
      </c>
      <c r="G617" s="9" t="n">
        <v>33</v>
      </c>
      <c r="H617" s="9" t="n">
        <v>0</v>
      </c>
      <c r="I617" s="9" t="n">
        <v>128</v>
      </c>
      <c r="J617" s="9" t="n">
        <v>2.63</v>
      </c>
      <c r="K617" s="9" t="n">
        <v>0</v>
      </c>
      <c r="L617" s="9" t="n">
        <v>36</v>
      </c>
      <c r="M617" s="9" t="n">
        <v>0</v>
      </c>
      <c r="N617" s="9" t="n">
        <v>0</v>
      </c>
      <c r="O617" s="9" t="n">
        <v>0</v>
      </c>
      <c r="P617" s="10"/>
      <c r="Q617" s="9" t="n">
        <v>0</v>
      </c>
      <c r="R617" s="9" t="n">
        <v>0</v>
      </c>
      <c r="S617" s="9" t="n">
        <v>1.8</v>
      </c>
      <c r="T617" s="9" t="n">
        <v>0</v>
      </c>
      <c r="U617" s="9" t="n">
        <v>0</v>
      </c>
      <c r="V617" s="9" t="n">
        <v>0</v>
      </c>
      <c r="W617" s="9" t="n">
        <v>0</v>
      </c>
      <c r="X617" s="10"/>
      <c r="Y617" s="11" t="n">
        <v>1.4</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0</v>
      </c>
      <c r="R618" s="14" t="n">
        <v>0</v>
      </c>
      <c r="S618" s="15" t="s">
        <v>26</v>
      </c>
      <c r="T618" s="15" t="s">
        <v>26</v>
      </c>
      <c r="U618" s="15" t="s">
        <v>26</v>
      </c>
      <c r="V618" s="15" t="s">
        <v>26</v>
      </c>
      <c r="W618" s="15" t="s">
        <v>26</v>
      </c>
      <c r="X618" s="16"/>
      <c r="Y618" s="17" t="n">
        <v>0</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s">
        <v>26</v>
      </c>
      <c r="R619" s="20" t="s">
        <v>26</v>
      </c>
      <c r="S619" s="15" t="s">
        <v>26</v>
      </c>
      <c r="T619" s="15" t="s">
        <v>26</v>
      </c>
      <c r="U619" s="15" t="s">
        <v>26</v>
      </c>
      <c r="V619" s="15" t="s">
        <v>26</v>
      </c>
      <c r="W619" s="15" t="s">
        <v>26</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s">
        <v>26</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s">
        <v>78</v>
      </c>
    </row>
    <row r="622" customFormat="false" ht="12" hidden="false" customHeight="false" outlineLevel="0" collapsed="false">
      <c r="B622" s="28" t="s">
        <v>31</v>
      </c>
      <c r="C622" s="29" t="n">
        <v>0</v>
      </c>
      <c r="D622" s="29" t="n">
        <v>0</v>
      </c>
      <c r="E622" s="29" t="n">
        <v>0</v>
      </c>
      <c r="F622" s="29" t="n">
        <v>0</v>
      </c>
      <c r="G622" s="29" t="n">
        <v>0</v>
      </c>
      <c r="H622" s="29" t="n">
        <v>0</v>
      </c>
      <c r="I622" s="29" t="n">
        <v>0</v>
      </c>
      <c r="J622" s="29" t="n">
        <v>0</v>
      </c>
      <c r="K622" s="29" t="n">
        <v>0</v>
      </c>
      <c r="L622" s="29" t="n">
        <v>0</v>
      </c>
      <c r="M622" s="29" t="n">
        <v>0</v>
      </c>
      <c r="N622" s="29" t="n">
        <v>0</v>
      </c>
      <c r="O622" s="29" t="n">
        <v>0</v>
      </c>
      <c r="P622" s="30"/>
      <c r="Q622" s="29" t="n">
        <v>0</v>
      </c>
      <c r="R622" s="29" t="n">
        <v>0</v>
      </c>
      <c r="S622" s="29" t="n">
        <v>0</v>
      </c>
      <c r="T622" s="29" t="n">
        <v>0</v>
      </c>
      <c r="U622" s="29" t="n">
        <v>0</v>
      </c>
      <c r="V622" s="29" t="n">
        <v>0</v>
      </c>
      <c r="W622" s="29" t="n">
        <v>0</v>
      </c>
      <c r="X622" s="30"/>
      <c r="Y622" s="17" t="n">
        <v>0</v>
      </c>
    </row>
    <row r="623" customFormat="false" ht="12" hidden="false" customHeight="false" outlineLevel="0" collapsed="false">
      <c r="B623" s="31" t="s">
        <v>32</v>
      </c>
      <c r="C623" s="20" t="n">
        <v>0</v>
      </c>
      <c r="D623" s="20" t="n">
        <v>0</v>
      </c>
      <c r="E623" s="20" t="n">
        <v>0</v>
      </c>
      <c r="F623" s="20" t="n">
        <v>0</v>
      </c>
      <c r="G623" s="20" t="n">
        <v>0</v>
      </c>
      <c r="H623" s="20" t="n">
        <v>0</v>
      </c>
      <c r="I623" s="20" t="n">
        <v>0</v>
      </c>
      <c r="J623" s="20" t="n">
        <v>0</v>
      </c>
      <c r="K623" s="20" t="n">
        <v>0</v>
      </c>
      <c r="L623" s="20" t="n">
        <v>0</v>
      </c>
      <c r="M623" s="20" t="n">
        <v>0</v>
      </c>
      <c r="N623" s="20" t="n">
        <v>0</v>
      </c>
      <c r="O623" s="20" t="n">
        <v>0</v>
      </c>
      <c r="P623" s="32"/>
      <c r="Q623" s="20" t="n">
        <v>0</v>
      </c>
      <c r="R623" s="20" t="n">
        <v>0</v>
      </c>
      <c r="S623" s="20" t="n">
        <v>0</v>
      </c>
      <c r="T623" s="20" t="n">
        <v>0</v>
      </c>
      <c r="U623" s="20" t="n">
        <v>0</v>
      </c>
      <c r="V623" s="20" t="n">
        <v>0</v>
      </c>
      <c r="W623" s="20" t="n">
        <v>0</v>
      </c>
      <c r="X623" s="32"/>
      <c r="Y623" s="23" t="n">
        <v>0</v>
      </c>
    </row>
    <row r="624" customFormat="false" ht="12" hidden="false" customHeight="false" outlineLevel="0" collapsed="false">
      <c r="B624" s="33" t="s">
        <v>33</v>
      </c>
      <c r="C624" s="20" t="s">
        <v>26</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s">
        <v>26</v>
      </c>
      <c r="D625" s="35" t="s">
        <v>26</v>
      </c>
      <c r="E625" s="35" t="s">
        <v>26</v>
      </c>
      <c r="F625" s="35" t="s">
        <v>26</v>
      </c>
      <c r="G625" s="35" t="s">
        <v>26</v>
      </c>
      <c r="H625" s="35" t="s">
        <v>26</v>
      </c>
      <c r="I625" s="35" t="s">
        <v>26</v>
      </c>
      <c r="J625" s="35" t="s">
        <v>26</v>
      </c>
      <c r="K625" s="35" t="s">
        <v>26</v>
      </c>
      <c r="L625" s="35" t="s">
        <v>26</v>
      </c>
      <c r="M625" s="35" t="s">
        <v>26</v>
      </c>
      <c r="N625" s="35" t="s">
        <v>26</v>
      </c>
      <c r="O625" s="35" t="s">
        <v>26</v>
      </c>
      <c r="P625" s="32"/>
      <c r="Q625" s="35" t="s">
        <v>26</v>
      </c>
      <c r="R625" s="35" t="s">
        <v>26</v>
      </c>
      <c r="S625" s="35" t="s">
        <v>26</v>
      </c>
      <c r="T625" s="35" t="s">
        <v>26</v>
      </c>
      <c r="U625" s="35" t="s">
        <v>26</v>
      </c>
      <c r="V625" s="35" t="s">
        <v>26</v>
      </c>
      <c r="W625" s="35" t="s">
        <v>26</v>
      </c>
      <c r="X625" s="32"/>
      <c r="Y625" s="36" t="s">
        <v>26</v>
      </c>
    </row>
    <row r="626" customFormat="false" ht="12" hidden="false" customHeight="false" outlineLevel="0" collapsed="false">
      <c r="B626" s="31" t="s">
        <v>35</v>
      </c>
      <c r="C626" s="35" t="s">
        <v>26</v>
      </c>
      <c r="D626" s="35" t="s">
        <v>26</v>
      </c>
      <c r="E626" s="35" t="s">
        <v>26</v>
      </c>
      <c r="F626" s="35" t="s">
        <v>26</v>
      </c>
      <c r="G626" s="35" t="s">
        <v>26</v>
      </c>
      <c r="H626" s="35" t="s">
        <v>26</v>
      </c>
      <c r="I626" s="35" t="s">
        <v>26</v>
      </c>
      <c r="J626" s="35" t="s">
        <v>26</v>
      </c>
      <c r="K626" s="35" t="s">
        <v>26</v>
      </c>
      <c r="L626" s="35" t="s">
        <v>26</v>
      </c>
      <c r="M626" s="35" t="s">
        <v>26</v>
      </c>
      <c r="N626" s="35" t="s">
        <v>26</v>
      </c>
      <c r="O626" s="35" t="s">
        <v>26</v>
      </c>
      <c r="P626" s="32"/>
      <c r="Q626" s="35" t="s">
        <v>26</v>
      </c>
      <c r="R626" s="35" t="s">
        <v>26</v>
      </c>
      <c r="S626" s="35" t="s">
        <v>26</v>
      </c>
      <c r="T626" s="35" t="s">
        <v>26</v>
      </c>
      <c r="U626" s="35" t="s">
        <v>26</v>
      </c>
      <c r="V626" s="35" t="s">
        <v>26</v>
      </c>
      <c r="W626" s="35" t="s">
        <v>26</v>
      </c>
      <c r="X626" s="32"/>
      <c r="Y626" s="36" t="s">
        <v>26</v>
      </c>
    </row>
    <row r="627" customFormat="false" ht="12" hidden="false" customHeight="false" outlineLevel="0" collapsed="false">
      <c r="B627" s="31" t="s">
        <v>36</v>
      </c>
      <c r="C627" s="37" t="n">
        <v>0</v>
      </c>
      <c r="D627" s="20" t="n">
        <v>0</v>
      </c>
      <c r="E627" s="20" t="n">
        <v>0</v>
      </c>
      <c r="F627" s="20" t="n">
        <v>0</v>
      </c>
      <c r="G627" s="20" t="n">
        <v>0</v>
      </c>
      <c r="H627" s="20" t="n">
        <v>0</v>
      </c>
      <c r="I627" s="20" t="n">
        <v>0</v>
      </c>
      <c r="J627" s="20" t="n">
        <v>0</v>
      </c>
      <c r="K627" s="20" t="n">
        <v>0</v>
      </c>
      <c r="L627" s="20" t="n">
        <v>0</v>
      </c>
      <c r="M627" s="20" t="n">
        <v>0</v>
      </c>
      <c r="N627" s="20" t="n">
        <v>0</v>
      </c>
      <c r="O627" s="20" t="n">
        <v>0</v>
      </c>
      <c r="P627" s="32"/>
      <c r="Q627" s="20" t="n">
        <v>0</v>
      </c>
      <c r="R627" s="20" t="n">
        <v>0</v>
      </c>
      <c r="S627" s="20" t="n">
        <v>0</v>
      </c>
      <c r="T627" s="20" t="n">
        <v>0</v>
      </c>
      <c r="U627" s="20" t="n">
        <v>0</v>
      </c>
      <c r="V627" s="20" t="n">
        <v>0</v>
      </c>
      <c r="W627" s="20" t="n">
        <v>0</v>
      </c>
      <c r="X627" s="32"/>
      <c r="Y627" s="23" t="n">
        <v>0</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0</v>
      </c>
      <c r="D629" s="43" t="n">
        <v>0</v>
      </c>
      <c r="E629" s="43" t="n">
        <v>0</v>
      </c>
      <c r="F629" s="43" t="n">
        <v>0</v>
      </c>
      <c r="G629" s="43" t="n">
        <v>33</v>
      </c>
      <c r="H629" s="43" t="n">
        <v>0</v>
      </c>
      <c r="I629" s="43" t="n">
        <v>128</v>
      </c>
      <c r="J629" s="43" t="n">
        <v>2.63</v>
      </c>
      <c r="K629" s="43" t="n">
        <v>0</v>
      </c>
      <c r="L629" s="43" t="n">
        <v>36</v>
      </c>
      <c r="M629" s="43" t="n">
        <v>0</v>
      </c>
      <c r="N629" s="43" t="n">
        <v>0</v>
      </c>
      <c r="O629" s="43" t="n">
        <v>0</v>
      </c>
      <c r="P629" s="44"/>
      <c r="Q629" s="43" t="n">
        <v>0</v>
      </c>
      <c r="R629" s="43" t="n">
        <v>0</v>
      </c>
      <c r="S629" s="43" t="n">
        <v>1.8</v>
      </c>
      <c r="T629" s="43" t="n">
        <v>0</v>
      </c>
      <c r="U629" s="43" t="n">
        <v>0</v>
      </c>
      <c r="V629" s="43" t="n">
        <v>0</v>
      </c>
      <c r="W629" s="43" t="n">
        <v>0</v>
      </c>
      <c r="X629" s="44"/>
      <c r="Y629" s="45" t="n">
        <v>1.4</v>
      </c>
    </row>
    <row r="630" customFormat="false" ht="12" hidden="false" customHeight="false" outlineLevel="0" collapsed="false">
      <c r="B630" s="31" t="s">
        <v>38</v>
      </c>
      <c r="C630" s="35" t="s">
        <v>26</v>
      </c>
      <c r="D630" s="35" t="s">
        <v>26</v>
      </c>
      <c r="E630" s="35" t="s">
        <v>26</v>
      </c>
      <c r="F630" s="35" t="s">
        <v>26</v>
      </c>
      <c r="G630" s="35" t="n">
        <v>33</v>
      </c>
      <c r="H630" s="35" t="s">
        <v>26</v>
      </c>
      <c r="I630" s="35" t="n">
        <v>110</v>
      </c>
      <c r="J630" s="35" t="n">
        <v>2.63</v>
      </c>
      <c r="K630" s="35" t="s">
        <v>26</v>
      </c>
      <c r="L630" s="35" t="n">
        <v>36</v>
      </c>
      <c r="M630" s="35" t="s">
        <v>26</v>
      </c>
      <c r="N630" s="35" t="s">
        <v>26</v>
      </c>
      <c r="O630" s="35" t="s">
        <v>26</v>
      </c>
      <c r="P630" s="32"/>
      <c r="Q630" s="35" t="s">
        <v>26</v>
      </c>
      <c r="R630" s="35" t="s">
        <v>26</v>
      </c>
      <c r="S630" s="35" t="n">
        <v>1.8</v>
      </c>
      <c r="T630" s="35" t="s">
        <v>26</v>
      </c>
      <c r="U630" s="35" t="s">
        <v>26</v>
      </c>
      <c r="V630" s="35" t="s">
        <v>26</v>
      </c>
      <c r="W630" s="35" t="s">
        <v>26</v>
      </c>
      <c r="X630" s="32"/>
      <c r="Y630" s="36" t="s">
        <v>26</v>
      </c>
    </row>
    <row r="631" customFormat="false" ht="12" hidden="false" customHeight="false" outlineLevel="0" collapsed="false">
      <c r="B631" s="31" t="s">
        <v>39</v>
      </c>
      <c r="C631" s="35" t="s">
        <v>26</v>
      </c>
      <c r="D631" s="35" t="s">
        <v>26</v>
      </c>
      <c r="E631" s="35" t="s">
        <v>26</v>
      </c>
      <c r="F631" s="35" t="s">
        <v>26</v>
      </c>
      <c r="G631" s="35" t="s">
        <v>26</v>
      </c>
      <c r="H631" s="35" t="s">
        <v>26</v>
      </c>
      <c r="I631" s="35" t="n">
        <v>18</v>
      </c>
      <c r="J631" s="35" t="s">
        <v>26</v>
      </c>
      <c r="K631" s="35" t="s">
        <v>26</v>
      </c>
      <c r="L631" s="35" t="s">
        <v>26</v>
      </c>
      <c r="M631" s="35" t="s">
        <v>26</v>
      </c>
      <c r="N631" s="35" t="s">
        <v>26</v>
      </c>
      <c r="O631" s="35" t="s">
        <v>26</v>
      </c>
      <c r="P631" s="32"/>
      <c r="Q631" s="35" t="s">
        <v>26</v>
      </c>
      <c r="R631" s="35" t="s">
        <v>26</v>
      </c>
      <c r="S631" s="35" t="s">
        <v>26</v>
      </c>
      <c r="T631" s="35" t="s">
        <v>26</v>
      </c>
      <c r="U631" s="35" t="s">
        <v>26</v>
      </c>
      <c r="V631" s="35" t="s">
        <v>26</v>
      </c>
      <c r="W631" s="35" t="s">
        <v>26</v>
      </c>
      <c r="X631" s="32"/>
      <c r="Y631" s="36" t="s">
        <v>26</v>
      </c>
    </row>
    <row r="632" customFormat="false" ht="12" hidden="false" customHeight="false" outlineLevel="0" collapsed="false">
      <c r="B632" s="31" t="s">
        <v>40</v>
      </c>
      <c r="C632" s="35" t="s">
        <v>26</v>
      </c>
      <c r="D632" s="35" t="s">
        <v>26</v>
      </c>
      <c r="E632" s="35" t="s">
        <v>26</v>
      </c>
      <c r="F632" s="35" t="s">
        <v>26</v>
      </c>
      <c r="G632" s="35" t="s">
        <v>78</v>
      </c>
      <c r="H632" s="35" t="s">
        <v>26</v>
      </c>
      <c r="I632" s="35" t="s">
        <v>78</v>
      </c>
      <c r="J632" s="35" t="s">
        <v>26</v>
      </c>
      <c r="K632" s="35" t="s">
        <v>26</v>
      </c>
      <c r="L632" s="35" t="s">
        <v>26</v>
      </c>
      <c r="M632" s="35" t="s">
        <v>26</v>
      </c>
      <c r="N632" s="35" t="s">
        <v>26</v>
      </c>
      <c r="O632" s="35" t="s">
        <v>26</v>
      </c>
      <c r="P632" s="32"/>
      <c r="Q632" s="35" t="s">
        <v>26</v>
      </c>
      <c r="R632" s="35" t="s">
        <v>26</v>
      </c>
      <c r="S632" s="35" t="s">
        <v>26</v>
      </c>
      <c r="T632" s="35" t="s">
        <v>26</v>
      </c>
      <c r="U632" s="35" t="s">
        <v>26</v>
      </c>
      <c r="V632" s="35" t="s">
        <v>26</v>
      </c>
      <c r="W632" s="35" t="s">
        <v>26</v>
      </c>
      <c r="X632" s="32"/>
      <c r="Y632" s="36" t="s">
        <v>26</v>
      </c>
    </row>
    <row r="633" customFormat="false" ht="12" hidden="false" customHeight="false" outlineLevel="0" collapsed="false">
      <c r="B633" s="31" t="s">
        <v>41</v>
      </c>
      <c r="C633" s="35" t="s">
        <v>26</v>
      </c>
      <c r="D633" s="35" t="s">
        <v>26</v>
      </c>
      <c r="E633" s="35" t="s">
        <v>26</v>
      </c>
      <c r="F633" s="35" t="s">
        <v>26</v>
      </c>
      <c r="G633" s="35" t="s">
        <v>26</v>
      </c>
      <c r="H633" s="35" t="s">
        <v>26</v>
      </c>
      <c r="I633" s="35" t="s">
        <v>78</v>
      </c>
      <c r="J633" s="35" t="s">
        <v>78</v>
      </c>
      <c r="K633" s="35" t="s">
        <v>26</v>
      </c>
      <c r="L633" s="35" t="s">
        <v>26</v>
      </c>
      <c r="M633" s="35" t="s">
        <v>26</v>
      </c>
      <c r="N633" s="35" t="s">
        <v>26</v>
      </c>
      <c r="O633" s="35" t="s">
        <v>26</v>
      </c>
      <c r="P633" s="32"/>
      <c r="Q633" s="35" t="s">
        <v>26</v>
      </c>
      <c r="R633" s="35" t="s">
        <v>26</v>
      </c>
      <c r="S633" s="35" t="s">
        <v>26</v>
      </c>
      <c r="T633" s="35" t="s">
        <v>26</v>
      </c>
      <c r="U633" s="35" t="s">
        <v>26</v>
      </c>
      <c r="V633" s="35" t="s">
        <v>26</v>
      </c>
      <c r="W633" s="35" t="s">
        <v>26</v>
      </c>
      <c r="X633" s="32"/>
      <c r="Y633" s="36" t="s">
        <v>26</v>
      </c>
    </row>
    <row r="634" customFormat="false" ht="12" hidden="false" customHeight="false" outlineLevel="0" collapsed="false">
      <c r="B634" s="31" t="s">
        <v>42</v>
      </c>
      <c r="C634" s="35" t="s">
        <v>26</v>
      </c>
      <c r="D634" s="35" t="s">
        <v>26</v>
      </c>
      <c r="E634" s="35" t="s">
        <v>26</v>
      </c>
      <c r="F634" s="35" t="s">
        <v>26</v>
      </c>
      <c r="G634" s="35" t="s">
        <v>26</v>
      </c>
      <c r="H634" s="35" t="s">
        <v>26</v>
      </c>
      <c r="I634" s="35" t="s">
        <v>26</v>
      </c>
      <c r="J634" s="35" t="s">
        <v>26</v>
      </c>
      <c r="K634" s="35" t="s">
        <v>26</v>
      </c>
      <c r="L634" s="35" t="s">
        <v>26</v>
      </c>
      <c r="M634" s="35" t="s">
        <v>26</v>
      </c>
      <c r="N634" s="35" t="s">
        <v>26</v>
      </c>
      <c r="O634" s="35" t="s">
        <v>26</v>
      </c>
      <c r="P634" s="32"/>
      <c r="Q634" s="35" t="s">
        <v>26</v>
      </c>
      <c r="R634" s="35" t="s">
        <v>26</v>
      </c>
      <c r="S634" s="35" t="s">
        <v>26</v>
      </c>
      <c r="T634" s="35" t="s">
        <v>26</v>
      </c>
      <c r="U634" s="35" t="s">
        <v>26</v>
      </c>
      <c r="V634" s="35" t="s">
        <v>26</v>
      </c>
      <c r="W634" s="35" t="s">
        <v>26</v>
      </c>
      <c r="X634" s="32"/>
      <c r="Y634" s="36" t="s">
        <v>26</v>
      </c>
    </row>
    <row r="635" customFormat="false" ht="12" hidden="false" customHeight="false" outlineLevel="0" collapsed="false">
      <c r="B635" s="31" t="s">
        <v>43</v>
      </c>
      <c r="C635" s="35" t="s">
        <v>78</v>
      </c>
      <c r="D635" s="35" t="s">
        <v>26</v>
      </c>
      <c r="E635" s="35" t="s">
        <v>26</v>
      </c>
      <c r="F635" s="35" t="s">
        <v>26</v>
      </c>
      <c r="G635" s="35" t="s">
        <v>26</v>
      </c>
      <c r="H635" s="35" t="s">
        <v>26</v>
      </c>
      <c r="I635" s="35" t="s">
        <v>26</v>
      </c>
      <c r="J635" s="35" t="s">
        <v>26</v>
      </c>
      <c r="K635" s="35" t="s">
        <v>26</v>
      </c>
      <c r="L635" s="35" t="s">
        <v>26</v>
      </c>
      <c r="M635" s="35" t="s">
        <v>26</v>
      </c>
      <c r="N635" s="35" t="s">
        <v>26</v>
      </c>
      <c r="O635" s="35" t="s">
        <v>26</v>
      </c>
      <c r="P635" s="32"/>
      <c r="Q635" s="35" t="s">
        <v>78</v>
      </c>
      <c r="R635" s="35" t="s">
        <v>78</v>
      </c>
      <c r="S635" s="35" t="s">
        <v>78</v>
      </c>
      <c r="T635" s="35" t="s">
        <v>26</v>
      </c>
      <c r="U635" s="35" t="s">
        <v>26</v>
      </c>
      <c r="V635" s="35" t="s">
        <v>26</v>
      </c>
      <c r="W635" s="35" t="s">
        <v>26</v>
      </c>
      <c r="X635" s="32"/>
      <c r="Y635" s="36" t="s">
        <v>78</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n">
        <v>1.4</v>
      </c>
    </row>
    <row r="637" customFormat="false" ht="12" hidden="false" customHeight="false" outlineLevel="0" collapsed="false">
      <c r="B637" s="31" t="s">
        <v>45</v>
      </c>
      <c r="C637" s="20" t="n">
        <v>0</v>
      </c>
      <c r="D637" s="20" t="n">
        <v>0</v>
      </c>
      <c r="E637" s="20" t="n">
        <v>0</v>
      </c>
      <c r="F637" s="20" t="n">
        <v>0</v>
      </c>
      <c r="G637" s="20" t="n">
        <v>0</v>
      </c>
      <c r="H637" s="20" t="n">
        <v>0</v>
      </c>
      <c r="I637" s="20" t="n">
        <v>0</v>
      </c>
      <c r="J637" s="20" t="n">
        <v>0</v>
      </c>
      <c r="K637" s="20" t="n">
        <v>0</v>
      </c>
      <c r="L637" s="20" t="n">
        <v>0</v>
      </c>
      <c r="M637" s="20" t="n">
        <v>0</v>
      </c>
      <c r="N637" s="20" t="n">
        <v>0</v>
      </c>
      <c r="O637" s="20" t="n">
        <v>0</v>
      </c>
      <c r="P637" s="32"/>
      <c r="Q637" s="20" t="n">
        <v>0</v>
      </c>
      <c r="R637" s="20" t="n">
        <v>0</v>
      </c>
      <c r="S637" s="20" t="n">
        <v>0</v>
      </c>
      <c r="T637" s="20" t="n">
        <v>0</v>
      </c>
      <c r="U637" s="20" t="n">
        <v>0</v>
      </c>
      <c r="V637" s="20" t="n">
        <v>0</v>
      </c>
      <c r="W637" s="20" t="n">
        <v>0</v>
      </c>
      <c r="X637" s="32"/>
      <c r="Y637" s="23" t="n">
        <v>0</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n">
        <v>0</v>
      </c>
      <c r="D639" s="43" t="n">
        <v>0</v>
      </c>
      <c r="E639" s="43" t="n">
        <v>0</v>
      </c>
      <c r="F639" s="43" t="n">
        <v>0</v>
      </c>
      <c r="G639" s="43" t="n">
        <v>0</v>
      </c>
      <c r="H639" s="43" t="n">
        <v>0</v>
      </c>
      <c r="I639" s="43" t="n">
        <v>0</v>
      </c>
      <c r="J639" s="43" t="n">
        <v>0</v>
      </c>
      <c r="K639" s="43" t="n">
        <v>0</v>
      </c>
      <c r="L639" s="43" t="n">
        <v>0</v>
      </c>
      <c r="M639" s="43" t="n">
        <v>0</v>
      </c>
      <c r="N639" s="43" t="n">
        <v>0</v>
      </c>
      <c r="O639" s="43" t="n">
        <v>0</v>
      </c>
      <c r="P639" s="44"/>
      <c r="Q639" s="43" t="n">
        <v>0</v>
      </c>
      <c r="R639" s="43" t="n">
        <v>0</v>
      </c>
      <c r="S639" s="43" t="n">
        <v>0</v>
      </c>
      <c r="T639" s="43" t="n">
        <v>0</v>
      </c>
      <c r="U639" s="43" t="n">
        <v>0</v>
      </c>
      <c r="V639" s="43" t="n">
        <v>0</v>
      </c>
      <c r="W639" s="43" t="n">
        <v>0</v>
      </c>
      <c r="X639" s="44"/>
      <c r="Y639" s="45" t="n">
        <v>0</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0.09</v>
      </c>
      <c r="D643" s="9" t="n">
        <v>12.09</v>
      </c>
      <c r="E643" s="9" t="n">
        <v>0</v>
      </c>
      <c r="F643" s="9" t="n">
        <v>0</v>
      </c>
      <c r="G643" s="9" t="n">
        <v>114.87</v>
      </c>
      <c r="H643" s="9" t="n">
        <v>0</v>
      </c>
      <c r="I643" s="9" t="n">
        <v>362.79</v>
      </c>
      <c r="J643" s="9" t="n">
        <v>140.14</v>
      </c>
      <c r="K643" s="9" t="n">
        <v>0</v>
      </c>
      <c r="L643" s="9" t="n">
        <v>114.73</v>
      </c>
      <c r="M643" s="9" t="n">
        <v>0</v>
      </c>
      <c r="N643" s="9" t="n">
        <v>0</v>
      </c>
      <c r="O643" s="9" t="n">
        <v>0</v>
      </c>
      <c r="P643" s="48"/>
      <c r="Q643" s="9" t="n">
        <v>0</v>
      </c>
      <c r="R643" s="9" t="n">
        <v>0</v>
      </c>
      <c r="S643" s="9" t="n">
        <v>2.74</v>
      </c>
      <c r="T643" s="9" t="n">
        <v>0</v>
      </c>
      <c r="U643" s="9" t="n">
        <v>0</v>
      </c>
      <c r="V643" s="9" t="n">
        <v>0</v>
      </c>
      <c r="W643" s="9" t="n">
        <v>0</v>
      </c>
      <c r="X643" s="48"/>
      <c r="Y643" s="11" t="n">
        <v>2.729</v>
      </c>
    </row>
    <row r="644" customFormat="false" ht="13.5" hidden="false" customHeight="false" outlineLevel="0" collapsed="false">
      <c r="B644" s="49" t="s">
        <v>59</v>
      </c>
      <c r="C644" s="15" t="s">
        <v>26</v>
      </c>
      <c r="D644" s="15" t="s">
        <v>26</v>
      </c>
      <c r="E644" s="15" t="s">
        <v>26</v>
      </c>
      <c r="F644" s="15" t="s">
        <v>26</v>
      </c>
      <c r="G644" s="15" t="s">
        <v>26</v>
      </c>
      <c r="H644" s="15" t="s">
        <v>26</v>
      </c>
      <c r="I644" s="15" t="s">
        <v>26</v>
      </c>
      <c r="J644" s="15" t="s">
        <v>26</v>
      </c>
      <c r="K644" s="15" t="s">
        <v>26</v>
      </c>
      <c r="L644" s="15" t="s">
        <v>26</v>
      </c>
      <c r="M644" s="15" t="s">
        <v>26</v>
      </c>
      <c r="N644" s="15" t="s">
        <v>26</v>
      </c>
      <c r="O644" s="15" t="s">
        <v>26</v>
      </c>
      <c r="P644" s="19"/>
      <c r="Q644" s="15" t="s">
        <v>26</v>
      </c>
      <c r="R644" s="15" t="s">
        <v>26</v>
      </c>
      <c r="S644" s="15" t="s">
        <v>26</v>
      </c>
      <c r="T644" s="15" t="s">
        <v>26</v>
      </c>
      <c r="U644" s="15" t="s">
        <v>26</v>
      </c>
      <c r="V644" s="15" t="s">
        <v>26</v>
      </c>
      <c r="W644" s="15" t="s">
        <v>26</v>
      </c>
      <c r="X644" s="19"/>
      <c r="Y644" s="50" t="s">
        <v>26</v>
      </c>
    </row>
    <row r="645" customFormat="false" ht="12" hidden="false" customHeight="false" outlineLevel="0" collapsed="false">
      <c r="B645" s="49" t="s">
        <v>60</v>
      </c>
      <c r="C645" s="20" t="n">
        <v>0.13</v>
      </c>
      <c r="D645" s="20" t="n">
        <v>12.5</v>
      </c>
      <c r="E645" s="20" t="n">
        <v>0</v>
      </c>
      <c r="F645" s="20" t="n">
        <v>0</v>
      </c>
      <c r="G645" s="20" t="n">
        <v>124.17</v>
      </c>
      <c r="H645" s="20" t="n">
        <v>0</v>
      </c>
      <c r="I645" s="20" t="n">
        <v>419.81</v>
      </c>
      <c r="J645" s="20" t="n">
        <v>140.74</v>
      </c>
      <c r="K645" s="20" t="n">
        <v>0</v>
      </c>
      <c r="L645" s="20" t="n">
        <v>122.41</v>
      </c>
      <c r="M645" s="20" t="n">
        <v>0</v>
      </c>
      <c r="N645" s="20" t="n">
        <v>0</v>
      </c>
      <c r="O645" s="20" t="n">
        <v>0</v>
      </c>
      <c r="P645" s="19"/>
      <c r="Q645" s="20" t="n">
        <v>0</v>
      </c>
      <c r="R645" s="20" t="n">
        <v>0</v>
      </c>
      <c r="S645" s="20" t="n">
        <v>3.54</v>
      </c>
      <c r="T645" s="20" t="n">
        <v>0</v>
      </c>
      <c r="U645" s="20" t="n">
        <v>0</v>
      </c>
      <c r="V645" s="20" t="n">
        <v>0</v>
      </c>
      <c r="W645" s="20" t="n">
        <v>0</v>
      </c>
      <c r="X645" s="19"/>
      <c r="Y645" s="23" t="n">
        <v>2.729</v>
      </c>
    </row>
    <row r="646" customFormat="false" ht="12" hidden="false" customHeight="false" outlineLevel="0" collapsed="false">
      <c r="B646" s="51" t="s">
        <v>61</v>
      </c>
      <c r="C646" s="35" t="n">
        <v>0.1</v>
      </c>
      <c r="D646" s="35" t="n">
        <v>10.12</v>
      </c>
      <c r="E646" s="35" t="s">
        <v>26</v>
      </c>
      <c r="F646" s="35" t="s">
        <v>26</v>
      </c>
      <c r="G646" s="35" t="n">
        <v>119.91</v>
      </c>
      <c r="H646" s="35" t="s">
        <v>26</v>
      </c>
      <c r="I646" s="35" t="n">
        <v>317.58</v>
      </c>
      <c r="J646" s="35" t="n">
        <v>140.03</v>
      </c>
      <c r="K646" s="35" t="s">
        <v>26</v>
      </c>
      <c r="L646" s="35" t="n">
        <v>120.37</v>
      </c>
      <c r="M646" s="35" t="s">
        <v>26</v>
      </c>
      <c r="N646" s="35" t="s">
        <v>26</v>
      </c>
      <c r="O646" s="35" t="s">
        <v>26</v>
      </c>
      <c r="P646" s="19"/>
      <c r="Q646" s="35" t="s">
        <v>78</v>
      </c>
      <c r="R646" s="35" t="s">
        <v>78</v>
      </c>
      <c r="S646" s="35" t="n">
        <v>3.54</v>
      </c>
      <c r="T646" s="35" t="s">
        <v>26</v>
      </c>
      <c r="U646" s="35" t="s">
        <v>26</v>
      </c>
      <c r="V646" s="35" t="s">
        <v>26</v>
      </c>
      <c r="W646" s="35" t="s">
        <v>26</v>
      </c>
      <c r="X646" s="19"/>
      <c r="Y646" s="36" t="n">
        <v>4.23</v>
      </c>
    </row>
    <row r="647" customFormat="false" ht="13.5" hidden="false" customHeight="false" outlineLevel="0" collapsed="false">
      <c r="B647" s="51" t="s">
        <v>62</v>
      </c>
      <c r="C647" s="35" t="n">
        <v>0.03</v>
      </c>
      <c r="D647" s="35" t="n">
        <v>2.38</v>
      </c>
      <c r="E647" s="35" t="s">
        <v>26</v>
      </c>
      <c r="F647" s="35" t="s">
        <v>26</v>
      </c>
      <c r="G647" s="35" t="n">
        <v>4.26</v>
      </c>
      <c r="H647" s="35" t="s">
        <v>26</v>
      </c>
      <c r="I647" s="35" t="n">
        <v>102.23</v>
      </c>
      <c r="J647" s="35" t="n">
        <v>0.71</v>
      </c>
      <c r="K647" s="35" t="s">
        <v>26</v>
      </c>
      <c r="L647" s="35" t="n">
        <v>2.04</v>
      </c>
      <c r="M647" s="35" t="s">
        <v>26</v>
      </c>
      <c r="N647" s="35" t="s">
        <v>26</v>
      </c>
      <c r="O647" s="35" t="s">
        <v>26</v>
      </c>
      <c r="P647" s="19"/>
      <c r="Q647" s="35" t="s">
        <v>26</v>
      </c>
      <c r="R647" s="35" t="s">
        <v>26</v>
      </c>
      <c r="S647" s="35" t="s">
        <v>26</v>
      </c>
      <c r="T647" s="35" t="s">
        <v>26</v>
      </c>
      <c r="U647" s="35" t="s">
        <v>26</v>
      </c>
      <c r="V647" s="35" t="s">
        <v>26</v>
      </c>
      <c r="W647" s="35" t="s">
        <v>26</v>
      </c>
      <c r="X647" s="19"/>
      <c r="Y647" s="36" t="s">
        <v>78</v>
      </c>
    </row>
    <row r="648" customFormat="false" ht="12" hidden="false" customHeight="false" outlineLevel="0" collapsed="false">
      <c r="B648" s="52" t="s">
        <v>65</v>
      </c>
      <c r="C648" s="20" t="n">
        <v>0</v>
      </c>
      <c r="D648" s="20" t="n">
        <v>0.37</v>
      </c>
      <c r="E648" s="20" t="n">
        <v>0</v>
      </c>
      <c r="F648" s="20" t="n">
        <v>0</v>
      </c>
      <c r="G648" s="20" t="n">
        <v>8.7</v>
      </c>
      <c r="H648" s="20" t="n">
        <v>0</v>
      </c>
      <c r="I648" s="20" t="n">
        <v>56.33</v>
      </c>
      <c r="J648" s="20" t="n">
        <v>0.55</v>
      </c>
      <c r="K648" s="20" t="n">
        <v>0</v>
      </c>
      <c r="L648" s="20" t="n">
        <v>7.07</v>
      </c>
      <c r="M648" s="20" t="n">
        <v>0</v>
      </c>
      <c r="N648" s="20" t="n">
        <v>0</v>
      </c>
      <c r="O648" s="20" t="n">
        <v>0</v>
      </c>
      <c r="P648" s="19"/>
      <c r="Q648" s="20" t="n">
        <v>0</v>
      </c>
      <c r="R648" s="20" t="n">
        <v>0</v>
      </c>
      <c r="S648" s="20" t="n">
        <v>0.8</v>
      </c>
      <c r="T648" s="20" t="n">
        <v>0</v>
      </c>
      <c r="U648" s="20" t="n">
        <v>0</v>
      </c>
      <c r="V648" s="20" t="n">
        <v>0</v>
      </c>
      <c r="W648" s="20" t="n">
        <v>0</v>
      </c>
      <c r="X648" s="19"/>
      <c r="Y648" s="23" t="n">
        <v>0</v>
      </c>
    </row>
    <row r="649" customFormat="false" ht="12" hidden="false" customHeight="false" outlineLevel="0" collapsed="false">
      <c r="B649" s="51" t="s">
        <v>61</v>
      </c>
      <c r="C649" s="35" t="s">
        <v>26</v>
      </c>
      <c r="D649" s="35" t="n">
        <v>0.16</v>
      </c>
      <c r="E649" s="35" t="s">
        <v>26</v>
      </c>
      <c r="F649" s="35" t="s">
        <v>26</v>
      </c>
      <c r="G649" s="35" t="n">
        <v>6.49</v>
      </c>
      <c r="H649" s="35" t="s">
        <v>26</v>
      </c>
      <c r="I649" s="35" t="n">
        <v>4.76</v>
      </c>
      <c r="J649" s="35" t="n">
        <v>0.55</v>
      </c>
      <c r="K649" s="35" t="s">
        <v>26</v>
      </c>
      <c r="L649" s="35" t="n">
        <v>7.07</v>
      </c>
      <c r="M649" s="35" t="s">
        <v>26</v>
      </c>
      <c r="N649" s="35" t="s">
        <v>26</v>
      </c>
      <c r="O649" s="35" t="s">
        <v>26</v>
      </c>
      <c r="P649" s="19"/>
      <c r="Q649" s="35" t="s">
        <v>26</v>
      </c>
      <c r="R649" s="35" t="s">
        <v>26</v>
      </c>
      <c r="S649" s="35" t="n">
        <v>0.8</v>
      </c>
      <c r="T649" s="35" t="s">
        <v>26</v>
      </c>
      <c r="U649" s="35" t="s">
        <v>26</v>
      </c>
      <c r="V649" s="35" t="s">
        <v>26</v>
      </c>
      <c r="W649" s="35" t="s">
        <v>26</v>
      </c>
      <c r="X649" s="19"/>
      <c r="Y649" s="36" t="s">
        <v>26</v>
      </c>
    </row>
    <row r="650" customFormat="false" ht="13.5" hidden="false" customHeight="false" outlineLevel="0" collapsed="false">
      <c r="B650" s="51" t="s">
        <v>62</v>
      </c>
      <c r="C650" s="35" t="s">
        <v>26</v>
      </c>
      <c r="D650" s="35" t="n">
        <v>0.21</v>
      </c>
      <c r="E650" s="35" t="s">
        <v>26</v>
      </c>
      <c r="F650" s="35" t="s">
        <v>26</v>
      </c>
      <c r="G650" s="35" t="n">
        <v>2.21</v>
      </c>
      <c r="H650" s="35" t="s">
        <v>26</v>
      </c>
      <c r="I650" s="35" t="n">
        <v>51.57</v>
      </c>
      <c r="J650" s="35" t="s">
        <v>78</v>
      </c>
      <c r="K650" s="35" t="s">
        <v>26</v>
      </c>
      <c r="L650" s="35" t="s">
        <v>78</v>
      </c>
      <c r="M650" s="35" t="s">
        <v>26</v>
      </c>
      <c r="N650" s="35" t="s">
        <v>26</v>
      </c>
      <c r="O650" s="35" t="s">
        <v>26</v>
      </c>
      <c r="P650" s="19"/>
      <c r="Q650" s="35" t="s">
        <v>26</v>
      </c>
      <c r="R650" s="35" t="s">
        <v>26</v>
      </c>
      <c r="S650" s="35" t="s">
        <v>26</v>
      </c>
      <c r="T650" s="35" t="s">
        <v>26</v>
      </c>
      <c r="U650" s="35" t="s">
        <v>26</v>
      </c>
      <c r="V650" s="35" t="s">
        <v>26</v>
      </c>
      <c r="W650" s="35" t="s">
        <v>26</v>
      </c>
      <c r="X650" s="19"/>
      <c r="Y650" s="36" t="s">
        <v>78</v>
      </c>
    </row>
    <row r="651" customFormat="false" ht="12.75" hidden="false" customHeight="false" outlineLevel="0" collapsed="false">
      <c r="B651" s="53" t="s">
        <v>66</v>
      </c>
      <c r="C651" s="54" t="n">
        <v>0.04</v>
      </c>
      <c r="D651" s="54" t="n">
        <v>0.04</v>
      </c>
      <c r="E651" s="54" t="s">
        <v>26</v>
      </c>
      <c r="F651" s="54" t="s">
        <v>26</v>
      </c>
      <c r="G651" s="54" t="n">
        <v>0.6</v>
      </c>
      <c r="H651" s="54" t="s">
        <v>26</v>
      </c>
      <c r="I651" s="54" t="n">
        <v>0.69</v>
      </c>
      <c r="J651" s="54" t="n">
        <v>0.05</v>
      </c>
      <c r="K651" s="54" t="s">
        <v>26</v>
      </c>
      <c r="L651" s="54" t="n">
        <v>0.61</v>
      </c>
      <c r="M651" s="54" t="s">
        <v>26</v>
      </c>
      <c r="N651" s="54" t="s">
        <v>26</v>
      </c>
      <c r="O651" s="54" t="s">
        <v>26</v>
      </c>
      <c r="P651" s="55"/>
      <c r="Q651" s="54" t="s">
        <v>26</v>
      </c>
      <c r="R651" s="54" t="s">
        <v>26</v>
      </c>
      <c r="S651" s="54" t="s">
        <v>26</v>
      </c>
      <c r="T651" s="54" t="s">
        <v>26</v>
      </c>
      <c r="U651" s="54" t="s">
        <v>26</v>
      </c>
      <c r="V651" s="54" t="s">
        <v>26</v>
      </c>
      <c r="W651" s="54" t="s">
        <v>26</v>
      </c>
      <c r="X651" s="55"/>
      <c r="Y651" s="56" t="s">
        <v>26</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60" t="n">
        <v>11700</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60" t="n">
        <v>6500</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0</v>
      </c>
      <c r="D654" s="43" t="n">
        <v>0</v>
      </c>
      <c r="E654" s="43" t="n">
        <v>0</v>
      </c>
      <c r="F654" s="43" t="n">
        <v>0</v>
      </c>
      <c r="G654" s="43" t="n">
        <v>92.4</v>
      </c>
      <c r="H654" s="43" t="n">
        <v>0</v>
      </c>
      <c r="I654" s="43" t="n">
        <v>166.4</v>
      </c>
      <c r="J654" s="43" t="n">
        <v>0.3682</v>
      </c>
      <c r="K654" s="43" t="n">
        <v>0</v>
      </c>
      <c r="L654" s="43" t="n">
        <v>136.8</v>
      </c>
      <c r="M654" s="43" t="n">
        <v>0</v>
      </c>
      <c r="N654" s="43" t="n">
        <v>0</v>
      </c>
      <c r="O654" s="43" t="n">
        <v>0</v>
      </c>
      <c r="P654" s="43" t="n">
        <v>463.4402</v>
      </c>
      <c r="Q654" s="43" t="n">
        <v>0</v>
      </c>
      <c r="R654" s="43" t="n">
        <v>0</v>
      </c>
      <c r="S654" s="43" t="n">
        <v>12.6</v>
      </c>
      <c r="T654" s="43" t="n">
        <v>0</v>
      </c>
      <c r="U654" s="43" t="n">
        <v>0</v>
      </c>
      <c r="V654" s="43" t="n">
        <v>0</v>
      </c>
      <c r="W654" s="43" t="n">
        <v>0</v>
      </c>
      <c r="X654" s="64" t="n">
        <v>13.37</v>
      </c>
      <c r="Y654" s="45" t="n">
        <v>51.313</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n">
        <v>0</v>
      </c>
      <c r="R655" s="20" t="n">
        <v>0</v>
      </c>
      <c r="S655" s="35" t="s">
        <v>26</v>
      </c>
      <c r="T655" s="35" t="s">
        <v>26</v>
      </c>
      <c r="U655" s="35" t="s">
        <v>26</v>
      </c>
      <c r="V655" s="35" t="s">
        <v>26</v>
      </c>
      <c r="W655" s="35" t="s">
        <v>26</v>
      </c>
      <c r="X655" s="20" t="n">
        <v>0</v>
      </c>
      <c r="Y655" s="23" t="n">
        <v>0</v>
      </c>
    </row>
    <row r="656" customFormat="false" ht="13.5" hidden="false" customHeight="false" outlineLevel="0" collapsed="false">
      <c r="B656" s="66" t="s">
        <v>70</v>
      </c>
      <c r="C656" s="20" t="n">
        <v>0</v>
      </c>
      <c r="D656" s="20" t="n">
        <v>0</v>
      </c>
      <c r="E656" s="20" t="n">
        <v>0</v>
      </c>
      <c r="F656" s="20" t="n">
        <v>0</v>
      </c>
      <c r="G656" s="20" t="n">
        <v>0</v>
      </c>
      <c r="H656" s="20" t="n">
        <v>0</v>
      </c>
      <c r="I656" s="20" t="n">
        <v>0</v>
      </c>
      <c r="J656" s="20" t="n">
        <v>0</v>
      </c>
      <c r="K656" s="20" t="n">
        <v>0</v>
      </c>
      <c r="L656" s="20" t="n">
        <v>0</v>
      </c>
      <c r="M656" s="20" t="n">
        <v>0</v>
      </c>
      <c r="N656" s="20" t="n">
        <v>0</v>
      </c>
      <c r="O656" s="20" t="n">
        <v>0</v>
      </c>
      <c r="P656" s="20" t="n">
        <v>0</v>
      </c>
      <c r="Q656" s="20" t="n">
        <v>0</v>
      </c>
      <c r="R656" s="20" t="n">
        <v>0</v>
      </c>
      <c r="S656" s="20" t="n">
        <v>0</v>
      </c>
      <c r="T656" s="20" t="n">
        <v>0</v>
      </c>
      <c r="U656" s="20" t="n">
        <v>0</v>
      </c>
      <c r="V656" s="20" t="n">
        <v>0</v>
      </c>
      <c r="W656" s="20" t="n">
        <v>0</v>
      </c>
      <c r="X656" s="20" t="n">
        <v>0</v>
      </c>
      <c r="Y656" s="23" t="n">
        <v>0</v>
      </c>
    </row>
    <row r="657" customFormat="false" ht="13.5" hidden="false" customHeight="false" outlineLevel="0" collapsed="false">
      <c r="B657" s="66" t="s">
        <v>71</v>
      </c>
      <c r="C657" s="20" t="n">
        <v>0</v>
      </c>
      <c r="D657" s="20" t="n">
        <v>0</v>
      </c>
      <c r="E657" s="20" t="n">
        <v>0</v>
      </c>
      <c r="F657" s="20" t="n">
        <v>0</v>
      </c>
      <c r="G657" s="20" t="n">
        <v>92.4</v>
      </c>
      <c r="H657" s="20" t="n">
        <v>0</v>
      </c>
      <c r="I657" s="20" t="n">
        <v>166.4</v>
      </c>
      <c r="J657" s="20" t="n">
        <v>0.3682</v>
      </c>
      <c r="K657" s="20" t="n">
        <v>0</v>
      </c>
      <c r="L657" s="20" t="n">
        <v>136.8</v>
      </c>
      <c r="M657" s="20" t="n">
        <v>0</v>
      </c>
      <c r="N657" s="20" t="n">
        <v>0</v>
      </c>
      <c r="O657" s="20" t="n">
        <v>0</v>
      </c>
      <c r="P657" s="20" t="n">
        <v>463.4402</v>
      </c>
      <c r="Q657" s="20" t="n">
        <v>0</v>
      </c>
      <c r="R657" s="20" t="n">
        <v>0</v>
      </c>
      <c r="S657" s="20" t="n">
        <v>12.6</v>
      </c>
      <c r="T657" s="20" t="n">
        <v>0</v>
      </c>
      <c r="U657" s="20" t="n">
        <v>0</v>
      </c>
      <c r="V657" s="20" t="n">
        <v>0</v>
      </c>
      <c r="W657" s="20" t="n">
        <v>0</v>
      </c>
      <c r="X657" s="20" t="n">
        <v>13.37</v>
      </c>
      <c r="Y657" s="23" t="n">
        <v>51.313</v>
      </c>
    </row>
    <row r="658" customFormat="false" ht="12.75" hidden="false" customHeight="false" outlineLevel="0" collapsed="false">
      <c r="B658" s="67" t="s">
        <v>72</v>
      </c>
      <c r="C658" s="20" t="n">
        <v>0</v>
      </c>
      <c r="D658" s="20" t="n">
        <v>0</v>
      </c>
      <c r="E658" s="20" t="n">
        <v>0</v>
      </c>
      <c r="F658" s="20" t="n">
        <v>0</v>
      </c>
      <c r="G658" s="20" t="n">
        <v>0</v>
      </c>
      <c r="H658" s="20" t="n">
        <v>0</v>
      </c>
      <c r="I658" s="20" t="n">
        <v>0</v>
      </c>
      <c r="J658" s="20" t="n">
        <v>0</v>
      </c>
      <c r="K658" s="20" t="n">
        <v>0</v>
      </c>
      <c r="L658" s="20" t="n">
        <v>0</v>
      </c>
      <c r="M658" s="20" t="n">
        <v>0</v>
      </c>
      <c r="N658" s="20" t="n">
        <v>0</v>
      </c>
      <c r="O658" s="20" t="n">
        <v>0</v>
      </c>
      <c r="P658" s="20" t="n">
        <v>0</v>
      </c>
      <c r="Q658" s="20" t="n">
        <v>0</v>
      </c>
      <c r="R658" s="20" t="n">
        <v>0</v>
      </c>
      <c r="S658" s="20" t="n">
        <v>0</v>
      </c>
      <c r="T658" s="20" t="n">
        <v>0</v>
      </c>
      <c r="U658" s="20" t="n">
        <v>0</v>
      </c>
      <c r="V658" s="20" t="n">
        <v>0</v>
      </c>
      <c r="W658" s="20" t="n">
        <v>0</v>
      </c>
      <c r="X658" s="20" t="n">
        <v>0</v>
      </c>
      <c r="Y658" s="23" t="n">
        <v>0</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0</v>
      </c>
      <c r="D661" s="20" t="n">
        <v>0</v>
      </c>
      <c r="E661" s="20" t="n">
        <v>0</v>
      </c>
      <c r="F661" s="20" t="n">
        <v>0</v>
      </c>
      <c r="G661" s="20" t="n">
        <v>92.4</v>
      </c>
      <c r="H661" s="20" t="n">
        <v>0</v>
      </c>
      <c r="I661" s="20" t="n">
        <v>166.4</v>
      </c>
      <c r="J661" s="20" t="n">
        <v>0.3682</v>
      </c>
      <c r="K661" s="20" t="n">
        <v>0</v>
      </c>
      <c r="L661" s="20" t="n">
        <v>136.8</v>
      </c>
      <c r="M661" s="20" t="n">
        <v>0</v>
      </c>
      <c r="N661" s="20" t="n">
        <v>0</v>
      </c>
      <c r="O661" s="20" t="n">
        <v>0</v>
      </c>
      <c r="P661" s="20" t="n">
        <v>463.4402</v>
      </c>
      <c r="Q661" s="20" t="n">
        <v>0</v>
      </c>
      <c r="R661" s="20" t="n">
        <v>0</v>
      </c>
      <c r="S661" s="20" t="n">
        <v>12.6</v>
      </c>
      <c r="T661" s="20" t="n">
        <v>0</v>
      </c>
      <c r="U661" s="20" t="n">
        <v>0</v>
      </c>
      <c r="V661" s="20" t="n">
        <v>0</v>
      </c>
      <c r="W661" s="20" t="n">
        <v>0</v>
      </c>
      <c r="X661" s="20" t="n">
        <v>13.37</v>
      </c>
      <c r="Y661" s="23" t="n">
        <v>51.313</v>
      </c>
    </row>
    <row r="662" customFormat="false" ht="13.5" hidden="false" customHeight="false" outlineLevel="0" collapsed="false">
      <c r="B662" s="73" t="s">
        <v>75</v>
      </c>
      <c r="C662" s="20" t="n">
        <v>1.053</v>
      </c>
      <c r="D662" s="20" t="n">
        <v>7.8585</v>
      </c>
      <c r="E662" s="20" t="n">
        <v>0</v>
      </c>
      <c r="F662" s="20" t="n">
        <v>0</v>
      </c>
      <c r="G662" s="20" t="n">
        <v>321.636</v>
      </c>
      <c r="H662" s="20" t="n">
        <v>0</v>
      </c>
      <c r="I662" s="20" t="n">
        <v>471.627</v>
      </c>
      <c r="J662" s="20" t="n">
        <v>19.6196</v>
      </c>
      <c r="K662" s="20" t="n">
        <v>0</v>
      </c>
      <c r="L662" s="20" t="n">
        <v>435.974</v>
      </c>
      <c r="M662" s="20" t="n">
        <v>0</v>
      </c>
      <c r="N662" s="20" t="n">
        <v>0</v>
      </c>
      <c r="O662" s="20" t="n">
        <v>0</v>
      </c>
      <c r="P662" s="20" t="n">
        <v>1239.8781</v>
      </c>
      <c r="Q662" s="20" t="n">
        <v>0</v>
      </c>
      <c r="R662" s="20" t="n">
        <v>0</v>
      </c>
      <c r="S662" s="20" t="n">
        <v>19.18</v>
      </c>
      <c r="T662" s="20" t="n">
        <v>0</v>
      </c>
      <c r="U662" s="20" t="n">
        <v>0</v>
      </c>
      <c r="V662" s="20" t="n">
        <v>0</v>
      </c>
      <c r="W662" s="20" t="n">
        <v>0</v>
      </c>
      <c r="X662" s="20" t="n">
        <v>19.9362</v>
      </c>
      <c r="Y662" s="23" t="n">
        <v>65.2231</v>
      </c>
    </row>
    <row r="663" customFormat="false" ht="12.75" hidden="false" customHeight="false" outlineLevel="0" collapsed="false">
      <c r="B663" s="74" t="s">
        <v>76</v>
      </c>
      <c r="C663" s="75" t="n">
        <v>0</v>
      </c>
      <c r="D663" s="75" t="n">
        <v>0</v>
      </c>
      <c r="E663" s="75" t="n">
        <v>0</v>
      </c>
      <c r="F663" s="75" t="n">
        <v>0</v>
      </c>
      <c r="G663" s="75" t="n">
        <v>3.48090909090909</v>
      </c>
      <c r="H663" s="75" t="n">
        <v>0</v>
      </c>
      <c r="I663" s="75" t="n">
        <v>2.834296875</v>
      </c>
      <c r="J663" s="75" t="n">
        <v>53.2851711026616</v>
      </c>
      <c r="K663" s="75" t="n">
        <v>0</v>
      </c>
      <c r="L663" s="75" t="n">
        <v>3.18694444444444</v>
      </c>
      <c r="M663" s="75" t="n">
        <v>0</v>
      </c>
      <c r="N663" s="75" t="n">
        <v>0</v>
      </c>
      <c r="O663" s="75" t="n">
        <v>0</v>
      </c>
      <c r="P663" s="75" t="n">
        <v>2.67537882989003</v>
      </c>
      <c r="Q663" s="75" t="n">
        <v>0</v>
      </c>
      <c r="R663" s="75" t="n">
        <v>0</v>
      </c>
      <c r="S663" s="75" t="n">
        <v>1.52222222222222</v>
      </c>
      <c r="T663" s="75" t="n">
        <v>0</v>
      </c>
      <c r="U663" s="75" t="n">
        <v>0</v>
      </c>
      <c r="V663" s="75" t="n">
        <v>0</v>
      </c>
      <c r="W663" s="75" t="n">
        <v>0</v>
      </c>
      <c r="X663" s="75" t="n">
        <v>1.49111443530292</v>
      </c>
      <c r="Y663" s="27" t="n">
        <v>1.27108335119755</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0</v>
      </c>
      <c r="D668" s="9" t="n">
        <v>6.412</v>
      </c>
      <c r="E668" s="9" t="n">
        <v>0</v>
      </c>
      <c r="F668" s="9" t="n">
        <v>0</v>
      </c>
      <c r="G668" s="9" t="n">
        <v>58.699</v>
      </c>
      <c r="H668" s="9" t="n">
        <v>0</v>
      </c>
      <c r="I668" s="9" t="n">
        <v>156.992</v>
      </c>
      <c r="J668" s="9" t="n">
        <v>2.659</v>
      </c>
      <c r="K668" s="9" t="n">
        <v>0</v>
      </c>
      <c r="L668" s="9" t="n">
        <v>55.744</v>
      </c>
      <c r="M668" s="9" t="n">
        <v>0</v>
      </c>
      <c r="N668" s="9" t="n">
        <v>0</v>
      </c>
      <c r="O668" s="9" t="n">
        <v>0</v>
      </c>
      <c r="P668" s="10"/>
      <c r="Q668" s="9" t="n">
        <v>0</v>
      </c>
      <c r="R668" s="9" t="n">
        <v>0</v>
      </c>
      <c r="S668" s="9" t="n">
        <v>1.971</v>
      </c>
      <c r="T668" s="9" t="n">
        <v>0</v>
      </c>
      <c r="U668" s="9" t="n">
        <v>0</v>
      </c>
      <c r="V668" s="9" t="n">
        <v>0</v>
      </c>
      <c r="W668" s="9" t="n">
        <v>0</v>
      </c>
      <c r="X668" s="10"/>
      <c r="Y668" s="11" t="n">
        <v>0.89</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0</v>
      </c>
      <c r="R669" s="14" t="n">
        <v>0</v>
      </c>
      <c r="S669" s="15" t="n">
        <v>0</v>
      </c>
      <c r="T669" s="15" t="n">
        <v>0</v>
      </c>
      <c r="U669" s="15" t="n">
        <v>0</v>
      </c>
      <c r="V669" s="15" t="n">
        <v>0</v>
      </c>
      <c r="W669" s="15" t="n">
        <v>0</v>
      </c>
      <c r="X669" s="16"/>
      <c r="Y669" s="17" t="n">
        <v>0</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s">
        <v>26</v>
      </c>
      <c r="R670" s="20" t="s">
        <v>26</v>
      </c>
      <c r="S670" s="15" t="n">
        <v>0</v>
      </c>
      <c r="T670" s="15" t="n">
        <v>0</v>
      </c>
      <c r="U670" s="15" t="n">
        <v>0</v>
      </c>
      <c r="V670" s="15" t="n">
        <v>0</v>
      </c>
      <c r="W670" s="15" t="n">
        <v>0</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s">
        <v>78</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s">
        <v>26</v>
      </c>
    </row>
    <row r="673" customFormat="false" ht="12" hidden="false" customHeight="false" outlineLevel="0" collapsed="false">
      <c r="B673" s="28" t="s">
        <v>31</v>
      </c>
      <c r="C673" s="29" t="n">
        <v>0</v>
      </c>
      <c r="D673" s="29" t="n">
        <v>0</v>
      </c>
      <c r="E673" s="29" t="n">
        <v>0</v>
      </c>
      <c r="F673" s="29" t="n">
        <v>0</v>
      </c>
      <c r="G673" s="29" t="n">
        <v>0</v>
      </c>
      <c r="H673" s="29" t="n">
        <v>0</v>
      </c>
      <c r="I673" s="29" t="n">
        <v>0</v>
      </c>
      <c r="J673" s="29" t="n">
        <v>0</v>
      </c>
      <c r="K673" s="29" t="n">
        <v>0</v>
      </c>
      <c r="L673" s="29" t="n">
        <v>0</v>
      </c>
      <c r="M673" s="29" t="n">
        <v>0</v>
      </c>
      <c r="N673" s="29" t="n">
        <v>0</v>
      </c>
      <c r="O673" s="29" t="n">
        <v>0</v>
      </c>
      <c r="P673" s="30"/>
      <c r="Q673" s="29" t="n">
        <v>0</v>
      </c>
      <c r="R673" s="29" t="n">
        <v>0</v>
      </c>
      <c r="S673" s="29" t="n">
        <v>0</v>
      </c>
      <c r="T673" s="29" t="n">
        <v>0</v>
      </c>
      <c r="U673" s="29" t="n">
        <v>0</v>
      </c>
      <c r="V673" s="29" t="n">
        <v>0</v>
      </c>
      <c r="W673" s="29" t="n">
        <v>0</v>
      </c>
      <c r="X673" s="30"/>
      <c r="Y673" s="17" t="n">
        <v>0</v>
      </c>
    </row>
    <row r="674" customFormat="false" ht="12" hidden="false" customHeight="false" outlineLevel="0" collapsed="false">
      <c r="B674" s="31" t="s">
        <v>32</v>
      </c>
      <c r="C674" s="20" t="n">
        <v>0</v>
      </c>
      <c r="D674" s="20" t="n">
        <v>0</v>
      </c>
      <c r="E674" s="20" t="n">
        <v>0</v>
      </c>
      <c r="F674" s="20" t="n">
        <v>0</v>
      </c>
      <c r="G674" s="20" t="n">
        <v>0</v>
      </c>
      <c r="H674" s="20" t="n">
        <v>0</v>
      </c>
      <c r="I674" s="20" t="n">
        <v>0</v>
      </c>
      <c r="J674" s="20" t="n">
        <v>0</v>
      </c>
      <c r="K674" s="20" t="n">
        <v>0</v>
      </c>
      <c r="L674" s="20" t="n">
        <v>0</v>
      </c>
      <c r="M674" s="20" t="n">
        <v>0</v>
      </c>
      <c r="N674" s="20" t="n">
        <v>0</v>
      </c>
      <c r="O674" s="20" t="n">
        <v>0</v>
      </c>
      <c r="P674" s="32"/>
      <c r="Q674" s="20" t="n">
        <v>0</v>
      </c>
      <c r="R674" s="20" t="n">
        <v>0</v>
      </c>
      <c r="S674" s="20" t="n">
        <v>0</v>
      </c>
      <c r="T674" s="20" t="n">
        <v>0</v>
      </c>
      <c r="U674" s="20" t="n">
        <v>0</v>
      </c>
      <c r="V674" s="20" t="n">
        <v>0</v>
      </c>
      <c r="W674" s="20" t="n">
        <v>0</v>
      </c>
      <c r="X674" s="32"/>
      <c r="Y674" s="23" t="n">
        <v>0</v>
      </c>
    </row>
    <row r="675" customFormat="false" ht="12" hidden="false" customHeight="false" outlineLevel="0" collapsed="false">
      <c r="B675" s="33" t="s">
        <v>33</v>
      </c>
      <c r="C675" s="20" t="s">
        <v>26</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s">
        <v>26</v>
      </c>
      <c r="D676" s="35" t="s">
        <v>26</v>
      </c>
      <c r="E676" s="35" t="s">
        <v>26</v>
      </c>
      <c r="F676" s="35" t="s">
        <v>26</v>
      </c>
      <c r="G676" s="35" t="s">
        <v>26</v>
      </c>
      <c r="H676" s="35" t="s">
        <v>26</v>
      </c>
      <c r="I676" s="35" t="s">
        <v>26</v>
      </c>
      <c r="J676" s="35" t="s">
        <v>26</v>
      </c>
      <c r="K676" s="35" t="s">
        <v>26</v>
      </c>
      <c r="L676" s="35" t="s">
        <v>26</v>
      </c>
      <c r="M676" s="35" t="s">
        <v>26</v>
      </c>
      <c r="N676" s="35" t="s">
        <v>26</v>
      </c>
      <c r="O676" s="35" t="s">
        <v>26</v>
      </c>
      <c r="P676" s="32"/>
      <c r="Q676" s="35" t="s">
        <v>26</v>
      </c>
      <c r="R676" s="35" t="s">
        <v>26</v>
      </c>
      <c r="S676" s="35" t="s">
        <v>26</v>
      </c>
      <c r="T676" s="35" t="s">
        <v>26</v>
      </c>
      <c r="U676" s="35" t="s">
        <v>26</v>
      </c>
      <c r="V676" s="35" t="s">
        <v>26</v>
      </c>
      <c r="W676" s="35" t="s">
        <v>26</v>
      </c>
      <c r="X676" s="32"/>
      <c r="Y676" s="36" t="s">
        <v>26</v>
      </c>
    </row>
    <row r="677" customFormat="false" ht="12" hidden="false" customHeight="false" outlineLevel="0" collapsed="false">
      <c r="B677" s="31" t="s">
        <v>35</v>
      </c>
      <c r="C677" s="35" t="s">
        <v>26</v>
      </c>
      <c r="D677" s="35" t="s">
        <v>26</v>
      </c>
      <c r="E677" s="35" t="s">
        <v>26</v>
      </c>
      <c r="F677" s="35" t="s">
        <v>26</v>
      </c>
      <c r="G677" s="35" t="s">
        <v>26</v>
      </c>
      <c r="H677" s="35" t="s">
        <v>26</v>
      </c>
      <c r="I677" s="35" t="s">
        <v>26</v>
      </c>
      <c r="J677" s="35" t="s">
        <v>26</v>
      </c>
      <c r="K677" s="35" t="s">
        <v>26</v>
      </c>
      <c r="L677" s="35" t="s">
        <v>26</v>
      </c>
      <c r="M677" s="35" t="s">
        <v>26</v>
      </c>
      <c r="N677" s="35" t="s">
        <v>26</v>
      </c>
      <c r="O677" s="35" t="s">
        <v>26</v>
      </c>
      <c r="P677" s="32"/>
      <c r="Q677" s="35" t="s">
        <v>26</v>
      </c>
      <c r="R677" s="35" t="s">
        <v>26</v>
      </c>
      <c r="S677" s="35" t="s">
        <v>26</v>
      </c>
      <c r="T677" s="35" t="s">
        <v>26</v>
      </c>
      <c r="U677" s="35" t="s">
        <v>26</v>
      </c>
      <c r="V677" s="35" t="s">
        <v>26</v>
      </c>
      <c r="W677" s="35" t="s">
        <v>26</v>
      </c>
      <c r="X677" s="32"/>
      <c r="Y677" s="36" t="s">
        <v>26</v>
      </c>
    </row>
    <row r="678" customFormat="false" ht="12" hidden="false" customHeight="false" outlineLevel="0" collapsed="false">
      <c r="B678" s="31" t="s">
        <v>36</v>
      </c>
      <c r="C678" s="37" t="n">
        <v>0</v>
      </c>
      <c r="D678" s="20" t="n">
        <v>0</v>
      </c>
      <c r="E678" s="20" t="n">
        <v>0</v>
      </c>
      <c r="F678" s="20" t="n">
        <v>0</v>
      </c>
      <c r="G678" s="20" t="n">
        <v>0</v>
      </c>
      <c r="H678" s="20" t="n">
        <v>0</v>
      </c>
      <c r="I678" s="20" t="n">
        <v>0</v>
      </c>
      <c r="J678" s="20" t="n">
        <v>0</v>
      </c>
      <c r="K678" s="20" t="n">
        <v>0</v>
      </c>
      <c r="L678" s="20" t="n">
        <v>0</v>
      </c>
      <c r="M678" s="20" t="n">
        <v>0</v>
      </c>
      <c r="N678" s="20" t="n">
        <v>0</v>
      </c>
      <c r="O678" s="20" t="n">
        <v>0</v>
      </c>
      <c r="P678" s="32"/>
      <c r="Q678" s="20" t="n">
        <v>0</v>
      </c>
      <c r="R678" s="20" t="n">
        <v>0</v>
      </c>
      <c r="S678" s="20" t="n">
        <v>0</v>
      </c>
      <c r="T678" s="20" t="n">
        <v>0</v>
      </c>
      <c r="U678" s="20" t="n">
        <v>0</v>
      </c>
      <c r="V678" s="20" t="n">
        <v>0</v>
      </c>
      <c r="W678" s="20" t="n">
        <v>0</v>
      </c>
      <c r="X678" s="32"/>
      <c r="Y678" s="23" t="n">
        <v>0</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0</v>
      </c>
      <c r="D680" s="43" t="n">
        <v>6.412</v>
      </c>
      <c r="E680" s="43" t="n">
        <v>0</v>
      </c>
      <c r="F680" s="43" t="n">
        <v>0</v>
      </c>
      <c r="G680" s="43" t="n">
        <v>58.699</v>
      </c>
      <c r="H680" s="43" t="n">
        <v>0</v>
      </c>
      <c r="I680" s="43" t="n">
        <v>156.992</v>
      </c>
      <c r="J680" s="43" t="n">
        <v>2.659</v>
      </c>
      <c r="K680" s="43" t="n">
        <v>0</v>
      </c>
      <c r="L680" s="43" t="n">
        <v>55.744</v>
      </c>
      <c r="M680" s="43" t="n">
        <v>0</v>
      </c>
      <c r="N680" s="43" t="n">
        <v>0</v>
      </c>
      <c r="O680" s="43" t="n">
        <v>0</v>
      </c>
      <c r="P680" s="44"/>
      <c r="Q680" s="43" t="n">
        <v>0</v>
      </c>
      <c r="R680" s="43" t="n">
        <v>0</v>
      </c>
      <c r="S680" s="43" t="n">
        <v>1.971</v>
      </c>
      <c r="T680" s="43" t="n">
        <v>0</v>
      </c>
      <c r="U680" s="43" t="n">
        <v>0</v>
      </c>
      <c r="V680" s="43" t="n">
        <v>0</v>
      </c>
      <c r="W680" s="43" t="n">
        <v>0</v>
      </c>
      <c r="X680" s="44"/>
      <c r="Y680" s="45" t="n">
        <v>0.89</v>
      </c>
    </row>
    <row r="681" customFormat="false" ht="12" hidden="false" customHeight="false" outlineLevel="0" collapsed="false">
      <c r="B681" s="31" t="s">
        <v>38</v>
      </c>
      <c r="C681" s="35" t="s">
        <v>78</v>
      </c>
      <c r="D681" s="35" t="n">
        <v>6.412</v>
      </c>
      <c r="E681" s="35" t="s">
        <v>26</v>
      </c>
      <c r="F681" s="35" t="s">
        <v>26</v>
      </c>
      <c r="G681" s="35" t="n">
        <v>58.699</v>
      </c>
      <c r="H681" s="35" t="s">
        <v>26</v>
      </c>
      <c r="I681" s="35" t="n">
        <v>138.292</v>
      </c>
      <c r="J681" s="35" t="n">
        <v>2.659</v>
      </c>
      <c r="K681" s="35" t="s">
        <v>26</v>
      </c>
      <c r="L681" s="35" t="n">
        <v>55.744</v>
      </c>
      <c r="M681" s="35" t="s">
        <v>26</v>
      </c>
      <c r="N681" s="35" t="s">
        <v>26</v>
      </c>
      <c r="O681" s="35" t="s">
        <v>26</v>
      </c>
      <c r="P681" s="32"/>
      <c r="Q681" s="35" t="s">
        <v>26</v>
      </c>
      <c r="R681" s="35" t="s">
        <v>26</v>
      </c>
      <c r="S681" s="35" t="n">
        <v>1.971</v>
      </c>
      <c r="T681" s="35" t="s">
        <v>26</v>
      </c>
      <c r="U681" s="35" t="s">
        <v>26</v>
      </c>
      <c r="V681" s="35" t="s">
        <v>26</v>
      </c>
      <c r="W681" s="35" t="s">
        <v>26</v>
      </c>
      <c r="X681" s="32"/>
      <c r="Y681" s="36" t="s">
        <v>26</v>
      </c>
    </row>
    <row r="682" customFormat="false" ht="12" hidden="false" customHeight="false" outlineLevel="0" collapsed="false">
      <c r="B682" s="31" t="s">
        <v>39</v>
      </c>
      <c r="C682" s="35" t="s">
        <v>26</v>
      </c>
      <c r="D682" s="35" t="s">
        <v>26</v>
      </c>
      <c r="E682" s="35" t="s">
        <v>26</v>
      </c>
      <c r="F682" s="35" t="s">
        <v>26</v>
      </c>
      <c r="G682" s="35" t="s">
        <v>26</v>
      </c>
      <c r="H682" s="35" t="s">
        <v>26</v>
      </c>
      <c r="I682" s="35" t="n">
        <v>18.7</v>
      </c>
      <c r="J682" s="35" t="s">
        <v>26</v>
      </c>
      <c r="K682" s="35" t="s">
        <v>26</v>
      </c>
      <c r="L682" s="35" t="s">
        <v>26</v>
      </c>
      <c r="M682" s="35" t="s">
        <v>26</v>
      </c>
      <c r="N682" s="35" t="s">
        <v>26</v>
      </c>
      <c r="O682" s="35" t="s">
        <v>26</v>
      </c>
      <c r="P682" s="32"/>
      <c r="Q682" s="35" t="s">
        <v>26</v>
      </c>
      <c r="R682" s="35" t="s">
        <v>26</v>
      </c>
      <c r="S682" s="35" t="s">
        <v>26</v>
      </c>
      <c r="T682" s="35" t="s">
        <v>26</v>
      </c>
      <c r="U682" s="35" t="s">
        <v>26</v>
      </c>
      <c r="V682" s="35" t="s">
        <v>26</v>
      </c>
      <c r="W682" s="35" t="s">
        <v>26</v>
      </c>
      <c r="X682" s="32"/>
      <c r="Y682" s="36" t="s">
        <v>26</v>
      </c>
    </row>
    <row r="683" customFormat="false" ht="12" hidden="false" customHeight="false" outlineLevel="0" collapsed="false">
      <c r="B683" s="31" t="s">
        <v>40</v>
      </c>
      <c r="C683" s="35" t="s">
        <v>26</v>
      </c>
      <c r="D683" s="35" t="s">
        <v>26</v>
      </c>
      <c r="E683" s="35" t="s">
        <v>26</v>
      </c>
      <c r="F683" s="35" t="s">
        <v>26</v>
      </c>
      <c r="G683" s="35" t="s">
        <v>78</v>
      </c>
      <c r="H683" s="35" t="s">
        <v>26</v>
      </c>
      <c r="I683" s="35" t="s">
        <v>78</v>
      </c>
      <c r="J683" s="35" t="s">
        <v>26</v>
      </c>
      <c r="K683" s="35" t="s">
        <v>26</v>
      </c>
      <c r="L683" s="35" t="s">
        <v>26</v>
      </c>
      <c r="M683" s="35" t="s">
        <v>26</v>
      </c>
      <c r="N683" s="35" t="s">
        <v>26</v>
      </c>
      <c r="O683" s="35" t="s">
        <v>26</v>
      </c>
      <c r="P683" s="32"/>
      <c r="Q683" s="35" t="s">
        <v>26</v>
      </c>
      <c r="R683" s="35" t="s">
        <v>26</v>
      </c>
      <c r="S683" s="35" t="s">
        <v>26</v>
      </c>
      <c r="T683" s="35" t="s">
        <v>26</v>
      </c>
      <c r="U683" s="35" t="s">
        <v>26</v>
      </c>
      <c r="V683" s="35" t="s">
        <v>26</v>
      </c>
      <c r="W683" s="35" t="s">
        <v>26</v>
      </c>
      <c r="X683" s="32"/>
      <c r="Y683" s="36" t="s">
        <v>26</v>
      </c>
    </row>
    <row r="684" customFormat="false" ht="12" hidden="false" customHeight="false" outlineLevel="0" collapsed="false">
      <c r="B684" s="31" t="s">
        <v>41</v>
      </c>
      <c r="C684" s="35" t="s">
        <v>26</v>
      </c>
      <c r="D684" s="35" t="s">
        <v>26</v>
      </c>
      <c r="E684" s="35" t="s">
        <v>26</v>
      </c>
      <c r="F684" s="35" t="s">
        <v>26</v>
      </c>
      <c r="G684" s="35" t="s">
        <v>26</v>
      </c>
      <c r="H684" s="35" t="s">
        <v>26</v>
      </c>
      <c r="I684" s="35" t="s">
        <v>78</v>
      </c>
      <c r="J684" s="35" t="s">
        <v>78</v>
      </c>
      <c r="K684" s="35" t="s">
        <v>26</v>
      </c>
      <c r="L684" s="35" t="s">
        <v>26</v>
      </c>
      <c r="M684" s="35" t="s">
        <v>26</v>
      </c>
      <c r="N684" s="35" t="s">
        <v>26</v>
      </c>
      <c r="O684" s="35" t="s">
        <v>26</v>
      </c>
      <c r="P684" s="32"/>
      <c r="Q684" s="35" t="s">
        <v>26</v>
      </c>
      <c r="R684" s="35" t="s">
        <v>26</v>
      </c>
      <c r="S684" s="35" t="s">
        <v>26</v>
      </c>
      <c r="T684" s="35" t="s">
        <v>26</v>
      </c>
      <c r="U684" s="35" t="s">
        <v>26</v>
      </c>
      <c r="V684" s="35" t="s">
        <v>26</v>
      </c>
      <c r="W684" s="35" t="s">
        <v>26</v>
      </c>
      <c r="X684" s="32"/>
      <c r="Y684" s="36" t="s">
        <v>26</v>
      </c>
    </row>
    <row r="685" customFormat="false" ht="12" hidden="false" customHeight="false" outlineLevel="0" collapsed="false">
      <c r="B685" s="31" t="s">
        <v>42</v>
      </c>
      <c r="C685" s="35" t="s">
        <v>26</v>
      </c>
      <c r="D685" s="35" t="s">
        <v>26</v>
      </c>
      <c r="E685" s="35" t="s">
        <v>26</v>
      </c>
      <c r="F685" s="35" t="s">
        <v>26</v>
      </c>
      <c r="G685" s="35" t="s">
        <v>26</v>
      </c>
      <c r="H685" s="35" t="s">
        <v>26</v>
      </c>
      <c r="I685" s="35" t="s">
        <v>26</v>
      </c>
      <c r="J685" s="35" t="s">
        <v>26</v>
      </c>
      <c r="K685" s="35" t="s">
        <v>26</v>
      </c>
      <c r="L685" s="35" t="s">
        <v>26</v>
      </c>
      <c r="M685" s="35" t="s">
        <v>26</v>
      </c>
      <c r="N685" s="35" t="s">
        <v>26</v>
      </c>
      <c r="O685" s="35" t="s">
        <v>26</v>
      </c>
      <c r="P685" s="32"/>
      <c r="Q685" s="35" t="s">
        <v>26</v>
      </c>
      <c r="R685" s="35" t="s">
        <v>26</v>
      </c>
      <c r="S685" s="35" t="s">
        <v>26</v>
      </c>
      <c r="T685" s="35" t="s">
        <v>26</v>
      </c>
      <c r="U685" s="35" t="s">
        <v>26</v>
      </c>
      <c r="V685" s="35" t="s">
        <v>26</v>
      </c>
      <c r="W685" s="35" t="s">
        <v>26</v>
      </c>
      <c r="X685" s="32"/>
      <c r="Y685" s="36" t="s">
        <v>26</v>
      </c>
    </row>
    <row r="686" customFormat="false" ht="12" hidden="false" customHeight="false" outlineLevel="0" collapsed="false">
      <c r="B686" s="31" t="s">
        <v>43</v>
      </c>
      <c r="C686" s="35" t="s">
        <v>78</v>
      </c>
      <c r="D686" s="35" t="s">
        <v>26</v>
      </c>
      <c r="E686" s="35" t="s">
        <v>26</v>
      </c>
      <c r="F686" s="35" t="s">
        <v>26</v>
      </c>
      <c r="G686" s="35" t="s">
        <v>26</v>
      </c>
      <c r="H686" s="35" t="s">
        <v>26</v>
      </c>
      <c r="I686" s="35" t="s">
        <v>26</v>
      </c>
      <c r="J686" s="35" t="s">
        <v>26</v>
      </c>
      <c r="K686" s="35" t="s">
        <v>26</v>
      </c>
      <c r="L686" s="35" t="s">
        <v>26</v>
      </c>
      <c r="M686" s="35" t="s">
        <v>26</v>
      </c>
      <c r="N686" s="35" t="s">
        <v>26</v>
      </c>
      <c r="O686" s="35" t="s">
        <v>26</v>
      </c>
      <c r="P686" s="32"/>
      <c r="Q686" s="35" t="s">
        <v>78</v>
      </c>
      <c r="R686" s="35" t="s">
        <v>78</v>
      </c>
      <c r="S686" s="35" t="s">
        <v>78</v>
      </c>
      <c r="T686" s="35" t="s">
        <v>26</v>
      </c>
      <c r="U686" s="35" t="s">
        <v>78</v>
      </c>
      <c r="V686" s="35" t="s">
        <v>26</v>
      </c>
      <c r="W686" s="35" t="s">
        <v>26</v>
      </c>
      <c r="X686" s="32"/>
      <c r="Y686" s="36" t="s">
        <v>78</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n">
        <v>0.89</v>
      </c>
    </row>
    <row r="688" customFormat="false" ht="12" hidden="false" customHeight="false" outlineLevel="0" collapsed="false">
      <c r="B688" s="31" t="s">
        <v>45</v>
      </c>
      <c r="C688" s="20" t="n">
        <v>0</v>
      </c>
      <c r="D688" s="20" t="n">
        <v>0</v>
      </c>
      <c r="E688" s="20" t="n">
        <v>0</v>
      </c>
      <c r="F688" s="20" t="n">
        <v>0</v>
      </c>
      <c r="G688" s="20" t="n">
        <v>0</v>
      </c>
      <c r="H688" s="20" t="n">
        <v>0</v>
      </c>
      <c r="I688" s="20" t="n">
        <v>0</v>
      </c>
      <c r="J688" s="20" t="n">
        <v>0</v>
      </c>
      <c r="K688" s="20" t="n">
        <v>0</v>
      </c>
      <c r="L688" s="20" t="n">
        <v>0</v>
      </c>
      <c r="M688" s="20" t="n">
        <v>0</v>
      </c>
      <c r="N688" s="20" t="n">
        <v>0</v>
      </c>
      <c r="O688" s="20" t="n">
        <v>0</v>
      </c>
      <c r="P688" s="32"/>
      <c r="Q688" s="20" t="n">
        <v>0</v>
      </c>
      <c r="R688" s="20" t="n">
        <v>0</v>
      </c>
      <c r="S688" s="20" t="n">
        <v>0</v>
      </c>
      <c r="T688" s="20" t="n">
        <v>0</v>
      </c>
      <c r="U688" s="20" t="n">
        <v>0</v>
      </c>
      <c r="V688" s="20" t="n">
        <v>0</v>
      </c>
      <c r="W688" s="20" t="n">
        <v>0</v>
      </c>
      <c r="X688" s="32"/>
      <c r="Y688" s="23" t="n">
        <v>0</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n">
        <v>0</v>
      </c>
      <c r="D690" s="43" t="n">
        <v>0</v>
      </c>
      <c r="E690" s="43" t="n">
        <v>0</v>
      </c>
      <c r="F690" s="43" t="n">
        <v>0</v>
      </c>
      <c r="G690" s="43" t="n">
        <v>0</v>
      </c>
      <c r="H690" s="43" t="n">
        <v>0</v>
      </c>
      <c r="I690" s="43" t="n">
        <v>0</v>
      </c>
      <c r="J690" s="43" t="n">
        <v>0</v>
      </c>
      <c r="K690" s="43" t="n">
        <v>0</v>
      </c>
      <c r="L690" s="43" t="n">
        <v>0</v>
      </c>
      <c r="M690" s="43" t="n">
        <v>0</v>
      </c>
      <c r="N690" s="43" t="n">
        <v>0</v>
      </c>
      <c r="O690" s="43" t="n">
        <v>0</v>
      </c>
      <c r="P690" s="44"/>
      <c r="Q690" s="43" t="n">
        <v>0</v>
      </c>
      <c r="R690" s="43" t="n">
        <v>0</v>
      </c>
      <c r="S690" s="43" t="n">
        <v>0</v>
      </c>
      <c r="T690" s="43" t="n">
        <v>0</v>
      </c>
      <c r="U690" s="43" t="n">
        <v>0</v>
      </c>
      <c r="V690" s="43" t="n">
        <v>0</v>
      </c>
      <c r="W690" s="43" t="n">
        <v>0</v>
      </c>
      <c r="X690" s="44"/>
      <c r="Y690" s="45" t="n">
        <v>0</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0</v>
      </c>
      <c r="D694" s="9" t="n">
        <v>15.57</v>
      </c>
      <c r="E694" s="9" t="n">
        <v>0</v>
      </c>
      <c r="F694" s="9" t="n">
        <v>0</v>
      </c>
      <c r="G694" s="9" t="n">
        <v>126.144</v>
      </c>
      <c r="H694" s="9" t="n">
        <v>0</v>
      </c>
      <c r="I694" s="9" t="n">
        <v>375.62</v>
      </c>
      <c r="J694" s="9" t="n">
        <v>101.037</v>
      </c>
      <c r="K694" s="9" t="n">
        <v>0</v>
      </c>
      <c r="L694" s="9" t="n">
        <v>119.579</v>
      </c>
      <c r="M694" s="9" t="n">
        <v>0</v>
      </c>
      <c r="N694" s="9" t="n">
        <v>0</v>
      </c>
      <c r="O694" s="9" t="n">
        <v>0</v>
      </c>
      <c r="P694" s="48"/>
      <c r="Q694" s="9" t="n">
        <v>0</v>
      </c>
      <c r="R694" s="9" t="n">
        <v>0</v>
      </c>
      <c r="S694" s="9" t="n">
        <v>2.546</v>
      </c>
      <c r="T694" s="9" t="n">
        <v>0</v>
      </c>
      <c r="U694" s="9" t="n">
        <v>0</v>
      </c>
      <c r="V694" s="9" t="n">
        <v>0</v>
      </c>
      <c r="W694" s="9" t="n">
        <v>0</v>
      </c>
      <c r="X694" s="48"/>
      <c r="Y694" s="11" t="n">
        <v>7.1682</v>
      </c>
    </row>
    <row r="695" customFormat="false" ht="13.5" hidden="false" customHeight="false" outlineLevel="0" collapsed="false">
      <c r="B695" s="49" t="s">
        <v>59</v>
      </c>
      <c r="C695" s="15" t="s">
        <v>26</v>
      </c>
      <c r="D695" s="15" t="s">
        <v>26</v>
      </c>
      <c r="E695" s="15" t="s">
        <v>26</v>
      </c>
      <c r="F695" s="15" t="s">
        <v>26</v>
      </c>
      <c r="G695" s="15" t="s">
        <v>26</v>
      </c>
      <c r="H695" s="15" t="s">
        <v>26</v>
      </c>
      <c r="I695" s="15" t="s">
        <v>26</v>
      </c>
      <c r="J695" s="15" t="s">
        <v>26</v>
      </c>
      <c r="K695" s="15" t="s">
        <v>26</v>
      </c>
      <c r="L695" s="15" t="s">
        <v>26</v>
      </c>
      <c r="M695" s="15" t="s">
        <v>26</v>
      </c>
      <c r="N695" s="15" t="s">
        <v>26</v>
      </c>
      <c r="O695" s="15" t="s">
        <v>26</v>
      </c>
      <c r="P695" s="19"/>
      <c r="Q695" s="15" t="s">
        <v>26</v>
      </c>
      <c r="R695" s="15" t="s">
        <v>26</v>
      </c>
      <c r="S695" s="15" t="s">
        <v>26</v>
      </c>
      <c r="T695" s="15" t="s">
        <v>26</v>
      </c>
      <c r="U695" s="15" t="s">
        <v>26</v>
      </c>
      <c r="V695" s="15" t="s">
        <v>26</v>
      </c>
      <c r="W695" s="15" t="s">
        <v>26</v>
      </c>
      <c r="X695" s="19"/>
      <c r="Y695" s="50" t="s">
        <v>26</v>
      </c>
    </row>
    <row r="696" customFormat="false" ht="12" hidden="false" customHeight="false" outlineLevel="0" collapsed="false">
      <c r="B696" s="49" t="s">
        <v>60</v>
      </c>
      <c r="C696" s="20" t="n">
        <v>0</v>
      </c>
      <c r="D696" s="20" t="n">
        <v>16.082</v>
      </c>
      <c r="E696" s="20" t="n">
        <v>0</v>
      </c>
      <c r="F696" s="20" t="n">
        <v>0</v>
      </c>
      <c r="G696" s="20" t="n">
        <v>132.416</v>
      </c>
      <c r="H696" s="20" t="n">
        <v>0</v>
      </c>
      <c r="I696" s="20" t="n">
        <v>452.539</v>
      </c>
      <c r="J696" s="20" t="n">
        <v>101.072</v>
      </c>
      <c r="K696" s="20" t="n">
        <v>0</v>
      </c>
      <c r="L696" s="20" t="n">
        <v>126.575</v>
      </c>
      <c r="M696" s="20" t="n">
        <v>0</v>
      </c>
      <c r="N696" s="20" t="n">
        <v>0</v>
      </c>
      <c r="O696" s="20" t="n">
        <v>0</v>
      </c>
      <c r="P696" s="19"/>
      <c r="Q696" s="20" t="n">
        <v>0</v>
      </c>
      <c r="R696" s="20" t="n">
        <v>0</v>
      </c>
      <c r="S696" s="20" t="n">
        <v>3.526</v>
      </c>
      <c r="T696" s="20" t="n">
        <v>0</v>
      </c>
      <c r="U696" s="20" t="n">
        <v>0</v>
      </c>
      <c r="V696" s="20" t="n">
        <v>0</v>
      </c>
      <c r="W696" s="20" t="n">
        <v>0</v>
      </c>
      <c r="X696" s="19"/>
      <c r="Y696" s="23" t="n">
        <v>7.1682</v>
      </c>
    </row>
    <row r="697" customFormat="false" ht="12" hidden="false" customHeight="false" outlineLevel="0" collapsed="false">
      <c r="B697" s="51" t="s">
        <v>61</v>
      </c>
      <c r="C697" s="35" t="s">
        <v>78</v>
      </c>
      <c r="D697" s="35" t="n">
        <v>12.701</v>
      </c>
      <c r="E697" s="35" t="s">
        <v>26</v>
      </c>
      <c r="F697" s="35" t="s">
        <v>26</v>
      </c>
      <c r="G697" s="35" t="n">
        <v>127.254</v>
      </c>
      <c r="H697" s="35" t="s">
        <v>26</v>
      </c>
      <c r="I697" s="35" t="n">
        <v>313.577</v>
      </c>
      <c r="J697" s="35" t="n">
        <v>97.792</v>
      </c>
      <c r="K697" s="35" t="s">
        <v>26</v>
      </c>
      <c r="L697" s="35" t="n">
        <v>124.612</v>
      </c>
      <c r="M697" s="35" t="s">
        <v>26</v>
      </c>
      <c r="N697" s="35" t="s">
        <v>26</v>
      </c>
      <c r="O697" s="35" t="s">
        <v>26</v>
      </c>
      <c r="P697" s="19"/>
      <c r="Q697" s="35" t="s">
        <v>78</v>
      </c>
      <c r="R697" s="35" t="s">
        <v>78</v>
      </c>
      <c r="S697" s="35" t="n">
        <v>3.526</v>
      </c>
      <c r="T697" s="35" t="s">
        <v>26</v>
      </c>
      <c r="U697" s="35" t="s">
        <v>26</v>
      </c>
      <c r="V697" s="35" t="s">
        <v>26</v>
      </c>
      <c r="W697" s="35" t="s">
        <v>26</v>
      </c>
      <c r="X697" s="19"/>
      <c r="Y697" s="36" t="n">
        <v>4.3972</v>
      </c>
    </row>
    <row r="698" customFormat="false" ht="13.5" hidden="false" customHeight="false" outlineLevel="0" collapsed="false">
      <c r="B698" s="51" t="s">
        <v>62</v>
      </c>
      <c r="C698" s="35" t="s">
        <v>78</v>
      </c>
      <c r="D698" s="35" t="n">
        <v>3.381</v>
      </c>
      <c r="E698" s="35" t="s">
        <v>26</v>
      </c>
      <c r="F698" s="35" t="s">
        <v>26</v>
      </c>
      <c r="G698" s="35" t="n">
        <v>5.162</v>
      </c>
      <c r="H698" s="35" t="s">
        <v>26</v>
      </c>
      <c r="I698" s="35" t="n">
        <v>138.962</v>
      </c>
      <c r="J698" s="35" t="n">
        <v>3.28</v>
      </c>
      <c r="K698" s="35" t="s">
        <v>26</v>
      </c>
      <c r="L698" s="35" t="n">
        <v>1.963</v>
      </c>
      <c r="M698" s="35" t="s">
        <v>26</v>
      </c>
      <c r="N698" s="35" t="s">
        <v>26</v>
      </c>
      <c r="O698" s="35" t="s">
        <v>26</v>
      </c>
      <c r="P698" s="19"/>
      <c r="Q698" s="35" t="s">
        <v>26</v>
      </c>
      <c r="R698" s="35" t="s">
        <v>26</v>
      </c>
      <c r="S698" s="35" t="s">
        <v>26</v>
      </c>
      <c r="T698" s="35" t="s">
        <v>26</v>
      </c>
      <c r="U698" s="35" t="s">
        <v>26</v>
      </c>
      <c r="V698" s="35" t="s">
        <v>26</v>
      </c>
      <c r="W698" s="35" t="s">
        <v>26</v>
      </c>
      <c r="X698" s="19"/>
      <c r="Y698" s="36" t="n">
        <v>2.771</v>
      </c>
    </row>
    <row r="699" customFormat="false" ht="12" hidden="false" customHeight="false" outlineLevel="0" collapsed="false">
      <c r="B699" s="52" t="s">
        <v>65</v>
      </c>
      <c r="C699" s="20" t="n">
        <v>0</v>
      </c>
      <c r="D699" s="20" t="n">
        <v>0.429</v>
      </c>
      <c r="E699" s="20" t="n">
        <v>0</v>
      </c>
      <c r="F699" s="20" t="n">
        <v>0</v>
      </c>
      <c r="G699" s="20" t="n">
        <v>5.661</v>
      </c>
      <c r="H699" s="20" t="n">
        <v>0</v>
      </c>
      <c r="I699" s="20" t="n">
        <v>71.734</v>
      </c>
      <c r="J699" s="20" t="n">
        <v>0.001</v>
      </c>
      <c r="K699" s="20" t="n">
        <v>0</v>
      </c>
      <c r="L699" s="20" t="n">
        <v>6.404</v>
      </c>
      <c r="M699" s="20" t="n">
        <v>0</v>
      </c>
      <c r="N699" s="20" t="n">
        <v>0</v>
      </c>
      <c r="O699" s="20" t="n">
        <v>0</v>
      </c>
      <c r="P699" s="19"/>
      <c r="Q699" s="20" t="n">
        <v>0</v>
      </c>
      <c r="R699" s="20" t="n">
        <v>0</v>
      </c>
      <c r="S699" s="20" t="n">
        <v>0.966</v>
      </c>
      <c r="T699" s="20" t="n">
        <v>0</v>
      </c>
      <c r="U699" s="20" t="n">
        <v>0</v>
      </c>
      <c r="V699" s="20" t="n">
        <v>0</v>
      </c>
      <c r="W699" s="20" t="n">
        <v>0</v>
      </c>
      <c r="X699" s="19"/>
      <c r="Y699" s="23" t="n">
        <v>0</v>
      </c>
    </row>
    <row r="700" customFormat="false" ht="12" hidden="false" customHeight="false" outlineLevel="0" collapsed="false">
      <c r="B700" s="51" t="s">
        <v>61</v>
      </c>
      <c r="C700" s="35" t="s">
        <v>78</v>
      </c>
      <c r="D700" s="35" t="n">
        <v>0.278</v>
      </c>
      <c r="E700" s="35" t="s">
        <v>26</v>
      </c>
      <c r="F700" s="35" t="s">
        <v>26</v>
      </c>
      <c r="G700" s="35" t="n">
        <v>1.99</v>
      </c>
      <c r="H700" s="35" t="s">
        <v>26</v>
      </c>
      <c r="I700" s="35" t="n">
        <v>7.689</v>
      </c>
      <c r="J700" s="35" t="n">
        <v>0.001</v>
      </c>
      <c r="K700" s="35" t="s">
        <v>26</v>
      </c>
      <c r="L700" s="35" t="n">
        <v>1.986</v>
      </c>
      <c r="M700" s="35" t="s">
        <v>26</v>
      </c>
      <c r="N700" s="35" t="s">
        <v>26</v>
      </c>
      <c r="O700" s="35" t="s">
        <v>26</v>
      </c>
      <c r="P700" s="19"/>
      <c r="Q700" s="35" t="s">
        <v>26</v>
      </c>
      <c r="R700" s="35" t="s">
        <v>26</v>
      </c>
      <c r="S700" s="35" t="n">
        <v>0.966</v>
      </c>
      <c r="T700" s="35" t="s">
        <v>26</v>
      </c>
      <c r="U700" s="35" t="s">
        <v>26</v>
      </c>
      <c r="V700" s="35" t="s">
        <v>26</v>
      </c>
      <c r="W700" s="35" t="s">
        <v>26</v>
      </c>
      <c r="X700" s="19"/>
      <c r="Y700" s="36" t="s">
        <v>26</v>
      </c>
    </row>
    <row r="701" customFormat="false" ht="13.5" hidden="false" customHeight="false" outlineLevel="0" collapsed="false">
      <c r="B701" s="51" t="s">
        <v>62</v>
      </c>
      <c r="C701" s="35" t="s">
        <v>26</v>
      </c>
      <c r="D701" s="35" t="n">
        <v>0.151</v>
      </c>
      <c r="E701" s="35" t="s">
        <v>26</v>
      </c>
      <c r="F701" s="35" t="s">
        <v>26</v>
      </c>
      <c r="G701" s="35" t="n">
        <v>3.671</v>
      </c>
      <c r="H701" s="35" t="s">
        <v>26</v>
      </c>
      <c r="I701" s="35" t="n">
        <v>64.045</v>
      </c>
      <c r="J701" s="35" t="s">
        <v>78</v>
      </c>
      <c r="K701" s="35" t="s">
        <v>26</v>
      </c>
      <c r="L701" s="35" t="n">
        <v>4.418</v>
      </c>
      <c r="M701" s="35" t="s">
        <v>26</v>
      </c>
      <c r="N701" s="35" t="s">
        <v>26</v>
      </c>
      <c r="O701" s="35" t="s">
        <v>26</v>
      </c>
      <c r="P701" s="19"/>
      <c r="Q701" s="35" t="s">
        <v>26</v>
      </c>
      <c r="R701" s="35" t="s">
        <v>26</v>
      </c>
      <c r="S701" s="35" t="s">
        <v>26</v>
      </c>
      <c r="T701" s="35" t="s">
        <v>26</v>
      </c>
      <c r="U701" s="35" t="s">
        <v>26</v>
      </c>
      <c r="V701" s="35" t="s">
        <v>26</v>
      </c>
      <c r="W701" s="35" t="s">
        <v>26</v>
      </c>
      <c r="X701" s="19"/>
      <c r="Y701" s="36" t="s">
        <v>78</v>
      </c>
    </row>
    <row r="702" customFormat="false" ht="12.75" hidden="false" customHeight="false" outlineLevel="0" collapsed="false">
      <c r="B702" s="53" t="s">
        <v>66</v>
      </c>
      <c r="C702" s="54" t="s">
        <v>26</v>
      </c>
      <c r="D702" s="54" t="n">
        <v>0.083</v>
      </c>
      <c r="E702" s="54" t="s">
        <v>26</v>
      </c>
      <c r="F702" s="54" t="s">
        <v>26</v>
      </c>
      <c r="G702" s="54" t="n">
        <v>0.611</v>
      </c>
      <c r="H702" s="54" t="s">
        <v>26</v>
      </c>
      <c r="I702" s="54" t="n">
        <v>5.185</v>
      </c>
      <c r="J702" s="54" t="n">
        <v>0.034</v>
      </c>
      <c r="K702" s="54" t="s">
        <v>26</v>
      </c>
      <c r="L702" s="54" t="n">
        <v>0.592</v>
      </c>
      <c r="M702" s="54" t="s">
        <v>26</v>
      </c>
      <c r="N702" s="54" t="s">
        <v>26</v>
      </c>
      <c r="O702" s="54" t="s">
        <v>26</v>
      </c>
      <c r="P702" s="55"/>
      <c r="Q702" s="54" t="s">
        <v>26</v>
      </c>
      <c r="R702" s="54" t="s">
        <v>26</v>
      </c>
      <c r="S702" s="54" t="n">
        <v>0.014</v>
      </c>
      <c r="T702" s="54" t="s">
        <v>26</v>
      </c>
      <c r="U702" s="54" t="s">
        <v>26</v>
      </c>
      <c r="V702" s="54" t="s">
        <v>26</v>
      </c>
      <c r="W702" s="54" t="s">
        <v>26</v>
      </c>
      <c r="X702" s="55"/>
      <c r="Y702" s="56" t="s">
        <v>26</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60" t="n">
        <v>11700</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60" t="n">
        <v>6500</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0</v>
      </c>
      <c r="D705" s="43" t="n">
        <v>4.1678</v>
      </c>
      <c r="E705" s="43" t="n">
        <v>0</v>
      </c>
      <c r="F705" s="43" t="n">
        <v>0</v>
      </c>
      <c r="G705" s="43" t="n">
        <v>164.3572</v>
      </c>
      <c r="H705" s="43" t="n">
        <v>0</v>
      </c>
      <c r="I705" s="43" t="n">
        <v>204.0896</v>
      </c>
      <c r="J705" s="43" t="n">
        <v>0.37226</v>
      </c>
      <c r="K705" s="43" t="n">
        <v>0</v>
      </c>
      <c r="L705" s="43" t="n">
        <v>211.8272</v>
      </c>
      <c r="M705" s="43" t="n">
        <v>0</v>
      </c>
      <c r="N705" s="43" t="n">
        <v>0</v>
      </c>
      <c r="O705" s="43" t="n">
        <v>0</v>
      </c>
      <c r="P705" s="43" t="n">
        <v>584.81406</v>
      </c>
      <c r="Q705" s="43" t="n">
        <v>0</v>
      </c>
      <c r="R705" s="43" t="n">
        <v>0</v>
      </c>
      <c r="S705" s="43" t="n">
        <v>13.797</v>
      </c>
      <c r="T705" s="43" t="n">
        <v>0</v>
      </c>
      <c r="U705" s="43" t="n">
        <v>0</v>
      </c>
      <c r="V705" s="43" t="n">
        <v>0</v>
      </c>
      <c r="W705" s="43" t="n">
        <v>0</v>
      </c>
      <c r="X705" s="64" t="n">
        <v>13.797</v>
      </c>
      <c r="Y705" s="45" t="n">
        <v>21.271</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n">
        <v>0</v>
      </c>
      <c r="R706" s="20" t="n">
        <v>0</v>
      </c>
      <c r="S706" s="35" t="s">
        <v>26</v>
      </c>
      <c r="T706" s="35" t="s">
        <v>26</v>
      </c>
      <c r="U706" s="35" t="s">
        <v>26</v>
      </c>
      <c r="V706" s="35" t="s">
        <v>26</v>
      </c>
      <c r="W706" s="35" t="s">
        <v>26</v>
      </c>
      <c r="X706" s="20" t="n">
        <v>0</v>
      </c>
      <c r="Y706" s="23" t="n">
        <v>0</v>
      </c>
    </row>
    <row r="707" customFormat="false" ht="13.5" hidden="false" customHeight="false" outlineLevel="0" collapsed="false">
      <c r="B707" s="66" t="s">
        <v>70</v>
      </c>
      <c r="C707" s="20" t="n">
        <v>0</v>
      </c>
      <c r="D707" s="20" t="n">
        <v>0</v>
      </c>
      <c r="E707" s="20" t="n">
        <v>0</v>
      </c>
      <c r="F707" s="20" t="n">
        <v>0</v>
      </c>
      <c r="G707" s="20" t="n">
        <v>0</v>
      </c>
      <c r="H707" s="20" t="n">
        <v>0</v>
      </c>
      <c r="I707" s="20" t="n">
        <v>0</v>
      </c>
      <c r="J707" s="20" t="n">
        <v>0</v>
      </c>
      <c r="K707" s="20" t="n">
        <v>0</v>
      </c>
      <c r="L707" s="20" t="n">
        <v>0</v>
      </c>
      <c r="M707" s="20" t="n">
        <v>0</v>
      </c>
      <c r="N707" s="20" t="n">
        <v>0</v>
      </c>
      <c r="O707" s="20" t="n">
        <v>0</v>
      </c>
      <c r="P707" s="20" t="n">
        <v>0</v>
      </c>
      <c r="Q707" s="20" t="n">
        <v>0</v>
      </c>
      <c r="R707" s="20" t="n">
        <v>0</v>
      </c>
      <c r="S707" s="20" t="n">
        <v>0</v>
      </c>
      <c r="T707" s="20" t="n">
        <v>0</v>
      </c>
      <c r="U707" s="20" t="n">
        <v>0</v>
      </c>
      <c r="V707" s="20" t="n">
        <v>0</v>
      </c>
      <c r="W707" s="20" t="n">
        <v>0</v>
      </c>
      <c r="X707" s="20" t="n">
        <v>0</v>
      </c>
      <c r="Y707" s="23" t="n">
        <v>0</v>
      </c>
    </row>
    <row r="708" customFormat="false" ht="13.5" hidden="false" customHeight="false" outlineLevel="0" collapsed="false">
      <c r="B708" s="66" t="s">
        <v>71</v>
      </c>
      <c r="C708" s="20" t="n">
        <v>0</v>
      </c>
      <c r="D708" s="20" t="n">
        <v>4.1678</v>
      </c>
      <c r="E708" s="20" t="n">
        <v>0</v>
      </c>
      <c r="F708" s="20" t="n">
        <v>0</v>
      </c>
      <c r="G708" s="20" t="n">
        <v>164.3572</v>
      </c>
      <c r="H708" s="20" t="n">
        <v>0</v>
      </c>
      <c r="I708" s="20" t="n">
        <v>204.0896</v>
      </c>
      <c r="J708" s="20" t="n">
        <v>0.37226</v>
      </c>
      <c r="K708" s="20" t="n">
        <v>0</v>
      </c>
      <c r="L708" s="20" t="n">
        <v>211.8272</v>
      </c>
      <c r="M708" s="20" t="n">
        <v>0</v>
      </c>
      <c r="N708" s="20" t="n">
        <v>0</v>
      </c>
      <c r="O708" s="20" t="n">
        <v>0</v>
      </c>
      <c r="P708" s="20" t="n">
        <v>584.81406</v>
      </c>
      <c r="Q708" s="20" t="n">
        <v>0</v>
      </c>
      <c r="R708" s="20" t="n">
        <v>0</v>
      </c>
      <c r="S708" s="20" t="n">
        <v>13.797</v>
      </c>
      <c r="T708" s="20" t="n">
        <v>0</v>
      </c>
      <c r="U708" s="20" t="n">
        <v>0</v>
      </c>
      <c r="V708" s="20" t="n">
        <v>0</v>
      </c>
      <c r="W708" s="20" t="n">
        <v>0</v>
      </c>
      <c r="X708" s="20" t="n">
        <v>13.797</v>
      </c>
      <c r="Y708" s="23" t="n">
        <v>21.271</v>
      </c>
    </row>
    <row r="709" customFormat="false" ht="12.75" hidden="false" customHeight="false" outlineLevel="0" collapsed="false">
      <c r="B709" s="67" t="s">
        <v>72</v>
      </c>
      <c r="C709" s="20" t="n">
        <v>0</v>
      </c>
      <c r="D709" s="20" t="n">
        <v>0</v>
      </c>
      <c r="E709" s="20" t="n">
        <v>0</v>
      </c>
      <c r="F709" s="20" t="n">
        <v>0</v>
      </c>
      <c r="G709" s="20" t="n">
        <v>0</v>
      </c>
      <c r="H709" s="20" t="n">
        <v>0</v>
      </c>
      <c r="I709" s="20" t="n">
        <v>0</v>
      </c>
      <c r="J709" s="20" t="n">
        <v>0</v>
      </c>
      <c r="K709" s="20" t="n">
        <v>0</v>
      </c>
      <c r="L709" s="20" t="n">
        <v>0</v>
      </c>
      <c r="M709" s="20" t="n">
        <v>0</v>
      </c>
      <c r="N709" s="20" t="n">
        <v>0</v>
      </c>
      <c r="O709" s="20" t="n">
        <v>0</v>
      </c>
      <c r="P709" s="20" t="n">
        <v>0</v>
      </c>
      <c r="Q709" s="20" t="n">
        <v>0</v>
      </c>
      <c r="R709" s="20" t="n">
        <v>0</v>
      </c>
      <c r="S709" s="20" t="n">
        <v>0</v>
      </c>
      <c r="T709" s="20" t="n">
        <v>0</v>
      </c>
      <c r="U709" s="20" t="n">
        <v>0</v>
      </c>
      <c r="V709" s="20" t="n">
        <v>0</v>
      </c>
      <c r="W709" s="20" t="n">
        <v>0</v>
      </c>
      <c r="X709" s="20" t="n">
        <v>0</v>
      </c>
      <c r="Y709" s="23" t="n">
        <v>0</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0</v>
      </c>
      <c r="D712" s="20" t="n">
        <v>4.1678</v>
      </c>
      <c r="E712" s="20" t="n">
        <v>0</v>
      </c>
      <c r="F712" s="20" t="n">
        <v>0</v>
      </c>
      <c r="G712" s="20" t="n">
        <v>164.3572</v>
      </c>
      <c r="H712" s="20" t="n">
        <v>0</v>
      </c>
      <c r="I712" s="20" t="n">
        <v>204.0896</v>
      </c>
      <c r="J712" s="20" t="n">
        <v>0.37226</v>
      </c>
      <c r="K712" s="20" t="n">
        <v>0</v>
      </c>
      <c r="L712" s="20" t="n">
        <v>211.8272</v>
      </c>
      <c r="M712" s="20" t="n">
        <v>0</v>
      </c>
      <c r="N712" s="20" t="n">
        <v>0</v>
      </c>
      <c r="O712" s="20" t="n">
        <v>0</v>
      </c>
      <c r="P712" s="20" t="n">
        <v>584.81406</v>
      </c>
      <c r="Q712" s="20" t="n">
        <v>0</v>
      </c>
      <c r="R712" s="20" t="n">
        <v>0</v>
      </c>
      <c r="S712" s="20" t="n">
        <v>13.797</v>
      </c>
      <c r="T712" s="20" t="n">
        <v>0</v>
      </c>
      <c r="U712" s="20" t="n">
        <v>0</v>
      </c>
      <c r="V712" s="20" t="n">
        <v>0</v>
      </c>
      <c r="W712" s="20" t="n">
        <v>0</v>
      </c>
      <c r="X712" s="20" t="n">
        <v>13.797</v>
      </c>
      <c r="Y712" s="23" t="n">
        <v>21.271</v>
      </c>
    </row>
    <row r="713" customFormat="false" ht="13.5" hidden="false" customHeight="false" outlineLevel="0" collapsed="false">
      <c r="B713" s="73" t="s">
        <v>75</v>
      </c>
      <c r="C713" s="20" t="n">
        <v>0</v>
      </c>
      <c r="D713" s="20" t="n">
        <v>10.1205</v>
      </c>
      <c r="E713" s="20" t="n">
        <v>0</v>
      </c>
      <c r="F713" s="20" t="n">
        <v>0</v>
      </c>
      <c r="G713" s="20" t="n">
        <v>353.2032</v>
      </c>
      <c r="H713" s="20" t="n">
        <v>0</v>
      </c>
      <c r="I713" s="20" t="n">
        <v>488.306</v>
      </c>
      <c r="J713" s="20" t="n">
        <v>14.14518</v>
      </c>
      <c r="K713" s="20" t="n">
        <v>0</v>
      </c>
      <c r="L713" s="20" t="n">
        <v>454.4002</v>
      </c>
      <c r="M713" s="20" t="n">
        <v>0</v>
      </c>
      <c r="N713" s="20" t="n">
        <v>0</v>
      </c>
      <c r="O713" s="20" t="n">
        <v>0</v>
      </c>
      <c r="P713" s="20" t="n">
        <v>1320.17508</v>
      </c>
      <c r="Q713" s="20" t="n">
        <v>0</v>
      </c>
      <c r="R713" s="20" t="n">
        <v>0</v>
      </c>
      <c r="S713" s="20" t="n">
        <v>17.822</v>
      </c>
      <c r="T713" s="20" t="n">
        <v>0</v>
      </c>
      <c r="U713" s="20" t="n">
        <v>0</v>
      </c>
      <c r="V713" s="20" t="n">
        <v>0</v>
      </c>
      <c r="W713" s="20" t="n">
        <v>0</v>
      </c>
      <c r="X713" s="20" t="n">
        <v>17.822</v>
      </c>
      <c r="Y713" s="23" t="n">
        <v>171.31998</v>
      </c>
    </row>
    <row r="714" customFormat="false" ht="12.75" hidden="false" customHeight="false" outlineLevel="0" collapsed="false">
      <c r="B714" s="74" t="s">
        <v>76</v>
      </c>
      <c r="C714" s="75" t="n">
        <v>0</v>
      </c>
      <c r="D714" s="75" t="n">
        <v>2.42825951341235</v>
      </c>
      <c r="E714" s="75" t="n">
        <v>0</v>
      </c>
      <c r="F714" s="75" t="n">
        <v>0</v>
      </c>
      <c r="G714" s="75" t="n">
        <v>2.14899742755413</v>
      </c>
      <c r="H714" s="75" t="n">
        <v>0</v>
      </c>
      <c r="I714" s="75" t="n">
        <v>2.39260599266205</v>
      </c>
      <c r="J714" s="75" t="n">
        <v>37.9981195938323</v>
      </c>
      <c r="K714" s="75" t="n">
        <v>0</v>
      </c>
      <c r="L714" s="75" t="n">
        <v>2.14514566590126</v>
      </c>
      <c r="M714" s="75" t="n">
        <v>0</v>
      </c>
      <c r="N714" s="75" t="n">
        <v>0</v>
      </c>
      <c r="O714" s="75" t="n">
        <v>0</v>
      </c>
      <c r="P714" s="75" t="n">
        <v>2.25742705296791</v>
      </c>
      <c r="Q714" s="75" t="n">
        <v>0</v>
      </c>
      <c r="R714" s="75" t="n">
        <v>0</v>
      </c>
      <c r="S714" s="75" t="n">
        <v>1.29173008625063</v>
      </c>
      <c r="T714" s="75" t="n">
        <v>0</v>
      </c>
      <c r="U714" s="75" t="n">
        <v>0</v>
      </c>
      <c r="V714" s="75" t="n">
        <v>0</v>
      </c>
      <c r="W714" s="75" t="n">
        <v>0</v>
      </c>
      <c r="X714" s="75" t="n">
        <v>1.29173008625063</v>
      </c>
      <c r="Y714" s="27" t="n">
        <v>8.05415730337079</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56"/>
    <col collapsed="false" customWidth="true" hidden="false" outlineLevel="0" max="2" min="2" style="1" width="38.99"/>
    <col collapsed="false" customWidth="true" hidden="false" outlineLevel="0" max="3" min="3" style="1" width="7.42"/>
    <col collapsed="false" customWidth="true" hidden="false" outlineLevel="0" max="8" min="4" style="1" width="6.28"/>
    <col collapsed="false" customWidth="true" hidden="false" outlineLevel="0" max="9" min="9" style="1" width="8.56"/>
    <col collapsed="false" customWidth="true" hidden="false" outlineLevel="0" max="15" min="10" style="1" width="6.28"/>
    <col collapsed="false" customWidth="true" hidden="false" outlineLevel="0" max="16" min="16" style="1" width="7.14"/>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n">
        <v>141.998631303128</v>
      </c>
      <c r="D5" s="9" t="n">
        <v>0</v>
      </c>
      <c r="E5" s="9" t="n">
        <v>0</v>
      </c>
      <c r="F5" s="9" t="n">
        <v>0</v>
      </c>
      <c r="G5" s="9" t="n">
        <v>8.75</v>
      </c>
      <c r="H5" s="9" t="n">
        <v>0</v>
      </c>
      <c r="I5" s="9" t="n">
        <v>12.6625</v>
      </c>
      <c r="J5" s="9" t="n">
        <v>0</v>
      </c>
      <c r="K5" s="9" t="n">
        <v>0</v>
      </c>
      <c r="L5" s="9" t="n">
        <v>507.97</v>
      </c>
      <c r="M5" s="9" t="n">
        <v>0</v>
      </c>
      <c r="N5" s="9" t="n">
        <v>0</v>
      </c>
      <c r="O5" s="9" t="n">
        <v>0</v>
      </c>
      <c r="P5" s="10"/>
      <c r="Q5" s="9" t="n">
        <v>316.849465649391</v>
      </c>
      <c r="R5" s="9" t="n">
        <v>124.206517433794</v>
      </c>
      <c r="S5" s="9" t="n">
        <v>0.00268238011561555</v>
      </c>
      <c r="T5" s="9" t="n">
        <v>0</v>
      </c>
      <c r="U5" s="9" t="n">
        <v>8.44</v>
      </c>
      <c r="V5" s="9" t="n">
        <v>0</v>
      </c>
      <c r="W5" s="9" t="n">
        <v>24.6464</v>
      </c>
      <c r="X5" s="10"/>
      <c r="Y5" s="11" t="n">
        <v>91.8352882006321</v>
      </c>
    </row>
    <row r="6" customFormat="false" ht="12" hidden="false" customHeight="false" outlineLevel="0" collapsed="false">
      <c r="B6" s="8" t="s">
        <v>27</v>
      </c>
      <c r="C6" s="12"/>
      <c r="D6" s="12"/>
      <c r="E6" s="12"/>
      <c r="F6" s="12"/>
      <c r="G6" s="12"/>
      <c r="H6" s="12"/>
      <c r="I6" s="12"/>
      <c r="J6" s="12"/>
      <c r="K6" s="12"/>
      <c r="L6" s="12"/>
      <c r="M6" s="12"/>
      <c r="N6" s="12"/>
      <c r="O6" s="12"/>
      <c r="P6" s="12"/>
      <c r="Q6" s="13" t="n">
        <v>308.6273</v>
      </c>
      <c r="R6" s="14" t="n">
        <v>30.86273</v>
      </c>
      <c r="S6" s="15" t="n">
        <v>0</v>
      </c>
      <c r="T6" s="15" t="n">
        <v>0</v>
      </c>
      <c r="U6" s="15" t="n">
        <v>0</v>
      </c>
      <c r="V6" s="15" t="n">
        <v>0</v>
      </c>
      <c r="W6" s="15" t="n">
        <v>0</v>
      </c>
      <c r="X6" s="16"/>
      <c r="Y6" s="17" t="n">
        <v>47.5</v>
      </c>
    </row>
    <row r="7" customFormat="false" ht="12.75" hidden="false" customHeight="false" outlineLevel="0" collapsed="false">
      <c r="B7" s="18" t="s">
        <v>28</v>
      </c>
      <c r="C7" s="19"/>
      <c r="D7" s="19"/>
      <c r="E7" s="19"/>
      <c r="F7" s="19"/>
      <c r="G7" s="19"/>
      <c r="H7" s="19"/>
      <c r="I7" s="19"/>
      <c r="J7" s="19"/>
      <c r="K7" s="19"/>
      <c r="L7" s="19"/>
      <c r="M7" s="19"/>
      <c r="N7" s="19"/>
      <c r="O7" s="19"/>
      <c r="P7" s="19"/>
      <c r="Q7" s="20" t="n">
        <v>308.6273</v>
      </c>
      <c r="R7" s="20" t="n">
        <v>30.86273</v>
      </c>
      <c r="S7" s="15" t="n">
        <v>0</v>
      </c>
      <c r="T7" s="15" t="n">
        <v>0</v>
      </c>
      <c r="U7" s="15" t="n">
        <v>0</v>
      </c>
      <c r="V7" s="15" t="n">
        <v>0</v>
      </c>
      <c r="W7" s="15" t="n">
        <v>0</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n">
        <v>0</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n">
        <v>47.5</v>
      </c>
    </row>
    <row r="10" customFormat="false" ht="12" hidden="false" customHeight="false" outlineLevel="0" collapsed="false">
      <c r="B10" s="28" t="s">
        <v>31</v>
      </c>
      <c r="C10" s="29" t="n">
        <v>140.07</v>
      </c>
      <c r="D10" s="29" t="n">
        <v>0</v>
      </c>
      <c r="E10" s="29" t="n">
        <v>0</v>
      </c>
      <c r="F10" s="29" t="n">
        <v>0</v>
      </c>
      <c r="G10" s="29" t="n">
        <v>8.75</v>
      </c>
      <c r="H10" s="29" t="n">
        <v>0</v>
      </c>
      <c r="I10" s="29" t="n">
        <v>8.75</v>
      </c>
      <c r="J10" s="29" t="n">
        <v>0</v>
      </c>
      <c r="K10" s="29" t="n">
        <v>0</v>
      </c>
      <c r="L10" s="29" t="n">
        <v>507.97</v>
      </c>
      <c r="M10" s="29" t="n">
        <v>0</v>
      </c>
      <c r="N10" s="29" t="n">
        <v>0</v>
      </c>
      <c r="O10" s="29" t="n">
        <v>0</v>
      </c>
      <c r="P10" s="30"/>
      <c r="Q10" s="29" t="n">
        <v>0</v>
      </c>
      <c r="R10" s="29" t="n">
        <v>81.81</v>
      </c>
      <c r="S10" s="29" t="n">
        <v>0</v>
      </c>
      <c r="T10" s="29" t="n">
        <v>0</v>
      </c>
      <c r="U10" s="29" t="n">
        <v>8.44</v>
      </c>
      <c r="V10" s="29" t="n">
        <v>0</v>
      </c>
      <c r="W10" s="29" t="n">
        <v>0</v>
      </c>
      <c r="X10" s="30"/>
      <c r="Y10" s="17" t="n">
        <v>0</v>
      </c>
    </row>
    <row r="11" customFormat="false" ht="12" hidden="false" customHeight="false" outlineLevel="0" collapsed="false">
      <c r="B11" s="31" t="s">
        <v>32</v>
      </c>
      <c r="C11" s="20" t="n">
        <v>140.07</v>
      </c>
      <c r="D11" s="20" t="n">
        <v>0</v>
      </c>
      <c r="E11" s="20" t="n">
        <v>0</v>
      </c>
      <c r="F11" s="20" t="n">
        <v>0</v>
      </c>
      <c r="G11" s="20" t="n">
        <v>0</v>
      </c>
      <c r="H11" s="20" t="n">
        <v>0</v>
      </c>
      <c r="I11" s="20" t="n">
        <v>0</v>
      </c>
      <c r="J11" s="20" t="n">
        <v>0</v>
      </c>
      <c r="K11" s="20" t="n">
        <v>0</v>
      </c>
      <c r="L11" s="20" t="n">
        <v>0</v>
      </c>
      <c r="M11" s="20" t="n">
        <v>0</v>
      </c>
      <c r="N11" s="20" t="n">
        <v>0</v>
      </c>
      <c r="O11" s="20" t="n">
        <v>0</v>
      </c>
      <c r="P11" s="32"/>
      <c r="Q11" s="20" t="n">
        <v>0</v>
      </c>
      <c r="R11" s="20" t="n">
        <v>0</v>
      </c>
      <c r="S11" s="20" t="n">
        <v>0</v>
      </c>
      <c r="T11" s="20" t="n">
        <v>0</v>
      </c>
      <c r="U11" s="20" t="n">
        <v>0</v>
      </c>
      <c r="V11" s="20" t="n">
        <v>0</v>
      </c>
      <c r="W11" s="20" t="n">
        <v>0</v>
      </c>
      <c r="X11" s="32"/>
      <c r="Y11" s="23" t="n">
        <v>0</v>
      </c>
    </row>
    <row r="12" customFormat="false" ht="12" hidden="false" customHeight="false" outlineLevel="0" collapsed="false">
      <c r="B12" s="33" t="s">
        <v>33</v>
      </c>
      <c r="C12" s="20" t="n">
        <v>140.07</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n">
        <v>0</v>
      </c>
      <c r="D13" s="35" t="n">
        <v>0</v>
      </c>
      <c r="E13" s="35" t="n">
        <v>0</v>
      </c>
      <c r="F13" s="35" t="n">
        <v>0</v>
      </c>
      <c r="G13" s="35" t="n">
        <v>0</v>
      </c>
      <c r="H13" s="35" t="n">
        <v>0</v>
      </c>
      <c r="I13" s="35" t="n">
        <v>0</v>
      </c>
      <c r="J13" s="35" t="n">
        <v>0</v>
      </c>
      <c r="K13" s="35" t="n">
        <v>0</v>
      </c>
      <c r="L13" s="35" t="n">
        <v>0</v>
      </c>
      <c r="M13" s="35" t="n">
        <v>0</v>
      </c>
      <c r="N13" s="35" t="n">
        <v>0</v>
      </c>
      <c r="O13" s="35" t="n">
        <v>0</v>
      </c>
      <c r="P13" s="32"/>
      <c r="Q13" s="35" t="n">
        <v>0</v>
      </c>
      <c r="R13" s="35" t="n">
        <v>0</v>
      </c>
      <c r="S13" s="35" t="n">
        <v>0</v>
      </c>
      <c r="T13" s="35" t="n">
        <v>0</v>
      </c>
      <c r="U13" s="35" t="n">
        <v>0</v>
      </c>
      <c r="V13" s="35" t="n">
        <v>0</v>
      </c>
      <c r="W13" s="35" t="n">
        <v>0</v>
      </c>
      <c r="X13" s="32"/>
      <c r="Y13" s="36" t="n">
        <v>0</v>
      </c>
    </row>
    <row r="14" customFormat="false" ht="12" hidden="false" customHeight="false" outlineLevel="0" collapsed="false">
      <c r="B14" s="31" t="s">
        <v>35</v>
      </c>
      <c r="C14" s="35" t="n">
        <v>0</v>
      </c>
      <c r="D14" s="35" t="n">
        <v>0</v>
      </c>
      <c r="E14" s="35" t="n">
        <v>0</v>
      </c>
      <c r="F14" s="35" t="n">
        <v>0</v>
      </c>
      <c r="G14" s="35" t="n">
        <v>8.75</v>
      </c>
      <c r="H14" s="35" t="n">
        <v>0</v>
      </c>
      <c r="I14" s="35" t="n">
        <v>8.75</v>
      </c>
      <c r="J14" s="35" t="n">
        <v>0</v>
      </c>
      <c r="K14" s="35" t="n">
        <v>0</v>
      </c>
      <c r="L14" s="35" t="n">
        <v>507.97</v>
      </c>
      <c r="M14" s="35" t="n">
        <v>0</v>
      </c>
      <c r="N14" s="35" t="n">
        <v>0</v>
      </c>
      <c r="O14" s="35" t="n">
        <v>0</v>
      </c>
      <c r="P14" s="32"/>
      <c r="Q14" s="35" t="n">
        <v>0</v>
      </c>
      <c r="R14" s="35" t="n">
        <v>81.81</v>
      </c>
      <c r="S14" s="35" t="n">
        <v>0</v>
      </c>
      <c r="T14" s="35" t="n">
        <v>0</v>
      </c>
      <c r="U14" s="35" t="n">
        <v>8.44</v>
      </c>
      <c r="V14" s="35" t="n">
        <v>0</v>
      </c>
      <c r="W14" s="35" t="n">
        <v>0</v>
      </c>
      <c r="X14" s="32"/>
      <c r="Y14" s="36" t="n">
        <v>0</v>
      </c>
    </row>
    <row r="15" customFormat="false" ht="12" hidden="false" customHeight="false" outlineLevel="0" collapsed="false">
      <c r="B15" s="31" t="s">
        <v>36</v>
      </c>
      <c r="C15" s="37" t="n">
        <v>0</v>
      </c>
      <c r="D15" s="20" t="n">
        <v>0</v>
      </c>
      <c r="E15" s="20" t="n">
        <v>0</v>
      </c>
      <c r="F15" s="20" t="n">
        <v>0</v>
      </c>
      <c r="G15" s="20" t="n">
        <v>0</v>
      </c>
      <c r="H15" s="20" t="n">
        <v>0</v>
      </c>
      <c r="I15" s="20" t="n">
        <v>0</v>
      </c>
      <c r="J15" s="20" t="n">
        <v>0</v>
      </c>
      <c r="K15" s="20" t="n">
        <v>0</v>
      </c>
      <c r="L15" s="20" t="n">
        <v>0</v>
      </c>
      <c r="M15" s="20" t="n">
        <v>0</v>
      </c>
      <c r="N15" s="20" t="n">
        <v>0</v>
      </c>
      <c r="O15" s="20" t="n">
        <v>0</v>
      </c>
      <c r="P15" s="32"/>
      <c r="Q15" s="20" t="n">
        <v>0</v>
      </c>
      <c r="R15" s="20" t="n">
        <v>0</v>
      </c>
      <c r="S15" s="20" t="n">
        <v>0</v>
      </c>
      <c r="T15" s="20" t="n">
        <v>0</v>
      </c>
      <c r="U15" s="20" t="n">
        <v>0</v>
      </c>
      <c r="V15" s="20" t="n">
        <v>0</v>
      </c>
      <c r="W15" s="20" t="n">
        <v>0</v>
      </c>
      <c r="X15" s="32"/>
      <c r="Y15" s="23" t="n">
        <v>0</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n">
        <v>1.92863130312758</v>
      </c>
      <c r="D17" s="43" t="n">
        <v>0</v>
      </c>
      <c r="E17" s="43" t="n">
        <v>0</v>
      </c>
      <c r="F17" s="43" t="n">
        <v>0</v>
      </c>
      <c r="G17" s="43" t="n">
        <v>0</v>
      </c>
      <c r="H17" s="43" t="n">
        <v>0</v>
      </c>
      <c r="I17" s="43" t="n">
        <v>3.9125</v>
      </c>
      <c r="J17" s="43" t="n">
        <v>0</v>
      </c>
      <c r="K17" s="43" t="n">
        <v>0</v>
      </c>
      <c r="L17" s="43" t="n">
        <v>0</v>
      </c>
      <c r="M17" s="43" t="n">
        <v>0</v>
      </c>
      <c r="N17" s="43" t="n">
        <v>0</v>
      </c>
      <c r="O17" s="43" t="n">
        <v>0</v>
      </c>
      <c r="P17" s="44"/>
      <c r="Q17" s="43" t="n">
        <v>8.22216564939056</v>
      </c>
      <c r="R17" s="43" t="n">
        <v>11.5337874337943</v>
      </c>
      <c r="S17" s="43" t="n">
        <v>0.00268238011561555</v>
      </c>
      <c r="T17" s="43" t="n">
        <v>0</v>
      </c>
      <c r="U17" s="43" t="n">
        <v>0</v>
      </c>
      <c r="V17" s="43" t="n">
        <v>0</v>
      </c>
      <c r="W17" s="43" t="n">
        <v>24.6464</v>
      </c>
      <c r="X17" s="44"/>
      <c r="Y17" s="45" t="n">
        <v>44.3352882006321</v>
      </c>
    </row>
    <row r="18" customFormat="false" ht="12" hidden="false" customHeight="false" outlineLevel="0" collapsed="false">
      <c r="B18" s="31" t="s">
        <v>38</v>
      </c>
      <c r="C18" s="35" t="n">
        <v>0</v>
      </c>
      <c r="D18" s="35" t="n">
        <v>0</v>
      </c>
      <c r="E18" s="35" t="n">
        <v>0</v>
      </c>
      <c r="F18" s="35" t="n">
        <v>0</v>
      </c>
      <c r="G18" s="35" t="n">
        <v>0</v>
      </c>
      <c r="H18" s="35" t="n">
        <v>0</v>
      </c>
      <c r="I18" s="35" t="n">
        <v>3.9125</v>
      </c>
      <c r="J18" s="35" t="n">
        <v>0</v>
      </c>
      <c r="K18" s="35" t="n">
        <v>0</v>
      </c>
      <c r="L18" s="35" t="n">
        <v>0</v>
      </c>
      <c r="M18" s="35" t="n">
        <v>0</v>
      </c>
      <c r="N18" s="35" t="n">
        <v>0</v>
      </c>
      <c r="O18" s="35" t="n">
        <v>0</v>
      </c>
      <c r="P18" s="32"/>
      <c r="Q18" s="35" t="n">
        <v>0</v>
      </c>
      <c r="R18" s="35" t="n">
        <v>0</v>
      </c>
      <c r="S18" s="35" t="n">
        <v>0</v>
      </c>
      <c r="T18" s="35" t="n">
        <v>0</v>
      </c>
      <c r="U18" s="35" t="n">
        <v>0</v>
      </c>
      <c r="V18" s="35" t="n">
        <v>0</v>
      </c>
      <c r="W18" s="35" t="n">
        <v>0</v>
      </c>
      <c r="X18" s="32"/>
      <c r="Y18" s="36" t="n">
        <v>0</v>
      </c>
    </row>
    <row r="19" customFormat="false" ht="12" hidden="false" customHeight="false" outlineLevel="0" collapsed="false">
      <c r="B19" s="31" t="s">
        <v>39</v>
      </c>
      <c r="C19" s="35" t="n">
        <v>0</v>
      </c>
      <c r="D19" s="35" t="n">
        <v>0</v>
      </c>
      <c r="E19" s="35" t="n">
        <v>0</v>
      </c>
      <c r="F19" s="35" t="n">
        <v>0</v>
      </c>
      <c r="G19" s="35" t="n">
        <v>0</v>
      </c>
      <c r="H19" s="35" t="n">
        <v>0</v>
      </c>
      <c r="I19" s="35" t="n">
        <v>0</v>
      </c>
      <c r="J19" s="35" t="n">
        <v>0</v>
      </c>
      <c r="K19" s="35" t="n">
        <v>0</v>
      </c>
      <c r="L19" s="35" t="n">
        <v>0</v>
      </c>
      <c r="M19" s="35" t="n">
        <v>0</v>
      </c>
      <c r="N19" s="35" t="n">
        <v>0</v>
      </c>
      <c r="O19" s="35" t="n">
        <v>0</v>
      </c>
      <c r="P19" s="32"/>
      <c r="Q19" s="35" t="n">
        <v>0</v>
      </c>
      <c r="R19" s="35" t="n">
        <v>0</v>
      </c>
      <c r="S19" s="35" t="n">
        <v>0</v>
      </c>
      <c r="T19" s="35" t="n">
        <v>0</v>
      </c>
      <c r="U19" s="35" t="n">
        <v>0</v>
      </c>
      <c r="V19" s="35" t="n">
        <v>0</v>
      </c>
      <c r="W19" s="35" t="n">
        <v>0</v>
      </c>
      <c r="X19" s="32"/>
      <c r="Y19" s="36" t="n">
        <v>0</v>
      </c>
    </row>
    <row r="20" customFormat="false" ht="12" hidden="false" customHeight="false" outlineLevel="0" collapsed="false">
      <c r="B20" s="31" t="s">
        <v>40</v>
      </c>
      <c r="C20" s="35" t="n">
        <v>0</v>
      </c>
      <c r="D20" s="35" t="n">
        <v>0</v>
      </c>
      <c r="E20" s="35" t="n">
        <v>0</v>
      </c>
      <c r="F20" s="35" t="n">
        <v>0</v>
      </c>
      <c r="G20" s="35" t="n">
        <v>0</v>
      </c>
      <c r="H20" s="35" t="n">
        <v>0</v>
      </c>
      <c r="I20" s="35" t="n">
        <v>0</v>
      </c>
      <c r="J20" s="35" t="n">
        <v>0</v>
      </c>
      <c r="K20" s="35" t="n">
        <v>0</v>
      </c>
      <c r="L20" s="35" t="n">
        <v>0</v>
      </c>
      <c r="M20" s="35" t="n">
        <v>0</v>
      </c>
      <c r="N20" s="35" t="n">
        <v>0</v>
      </c>
      <c r="O20" s="35" t="n">
        <v>0</v>
      </c>
      <c r="P20" s="32"/>
      <c r="Q20" s="35" t="n">
        <v>0</v>
      </c>
      <c r="R20" s="35" t="n">
        <v>0</v>
      </c>
      <c r="S20" s="35" t="n">
        <v>0</v>
      </c>
      <c r="T20" s="35" t="n">
        <v>0</v>
      </c>
      <c r="U20" s="35" t="n">
        <v>0</v>
      </c>
      <c r="V20" s="35" t="n">
        <v>0</v>
      </c>
      <c r="W20" s="35" t="n">
        <v>0</v>
      </c>
      <c r="X20" s="32"/>
      <c r="Y20" s="36" t="n">
        <v>0</v>
      </c>
    </row>
    <row r="21" customFormat="false" ht="12" hidden="false" customHeight="false" outlineLevel="0" collapsed="false">
      <c r="B21" s="31" t="s">
        <v>41</v>
      </c>
      <c r="C21" s="35" t="n">
        <v>0</v>
      </c>
      <c r="D21" s="35" t="n">
        <v>0</v>
      </c>
      <c r="E21" s="35" t="n">
        <v>0</v>
      </c>
      <c r="F21" s="35" t="n">
        <v>0</v>
      </c>
      <c r="G21" s="35" t="n">
        <v>0</v>
      </c>
      <c r="H21" s="35" t="n">
        <v>0</v>
      </c>
      <c r="I21" s="35" t="n">
        <v>0</v>
      </c>
      <c r="J21" s="35" t="n">
        <v>0</v>
      </c>
      <c r="K21" s="35" t="n">
        <v>0</v>
      </c>
      <c r="L21" s="35" t="n">
        <v>0</v>
      </c>
      <c r="M21" s="35" t="n">
        <v>0</v>
      </c>
      <c r="N21" s="35" t="n">
        <v>0</v>
      </c>
      <c r="O21" s="35" t="n">
        <v>0</v>
      </c>
      <c r="P21" s="32"/>
      <c r="Q21" s="35" t="n">
        <v>0</v>
      </c>
      <c r="R21" s="35" t="n">
        <v>0</v>
      </c>
      <c r="S21" s="35" t="n">
        <v>0</v>
      </c>
      <c r="T21" s="35" t="n">
        <v>0</v>
      </c>
      <c r="U21" s="35" t="n">
        <v>0</v>
      </c>
      <c r="V21" s="35" t="n">
        <v>0</v>
      </c>
      <c r="W21" s="35" t="n">
        <v>0</v>
      </c>
      <c r="X21" s="32"/>
      <c r="Y21" s="36" t="n">
        <v>0</v>
      </c>
    </row>
    <row r="22" customFormat="false" ht="12" hidden="false" customHeight="false" outlineLevel="0" collapsed="false">
      <c r="B22" s="31" t="s">
        <v>42</v>
      </c>
      <c r="C22" s="35" t="n">
        <v>0</v>
      </c>
      <c r="D22" s="35" t="n">
        <v>0</v>
      </c>
      <c r="E22" s="35" t="n">
        <v>0</v>
      </c>
      <c r="F22" s="35" t="n">
        <v>0</v>
      </c>
      <c r="G22" s="35" t="n">
        <v>0</v>
      </c>
      <c r="H22" s="35" t="n">
        <v>0</v>
      </c>
      <c r="I22" s="35" t="n">
        <v>0</v>
      </c>
      <c r="J22" s="35" t="n">
        <v>0</v>
      </c>
      <c r="K22" s="35" t="n">
        <v>0</v>
      </c>
      <c r="L22" s="35" t="n">
        <v>0</v>
      </c>
      <c r="M22" s="35" t="n">
        <v>0</v>
      </c>
      <c r="N22" s="35" t="n">
        <v>0</v>
      </c>
      <c r="O22" s="35" t="n">
        <v>0</v>
      </c>
      <c r="P22" s="32"/>
      <c r="Q22" s="35" t="n">
        <v>0</v>
      </c>
      <c r="R22" s="35" t="n">
        <v>0</v>
      </c>
      <c r="S22" s="35" t="n">
        <v>0</v>
      </c>
      <c r="T22" s="35" t="n">
        <v>0</v>
      </c>
      <c r="U22" s="35" t="n">
        <v>0</v>
      </c>
      <c r="V22" s="35" t="n">
        <v>0</v>
      </c>
      <c r="W22" s="35" t="n">
        <v>0</v>
      </c>
      <c r="X22" s="32"/>
      <c r="Y22" s="36" t="n">
        <v>0</v>
      </c>
    </row>
    <row r="23" customFormat="false" ht="12" hidden="false" customHeight="false" outlineLevel="0" collapsed="false">
      <c r="B23" s="31" t="s">
        <v>43</v>
      </c>
      <c r="C23" s="35" t="n">
        <v>1.92863130312758</v>
      </c>
      <c r="D23" s="35" t="n">
        <v>0</v>
      </c>
      <c r="E23" s="35" t="n">
        <v>0</v>
      </c>
      <c r="F23" s="35" t="n">
        <v>0</v>
      </c>
      <c r="G23" s="35" t="n">
        <v>0</v>
      </c>
      <c r="H23" s="35" t="n">
        <v>0</v>
      </c>
      <c r="I23" s="35" t="n">
        <v>0</v>
      </c>
      <c r="J23" s="35" t="n">
        <v>0</v>
      </c>
      <c r="K23" s="35" t="n">
        <v>0</v>
      </c>
      <c r="L23" s="35" t="n">
        <v>0</v>
      </c>
      <c r="M23" s="35" t="n">
        <v>0</v>
      </c>
      <c r="N23" s="35" t="n">
        <v>0</v>
      </c>
      <c r="O23" s="35" t="n">
        <v>0</v>
      </c>
      <c r="P23" s="32"/>
      <c r="Q23" s="35" t="n">
        <v>8.22216564939056</v>
      </c>
      <c r="R23" s="35" t="n">
        <v>11.5337874337943</v>
      </c>
      <c r="S23" s="35" t="n">
        <v>0.00268238011561555</v>
      </c>
      <c r="T23" s="35" t="n">
        <v>0</v>
      </c>
      <c r="U23" s="35" t="n">
        <v>0</v>
      </c>
      <c r="V23" s="35" t="n">
        <v>0</v>
      </c>
      <c r="W23" s="35" t="n">
        <v>0</v>
      </c>
      <c r="X23" s="32"/>
      <c r="Y23" s="36" t="n">
        <v>2.4352882006321</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36" t="n">
        <v>37.1</v>
      </c>
    </row>
    <row r="25" customFormat="false" ht="12" hidden="false" customHeight="false" outlineLevel="0" collapsed="false">
      <c r="B25" s="31" t="s">
        <v>45</v>
      </c>
      <c r="C25" s="20" t="n">
        <v>0</v>
      </c>
      <c r="D25" s="20" t="n">
        <v>0</v>
      </c>
      <c r="E25" s="20" t="n">
        <v>0</v>
      </c>
      <c r="F25" s="20" t="n">
        <v>0</v>
      </c>
      <c r="G25" s="20" t="n">
        <v>0</v>
      </c>
      <c r="H25" s="20" t="n">
        <v>0</v>
      </c>
      <c r="I25" s="20" t="n">
        <v>0</v>
      </c>
      <c r="J25" s="20" t="n">
        <v>0</v>
      </c>
      <c r="K25" s="20" t="n">
        <v>0</v>
      </c>
      <c r="L25" s="20" t="n">
        <v>0</v>
      </c>
      <c r="M25" s="20" t="n">
        <v>0</v>
      </c>
      <c r="N25" s="20" t="n">
        <v>0</v>
      </c>
      <c r="O25" s="20" t="n">
        <v>0</v>
      </c>
      <c r="P25" s="32"/>
      <c r="Q25" s="20" t="n">
        <v>0</v>
      </c>
      <c r="R25" s="20" t="n">
        <v>0</v>
      </c>
      <c r="S25" s="20" t="n">
        <v>0</v>
      </c>
      <c r="T25" s="20" t="n">
        <v>0</v>
      </c>
      <c r="U25" s="20" t="n">
        <v>0</v>
      </c>
      <c r="V25" s="20" t="n">
        <v>0</v>
      </c>
      <c r="W25" s="20" t="n">
        <v>24.6464</v>
      </c>
      <c r="X25" s="32"/>
      <c r="Y25" s="23" t="n">
        <v>4.8</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n">
        <v>0</v>
      </c>
      <c r="D27" s="43" t="n">
        <v>0</v>
      </c>
      <c r="E27" s="43" t="n">
        <v>0</v>
      </c>
      <c r="F27" s="43" t="n">
        <v>0</v>
      </c>
      <c r="G27" s="43" t="n">
        <v>0</v>
      </c>
      <c r="H27" s="43" t="n">
        <v>0</v>
      </c>
      <c r="I27" s="43" t="n">
        <v>0</v>
      </c>
      <c r="J27" s="43" t="n">
        <v>0</v>
      </c>
      <c r="K27" s="43" t="n">
        <v>0</v>
      </c>
      <c r="L27" s="43" t="n">
        <v>0</v>
      </c>
      <c r="M27" s="43" t="n">
        <v>0</v>
      </c>
      <c r="N27" s="43" t="n">
        <v>0</v>
      </c>
      <c r="O27" s="43" t="n">
        <v>0</v>
      </c>
      <c r="P27" s="44"/>
      <c r="Q27" s="43" t="n">
        <v>0</v>
      </c>
      <c r="R27" s="43" t="n">
        <v>0</v>
      </c>
      <c r="S27" s="43" t="n">
        <v>0</v>
      </c>
      <c r="T27" s="43" t="n">
        <v>0</v>
      </c>
      <c r="U27" s="43" t="n">
        <v>0</v>
      </c>
      <c r="V27" s="43" t="n">
        <v>0</v>
      </c>
      <c r="W27" s="43" t="n">
        <v>0</v>
      </c>
      <c r="X27" s="44"/>
      <c r="Y27" s="45" t="n">
        <v>0</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n">
        <v>0</v>
      </c>
      <c r="D31" s="9" t="n">
        <v>0</v>
      </c>
      <c r="E31" s="9" t="n">
        <v>0</v>
      </c>
      <c r="F31" s="9" t="n">
        <v>0</v>
      </c>
      <c r="G31" s="9" t="n">
        <v>0</v>
      </c>
      <c r="H31" s="9" t="n">
        <v>0</v>
      </c>
      <c r="I31" s="9" t="n">
        <v>0</v>
      </c>
      <c r="J31" s="9" t="n">
        <v>0</v>
      </c>
      <c r="K31" s="9" t="n">
        <v>0</v>
      </c>
      <c r="L31" s="9" t="n">
        <v>0</v>
      </c>
      <c r="M31" s="9" t="n">
        <v>0</v>
      </c>
      <c r="N31" s="9" t="n">
        <v>0</v>
      </c>
      <c r="O31" s="9" t="n">
        <v>0</v>
      </c>
      <c r="P31" s="48"/>
      <c r="Q31" s="9" t="n">
        <v>0</v>
      </c>
      <c r="R31" s="9" t="n">
        <v>0</v>
      </c>
      <c r="S31" s="9" t="n">
        <v>0</v>
      </c>
      <c r="T31" s="9" t="n">
        <v>0</v>
      </c>
      <c r="U31" s="9" t="n">
        <v>0</v>
      </c>
      <c r="V31" s="9" t="n">
        <v>0</v>
      </c>
      <c r="W31" s="9" t="n">
        <v>0</v>
      </c>
      <c r="X31" s="48"/>
      <c r="Y31" s="11" t="n">
        <v>0</v>
      </c>
    </row>
    <row r="32" customFormat="false" ht="13.5" hidden="false" customHeight="false" outlineLevel="0" collapsed="false">
      <c r="B32" s="49" t="s">
        <v>59</v>
      </c>
      <c r="C32" s="15" t="s">
        <v>64</v>
      </c>
      <c r="D32" s="15" t="s">
        <v>64</v>
      </c>
      <c r="E32" s="15" t="s">
        <v>64</v>
      </c>
      <c r="F32" s="15" t="s">
        <v>64</v>
      </c>
      <c r="G32" s="15" t="s">
        <v>64</v>
      </c>
      <c r="H32" s="15" t="s">
        <v>64</v>
      </c>
      <c r="I32" s="15" t="s">
        <v>64</v>
      </c>
      <c r="J32" s="15" t="s">
        <v>64</v>
      </c>
      <c r="K32" s="15" t="s">
        <v>64</v>
      </c>
      <c r="L32" s="15" t="s">
        <v>64</v>
      </c>
      <c r="M32" s="15" t="s">
        <v>64</v>
      </c>
      <c r="N32" s="15" t="s">
        <v>64</v>
      </c>
      <c r="O32" s="15" t="s">
        <v>64</v>
      </c>
      <c r="P32" s="19"/>
      <c r="Q32" s="15" t="s">
        <v>64</v>
      </c>
      <c r="R32" s="15" t="s">
        <v>64</v>
      </c>
      <c r="S32" s="15" t="s">
        <v>64</v>
      </c>
      <c r="T32" s="15" t="s">
        <v>64</v>
      </c>
      <c r="U32" s="15" t="s">
        <v>64</v>
      </c>
      <c r="V32" s="15" t="s">
        <v>64</v>
      </c>
      <c r="W32" s="15" t="s">
        <v>64</v>
      </c>
      <c r="X32" s="19"/>
      <c r="Y32" s="50" t="s">
        <v>64</v>
      </c>
    </row>
    <row r="33" customFormat="false" ht="12" hidden="false" customHeight="false" outlineLevel="0" collapsed="false">
      <c r="B33" s="49" t="s">
        <v>60</v>
      </c>
      <c r="C33" s="20" t="n">
        <v>0</v>
      </c>
      <c r="D33" s="20" t="n">
        <v>0</v>
      </c>
      <c r="E33" s="20" t="n">
        <v>0</v>
      </c>
      <c r="F33" s="20" t="n">
        <v>0</v>
      </c>
      <c r="G33" s="20" t="n">
        <v>0</v>
      </c>
      <c r="H33" s="20" t="n">
        <v>0</v>
      </c>
      <c r="I33" s="20" t="n">
        <v>0</v>
      </c>
      <c r="J33" s="20" t="n">
        <v>0</v>
      </c>
      <c r="K33" s="20" t="n">
        <v>0</v>
      </c>
      <c r="L33" s="20" t="n">
        <v>0</v>
      </c>
      <c r="M33" s="20" t="n">
        <v>0</v>
      </c>
      <c r="N33" s="20" t="n">
        <v>0</v>
      </c>
      <c r="O33" s="20" t="n">
        <v>0</v>
      </c>
      <c r="P33" s="19"/>
      <c r="Q33" s="20" t="n">
        <v>0</v>
      </c>
      <c r="R33" s="20" t="n">
        <v>0</v>
      </c>
      <c r="S33" s="20" t="n">
        <v>0</v>
      </c>
      <c r="T33" s="20" t="n">
        <v>0</v>
      </c>
      <c r="U33" s="20" t="n">
        <v>0</v>
      </c>
      <c r="V33" s="20" t="n">
        <v>0</v>
      </c>
      <c r="W33" s="20" t="n">
        <v>0</v>
      </c>
      <c r="X33" s="19"/>
      <c r="Y33" s="23" t="n">
        <v>0</v>
      </c>
    </row>
    <row r="34" customFormat="false" ht="12" hidden="false" customHeight="false" outlineLevel="0" collapsed="false">
      <c r="B34" s="51" t="s">
        <v>61</v>
      </c>
      <c r="C34" s="35" t="s">
        <v>64</v>
      </c>
      <c r="D34" s="35" t="s">
        <v>64</v>
      </c>
      <c r="E34" s="35" t="s">
        <v>64</v>
      </c>
      <c r="F34" s="35" t="s">
        <v>64</v>
      </c>
      <c r="G34" s="35" t="s">
        <v>64</v>
      </c>
      <c r="H34" s="35" t="s">
        <v>64</v>
      </c>
      <c r="I34" s="35" t="s">
        <v>64</v>
      </c>
      <c r="J34" s="35" t="s">
        <v>64</v>
      </c>
      <c r="K34" s="35" t="s">
        <v>64</v>
      </c>
      <c r="L34" s="35" t="s">
        <v>64</v>
      </c>
      <c r="M34" s="35" t="s">
        <v>64</v>
      </c>
      <c r="N34" s="35" t="s">
        <v>64</v>
      </c>
      <c r="O34" s="35" t="s">
        <v>64</v>
      </c>
      <c r="P34" s="19"/>
      <c r="Q34" s="35" t="s">
        <v>64</v>
      </c>
      <c r="R34" s="35" t="s">
        <v>64</v>
      </c>
      <c r="S34" s="35" t="s">
        <v>64</v>
      </c>
      <c r="T34" s="35" t="s">
        <v>64</v>
      </c>
      <c r="U34" s="35" t="s">
        <v>64</v>
      </c>
      <c r="V34" s="35" t="s">
        <v>64</v>
      </c>
      <c r="W34" s="35" t="s">
        <v>64</v>
      </c>
      <c r="X34" s="19"/>
      <c r="Y34" s="36" t="s">
        <v>64</v>
      </c>
    </row>
    <row r="35" customFormat="false" ht="13.5" hidden="false" customHeight="false" outlineLevel="0" collapsed="false">
      <c r="B35" s="51" t="s">
        <v>62</v>
      </c>
      <c r="C35" s="35" t="s">
        <v>64</v>
      </c>
      <c r="D35" s="35" t="s">
        <v>64</v>
      </c>
      <c r="E35" s="35" t="s">
        <v>64</v>
      </c>
      <c r="F35" s="35" t="s">
        <v>64</v>
      </c>
      <c r="G35" s="35" t="s">
        <v>64</v>
      </c>
      <c r="H35" s="35" t="s">
        <v>64</v>
      </c>
      <c r="I35" s="35" t="s">
        <v>64</v>
      </c>
      <c r="J35" s="35" t="s">
        <v>64</v>
      </c>
      <c r="K35" s="35" t="s">
        <v>64</v>
      </c>
      <c r="L35" s="35" t="s">
        <v>64</v>
      </c>
      <c r="M35" s="35" t="s">
        <v>64</v>
      </c>
      <c r="N35" s="35" t="s">
        <v>64</v>
      </c>
      <c r="O35" s="35" t="s">
        <v>64</v>
      </c>
      <c r="P35" s="19"/>
      <c r="Q35" s="35" t="s">
        <v>64</v>
      </c>
      <c r="R35" s="35" t="s">
        <v>64</v>
      </c>
      <c r="S35" s="35" t="s">
        <v>64</v>
      </c>
      <c r="T35" s="35" t="s">
        <v>64</v>
      </c>
      <c r="U35" s="35" t="s">
        <v>64</v>
      </c>
      <c r="V35" s="35" t="s">
        <v>64</v>
      </c>
      <c r="W35" s="35" t="s">
        <v>64</v>
      </c>
      <c r="X35" s="19"/>
      <c r="Y35" s="36" t="s">
        <v>64</v>
      </c>
    </row>
    <row r="36" customFormat="false" ht="12" hidden="false" customHeight="false" outlineLevel="0" collapsed="false">
      <c r="B36" s="52" t="s">
        <v>65</v>
      </c>
      <c r="C36" s="20" t="n">
        <v>0</v>
      </c>
      <c r="D36" s="20" t="n">
        <v>0</v>
      </c>
      <c r="E36" s="20" t="n">
        <v>0</v>
      </c>
      <c r="F36" s="20" t="n">
        <v>0</v>
      </c>
      <c r="G36" s="20" t="n">
        <v>0</v>
      </c>
      <c r="H36" s="20" t="n">
        <v>0</v>
      </c>
      <c r="I36" s="20" t="n">
        <v>0</v>
      </c>
      <c r="J36" s="20" t="n">
        <v>0</v>
      </c>
      <c r="K36" s="20" t="n">
        <v>0</v>
      </c>
      <c r="L36" s="20" t="n">
        <v>0</v>
      </c>
      <c r="M36" s="20" t="n">
        <v>0</v>
      </c>
      <c r="N36" s="20" t="n">
        <v>0</v>
      </c>
      <c r="O36" s="20" t="n">
        <v>0</v>
      </c>
      <c r="P36" s="19"/>
      <c r="Q36" s="20" t="n">
        <v>0</v>
      </c>
      <c r="R36" s="20" t="n">
        <v>0</v>
      </c>
      <c r="S36" s="20" t="n">
        <v>0</v>
      </c>
      <c r="T36" s="20" t="n">
        <v>0</v>
      </c>
      <c r="U36" s="20" t="n">
        <v>0</v>
      </c>
      <c r="V36" s="20" t="n">
        <v>0</v>
      </c>
      <c r="W36" s="20" t="n">
        <v>0</v>
      </c>
      <c r="X36" s="19"/>
      <c r="Y36" s="23" t="n">
        <v>0</v>
      </c>
    </row>
    <row r="37" customFormat="false" ht="12" hidden="false" customHeight="false" outlineLevel="0" collapsed="false">
      <c r="B37" s="51" t="s">
        <v>61</v>
      </c>
      <c r="C37" s="35" t="s">
        <v>64</v>
      </c>
      <c r="D37" s="35" t="s">
        <v>64</v>
      </c>
      <c r="E37" s="35" t="s">
        <v>64</v>
      </c>
      <c r="F37" s="35" t="s">
        <v>64</v>
      </c>
      <c r="G37" s="35" t="s">
        <v>64</v>
      </c>
      <c r="H37" s="35" t="s">
        <v>64</v>
      </c>
      <c r="I37" s="35" t="s">
        <v>64</v>
      </c>
      <c r="J37" s="35" t="s">
        <v>64</v>
      </c>
      <c r="K37" s="35" t="s">
        <v>64</v>
      </c>
      <c r="L37" s="35" t="s">
        <v>64</v>
      </c>
      <c r="M37" s="35" t="s">
        <v>64</v>
      </c>
      <c r="N37" s="35" t="s">
        <v>64</v>
      </c>
      <c r="O37" s="35" t="s">
        <v>64</v>
      </c>
      <c r="P37" s="19"/>
      <c r="Q37" s="35" t="s">
        <v>64</v>
      </c>
      <c r="R37" s="35" t="s">
        <v>64</v>
      </c>
      <c r="S37" s="35" t="s">
        <v>64</v>
      </c>
      <c r="T37" s="35" t="s">
        <v>64</v>
      </c>
      <c r="U37" s="35" t="s">
        <v>64</v>
      </c>
      <c r="V37" s="35" t="s">
        <v>64</v>
      </c>
      <c r="W37" s="35" t="s">
        <v>64</v>
      </c>
      <c r="X37" s="19"/>
      <c r="Y37" s="36" t="s">
        <v>64</v>
      </c>
    </row>
    <row r="38" customFormat="false" ht="13.5" hidden="false" customHeight="false" outlineLevel="0" collapsed="false">
      <c r="B38" s="51" t="s">
        <v>62</v>
      </c>
      <c r="C38" s="35" t="s">
        <v>64</v>
      </c>
      <c r="D38" s="35" t="s">
        <v>64</v>
      </c>
      <c r="E38" s="35" t="s">
        <v>64</v>
      </c>
      <c r="F38" s="35" t="s">
        <v>64</v>
      </c>
      <c r="G38" s="35" t="s">
        <v>64</v>
      </c>
      <c r="H38" s="35" t="s">
        <v>64</v>
      </c>
      <c r="I38" s="35" t="s">
        <v>64</v>
      </c>
      <c r="J38" s="35" t="s">
        <v>64</v>
      </c>
      <c r="K38" s="35" t="s">
        <v>64</v>
      </c>
      <c r="L38" s="35" t="s">
        <v>64</v>
      </c>
      <c r="M38" s="35" t="s">
        <v>64</v>
      </c>
      <c r="N38" s="35" t="s">
        <v>64</v>
      </c>
      <c r="O38" s="35" t="s">
        <v>64</v>
      </c>
      <c r="P38" s="19"/>
      <c r="Q38" s="35" t="s">
        <v>64</v>
      </c>
      <c r="R38" s="35" t="s">
        <v>64</v>
      </c>
      <c r="S38" s="35" t="s">
        <v>64</v>
      </c>
      <c r="T38" s="35" t="s">
        <v>64</v>
      </c>
      <c r="U38" s="35" t="s">
        <v>64</v>
      </c>
      <c r="V38" s="35" t="s">
        <v>64</v>
      </c>
      <c r="W38" s="35" t="s">
        <v>64</v>
      </c>
      <c r="X38" s="19"/>
      <c r="Y38" s="36" t="s">
        <v>64</v>
      </c>
    </row>
    <row r="39" customFormat="false" ht="12.75" hidden="false" customHeight="false" outlineLevel="0" collapsed="false">
      <c r="B39" s="53" t="s">
        <v>66</v>
      </c>
      <c r="C39" s="54" t="s">
        <v>64</v>
      </c>
      <c r="D39" s="54" t="s">
        <v>64</v>
      </c>
      <c r="E39" s="54" t="s">
        <v>64</v>
      </c>
      <c r="F39" s="54" t="s">
        <v>64</v>
      </c>
      <c r="G39" s="54" t="s">
        <v>64</v>
      </c>
      <c r="H39" s="54" t="s">
        <v>64</v>
      </c>
      <c r="I39" s="54" t="s">
        <v>64</v>
      </c>
      <c r="J39" s="54" t="s">
        <v>64</v>
      </c>
      <c r="K39" s="54" t="s">
        <v>64</v>
      </c>
      <c r="L39" s="54" t="s">
        <v>64</v>
      </c>
      <c r="M39" s="54" t="s">
        <v>64</v>
      </c>
      <c r="N39" s="54" t="s">
        <v>64</v>
      </c>
      <c r="O39" s="54" t="s">
        <v>64</v>
      </c>
      <c r="P39" s="55"/>
      <c r="Q39" s="54" t="s">
        <v>64</v>
      </c>
      <c r="R39" s="54" t="s">
        <v>64</v>
      </c>
      <c r="S39" s="54" t="s">
        <v>64</v>
      </c>
      <c r="T39" s="54" t="s">
        <v>64</v>
      </c>
      <c r="U39" s="54" t="s">
        <v>64</v>
      </c>
      <c r="V39" s="54" t="s">
        <v>64</v>
      </c>
      <c r="W39" s="54" t="s">
        <v>64</v>
      </c>
      <c r="X39" s="55"/>
      <c r="Y39" s="56" t="s">
        <v>64</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60" t="n">
        <v>11700</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60" t="n">
        <v>6500</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n">
        <v>1661.38398624659</v>
      </c>
      <c r="D42" s="43" t="n">
        <v>0</v>
      </c>
      <c r="E42" s="43" t="n">
        <v>0</v>
      </c>
      <c r="F42" s="43" t="n">
        <v>0</v>
      </c>
      <c r="G42" s="43" t="n">
        <v>24.5</v>
      </c>
      <c r="H42" s="43" t="n">
        <v>0</v>
      </c>
      <c r="I42" s="43" t="n">
        <v>16.46125</v>
      </c>
      <c r="J42" s="43" t="n">
        <v>0</v>
      </c>
      <c r="K42" s="43" t="n">
        <v>0</v>
      </c>
      <c r="L42" s="43" t="n">
        <v>1930.286</v>
      </c>
      <c r="M42" s="43" t="n">
        <v>0</v>
      </c>
      <c r="N42" s="43" t="n">
        <v>0</v>
      </c>
      <c r="O42" s="43" t="n">
        <v>0</v>
      </c>
      <c r="P42" s="43" t="n">
        <v>3632.63123624659</v>
      </c>
      <c r="Q42" s="43" t="n">
        <v>2059.52152672104</v>
      </c>
      <c r="R42" s="43" t="n">
        <v>1142.69996039091</v>
      </c>
      <c r="S42" s="43" t="n">
        <v>0.0187766608093089</v>
      </c>
      <c r="T42" s="43" t="n">
        <v>0</v>
      </c>
      <c r="U42" s="43" t="n">
        <v>73.428</v>
      </c>
      <c r="V42" s="43" t="n">
        <v>0</v>
      </c>
      <c r="W42" s="43" t="n">
        <v>182.38336</v>
      </c>
      <c r="X42" s="64" t="n">
        <v>3458.05162377275</v>
      </c>
      <c r="Y42" s="45" t="n">
        <v>2194.86338799511</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n">
        <v>2006.07745</v>
      </c>
      <c r="R43" s="20" t="n">
        <v>283.937116</v>
      </c>
      <c r="S43" s="35" t="n">
        <v>0</v>
      </c>
      <c r="T43" s="35" t="n">
        <v>0</v>
      </c>
      <c r="U43" s="35" t="n">
        <v>0</v>
      </c>
      <c r="V43" s="35" t="n">
        <v>0</v>
      </c>
      <c r="W43" s="35" t="n">
        <v>0</v>
      </c>
      <c r="X43" s="20" t="n">
        <v>2290.014566</v>
      </c>
      <c r="Y43" s="23" t="n">
        <v>1135.25</v>
      </c>
    </row>
    <row r="44" customFormat="false" ht="13.5" hidden="false" customHeight="false" outlineLevel="0" collapsed="false">
      <c r="B44" s="66" t="s">
        <v>70</v>
      </c>
      <c r="C44" s="20" t="n">
        <v>1638.819</v>
      </c>
      <c r="D44" s="20" t="n">
        <v>0</v>
      </c>
      <c r="E44" s="20" t="n">
        <v>0</v>
      </c>
      <c r="F44" s="20" t="n">
        <v>0</v>
      </c>
      <c r="G44" s="20" t="n">
        <v>24.5</v>
      </c>
      <c r="H44" s="20" t="n">
        <v>0</v>
      </c>
      <c r="I44" s="20" t="n">
        <v>11.375</v>
      </c>
      <c r="J44" s="20" t="n">
        <v>0</v>
      </c>
      <c r="K44" s="20" t="n">
        <v>0</v>
      </c>
      <c r="L44" s="20" t="n">
        <v>1930.286</v>
      </c>
      <c r="M44" s="20" t="n">
        <v>0</v>
      </c>
      <c r="N44" s="20" t="n">
        <v>0</v>
      </c>
      <c r="O44" s="20" t="n">
        <v>0</v>
      </c>
      <c r="P44" s="20" t="n">
        <v>3604.98</v>
      </c>
      <c r="Q44" s="20" t="n">
        <v>0</v>
      </c>
      <c r="R44" s="20" t="n">
        <v>752.652</v>
      </c>
      <c r="S44" s="20" t="n">
        <v>0</v>
      </c>
      <c r="T44" s="20" t="n">
        <v>0</v>
      </c>
      <c r="U44" s="20" t="n">
        <v>73.428</v>
      </c>
      <c r="V44" s="20" t="n">
        <v>0</v>
      </c>
      <c r="W44" s="20" t="n">
        <v>0</v>
      </c>
      <c r="X44" s="20" t="n">
        <v>826.08</v>
      </c>
      <c r="Y44" s="23" t="n">
        <v>0</v>
      </c>
    </row>
    <row r="45" customFormat="false" ht="13.5" hidden="false" customHeight="false" outlineLevel="0" collapsed="false">
      <c r="B45" s="66" t="s">
        <v>71</v>
      </c>
      <c r="C45" s="20" t="n">
        <v>22.5649862465927</v>
      </c>
      <c r="D45" s="20" t="n">
        <v>0</v>
      </c>
      <c r="E45" s="20" t="n">
        <v>0</v>
      </c>
      <c r="F45" s="20" t="n">
        <v>0</v>
      </c>
      <c r="G45" s="20" t="n">
        <v>0</v>
      </c>
      <c r="H45" s="20" t="n">
        <v>0</v>
      </c>
      <c r="I45" s="20" t="n">
        <v>5.08625</v>
      </c>
      <c r="J45" s="20" t="n">
        <v>0</v>
      </c>
      <c r="K45" s="20" t="n">
        <v>0</v>
      </c>
      <c r="L45" s="20" t="n">
        <v>0</v>
      </c>
      <c r="M45" s="20" t="n">
        <v>0</v>
      </c>
      <c r="N45" s="20" t="n">
        <v>0</v>
      </c>
      <c r="O45" s="20" t="n">
        <v>0</v>
      </c>
      <c r="P45" s="20" t="n">
        <v>27.6512362465927</v>
      </c>
      <c r="Q45" s="20" t="n">
        <v>53.4440767210387</v>
      </c>
      <c r="R45" s="20" t="n">
        <v>106.110844390907</v>
      </c>
      <c r="S45" s="20" t="n">
        <v>0.0187766608093089</v>
      </c>
      <c r="T45" s="20" t="n">
        <v>0</v>
      </c>
      <c r="U45" s="20" t="n">
        <v>0</v>
      </c>
      <c r="V45" s="20" t="n">
        <v>0</v>
      </c>
      <c r="W45" s="20" t="n">
        <v>182.38336</v>
      </c>
      <c r="X45" s="20" t="n">
        <v>341.957057772755</v>
      </c>
      <c r="Y45" s="23" t="n">
        <v>1059.61338799511</v>
      </c>
    </row>
    <row r="46" customFormat="false" ht="12.75" hidden="false" customHeight="false" outlineLevel="0" collapsed="false">
      <c r="B46" s="67" t="s">
        <v>72</v>
      </c>
      <c r="C46" s="20" t="n">
        <v>0</v>
      </c>
      <c r="D46" s="20" t="n">
        <v>0</v>
      </c>
      <c r="E46" s="20" t="n">
        <v>0</v>
      </c>
      <c r="F46" s="20" t="n">
        <v>0</v>
      </c>
      <c r="G46" s="20" t="n">
        <v>0</v>
      </c>
      <c r="H46" s="20"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c r="Y46" s="23" t="n">
        <v>0</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n">
        <v>22.5649862465927</v>
      </c>
      <c r="D49" s="20" t="n">
        <v>0</v>
      </c>
      <c r="E49" s="20" t="n">
        <v>0</v>
      </c>
      <c r="F49" s="20" t="n">
        <v>0</v>
      </c>
      <c r="G49" s="20" t="n">
        <v>0</v>
      </c>
      <c r="H49" s="20" t="n">
        <v>0</v>
      </c>
      <c r="I49" s="20" t="n">
        <v>5.08625</v>
      </c>
      <c r="J49" s="20" t="n">
        <v>0</v>
      </c>
      <c r="K49" s="20" t="n">
        <v>0</v>
      </c>
      <c r="L49" s="20" t="n">
        <v>0</v>
      </c>
      <c r="M49" s="20" t="n">
        <v>0</v>
      </c>
      <c r="N49" s="20" t="n">
        <v>0</v>
      </c>
      <c r="O49" s="20" t="n">
        <v>0</v>
      </c>
      <c r="P49" s="20" t="n">
        <v>27.6512362465927</v>
      </c>
      <c r="Q49" s="20" t="n">
        <v>53.4440767210387</v>
      </c>
      <c r="R49" s="20" t="n">
        <v>106.110844390907</v>
      </c>
      <c r="S49" s="20" t="n">
        <v>0.0187766608093089</v>
      </c>
      <c r="T49" s="20" t="n">
        <v>0</v>
      </c>
      <c r="U49" s="20" t="n">
        <v>0</v>
      </c>
      <c r="V49" s="20" t="n">
        <v>0</v>
      </c>
      <c r="W49" s="20" t="n">
        <v>182.38336</v>
      </c>
      <c r="X49" s="20" t="n">
        <v>341.957057772755</v>
      </c>
      <c r="Y49" s="23" t="n">
        <v>1059.61338799511</v>
      </c>
    </row>
    <row r="50" customFormat="false" ht="13.5" hidden="false" customHeight="false" outlineLevel="0" collapsed="false">
      <c r="B50" s="73" t="s">
        <v>75</v>
      </c>
      <c r="C50" s="20" t="n">
        <v>0</v>
      </c>
      <c r="D50" s="20" t="n">
        <v>0</v>
      </c>
      <c r="E50" s="20" t="n">
        <v>0</v>
      </c>
      <c r="F50" s="20" t="n">
        <v>0</v>
      </c>
      <c r="G50" s="20" t="n">
        <v>0</v>
      </c>
      <c r="H50" s="20" t="n">
        <v>0</v>
      </c>
      <c r="I50" s="20" t="n">
        <v>0</v>
      </c>
      <c r="J50" s="20" t="n">
        <v>0</v>
      </c>
      <c r="K50" s="20" t="n">
        <v>0</v>
      </c>
      <c r="L50" s="20" t="n">
        <v>0</v>
      </c>
      <c r="M50" s="20" t="n">
        <v>0</v>
      </c>
      <c r="N50" s="20" t="n">
        <v>0</v>
      </c>
      <c r="O50" s="20" t="n">
        <v>0</v>
      </c>
      <c r="P50" s="20" t="n">
        <v>0</v>
      </c>
      <c r="Q50" s="20" t="n">
        <v>0</v>
      </c>
      <c r="R50" s="20" t="n">
        <v>0</v>
      </c>
      <c r="S50" s="20" t="n">
        <v>0</v>
      </c>
      <c r="T50" s="20" t="n">
        <v>0</v>
      </c>
      <c r="U50" s="20" t="n">
        <v>0</v>
      </c>
      <c r="V50" s="20" t="n">
        <v>0</v>
      </c>
      <c r="W50" s="20" t="n">
        <v>0</v>
      </c>
      <c r="X50" s="20" t="n">
        <v>0</v>
      </c>
      <c r="Y50" s="23" t="n">
        <v>0</v>
      </c>
    </row>
    <row r="51" customFormat="false" ht="12.75" hidden="false" customHeight="false" outlineLevel="0" collapsed="false">
      <c r="B51" s="74" t="s">
        <v>76</v>
      </c>
      <c r="C51" s="75" t="n">
        <v>0</v>
      </c>
      <c r="D51" s="75" t="n">
        <v>0</v>
      </c>
      <c r="E51" s="75" t="n">
        <v>0</v>
      </c>
      <c r="F51" s="75" t="n">
        <v>0</v>
      </c>
      <c r="G51" s="75" t="n">
        <v>0</v>
      </c>
      <c r="H51" s="75" t="n">
        <v>0</v>
      </c>
      <c r="I51" s="75" t="n">
        <v>0</v>
      </c>
      <c r="J51" s="75" t="n">
        <v>0</v>
      </c>
      <c r="K51" s="75" t="n">
        <v>0</v>
      </c>
      <c r="L51" s="75" t="n">
        <v>0</v>
      </c>
      <c r="M51" s="75" t="n">
        <v>0</v>
      </c>
      <c r="N51" s="75" t="n">
        <v>0</v>
      </c>
      <c r="O51" s="75" t="n">
        <v>0</v>
      </c>
      <c r="P51" s="75" t="n">
        <v>0</v>
      </c>
      <c r="Q51" s="75" t="n">
        <v>0</v>
      </c>
      <c r="R51" s="75" t="n">
        <v>0</v>
      </c>
      <c r="S51" s="75" t="n">
        <v>0</v>
      </c>
      <c r="T51" s="75" t="n">
        <v>0</v>
      </c>
      <c r="U51" s="75" t="n">
        <v>0</v>
      </c>
      <c r="V51" s="75" t="n">
        <v>0</v>
      </c>
      <c r="W51" s="75" t="n">
        <v>0</v>
      </c>
      <c r="X51" s="75" t="n">
        <v>0</v>
      </c>
      <c r="Y51" s="27" t="n">
        <v>0</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n">
        <v>184.63149443344</v>
      </c>
      <c r="D56" s="9" t="n">
        <v>0</v>
      </c>
      <c r="E56" s="9" t="n">
        <v>0</v>
      </c>
      <c r="F56" s="9" t="n">
        <v>0</v>
      </c>
      <c r="G56" s="9" t="n">
        <v>7.75</v>
      </c>
      <c r="H56" s="9" t="n">
        <v>0</v>
      </c>
      <c r="I56" s="9" t="n">
        <v>12.24</v>
      </c>
      <c r="J56" s="9" t="n">
        <v>0</v>
      </c>
      <c r="K56" s="9" t="n">
        <v>0</v>
      </c>
      <c r="L56" s="9" t="n">
        <v>525.49</v>
      </c>
      <c r="M56" s="9" t="n">
        <v>0</v>
      </c>
      <c r="N56" s="9" t="n">
        <v>0</v>
      </c>
      <c r="O56" s="9" t="n">
        <v>0</v>
      </c>
      <c r="P56" s="10"/>
      <c r="Q56" s="9" t="n">
        <v>229.34138221433</v>
      </c>
      <c r="R56" s="9" t="n">
        <v>108.096866177174</v>
      </c>
      <c r="S56" s="9" t="n">
        <v>0.0029506181271771</v>
      </c>
      <c r="T56" s="9" t="n">
        <v>0</v>
      </c>
      <c r="U56" s="9" t="n">
        <v>16.39</v>
      </c>
      <c r="V56" s="9" t="n">
        <v>0</v>
      </c>
      <c r="W56" s="9" t="n">
        <v>24.70473</v>
      </c>
      <c r="X56" s="10"/>
      <c r="Y56" s="11" t="n">
        <v>92.9071503540286</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n">
        <v>220.297</v>
      </c>
      <c r="R57" s="14" t="n">
        <v>22.0297</v>
      </c>
      <c r="S57" s="15" t="n">
        <v>0</v>
      </c>
      <c r="T57" s="15" t="n">
        <v>0</v>
      </c>
      <c r="U57" s="15" t="n">
        <v>0</v>
      </c>
      <c r="V57" s="15" t="n">
        <v>0</v>
      </c>
      <c r="W57" s="15" t="n">
        <v>0</v>
      </c>
      <c r="X57" s="16"/>
      <c r="Y57" s="17" t="n">
        <v>47.5</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n">
        <v>220.297</v>
      </c>
      <c r="R58" s="20" t="n">
        <v>22.0297</v>
      </c>
      <c r="S58" s="15" t="n">
        <v>0</v>
      </c>
      <c r="T58" s="15" t="n">
        <v>0</v>
      </c>
      <c r="U58" s="15" t="n">
        <v>0</v>
      </c>
      <c r="V58" s="15" t="n">
        <v>0</v>
      </c>
      <c r="W58" s="15" t="n">
        <v>0</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n">
        <v>0</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n">
        <v>47.5</v>
      </c>
    </row>
    <row r="61" customFormat="false" ht="12" hidden="false" customHeight="false" outlineLevel="0" collapsed="false">
      <c r="B61" s="28" t="s">
        <v>31</v>
      </c>
      <c r="C61" s="29" t="n">
        <v>182.51</v>
      </c>
      <c r="D61" s="29" t="n">
        <v>0</v>
      </c>
      <c r="E61" s="29" t="n">
        <v>0</v>
      </c>
      <c r="F61" s="29" t="n">
        <v>0</v>
      </c>
      <c r="G61" s="29" t="n">
        <v>7.75</v>
      </c>
      <c r="H61" s="29" t="n">
        <v>0</v>
      </c>
      <c r="I61" s="29" t="n">
        <v>7.75</v>
      </c>
      <c r="J61" s="29" t="n">
        <v>0</v>
      </c>
      <c r="K61" s="29" t="n">
        <v>0</v>
      </c>
      <c r="L61" s="29" t="n">
        <v>525.49</v>
      </c>
      <c r="M61" s="29" t="n">
        <v>0</v>
      </c>
      <c r="N61" s="29" t="n">
        <v>0</v>
      </c>
      <c r="O61" s="29" t="n">
        <v>0</v>
      </c>
      <c r="P61" s="30"/>
      <c r="Q61" s="29" t="n">
        <v>0</v>
      </c>
      <c r="R61" s="29" t="n">
        <v>73.38</v>
      </c>
      <c r="S61" s="29" t="n">
        <v>0</v>
      </c>
      <c r="T61" s="29" t="n">
        <v>0</v>
      </c>
      <c r="U61" s="29" t="n">
        <v>16.39</v>
      </c>
      <c r="V61" s="29" t="n">
        <v>0</v>
      </c>
      <c r="W61" s="29" t="n">
        <v>0</v>
      </c>
      <c r="X61" s="30"/>
      <c r="Y61" s="17" t="n">
        <v>0</v>
      </c>
    </row>
    <row r="62" customFormat="false" ht="12" hidden="false" customHeight="false" outlineLevel="0" collapsed="false">
      <c r="B62" s="31" t="s">
        <v>32</v>
      </c>
      <c r="C62" s="20" t="n">
        <v>182.51</v>
      </c>
      <c r="D62" s="20" t="n">
        <v>0</v>
      </c>
      <c r="E62" s="20" t="n">
        <v>0</v>
      </c>
      <c r="F62" s="20" t="n">
        <v>0</v>
      </c>
      <c r="G62" s="20" t="n">
        <v>0</v>
      </c>
      <c r="H62" s="20" t="n">
        <v>0</v>
      </c>
      <c r="I62" s="20" t="n">
        <v>0</v>
      </c>
      <c r="J62" s="20" t="n">
        <v>0</v>
      </c>
      <c r="K62" s="20" t="n">
        <v>0</v>
      </c>
      <c r="L62" s="20" t="n">
        <v>0</v>
      </c>
      <c r="M62" s="20" t="n">
        <v>0</v>
      </c>
      <c r="N62" s="20" t="n">
        <v>0</v>
      </c>
      <c r="O62" s="20" t="n">
        <v>0</v>
      </c>
      <c r="P62" s="32"/>
      <c r="Q62" s="20" t="n">
        <v>0</v>
      </c>
      <c r="R62" s="20" t="n">
        <v>0</v>
      </c>
      <c r="S62" s="20" t="n">
        <v>0</v>
      </c>
      <c r="T62" s="20" t="n">
        <v>0</v>
      </c>
      <c r="U62" s="20" t="n">
        <v>0</v>
      </c>
      <c r="V62" s="20" t="n">
        <v>0</v>
      </c>
      <c r="W62" s="20" t="n">
        <v>0</v>
      </c>
      <c r="X62" s="32"/>
      <c r="Y62" s="23" t="n">
        <v>0</v>
      </c>
    </row>
    <row r="63" customFormat="false" ht="12" hidden="false" customHeight="false" outlineLevel="0" collapsed="false">
      <c r="B63" s="33" t="s">
        <v>33</v>
      </c>
      <c r="C63" s="20" t="n">
        <v>182.51</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n">
        <v>0</v>
      </c>
      <c r="D64" s="35" t="n">
        <v>0</v>
      </c>
      <c r="E64" s="35" t="n">
        <v>0</v>
      </c>
      <c r="F64" s="35" t="n">
        <v>0</v>
      </c>
      <c r="G64" s="35" t="n">
        <v>0</v>
      </c>
      <c r="H64" s="35" t="n">
        <v>0</v>
      </c>
      <c r="I64" s="35" t="n">
        <v>0</v>
      </c>
      <c r="J64" s="35" t="n">
        <v>0</v>
      </c>
      <c r="K64" s="35" t="n">
        <v>0</v>
      </c>
      <c r="L64" s="35" t="n">
        <v>0</v>
      </c>
      <c r="M64" s="35" t="n">
        <v>0</v>
      </c>
      <c r="N64" s="35" t="n">
        <v>0</v>
      </c>
      <c r="O64" s="35" t="n">
        <v>0</v>
      </c>
      <c r="P64" s="32"/>
      <c r="Q64" s="35" t="n">
        <v>0</v>
      </c>
      <c r="R64" s="35" t="n">
        <v>0</v>
      </c>
      <c r="S64" s="35" t="n">
        <v>0</v>
      </c>
      <c r="T64" s="35" t="n">
        <v>0</v>
      </c>
      <c r="U64" s="35" t="n">
        <v>0</v>
      </c>
      <c r="V64" s="35" t="n">
        <v>0</v>
      </c>
      <c r="W64" s="35" t="n">
        <v>0</v>
      </c>
      <c r="X64" s="32"/>
      <c r="Y64" s="36" t="n">
        <v>0</v>
      </c>
    </row>
    <row r="65" customFormat="false" ht="12" hidden="false" customHeight="false" outlineLevel="0" collapsed="false">
      <c r="B65" s="31" t="s">
        <v>35</v>
      </c>
      <c r="C65" s="35" t="n">
        <v>0</v>
      </c>
      <c r="D65" s="35" t="n">
        <v>0</v>
      </c>
      <c r="E65" s="35" t="n">
        <v>0</v>
      </c>
      <c r="F65" s="35" t="n">
        <v>0</v>
      </c>
      <c r="G65" s="35" t="n">
        <v>7.75</v>
      </c>
      <c r="H65" s="35" t="n">
        <v>0</v>
      </c>
      <c r="I65" s="35" t="n">
        <v>7.75</v>
      </c>
      <c r="J65" s="35" t="n">
        <v>0</v>
      </c>
      <c r="K65" s="35" t="n">
        <v>0</v>
      </c>
      <c r="L65" s="35" t="n">
        <v>525.49</v>
      </c>
      <c r="M65" s="35" t="n">
        <v>0</v>
      </c>
      <c r="N65" s="35" t="n">
        <v>0</v>
      </c>
      <c r="O65" s="35" t="n">
        <v>0</v>
      </c>
      <c r="P65" s="32"/>
      <c r="Q65" s="35" t="n">
        <v>0</v>
      </c>
      <c r="R65" s="35" t="n">
        <v>73.38</v>
      </c>
      <c r="S65" s="35" t="n">
        <v>0</v>
      </c>
      <c r="T65" s="35" t="n">
        <v>0</v>
      </c>
      <c r="U65" s="35" t="n">
        <v>16.39</v>
      </c>
      <c r="V65" s="35" t="n">
        <v>0</v>
      </c>
      <c r="W65" s="35" t="n">
        <v>0</v>
      </c>
      <c r="X65" s="32"/>
      <c r="Y65" s="36" t="n">
        <v>0</v>
      </c>
    </row>
    <row r="66" customFormat="false" ht="12" hidden="false" customHeight="false" outlineLevel="0" collapsed="false">
      <c r="B66" s="31" t="s">
        <v>36</v>
      </c>
      <c r="C66" s="37" t="n">
        <v>0</v>
      </c>
      <c r="D66" s="20" t="n">
        <v>0</v>
      </c>
      <c r="E66" s="20" t="n">
        <v>0</v>
      </c>
      <c r="F66" s="20" t="n">
        <v>0</v>
      </c>
      <c r="G66" s="20" t="n">
        <v>0</v>
      </c>
      <c r="H66" s="20" t="n">
        <v>0</v>
      </c>
      <c r="I66" s="20" t="n">
        <v>0</v>
      </c>
      <c r="J66" s="20" t="n">
        <v>0</v>
      </c>
      <c r="K66" s="20" t="n">
        <v>0</v>
      </c>
      <c r="L66" s="20" t="n">
        <v>0</v>
      </c>
      <c r="M66" s="20" t="n">
        <v>0</v>
      </c>
      <c r="N66" s="20" t="n">
        <v>0</v>
      </c>
      <c r="O66" s="20" t="n">
        <v>0</v>
      </c>
      <c r="P66" s="32"/>
      <c r="Q66" s="20" t="n">
        <v>0</v>
      </c>
      <c r="R66" s="20" t="n">
        <v>0</v>
      </c>
      <c r="S66" s="20" t="n">
        <v>0</v>
      </c>
      <c r="T66" s="20" t="n">
        <v>0</v>
      </c>
      <c r="U66" s="20" t="n">
        <v>0</v>
      </c>
      <c r="V66" s="20" t="n">
        <v>0</v>
      </c>
      <c r="W66" s="20" t="n">
        <v>0</v>
      </c>
      <c r="X66" s="32"/>
      <c r="Y66" s="23" t="n">
        <v>0</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n">
        <v>2.12149443344034</v>
      </c>
      <c r="D68" s="43" t="n">
        <v>0</v>
      </c>
      <c r="E68" s="43" t="n">
        <v>0</v>
      </c>
      <c r="F68" s="43" t="n">
        <v>0</v>
      </c>
      <c r="G68" s="43" t="n">
        <v>0</v>
      </c>
      <c r="H68" s="43" t="n">
        <v>0</v>
      </c>
      <c r="I68" s="43" t="n">
        <v>4.49</v>
      </c>
      <c r="J68" s="43" t="n">
        <v>0</v>
      </c>
      <c r="K68" s="43" t="n">
        <v>0</v>
      </c>
      <c r="L68" s="43" t="n">
        <v>0</v>
      </c>
      <c r="M68" s="43" t="n">
        <v>0</v>
      </c>
      <c r="N68" s="43" t="n">
        <v>0</v>
      </c>
      <c r="O68" s="43" t="n">
        <v>0</v>
      </c>
      <c r="P68" s="44"/>
      <c r="Q68" s="43" t="n">
        <v>9.04438221432962</v>
      </c>
      <c r="R68" s="43" t="n">
        <v>12.6871661771737</v>
      </c>
      <c r="S68" s="43" t="n">
        <v>0.0029506181271771</v>
      </c>
      <c r="T68" s="43" t="n">
        <v>0</v>
      </c>
      <c r="U68" s="43" t="n">
        <v>0</v>
      </c>
      <c r="V68" s="43" t="n">
        <v>0</v>
      </c>
      <c r="W68" s="43" t="n">
        <v>24.70473</v>
      </c>
      <c r="X68" s="44"/>
      <c r="Y68" s="45" t="n">
        <v>45.4071503540286</v>
      </c>
    </row>
    <row r="69" customFormat="false" ht="12" hidden="false" customHeight="false" outlineLevel="0" collapsed="false">
      <c r="B69" s="31" t="s">
        <v>38</v>
      </c>
      <c r="C69" s="35" t="n">
        <v>0</v>
      </c>
      <c r="D69" s="35" t="n">
        <v>0</v>
      </c>
      <c r="E69" s="35" t="n">
        <v>0</v>
      </c>
      <c r="F69" s="35" t="n">
        <v>0</v>
      </c>
      <c r="G69" s="35" t="n">
        <v>0</v>
      </c>
      <c r="H69" s="35" t="n">
        <v>0</v>
      </c>
      <c r="I69" s="35" t="n">
        <v>4.49</v>
      </c>
      <c r="J69" s="35" t="n">
        <v>0</v>
      </c>
      <c r="K69" s="35" t="n">
        <v>0</v>
      </c>
      <c r="L69" s="35" t="n">
        <v>0</v>
      </c>
      <c r="M69" s="35" t="n">
        <v>0</v>
      </c>
      <c r="N69" s="35" t="n">
        <v>0</v>
      </c>
      <c r="O69" s="35" t="n">
        <v>0</v>
      </c>
      <c r="P69" s="32"/>
      <c r="Q69" s="35" t="n">
        <v>0</v>
      </c>
      <c r="R69" s="35" t="n">
        <v>0</v>
      </c>
      <c r="S69" s="35" t="n">
        <v>0</v>
      </c>
      <c r="T69" s="35" t="n">
        <v>0</v>
      </c>
      <c r="U69" s="35" t="n">
        <v>0</v>
      </c>
      <c r="V69" s="35" t="n">
        <v>0</v>
      </c>
      <c r="W69" s="35" t="n">
        <v>0</v>
      </c>
      <c r="X69" s="32"/>
      <c r="Y69" s="36" t="n">
        <v>0</v>
      </c>
    </row>
    <row r="70" customFormat="false" ht="12" hidden="false" customHeight="false" outlineLevel="0" collapsed="false">
      <c r="B70" s="31" t="s">
        <v>39</v>
      </c>
      <c r="C70" s="35" t="n">
        <v>0</v>
      </c>
      <c r="D70" s="35" t="n">
        <v>0</v>
      </c>
      <c r="E70" s="35" t="n">
        <v>0</v>
      </c>
      <c r="F70" s="35" t="n">
        <v>0</v>
      </c>
      <c r="G70" s="35" t="n">
        <v>0</v>
      </c>
      <c r="H70" s="35" t="n">
        <v>0</v>
      </c>
      <c r="I70" s="35" t="n">
        <v>0</v>
      </c>
      <c r="J70" s="35" t="n">
        <v>0</v>
      </c>
      <c r="K70" s="35" t="n">
        <v>0</v>
      </c>
      <c r="L70" s="35" t="n">
        <v>0</v>
      </c>
      <c r="M70" s="35" t="n">
        <v>0</v>
      </c>
      <c r="N70" s="35" t="n">
        <v>0</v>
      </c>
      <c r="O70" s="35" t="n">
        <v>0</v>
      </c>
      <c r="P70" s="32"/>
      <c r="Q70" s="35" t="n">
        <v>0</v>
      </c>
      <c r="R70" s="35" t="n">
        <v>0</v>
      </c>
      <c r="S70" s="35" t="n">
        <v>0</v>
      </c>
      <c r="T70" s="35" t="n">
        <v>0</v>
      </c>
      <c r="U70" s="35" t="n">
        <v>0</v>
      </c>
      <c r="V70" s="35" t="n">
        <v>0</v>
      </c>
      <c r="W70" s="35" t="n">
        <v>0</v>
      </c>
      <c r="X70" s="32"/>
      <c r="Y70" s="36" t="n">
        <v>0</v>
      </c>
    </row>
    <row r="71" customFormat="false" ht="12" hidden="false" customHeight="false" outlineLevel="0" collapsed="false">
      <c r="B71" s="31" t="s">
        <v>40</v>
      </c>
      <c r="C71" s="35" t="n">
        <v>0</v>
      </c>
      <c r="D71" s="35" t="n">
        <v>0</v>
      </c>
      <c r="E71" s="35" t="n">
        <v>0</v>
      </c>
      <c r="F71" s="35" t="n">
        <v>0</v>
      </c>
      <c r="G71" s="35" t="n">
        <v>0</v>
      </c>
      <c r="H71" s="35" t="n">
        <v>0</v>
      </c>
      <c r="I71" s="35" t="n">
        <v>0</v>
      </c>
      <c r="J71" s="35" t="n">
        <v>0</v>
      </c>
      <c r="K71" s="35" t="n">
        <v>0</v>
      </c>
      <c r="L71" s="35" t="n">
        <v>0</v>
      </c>
      <c r="M71" s="35" t="n">
        <v>0</v>
      </c>
      <c r="N71" s="35" t="n">
        <v>0</v>
      </c>
      <c r="O71" s="35" t="n">
        <v>0</v>
      </c>
      <c r="P71" s="32"/>
      <c r="Q71" s="35" t="n">
        <v>0</v>
      </c>
      <c r="R71" s="35" t="n">
        <v>0</v>
      </c>
      <c r="S71" s="35" t="n">
        <v>0</v>
      </c>
      <c r="T71" s="35" t="n">
        <v>0</v>
      </c>
      <c r="U71" s="35" t="n">
        <v>0</v>
      </c>
      <c r="V71" s="35" t="n">
        <v>0</v>
      </c>
      <c r="W71" s="35" t="n">
        <v>0</v>
      </c>
      <c r="X71" s="32"/>
      <c r="Y71" s="36" t="n">
        <v>0</v>
      </c>
    </row>
    <row r="72" customFormat="false" ht="12" hidden="false" customHeight="false" outlineLevel="0" collapsed="false">
      <c r="B72" s="31" t="s">
        <v>41</v>
      </c>
      <c r="C72" s="35" t="n">
        <v>0</v>
      </c>
      <c r="D72" s="35" t="n">
        <v>0</v>
      </c>
      <c r="E72" s="35" t="n">
        <v>0</v>
      </c>
      <c r="F72" s="35" t="n">
        <v>0</v>
      </c>
      <c r="G72" s="35" t="n">
        <v>0</v>
      </c>
      <c r="H72" s="35" t="n">
        <v>0</v>
      </c>
      <c r="I72" s="35" t="n">
        <v>0</v>
      </c>
      <c r="J72" s="35" t="n">
        <v>0</v>
      </c>
      <c r="K72" s="35" t="n">
        <v>0</v>
      </c>
      <c r="L72" s="35" t="n">
        <v>0</v>
      </c>
      <c r="M72" s="35" t="n">
        <v>0</v>
      </c>
      <c r="N72" s="35" t="n">
        <v>0</v>
      </c>
      <c r="O72" s="35" t="n">
        <v>0</v>
      </c>
      <c r="P72" s="32"/>
      <c r="Q72" s="35" t="n">
        <v>0</v>
      </c>
      <c r="R72" s="35" t="n">
        <v>0</v>
      </c>
      <c r="S72" s="35" t="n">
        <v>0</v>
      </c>
      <c r="T72" s="35" t="n">
        <v>0</v>
      </c>
      <c r="U72" s="35" t="n">
        <v>0</v>
      </c>
      <c r="V72" s="35" t="n">
        <v>0</v>
      </c>
      <c r="W72" s="35" t="n">
        <v>0</v>
      </c>
      <c r="X72" s="32"/>
      <c r="Y72" s="36" t="n">
        <v>0</v>
      </c>
    </row>
    <row r="73" customFormat="false" ht="12" hidden="false" customHeight="false" outlineLevel="0" collapsed="false">
      <c r="B73" s="31" t="s">
        <v>42</v>
      </c>
      <c r="C73" s="35" t="n">
        <v>0</v>
      </c>
      <c r="D73" s="35" t="n">
        <v>0</v>
      </c>
      <c r="E73" s="35" t="n">
        <v>0</v>
      </c>
      <c r="F73" s="35" t="n">
        <v>0</v>
      </c>
      <c r="G73" s="35" t="n">
        <v>0</v>
      </c>
      <c r="H73" s="35" t="n">
        <v>0</v>
      </c>
      <c r="I73" s="35" t="n">
        <v>0</v>
      </c>
      <c r="J73" s="35" t="n">
        <v>0</v>
      </c>
      <c r="K73" s="35" t="n">
        <v>0</v>
      </c>
      <c r="L73" s="35" t="n">
        <v>0</v>
      </c>
      <c r="M73" s="35" t="n">
        <v>0</v>
      </c>
      <c r="N73" s="35" t="n">
        <v>0</v>
      </c>
      <c r="O73" s="35" t="n">
        <v>0</v>
      </c>
      <c r="P73" s="32"/>
      <c r="Q73" s="35" t="n">
        <v>0</v>
      </c>
      <c r="R73" s="35" t="n">
        <v>0</v>
      </c>
      <c r="S73" s="35" t="n">
        <v>0</v>
      </c>
      <c r="T73" s="35" t="n">
        <v>0</v>
      </c>
      <c r="U73" s="35" t="n">
        <v>0</v>
      </c>
      <c r="V73" s="35" t="n">
        <v>0</v>
      </c>
      <c r="W73" s="35" t="n">
        <v>0</v>
      </c>
      <c r="X73" s="32"/>
      <c r="Y73" s="36" t="n">
        <v>0</v>
      </c>
    </row>
    <row r="74" customFormat="false" ht="12" hidden="false" customHeight="false" outlineLevel="0" collapsed="false">
      <c r="B74" s="31" t="s">
        <v>43</v>
      </c>
      <c r="C74" s="35" t="n">
        <v>2.12149443344034</v>
      </c>
      <c r="D74" s="35" t="n">
        <v>0</v>
      </c>
      <c r="E74" s="35" t="n">
        <v>0</v>
      </c>
      <c r="F74" s="35" t="n">
        <v>0</v>
      </c>
      <c r="G74" s="35" t="n">
        <v>0</v>
      </c>
      <c r="H74" s="35" t="n">
        <v>0</v>
      </c>
      <c r="I74" s="35" t="n">
        <v>0</v>
      </c>
      <c r="J74" s="35" t="n">
        <v>0</v>
      </c>
      <c r="K74" s="35" t="n">
        <v>0</v>
      </c>
      <c r="L74" s="35" t="n">
        <v>0</v>
      </c>
      <c r="M74" s="35" t="n">
        <v>0</v>
      </c>
      <c r="N74" s="35" t="n">
        <v>0</v>
      </c>
      <c r="O74" s="35" t="n">
        <v>0</v>
      </c>
      <c r="P74" s="32"/>
      <c r="Q74" s="35" t="n">
        <v>9.04438221432962</v>
      </c>
      <c r="R74" s="35" t="n">
        <v>12.6871661771737</v>
      </c>
      <c r="S74" s="35" t="n">
        <v>0.0029506181271771</v>
      </c>
      <c r="T74" s="35" t="n">
        <v>0</v>
      </c>
      <c r="U74" s="35" t="n">
        <v>0</v>
      </c>
      <c r="V74" s="35" t="n">
        <v>0</v>
      </c>
      <c r="W74" s="35" t="n">
        <v>0</v>
      </c>
      <c r="X74" s="32"/>
      <c r="Y74" s="36" t="n">
        <v>2.67881702069531</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36" t="n">
        <v>37.9283333333333</v>
      </c>
    </row>
    <row r="76" customFormat="false" ht="12" hidden="false" customHeight="false" outlineLevel="0" collapsed="false">
      <c r="B76" s="31" t="s">
        <v>45</v>
      </c>
      <c r="C76" s="20" t="n">
        <v>0</v>
      </c>
      <c r="D76" s="20" t="n">
        <v>0</v>
      </c>
      <c r="E76" s="20" t="n">
        <v>0</v>
      </c>
      <c r="F76" s="20" t="n">
        <v>0</v>
      </c>
      <c r="G76" s="20" t="n">
        <v>0</v>
      </c>
      <c r="H76" s="20" t="n">
        <v>0</v>
      </c>
      <c r="I76" s="20" t="n">
        <v>0</v>
      </c>
      <c r="J76" s="20" t="n">
        <v>0</v>
      </c>
      <c r="K76" s="20" t="n">
        <v>0</v>
      </c>
      <c r="L76" s="20" t="n">
        <v>0</v>
      </c>
      <c r="M76" s="20" t="n">
        <v>0</v>
      </c>
      <c r="N76" s="20" t="n">
        <v>0</v>
      </c>
      <c r="O76" s="20" t="n">
        <v>0</v>
      </c>
      <c r="P76" s="32"/>
      <c r="Q76" s="20" t="n">
        <v>0</v>
      </c>
      <c r="R76" s="20" t="n">
        <v>0</v>
      </c>
      <c r="S76" s="20" t="n">
        <v>0</v>
      </c>
      <c r="T76" s="20" t="n">
        <v>0</v>
      </c>
      <c r="U76" s="20" t="n">
        <v>0</v>
      </c>
      <c r="V76" s="20" t="n">
        <v>0</v>
      </c>
      <c r="W76" s="20" t="n">
        <v>24.70473</v>
      </c>
      <c r="X76" s="32"/>
      <c r="Y76" s="23" t="n">
        <v>4.8</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n">
        <v>0</v>
      </c>
      <c r="D78" s="43" t="n">
        <v>0</v>
      </c>
      <c r="E78" s="43" t="n">
        <v>0</v>
      </c>
      <c r="F78" s="43" t="n">
        <v>0</v>
      </c>
      <c r="G78" s="43" t="n">
        <v>0</v>
      </c>
      <c r="H78" s="43" t="n">
        <v>0</v>
      </c>
      <c r="I78" s="43" t="n">
        <v>0</v>
      </c>
      <c r="J78" s="43" t="n">
        <v>0</v>
      </c>
      <c r="K78" s="43" t="n">
        <v>0</v>
      </c>
      <c r="L78" s="43" t="n">
        <v>0</v>
      </c>
      <c r="M78" s="43" t="n">
        <v>0</v>
      </c>
      <c r="N78" s="43" t="n">
        <v>0</v>
      </c>
      <c r="O78" s="43" t="n">
        <v>0</v>
      </c>
      <c r="P78" s="44"/>
      <c r="Q78" s="43" t="n">
        <v>0</v>
      </c>
      <c r="R78" s="43" t="n">
        <v>0</v>
      </c>
      <c r="S78" s="43" t="n">
        <v>0</v>
      </c>
      <c r="T78" s="43" t="n">
        <v>0</v>
      </c>
      <c r="U78" s="43" t="n">
        <v>0</v>
      </c>
      <c r="V78" s="43" t="n">
        <v>0</v>
      </c>
      <c r="W78" s="43" t="n">
        <v>0</v>
      </c>
      <c r="X78" s="44"/>
      <c r="Y78" s="45" t="n">
        <v>0</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n">
        <v>0</v>
      </c>
      <c r="D82" s="9" t="n">
        <v>0</v>
      </c>
      <c r="E82" s="9" t="n">
        <v>0</v>
      </c>
      <c r="F82" s="9" t="n">
        <v>0</v>
      </c>
      <c r="G82" s="9" t="n">
        <v>0</v>
      </c>
      <c r="H82" s="9" t="n">
        <v>0</v>
      </c>
      <c r="I82" s="9" t="n">
        <v>0</v>
      </c>
      <c r="J82" s="9" t="n">
        <v>0</v>
      </c>
      <c r="K82" s="9" t="n">
        <v>0</v>
      </c>
      <c r="L82" s="9" t="n">
        <v>0</v>
      </c>
      <c r="M82" s="9" t="n">
        <v>0</v>
      </c>
      <c r="N82" s="9" t="n">
        <v>0</v>
      </c>
      <c r="O82" s="9" t="n">
        <v>0</v>
      </c>
      <c r="P82" s="48"/>
      <c r="Q82" s="9" t="n">
        <v>0</v>
      </c>
      <c r="R82" s="9" t="n">
        <v>0</v>
      </c>
      <c r="S82" s="9" t="n">
        <v>0</v>
      </c>
      <c r="T82" s="9" t="n">
        <v>0</v>
      </c>
      <c r="U82" s="9" t="n">
        <v>0</v>
      </c>
      <c r="V82" s="9" t="n">
        <v>0</v>
      </c>
      <c r="W82" s="9" t="n">
        <v>0</v>
      </c>
      <c r="X82" s="48"/>
      <c r="Y82" s="11" t="n">
        <v>0</v>
      </c>
    </row>
    <row r="83" customFormat="false" ht="13.5" hidden="false" customHeight="false" outlineLevel="0" collapsed="false">
      <c r="B83" s="49" t="s">
        <v>59</v>
      </c>
      <c r="C83" s="15" t="s">
        <v>64</v>
      </c>
      <c r="D83" s="15" t="s">
        <v>64</v>
      </c>
      <c r="E83" s="15" t="s">
        <v>64</v>
      </c>
      <c r="F83" s="15" t="s">
        <v>64</v>
      </c>
      <c r="G83" s="15" t="s">
        <v>64</v>
      </c>
      <c r="H83" s="15" t="s">
        <v>64</v>
      </c>
      <c r="I83" s="15" t="s">
        <v>64</v>
      </c>
      <c r="J83" s="15" t="s">
        <v>64</v>
      </c>
      <c r="K83" s="15" t="s">
        <v>64</v>
      </c>
      <c r="L83" s="15" t="s">
        <v>64</v>
      </c>
      <c r="M83" s="15" t="s">
        <v>64</v>
      </c>
      <c r="N83" s="15" t="s">
        <v>64</v>
      </c>
      <c r="O83" s="15" t="s">
        <v>64</v>
      </c>
      <c r="P83" s="19"/>
      <c r="Q83" s="15" t="s">
        <v>64</v>
      </c>
      <c r="R83" s="15" t="s">
        <v>64</v>
      </c>
      <c r="S83" s="15" t="s">
        <v>64</v>
      </c>
      <c r="T83" s="15" t="s">
        <v>64</v>
      </c>
      <c r="U83" s="15" t="s">
        <v>64</v>
      </c>
      <c r="V83" s="15" t="s">
        <v>64</v>
      </c>
      <c r="W83" s="15" t="s">
        <v>64</v>
      </c>
      <c r="X83" s="19"/>
      <c r="Y83" s="50" t="s">
        <v>64</v>
      </c>
    </row>
    <row r="84" customFormat="false" ht="12" hidden="false" customHeight="false" outlineLevel="0" collapsed="false">
      <c r="B84" s="49" t="s">
        <v>60</v>
      </c>
      <c r="C84" s="20" t="n">
        <v>0</v>
      </c>
      <c r="D84" s="20" t="n">
        <v>0</v>
      </c>
      <c r="E84" s="20" t="n">
        <v>0</v>
      </c>
      <c r="F84" s="20" t="n">
        <v>0</v>
      </c>
      <c r="G84" s="20" t="n">
        <v>0</v>
      </c>
      <c r="H84" s="20" t="n">
        <v>0</v>
      </c>
      <c r="I84" s="20" t="n">
        <v>0</v>
      </c>
      <c r="J84" s="20" t="n">
        <v>0</v>
      </c>
      <c r="K84" s="20" t="n">
        <v>0</v>
      </c>
      <c r="L84" s="20" t="n">
        <v>0</v>
      </c>
      <c r="M84" s="20" t="n">
        <v>0</v>
      </c>
      <c r="N84" s="20" t="n">
        <v>0</v>
      </c>
      <c r="O84" s="20" t="n">
        <v>0</v>
      </c>
      <c r="P84" s="19"/>
      <c r="Q84" s="20" t="n">
        <v>0</v>
      </c>
      <c r="R84" s="20" t="n">
        <v>0</v>
      </c>
      <c r="S84" s="20" t="n">
        <v>0</v>
      </c>
      <c r="T84" s="20" t="n">
        <v>0</v>
      </c>
      <c r="U84" s="20" t="n">
        <v>0</v>
      </c>
      <c r="V84" s="20" t="n">
        <v>0</v>
      </c>
      <c r="W84" s="20" t="n">
        <v>0</v>
      </c>
      <c r="X84" s="19"/>
      <c r="Y84" s="23" t="n">
        <v>0</v>
      </c>
    </row>
    <row r="85" customFormat="false" ht="12" hidden="false" customHeight="false" outlineLevel="0" collapsed="false">
      <c r="B85" s="51" t="s">
        <v>61</v>
      </c>
      <c r="C85" s="35" t="s">
        <v>64</v>
      </c>
      <c r="D85" s="35" t="s">
        <v>64</v>
      </c>
      <c r="E85" s="35" t="s">
        <v>64</v>
      </c>
      <c r="F85" s="35" t="s">
        <v>64</v>
      </c>
      <c r="G85" s="35" t="s">
        <v>64</v>
      </c>
      <c r="H85" s="35" t="s">
        <v>64</v>
      </c>
      <c r="I85" s="35" t="s">
        <v>64</v>
      </c>
      <c r="J85" s="35" t="s">
        <v>64</v>
      </c>
      <c r="K85" s="35" t="s">
        <v>64</v>
      </c>
      <c r="L85" s="35" t="s">
        <v>64</v>
      </c>
      <c r="M85" s="35" t="s">
        <v>64</v>
      </c>
      <c r="N85" s="35" t="s">
        <v>64</v>
      </c>
      <c r="O85" s="35" t="s">
        <v>64</v>
      </c>
      <c r="P85" s="19"/>
      <c r="Q85" s="35" t="s">
        <v>64</v>
      </c>
      <c r="R85" s="35" t="s">
        <v>64</v>
      </c>
      <c r="S85" s="35" t="s">
        <v>64</v>
      </c>
      <c r="T85" s="35" t="s">
        <v>64</v>
      </c>
      <c r="U85" s="35" t="s">
        <v>64</v>
      </c>
      <c r="V85" s="35" t="s">
        <v>64</v>
      </c>
      <c r="W85" s="35" t="s">
        <v>64</v>
      </c>
      <c r="X85" s="19"/>
      <c r="Y85" s="36" t="s">
        <v>64</v>
      </c>
    </row>
    <row r="86" customFormat="false" ht="13.5" hidden="false" customHeight="false" outlineLevel="0" collapsed="false">
      <c r="B86" s="51" t="s">
        <v>62</v>
      </c>
      <c r="C86" s="35" t="s">
        <v>64</v>
      </c>
      <c r="D86" s="35" t="s">
        <v>64</v>
      </c>
      <c r="E86" s="35" t="s">
        <v>64</v>
      </c>
      <c r="F86" s="35" t="s">
        <v>64</v>
      </c>
      <c r="G86" s="35" t="s">
        <v>64</v>
      </c>
      <c r="H86" s="35" t="s">
        <v>64</v>
      </c>
      <c r="I86" s="35" t="s">
        <v>64</v>
      </c>
      <c r="J86" s="35" t="s">
        <v>64</v>
      </c>
      <c r="K86" s="35" t="s">
        <v>64</v>
      </c>
      <c r="L86" s="35" t="s">
        <v>64</v>
      </c>
      <c r="M86" s="35" t="s">
        <v>64</v>
      </c>
      <c r="N86" s="35" t="s">
        <v>64</v>
      </c>
      <c r="O86" s="35" t="s">
        <v>64</v>
      </c>
      <c r="P86" s="19"/>
      <c r="Q86" s="35" t="s">
        <v>64</v>
      </c>
      <c r="R86" s="35" t="s">
        <v>64</v>
      </c>
      <c r="S86" s="35" t="s">
        <v>64</v>
      </c>
      <c r="T86" s="35" t="s">
        <v>64</v>
      </c>
      <c r="U86" s="35" t="s">
        <v>64</v>
      </c>
      <c r="V86" s="35" t="s">
        <v>64</v>
      </c>
      <c r="W86" s="35" t="s">
        <v>64</v>
      </c>
      <c r="X86" s="19"/>
      <c r="Y86" s="36" t="s">
        <v>64</v>
      </c>
    </row>
    <row r="87" customFormat="false" ht="12" hidden="false" customHeight="false" outlineLevel="0" collapsed="false">
      <c r="B87" s="52" t="s">
        <v>65</v>
      </c>
      <c r="C87" s="20" t="n">
        <v>0</v>
      </c>
      <c r="D87" s="20" t="n">
        <v>0</v>
      </c>
      <c r="E87" s="20" t="n">
        <v>0</v>
      </c>
      <c r="F87" s="20" t="n">
        <v>0</v>
      </c>
      <c r="G87" s="20" t="n">
        <v>0</v>
      </c>
      <c r="H87" s="20" t="n">
        <v>0</v>
      </c>
      <c r="I87" s="20" t="n">
        <v>0</v>
      </c>
      <c r="J87" s="20" t="n">
        <v>0</v>
      </c>
      <c r="K87" s="20" t="n">
        <v>0</v>
      </c>
      <c r="L87" s="20" t="n">
        <v>0</v>
      </c>
      <c r="M87" s="20" t="n">
        <v>0</v>
      </c>
      <c r="N87" s="20" t="n">
        <v>0</v>
      </c>
      <c r="O87" s="20" t="n">
        <v>0</v>
      </c>
      <c r="P87" s="19"/>
      <c r="Q87" s="20" t="n">
        <v>0</v>
      </c>
      <c r="R87" s="20" t="n">
        <v>0</v>
      </c>
      <c r="S87" s="20" t="n">
        <v>0</v>
      </c>
      <c r="T87" s="20" t="n">
        <v>0</v>
      </c>
      <c r="U87" s="20" t="n">
        <v>0</v>
      </c>
      <c r="V87" s="20" t="n">
        <v>0</v>
      </c>
      <c r="W87" s="20" t="n">
        <v>0</v>
      </c>
      <c r="X87" s="19"/>
      <c r="Y87" s="23" t="n">
        <v>0</v>
      </c>
    </row>
    <row r="88" customFormat="false" ht="12" hidden="false" customHeight="false" outlineLevel="0" collapsed="false">
      <c r="B88" s="51" t="s">
        <v>61</v>
      </c>
      <c r="C88" s="35" t="s">
        <v>64</v>
      </c>
      <c r="D88" s="35" t="s">
        <v>64</v>
      </c>
      <c r="E88" s="35" t="s">
        <v>64</v>
      </c>
      <c r="F88" s="35" t="s">
        <v>64</v>
      </c>
      <c r="G88" s="35" t="s">
        <v>64</v>
      </c>
      <c r="H88" s="35" t="s">
        <v>64</v>
      </c>
      <c r="I88" s="35" t="s">
        <v>64</v>
      </c>
      <c r="J88" s="35" t="s">
        <v>64</v>
      </c>
      <c r="K88" s="35" t="s">
        <v>64</v>
      </c>
      <c r="L88" s="35" t="s">
        <v>64</v>
      </c>
      <c r="M88" s="35" t="s">
        <v>64</v>
      </c>
      <c r="N88" s="35" t="s">
        <v>64</v>
      </c>
      <c r="O88" s="35" t="s">
        <v>64</v>
      </c>
      <c r="P88" s="19"/>
      <c r="Q88" s="35" t="s">
        <v>64</v>
      </c>
      <c r="R88" s="35" t="s">
        <v>64</v>
      </c>
      <c r="S88" s="35" t="s">
        <v>64</v>
      </c>
      <c r="T88" s="35" t="s">
        <v>64</v>
      </c>
      <c r="U88" s="35" t="s">
        <v>64</v>
      </c>
      <c r="V88" s="35" t="s">
        <v>64</v>
      </c>
      <c r="W88" s="35" t="s">
        <v>64</v>
      </c>
      <c r="X88" s="19"/>
      <c r="Y88" s="36" t="s">
        <v>64</v>
      </c>
    </row>
    <row r="89" customFormat="false" ht="13.5" hidden="false" customHeight="false" outlineLevel="0" collapsed="false">
      <c r="B89" s="51" t="s">
        <v>62</v>
      </c>
      <c r="C89" s="35" t="s">
        <v>64</v>
      </c>
      <c r="D89" s="35" t="s">
        <v>64</v>
      </c>
      <c r="E89" s="35" t="s">
        <v>64</v>
      </c>
      <c r="F89" s="35" t="s">
        <v>64</v>
      </c>
      <c r="G89" s="35" t="s">
        <v>64</v>
      </c>
      <c r="H89" s="35" t="s">
        <v>64</v>
      </c>
      <c r="I89" s="35" t="s">
        <v>64</v>
      </c>
      <c r="J89" s="35" t="s">
        <v>64</v>
      </c>
      <c r="K89" s="35" t="s">
        <v>64</v>
      </c>
      <c r="L89" s="35" t="s">
        <v>64</v>
      </c>
      <c r="M89" s="35" t="s">
        <v>64</v>
      </c>
      <c r="N89" s="35" t="s">
        <v>64</v>
      </c>
      <c r="O89" s="35" t="s">
        <v>64</v>
      </c>
      <c r="P89" s="19"/>
      <c r="Q89" s="35" t="s">
        <v>64</v>
      </c>
      <c r="R89" s="35" t="s">
        <v>64</v>
      </c>
      <c r="S89" s="35" t="s">
        <v>64</v>
      </c>
      <c r="T89" s="35" t="s">
        <v>64</v>
      </c>
      <c r="U89" s="35" t="s">
        <v>64</v>
      </c>
      <c r="V89" s="35" t="s">
        <v>64</v>
      </c>
      <c r="W89" s="35" t="s">
        <v>64</v>
      </c>
      <c r="X89" s="19"/>
      <c r="Y89" s="36" t="s">
        <v>64</v>
      </c>
    </row>
    <row r="90" customFormat="false" ht="12.75" hidden="false" customHeight="false" outlineLevel="0" collapsed="false">
      <c r="B90" s="53" t="s">
        <v>66</v>
      </c>
      <c r="C90" s="54" t="s">
        <v>64</v>
      </c>
      <c r="D90" s="54" t="s">
        <v>64</v>
      </c>
      <c r="E90" s="54" t="s">
        <v>64</v>
      </c>
      <c r="F90" s="54" t="s">
        <v>64</v>
      </c>
      <c r="G90" s="54" t="s">
        <v>64</v>
      </c>
      <c r="H90" s="54" t="s">
        <v>64</v>
      </c>
      <c r="I90" s="54" t="s">
        <v>64</v>
      </c>
      <c r="J90" s="54" t="s">
        <v>64</v>
      </c>
      <c r="K90" s="54" t="s">
        <v>64</v>
      </c>
      <c r="L90" s="54" t="s">
        <v>64</v>
      </c>
      <c r="M90" s="54" t="s">
        <v>64</v>
      </c>
      <c r="N90" s="54" t="s">
        <v>64</v>
      </c>
      <c r="O90" s="54" t="s">
        <v>64</v>
      </c>
      <c r="P90" s="55"/>
      <c r="Q90" s="54" t="s">
        <v>64</v>
      </c>
      <c r="R90" s="54" t="s">
        <v>64</v>
      </c>
      <c r="S90" s="54" t="s">
        <v>64</v>
      </c>
      <c r="T90" s="54" t="s">
        <v>64</v>
      </c>
      <c r="U90" s="54" t="s">
        <v>64</v>
      </c>
      <c r="V90" s="54" t="s">
        <v>64</v>
      </c>
      <c r="W90" s="54" t="s">
        <v>64</v>
      </c>
      <c r="X90" s="55"/>
      <c r="Y90" s="56" t="s">
        <v>64</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60" t="n">
        <v>11700</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60" t="n">
        <v>6500</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n">
        <v>2160.18848487125</v>
      </c>
      <c r="D93" s="43" t="n">
        <v>0</v>
      </c>
      <c r="E93" s="43" t="n">
        <v>0</v>
      </c>
      <c r="F93" s="43" t="n">
        <v>0</v>
      </c>
      <c r="G93" s="43" t="n">
        <v>21.7</v>
      </c>
      <c r="H93" s="43" t="n">
        <v>0</v>
      </c>
      <c r="I93" s="43" t="n">
        <v>15.912</v>
      </c>
      <c r="J93" s="43" t="n">
        <v>0</v>
      </c>
      <c r="K93" s="43" t="n">
        <v>0</v>
      </c>
      <c r="L93" s="43" t="n">
        <v>1996.862</v>
      </c>
      <c r="M93" s="43" t="n">
        <v>0</v>
      </c>
      <c r="N93" s="43" t="n">
        <v>0</v>
      </c>
      <c r="O93" s="43" t="n">
        <v>0</v>
      </c>
      <c r="P93" s="43" t="n">
        <v>4194.66248487125</v>
      </c>
      <c r="Q93" s="43" t="n">
        <v>1490.71898439314</v>
      </c>
      <c r="R93" s="43" t="n">
        <v>994.491168829998</v>
      </c>
      <c r="S93" s="43" t="n">
        <v>0.0206543268902397</v>
      </c>
      <c r="T93" s="43" t="n">
        <v>0</v>
      </c>
      <c r="U93" s="43" t="n">
        <v>142.593</v>
      </c>
      <c r="V93" s="43" t="n">
        <v>0</v>
      </c>
      <c r="W93" s="43" t="n">
        <v>182.815002</v>
      </c>
      <c r="X93" s="64" t="n">
        <v>2810.63880955003</v>
      </c>
      <c r="Y93" s="45" t="n">
        <v>2220.48089346128</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n">
        <v>1431.9305</v>
      </c>
      <c r="R94" s="20" t="n">
        <v>202.67324</v>
      </c>
      <c r="S94" s="35" t="n">
        <v>0</v>
      </c>
      <c r="T94" s="35" t="n">
        <v>0</v>
      </c>
      <c r="U94" s="35" t="n">
        <v>0</v>
      </c>
      <c r="V94" s="35" t="n">
        <v>0</v>
      </c>
      <c r="W94" s="35" t="n">
        <v>0</v>
      </c>
      <c r="X94" s="20" t="n">
        <v>1634.60374</v>
      </c>
      <c r="Y94" s="23" t="n">
        <v>1135.25</v>
      </c>
    </row>
    <row r="95" customFormat="false" ht="13.5" hidden="false" customHeight="false" outlineLevel="0" collapsed="false">
      <c r="B95" s="66" t="s">
        <v>70</v>
      </c>
      <c r="C95" s="20" t="n">
        <v>2135.367</v>
      </c>
      <c r="D95" s="20" t="n">
        <v>0</v>
      </c>
      <c r="E95" s="20" t="n">
        <v>0</v>
      </c>
      <c r="F95" s="20" t="n">
        <v>0</v>
      </c>
      <c r="G95" s="20" t="n">
        <v>21.7</v>
      </c>
      <c r="H95" s="20" t="n">
        <v>0</v>
      </c>
      <c r="I95" s="20" t="n">
        <v>10.075</v>
      </c>
      <c r="J95" s="20" t="n">
        <v>0</v>
      </c>
      <c r="K95" s="20" t="n">
        <v>0</v>
      </c>
      <c r="L95" s="20" t="n">
        <v>1996.862</v>
      </c>
      <c r="M95" s="20" t="n">
        <v>0</v>
      </c>
      <c r="N95" s="20" t="n">
        <v>0</v>
      </c>
      <c r="O95" s="20" t="n">
        <v>0</v>
      </c>
      <c r="P95" s="20" t="n">
        <v>4164.004</v>
      </c>
      <c r="Q95" s="20" t="n">
        <v>0</v>
      </c>
      <c r="R95" s="20" t="n">
        <v>675.096</v>
      </c>
      <c r="S95" s="20" t="n">
        <v>0</v>
      </c>
      <c r="T95" s="20" t="n">
        <v>0</v>
      </c>
      <c r="U95" s="20" t="n">
        <v>142.593</v>
      </c>
      <c r="V95" s="20" t="n">
        <v>0</v>
      </c>
      <c r="W95" s="20" t="n">
        <v>0</v>
      </c>
      <c r="X95" s="20" t="n">
        <v>817.689</v>
      </c>
      <c r="Y95" s="23" t="n">
        <v>0</v>
      </c>
    </row>
    <row r="96" customFormat="false" ht="13.5" hidden="false" customHeight="false" outlineLevel="0" collapsed="false">
      <c r="B96" s="66" t="s">
        <v>71</v>
      </c>
      <c r="C96" s="20" t="n">
        <v>24.821484871252</v>
      </c>
      <c r="D96" s="20" t="n">
        <v>0</v>
      </c>
      <c r="E96" s="20" t="n">
        <v>0</v>
      </c>
      <c r="F96" s="20" t="n">
        <v>0</v>
      </c>
      <c r="G96" s="20" t="n">
        <v>0</v>
      </c>
      <c r="H96" s="20" t="n">
        <v>0</v>
      </c>
      <c r="I96" s="20" t="n">
        <v>5.837</v>
      </c>
      <c r="J96" s="20" t="n">
        <v>0</v>
      </c>
      <c r="K96" s="20" t="n">
        <v>0</v>
      </c>
      <c r="L96" s="20" t="n">
        <v>0</v>
      </c>
      <c r="M96" s="20" t="n">
        <v>0</v>
      </c>
      <c r="N96" s="20" t="n">
        <v>0</v>
      </c>
      <c r="O96" s="20" t="n">
        <v>0</v>
      </c>
      <c r="P96" s="20" t="n">
        <v>30.658484871252</v>
      </c>
      <c r="Q96" s="20" t="n">
        <v>58.7884843931425</v>
      </c>
      <c r="R96" s="20" t="n">
        <v>116.721928829998</v>
      </c>
      <c r="S96" s="20" t="n">
        <v>0.0206543268902397</v>
      </c>
      <c r="T96" s="20" t="n">
        <v>0</v>
      </c>
      <c r="U96" s="20" t="n">
        <v>0</v>
      </c>
      <c r="V96" s="20" t="n">
        <v>0</v>
      </c>
      <c r="W96" s="20" t="n">
        <v>182.815002</v>
      </c>
      <c r="X96" s="20" t="n">
        <v>358.346069550031</v>
      </c>
      <c r="Y96" s="23" t="n">
        <v>1085.23089346128</v>
      </c>
    </row>
    <row r="97" customFormat="false" ht="12.75" hidden="false" customHeight="false" outlineLevel="0" collapsed="false">
      <c r="B97" s="67" t="s">
        <v>72</v>
      </c>
      <c r="C97" s="20" t="n">
        <v>0</v>
      </c>
      <c r="D97" s="20" t="n">
        <v>0</v>
      </c>
      <c r="E97" s="20" t="n">
        <v>0</v>
      </c>
      <c r="F97" s="20" t="n">
        <v>0</v>
      </c>
      <c r="G97" s="20" t="n">
        <v>0</v>
      </c>
      <c r="H97" s="20" t="n">
        <v>0</v>
      </c>
      <c r="I97" s="20" t="n">
        <v>0</v>
      </c>
      <c r="J97" s="20" t="n">
        <v>0</v>
      </c>
      <c r="K97" s="20" t="n">
        <v>0</v>
      </c>
      <c r="L97" s="20" t="n">
        <v>0</v>
      </c>
      <c r="M97" s="20" t="n">
        <v>0</v>
      </c>
      <c r="N97" s="20" t="n">
        <v>0</v>
      </c>
      <c r="O97" s="20" t="n">
        <v>0</v>
      </c>
      <c r="P97" s="20" t="n">
        <v>0</v>
      </c>
      <c r="Q97" s="20" t="n">
        <v>0</v>
      </c>
      <c r="R97" s="20" t="n">
        <v>0</v>
      </c>
      <c r="S97" s="20" t="n">
        <v>0</v>
      </c>
      <c r="T97" s="20" t="n">
        <v>0</v>
      </c>
      <c r="U97" s="20" t="n">
        <v>0</v>
      </c>
      <c r="V97" s="20" t="n">
        <v>0</v>
      </c>
      <c r="W97" s="20" t="n">
        <v>0</v>
      </c>
      <c r="X97" s="20" t="n">
        <v>0</v>
      </c>
      <c r="Y97" s="23" t="n">
        <v>0</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n">
        <v>24.821484871252</v>
      </c>
      <c r="D100" s="20" t="n">
        <v>0</v>
      </c>
      <c r="E100" s="20" t="n">
        <v>0</v>
      </c>
      <c r="F100" s="20" t="n">
        <v>0</v>
      </c>
      <c r="G100" s="20" t="n">
        <v>0</v>
      </c>
      <c r="H100" s="20" t="n">
        <v>0</v>
      </c>
      <c r="I100" s="20" t="n">
        <v>5.837</v>
      </c>
      <c r="J100" s="20" t="n">
        <v>0</v>
      </c>
      <c r="K100" s="20" t="n">
        <v>0</v>
      </c>
      <c r="L100" s="20" t="n">
        <v>0</v>
      </c>
      <c r="M100" s="20" t="n">
        <v>0</v>
      </c>
      <c r="N100" s="20" t="n">
        <v>0</v>
      </c>
      <c r="O100" s="20" t="n">
        <v>0</v>
      </c>
      <c r="P100" s="20" t="n">
        <v>30.658484871252</v>
      </c>
      <c r="Q100" s="20" t="n">
        <v>58.7884843931425</v>
      </c>
      <c r="R100" s="20" t="n">
        <v>116.721928829998</v>
      </c>
      <c r="S100" s="20" t="n">
        <v>0.0206543268902397</v>
      </c>
      <c r="T100" s="20" t="n">
        <v>0</v>
      </c>
      <c r="U100" s="20" t="n">
        <v>0</v>
      </c>
      <c r="V100" s="20" t="n">
        <v>0</v>
      </c>
      <c r="W100" s="20" t="n">
        <v>182.815002</v>
      </c>
      <c r="X100" s="20" t="n">
        <v>358.346069550031</v>
      </c>
      <c r="Y100" s="23" t="n">
        <v>1085.23089346128</v>
      </c>
    </row>
    <row r="101" customFormat="false" ht="13.5" hidden="false" customHeight="false" outlineLevel="0" collapsed="false">
      <c r="B101" s="73" t="s">
        <v>75</v>
      </c>
      <c r="C101" s="20" t="n">
        <v>0</v>
      </c>
      <c r="D101" s="20" t="n">
        <v>0</v>
      </c>
      <c r="E101" s="20" t="n">
        <v>0</v>
      </c>
      <c r="F101" s="20" t="n">
        <v>0</v>
      </c>
      <c r="G101" s="20" t="n">
        <v>0</v>
      </c>
      <c r="H101" s="20" t="n">
        <v>0</v>
      </c>
      <c r="I101" s="20" t="n">
        <v>0</v>
      </c>
      <c r="J101" s="20" t="n">
        <v>0</v>
      </c>
      <c r="K101" s="20" t="n">
        <v>0</v>
      </c>
      <c r="L101" s="20" t="n">
        <v>0</v>
      </c>
      <c r="M101" s="20" t="n">
        <v>0</v>
      </c>
      <c r="N101" s="20" t="n">
        <v>0</v>
      </c>
      <c r="O101" s="20" t="n">
        <v>0</v>
      </c>
      <c r="P101" s="20" t="n">
        <v>0</v>
      </c>
      <c r="Q101" s="20" t="n">
        <v>0</v>
      </c>
      <c r="R101" s="20" t="n">
        <v>0</v>
      </c>
      <c r="S101" s="20" t="n">
        <v>0</v>
      </c>
      <c r="T101" s="20" t="n">
        <v>0</v>
      </c>
      <c r="U101" s="20" t="n">
        <v>0</v>
      </c>
      <c r="V101" s="20" t="n">
        <v>0</v>
      </c>
      <c r="W101" s="20" t="n">
        <v>0</v>
      </c>
      <c r="X101" s="20" t="n">
        <v>0</v>
      </c>
      <c r="Y101" s="23" t="n">
        <v>0</v>
      </c>
    </row>
    <row r="102" customFormat="false" ht="12.75" hidden="false" customHeight="false" outlineLevel="0" collapsed="false">
      <c r="B102" s="74" t="s">
        <v>76</v>
      </c>
      <c r="C102" s="75" t="n">
        <v>0</v>
      </c>
      <c r="D102" s="75" t="n">
        <v>0</v>
      </c>
      <c r="E102" s="75" t="n">
        <v>0</v>
      </c>
      <c r="F102" s="75" t="n">
        <v>0</v>
      </c>
      <c r="G102" s="75" t="n">
        <v>0</v>
      </c>
      <c r="H102" s="75" t="n">
        <v>0</v>
      </c>
      <c r="I102" s="75" t="n">
        <v>0</v>
      </c>
      <c r="J102" s="75" t="n">
        <v>0</v>
      </c>
      <c r="K102" s="75" t="n">
        <v>0</v>
      </c>
      <c r="L102" s="75" t="n">
        <v>0</v>
      </c>
      <c r="M102" s="75" t="n">
        <v>0</v>
      </c>
      <c r="N102" s="75" t="n">
        <v>0</v>
      </c>
      <c r="O102" s="75" t="n">
        <v>0</v>
      </c>
      <c r="P102" s="75" t="n">
        <v>0</v>
      </c>
      <c r="Q102" s="75" t="n">
        <v>0</v>
      </c>
      <c r="R102" s="75" t="n">
        <v>0</v>
      </c>
      <c r="S102" s="75" t="n">
        <v>0</v>
      </c>
      <c r="T102" s="75" t="n">
        <v>0</v>
      </c>
      <c r="U102" s="75" t="n">
        <v>0</v>
      </c>
      <c r="V102" s="75" t="n">
        <v>0</v>
      </c>
      <c r="W102" s="75" t="n">
        <v>0</v>
      </c>
      <c r="X102" s="75" t="n">
        <v>0</v>
      </c>
      <c r="Y102" s="27" t="n">
        <v>0</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n">
        <v>173.653643876784</v>
      </c>
      <c r="D107" s="9" t="n">
        <v>0</v>
      </c>
      <c r="E107" s="9" t="n">
        <v>0</v>
      </c>
      <c r="F107" s="9" t="n">
        <v>0</v>
      </c>
      <c r="G107" s="9" t="n">
        <v>8.94</v>
      </c>
      <c r="H107" s="9" t="n">
        <v>0</v>
      </c>
      <c r="I107" s="9" t="n">
        <v>17.2325</v>
      </c>
      <c r="J107" s="9" t="n">
        <v>0</v>
      </c>
      <c r="K107" s="9" t="n">
        <v>0</v>
      </c>
      <c r="L107" s="9" t="n">
        <v>404.87</v>
      </c>
      <c r="M107" s="9" t="n">
        <v>0</v>
      </c>
      <c r="N107" s="9" t="n">
        <v>0</v>
      </c>
      <c r="O107" s="9" t="n">
        <v>0</v>
      </c>
      <c r="P107" s="10"/>
      <c r="Q107" s="9" t="n">
        <v>196.660720435763</v>
      </c>
      <c r="R107" s="9" t="n">
        <v>108.957072794891</v>
      </c>
      <c r="S107" s="9" t="n">
        <v>0.00324567993989482</v>
      </c>
      <c r="T107" s="9" t="n">
        <v>0</v>
      </c>
      <c r="U107" s="9" t="n">
        <v>7.22</v>
      </c>
      <c r="V107" s="9" t="n">
        <v>0</v>
      </c>
      <c r="W107" s="9" t="n">
        <v>24.7601435</v>
      </c>
      <c r="X107" s="10"/>
      <c r="Y107" s="11" t="n">
        <v>94.0033653894315</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n">
        <v>186.7119</v>
      </c>
      <c r="R108" s="14" t="n">
        <v>18.67119</v>
      </c>
      <c r="S108" s="15" t="n">
        <v>0</v>
      </c>
      <c r="T108" s="15" t="n">
        <v>0</v>
      </c>
      <c r="U108" s="15" t="n">
        <v>0</v>
      </c>
      <c r="V108" s="15" t="n">
        <v>0</v>
      </c>
      <c r="W108" s="15" t="n">
        <v>0</v>
      </c>
      <c r="X108" s="16"/>
      <c r="Y108" s="17" t="n">
        <v>47.5</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n">
        <v>186.7119</v>
      </c>
      <c r="R109" s="20" t="n">
        <v>18.67119</v>
      </c>
      <c r="S109" s="15" t="n">
        <v>0</v>
      </c>
      <c r="T109" s="15" t="n">
        <v>0</v>
      </c>
      <c r="U109" s="15" t="n">
        <v>0</v>
      </c>
      <c r="V109" s="15" t="n">
        <v>0</v>
      </c>
      <c r="W109" s="15" t="n">
        <v>0</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n">
        <v>0</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n">
        <v>47.5</v>
      </c>
    </row>
    <row r="112" customFormat="false" ht="12" hidden="false" customHeight="false" outlineLevel="0" collapsed="false">
      <c r="B112" s="28" t="s">
        <v>31</v>
      </c>
      <c r="C112" s="29" t="n">
        <v>171.32</v>
      </c>
      <c r="D112" s="29" t="n">
        <v>0</v>
      </c>
      <c r="E112" s="29" t="n">
        <v>0</v>
      </c>
      <c r="F112" s="29" t="n">
        <v>0</v>
      </c>
      <c r="G112" s="29" t="n">
        <v>8.94</v>
      </c>
      <c r="H112" s="29" t="n">
        <v>0</v>
      </c>
      <c r="I112" s="29" t="n">
        <v>11.71</v>
      </c>
      <c r="J112" s="29" t="n">
        <v>0</v>
      </c>
      <c r="K112" s="29" t="n">
        <v>0</v>
      </c>
      <c r="L112" s="29" t="n">
        <v>404.87</v>
      </c>
      <c r="M112" s="29" t="n">
        <v>0</v>
      </c>
      <c r="N112" s="29" t="n">
        <v>0</v>
      </c>
      <c r="O112" s="29" t="n">
        <v>0</v>
      </c>
      <c r="P112" s="30"/>
      <c r="Q112" s="29" t="n">
        <v>0</v>
      </c>
      <c r="R112" s="29" t="n">
        <v>76.33</v>
      </c>
      <c r="S112" s="29" t="n">
        <v>0</v>
      </c>
      <c r="T112" s="29" t="n">
        <v>0</v>
      </c>
      <c r="U112" s="29" t="n">
        <v>7.22</v>
      </c>
      <c r="V112" s="29" t="n">
        <v>0</v>
      </c>
      <c r="W112" s="29" t="n">
        <v>0</v>
      </c>
      <c r="X112" s="30"/>
      <c r="Y112" s="17" t="n">
        <v>0</v>
      </c>
    </row>
    <row r="113" customFormat="false" ht="12" hidden="false" customHeight="false" outlineLevel="0" collapsed="false">
      <c r="B113" s="31" t="s">
        <v>32</v>
      </c>
      <c r="C113" s="20" t="n">
        <v>171.32</v>
      </c>
      <c r="D113" s="20" t="n">
        <v>0</v>
      </c>
      <c r="E113" s="20" t="n">
        <v>0</v>
      </c>
      <c r="F113" s="20" t="n">
        <v>0</v>
      </c>
      <c r="G113" s="20" t="n">
        <v>0</v>
      </c>
      <c r="H113" s="20" t="n">
        <v>0</v>
      </c>
      <c r="I113" s="20" t="n">
        <v>0</v>
      </c>
      <c r="J113" s="20" t="n">
        <v>0</v>
      </c>
      <c r="K113" s="20" t="n">
        <v>0</v>
      </c>
      <c r="L113" s="20" t="n">
        <v>0</v>
      </c>
      <c r="M113" s="20" t="n">
        <v>0</v>
      </c>
      <c r="N113" s="20" t="n">
        <v>0</v>
      </c>
      <c r="O113" s="20" t="n">
        <v>0</v>
      </c>
      <c r="P113" s="32"/>
      <c r="Q113" s="20" t="n">
        <v>0</v>
      </c>
      <c r="R113" s="20" t="n">
        <v>0</v>
      </c>
      <c r="S113" s="20" t="n">
        <v>0</v>
      </c>
      <c r="T113" s="20" t="n">
        <v>0</v>
      </c>
      <c r="U113" s="20" t="n">
        <v>0</v>
      </c>
      <c r="V113" s="20" t="n">
        <v>0</v>
      </c>
      <c r="W113" s="20" t="n">
        <v>0</v>
      </c>
      <c r="X113" s="32"/>
      <c r="Y113" s="23" t="n">
        <v>0</v>
      </c>
    </row>
    <row r="114" customFormat="false" ht="12" hidden="false" customHeight="false" outlineLevel="0" collapsed="false">
      <c r="B114" s="33" t="s">
        <v>33</v>
      </c>
      <c r="C114" s="20" t="n">
        <v>171.32</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n">
        <v>0</v>
      </c>
      <c r="D115" s="35" t="n">
        <v>0</v>
      </c>
      <c r="E115" s="35" t="n">
        <v>0</v>
      </c>
      <c r="F115" s="35" t="n">
        <v>0</v>
      </c>
      <c r="G115" s="35" t="n">
        <v>0</v>
      </c>
      <c r="H115" s="35" t="n">
        <v>0</v>
      </c>
      <c r="I115" s="35" t="n">
        <v>0</v>
      </c>
      <c r="J115" s="35" t="n">
        <v>0</v>
      </c>
      <c r="K115" s="35" t="n">
        <v>0</v>
      </c>
      <c r="L115" s="35" t="n">
        <v>0</v>
      </c>
      <c r="M115" s="35" t="n">
        <v>0</v>
      </c>
      <c r="N115" s="35" t="n">
        <v>0</v>
      </c>
      <c r="O115" s="35" t="n">
        <v>0</v>
      </c>
      <c r="P115" s="32"/>
      <c r="Q115" s="35" t="n">
        <v>0</v>
      </c>
      <c r="R115" s="35" t="n">
        <v>0</v>
      </c>
      <c r="S115" s="35" t="n">
        <v>0</v>
      </c>
      <c r="T115" s="35" t="n">
        <v>0</v>
      </c>
      <c r="U115" s="35" t="n">
        <v>0</v>
      </c>
      <c r="V115" s="35" t="n">
        <v>0</v>
      </c>
      <c r="W115" s="35" t="n">
        <v>0</v>
      </c>
      <c r="X115" s="32"/>
      <c r="Y115" s="36" t="n">
        <v>0</v>
      </c>
    </row>
    <row r="116" customFormat="false" ht="12" hidden="false" customHeight="false" outlineLevel="0" collapsed="false">
      <c r="B116" s="31" t="s">
        <v>35</v>
      </c>
      <c r="C116" s="35" t="n">
        <v>0</v>
      </c>
      <c r="D116" s="35" t="n">
        <v>0</v>
      </c>
      <c r="E116" s="35" t="n">
        <v>0</v>
      </c>
      <c r="F116" s="35" t="n">
        <v>0</v>
      </c>
      <c r="G116" s="35" t="n">
        <v>8.94</v>
      </c>
      <c r="H116" s="35" t="n">
        <v>0</v>
      </c>
      <c r="I116" s="35" t="n">
        <v>11.71</v>
      </c>
      <c r="J116" s="35" t="n">
        <v>0</v>
      </c>
      <c r="K116" s="35" t="n">
        <v>0</v>
      </c>
      <c r="L116" s="35" t="n">
        <v>404.87</v>
      </c>
      <c r="M116" s="35" t="n">
        <v>0</v>
      </c>
      <c r="N116" s="35" t="n">
        <v>0</v>
      </c>
      <c r="O116" s="35" t="n">
        <v>0</v>
      </c>
      <c r="P116" s="32"/>
      <c r="Q116" s="35" t="n">
        <v>0</v>
      </c>
      <c r="R116" s="35" t="n">
        <v>76.33</v>
      </c>
      <c r="S116" s="35" t="n">
        <v>0</v>
      </c>
      <c r="T116" s="35" t="n">
        <v>0</v>
      </c>
      <c r="U116" s="35" t="n">
        <v>7.22</v>
      </c>
      <c r="V116" s="35" t="n">
        <v>0</v>
      </c>
      <c r="W116" s="35" t="n">
        <v>0</v>
      </c>
      <c r="X116" s="32"/>
      <c r="Y116" s="36" t="n">
        <v>0</v>
      </c>
    </row>
    <row r="117" customFormat="false" ht="12" hidden="false" customHeight="false" outlineLevel="0" collapsed="false">
      <c r="B117" s="31" t="s">
        <v>36</v>
      </c>
      <c r="C117" s="37" t="n">
        <v>0</v>
      </c>
      <c r="D117" s="20" t="n">
        <v>0</v>
      </c>
      <c r="E117" s="20" t="n">
        <v>0</v>
      </c>
      <c r="F117" s="20" t="n">
        <v>0</v>
      </c>
      <c r="G117" s="20" t="n">
        <v>0</v>
      </c>
      <c r="H117" s="20" t="n">
        <v>0</v>
      </c>
      <c r="I117" s="20" t="n">
        <v>0</v>
      </c>
      <c r="J117" s="20" t="n">
        <v>0</v>
      </c>
      <c r="K117" s="20" t="n">
        <v>0</v>
      </c>
      <c r="L117" s="20" t="n">
        <v>0</v>
      </c>
      <c r="M117" s="20" t="n">
        <v>0</v>
      </c>
      <c r="N117" s="20" t="n">
        <v>0</v>
      </c>
      <c r="O117" s="20" t="n">
        <v>0</v>
      </c>
      <c r="P117" s="32"/>
      <c r="Q117" s="20" t="n">
        <v>0</v>
      </c>
      <c r="R117" s="20" t="n">
        <v>0</v>
      </c>
      <c r="S117" s="20" t="n">
        <v>0</v>
      </c>
      <c r="T117" s="20" t="n">
        <v>0</v>
      </c>
      <c r="U117" s="20" t="n">
        <v>0</v>
      </c>
      <c r="V117" s="20" t="n">
        <v>0</v>
      </c>
      <c r="W117" s="20" t="n">
        <v>0</v>
      </c>
      <c r="X117" s="32"/>
      <c r="Y117" s="23" t="n">
        <v>0</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n">
        <v>2.33364387678437</v>
      </c>
      <c r="D119" s="43" t="n">
        <v>0</v>
      </c>
      <c r="E119" s="43" t="n">
        <v>0</v>
      </c>
      <c r="F119" s="43" t="n">
        <v>0</v>
      </c>
      <c r="G119" s="43" t="n">
        <v>0</v>
      </c>
      <c r="H119" s="43" t="n">
        <v>0</v>
      </c>
      <c r="I119" s="43" t="n">
        <v>5.5225</v>
      </c>
      <c r="J119" s="43" t="n">
        <v>0</v>
      </c>
      <c r="K119" s="43" t="n">
        <v>0</v>
      </c>
      <c r="L119" s="43" t="n">
        <v>0</v>
      </c>
      <c r="M119" s="43" t="n">
        <v>0</v>
      </c>
      <c r="N119" s="43" t="n">
        <v>0</v>
      </c>
      <c r="O119" s="43" t="n">
        <v>0</v>
      </c>
      <c r="P119" s="44"/>
      <c r="Q119" s="43" t="n">
        <v>9.94882043576258</v>
      </c>
      <c r="R119" s="43" t="n">
        <v>13.9558827948911</v>
      </c>
      <c r="S119" s="43" t="n">
        <v>0.00324567993989482</v>
      </c>
      <c r="T119" s="43" t="n">
        <v>0</v>
      </c>
      <c r="U119" s="43" t="n">
        <v>0</v>
      </c>
      <c r="V119" s="43" t="n">
        <v>0</v>
      </c>
      <c r="W119" s="43" t="n">
        <v>24.7601435</v>
      </c>
      <c r="X119" s="44"/>
      <c r="Y119" s="45" t="n">
        <v>46.5033653894315</v>
      </c>
    </row>
    <row r="120" customFormat="false" ht="12" hidden="false" customHeight="false" outlineLevel="0" collapsed="false">
      <c r="B120" s="31" t="s">
        <v>38</v>
      </c>
      <c r="C120" s="35" t="n">
        <v>0</v>
      </c>
      <c r="D120" s="35" t="n">
        <v>0</v>
      </c>
      <c r="E120" s="35" t="n">
        <v>0</v>
      </c>
      <c r="F120" s="35" t="n">
        <v>0</v>
      </c>
      <c r="G120" s="35" t="n">
        <v>0</v>
      </c>
      <c r="H120" s="35" t="n">
        <v>0</v>
      </c>
      <c r="I120" s="35" t="n">
        <v>5.5225</v>
      </c>
      <c r="J120" s="35" t="n">
        <v>0</v>
      </c>
      <c r="K120" s="35" t="n">
        <v>0</v>
      </c>
      <c r="L120" s="35" t="n">
        <v>0</v>
      </c>
      <c r="M120" s="35" t="n">
        <v>0</v>
      </c>
      <c r="N120" s="35" t="n">
        <v>0</v>
      </c>
      <c r="O120" s="35" t="n">
        <v>0</v>
      </c>
      <c r="P120" s="32"/>
      <c r="Q120" s="35" t="n">
        <v>0</v>
      </c>
      <c r="R120" s="35" t="n">
        <v>0</v>
      </c>
      <c r="S120" s="35" t="n">
        <v>0</v>
      </c>
      <c r="T120" s="35" t="n">
        <v>0</v>
      </c>
      <c r="U120" s="35" t="n">
        <v>0</v>
      </c>
      <c r="V120" s="35" t="n">
        <v>0</v>
      </c>
      <c r="W120" s="35" t="n">
        <v>0</v>
      </c>
      <c r="X120" s="32"/>
      <c r="Y120" s="36" t="n">
        <v>0</v>
      </c>
    </row>
    <row r="121" customFormat="false" ht="12" hidden="false" customHeight="false" outlineLevel="0" collapsed="false">
      <c r="B121" s="31" t="s">
        <v>39</v>
      </c>
      <c r="C121" s="35" t="n">
        <v>0</v>
      </c>
      <c r="D121" s="35" t="n">
        <v>0</v>
      </c>
      <c r="E121" s="35" t="n">
        <v>0</v>
      </c>
      <c r="F121" s="35" t="n">
        <v>0</v>
      </c>
      <c r="G121" s="35" t="n">
        <v>0</v>
      </c>
      <c r="H121" s="35" t="n">
        <v>0</v>
      </c>
      <c r="I121" s="35" t="n">
        <v>0</v>
      </c>
      <c r="J121" s="35" t="n">
        <v>0</v>
      </c>
      <c r="K121" s="35" t="n">
        <v>0</v>
      </c>
      <c r="L121" s="35" t="n">
        <v>0</v>
      </c>
      <c r="M121" s="35" t="n">
        <v>0</v>
      </c>
      <c r="N121" s="35" t="n">
        <v>0</v>
      </c>
      <c r="O121" s="35" t="n">
        <v>0</v>
      </c>
      <c r="P121" s="32"/>
      <c r="Q121" s="35" t="n">
        <v>0</v>
      </c>
      <c r="R121" s="35" t="n">
        <v>0</v>
      </c>
      <c r="S121" s="35" t="n">
        <v>0</v>
      </c>
      <c r="T121" s="35" t="n">
        <v>0</v>
      </c>
      <c r="U121" s="35" t="n">
        <v>0</v>
      </c>
      <c r="V121" s="35" t="n">
        <v>0</v>
      </c>
      <c r="W121" s="35" t="n">
        <v>0</v>
      </c>
      <c r="X121" s="32"/>
      <c r="Y121" s="36" t="n">
        <v>0</v>
      </c>
    </row>
    <row r="122" customFormat="false" ht="12" hidden="false" customHeight="false" outlineLevel="0" collapsed="false">
      <c r="B122" s="31" t="s">
        <v>40</v>
      </c>
      <c r="C122" s="35" t="n">
        <v>0</v>
      </c>
      <c r="D122" s="35" t="n">
        <v>0</v>
      </c>
      <c r="E122" s="35" t="n">
        <v>0</v>
      </c>
      <c r="F122" s="35" t="n">
        <v>0</v>
      </c>
      <c r="G122" s="35" t="n">
        <v>0</v>
      </c>
      <c r="H122" s="35" t="n">
        <v>0</v>
      </c>
      <c r="I122" s="35" t="n">
        <v>0</v>
      </c>
      <c r="J122" s="35" t="n">
        <v>0</v>
      </c>
      <c r="K122" s="35" t="n">
        <v>0</v>
      </c>
      <c r="L122" s="35" t="n">
        <v>0</v>
      </c>
      <c r="M122" s="35" t="n">
        <v>0</v>
      </c>
      <c r="N122" s="35" t="n">
        <v>0</v>
      </c>
      <c r="O122" s="35" t="n">
        <v>0</v>
      </c>
      <c r="P122" s="32"/>
      <c r="Q122" s="35" t="n">
        <v>0</v>
      </c>
      <c r="R122" s="35" t="n">
        <v>0</v>
      </c>
      <c r="S122" s="35" t="n">
        <v>0</v>
      </c>
      <c r="T122" s="35" t="n">
        <v>0</v>
      </c>
      <c r="U122" s="35" t="n">
        <v>0</v>
      </c>
      <c r="V122" s="35" t="n">
        <v>0</v>
      </c>
      <c r="W122" s="35" t="n">
        <v>0</v>
      </c>
      <c r="X122" s="32"/>
      <c r="Y122" s="36" t="n">
        <v>0</v>
      </c>
    </row>
    <row r="123" customFormat="false" ht="12" hidden="false" customHeight="false" outlineLevel="0" collapsed="false">
      <c r="B123" s="31" t="s">
        <v>41</v>
      </c>
      <c r="C123" s="35" t="n">
        <v>0</v>
      </c>
      <c r="D123" s="35" t="n">
        <v>0</v>
      </c>
      <c r="E123" s="35" t="n">
        <v>0</v>
      </c>
      <c r="F123" s="35" t="n">
        <v>0</v>
      </c>
      <c r="G123" s="35" t="n">
        <v>0</v>
      </c>
      <c r="H123" s="35" t="n">
        <v>0</v>
      </c>
      <c r="I123" s="35" t="n">
        <v>0</v>
      </c>
      <c r="J123" s="35" t="n">
        <v>0</v>
      </c>
      <c r="K123" s="35" t="n">
        <v>0</v>
      </c>
      <c r="L123" s="35" t="n">
        <v>0</v>
      </c>
      <c r="M123" s="35" t="n">
        <v>0</v>
      </c>
      <c r="N123" s="35" t="n">
        <v>0</v>
      </c>
      <c r="O123" s="35" t="n">
        <v>0</v>
      </c>
      <c r="P123" s="32"/>
      <c r="Q123" s="35" t="n">
        <v>0</v>
      </c>
      <c r="R123" s="35" t="n">
        <v>0</v>
      </c>
      <c r="S123" s="35" t="n">
        <v>0</v>
      </c>
      <c r="T123" s="35" t="n">
        <v>0</v>
      </c>
      <c r="U123" s="35" t="n">
        <v>0</v>
      </c>
      <c r="V123" s="35" t="n">
        <v>0</v>
      </c>
      <c r="W123" s="35" t="n">
        <v>0</v>
      </c>
      <c r="X123" s="32"/>
      <c r="Y123" s="36" t="n">
        <v>0</v>
      </c>
    </row>
    <row r="124" customFormat="false" ht="12" hidden="false" customHeight="false" outlineLevel="0" collapsed="false">
      <c r="B124" s="31" t="s">
        <v>42</v>
      </c>
      <c r="C124" s="35" t="n">
        <v>0</v>
      </c>
      <c r="D124" s="35" t="n">
        <v>0</v>
      </c>
      <c r="E124" s="35" t="n">
        <v>0</v>
      </c>
      <c r="F124" s="35" t="n">
        <v>0</v>
      </c>
      <c r="G124" s="35" t="n">
        <v>0</v>
      </c>
      <c r="H124" s="35" t="n">
        <v>0</v>
      </c>
      <c r="I124" s="35" t="n">
        <v>0</v>
      </c>
      <c r="J124" s="35" t="n">
        <v>0</v>
      </c>
      <c r="K124" s="35" t="n">
        <v>0</v>
      </c>
      <c r="L124" s="35" t="n">
        <v>0</v>
      </c>
      <c r="M124" s="35" t="n">
        <v>0</v>
      </c>
      <c r="N124" s="35" t="n">
        <v>0</v>
      </c>
      <c r="O124" s="35" t="n">
        <v>0</v>
      </c>
      <c r="P124" s="32"/>
      <c r="Q124" s="35" t="n">
        <v>0</v>
      </c>
      <c r="R124" s="35" t="n">
        <v>0</v>
      </c>
      <c r="S124" s="35" t="n">
        <v>0</v>
      </c>
      <c r="T124" s="35" t="n">
        <v>0</v>
      </c>
      <c r="U124" s="35" t="n">
        <v>0</v>
      </c>
      <c r="V124" s="35" t="n">
        <v>0</v>
      </c>
      <c r="W124" s="35" t="n">
        <v>0</v>
      </c>
      <c r="X124" s="32"/>
      <c r="Y124" s="36" t="n">
        <v>0</v>
      </c>
    </row>
    <row r="125" customFormat="false" ht="12" hidden="false" customHeight="false" outlineLevel="0" collapsed="false">
      <c r="B125" s="31" t="s">
        <v>43</v>
      </c>
      <c r="C125" s="35" t="n">
        <v>2.33364387678437</v>
      </c>
      <c r="D125" s="35" t="n">
        <v>0</v>
      </c>
      <c r="E125" s="35" t="n">
        <v>0</v>
      </c>
      <c r="F125" s="35" t="n">
        <v>0</v>
      </c>
      <c r="G125" s="35" t="n">
        <v>0</v>
      </c>
      <c r="H125" s="35" t="n">
        <v>0</v>
      </c>
      <c r="I125" s="35" t="n">
        <v>0</v>
      </c>
      <c r="J125" s="35" t="n">
        <v>0</v>
      </c>
      <c r="K125" s="35" t="n">
        <v>0</v>
      </c>
      <c r="L125" s="35" t="n">
        <v>0</v>
      </c>
      <c r="M125" s="35" t="n">
        <v>0</v>
      </c>
      <c r="N125" s="35" t="n">
        <v>0</v>
      </c>
      <c r="O125" s="35" t="n">
        <v>0</v>
      </c>
      <c r="P125" s="32"/>
      <c r="Q125" s="35" t="n">
        <v>9.94882043576258</v>
      </c>
      <c r="R125" s="35" t="n">
        <v>13.9558827948911</v>
      </c>
      <c r="S125" s="35" t="n">
        <v>0.00324567993989482</v>
      </c>
      <c r="T125" s="35" t="n">
        <v>0</v>
      </c>
      <c r="U125" s="35" t="n">
        <v>0</v>
      </c>
      <c r="V125" s="35" t="n">
        <v>0</v>
      </c>
      <c r="W125" s="35" t="n">
        <v>0</v>
      </c>
      <c r="X125" s="32"/>
      <c r="Y125" s="36" t="n">
        <v>2.94669872276484</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36" t="n">
        <v>38.7566666666667</v>
      </c>
    </row>
    <row r="127" customFormat="false" ht="12" hidden="false" customHeight="false" outlineLevel="0" collapsed="false">
      <c r="B127" s="31" t="s">
        <v>45</v>
      </c>
      <c r="C127" s="20" t="n">
        <v>0</v>
      </c>
      <c r="D127" s="20" t="n">
        <v>0</v>
      </c>
      <c r="E127" s="20" t="n">
        <v>0</v>
      </c>
      <c r="F127" s="20" t="n">
        <v>0</v>
      </c>
      <c r="G127" s="20" t="n">
        <v>0</v>
      </c>
      <c r="H127" s="20" t="n">
        <v>0</v>
      </c>
      <c r="I127" s="20" t="n">
        <v>0</v>
      </c>
      <c r="J127" s="20" t="n">
        <v>0</v>
      </c>
      <c r="K127" s="20" t="n">
        <v>0</v>
      </c>
      <c r="L127" s="20" t="n">
        <v>0</v>
      </c>
      <c r="M127" s="20" t="n">
        <v>0</v>
      </c>
      <c r="N127" s="20" t="n">
        <v>0</v>
      </c>
      <c r="O127" s="20" t="n">
        <v>0</v>
      </c>
      <c r="P127" s="32"/>
      <c r="Q127" s="20" t="n">
        <v>0</v>
      </c>
      <c r="R127" s="20" t="n">
        <v>0</v>
      </c>
      <c r="S127" s="20" t="n">
        <v>0</v>
      </c>
      <c r="T127" s="20" t="n">
        <v>0</v>
      </c>
      <c r="U127" s="20" t="n">
        <v>0</v>
      </c>
      <c r="V127" s="20" t="n">
        <v>0</v>
      </c>
      <c r="W127" s="20" t="n">
        <v>24.7601435</v>
      </c>
      <c r="X127" s="32"/>
      <c r="Y127" s="23" t="n">
        <v>4.8</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n">
        <v>0</v>
      </c>
      <c r="D129" s="43" t="n">
        <v>0</v>
      </c>
      <c r="E129" s="43" t="n">
        <v>0</v>
      </c>
      <c r="F129" s="43" t="n">
        <v>0</v>
      </c>
      <c r="G129" s="43" t="n">
        <v>0</v>
      </c>
      <c r="H129" s="43" t="n">
        <v>0</v>
      </c>
      <c r="I129" s="43" t="n">
        <v>0</v>
      </c>
      <c r="J129" s="43" t="n">
        <v>0</v>
      </c>
      <c r="K129" s="43" t="n">
        <v>0</v>
      </c>
      <c r="L129" s="43" t="n">
        <v>0</v>
      </c>
      <c r="M129" s="43" t="n">
        <v>0</v>
      </c>
      <c r="N129" s="43" t="n">
        <v>0</v>
      </c>
      <c r="O129" s="43" t="n">
        <v>0</v>
      </c>
      <c r="P129" s="44"/>
      <c r="Q129" s="43" t="n">
        <v>0</v>
      </c>
      <c r="R129" s="43" t="n">
        <v>0</v>
      </c>
      <c r="S129" s="43" t="n">
        <v>0</v>
      </c>
      <c r="T129" s="43" t="n">
        <v>0</v>
      </c>
      <c r="U129" s="43" t="n">
        <v>0</v>
      </c>
      <c r="V129" s="43" t="n">
        <v>0</v>
      </c>
      <c r="W129" s="43" t="n">
        <v>0</v>
      </c>
      <c r="X129" s="44"/>
      <c r="Y129" s="45" t="n">
        <v>0</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n">
        <v>0</v>
      </c>
      <c r="D133" s="9" t="n">
        <v>0</v>
      </c>
      <c r="E133" s="9" t="n">
        <v>0</v>
      </c>
      <c r="F133" s="9" t="n">
        <v>0</v>
      </c>
      <c r="G133" s="9" t="n">
        <v>0</v>
      </c>
      <c r="H133" s="9" t="n">
        <v>0</v>
      </c>
      <c r="I133" s="9" t="n">
        <v>0</v>
      </c>
      <c r="J133" s="9" t="n">
        <v>0</v>
      </c>
      <c r="K133" s="9" t="n">
        <v>0</v>
      </c>
      <c r="L133" s="9" t="n">
        <v>0</v>
      </c>
      <c r="M133" s="9" t="n">
        <v>0</v>
      </c>
      <c r="N133" s="9" t="n">
        <v>0</v>
      </c>
      <c r="O133" s="9" t="n">
        <v>0</v>
      </c>
      <c r="P133" s="48"/>
      <c r="Q133" s="9" t="n">
        <v>0</v>
      </c>
      <c r="R133" s="9" t="n">
        <v>0</v>
      </c>
      <c r="S133" s="9" t="n">
        <v>0</v>
      </c>
      <c r="T133" s="9" t="n">
        <v>0</v>
      </c>
      <c r="U133" s="9" t="n">
        <v>0</v>
      </c>
      <c r="V133" s="9" t="n">
        <v>0</v>
      </c>
      <c r="W133" s="9" t="n">
        <v>0</v>
      </c>
      <c r="X133" s="48"/>
      <c r="Y133" s="11" t="n">
        <v>0</v>
      </c>
    </row>
    <row r="134" customFormat="false" ht="13.5" hidden="false" customHeight="false" outlineLevel="0" collapsed="false">
      <c r="B134" s="49" t="s">
        <v>59</v>
      </c>
      <c r="C134" s="15" t="s">
        <v>64</v>
      </c>
      <c r="D134" s="15" t="s">
        <v>64</v>
      </c>
      <c r="E134" s="15" t="s">
        <v>64</v>
      </c>
      <c r="F134" s="15" t="s">
        <v>64</v>
      </c>
      <c r="G134" s="15" t="s">
        <v>64</v>
      </c>
      <c r="H134" s="15" t="s">
        <v>64</v>
      </c>
      <c r="I134" s="15" t="s">
        <v>64</v>
      </c>
      <c r="J134" s="15" t="s">
        <v>64</v>
      </c>
      <c r="K134" s="15" t="s">
        <v>64</v>
      </c>
      <c r="L134" s="15" t="s">
        <v>64</v>
      </c>
      <c r="M134" s="15" t="s">
        <v>64</v>
      </c>
      <c r="N134" s="15" t="s">
        <v>64</v>
      </c>
      <c r="O134" s="15" t="s">
        <v>64</v>
      </c>
      <c r="P134" s="19"/>
      <c r="Q134" s="15" t="s">
        <v>64</v>
      </c>
      <c r="R134" s="15" t="s">
        <v>64</v>
      </c>
      <c r="S134" s="15" t="s">
        <v>64</v>
      </c>
      <c r="T134" s="15" t="s">
        <v>64</v>
      </c>
      <c r="U134" s="15" t="s">
        <v>64</v>
      </c>
      <c r="V134" s="15" t="s">
        <v>64</v>
      </c>
      <c r="W134" s="15" t="s">
        <v>64</v>
      </c>
      <c r="X134" s="19"/>
      <c r="Y134" s="50" t="s">
        <v>64</v>
      </c>
    </row>
    <row r="135" customFormat="false" ht="12" hidden="false" customHeight="false" outlineLevel="0" collapsed="false">
      <c r="B135" s="49" t="s">
        <v>60</v>
      </c>
      <c r="C135" s="20" t="n">
        <v>0</v>
      </c>
      <c r="D135" s="20" t="n">
        <v>0</v>
      </c>
      <c r="E135" s="20" t="n">
        <v>0</v>
      </c>
      <c r="F135" s="20" t="n">
        <v>0</v>
      </c>
      <c r="G135" s="20" t="n">
        <v>0</v>
      </c>
      <c r="H135" s="20" t="n">
        <v>0</v>
      </c>
      <c r="I135" s="20" t="n">
        <v>0</v>
      </c>
      <c r="J135" s="20" t="n">
        <v>0</v>
      </c>
      <c r="K135" s="20" t="n">
        <v>0</v>
      </c>
      <c r="L135" s="20" t="n">
        <v>0</v>
      </c>
      <c r="M135" s="20" t="n">
        <v>0</v>
      </c>
      <c r="N135" s="20" t="n">
        <v>0</v>
      </c>
      <c r="O135" s="20" t="n">
        <v>0</v>
      </c>
      <c r="P135" s="19"/>
      <c r="Q135" s="20" t="n">
        <v>0</v>
      </c>
      <c r="R135" s="20" t="n">
        <v>0</v>
      </c>
      <c r="S135" s="20" t="n">
        <v>0</v>
      </c>
      <c r="T135" s="20" t="n">
        <v>0</v>
      </c>
      <c r="U135" s="20" t="n">
        <v>0</v>
      </c>
      <c r="V135" s="20" t="n">
        <v>0</v>
      </c>
      <c r="W135" s="20" t="n">
        <v>0</v>
      </c>
      <c r="X135" s="19"/>
      <c r="Y135" s="23" t="n">
        <v>0</v>
      </c>
    </row>
    <row r="136" customFormat="false" ht="12" hidden="false" customHeight="false" outlineLevel="0" collapsed="false">
      <c r="B136" s="51" t="s">
        <v>61</v>
      </c>
      <c r="C136" s="35" t="s">
        <v>64</v>
      </c>
      <c r="D136" s="35" t="s">
        <v>64</v>
      </c>
      <c r="E136" s="35" t="s">
        <v>64</v>
      </c>
      <c r="F136" s="35" t="s">
        <v>64</v>
      </c>
      <c r="G136" s="35" t="s">
        <v>64</v>
      </c>
      <c r="H136" s="35" t="s">
        <v>64</v>
      </c>
      <c r="I136" s="35" t="s">
        <v>64</v>
      </c>
      <c r="J136" s="35" t="s">
        <v>64</v>
      </c>
      <c r="K136" s="35" t="s">
        <v>64</v>
      </c>
      <c r="L136" s="35" t="s">
        <v>64</v>
      </c>
      <c r="M136" s="35" t="s">
        <v>64</v>
      </c>
      <c r="N136" s="35" t="s">
        <v>64</v>
      </c>
      <c r="O136" s="35" t="s">
        <v>64</v>
      </c>
      <c r="P136" s="19"/>
      <c r="Q136" s="35" t="s">
        <v>64</v>
      </c>
      <c r="R136" s="35" t="s">
        <v>64</v>
      </c>
      <c r="S136" s="35" t="s">
        <v>64</v>
      </c>
      <c r="T136" s="35" t="s">
        <v>64</v>
      </c>
      <c r="U136" s="35" t="s">
        <v>64</v>
      </c>
      <c r="V136" s="35" t="s">
        <v>64</v>
      </c>
      <c r="W136" s="35" t="s">
        <v>64</v>
      </c>
      <c r="X136" s="19"/>
      <c r="Y136" s="36" t="s">
        <v>64</v>
      </c>
    </row>
    <row r="137" customFormat="false" ht="13.5" hidden="false" customHeight="false" outlineLevel="0" collapsed="false">
      <c r="B137" s="51" t="s">
        <v>62</v>
      </c>
      <c r="C137" s="35" t="s">
        <v>64</v>
      </c>
      <c r="D137" s="35" t="s">
        <v>64</v>
      </c>
      <c r="E137" s="35" t="s">
        <v>64</v>
      </c>
      <c r="F137" s="35" t="s">
        <v>64</v>
      </c>
      <c r="G137" s="35" t="s">
        <v>64</v>
      </c>
      <c r="H137" s="35" t="s">
        <v>64</v>
      </c>
      <c r="I137" s="35" t="s">
        <v>64</v>
      </c>
      <c r="J137" s="35" t="s">
        <v>64</v>
      </c>
      <c r="K137" s="35" t="s">
        <v>64</v>
      </c>
      <c r="L137" s="35" t="s">
        <v>64</v>
      </c>
      <c r="M137" s="35" t="s">
        <v>64</v>
      </c>
      <c r="N137" s="35" t="s">
        <v>64</v>
      </c>
      <c r="O137" s="35" t="s">
        <v>64</v>
      </c>
      <c r="P137" s="19"/>
      <c r="Q137" s="35" t="s">
        <v>64</v>
      </c>
      <c r="R137" s="35" t="s">
        <v>64</v>
      </c>
      <c r="S137" s="35" t="s">
        <v>64</v>
      </c>
      <c r="T137" s="35" t="s">
        <v>64</v>
      </c>
      <c r="U137" s="35" t="s">
        <v>64</v>
      </c>
      <c r="V137" s="35" t="s">
        <v>64</v>
      </c>
      <c r="W137" s="35" t="s">
        <v>64</v>
      </c>
      <c r="X137" s="19"/>
      <c r="Y137" s="36" t="s">
        <v>64</v>
      </c>
    </row>
    <row r="138" customFormat="false" ht="12" hidden="false" customHeight="false" outlineLevel="0" collapsed="false">
      <c r="B138" s="52" t="s">
        <v>65</v>
      </c>
      <c r="C138" s="20" t="n">
        <v>0</v>
      </c>
      <c r="D138" s="20" t="n">
        <v>0</v>
      </c>
      <c r="E138" s="20" t="n">
        <v>0</v>
      </c>
      <c r="F138" s="20" t="n">
        <v>0</v>
      </c>
      <c r="G138" s="20" t="n">
        <v>0</v>
      </c>
      <c r="H138" s="20" t="n">
        <v>0</v>
      </c>
      <c r="I138" s="20" t="n">
        <v>0</v>
      </c>
      <c r="J138" s="20" t="n">
        <v>0</v>
      </c>
      <c r="K138" s="20" t="n">
        <v>0</v>
      </c>
      <c r="L138" s="20" t="n">
        <v>0</v>
      </c>
      <c r="M138" s="20" t="n">
        <v>0</v>
      </c>
      <c r="N138" s="20" t="n">
        <v>0</v>
      </c>
      <c r="O138" s="20" t="n">
        <v>0</v>
      </c>
      <c r="P138" s="19"/>
      <c r="Q138" s="20" t="n">
        <v>0</v>
      </c>
      <c r="R138" s="20" t="n">
        <v>0</v>
      </c>
      <c r="S138" s="20" t="n">
        <v>0</v>
      </c>
      <c r="T138" s="20" t="n">
        <v>0</v>
      </c>
      <c r="U138" s="20" t="n">
        <v>0</v>
      </c>
      <c r="V138" s="20" t="n">
        <v>0</v>
      </c>
      <c r="W138" s="20" t="n">
        <v>0</v>
      </c>
      <c r="X138" s="19"/>
      <c r="Y138" s="23" t="n">
        <v>0</v>
      </c>
    </row>
    <row r="139" customFormat="false" ht="12" hidden="false" customHeight="false" outlineLevel="0" collapsed="false">
      <c r="B139" s="51" t="s">
        <v>61</v>
      </c>
      <c r="C139" s="35" t="s">
        <v>64</v>
      </c>
      <c r="D139" s="35" t="s">
        <v>64</v>
      </c>
      <c r="E139" s="35" t="s">
        <v>64</v>
      </c>
      <c r="F139" s="35" t="s">
        <v>64</v>
      </c>
      <c r="G139" s="35" t="s">
        <v>64</v>
      </c>
      <c r="H139" s="35" t="s">
        <v>64</v>
      </c>
      <c r="I139" s="35" t="s">
        <v>64</v>
      </c>
      <c r="J139" s="35" t="s">
        <v>64</v>
      </c>
      <c r="K139" s="35" t="s">
        <v>64</v>
      </c>
      <c r="L139" s="35" t="s">
        <v>64</v>
      </c>
      <c r="M139" s="35" t="s">
        <v>64</v>
      </c>
      <c r="N139" s="35" t="s">
        <v>64</v>
      </c>
      <c r="O139" s="35" t="s">
        <v>64</v>
      </c>
      <c r="P139" s="19"/>
      <c r="Q139" s="35" t="s">
        <v>64</v>
      </c>
      <c r="R139" s="35" t="s">
        <v>64</v>
      </c>
      <c r="S139" s="35" t="s">
        <v>64</v>
      </c>
      <c r="T139" s="35" t="s">
        <v>64</v>
      </c>
      <c r="U139" s="35" t="s">
        <v>64</v>
      </c>
      <c r="V139" s="35" t="s">
        <v>64</v>
      </c>
      <c r="W139" s="35" t="s">
        <v>64</v>
      </c>
      <c r="X139" s="19"/>
      <c r="Y139" s="36" t="s">
        <v>64</v>
      </c>
    </row>
    <row r="140" customFormat="false" ht="13.5" hidden="false" customHeight="false" outlineLevel="0" collapsed="false">
      <c r="B140" s="51" t="s">
        <v>62</v>
      </c>
      <c r="C140" s="35" t="s">
        <v>64</v>
      </c>
      <c r="D140" s="35" t="s">
        <v>64</v>
      </c>
      <c r="E140" s="35" t="s">
        <v>64</v>
      </c>
      <c r="F140" s="35" t="s">
        <v>64</v>
      </c>
      <c r="G140" s="35" t="s">
        <v>64</v>
      </c>
      <c r="H140" s="35" t="s">
        <v>64</v>
      </c>
      <c r="I140" s="35" t="s">
        <v>64</v>
      </c>
      <c r="J140" s="35" t="s">
        <v>64</v>
      </c>
      <c r="K140" s="35" t="s">
        <v>64</v>
      </c>
      <c r="L140" s="35" t="s">
        <v>64</v>
      </c>
      <c r="M140" s="35" t="s">
        <v>64</v>
      </c>
      <c r="N140" s="35" t="s">
        <v>64</v>
      </c>
      <c r="O140" s="35" t="s">
        <v>64</v>
      </c>
      <c r="P140" s="19"/>
      <c r="Q140" s="35" t="s">
        <v>64</v>
      </c>
      <c r="R140" s="35" t="s">
        <v>64</v>
      </c>
      <c r="S140" s="35" t="s">
        <v>64</v>
      </c>
      <c r="T140" s="35" t="s">
        <v>64</v>
      </c>
      <c r="U140" s="35" t="s">
        <v>64</v>
      </c>
      <c r="V140" s="35" t="s">
        <v>64</v>
      </c>
      <c r="W140" s="35" t="s">
        <v>64</v>
      </c>
      <c r="X140" s="19"/>
      <c r="Y140" s="36" t="s">
        <v>64</v>
      </c>
    </row>
    <row r="141" customFormat="false" ht="12.75" hidden="false" customHeight="false" outlineLevel="0" collapsed="false">
      <c r="B141" s="53" t="s">
        <v>66</v>
      </c>
      <c r="C141" s="54" t="s">
        <v>64</v>
      </c>
      <c r="D141" s="54" t="s">
        <v>64</v>
      </c>
      <c r="E141" s="54" t="s">
        <v>64</v>
      </c>
      <c r="F141" s="54" t="s">
        <v>64</v>
      </c>
      <c r="G141" s="54" t="s">
        <v>64</v>
      </c>
      <c r="H141" s="54" t="s">
        <v>64</v>
      </c>
      <c r="I141" s="54" t="s">
        <v>64</v>
      </c>
      <c r="J141" s="54" t="s">
        <v>64</v>
      </c>
      <c r="K141" s="54" t="s">
        <v>64</v>
      </c>
      <c r="L141" s="54" t="s">
        <v>64</v>
      </c>
      <c r="M141" s="54" t="s">
        <v>64</v>
      </c>
      <c r="N141" s="54" t="s">
        <v>64</v>
      </c>
      <c r="O141" s="54" t="s">
        <v>64</v>
      </c>
      <c r="P141" s="55"/>
      <c r="Q141" s="54" t="s">
        <v>64</v>
      </c>
      <c r="R141" s="54" t="s">
        <v>64</v>
      </c>
      <c r="S141" s="54" t="s">
        <v>64</v>
      </c>
      <c r="T141" s="54" t="s">
        <v>64</v>
      </c>
      <c r="U141" s="54" t="s">
        <v>64</v>
      </c>
      <c r="V141" s="54" t="s">
        <v>64</v>
      </c>
      <c r="W141" s="54" t="s">
        <v>64</v>
      </c>
      <c r="X141" s="55"/>
      <c r="Y141" s="56" t="s">
        <v>64</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60" t="n">
        <v>11700</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60" t="n">
        <v>6500</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n">
        <v>2031.74763335838</v>
      </c>
      <c r="D144" s="43" t="n">
        <v>0</v>
      </c>
      <c r="E144" s="43" t="n">
        <v>0</v>
      </c>
      <c r="F144" s="43" t="n">
        <v>0</v>
      </c>
      <c r="G144" s="43" t="n">
        <v>25.032</v>
      </c>
      <c r="H144" s="43" t="n">
        <v>0</v>
      </c>
      <c r="I144" s="43" t="n">
        <v>22.40225</v>
      </c>
      <c r="J144" s="43" t="n">
        <v>0</v>
      </c>
      <c r="K144" s="43" t="n">
        <v>0</v>
      </c>
      <c r="L144" s="43" t="n">
        <v>1538.506</v>
      </c>
      <c r="M144" s="43" t="n">
        <v>0</v>
      </c>
      <c r="N144" s="43" t="n">
        <v>0</v>
      </c>
      <c r="O144" s="43" t="n">
        <v>0</v>
      </c>
      <c r="P144" s="43" t="n">
        <v>3617.68788335838</v>
      </c>
      <c r="Q144" s="43" t="n">
        <v>1278.29468283246</v>
      </c>
      <c r="R144" s="43" t="n">
        <v>1002.405069713</v>
      </c>
      <c r="S144" s="43" t="n">
        <v>0.0227197595792637</v>
      </c>
      <c r="T144" s="43" t="n">
        <v>0</v>
      </c>
      <c r="U144" s="43" t="n">
        <v>62.814</v>
      </c>
      <c r="V144" s="43" t="n">
        <v>0</v>
      </c>
      <c r="W144" s="43" t="n">
        <v>183.2250619</v>
      </c>
      <c r="X144" s="64" t="n">
        <v>2526.76153420503</v>
      </c>
      <c r="Y144" s="45" t="n">
        <v>2246.68043280741</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n">
        <v>1213.62735</v>
      </c>
      <c r="R145" s="20" t="n">
        <v>171.774948</v>
      </c>
      <c r="S145" s="35" t="n">
        <v>0</v>
      </c>
      <c r="T145" s="35" t="n">
        <v>0</v>
      </c>
      <c r="U145" s="35" t="n">
        <v>0</v>
      </c>
      <c r="V145" s="35" t="n">
        <v>0</v>
      </c>
      <c r="W145" s="35" t="n">
        <v>0</v>
      </c>
      <c r="X145" s="20" t="n">
        <v>1385.402298</v>
      </c>
      <c r="Y145" s="23" t="n">
        <v>1135.25</v>
      </c>
    </row>
    <row r="146" customFormat="false" ht="13.5" hidden="false" customHeight="false" outlineLevel="0" collapsed="false">
      <c r="B146" s="66" t="s">
        <v>70</v>
      </c>
      <c r="C146" s="20" t="n">
        <v>2004.444</v>
      </c>
      <c r="D146" s="20" t="n">
        <v>0</v>
      </c>
      <c r="E146" s="20" t="n">
        <v>0</v>
      </c>
      <c r="F146" s="20" t="n">
        <v>0</v>
      </c>
      <c r="G146" s="20" t="n">
        <v>25.032</v>
      </c>
      <c r="H146" s="20" t="n">
        <v>0</v>
      </c>
      <c r="I146" s="20" t="n">
        <v>15.223</v>
      </c>
      <c r="J146" s="20" t="n">
        <v>0</v>
      </c>
      <c r="K146" s="20" t="n">
        <v>0</v>
      </c>
      <c r="L146" s="20" t="n">
        <v>1538.506</v>
      </c>
      <c r="M146" s="20" t="n">
        <v>0</v>
      </c>
      <c r="N146" s="20" t="n">
        <v>0</v>
      </c>
      <c r="O146" s="20" t="n">
        <v>0</v>
      </c>
      <c r="P146" s="20" t="n">
        <v>3583.205</v>
      </c>
      <c r="Q146" s="20" t="n">
        <v>0</v>
      </c>
      <c r="R146" s="20" t="n">
        <v>702.236</v>
      </c>
      <c r="S146" s="20" t="n">
        <v>0</v>
      </c>
      <c r="T146" s="20" t="n">
        <v>0</v>
      </c>
      <c r="U146" s="20" t="n">
        <v>62.814</v>
      </c>
      <c r="V146" s="20" t="n">
        <v>0</v>
      </c>
      <c r="W146" s="20" t="n">
        <v>0</v>
      </c>
      <c r="X146" s="20" t="n">
        <v>765.05</v>
      </c>
      <c r="Y146" s="23" t="n">
        <v>0</v>
      </c>
    </row>
    <row r="147" customFormat="false" ht="13.5" hidden="false" customHeight="false" outlineLevel="0" collapsed="false">
      <c r="B147" s="66" t="s">
        <v>71</v>
      </c>
      <c r="C147" s="20" t="n">
        <v>27.3036333583772</v>
      </c>
      <c r="D147" s="20" t="n">
        <v>0</v>
      </c>
      <c r="E147" s="20" t="n">
        <v>0</v>
      </c>
      <c r="F147" s="20" t="n">
        <v>0</v>
      </c>
      <c r="G147" s="20" t="n">
        <v>0</v>
      </c>
      <c r="H147" s="20" t="n">
        <v>0</v>
      </c>
      <c r="I147" s="20" t="n">
        <v>7.17925</v>
      </c>
      <c r="J147" s="20" t="n">
        <v>0</v>
      </c>
      <c r="K147" s="20" t="n">
        <v>0</v>
      </c>
      <c r="L147" s="20" t="n">
        <v>0</v>
      </c>
      <c r="M147" s="20" t="n">
        <v>0</v>
      </c>
      <c r="N147" s="20" t="n">
        <v>0</v>
      </c>
      <c r="O147" s="20" t="n">
        <v>0</v>
      </c>
      <c r="P147" s="20" t="n">
        <v>34.4828833583772</v>
      </c>
      <c r="Q147" s="20" t="n">
        <v>64.6673328324568</v>
      </c>
      <c r="R147" s="20" t="n">
        <v>128.394121712998</v>
      </c>
      <c r="S147" s="20" t="n">
        <v>0.0227197595792637</v>
      </c>
      <c r="T147" s="20" t="n">
        <v>0</v>
      </c>
      <c r="U147" s="20" t="n">
        <v>0</v>
      </c>
      <c r="V147" s="20" t="n">
        <v>0</v>
      </c>
      <c r="W147" s="20" t="n">
        <v>183.2250619</v>
      </c>
      <c r="X147" s="20" t="n">
        <v>376.309236205034</v>
      </c>
      <c r="Y147" s="23" t="n">
        <v>1111.43043280741</v>
      </c>
    </row>
    <row r="148" customFormat="false" ht="12.75" hidden="false" customHeight="false" outlineLevel="0" collapsed="false">
      <c r="B148" s="67" t="s">
        <v>72</v>
      </c>
      <c r="C148" s="20" t="n">
        <v>0</v>
      </c>
      <c r="D148" s="20" t="n">
        <v>0</v>
      </c>
      <c r="E148" s="20" t="n">
        <v>0</v>
      </c>
      <c r="F148" s="20" t="n">
        <v>0</v>
      </c>
      <c r="G148" s="20" t="n">
        <v>0</v>
      </c>
      <c r="H148" s="20" t="n">
        <v>0</v>
      </c>
      <c r="I148" s="20" t="n">
        <v>0</v>
      </c>
      <c r="J148" s="20" t="n">
        <v>0</v>
      </c>
      <c r="K148" s="20" t="n">
        <v>0</v>
      </c>
      <c r="L148" s="20" t="n">
        <v>0</v>
      </c>
      <c r="M148" s="20" t="n">
        <v>0</v>
      </c>
      <c r="N148" s="20" t="n">
        <v>0</v>
      </c>
      <c r="O148" s="20" t="n">
        <v>0</v>
      </c>
      <c r="P148" s="20" t="n">
        <v>0</v>
      </c>
      <c r="Q148" s="20" t="n">
        <v>0</v>
      </c>
      <c r="R148" s="20" t="n">
        <v>0</v>
      </c>
      <c r="S148" s="20" t="n">
        <v>0</v>
      </c>
      <c r="T148" s="20" t="n">
        <v>0</v>
      </c>
      <c r="U148" s="20" t="n">
        <v>0</v>
      </c>
      <c r="V148" s="20" t="n">
        <v>0</v>
      </c>
      <c r="W148" s="20" t="n">
        <v>0</v>
      </c>
      <c r="X148" s="20" t="n">
        <v>0</v>
      </c>
      <c r="Y148" s="23" t="n">
        <v>0</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n">
        <v>27.3036333583772</v>
      </c>
      <c r="D151" s="20" t="n">
        <v>0</v>
      </c>
      <c r="E151" s="20" t="n">
        <v>0</v>
      </c>
      <c r="F151" s="20" t="n">
        <v>0</v>
      </c>
      <c r="G151" s="20" t="n">
        <v>0</v>
      </c>
      <c r="H151" s="20" t="n">
        <v>0</v>
      </c>
      <c r="I151" s="20" t="n">
        <v>7.17925</v>
      </c>
      <c r="J151" s="20" t="n">
        <v>0</v>
      </c>
      <c r="K151" s="20" t="n">
        <v>0</v>
      </c>
      <c r="L151" s="20" t="n">
        <v>0</v>
      </c>
      <c r="M151" s="20" t="n">
        <v>0</v>
      </c>
      <c r="N151" s="20" t="n">
        <v>0</v>
      </c>
      <c r="O151" s="20" t="n">
        <v>0</v>
      </c>
      <c r="P151" s="20" t="n">
        <v>34.4828833583772</v>
      </c>
      <c r="Q151" s="20" t="n">
        <v>64.6673328324568</v>
      </c>
      <c r="R151" s="20" t="n">
        <v>128.394121712998</v>
      </c>
      <c r="S151" s="20" t="n">
        <v>0.0227197595792637</v>
      </c>
      <c r="T151" s="20" t="n">
        <v>0</v>
      </c>
      <c r="U151" s="20" t="n">
        <v>0</v>
      </c>
      <c r="V151" s="20" t="n">
        <v>0</v>
      </c>
      <c r="W151" s="20" t="n">
        <v>183.2250619</v>
      </c>
      <c r="X151" s="20" t="n">
        <v>376.309236205034</v>
      </c>
      <c r="Y151" s="23" t="n">
        <v>1111.43043280741</v>
      </c>
    </row>
    <row r="152" customFormat="false" ht="13.5" hidden="false" customHeight="false" outlineLevel="0" collapsed="false">
      <c r="B152" s="73" t="s">
        <v>75</v>
      </c>
      <c r="C152" s="20" t="n">
        <v>0</v>
      </c>
      <c r="D152" s="20" t="n">
        <v>0</v>
      </c>
      <c r="E152" s="20" t="n">
        <v>0</v>
      </c>
      <c r="F152" s="20" t="n">
        <v>0</v>
      </c>
      <c r="G152" s="20" t="n">
        <v>0</v>
      </c>
      <c r="H152" s="20" t="n">
        <v>0</v>
      </c>
      <c r="I152" s="20" t="n">
        <v>0</v>
      </c>
      <c r="J152" s="20" t="n">
        <v>0</v>
      </c>
      <c r="K152" s="20" t="n">
        <v>0</v>
      </c>
      <c r="L152" s="20" t="n">
        <v>0</v>
      </c>
      <c r="M152" s="20" t="n">
        <v>0</v>
      </c>
      <c r="N152" s="20" t="n">
        <v>0</v>
      </c>
      <c r="O152" s="20" t="n">
        <v>0</v>
      </c>
      <c r="P152" s="20" t="n">
        <v>0</v>
      </c>
      <c r="Q152" s="20" t="n">
        <v>0</v>
      </c>
      <c r="R152" s="20" t="n">
        <v>0</v>
      </c>
      <c r="S152" s="20" t="n">
        <v>0</v>
      </c>
      <c r="T152" s="20" t="n">
        <v>0</v>
      </c>
      <c r="U152" s="20" t="n">
        <v>0</v>
      </c>
      <c r="V152" s="20" t="n">
        <v>0</v>
      </c>
      <c r="W152" s="20" t="n">
        <v>0</v>
      </c>
      <c r="X152" s="20" t="n">
        <v>0</v>
      </c>
      <c r="Y152" s="23" t="n">
        <v>0</v>
      </c>
    </row>
    <row r="153" customFormat="false" ht="12.75" hidden="false" customHeight="false" outlineLevel="0" collapsed="false">
      <c r="B153" s="74" t="s">
        <v>76</v>
      </c>
      <c r="C153" s="75" t="n">
        <v>0</v>
      </c>
      <c r="D153" s="75" t="n">
        <v>0</v>
      </c>
      <c r="E153" s="75" t="n">
        <v>0</v>
      </c>
      <c r="F153" s="75" t="n">
        <v>0</v>
      </c>
      <c r="G153" s="75" t="n">
        <v>0</v>
      </c>
      <c r="H153" s="75" t="n">
        <v>0</v>
      </c>
      <c r="I153" s="75" t="n">
        <v>0</v>
      </c>
      <c r="J153" s="75" t="n">
        <v>0</v>
      </c>
      <c r="K153" s="75" t="n">
        <v>0</v>
      </c>
      <c r="L153" s="75" t="n">
        <v>0</v>
      </c>
      <c r="M153" s="75" t="n">
        <v>0</v>
      </c>
      <c r="N153" s="75" t="n">
        <v>0</v>
      </c>
      <c r="O153" s="75" t="n">
        <v>0</v>
      </c>
      <c r="P153" s="75" t="n">
        <v>0</v>
      </c>
      <c r="Q153" s="75" t="n">
        <v>0</v>
      </c>
      <c r="R153" s="75" t="n">
        <v>0</v>
      </c>
      <c r="S153" s="75" t="n">
        <v>0</v>
      </c>
      <c r="T153" s="75" t="n">
        <v>0</v>
      </c>
      <c r="U153" s="75" t="n">
        <v>0</v>
      </c>
      <c r="V153" s="75" t="n">
        <v>0</v>
      </c>
      <c r="W153" s="75" t="n">
        <v>0</v>
      </c>
      <c r="X153" s="75" t="n">
        <v>0</v>
      </c>
      <c r="Y153" s="27" t="n">
        <v>0</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n">
        <v>177.497008264463</v>
      </c>
      <c r="D158" s="9" t="n">
        <v>0</v>
      </c>
      <c r="E158" s="9" t="n">
        <v>0</v>
      </c>
      <c r="F158" s="9" t="n">
        <v>5</v>
      </c>
      <c r="G158" s="9" t="n">
        <v>19.44805</v>
      </c>
      <c r="H158" s="9" t="n">
        <v>0</v>
      </c>
      <c r="I158" s="9" t="n">
        <v>58.0875</v>
      </c>
      <c r="J158" s="9" t="n">
        <v>0.24726</v>
      </c>
      <c r="K158" s="9" t="n">
        <v>0</v>
      </c>
      <c r="L158" s="9" t="n">
        <v>25.66129</v>
      </c>
      <c r="M158" s="9" t="n">
        <v>0</v>
      </c>
      <c r="N158" s="9" t="n">
        <v>0</v>
      </c>
      <c r="O158" s="9" t="n">
        <v>0</v>
      </c>
      <c r="P158" s="10"/>
      <c r="Q158" s="9" t="n">
        <v>139.229902479339</v>
      </c>
      <c r="R158" s="9" t="n">
        <v>126.91009107438</v>
      </c>
      <c r="S158" s="9" t="n">
        <v>0.0035702479338843</v>
      </c>
      <c r="T158" s="9" t="n">
        <v>0</v>
      </c>
      <c r="U158" s="9" t="n">
        <v>5.74</v>
      </c>
      <c r="V158" s="9" t="n">
        <v>0</v>
      </c>
      <c r="W158" s="9" t="n">
        <v>27.742386325</v>
      </c>
      <c r="X158" s="10"/>
      <c r="Y158" s="11" t="n">
        <v>95.1263685950413</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n">
        <v>128.2862</v>
      </c>
      <c r="R159" s="14" t="n">
        <v>12.82862</v>
      </c>
      <c r="S159" s="15" t="n">
        <v>0</v>
      </c>
      <c r="T159" s="15" t="n">
        <v>0</v>
      </c>
      <c r="U159" s="15" t="n">
        <v>0</v>
      </c>
      <c r="V159" s="15" t="n">
        <v>0</v>
      </c>
      <c r="W159" s="15" t="n">
        <v>0</v>
      </c>
      <c r="X159" s="16"/>
      <c r="Y159" s="17" t="n">
        <v>47.5</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n">
        <v>128.2862</v>
      </c>
      <c r="R160" s="20" t="n">
        <v>12.82862</v>
      </c>
      <c r="S160" s="15" t="n">
        <v>0</v>
      </c>
      <c r="T160" s="15" t="n">
        <v>0</v>
      </c>
      <c r="U160" s="15" t="n">
        <v>0</v>
      </c>
      <c r="V160" s="15" t="n">
        <v>0</v>
      </c>
      <c r="W160" s="15" t="n">
        <v>0</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n">
        <v>0</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n">
        <v>47.5</v>
      </c>
    </row>
    <row r="163" customFormat="false" ht="12" hidden="false" customHeight="false" outlineLevel="0" collapsed="false">
      <c r="B163" s="28" t="s">
        <v>31</v>
      </c>
      <c r="C163" s="29" t="n">
        <v>174.93</v>
      </c>
      <c r="D163" s="29" t="n">
        <v>0</v>
      </c>
      <c r="E163" s="29" t="n">
        <v>0</v>
      </c>
      <c r="F163" s="29" t="n">
        <v>0</v>
      </c>
      <c r="G163" s="29" t="n">
        <v>18.74</v>
      </c>
      <c r="H163" s="29" t="n">
        <v>0</v>
      </c>
      <c r="I163" s="29" t="n">
        <v>28.7</v>
      </c>
      <c r="J163" s="29" t="n">
        <v>0</v>
      </c>
      <c r="K163" s="29" t="n">
        <v>0</v>
      </c>
      <c r="L163" s="29" t="n">
        <v>21.15</v>
      </c>
      <c r="M163" s="29" t="n">
        <v>0</v>
      </c>
      <c r="N163" s="29" t="n">
        <v>0</v>
      </c>
      <c r="O163" s="29" t="n">
        <v>0</v>
      </c>
      <c r="P163" s="30"/>
      <c r="Q163" s="29" t="n">
        <v>0</v>
      </c>
      <c r="R163" s="29" t="n">
        <v>98.73</v>
      </c>
      <c r="S163" s="29" t="n">
        <v>0</v>
      </c>
      <c r="T163" s="29" t="n">
        <v>0</v>
      </c>
      <c r="U163" s="29" t="n">
        <v>5.74</v>
      </c>
      <c r="V163" s="29" t="n">
        <v>0</v>
      </c>
      <c r="W163" s="29" t="n">
        <v>0</v>
      </c>
      <c r="X163" s="30"/>
      <c r="Y163" s="17" t="n">
        <v>0</v>
      </c>
    </row>
    <row r="164" customFormat="false" ht="12" hidden="false" customHeight="false" outlineLevel="0" collapsed="false">
      <c r="B164" s="31" t="s">
        <v>32</v>
      </c>
      <c r="C164" s="20" t="n">
        <v>174.93</v>
      </c>
      <c r="D164" s="20" t="n">
        <v>0</v>
      </c>
      <c r="E164" s="20" t="n">
        <v>0</v>
      </c>
      <c r="F164" s="20" t="n">
        <v>0</v>
      </c>
      <c r="G164" s="20" t="n">
        <v>0</v>
      </c>
      <c r="H164" s="20" t="n">
        <v>0</v>
      </c>
      <c r="I164" s="20" t="n">
        <v>0</v>
      </c>
      <c r="J164" s="20" t="n">
        <v>0</v>
      </c>
      <c r="K164" s="20" t="n">
        <v>0</v>
      </c>
      <c r="L164" s="20" t="n">
        <v>0</v>
      </c>
      <c r="M164" s="20" t="n">
        <v>0</v>
      </c>
      <c r="N164" s="20" t="n">
        <v>0</v>
      </c>
      <c r="O164" s="20" t="n">
        <v>0</v>
      </c>
      <c r="P164" s="32"/>
      <c r="Q164" s="20" t="n">
        <v>0</v>
      </c>
      <c r="R164" s="20" t="n">
        <v>0</v>
      </c>
      <c r="S164" s="20" t="n">
        <v>0</v>
      </c>
      <c r="T164" s="20" t="n">
        <v>0</v>
      </c>
      <c r="U164" s="20" t="n">
        <v>0</v>
      </c>
      <c r="V164" s="20" t="n">
        <v>0</v>
      </c>
      <c r="W164" s="20" t="n">
        <v>0</v>
      </c>
      <c r="X164" s="32"/>
      <c r="Y164" s="23" t="n">
        <v>0</v>
      </c>
    </row>
    <row r="165" customFormat="false" ht="12" hidden="false" customHeight="false" outlineLevel="0" collapsed="false">
      <c r="B165" s="33" t="s">
        <v>33</v>
      </c>
      <c r="C165" s="20" t="n">
        <v>174.93</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n">
        <v>0</v>
      </c>
      <c r="D166" s="35" t="n">
        <v>0</v>
      </c>
      <c r="E166" s="35" t="n">
        <v>0</v>
      </c>
      <c r="F166" s="35" t="n">
        <v>0</v>
      </c>
      <c r="G166" s="35" t="n">
        <v>0</v>
      </c>
      <c r="H166" s="35" t="n">
        <v>0</v>
      </c>
      <c r="I166" s="35" t="n">
        <v>0</v>
      </c>
      <c r="J166" s="35" t="n">
        <v>0</v>
      </c>
      <c r="K166" s="35" t="n">
        <v>0</v>
      </c>
      <c r="L166" s="35" t="n">
        <v>0</v>
      </c>
      <c r="M166" s="35" t="n">
        <v>0</v>
      </c>
      <c r="N166" s="35" t="n">
        <v>0</v>
      </c>
      <c r="O166" s="35" t="n">
        <v>0</v>
      </c>
      <c r="P166" s="32"/>
      <c r="Q166" s="35" t="n">
        <v>0</v>
      </c>
      <c r="R166" s="35" t="n">
        <v>0</v>
      </c>
      <c r="S166" s="35" t="n">
        <v>0</v>
      </c>
      <c r="T166" s="35" t="n">
        <v>0</v>
      </c>
      <c r="U166" s="35" t="n">
        <v>0</v>
      </c>
      <c r="V166" s="35" t="n">
        <v>0</v>
      </c>
      <c r="W166" s="35" t="n">
        <v>0</v>
      </c>
      <c r="X166" s="32"/>
      <c r="Y166" s="36" t="n">
        <v>0</v>
      </c>
    </row>
    <row r="167" customFormat="false" ht="12" hidden="false" customHeight="false" outlineLevel="0" collapsed="false">
      <c r="B167" s="31" t="s">
        <v>35</v>
      </c>
      <c r="C167" s="35" t="n">
        <v>0</v>
      </c>
      <c r="D167" s="35" t="n">
        <v>0</v>
      </c>
      <c r="E167" s="35" t="n">
        <v>0</v>
      </c>
      <c r="F167" s="35" t="n">
        <v>0</v>
      </c>
      <c r="G167" s="35" t="n">
        <v>18.74</v>
      </c>
      <c r="H167" s="35" t="n">
        <v>0</v>
      </c>
      <c r="I167" s="35" t="n">
        <v>28.7</v>
      </c>
      <c r="J167" s="35" t="n">
        <v>0</v>
      </c>
      <c r="K167" s="35" t="n">
        <v>0</v>
      </c>
      <c r="L167" s="35" t="n">
        <v>21.15</v>
      </c>
      <c r="M167" s="35" t="n">
        <v>0</v>
      </c>
      <c r="N167" s="35" t="n">
        <v>0</v>
      </c>
      <c r="O167" s="35" t="n">
        <v>0</v>
      </c>
      <c r="P167" s="32"/>
      <c r="Q167" s="35" t="n">
        <v>0</v>
      </c>
      <c r="R167" s="35" t="n">
        <v>98.73</v>
      </c>
      <c r="S167" s="35" t="n">
        <v>0</v>
      </c>
      <c r="T167" s="35" t="n">
        <v>0</v>
      </c>
      <c r="U167" s="35" t="n">
        <v>5.74</v>
      </c>
      <c r="V167" s="35" t="n">
        <v>0</v>
      </c>
      <c r="W167" s="35" t="n">
        <v>0</v>
      </c>
      <c r="X167" s="32"/>
      <c r="Y167" s="36" t="n">
        <v>0</v>
      </c>
    </row>
    <row r="168" customFormat="false" ht="12" hidden="false" customHeight="false" outlineLevel="0" collapsed="false">
      <c r="B168" s="31" t="s">
        <v>36</v>
      </c>
      <c r="C168" s="37" t="n">
        <v>0</v>
      </c>
      <c r="D168" s="20" t="n">
        <v>0</v>
      </c>
      <c r="E168" s="20" t="n">
        <v>0</v>
      </c>
      <c r="F168" s="20" t="n">
        <v>0</v>
      </c>
      <c r="G168" s="20" t="n">
        <v>0</v>
      </c>
      <c r="H168" s="20" t="n">
        <v>0</v>
      </c>
      <c r="I168" s="20" t="n">
        <v>0</v>
      </c>
      <c r="J168" s="20" t="n">
        <v>0</v>
      </c>
      <c r="K168" s="20" t="n">
        <v>0</v>
      </c>
      <c r="L168" s="20" t="n">
        <v>0</v>
      </c>
      <c r="M168" s="20" t="n">
        <v>0</v>
      </c>
      <c r="N168" s="20" t="n">
        <v>0</v>
      </c>
      <c r="O168" s="20" t="n">
        <v>0</v>
      </c>
      <c r="P168" s="32"/>
      <c r="Q168" s="20" t="n">
        <v>0</v>
      </c>
      <c r="R168" s="20" t="n">
        <v>0</v>
      </c>
      <c r="S168" s="20" t="n">
        <v>0</v>
      </c>
      <c r="T168" s="20" t="n">
        <v>0</v>
      </c>
      <c r="U168" s="20" t="n">
        <v>0</v>
      </c>
      <c r="V168" s="20" t="n">
        <v>0</v>
      </c>
      <c r="W168" s="20" t="n">
        <v>0</v>
      </c>
      <c r="X168" s="32"/>
      <c r="Y168" s="23" t="n">
        <v>0</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n">
        <v>2.56700826446281</v>
      </c>
      <c r="D170" s="43" t="n">
        <v>0</v>
      </c>
      <c r="E170" s="43" t="n">
        <v>0</v>
      </c>
      <c r="F170" s="43" t="n">
        <v>5</v>
      </c>
      <c r="G170" s="43" t="n">
        <v>0.70805</v>
      </c>
      <c r="H170" s="43" t="n">
        <v>0</v>
      </c>
      <c r="I170" s="43" t="n">
        <v>29.3875</v>
      </c>
      <c r="J170" s="43" t="n">
        <v>0.24726</v>
      </c>
      <c r="K170" s="43" t="n">
        <v>0</v>
      </c>
      <c r="L170" s="43" t="n">
        <v>4.51129</v>
      </c>
      <c r="M170" s="43" t="n">
        <v>0</v>
      </c>
      <c r="N170" s="43" t="n">
        <v>0</v>
      </c>
      <c r="O170" s="43" t="n">
        <v>0</v>
      </c>
      <c r="P170" s="44"/>
      <c r="Q170" s="43" t="n">
        <v>10.9437024793388</v>
      </c>
      <c r="R170" s="43" t="n">
        <v>15.3514710743802</v>
      </c>
      <c r="S170" s="43" t="n">
        <v>0.0035702479338843</v>
      </c>
      <c r="T170" s="43" t="n">
        <v>0</v>
      </c>
      <c r="U170" s="43" t="n">
        <v>0</v>
      </c>
      <c r="V170" s="43" t="n">
        <v>0</v>
      </c>
      <c r="W170" s="43" t="n">
        <v>27.742386325</v>
      </c>
      <c r="X170" s="44"/>
      <c r="Y170" s="45" t="n">
        <v>47.6263685950413</v>
      </c>
    </row>
    <row r="171" customFormat="false" ht="12" hidden="false" customHeight="false" outlineLevel="0" collapsed="false">
      <c r="B171" s="31" t="s">
        <v>38</v>
      </c>
      <c r="C171" s="35" t="n">
        <v>0</v>
      </c>
      <c r="D171" s="35" t="n">
        <v>0</v>
      </c>
      <c r="E171" s="35" t="n">
        <v>0</v>
      </c>
      <c r="F171" s="35" t="n">
        <v>0</v>
      </c>
      <c r="G171" s="35" t="n">
        <v>0.70805</v>
      </c>
      <c r="H171" s="35" t="n">
        <v>0</v>
      </c>
      <c r="I171" s="35" t="n">
        <v>29.3875</v>
      </c>
      <c r="J171" s="35" t="n">
        <v>0.24726</v>
      </c>
      <c r="K171" s="35" t="n">
        <v>0</v>
      </c>
      <c r="L171" s="35" t="n">
        <v>4.51129</v>
      </c>
      <c r="M171" s="35" t="n">
        <v>0</v>
      </c>
      <c r="N171" s="35" t="n">
        <v>0</v>
      </c>
      <c r="O171" s="35" t="n">
        <v>0</v>
      </c>
      <c r="P171" s="32"/>
      <c r="Q171" s="35" t="n">
        <v>0</v>
      </c>
      <c r="R171" s="35" t="n">
        <v>0</v>
      </c>
      <c r="S171" s="35" t="n">
        <v>0</v>
      </c>
      <c r="T171" s="35" t="n">
        <v>0</v>
      </c>
      <c r="U171" s="35" t="n">
        <v>0</v>
      </c>
      <c r="V171" s="35" t="n">
        <v>0</v>
      </c>
      <c r="W171" s="35" t="n">
        <v>0</v>
      </c>
      <c r="X171" s="32"/>
      <c r="Y171" s="36" t="n">
        <v>0</v>
      </c>
    </row>
    <row r="172" customFormat="false" ht="12" hidden="false" customHeight="false" outlineLevel="0" collapsed="false">
      <c r="B172" s="31" t="s">
        <v>39</v>
      </c>
      <c r="C172" s="35" t="n">
        <v>0</v>
      </c>
      <c r="D172" s="35" t="n">
        <v>0</v>
      </c>
      <c r="E172" s="35" t="n">
        <v>0</v>
      </c>
      <c r="F172" s="35" t="n">
        <v>0</v>
      </c>
      <c r="G172" s="35" t="n">
        <v>0</v>
      </c>
      <c r="H172" s="35" t="n">
        <v>0</v>
      </c>
      <c r="I172" s="35" t="n">
        <v>0</v>
      </c>
      <c r="J172" s="35" t="n">
        <v>0</v>
      </c>
      <c r="K172" s="35" t="n">
        <v>0</v>
      </c>
      <c r="L172" s="35" t="n">
        <v>0</v>
      </c>
      <c r="M172" s="35" t="n">
        <v>0</v>
      </c>
      <c r="N172" s="35" t="n">
        <v>0</v>
      </c>
      <c r="O172" s="35" t="n">
        <v>0</v>
      </c>
      <c r="P172" s="32"/>
      <c r="Q172" s="35" t="n">
        <v>0</v>
      </c>
      <c r="R172" s="35" t="n">
        <v>0</v>
      </c>
      <c r="S172" s="35" t="n">
        <v>0</v>
      </c>
      <c r="T172" s="35" t="n">
        <v>0</v>
      </c>
      <c r="U172" s="35" t="n">
        <v>0</v>
      </c>
      <c r="V172" s="35" t="n">
        <v>0</v>
      </c>
      <c r="W172" s="35" t="n">
        <v>0</v>
      </c>
      <c r="X172" s="32"/>
      <c r="Y172" s="36" t="n">
        <v>0</v>
      </c>
    </row>
    <row r="173" customFormat="false" ht="12" hidden="false" customHeight="false" outlineLevel="0" collapsed="false">
      <c r="B173" s="31" t="s">
        <v>40</v>
      </c>
      <c r="C173" s="35" t="n">
        <v>0</v>
      </c>
      <c r="D173" s="35" t="n">
        <v>0</v>
      </c>
      <c r="E173" s="35" t="n">
        <v>0</v>
      </c>
      <c r="F173" s="35" t="n">
        <v>0</v>
      </c>
      <c r="G173" s="35" t="n">
        <v>0</v>
      </c>
      <c r="H173" s="35" t="n">
        <v>0</v>
      </c>
      <c r="I173" s="35" t="n">
        <v>0</v>
      </c>
      <c r="J173" s="35" t="n">
        <v>0</v>
      </c>
      <c r="K173" s="35" t="n">
        <v>0</v>
      </c>
      <c r="L173" s="35" t="n">
        <v>0</v>
      </c>
      <c r="M173" s="35" t="n">
        <v>0</v>
      </c>
      <c r="N173" s="35" t="n">
        <v>0</v>
      </c>
      <c r="O173" s="35" t="n">
        <v>0</v>
      </c>
      <c r="P173" s="32"/>
      <c r="Q173" s="35" t="n">
        <v>0</v>
      </c>
      <c r="R173" s="35" t="n">
        <v>0</v>
      </c>
      <c r="S173" s="35" t="n">
        <v>0</v>
      </c>
      <c r="T173" s="35" t="n">
        <v>0</v>
      </c>
      <c r="U173" s="35" t="n">
        <v>0</v>
      </c>
      <c r="V173" s="35" t="n">
        <v>0</v>
      </c>
      <c r="W173" s="35" t="n">
        <v>0</v>
      </c>
      <c r="X173" s="32"/>
      <c r="Y173" s="36" t="n">
        <v>0</v>
      </c>
    </row>
    <row r="174" customFormat="false" ht="12" hidden="false" customHeight="false" outlineLevel="0" collapsed="false">
      <c r="B174" s="31" t="s">
        <v>41</v>
      </c>
      <c r="C174" s="35" t="n">
        <v>0</v>
      </c>
      <c r="D174" s="35" t="n">
        <v>0</v>
      </c>
      <c r="E174" s="35" t="n">
        <v>0</v>
      </c>
      <c r="F174" s="35" t="n">
        <v>0</v>
      </c>
      <c r="G174" s="35" t="n">
        <v>0</v>
      </c>
      <c r="H174" s="35" t="n">
        <v>0</v>
      </c>
      <c r="I174" s="35" t="n">
        <v>0</v>
      </c>
      <c r="J174" s="35" t="n">
        <v>0</v>
      </c>
      <c r="K174" s="35" t="n">
        <v>0</v>
      </c>
      <c r="L174" s="35" t="n">
        <v>0</v>
      </c>
      <c r="M174" s="35" t="n">
        <v>0</v>
      </c>
      <c r="N174" s="35" t="n">
        <v>0</v>
      </c>
      <c r="O174" s="35" t="n">
        <v>0</v>
      </c>
      <c r="P174" s="32"/>
      <c r="Q174" s="35" t="n">
        <v>0</v>
      </c>
      <c r="R174" s="35" t="n">
        <v>0</v>
      </c>
      <c r="S174" s="35" t="n">
        <v>0</v>
      </c>
      <c r="T174" s="35" t="n">
        <v>0</v>
      </c>
      <c r="U174" s="35" t="n">
        <v>0</v>
      </c>
      <c r="V174" s="35" t="n">
        <v>0</v>
      </c>
      <c r="W174" s="35" t="n">
        <v>0</v>
      </c>
      <c r="X174" s="32"/>
      <c r="Y174" s="36" t="n">
        <v>0</v>
      </c>
    </row>
    <row r="175" customFormat="false" ht="12" hidden="false" customHeight="false" outlineLevel="0" collapsed="false">
      <c r="B175" s="31" t="s">
        <v>42</v>
      </c>
      <c r="C175" s="35" t="n">
        <v>0</v>
      </c>
      <c r="D175" s="35" t="n">
        <v>0</v>
      </c>
      <c r="E175" s="35" t="n">
        <v>0</v>
      </c>
      <c r="F175" s="35" t="n">
        <v>5</v>
      </c>
      <c r="G175" s="35" t="n">
        <v>0</v>
      </c>
      <c r="H175" s="35" t="n">
        <v>0</v>
      </c>
      <c r="I175" s="35" t="n">
        <v>0</v>
      </c>
      <c r="J175" s="35" t="n">
        <v>0</v>
      </c>
      <c r="K175" s="35" t="n">
        <v>0</v>
      </c>
      <c r="L175" s="35" t="n">
        <v>0</v>
      </c>
      <c r="M175" s="35" t="n">
        <v>0</v>
      </c>
      <c r="N175" s="35" t="n">
        <v>0</v>
      </c>
      <c r="O175" s="35" t="n">
        <v>0</v>
      </c>
      <c r="P175" s="32"/>
      <c r="Q175" s="35" t="n">
        <v>0</v>
      </c>
      <c r="R175" s="35" t="n">
        <v>0</v>
      </c>
      <c r="S175" s="35" t="n">
        <v>0</v>
      </c>
      <c r="T175" s="35" t="n">
        <v>0</v>
      </c>
      <c r="U175" s="35" t="n">
        <v>0</v>
      </c>
      <c r="V175" s="35" t="n">
        <v>0</v>
      </c>
      <c r="W175" s="35" t="n">
        <v>0</v>
      </c>
      <c r="X175" s="32"/>
      <c r="Y175" s="36" t="n">
        <v>0</v>
      </c>
    </row>
    <row r="176" customFormat="false" ht="12" hidden="false" customHeight="false" outlineLevel="0" collapsed="false">
      <c r="B176" s="31" t="s">
        <v>43</v>
      </c>
      <c r="C176" s="35" t="n">
        <v>2.56700826446281</v>
      </c>
      <c r="D176" s="35" t="n">
        <v>0</v>
      </c>
      <c r="E176" s="35" t="n">
        <v>0</v>
      </c>
      <c r="F176" s="35" t="n">
        <v>0</v>
      </c>
      <c r="G176" s="35" t="n">
        <v>0</v>
      </c>
      <c r="H176" s="35" t="n">
        <v>0</v>
      </c>
      <c r="I176" s="35" t="n">
        <v>0</v>
      </c>
      <c r="J176" s="35" t="n">
        <v>0</v>
      </c>
      <c r="K176" s="35" t="n">
        <v>0</v>
      </c>
      <c r="L176" s="35" t="n">
        <v>0</v>
      </c>
      <c r="M176" s="35" t="n">
        <v>0</v>
      </c>
      <c r="N176" s="35" t="n">
        <v>0</v>
      </c>
      <c r="O176" s="35" t="n">
        <v>0</v>
      </c>
      <c r="P176" s="32"/>
      <c r="Q176" s="35" t="n">
        <v>10.9437024793388</v>
      </c>
      <c r="R176" s="35" t="n">
        <v>15.3514710743802</v>
      </c>
      <c r="S176" s="35" t="n">
        <v>0.0035702479338843</v>
      </c>
      <c r="T176" s="35" t="n">
        <v>0</v>
      </c>
      <c r="U176" s="35" t="n">
        <v>0</v>
      </c>
      <c r="V176" s="35" t="n">
        <v>0</v>
      </c>
      <c r="W176" s="35" t="n">
        <v>0</v>
      </c>
      <c r="X176" s="32"/>
      <c r="Y176" s="36" t="n">
        <v>3.24136859504132</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36" t="n">
        <v>39.585</v>
      </c>
    </row>
    <row r="178" customFormat="false" ht="12" hidden="false" customHeight="false" outlineLevel="0" collapsed="false">
      <c r="B178" s="31" t="s">
        <v>45</v>
      </c>
      <c r="C178" s="20" t="n">
        <v>0</v>
      </c>
      <c r="D178" s="20" t="n">
        <v>0</v>
      </c>
      <c r="E178" s="20" t="n">
        <v>0</v>
      </c>
      <c r="F178" s="20" t="n">
        <v>0</v>
      </c>
      <c r="G178" s="20" t="n">
        <v>0</v>
      </c>
      <c r="H178" s="20" t="n">
        <v>0</v>
      </c>
      <c r="I178" s="20" t="n">
        <v>0</v>
      </c>
      <c r="J178" s="20" t="n">
        <v>0</v>
      </c>
      <c r="K178" s="20" t="n">
        <v>0</v>
      </c>
      <c r="L178" s="20" t="n">
        <v>0</v>
      </c>
      <c r="M178" s="20" t="n">
        <v>0</v>
      </c>
      <c r="N178" s="20" t="n">
        <v>0</v>
      </c>
      <c r="O178" s="20" t="n">
        <v>0</v>
      </c>
      <c r="P178" s="32"/>
      <c r="Q178" s="20" t="n">
        <v>0</v>
      </c>
      <c r="R178" s="20" t="n">
        <v>0</v>
      </c>
      <c r="S178" s="20" t="n">
        <v>0</v>
      </c>
      <c r="T178" s="20" t="n">
        <v>0</v>
      </c>
      <c r="U178" s="20" t="n">
        <v>0</v>
      </c>
      <c r="V178" s="20" t="n">
        <v>0</v>
      </c>
      <c r="W178" s="20" t="n">
        <v>27.742386325</v>
      </c>
      <c r="X178" s="32"/>
      <c r="Y178" s="23" t="n">
        <v>4.8</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n">
        <v>0</v>
      </c>
      <c r="D180" s="43" t="n">
        <v>0</v>
      </c>
      <c r="E180" s="43" t="n">
        <v>0</v>
      </c>
      <c r="F180" s="43" t="n">
        <v>0</v>
      </c>
      <c r="G180" s="43" t="n">
        <v>0</v>
      </c>
      <c r="H180" s="43" t="n">
        <v>0</v>
      </c>
      <c r="I180" s="43" t="n">
        <v>0</v>
      </c>
      <c r="J180" s="43" t="n">
        <v>0</v>
      </c>
      <c r="K180" s="43" t="n">
        <v>0</v>
      </c>
      <c r="L180" s="43" t="n">
        <v>0</v>
      </c>
      <c r="M180" s="43" t="n">
        <v>0</v>
      </c>
      <c r="N180" s="43" t="n">
        <v>0</v>
      </c>
      <c r="O180" s="43" t="n">
        <v>0</v>
      </c>
      <c r="P180" s="44"/>
      <c r="Q180" s="43" t="n">
        <v>0</v>
      </c>
      <c r="R180" s="43" t="n">
        <v>0</v>
      </c>
      <c r="S180" s="43" t="n">
        <v>0</v>
      </c>
      <c r="T180" s="43" t="n">
        <v>0</v>
      </c>
      <c r="U180" s="43" t="n">
        <v>0</v>
      </c>
      <c r="V180" s="43" t="n">
        <v>0</v>
      </c>
      <c r="W180" s="43" t="n">
        <v>0</v>
      </c>
      <c r="X180" s="44"/>
      <c r="Y180" s="45" t="n">
        <v>0</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n">
        <v>0</v>
      </c>
      <c r="D184" s="9" t="n">
        <v>0</v>
      </c>
      <c r="E184" s="9" t="n">
        <v>0</v>
      </c>
      <c r="F184" s="9" t="n">
        <v>0</v>
      </c>
      <c r="G184" s="9" t="n">
        <v>0</v>
      </c>
      <c r="H184" s="9" t="n">
        <v>0</v>
      </c>
      <c r="I184" s="9" t="n">
        <v>0</v>
      </c>
      <c r="J184" s="9" t="n">
        <v>0</v>
      </c>
      <c r="K184" s="9" t="n">
        <v>0</v>
      </c>
      <c r="L184" s="9" t="n">
        <v>0</v>
      </c>
      <c r="M184" s="9" t="n">
        <v>0</v>
      </c>
      <c r="N184" s="9" t="n">
        <v>0</v>
      </c>
      <c r="O184" s="9" t="n">
        <v>0</v>
      </c>
      <c r="P184" s="48"/>
      <c r="Q184" s="9" t="n">
        <v>0</v>
      </c>
      <c r="R184" s="9" t="n">
        <v>0</v>
      </c>
      <c r="S184" s="9" t="n">
        <v>0</v>
      </c>
      <c r="T184" s="9" t="n">
        <v>0</v>
      </c>
      <c r="U184" s="9" t="n">
        <v>0</v>
      </c>
      <c r="V184" s="9" t="n">
        <v>0</v>
      </c>
      <c r="W184" s="9" t="n">
        <v>0</v>
      </c>
      <c r="X184" s="48"/>
      <c r="Y184" s="11" t="n">
        <v>0</v>
      </c>
    </row>
    <row r="185" customFormat="false" ht="13.5" hidden="false" customHeight="false" outlineLevel="0" collapsed="false">
      <c r="B185" s="49" t="s">
        <v>59</v>
      </c>
      <c r="C185" s="15" t="s">
        <v>64</v>
      </c>
      <c r="D185" s="15" t="s">
        <v>64</v>
      </c>
      <c r="E185" s="15" t="s">
        <v>64</v>
      </c>
      <c r="F185" s="15" t="s">
        <v>64</v>
      </c>
      <c r="G185" s="15" t="s">
        <v>64</v>
      </c>
      <c r="H185" s="15" t="s">
        <v>64</v>
      </c>
      <c r="I185" s="15" t="s">
        <v>64</v>
      </c>
      <c r="J185" s="15" t="s">
        <v>64</v>
      </c>
      <c r="K185" s="15" t="s">
        <v>64</v>
      </c>
      <c r="L185" s="15" t="s">
        <v>64</v>
      </c>
      <c r="M185" s="15" t="s">
        <v>64</v>
      </c>
      <c r="N185" s="15" t="s">
        <v>64</v>
      </c>
      <c r="O185" s="15" t="s">
        <v>64</v>
      </c>
      <c r="P185" s="19"/>
      <c r="Q185" s="15" t="s">
        <v>64</v>
      </c>
      <c r="R185" s="15" t="s">
        <v>64</v>
      </c>
      <c r="S185" s="15" t="s">
        <v>64</v>
      </c>
      <c r="T185" s="15" t="s">
        <v>64</v>
      </c>
      <c r="U185" s="15" t="s">
        <v>64</v>
      </c>
      <c r="V185" s="15" t="s">
        <v>64</v>
      </c>
      <c r="W185" s="15" t="s">
        <v>64</v>
      </c>
      <c r="X185" s="19"/>
      <c r="Y185" s="50" t="s">
        <v>64</v>
      </c>
    </row>
    <row r="186" customFormat="false" ht="12" hidden="false" customHeight="false" outlineLevel="0" collapsed="false">
      <c r="B186" s="49" t="s">
        <v>60</v>
      </c>
      <c r="C186" s="20" t="n">
        <v>0</v>
      </c>
      <c r="D186" s="20" t="n">
        <v>0</v>
      </c>
      <c r="E186" s="20" t="n">
        <v>0</v>
      </c>
      <c r="F186" s="20" t="n">
        <v>0</v>
      </c>
      <c r="G186" s="20" t="n">
        <v>0</v>
      </c>
      <c r="H186" s="20" t="n">
        <v>0</v>
      </c>
      <c r="I186" s="20" t="n">
        <v>0</v>
      </c>
      <c r="J186" s="20" t="n">
        <v>0</v>
      </c>
      <c r="K186" s="20" t="n">
        <v>0</v>
      </c>
      <c r="L186" s="20" t="n">
        <v>0</v>
      </c>
      <c r="M186" s="20" t="n">
        <v>0</v>
      </c>
      <c r="N186" s="20" t="n">
        <v>0</v>
      </c>
      <c r="O186" s="20" t="n">
        <v>0</v>
      </c>
      <c r="P186" s="19"/>
      <c r="Q186" s="20" t="n">
        <v>0</v>
      </c>
      <c r="R186" s="20" t="n">
        <v>0</v>
      </c>
      <c r="S186" s="20" t="n">
        <v>0</v>
      </c>
      <c r="T186" s="20" t="n">
        <v>0</v>
      </c>
      <c r="U186" s="20" t="n">
        <v>0</v>
      </c>
      <c r="V186" s="20" t="n">
        <v>0</v>
      </c>
      <c r="W186" s="20" t="n">
        <v>0</v>
      </c>
      <c r="X186" s="19"/>
      <c r="Y186" s="23" t="n">
        <v>0</v>
      </c>
    </row>
    <row r="187" customFormat="false" ht="12" hidden="false" customHeight="false" outlineLevel="0" collapsed="false">
      <c r="B187" s="51" t="s">
        <v>61</v>
      </c>
      <c r="C187" s="35" t="s">
        <v>64</v>
      </c>
      <c r="D187" s="35" t="s">
        <v>64</v>
      </c>
      <c r="E187" s="35" t="s">
        <v>64</v>
      </c>
      <c r="F187" s="35" t="s">
        <v>64</v>
      </c>
      <c r="G187" s="35" t="s">
        <v>64</v>
      </c>
      <c r="H187" s="35" t="s">
        <v>64</v>
      </c>
      <c r="I187" s="35" t="s">
        <v>64</v>
      </c>
      <c r="J187" s="35" t="s">
        <v>64</v>
      </c>
      <c r="K187" s="35" t="s">
        <v>64</v>
      </c>
      <c r="L187" s="35" t="s">
        <v>64</v>
      </c>
      <c r="M187" s="35" t="s">
        <v>64</v>
      </c>
      <c r="N187" s="35" t="s">
        <v>64</v>
      </c>
      <c r="O187" s="35" t="s">
        <v>64</v>
      </c>
      <c r="P187" s="19"/>
      <c r="Q187" s="35" t="s">
        <v>64</v>
      </c>
      <c r="R187" s="35" t="s">
        <v>64</v>
      </c>
      <c r="S187" s="35" t="s">
        <v>64</v>
      </c>
      <c r="T187" s="35" t="s">
        <v>64</v>
      </c>
      <c r="U187" s="35" t="s">
        <v>64</v>
      </c>
      <c r="V187" s="35" t="s">
        <v>64</v>
      </c>
      <c r="W187" s="35" t="s">
        <v>64</v>
      </c>
      <c r="X187" s="19"/>
      <c r="Y187" s="36" t="s">
        <v>64</v>
      </c>
    </row>
    <row r="188" customFormat="false" ht="13.5" hidden="false" customHeight="false" outlineLevel="0" collapsed="false">
      <c r="B188" s="51" t="s">
        <v>62</v>
      </c>
      <c r="C188" s="35" t="s">
        <v>64</v>
      </c>
      <c r="D188" s="35" t="s">
        <v>64</v>
      </c>
      <c r="E188" s="35" t="s">
        <v>64</v>
      </c>
      <c r="F188" s="35" t="s">
        <v>64</v>
      </c>
      <c r="G188" s="35" t="s">
        <v>64</v>
      </c>
      <c r="H188" s="35" t="s">
        <v>64</v>
      </c>
      <c r="I188" s="35" t="s">
        <v>64</v>
      </c>
      <c r="J188" s="35" t="s">
        <v>64</v>
      </c>
      <c r="K188" s="35" t="s">
        <v>64</v>
      </c>
      <c r="L188" s="35" t="s">
        <v>64</v>
      </c>
      <c r="M188" s="35" t="s">
        <v>64</v>
      </c>
      <c r="N188" s="35" t="s">
        <v>64</v>
      </c>
      <c r="O188" s="35" t="s">
        <v>64</v>
      </c>
      <c r="P188" s="19"/>
      <c r="Q188" s="35" t="s">
        <v>64</v>
      </c>
      <c r="R188" s="35" t="s">
        <v>64</v>
      </c>
      <c r="S188" s="35" t="s">
        <v>64</v>
      </c>
      <c r="T188" s="35" t="s">
        <v>64</v>
      </c>
      <c r="U188" s="35" t="s">
        <v>64</v>
      </c>
      <c r="V188" s="35" t="s">
        <v>64</v>
      </c>
      <c r="W188" s="35" t="s">
        <v>64</v>
      </c>
      <c r="X188" s="19"/>
      <c r="Y188" s="36" t="s">
        <v>64</v>
      </c>
    </row>
    <row r="189" customFormat="false" ht="12" hidden="false" customHeight="false" outlineLevel="0" collapsed="false">
      <c r="B189" s="52" t="s">
        <v>65</v>
      </c>
      <c r="C189" s="20" t="n">
        <v>0</v>
      </c>
      <c r="D189" s="20" t="n">
        <v>0</v>
      </c>
      <c r="E189" s="20" t="n">
        <v>0</v>
      </c>
      <c r="F189" s="20" t="n">
        <v>0</v>
      </c>
      <c r="G189" s="20" t="n">
        <v>0</v>
      </c>
      <c r="H189" s="20" t="n">
        <v>0</v>
      </c>
      <c r="I189" s="20" t="n">
        <v>0</v>
      </c>
      <c r="J189" s="20" t="n">
        <v>0</v>
      </c>
      <c r="K189" s="20" t="n">
        <v>0</v>
      </c>
      <c r="L189" s="20" t="n">
        <v>0</v>
      </c>
      <c r="M189" s="20" t="n">
        <v>0</v>
      </c>
      <c r="N189" s="20" t="n">
        <v>0</v>
      </c>
      <c r="O189" s="20" t="n">
        <v>0</v>
      </c>
      <c r="P189" s="19"/>
      <c r="Q189" s="20" t="n">
        <v>0</v>
      </c>
      <c r="R189" s="20" t="n">
        <v>0</v>
      </c>
      <c r="S189" s="20" t="n">
        <v>0</v>
      </c>
      <c r="T189" s="20" t="n">
        <v>0</v>
      </c>
      <c r="U189" s="20" t="n">
        <v>0</v>
      </c>
      <c r="V189" s="20" t="n">
        <v>0</v>
      </c>
      <c r="W189" s="20" t="n">
        <v>0</v>
      </c>
      <c r="X189" s="19"/>
      <c r="Y189" s="23" t="n">
        <v>0</v>
      </c>
    </row>
    <row r="190" customFormat="false" ht="12" hidden="false" customHeight="false" outlineLevel="0" collapsed="false">
      <c r="B190" s="51" t="s">
        <v>61</v>
      </c>
      <c r="C190" s="35" t="s">
        <v>64</v>
      </c>
      <c r="D190" s="35" t="s">
        <v>64</v>
      </c>
      <c r="E190" s="35" t="s">
        <v>64</v>
      </c>
      <c r="F190" s="35" t="s">
        <v>64</v>
      </c>
      <c r="G190" s="35" t="s">
        <v>64</v>
      </c>
      <c r="H190" s="35" t="s">
        <v>64</v>
      </c>
      <c r="I190" s="35" t="s">
        <v>64</v>
      </c>
      <c r="J190" s="35" t="s">
        <v>64</v>
      </c>
      <c r="K190" s="35" t="s">
        <v>64</v>
      </c>
      <c r="L190" s="35" t="s">
        <v>64</v>
      </c>
      <c r="M190" s="35" t="s">
        <v>64</v>
      </c>
      <c r="N190" s="35" t="s">
        <v>64</v>
      </c>
      <c r="O190" s="35" t="s">
        <v>64</v>
      </c>
      <c r="P190" s="19"/>
      <c r="Q190" s="35" t="s">
        <v>64</v>
      </c>
      <c r="R190" s="35" t="s">
        <v>64</v>
      </c>
      <c r="S190" s="35" t="s">
        <v>64</v>
      </c>
      <c r="T190" s="35" t="s">
        <v>64</v>
      </c>
      <c r="U190" s="35" t="s">
        <v>64</v>
      </c>
      <c r="V190" s="35" t="s">
        <v>64</v>
      </c>
      <c r="W190" s="35" t="s">
        <v>64</v>
      </c>
      <c r="X190" s="19"/>
      <c r="Y190" s="36" t="s">
        <v>64</v>
      </c>
    </row>
    <row r="191" customFormat="false" ht="13.5" hidden="false" customHeight="false" outlineLevel="0" collapsed="false">
      <c r="B191" s="51" t="s">
        <v>62</v>
      </c>
      <c r="C191" s="35" t="s">
        <v>64</v>
      </c>
      <c r="D191" s="35" t="s">
        <v>64</v>
      </c>
      <c r="E191" s="35" t="s">
        <v>64</v>
      </c>
      <c r="F191" s="35" t="s">
        <v>64</v>
      </c>
      <c r="G191" s="35" t="s">
        <v>64</v>
      </c>
      <c r="H191" s="35" t="s">
        <v>64</v>
      </c>
      <c r="I191" s="35" t="s">
        <v>64</v>
      </c>
      <c r="J191" s="35" t="s">
        <v>64</v>
      </c>
      <c r="K191" s="35" t="s">
        <v>64</v>
      </c>
      <c r="L191" s="35" t="s">
        <v>64</v>
      </c>
      <c r="M191" s="35" t="s">
        <v>64</v>
      </c>
      <c r="N191" s="35" t="s">
        <v>64</v>
      </c>
      <c r="O191" s="35" t="s">
        <v>64</v>
      </c>
      <c r="P191" s="19"/>
      <c r="Q191" s="35" t="s">
        <v>64</v>
      </c>
      <c r="R191" s="35" t="s">
        <v>64</v>
      </c>
      <c r="S191" s="35" t="s">
        <v>64</v>
      </c>
      <c r="T191" s="35" t="s">
        <v>64</v>
      </c>
      <c r="U191" s="35" t="s">
        <v>64</v>
      </c>
      <c r="V191" s="35" t="s">
        <v>64</v>
      </c>
      <c r="W191" s="35" t="s">
        <v>64</v>
      </c>
      <c r="X191" s="19"/>
      <c r="Y191" s="36" t="s">
        <v>64</v>
      </c>
    </row>
    <row r="192" customFormat="false" ht="12.75" hidden="false" customHeight="false" outlineLevel="0" collapsed="false">
      <c r="B192" s="53" t="s">
        <v>66</v>
      </c>
      <c r="C192" s="54" t="s">
        <v>64</v>
      </c>
      <c r="D192" s="54" t="s">
        <v>64</v>
      </c>
      <c r="E192" s="54" t="s">
        <v>64</v>
      </c>
      <c r="F192" s="54" t="s">
        <v>64</v>
      </c>
      <c r="G192" s="54" t="s">
        <v>64</v>
      </c>
      <c r="H192" s="54" t="s">
        <v>64</v>
      </c>
      <c r="I192" s="54" t="s">
        <v>64</v>
      </c>
      <c r="J192" s="54" t="s">
        <v>64</v>
      </c>
      <c r="K192" s="54" t="s">
        <v>64</v>
      </c>
      <c r="L192" s="54" t="s">
        <v>64</v>
      </c>
      <c r="M192" s="54" t="s">
        <v>64</v>
      </c>
      <c r="N192" s="54" t="s">
        <v>64</v>
      </c>
      <c r="O192" s="54" t="s">
        <v>64</v>
      </c>
      <c r="P192" s="55"/>
      <c r="Q192" s="54" t="s">
        <v>64</v>
      </c>
      <c r="R192" s="54" t="s">
        <v>64</v>
      </c>
      <c r="S192" s="54" t="s">
        <v>64</v>
      </c>
      <c r="T192" s="54" t="s">
        <v>64</v>
      </c>
      <c r="U192" s="54" t="s">
        <v>64</v>
      </c>
      <c r="V192" s="54" t="s">
        <v>64</v>
      </c>
      <c r="W192" s="54" t="s">
        <v>64</v>
      </c>
      <c r="X192" s="55"/>
      <c r="Y192" s="56" t="s">
        <v>64</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60" t="n">
        <v>11700</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60" t="n">
        <v>6500</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n">
        <v>2076.71499669421</v>
      </c>
      <c r="D195" s="43" t="n">
        <v>0</v>
      </c>
      <c r="E195" s="43" t="n">
        <v>0</v>
      </c>
      <c r="F195" s="43" t="n">
        <v>6.5</v>
      </c>
      <c r="G195" s="43" t="n">
        <v>54.45454</v>
      </c>
      <c r="H195" s="43" t="n">
        <v>0</v>
      </c>
      <c r="I195" s="43" t="n">
        <v>75.51375</v>
      </c>
      <c r="J195" s="43" t="n">
        <v>0.0346164</v>
      </c>
      <c r="K195" s="43" t="n">
        <v>0</v>
      </c>
      <c r="L195" s="43" t="n">
        <v>97.512902</v>
      </c>
      <c r="M195" s="43" t="n">
        <v>0</v>
      </c>
      <c r="N195" s="43" t="n">
        <v>0</v>
      </c>
      <c r="O195" s="43" t="n">
        <v>0</v>
      </c>
      <c r="P195" s="43" t="n">
        <v>2310.73080509422</v>
      </c>
      <c r="Q195" s="43" t="n">
        <v>904.994366115703</v>
      </c>
      <c r="R195" s="43" t="n">
        <v>1167.5728378843</v>
      </c>
      <c r="S195" s="43" t="n">
        <v>0.0249917355371901</v>
      </c>
      <c r="T195" s="43" t="n">
        <v>0</v>
      </c>
      <c r="U195" s="43" t="n">
        <v>49.938</v>
      </c>
      <c r="V195" s="43" t="n">
        <v>0</v>
      </c>
      <c r="W195" s="43" t="n">
        <v>205.293658805</v>
      </c>
      <c r="X195" s="64" t="n">
        <v>2327.82385454054</v>
      </c>
      <c r="Y195" s="45" t="n">
        <v>2273.52020942149</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n">
        <v>833.8603</v>
      </c>
      <c r="R196" s="20" t="n">
        <v>118.023304</v>
      </c>
      <c r="S196" s="35" t="n">
        <v>0</v>
      </c>
      <c r="T196" s="35" t="n">
        <v>0</v>
      </c>
      <c r="U196" s="35" t="n">
        <v>0</v>
      </c>
      <c r="V196" s="35" t="n">
        <v>0</v>
      </c>
      <c r="W196" s="35" t="n">
        <v>0</v>
      </c>
      <c r="X196" s="20" t="n">
        <v>951.883604</v>
      </c>
      <c r="Y196" s="23" t="n">
        <v>1135.25</v>
      </c>
    </row>
    <row r="197" customFormat="false" ht="13.5" hidden="false" customHeight="false" outlineLevel="0" collapsed="false">
      <c r="B197" s="66" t="s">
        <v>70</v>
      </c>
      <c r="C197" s="20" t="n">
        <v>2046.681</v>
      </c>
      <c r="D197" s="20" t="n">
        <v>0</v>
      </c>
      <c r="E197" s="20" t="n">
        <v>0</v>
      </c>
      <c r="F197" s="20" t="n">
        <v>0</v>
      </c>
      <c r="G197" s="20" t="n">
        <v>52.472</v>
      </c>
      <c r="H197" s="20" t="n">
        <v>0</v>
      </c>
      <c r="I197" s="20" t="n">
        <v>37.31</v>
      </c>
      <c r="J197" s="20" t="n">
        <v>0</v>
      </c>
      <c r="K197" s="20" t="n">
        <v>0</v>
      </c>
      <c r="L197" s="20" t="n">
        <v>80.37</v>
      </c>
      <c r="M197" s="20" t="n">
        <v>0</v>
      </c>
      <c r="N197" s="20" t="n">
        <v>0</v>
      </c>
      <c r="O197" s="20" t="n">
        <v>0</v>
      </c>
      <c r="P197" s="20" t="n">
        <v>2216.833</v>
      </c>
      <c r="Q197" s="20" t="n">
        <v>0</v>
      </c>
      <c r="R197" s="20" t="n">
        <v>908.316</v>
      </c>
      <c r="S197" s="20" t="n">
        <v>0</v>
      </c>
      <c r="T197" s="20" t="n">
        <v>0</v>
      </c>
      <c r="U197" s="20" t="n">
        <v>49.938</v>
      </c>
      <c r="V197" s="20" t="n">
        <v>0</v>
      </c>
      <c r="W197" s="20" t="n">
        <v>0</v>
      </c>
      <c r="X197" s="20" t="n">
        <v>958.254</v>
      </c>
      <c r="Y197" s="23" t="n">
        <v>0</v>
      </c>
    </row>
    <row r="198" customFormat="false" ht="13.5" hidden="false" customHeight="false" outlineLevel="0" collapsed="false">
      <c r="B198" s="66" t="s">
        <v>71</v>
      </c>
      <c r="C198" s="20" t="n">
        <v>30.0339966942149</v>
      </c>
      <c r="D198" s="20" t="n">
        <v>0</v>
      </c>
      <c r="E198" s="20" t="n">
        <v>0</v>
      </c>
      <c r="F198" s="20" t="n">
        <v>6.5</v>
      </c>
      <c r="G198" s="20" t="n">
        <v>1.98254</v>
      </c>
      <c r="H198" s="20" t="n">
        <v>0</v>
      </c>
      <c r="I198" s="20" t="n">
        <v>38.20375</v>
      </c>
      <c r="J198" s="20" t="n">
        <v>0.0346164</v>
      </c>
      <c r="K198" s="20" t="n">
        <v>0</v>
      </c>
      <c r="L198" s="20" t="n">
        <v>17.142902</v>
      </c>
      <c r="M198" s="20" t="n">
        <v>0</v>
      </c>
      <c r="N198" s="20" t="n">
        <v>0</v>
      </c>
      <c r="O198" s="20" t="n">
        <v>0</v>
      </c>
      <c r="P198" s="20" t="n">
        <v>93.8978050942149</v>
      </c>
      <c r="Q198" s="20" t="n">
        <v>71.1340661157025</v>
      </c>
      <c r="R198" s="20" t="n">
        <v>141.233533884298</v>
      </c>
      <c r="S198" s="20" t="n">
        <v>0.0249917355371901</v>
      </c>
      <c r="T198" s="20" t="n">
        <v>0</v>
      </c>
      <c r="U198" s="20" t="n">
        <v>0</v>
      </c>
      <c r="V198" s="20" t="n">
        <v>0</v>
      </c>
      <c r="W198" s="20" t="n">
        <v>205.293658805</v>
      </c>
      <c r="X198" s="20" t="n">
        <v>417.686250540537</v>
      </c>
      <c r="Y198" s="23" t="n">
        <v>1138.27020942149</v>
      </c>
    </row>
    <row r="199" customFormat="false" ht="12.75" hidden="false" customHeight="false" outlineLevel="0" collapsed="false">
      <c r="B199" s="67" t="s">
        <v>72</v>
      </c>
      <c r="C199" s="20" t="n">
        <v>0</v>
      </c>
      <c r="D199" s="20" t="n">
        <v>0</v>
      </c>
      <c r="E199" s="20" t="n">
        <v>0</v>
      </c>
      <c r="F199" s="20" t="n">
        <v>0</v>
      </c>
      <c r="G199" s="20" t="n">
        <v>0</v>
      </c>
      <c r="H199" s="20" t="n">
        <v>0</v>
      </c>
      <c r="I199" s="20" t="n">
        <v>0</v>
      </c>
      <c r="J199" s="20" t="n">
        <v>0</v>
      </c>
      <c r="K199" s="20" t="n">
        <v>0</v>
      </c>
      <c r="L199" s="20" t="n">
        <v>0</v>
      </c>
      <c r="M199" s="20" t="n">
        <v>0</v>
      </c>
      <c r="N199" s="20" t="n">
        <v>0</v>
      </c>
      <c r="O199" s="20" t="n">
        <v>0</v>
      </c>
      <c r="P199" s="20" t="n">
        <v>0</v>
      </c>
      <c r="Q199" s="20" t="n">
        <v>0</v>
      </c>
      <c r="R199" s="20" t="n">
        <v>0</v>
      </c>
      <c r="S199" s="20" t="n">
        <v>0</v>
      </c>
      <c r="T199" s="20" t="n">
        <v>0</v>
      </c>
      <c r="U199" s="20" t="n">
        <v>0</v>
      </c>
      <c r="V199" s="20" t="n">
        <v>0</v>
      </c>
      <c r="W199" s="20" t="n">
        <v>0</v>
      </c>
      <c r="X199" s="20" t="n">
        <v>0</v>
      </c>
      <c r="Y199" s="23" t="n">
        <v>0</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n">
        <v>30.0339966942149</v>
      </c>
      <c r="D202" s="20" t="n">
        <v>0</v>
      </c>
      <c r="E202" s="20" t="n">
        <v>0</v>
      </c>
      <c r="F202" s="20" t="n">
        <v>6.5</v>
      </c>
      <c r="G202" s="20" t="n">
        <v>1.98254</v>
      </c>
      <c r="H202" s="20" t="n">
        <v>0</v>
      </c>
      <c r="I202" s="20" t="n">
        <v>38.20375</v>
      </c>
      <c r="J202" s="20" t="n">
        <v>0.0346164</v>
      </c>
      <c r="K202" s="20" t="n">
        <v>0</v>
      </c>
      <c r="L202" s="20" t="n">
        <v>17.142902</v>
      </c>
      <c r="M202" s="20" t="n">
        <v>0</v>
      </c>
      <c r="N202" s="20" t="n">
        <v>0</v>
      </c>
      <c r="O202" s="20" t="n">
        <v>0</v>
      </c>
      <c r="P202" s="20" t="n">
        <v>93.8978050942149</v>
      </c>
      <c r="Q202" s="20" t="n">
        <v>71.1340661157025</v>
      </c>
      <c r="R202" s="20" t="n">
        <v>141.233533884298</v>
      </c>
      <c r="S202" s="20" t="n">
        <v>0.0249917355371901</v>
      </c>
      <c r="T202" s="20" t="n">
        <v>0</v>
      </c>
      <c r="U202" s="20" t="n">
        <v>0</v>
      </c>
      <c r="V202" s="20" t="n">
        <v>0</v>
      </c>
      <c r="W202" s="20" t="n">
        <v>205.293658805</v>
      </c>
      <c r="X202" s="20" t="n">
        <v>417.686250540537</v>
      </c>
      <c r="Y202" s="23" t="n">
        <v>1138.27020942149</v>
      </c>
    </row>
    <row r="203" customFormat="false" ht="13.5" hidden="false" customHeight="false" outlineLevel="0" collapsed="false">
      <c r="B203" s="73" t="s">
        <v>75</v>
      </c>
      <c r="C203" s="20" t="n">
        <v>0</v>
      </c>
      <c r="D203" s="20" t="n">
        <v>0</v>
      </c>
      <c r="E203" s="20" t="n">
        <v>0</v>
      </c>
      <c r="F203" s="20" t="n">
        <v>0</v>
      </c>
      <c r="G203" s="20" t="n">
        <v>0</v>
      </c>
      <c r="H203" s="20" t="n">
        <v>0</v>
      </c>
      <c r="I203" s="20" t="n">
        <v>0</v>
      </c>
      <c r="J203" s="20" t="n">
        <v>0</v>
      </c>
      <c r="K203" s="20" t="n">
        <v>0</v>
      </c>
      <c r="L203" s="20" t="n">
        <v>0</v>
      </c>
      <c r="M203" s="20" t="n">
        <v>0</v>
      </c>
      <c r="N203" s="20" t="n">
        <v>0</v>
      </c>
      <c r="O203" s="20" t="n">
        <v>0</v>
      </c>
      <c r="P203" s="20" t="n">
        <v>0</v>
      </c>
      <c r="Q203" s="20" t="n">
        <v>0</v>
      </c>
      <c r="R203" s="20" t="n">
        <v>0</v>
      </c>
      <c r="S203" s="20" t="n">
        <v>0</v>
      </c>
      <c r="T203" s="20" t="n">
        <v>0</v>
      </c>
      <c r="U203" s="20" t="n">
        <v>0</v>
      </c>
      <c r="V203" s="20" t="n">
        <v>0</v>
      </c>
      <c r="W203" s="20" t="n">
        <v>0</v>
      </c>
      <c r="X203" s="20" t="n">
        <v>0</v>
      </c>
      <c r="Y203" s="23" t="n">
        <v>0</v>
      </c>
    </row>
    <row r="204" customFormat="false" ht="12.75" hidden="false" customHeight="false" outlineLevel="0" collapsed="false">
      <c r="B204" s="74" t="s">
        <v>76</v>
      </c>
      <c r="C204" s="75" t="n">
        <v>0</v>
      </c>
      <c r="D204" s="75" t="n">
        <v>0</v>
      </c>
      <c r="E204" s="75" t="n">
        <v>0</v>
      </c>
      <c r="F204" s="75" t="n">
        <v>0</v>
      </c>
      <c r="G204" s="75" t="n">
        <v>0</v>
      </c>
      <c r="H204" s="75" t="n">
        <v>0</v>
      </c>
      <c r="I204" s="75" t="n">
        <v>0</v>
      </c>
      <c r="J204" s="75" t="n">
        <v>0</v>
      </c>
      <c r="K204" s="75" t="n">
        <v>0</v>
      </c>
      <c r="L204" s="75" t="n">
        <v>0</v>
      </c>
      <c r="M204" s="75" t="n">
        <v>0</v>
      </c>
      <c r="N204" s="75" t="n">
        <v>0</v>
      </c>
      <c r="O204" s="75" t="n">
        <v>0</v>
      </c>
      <c r="P204" s="75" t="n">
        <v>0</v>
      </c>
      <c r="Q204" s="75" t="n">
        <v>0</v>
      </c>
      <c r="R204" s="75" t="n">
        <v>0</v>
      </c>
      <c r="S204" s="75" t="n">
        <v>0</v>
      </c>
      <c r="T204" s="75" t="n">
        <v>0</v>
      </c>
      <c r="U204" s="75" t="n">
        <v>0</v>
      </c>
      <c r="V204" s="75" t="n">
        <v>0</v>
      </c>
      <c r="W204" s="75" t="n">
        <v>0</v>
      </c>
      <c r="X204" s="75" t="n">
        <v>0</v>
      </c>
      <c r="Y204" s="27" t="n">
        <v>0</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79.4237090909091</v>
      </c>
      <c r="D209" s="9" t="n">
        <v>0</v>
      </c>
      <c r="E209" s="9" t="n">
        <v>0</v>
      </c>
      <c r="F209" s="9" t="n">
        <v>13.5498797333835</v>
      </c>
      <c r="G209" s="9" t="n">
        <v>41.33596</v>
      </c>
      <c r="H209" s="9" t="n">
        <v>0</v>
      </c>
      <c r="I209" s="9" t="n">
        <v>200.4475</v>
      </c>
      <c r="J209" s="9" t="n">
        <v>2.044055</v>
      </c>
      <c r="K209" s="9" t="n">
        <v>0</v>
      </c>
      <c r="L209" s="9" t="n">
        <v>56.031688</v>
      </c>
      <c r="M209" s="9" t="n">
        <v>0</v>
      </c>
      <c r="N209" s="9" t="n">
        <v>0</v>
      </c>
      <c r="O209" s="9" t="n">
        <v>0</v>
      </c>
      <c r="P209" s="10"/>
      <c r="Q209" s="9" t="n">
        <v>115.360972727273</v>
      </c>
      <c r="R209" s="9" t="n">
        <v>112.838908181818</v>
      </c>
      <c r="S209" s="9" t="n">
        <v>0.00392727272727273</v>
      </c>
      <c r="T209" s="9" t="n">
        <v>0</v>
      </c>
      <c r="U209" s="9" t="n">
        <v>9.37</v>
      </c>
      <c r="V209" s="9" t="n">
        <v>0</v>
      </c>
      <c r="W209" s="9" t="n">
        <v>22.57556700875</v>
      </c>
      <c r="X209" s="10"/>
      <c r="Y209" s="11" t="n">
        <v>96.2788387878788</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n">
        <v>103.3229</v>
      </c>
      <c r="R210" s="14" t="n">
        <v>10.33229</v>
      </c>
      <c r="S210" s="15" t="n">
        <v>0</v>
      </c>
      <c r="T210" s="15" t="n">
        <v>0</v>
      </c>
      <c r="U210" s="15" t="n">
        <v>0</v>
      </c>
      <c r="V210" s="15" t="n">
        <v>0</v>
      </c>
      <c r="W210" s="15" t="n">
        <v>0</v>
      </c>
      <c r="X210" s="16"/>
      <c r="Y210" s="17" t="n">
        <v>47.5</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n">
        <v>103.3229</v>
      </c>
      <c r="R211" s="20" t="n">
        <v>10.33229</v>
      </c>
      <c r="S211" s="15" t="n">
        <v>0</v>
      </c>
      <c r="T211" s="15" t="n">
        <v>0</v>
      </c>
      <c r="U211" s="15" t="n">
        <v>0</v>
      </c>
      <c r="V211" s="15" t="n">
        <v>0</v>
      </c>
      <c r="W211" s="15" t="n">
        <v>0</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n">
        <v>0</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n">
        <v>47.5</v>
      </c>
    </row>
    <row r="214" customFormat="false" ht="12" hidden="false" customHeight="false" outlineLevel="0" collapsed="false">
      <c r="B214" s="28" t="s">
        <v>31</v>
      </c>
      <c r="C214" s="29" t="n">
        <v>76.6</v>
      </c>
      <c r="D214" s="29" t="n">
        <v>0</v>
      </c>
      <c r="E214" s="29" t="n">
        <v>0</v>
      </c>
      <c r="F214" s="29" t="n">
        <v>0</v>
      </c>
      <c r="G214" s="29" t="n">
        <v>37.12</v>
      </c>
      <c r="H214" s="29" t="n">
        <v>0</v>
      </c>
      <c r="I214" s="29" t="n">
        <v>54.2</v>
      </c>
      <c r="J214" s="29" t="n">
        <v>0</v>
      </c>
      <c r="K214" s="29" t="n">
        <v>0</v>
      </c>
      <c r="L214" s="29" t="n">
        <v>29.17</v>
      </c>
      <c r="M214" s="29" t="n">
        <v>0</v>
      </c>
      <c r="N214" s="29" t="n">
        <v>0</v>
      </c>
      <c r="O214" s="29" t="n">
        <v>0</v>
      </c>
      <c r="P214" s="30"/>
      <c r="Q214" s="29" t="n">
        <v>0</v>
      </c>
      <c r="R214" s="29" t="n">
        <v>85.62</v>
      </c>
      <c r="S214" s="29" t="n">
        <v>0</v>
      </c>
      <c r="T214" s="29" t="n">
        <v>0</v>
      </c>
      <c r="U214" s="29" t="n">
        <v>9.37</v>
      </c>
      <c r="V214" s="29" t="n">
        <v>0</v>
      </c>
      <c r="W214" s="29" t="n">
        <v>0</v>
      </c>
      <c r="X214" s="30"/>
      <c r="Y214" s="17" t="n">
        <v>0</v>
      </c>
    </row>
    <row r="215" customFormat="false" ht="12" hidden="false" customHeight="false" outlineLevel="0" collapsed="false">
      <c r="B215" s="31" t="s">
        <v>32</v>
      </c>
      <c r="C215" s="20" t="n">
        <v>76.6</v>
      </c>
      <c r="D215" s="20" t="n">
        <v>0</v>
      </c>
      <c r="E215" s="20" t="n">
        <v>0</v>
      </c>
      <c r="F215" s="20" t="n">
        <v>0</v>
      </c>
      <c r="G215" s="20" t="n">
        <v>0</v>
      </c>
      <c r="H215" s="20" t="n">
        <v>0</v>
      </c>
      <c r="I215" s="20" t="n">
        <v>0</v>
      </c>
      <c r="J215" s="20" t="n">
        <v>0</v>
      </c>
      <c r="K215" s="20" t="n">
        <v>0</v>
      </c>
      <c r="L215" s="20" t="n">
        <v>0</v>
      </c>
      <c r="M215" s="20" t="n">
        <v>0</v>
      </c>
      <c r="N215" s="20" t="n">
        <v>0</v>
      </c>
      <c r="O215" s="20" t="n">
        <v>0</v>
      </c>
      <c r="P215" s="32"/>
      <c r="Q215" s="20" t="n">
        <v>0</v>
      </c>
      <c r="R215" s="20" t="n">
        <v>0</v>
      </c>
      <c r="S215" s="20" t="n">
        <v>0</v>
      </c>
      <c r="T215" s="20" t="n">
        <v>0</v>
      </c>
      <c r="U215" s="20" t="n">
        <v>0</v>
      </c>
      <c r="V215" s="20" t="n">
        <v>0</v>
      </c>
      <c r="W215" s="20" t="n">
        <v>0</v>
      </c>
      <c r="X215" s="32"/>
      <c r="Y215" s="23" t="n">
        <v>0</v>
      </c>
    </row>
    <row r="216" customFormat="false" ht="12" hidden="false" customHeight="false" outlineLevel="0" collapsed="false">
      <c r="B216" s="33" t="s">
        <v>33</v>
      </c>
      <c r="C216" s="20" t="n">
        <v>76.6</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n">
        <v>0</v>
      </c>
      <c r="D217" s="35" t="n">
        <v>0</v>
      </c>
      <c r="E217" s="35" t="n">
        <v>0</v>
      </c>
      <c r="F217" s="35" t="n">
        <v>0</v>
      </c>
      <c r="G217" s="35" t="n">
        <v>0</v>
      </c>
      <c r="H217" s="35" t="n">
        <v>0</v>
      </c>
      <c r="I217" s="35" t="n">
        <v>0</v>
      </c>
      <c r="J217" s="35" t="n">
        <v>0</v>
      </c>
      <c r="K217" s="35" t="n">
        <v>0</v>
      </c>
      <c r="L217" s="35" t="n">
        <v>0</v>
      </c>
      <c r="M217" s="35" t="n">
        <v>0</v>
      </c>
      <c r="N217" s="35" t="n">
        <v>0</v>
      </c>
      <c r="O217" s="35" t="n">
        <v>0</v>
      </c>
      <c r="P217" s="32"/>
      <c r="Q217" s="35" t="n">
        <v>0</v>
      </c>
      <c r="R217" s="35" t="n">
        <v>0</v>
      </c>
      <c r="S217" s="35" t="n">
        <v>0</v>
      </c>
      <c r="T217" s="35" t="n">
        <v>0</v>
      </c>
      <c r="U217" s="35" t="n">
        <v>0</v>
      </c>
      <c r="V217" s="35" t="n">
        <v>0</v>
      </c>
      <c r="W217" s="35" t="n">
        <v>0</v>
      </c>
      <c r="X217" s="32"/>
      <c r="Y217" s="36" t="n">
        <v>0</v>
      </c>
    </row>
    <row r="218" customFormat="false" ht="12" hidden="false" customHeight="false" outlineLevel="0" collapsed="false">
      <c r="B218" s="31" t="s">
        <v>35</v>
      </c>
      <c r="C218" s="35" t="n">
        <v>0</v>
      </c>
      <c r="D218" s="35" t="n">
        <v>0</v>
      </c>
      <c r="E218" s="35" t="n">
        <v>0</v>
      </c>
      <c r="F218" s="35" t="n">
        <v>0</v>
      </c>
      <c r="G218" s="35" t="n">
        <v>37.12</v>
      </c>
      <c r="H218" s="35" t="n">
        <v>0</v>
      </c>
      <c r="I218" s="35" t="n">
        <v>54.2</v>
      </c>
      <c r="J218" s="35" t="n">
        <v>0</v>
      </c>
      <c r="K218" s="35" t="n">
        <v>0</v>
      </c>
      <c r="L218" s="35" t="n">
        <v>29.17</v>
      </c>
      <c r="M218" s="35" t="n">
        <v>0</v>
      </c>
      <c r="N218" s="35" t="n">
        <v>0</v>
      </c>
      <c r="O218" s="35" t="n">
        <v>0</v>
      </c>
      <c r="P218" s="32"/>
      <c r="Q218" s="35" t="n">
        <v>0</v>
      </c>
      <c r="R218" s="35" t="n">
        <v>85.62</v>
      </c>
      <c r="S218" s="35" t="n">
        <v>0</v>
      </c>
      <c r="T218" s="35" t="n">
        <v>0</v>
      </c>
      <c r="U218" s="35" t="n">
        <v>9.37</v>
      </c>
      <c r="V218" s="35" t="n">
        <v>0</v>
      </c>
      <c r="W218" s="35" t="n">
        <v>0</v>
      </c>
      <c r="X218" s="32"/>
      <c r="Y218" s="36" t="n">
        <v>0</v>
      </c>
    </row>
    <row r="219" customFormat="false" ht="12" hidden="false" customHeight="false" outlineLevel="0" collapsed="false">
      <c r="B219" s="31" t="s">
        <v>36</v>
      </c>
      <c r="C219" s="37" t="n">
        <v>0</v>
      </c>
      <c r="D219" s="20" t="n">
        <v>0</v>
      </c>
      <c r="E219" s="20" t="n">
        <v>0</v>
      </c>
      <c r="F219" s="20" t="n">
        <v>0</v>
      </c>
      <c r="G219" s="20" t="n">
        <v>0</v>
      </c>
      <c r="H219" s="20" t="n">
        <v>0</v>
      </c>
      <c r="I219" s="20" t="n">
        <v>0</v>
      </c>
      <c r="J219" s="20" t="n">
        <v>0</v>
      </c>
      <c r="K219" s="20" t="n">
        <v>0</v>
      </c>
      <c r="L219" s="20" t="n">
        <v>0</v>
      </c>
      <c r="M219" s="20" t="n">
        <v>0</v>
      </c>
      <c r="N219" s="20" t="n">
        <v>0</v>
      </c>
      <c r="O219" s="20" t="n">
        <v>0</v>
      </c>
      <c r="P219" s="32"/>
      <c r="Q219" s="20" t="n">
        <v>0</v>
      </c>
      <c r="R219" s="20" t="n">
        <v>0</v>
      </c>
      <c r="S219" s="20" t="n">
        <v>0</v>
      </c>
      <c r="T219" s="20" t="n">
        <v>0</v>
      </c>
      <c r="U219" s="20" t="n">
        <v>0</v>
      </c>
      <c r="V219" s="20" t="n">
        <v>0</v>
      </c>
      <c r="W219" s="20" t="n">
        <v>0</v>
      </c>
      <c r="X219" s="32"/>
      <c r="Y219" s="23" t="n">
        <v>0</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2.82370909090909</v>
      </c>
      <c r="D221" s="43" t="n">
        <v>0</v>
      </c>
      <c r="E221" s="43" t="n">
        <v>0</v>
      </c>
      <c r="F221" s="43" t="n">
        <v>13.5498797333835</v>
      </c>
      <c r="G221" s="43" t="n">
        <v>4.21596</v>
      </c>
      <c r="H221" s="43" t="n">
        <v>0</v>
      </c>
      <c r="I221" s="43" t="n">
        <v>146.2475</v>
      </c>
      <c r="J221" s="43" t="n">
        <v>2.044055</v>
      </c>
      <c r="K221" s="43" t="n">
        <v>0</v>
      </c>
      <c r="L221" s="43" t="n">
        <v>26.861688</v>
      </c>
      <c r="M221" s="43" t="n">
        <v>0</v>
      </c>
      <c r="N221" s="43" t="n">
        <v>0</v>
      </c>
      <c r="O221" s="43" t="n">
        <v>0</v>
      </c>
      <c r="P221" s="44"/>
      <c r="Q221" s="43" t="n">
        <v>12.0380727272727</v>
      </c>
      <c r="R221" s="43" t="n">
        <v>16.8866181818182</v>
      </c>
      <c r="S221" s="43" t="n">
        <v>0.00392727272727273</v>
      </c>
      <c r="T221" s="43" t="n">
        <v>0</v>
      </c>
      <c r="U221" s="43" t="n">
        <v>0</v>
      </c>
      <c r="V221" s="43" t="n">
        <v>0</v>
      </c>
      <c r="W221" s="43" t="n">
        <v>22.57556700875</v>
      </c>
      <c r="X221" s="44"/>
      <c r="Y221" s="45" t="n">
        <v>48.7788387878788</v>
      </c>
    </row>
    <row r="222" customFormat="false" ht="12" hidden="false" customHeight="false" outlineLevel="0" collapsed="false">
      <c r="B222" s="31" t="s">
        <v>38</v>
      </c>
      <c r="C222" s="35" t="n">
        <v>0</v>
      </c>
      <c r="D222" s="35" t="n">
        <v>0</v>
      </c>
      <c r="E222" s="35" t="n">
        <v>0</v>
      </c>
      <c r="F222" s="35" t="n">
        <v>0</v>
      </c>
      <c r="G222" s="35" t="n">
        <v>4.21596</v>
      </c>
      <c r="H222" s="35" t="n">
        <v>0</v>
      </c>
      <c r="I222" s="35" t="n">
        <v>96.2475</v>
      </c>
      <c r="J222" s="35" t="n">
        <v>2.044055</v>
      </c>
      <c r="K222" s="35" t="n">
        <v>0</v>
      </c>
      <c r="L222" s="35" t="n">
        <v>26.861688</v>
      </c>
      <c r="M222" s="35" t="n">
        <v>0</v>
      </c>
      <c r="N222" s="35" t="n">
        <v>0</v>
      </c>
      <c r="O222" s="35" t="n">
        <v>0</v>
      </c>
      <c r="P222" s="32"/>
      <c r="Q222" s="35" t="n">
        <v>0</v>
      </c>
      <c r="R222" s="35" t="n">
        <v>0</v>
      </c>
      <c r="S222" s="35" t="n">
        <v>0</v>
      </c>
      <c r="T222" s="35" t="n">
        <v>0</v>
      </c>
      <c r="U222" s="35" t="n">
        <v>0</v>
      </c>
      <c r="V222" s="35" t="n">
        <v>0</v>
      </c>
      <c r="W222" s="35" t="n">
        <v>0</v>
      </c>
      <c r="X222" s="32"/>
      <c r="Y222" s="36" t="n">
        <v>0</v>
      </c>
    </row>
    <row r="223" customFormat="false" ht="12" hidden="false" customHeight="false" outlineLevel="0" collapsed="false">
      <c r="B223" s="31" t="s">
        <v>39</v>
      </c>
      <c r="C223" s="35" t="n">
        <v>0</v>
      </c>
      <c r="D223" s="35" t="n">
        <v>0</v>
      </c>
      <c r="E223" s="35" t="n">
        <v>0</v>
      </c>
      <c r="F223" s="35" t="n">
        <v>0</v>
      </c>
      <c r="G223" s="35" t="n">
        <v>0</v>
      </c>
      <c r="H223" s="35" t="n">
        <v>0</v>
      </c>
      <c r="I223" s="35" t="n">
        <v>0</v>
      </c>
      <c r="J223" s="35" t="n">
        <v>0</v>
      </c>
      <c r="K223" s="35" t="n">
        <v>0</v>
      </c>
      <c r="L223" s="35" t="n">
        <v>0</v>
      </c>
      <c r="M223" s="35" t="n">
        <v>0</v>
      </c>
      <c r="N223" s="35" t="n">
        <v>0</v>
      </c>
      <c r="O223" s="35" t="n">
        <v>0</v>
      </c>
      <c r="P223" s="32"/>
      <c r="Q223" s="35" t="n">
        <v>0</v>
      </c>
      <c r="R223" s="35" t="n">
        <v>0</v>
      </c>
      <c r="S223" s="35" t="n">
        <v>0</v>
      </c>
      <c r="T223" s="35" t="n">
        <v>0</v>
      </c>
      <c r="U223" s="35" t="n">
        <v>0</v>
      </c>
      <c r="V223" s="35" t="n">
        <v>0</v>
      </c>
      <c r="W223" s="35" t="n">
        <v>0</v>
      </c>
      <c r="X223" s="32"/>
      <c r="Y223" s="36" t="n">
        <v>0</v>
      </c>
    </row>
    <row r="224" customFormat="false" ht="12" hidden="false" customHeight="false" outlineLevel="0" collapsed="false">
      <c r="B224" s="31" t="s">
        <v>40</v>
      </c>
      <c r="C224" s="35" t="n">
        <v>0</v>
      </c>
      <c r="D224" s="35" t="n">
        <v>0</v>
      </c>
      <c r="E224" s="35" t="n">
        <v>0</v>
      </c>
      <c r="F224" s="35" t="n">
        <v>0</v>
      </c>
      <c r="G224" s="35" t="n">
        <v>0</v>
      </c>
      <c r="H224" s="35" t="n">
        <v>0</v>
      </c>
      <c r="I224" s="35" t="n">
        <v>0</v>
      </c>
      <c r="J224" s="35" t="n">
        <v>0</v>
      </c>
      <c r="K224" s="35" t="n">
        <v>0</v>
      </c>
      <c r="L224" s="35" t="n">
        <v>0</v>
      </c>
      <c r="M224" s="35" t="n">
        <v>0</v>
      </c>
      <c r="N224" s="35" t="n">
        <v>0</v>
      </c>
      <c r="O224" s="35" t="n">
        <v>0</v>
      </c>
      <c r="P224" s="32"/>
      <c r="Q224" s="35" t="n">
        <v>0</v>
      </c>
      <c r="R224" s="35" t="n">
        <v>0</v>
      </c>
      <c r="S224" s="35" t="n">
        <v>0</v>
      </c>
      <c r="T224" s="35" t="n">
        <v>0</v>
      </c>
      <c r="U224" s="35" t="n">
        <v>0</v>
      </c>
      <c r="V224" s="35" t="n">
        <v>0</v>
      </c>
      <c r="W224" s="35" t="n">
        <v>0</v>
      </c>
      <c r="X224" s="32"/>
      <c r="Y224" s="36" t="n">
        <v>0</v>
      </c>
    </row>
    <row r="225" customFormat="false" ht="12" hidden="false" customHeight="false" outlineLevel="0" collapsed="false">
      <c r="B225" s="31" t="s">
        <v>41</v>
      </c>
      <c r="C225" s="35" t="n">
        <v>0</v>
      </c>
      <c r="D225" s="35" t="n">
        <v>0</v>
      </c>
      <c r="E225" s="35" t="n">
        <v>0</v>
      </c>
      <c r="F225" s="35" t="n">
        <v>0</v>
      </c>
      <c r="G225" s="35" t="n">
        <v>0</v>
      </c>
      <c r="H225" s="35" t="n">
        <v>0</v>
      </c>
      <c r="I225" s="35" t="n">
        <v>50</v>
      </c>
      <c r="J225" s="35" t="n">
        <v>0</v>
      </c>
      <c r="K225" s="35" t="n">
        <v>0</v>
      </c>
      <c r="L225" s="35" t="n">
        <v>0</v>
      </c>
      <c r="M225" s="35" t="n">
        <v>0</v>
      </c>
      <c r="N225" s="35" t="n">
        <v>0</v>
      </c>
      <c r="O225" s="35" t="n">
        <v>0</v>
      </c>
      <c r="P225" s="32"/>
      <c r="Q225" s="35" t="n">
        <v>0</v>
      </c>
      <c r="R225" s="35" t="n">
        <v>0</v>
      </c>
      <c r="S225" s="35" t="n">
        <v>0</v>
      </c>
      <c r="T225" s="35" t="n">
        <v>0</v>
      </c>
      <c r="U225" s="35" t="n">
        <v>0</v>
      </c>
      <c r="V225" s="35" t="n">
        <v>0</v>
      </c>
      <c r="W225" s="35" t="n">
        <v>0</v>
      </c>
      <c r="X225" s="32"/>
      <c r="Y225" s="36" t="n">
        <v>0</v>
      </c>
    </row>
    <row r="226" customFormat="false" ht="12" hidden="false" customHeight="false" outlineLevel="0" collapsed="false">
      <c r="B226" s="31" t="s">
        <v>42</v>
      </c>
      <c r="C226" s="35" t="n">
        <v>0</v>
      </c>
      <c r="D226" s="35" t="n">
        <v>0</v>
      </c>
      <c r="E226" s="35" t="n">
        <v>0</v>
      </c>
      <c r="F226" s="35" t="n">
        <v>13.5498797333835</v>
      </c>
      <c r="G226" s="35" t="n">
        <v>0</v>
      </c>
      <c r="H226" s="35" t="n">
        <v>0</v>
      </c>
      <c r="I226" s="35" t="n">
        <v>0</v>
      </c>
      <c r="J226" s="35" t="n">
        <v>0</v>
      </c>
      <c r="K226" s="35" t="n">
        <v>0</v>
      </c>
      <c r="L226" s="35" t="n">
        <v>0</v>
      </c>
      <c r="M226" s="35" t="n">
        <v>0</v>
      </c>
      <c r="N226" s="35" t="n">
        <v>0</v>
      </c>
      <c r="O226" s="35" t="n">
        <v>0</v>
      </c>
      <c r="P226" s="32"/>
      <c r="Q226" s="35" t="n">
        <v>0</v>
      </c>
      <c r="R226" s="35" t="n">
        <v>0</v>
      </c>
      <c r="S226" s="35" t="n">
        <v>0</v>
      </c>
      <c r="T226" s="35" t="n">
        <v>0</v>
      </c>
      <c r="U226" s="35" t="n">
        <v>0</v>
      </c>
      <c r="V226" s="35" t="n">
        <v>0</v>
      </c>
      <c r="W226" s="35" t="n">
        <v>0</v>
      </c>
      <c r="X226" s="32"/>
      <c r="Y226" s="36" t="n">
        <v>0</v>
      </c>
    </row>
    <row r="227" customFormat="false" ht="12" hidden="false" customHeight="false" outlineLevel="0" collapsed="false">
      <c r="B227" s="31" t="s">
        <v>43</v>
      </c>
      <c r="C227" s="35" t="n">
        <v>2.82370909090909</v>
      </c>
      <c r="D227" s="35" t="n">
        <v>0</v>
      </c>
      <c r="E227" s="35" t="n">
        <v>0</v>
      </c>
      <c r="F227" s="35" t="n">
        <v>0</v>
      </c>
      <c r="G227" s="35" t="n">
        <v>0</v>
      </c>
      <c r="H227" s="35" t="n">
        <v>0</v>
      </c>
      <c r="I227" s="35" t="n">
        <v>0</v>
      </c>
      <c r="J227" s="35" t="n">
        <v>0</v>
      </c>
      <c r="K227" s="35" t="n">
        <v>0</v>
      </c>
      <c r="L227" s="35" t="n">
        <v>0</v>
      </c>
      <c r="M227" s="35" t="n">
        <v>0</v>
      </c>
      <c r="N227" s="35" t="n">
        <v>0</v>
      </c>
      <c r="O227" s="35" t="n">
        <v>0</v>
      </c>
      <c r="P227" s="32"/>
      <c r="Q227" s="35" t="n">
        <v>12.0380727272727</v>
      </c>
      <c r="R227" s="35" t="n">
        <v>16.8866181818182</v>
      </c>
      <c r="S227" s="35" t="n">
        <v>0.00392727272727273</v>
      </c>
      <c r="T227" s="35" t="n">
        <v>0</v>
      </c>
      <c r="U227" s="35" t="n">
        <v>0</v>
      </c>
      <c r="V227" s="35" t="n">
        <v>0</v>
      </c>
      <c r="W227" s="35" t="n">
        <v>0</v>
      </c>
      <c r="X227" s="32"/>
      <c r="Y227" s="36" t="n">
        <v>3.56550545454545</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36" t="n">
        <v>40.4133333333333</v>
      </c>
    </row>
    <row r="229" customFormat="false" ht="12" hidden="false" customHeight="false" outlineLevel="0" collapsed="false">
      <c r="B229" s="31" t="s">
        <v>45</v>
      </c>
      <c r="C229" s="20" t="n">
        <v>0</v>
      </c>
      <c r="D229" s="20" t="n">
        <v>0</v>
      </c>
      <c r="E229" s="20" t="n">
        <v>0</v>
      </c>
      <c r="F229" s="20" t="n">
        <v>0</v>
      </c>
      <c r="G229" s="20" t="n">
        <v>0</v>
      </c>
      <c r="H229" s="20" t="n">
        <v>0</v>
      </c>
      <c r="I229" s="20" t="n">
        <v>0</v>
      </c>
      <c r="J229" s="20" t="n">
        <v>0</v>
      </c>
      <c r="K229" s="20" t="n">
        <v>0</v>
      </c>
      <c r="L229" s="20" t="n">
        <v>0</v>
      </c>
      <c r="M229" s="20" t="n">
        <v>0</v>
      </c>
      <c r="N229" s="20" t="n">
        <v>0</v>
      </c>
      <c r="O229" s="20" t="n">
        <v>0</v>
      </c>
      <c r="P229" s="32"/>
      <c r="Q229" s="20" t="n">
        <v>0</v>
      </c>
      <c r="R229" s="20" t="n">
        <v>0</v>
      </c>
      <c r="S229" s="20" t="n">
        <v>0</v>
      </c>
      <c r="T229" s="20" t="n">
        <v>0</v>
      </c>
      <c r="U229" s="20" t="n">
        <v>0</v>
      </c>
      <c r="V229" s="20" t="n">
        <v>0</v>
      </c>
      <c r="W229" s="20" t="n">
        <v>22.57556700875</v>
      </c>
      <c r="X229" s="32"/>
      <c r="Y229" s="23" t="n">
        <v>4.8</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n">
        <v>0</v>
      </c>
      <c r="D231" s="43" t="n">
        <v>0</v>
      </c>
      <c r="E231" s="43" t="n">
        <v>0</v>
      </c>
      <c r="F231" s="43" t="n">
        <v>0</v>
      </c>
      <c r="G231" s="43" t="n">
        <v>0</v>
      </c>
      <c r="H231" s="43" t="n">
        <v>0</v>
      </c>
      <c r="I231" s="43" t="n">
        <v>0</v>
      </c>
      <c r="J231" s="43" t="n">
        <v>0</v>
      </c>
      <c r="K231" s="43" t="n">
        <v>0</v>
      </c>
      <c r="L231" s="43" t="n">
        <v>0</v>
      </c>
      <c r="M231" s="43" t="n">
        <v>0</v>
      </c>
      <c r="N231" s="43" t="n">
        <v>0</v>
      </c>
      <c r="O231" s="43" t="n">
        <v>0</v>
      </c>
      <c r="P231" s="44"/>
      <c r="Q231" s="43" t="n">
        <v>0</v>
      </c>
      <c r="R231" s="43" t="n">
        <v>0</v>
      </c>
      <c r="S231" s="43" t="n">
        <v>0</v>
      </c>
      <c r="T231" s="43" t="n">
        <v>0</v>
      </c>
      <c r="U231" s="43" t="n">
        <v>0</v>
      </c>
      <c r="V231" s="43" t="n">
        <v>0</v>
      </c>
      <c r="W231" s="43" t="n">
        <v>0</v>
      </c>
      <c r="X231" s="44"/>
      <c r="Y231" s="45" t="n">
        <v>0</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0</v>
      </c>
      <c r="D235" s="9" t="n">
        <v>0</v>
      </c>
      <c r="E235" s="9" t="n">
        <v>0</v>
      </c>
      <c r="F235" s="9" t="n">
        <v>0</v>
      </c>
      <c r="G235" s="9" t="n">
        <v>0</v>
      </c>
      <c r="H235" s="9" t="n">
        <v>0</v>
      </c>
      <c r="I235" s="9" t="n">
        <v>0</v>
      </c>
      <c r="J235" s="9" t="n">
        <v>0</v>
      </c>
      <c r="K235" s="9" t="n">
        <v>0</v>
      </c>
      <c r="L235" s="9" t="n">
        <v>0</v>
      </c>
      <c r="M235" s="9" t="n">
        <v>0</v>
      </c>
      <c r="N235" s="9" t="n">
        <v>0</v>
      </c>
      <c r="O235" s="9" t="n">
        <v>0</v>
      </c>
      <c r="P235" s="48"/>
      <c r="Q235" s="9" t="n">
        <v>0</v>
      </c>
      <c r="R235" s="9" t="n">
        <v>0</v>
      </c>
      <c r="S235" s="9" t="n">
        <v>0</v>
      </c>
      <c r="T235" s="9" t="n">
        <v>0</v>
      </c>
      <c r="U235" s="9" t="n">
        <v>0</v>
      </c>
      <c r="V235" s="9" t="n">
        <v>0</v>
      </c>
      <c r="W235" s="9" t="n">
        <v>0</v>
      </c>
      <c r="X235" s="48"/>
      <c r="Y235" s="11" t="n">
        <v>0</v>
      </c>
    </row>
    <row r="236" customFormat="false" ht="13.5" hidden="false" customHeight="false" outlineLevel="0" collapsed="false">
      <c r="B236" s="49" t="s">
        <v>59</v>
      </c>
      <c r="C236" s="15" t="s">
        <v>64</v>
      </c>
      <c r="D236" s="15" t="s">
        <v>64</v>
      </c>
      <c r="E236" s="15" t="s">
        <v>64</v>
      </c>
      <c r="F236" s="15" t="s">
        <v>64</v>
      </c>
      <c r="G236" s="15" t="s">
        <v>64</v>
      </c>
      <c r="H236" s="15" t="s">
        <v>64</v>
      </c>
      <c r="I236" s="15" t="s">
        <v>64</v>
      </c>
      <c r="J236" s="15" t="s">
        <v>64</v>
      </c>
      <c r="K236" s="15" t="s">
        <v>64</v>
      </c>
      <c r="L236" s="15" t="s">
        <v>64</v>
      </c>
      <c r="M236" s="15" t="s">
        <v>64</v>
      </c>
      <c r="N236" s="15" t="s">
        <v>64</v>
      </c>
      <c r="O236" s="15" t="s">
        <v>64</v>
      </c>
      <c r="P236" s="19"/>
      <c r="Q236" s="15" t="s">
        <v>64</v>
      </c>
      <c r="R236" s="15" t="s">
        <v>64</v>
      </c>
      <c r="S236" s="15" t="s">
        <v>64</v>
      </c>
      <c r="T236" s="15" t="s">
        <v>64</v>
      </c>
      <c r="U236" s="15" t="s">
        <v>64</v>
      </c>
      <c r="V236" s="15" t="s">
        <v>64</v>
      </c>
      <c r="W236" s="15" t="s">
        <v>64</v>
      </c>
      <c r="X236" s="19"/>
      <c r="Y236" s="50" t="s">
        <v>64</v>
      </c>
    </row>
    <row r="237" customFormat="false" ht="12" hidden="false" customHeight="false" outlineLevel="0" collapsed="false">
      <c r="B237" s="49" t="s">
        <v>60</v>
      </c>
      <c r="C237" s="20" t="n">
        <v>0</v>
      </c>
      <c r="D237" s="20" t="n">
        <v>0</v>
      </c>
      <c r="E237" s="20" t="n">
        <v>0</v>
      </c>
      <c r="F237" s="20" t="n">
        <v>0</v>
      </c>
      <c r="G237" s="20" t="n">
        <v>0</v>
      </c>
      <c r="H237" s="20" t="n">
        <v>0</v>
      </c>
      <c r="I237" s="20" t="n">
        <v>0</v>
      </c>
      <c r="J237" s="20" t="n">
        <v>0</v>
      </c>
      <c r="K237" s="20" t="n">
        <v>0</v>
      </c>
      <c r="L237" s="20" t="n">
        <v>0</v>
      </c>
      <c r="M237" s="20" t="n">
        <v>0</v>
      </c>
      <c r="N237" s="20" t="n">
        <v>0</v>
      </c>
      <c r="O237" s="20" t="n">
        <v>0</v>
      </c>
      <c r="P237" s="19"/>
      <c r="Q237" s="20" t="n">
        <v>0</v>
      </c>
      <c r="R237" s="20" t="n">
        <v>0</v>
      </c>
      <c r="S237" s="20" t="n">
        <v>0</v>
      </c>
      <c r="T237" s="20" t="n">
        <v>0</v>
      </c>
      <c r="U237" s="20" t="n">
        <v>0</v>
      </c>
      <c r="V237" s="20" t="n">
        <v>0</v>
      </c>
      <c r="W237" s="20" t="n">
        <v>0</v>
      </c>
      <c r="X237" s="19"/>
      <c r="Y237" s="23" t="n">
        <v>0</v>
      </c>
    </row>
    <row r="238" customFormat="false" ht="12" hidden="false" customHeight="false" outlineLevel="0" collapsed="false">
      <c r="B238" s="51" t="s">
        <v>61</v>
      </c>
      <c r="C238" s="35" t="s">
        <v>64</v>
      </c>
      <c r="D238" s="35" t="s">
        <v>64</v>
      </c>
      <c r="E238" s="35" t="s">
        <v>64</v>
      </c>
      <c r="F238" s="35" t="s">
        <v>64</v>
      </c>
      <c r="G238" s="35" t="s">
        <v>64</v>
      </c>
      <c r="H238" s="35" t="s">
        <v>64</v>
      </c>
      <c r="I238" s="35" t="s">
        <v>64</v>
      </c>
      <c r="J238" s="35" t="s">
        <v>64</v>
      </c>
      <c r="K238" s="35" t="s">
        <v>64</v>
      </c>
      <c r="L238" s="35" t="s">
        <v>64</v>
      </c>
      <c r="M238" s="35" t="s">
        <v>64</v>
      </c>
      <c r="N238" s="35" t="s">
        <v>64</v>
      </c>
      <c r="O238" s="35" t="s">
        <v>64</v>
      </c>
      <c r="P238" s="19"/>
      <c r="Q238" s="35" t="s">
        <v>64</v>
      </c>
      <c r="R238" s="35" t="s">
        <v>64</v>
      </c>
      <c r="S238" s="35" t="s">
        <v>64</v>
      </c>
      <c r="T238" s="35" t="s">
        <v>64</v>
      </c>
      <c r="U238" s="35" t="s">
        <v>64</v>
      </c>
      <c r="V238" s="35" t="s">
        <v>64</v>
      </c>
      <c r="W238" s="35" t="s">
        <v>64</v>
      </c>
      <c r="X238" s="19"/>
      <c r="Y238" s="36" t="s">
        <v>64</v>
      </c>
    </row>
    <row r="239" customFormat="false" ht="13.5" hidden="false" customHeight="false" outlineLevel="0" collapsed="false">
      <c r="B239" s="51" t="s">
        <v>62</v>
      </c>
      <c r="C239" s="35" t="s">
        <v>64</v>
      </c>
      <c r="D239" s="35" t="s">
        <v>64</v>
      </c>
      <c r="E239" s="35" t="s">
        <v>64</v>
      </c>
      <c r="F239" s="35" t="s">
        <v>64</v>
      </c>
      <c r="G239" s="35" t="s">
        <v>64</v>
      </c>
      <c r="H239" s="35" t="s">
        <v>64</v>
      </c>
      <c r="I239" s="35" t="s">
        <v>64</v>
      </c>
      <c r="J239" s="35" t="s">
        <v>64</v>
      </c>
      <c r="K239" s="35" t="s">
        <v>64</v>
      </c>
      <c r="L239" s="35" t="s">
        <v>64</v>
      </c>
      <c r="M239" s="35" t="s">
        <v>64</v>
      </c>
      <c r="N239" s="35" t="s">
        <v>64</v>
      </c>
      <c r="O239" s="35" t="s">
        <v>64</v>
      </c>
      <c r="P239" s="19"/>
      <c r="Q239" s="35" t="s">
        <v>64</v>
      </c>
      <c r="R239" s="35" t="s">
        <v>64</v>
      </c>
      <c r="S239" s="35" t="s">
        <v>64</v>
      </c>
      <c r="T239" s="35" t="s">
        <v>64</v>
      </c>
      <c r="U239" s="35" t="s">
        <v>64</v>
      </c>
      <c r="V239" s="35" t="s">
        <v>64</v>
      </c>
      <c r="W239" s="35" t="s">
        <v>64</v>
      </c>
      <c r="X239" s="19"/>
      <c r="Y239" s="36" t="s">
        <v>64</v>
      </c>
    </row>
    <row r="240" customFormat="false" ht="12" hidden="false" customHeight="false" outlineLevel="0" collapsed="false">
      <c r="B240" s="52" t="s">
        <v>65</v>
      </c>
      <c r="C240" s="20" t="n">
        <v>0</v>
      </c>
      <c r="D240" s="20" t="n">
        <v>0</v>
      </c>
      <c r="E240" s="20" t="n">
        <v>0</v>
      </c>
      <c r="F240" s="20" t="n">
        <v>0</v>
      </c>
      <c r="G240" s="20" t="n">
        <v>0</v>
      </c>
      <c r="H240" s="20" t="n">
        <v>0</v>
      </c>
      <c r="I240" s="20" t="n">
        <v>0</v>
      </c>
      <c r="J240" s="20" t="n">
        <v>0</v>
      </c>
      <c r="K240" s="20" t="n">
        <v>0</v>
      </c>
      <c r="L240" s="20" t="n">
        <v>0</v>
      </c>
      <c r="M240" s="20" t="n">
        <v>0</v>
      </c>
      <c r="N240" s="20" t="n">
        <v>0</v>
      </c>
      <c r="O240" s="20" t="n">
        <v>0</v>
      </c>
      <c r="P240" s="19"/>
      <c r="Q240" s="20" t="n">
        <v>0</v>
      </c>
      <c r="R240" s="20" t="n">
        <v>0</v>
      </c>
      <c r="S240" s="20" t="n">
        <v>0</v>
      </c>
      <c r="T240" s="20" t="n">
        <v>0</v>
      </c>
      <c r="U240" s="20" t="n">
        <v>0</v>
      </c>
      <c r="V240" s="20" t="n">
        <v>0</v>
      </c>
      <c r="W240" s="20" t="n">
        <v>0</v>
      </c>
      <c r="X240" s="19"/>
      <c r="Y240" s="23" t="n">
        <v>0</v>
      </c>
    </row>
    <row r="241" customFormat="false" ht="12" hidden="false" customHeight="false" outlineLevel="0" collapsed="false">
      <c r="B241" s="51" t="s">
        <v>61</v>
      </c>
      <c r="C241" s="35" t="s">
        <v>64</v>
      </c>
      <c r="D241" s="35" t="s">
        <v>64</v>
      </c>
      <c r="E241" s="35" t="s">
        <v>64</v>
      </c>
      <c r="F241" s="35" t="s">
        <v>64</v>
      </c>
      <c r="G241" s="35" t="s">
        <v>64</v>
      </c>
      <c r="H241" s="35" t="s">
        <v>64</v>
      </c>
      <c r="I241" s="35" t="s">
        <v>64</v>
      </c>
      <c r="J241" s="35" t="s">
        <v>64</v>
      </c>
      <c r="K241" s="35" t="s">
        <v>64</v>
      </c>
      <c r="L241" s="35" t="s">
        <v>64</v>
      </c>
      <c r="M241" s="35" t="s">
        <v>64</v>
      </c>
      <c r="N241" s="35" t="s">
        <v>64</v>
      </c>
      <c r="O241" s="35" t="s">
        <v>64</v>
      </c>
      <c r="P241" s="19"/>
      <c r="Q241" s="35" t="s">
        <v>64</v>
      </c>
      <c r="R241" s="35" t="s">
        <v>64</v>
      </c>
      <c r="S241" s="35" t="s">
        <v>64</v>
      </c>
      <c r="T241" s="35" t="s">
        <v>64</v>
      </c>
      <c r="U241" s="35" t="s">
        <v>64</v>
      </c>
      <c r="V241" s="35" t="s">
        <v>64</v>
      </c>
      <c r="W241" s="35" t="s">
        <v>64</v>
      </c>
      <c r="X241" s="19"/>
      <c r="Y241" s="36" t="s">
        <v>64</v>
      </c>
    </row>
    <row r="242" customFormat="false" ht="13.5" hidden="false" customHeight="false" outlineLevel="0" collapsed="false">
      <c r="B242" s="51" t="s">
        <v>62</v>
      </c>
      <c r="C242" s="35" t="s">
        <v>64</v>
      </c>
      <c r="D242" s="35" t="s">
        <v>64</v>
      </c>
      <c r="E242" s="35" t="s">
        <v>64</v>
      </c>
      <c r="F242" s="35" t="s">
        <v>64</v>
      </c>
      <c r="G242" s="35" t="s">
        <v>64</v>
      </c>
      <c r="H242" s="35" t="s">
        <v>64</v>
      </c>
      <c r="I242" s="35" t="s">
        <v>64</v>
      </c>
      <c r="J242" s="35" t="s">
        <v>64</v>
      </c>
      <c r="K242" s="35" t="s">
        <v>64</v>
      </c>
      <c r="L242" s="35" t="s">
        <v>64</v>
      </c>
      <c r="M242" s="35" t="s">
        <v>64</v>
      </c>
      <c r="N242" s="35" t="s">
        <v>64</v>
      </c>
      <c r="O242" s="35" t="s">
        <v>64</v>
      </c>
      <c r="P242" s="19"/>
      <c r="Q242" s="35" t="s">
        <v>64</v>
      </c>
      <c r="R242" s="35" t="s">
        <v>64</v>
      </c>
      <c r="S242" s="35" t="s">
        <v>64</v>
      </c>
      <c r="T242" s="35" t="s">
        <v>64</v>
      </c>
      <c r="U242" s="35" t="s">
        <v>64</v>
      </c>
      <c r="V242" s="35" t="s">
        <v>64</v>
      </c>
      <c r="W242" s="35" t="s">
        <v>64</v>
      </c>
      <c r="X242" s="19"/>
      <c r="Y242" s="36" t="s">
        <v>64</v>
      </c>
    </row>
    <row r="243" customFormat="false" ht="12.75" hidden="false" customHeight="false" outlineLevel="0" collapsed="false">
      <c r="B243" s="53" t="s">
        <v>66</v>
      </c>
      <c r="C243" s="54" t="s">
        <v>64</v>
      </c>
      <c r="D243" s="54" t="s">
        <v>64</v>
      </c>
      <c r="E243" s="54" t="s">
        <v>64</v>
      </c>
      <c r="F243" s="54" t="s">
        <v>64</v>
      </c>
      <c r="G243" s="54" t="s">
        <v>64</v>
      </c>
      <c r="H243" s="54" t="s">
        <v>64</v>
      </c>
      <c r="I243" s="54" t="s">
        <v>64</v>
      </c>
      <c r="J243" s="54" t="s">
        <v>64</v>
      </c>
      <c r="K243" s="54" t="s">
        <v>64</v>
      </c>
      <c r="L243" s="54" t="s">
        <v>64</v>
      </c>
      <c r="M243" s="54" t="s">
        <v>64</v>
      </c>
      <c r="N243" s="54" t="s">
        <v>64</v>
      </c>
      <c r="O243" s="54" t="s">
        <v>64</v>
      </c>
      <c r="P243" s="55"/>
      <c r="Q243" s="54" t="s">
        <v>64</v>
      </c>
      <c r="R243" s="54" t="s">
        <v>64</v>
      </c>
      <c r="S243" s="54" t="s">
        <v>64</v>
      </c>
      <c r="T243" s="54" t="s">
        <v>64</v>
      </c>
      <c r="U243" s="54" t="s">
        <v>64</v>
      </c>
      <c r="V243" s="54" t="s">
        <v>64</v>
      </c>
      <c r="W243" s="54" t="s">
        <v>64</v>
      </c>
      <c r="X243" s="55"/>
      <c r="Y243" s="56" t="s">
        <v>64</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60" t="n">
        <v>11700</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60" t="n">
        <v>6500</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929.257396363636</v>
      </c>
      <c r="D246" s="43" t="n">
        <v>0</v>
      </c>
      <c r="E246" s="43" t="n">
        <v>0</v>
      </c>
      <c r="F246" s="43" t="n">
        <v>17.6148436533985</v>
      </c>
      <c r="G246" s="43" t="n">
        <v>115.740688</v>
      </c>
      <c r="H246" s="43" t="n">
        <v>0</v>
      </c>
      <c r="I246" s="43" t="n">
        <v>260.58175</v>
      </c>
      <c r="J246" s="43" t="n">
        <v>0.2861677</v>
      </c>
      <c r="K246" s="43" t="n">
        <v>0</v>
      </c>
      <c r="L246" s="43" t="n">
        <v>212.9204144</v>
      </c>
      <c r="M246" s="43" t="n">
        <v>0</v>
      </c>
      <c r="N246" s="43" t="n">
        <v>0</v>
      </c>
      <c r="O246" s="43" t="n">
        <v>0</v>
      </c>
      <c r="P246" s="43" t="n">
        <v>1536.40126011703</v>
      </c>
      <c r="Q246" s="43" t="n">
        <v>749.846322727273</v>
      </c>
      <c r="R246" s="43" t="n">
        <v>1038.11795527273</v>
      </c>
      <c r="S246" s="43" t="n">
        <v>0.0274909090909091</v>
      </c>
      <c r="T246" s="43" t="n">
        <v>0</v>
      </c>
      <c r="U246" s="43" t="n">
        <v>81.519</v>
      </c>
      <c r="V246" s="43" t="n">
        <v>0</v>
      </c>
      <c r="W246" s="43" t="n">
        <v>167.05919586475</v>
      </c>
      <c r="X246" s="64" t="n">
        <v>2036.56996477384</v>
      </c>
      <c r="Y246" s="45" t="n">
        <v>2301.0642470303</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n">
        <v>671.59885</v>
      </c>
      <c r="R247" s="20" t="n">
        <v>95.057068</v>
      </c>
      <c r="S247" s="35" t="n">
        <v>0</v>
      </c>
      <c r="T247" s="35" t="n">
        <v>0</v>
      </c>
      <c r="U247" s="35" t="n">
        <v>0</v>
      </c>
      <c r="V247" s="35" t="n">
        <v>0</v>
      </c>
      <c r="W247" s="35" t="n">
        <v>0</v>
      </c>
      <c r="X247" s="20" t="n">
        <v>766.655918</v>
      </c>
      <c r="Y247" s="23" t="n">
        <v>1135.25</v>
      </c>
    </row>
    <row r="248" customFormat="false" ht="13.5" hidden="false" customHeight="false" outlineLevel="0" collapsed="false">
      <c r="B248" s="66" t="s">
        <v>70</v>
      </c>
      <c r="C248" s="20" t="n">
        <v>896.22</v>
      </c>
      <c r="D248" s="20" t="n">
        <v>0</v>
      </c>
      <c r="E248" s="20" t="n">
        <v>0</v>
      </c>
      <c r="F248" s="20" t="n">
        <v>0</v>
      </c>
      <c r="G248" s="20" t="n">
        <v>103.936</v>
      </c>
      <c r="H248" s="20" t="n">
        <v>0</v>
      </c>
      <c r="I248" s="20" t="n">
        <v>70.46</v>
      </c>
      <c r="J248" s="20" t="n">
        <v>0</v>
      </c>
      <c r="K248" s="20" t="n">
        <v>0</v>
      </c>
      <c r="L248" s="20" t="n">
        <v>110.846</v>
      </c>
      <c r="M248" s="20" t="n">
        <v>0</v>
      </c>
      <c r="N248" s="20" t="n">
        <v>0</v>
      </c>
      <c r="O248" s="20" t="n">
        <v>0</v>
      </c>
      <c r="P248" s="20" t="n">
        <v>1181.462</v>
      </c>
      <c r="Q248" s="20" t="n">
        <v>0</v>
      </c>
      <c r="R248" s="20" t="n">
        <v>787.704</v>
      </c>
      <c r="S248" s="20" t="n">
        <v>0</v>
      </c>
      <c r="T248" s="20" t="n">
        <v>0</v>
      </c>
      <c r="U248" s="20" t="n">
        <v>81.519</v>
      </c>
      <c r="V248" s="20" t="n">
        <v>0</v>
      </c>
      <c r="W248" s="20" t="n">
        <v>0</v>
      </c>
      <c r="X248" s="20" t="n">
        <v>869.223</v>
      </c>
      <c r="Y248" s="23" t="n">
        <v>0</v>
      </c>
    </row>
    <row r="249" customFormat="false" ht="13.5" hidden="false" customHeight="false" outlineLevel="0" collapsed="false">
      <c r="B249" s="66" t="s">
        <v>71</v>
      </c>
      <c r="C249" s="20" t="n">
        <v>33.0373963636364</v>
      </c>
      <c r="D249" s="20" t="n">
        <v>0</v>
      </c>
      <c r="E249" s="20" t="n">
        <v>0</v>
      </c>
      <c r="F249" s="20" t="n">
        <v>17.6148436533985</v>
      </c>
      <c r="G249" s="20" t="n">
        <v>11.804688</v>
      </c>
      <c r="H249" s="20" t="n">
        <v>0</v>
      </c>
      <c r="I249" s="20" t="n">
        <v>190.12175</v>
      </c>
      <c r="J249" s="20" t="n">
        <v>0.2861677</v>
      </c>
      <c r="K249" s="20" t="n">
        <v>0</v>
      </c>
      <c r="L249" s="20" t="n">
        <v>102.0744144</v>
      </c>
      <c r="M249" s="20" t="n">
        <v>0</v>
      </c>
      <c r="N249" s="20" t="n">
        <v>0</v>
      </c>
      <c r="O249" s="20" t="n">
        <v>0</v>
      </c>
      <c r="P249" s="20" t="n">
        <v>354.939260117035</v>
      </c>
      <c r="Q249" s="20" t="n">
        <v>78.2474727272727</v>
      </c>
      <c r="R249" s="20" t="n">
        <v>155.356887272727</v>
      </c>
      <c r="S249" s="20" t="n">
        <v>0.0274909090909091</v>
      </c>
      <c r="T249" s="20" t="n">
        <v>0</v>
      </c>
      <c r="U249" s="20" t="n">
        <v>0</v>
      </c>
      <c r="V249" s="20" t="n">
        <v>0</v>
      </c>
      <c r="W249" s="20" t="n">
        <v>167.05919586475</v>
      </c>
      <c r="X249" s="20" t="n">
        <v>400.691046773841</v>
      </c>
      <c r="Y249" s="23" t="n">
        <v>1165.8142470303</v>
      </c>
    </row>
    <row r="250" customFormat="false" ht="12.75" hidden="false" customHeight="false" outlineLevel="0" collapsed="false">
      <c r="B250" s="67" t="s">
        <v>72</v>
      </c>
      <c r="C250" s="20" t="n">
        <v>0</v>
      </c>
      <c r="D250" s="20" t="n">
        <v>0</v>
      </c>
      <c r="E250" s="20" t="n">
        <v>0</v>
      </c>
      <c r="F250" s="20" t="n">
        <v>0</v>
      </c>
      <c r="G250" s="20" t="n">
        <v>0</v>
      </c>
      <c r="H250" s="20" t="n">
        <v>0</v>
      </c>
      <c r="I250" s="20" t="n">
        <v>0</v>
      </c>
      <c r="J250" s="20" t="n">
        <v>0</v>
      </c>
      <c r="K250" s="20" t="n">
        <v>0</v>
      </c>
      <c r="L250" s="20" t="n">
        <v>0</v>
      </c>
      <c r="M250" s="20" t="n">
        <v>0</v>
      </c>
      <c r="N250" s="20" t="n">
        <v>0</v>
      </c>
      <c r="O250" s="20" t="n">
        <v>0</v>
      </c>
      <c r="P250" s="20" t="n">
        <v>0</v>
      </c>
      <c r="Q250" s="20" t="n">
        <v>0</v>
      </c>
      <c r="R250" s="20" t="n">
        <v>0</v>
      </c>
      <c r="S250" s="20" t="n">
        <v>0</v>
      </c>
      <c r="T250" s="20" t="n">
        <v>0</v>
      </c>
      <c r="U250" s="20" t="n">
        <v>0</v>
      </c>
      <c r="V250" s="20" t="n">
        <v>0</v>
      </c>
      <c r="W250" s="20" t="n">
        <v>0</v>
      </c>
      <c r="X250" s="20" t="n">
        <v>0</v>
      </c>
      <c r="Y250" s="23" t="n">
        <v>0</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33.0373963636364</v>
      </c>
      <c r="D253" s="20" t="n">
        <v>0</v>
      </c>
      <c r="E253" s="20" t="n">
        <v>0</v>
      </c>
      <c r="F253" s="20" t="n">
        <v>17.6148436533985</v>
      </c>
      <c r="G253" s="20" t="n">
        <v>11.804688</v>
      </c>
      <c r="H253" s="20" t="n">
        <v>0</v>
      </c>
      <c r="I253" s="20" t="n">
        <v>190.12175</v>
      </c>
      <c r="J253" s="20" t="n">
        <v>0.2861677</v>
      </c>
      <c r="K253" s="20" t="n">
        <v>0</v>
      </c>
      <c r="L253" s="20" t="n">
        <v>102.0744144</v>
      </c>
      <c r="M253" s="20" t="n">
        <v>0</v>
      </c>
      <c r="N253" s="20" t="n">
        <v>0</v>
      </c>
      <c r="O253" s="20" t="n">
        <v>0</v>
      </c>
      <c r="P253" s="20" t="n">
        <v>354.939260117035</v>
      </c>
      <c r="Q253" s="20" t="n">
        <v>78.2474727272727</v>
      </c>
      <c r="R253" s="20" t="n">
        <v>155.356887272727</v>
      </c>
      <c r="S253" s="20" t="n">
        <v>0.0274909090909091</v>
      </c>
      <c r="T253" s="20" t="n">
        <v>0</v>
      </c>
      <c r="U253" s="20" t="n">
        <v>0</v>
      </c>
      <c r="V253" s="20" t="n">
        <v>0</v>
      </c>
      <c r="W253" s="20" t="n">
        <v>167.05919586475</v>
      </c>
      <c r="X253" s="20" t="n">
        <v>400.691046773841</v>
      </c>
      <c r="Y253" s="23" t="n">
        <v>1165.8142470303</v>
      </c>
    </row>
    <row r="254" customFormat="false" ht="13.5" hidden="false" customHeight="false" outlineLevel="0" collapsed="false">
      <c r="B254" s="73" t="s">
        <v>75</v>
      </c>
      <c r="C254" s="20" t="n">
        <v>0</v>
      </c>
      <c r="D254" s="20" t="n">
        <v>0</v>
      </c>
      <c r="E254" s="20" t="n">
        <v>0</v>
      </c>
      <c r="F254" s="20" t="n">
        <v>0</v>
      </c>
      <c r="G254" s="20" t="n">
        <v>0</v>
      </c>
      <c r="H254" s="20" t="n">
        <v>0</v>
      </c>
      <c r="I254" s="20" t="n">
        <v>0</v>
      </c>
      <c r="J254" s="20" t="n">
        <v>0</v>
      </c>
      <c r="K254" s="20" t="n">
        <v>0</v>
      </c>
      <c r="L254" s="20" t="n">
        <v>0</v>
      </c>
      <c r="M254" s="20" t="n">
        <v>0</v>
      </c>
      <c r="N254" s="20" t="n">
        <v>0</v>
      </c>
      <c r="O254" s="20" t="n">
        <v>0</v>
      </c>
      <c r="P254" s="20" t="n">
        <v>0</v>
      </c>
      <c r="Q254" s="20" t="n">
        <v>0</v>
      </c>
      <c r="R254" s="20" t="n">
        <v>0</v>
      </c>
      <c r="S254" s="20" t="n">
        <v>0</v>
      </c>
      <c r="T254" s="20" t="n">
        <v>0</v>
      </c>
      <c r="U254" s="20" t="n">
        <v>0</v>
      </c>
      <c r="V254" s="20" t="n">
        <v>0</v>
      </c>
      <c r="W254" s="20" t="n">
        <v>0</v>
      </c>
      <c r="X254" s="20" t="n">
        <v>0</v>
      </c>
      <c r="Y254" s="23" t="n">
        <v>0</v>
      </c>
    </row>
    <row r="255" customFormat="false" ht="12.75" hidden="false" customHeight="false" outlineLevel="0" collapsed="false">
      <c r="B255" s="74" t="s">
        <v>76</v>
      </c>
      <c r="C255" s="75" t="n">
        <v>0</v>
      </c>
      <c r="D255" s="75" t="n">
        <v>0</v>
      </c>
      <c r="E255" s="75" t="n">
        <v>0</v>
      </c>
      <c r="F255" s="75" t="n">
        <v>0</v>
      </c>
      <c r="G255" s="75" t="n">
        <v>0</v>
      </c>
      <c r="H255" s="75" t="n">
        <v>0</v>
      </c>
      <c r="I255" s="75" t="n">
        <v>0</v>
      </c>
      <c r="J255" s="75" t="n">
        <v>0</v>
      </c>
      <c r="K255" s="75" t="n">
        <v>0</v>
      </c>
      <c r="L255" s="75" t="n">
        <v>0</v>
      </c>
      <c r="M255" s="75" t="n">
        <v>0</v>
      </c>
      <c r="N255" s="75" t="n">
        <v>0</v>
      </c>
      <c r="O255" s="75" t="n">
        <v>0</v>
      </c>
      <c r="P255" s="75" t="n">
        <v>0</v>
      </c>
      <c r="Q255" s="75" t="n">
        <v>0</v>
      </c>
      <c r="R255" s="75" t="n">
        <v>0</v>
      </c>
      <c r="S255" s="75" t="n">
        <v>0</v>
      </c>
      <c r="T255" s="75" t="n">
        <v>0</v>
      </c>
      <c r="U255" s="75" t="n">
        <v>0</v>
      </c>
      <c r="V255" s="75" t="n">
        <v>0</v>
      </c>
      <c r="W255" s="75" t="n">
        <v>0</v>
      </c>
      <c r="X255" s="75" t="n">
        <v>0</v>
      </c>
      <c r="Y255" s="27" t="n">
        <v>0</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21.41508</v>
      </c>
      <c r="D260" s="9" t="n">
        <v>0</v>
      </c>
      <c r="E260" s="9" t="n">
        <v>0</v>
      </c>
      <c r="F260" s="9" t="n">
        <v>23.1699684244478</v>
      </c>
      <c r="G260" s="9" t="n">
        <v>57.51884</v>
      </c>
      <c r="H260" s="9" t="n">
        <v>0</v>
      </c>
      <c r="I260" s="9" t="n">
        <v>956.794492329785</v>
      </c>
      <c r="J260" s="9" t="n">
        <v>6.343675</v>
      </c>
      <c r="K260" s="9" t="n">
        <v>0</v>
      </c>
      <c r="L260" s="9" t="n">
        <v>99.468272</v>
      </c>
      <c r="M260" s="9" t="n">
        <v>1.176</v>
      </c>
      <c r="N260" s="9" t="n">
        <v>0</v>
      </c>
      <c r="O260" s="9" t="n">
        <v>0</v>
      </c>
      <c r="P260" s="10"/>
      <c r="Q260" s="9" t="n">
        <v>102.17988</v>
      </c>
      <c r="R260" s="9" t="n">
        <v>28.81908</v>
      </c>
      <c r="S260" s="9" t="n">
        <v>0.00432</v>
      </c>
      <c r="T260" s="9" t="n">
        <v>5.455</v>
      </c>
      <c r="U260" s="9" t="n">
        <v>10.22</v>
      </c>
      <c r="V260" s="9" t="n">
        <v>0.334</v>
      </c>
      <c r="W260" s="9" t="n">
        <v>29.2317886583125</v>
      </c>
      <c r="X260" s="10"/>
      <c r="Y260" s="11" t="n">
        <v>97.4637226666667</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88.938</v>
      </c>
      <c r="R261" s="14" t="n">
        <v>8.8938</v>
      </c>
      <c r="S261" s="15" t="n">
        <v>0</v>
      </c>
      <c r="T261" s="15" t="n">
        <v>0</v>
      </c>
      <c r="U261" s="15" t="n">
        <v>0</v>
      </c>
      <c r="V261" s="15" t="n">
        <v>0</v>
      </c>
      <c r="W261" s="15" t="n">
        <v>0</v>
      </c>
      <c r="X261" s="16"/>
      <c r="Y261" s="17" t="n">
        <v>47.5</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n">
        <v>88.938</v>
      </c>
      <c r="R262" s="20" t="n">
        <v>8.8938</v>
      </c>
      <c r="S262" s="15" t="n">
        <v>0</v>
      </c>
      <c r="T262" s="15" t="n">
        <v>0</v>
      </c>
      <c r="U262" s="15" t="n">
        <v>0</v>
      </c>
      <c r="V262" s="15" t="n">
        <v>0</v>
      </c>
      <c r="W262" s="15" t="n">
        <v>0</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n">
        <v>0</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n">
        <v>47.5</v>
      </c>
    </row>
    <row r="265" customFormat="false" ht="12" hidden="false" customHeight="false" outlineLevel="0" collapsed="false">
      <c r="B265" s="28" t="s">
        <v>31</v>
      </c>
      <c r="C265" s="29" t="n">
        <v>18.26</v>
      </c>
      <c r="D265" s="29" t="n">
        <v>0</v>
      </c>
      <c r="E265" s="29" t="n">
        <v>0</v>
      </c>
      <c r="F265" s="29" t="n">
        <v>0</v>
      </c>
      <c r="G265" s="29" t="n">
        <v>43.19</v>
      </c>
      <c r="H265" s="29" t="n">
        <v>0</v>
      </c>
      <c r="I265" s="29" t="n">
        <v>59.77</v>
      </c>
      <c r="J265" s="29" t="n">
        <v>0</v>
      </c>
      <c r="K265" s="29" t="n">
        <v>0</v>
      </c>
      <c r="L265" s="29" t="n">
        <v>26.96</v>
      </c>
      <c r="M265" s="29" t="n">
        <v>0</v>
      </c>
      <c r="N265" s="29" t="n">
        <v>0</v>
      </c>
      <c r="O265" s="29" t="n">
        <v>0</v>
      </c>
      <c r="P265" s="30"/>
      <c r="Q265" s="29" t="n">
        <v>0</v>
      </c>
      <c r="R265" s="29" t="n">
        <v>1.35</v>
      </c>
      <c r="S265" s="29" t="n">
        <v>0</v>
      </c>
      <c r="T265" s="29" t="n">
        <v>0</v>
      </c>
      <c r="U265" s="29" t="n">
        <v>10.22</v>
      </c>
      <c r="V265" s="29" t="n">
        <v>0</v>
      </c>
      <c r="W265" s="29" t="n">
        <v>0</v>
      </c>
      <c r="X265" s="30"/>
      <c r="Y265" s="17" t="n">
        <v>0</v>
      </c>
    </row>
    <row r="266" customFormat="false" ht="12" hidden="false" customHeight="false" outlineLevel="0" collapsed="false">
      <c r="B266" s="31" t="s">
        <v>32</v>
      </c>
      <c r="C266" s="20" t="n">
        <v>18.26</v>
      </c>
      <c r="D266" s="20" t="n">
        <v>0</v>
      </c>
      <c r="E266" s="20" t="n">
        <v>0</v>
      </c>
      <c r="F266" s="20" t="n">
        <v>0</v>
      </c>
      <c r="G266" s="20" t="n">
        <v>0</v>
      </c>
      <c r="H266" s="20" t="n">
        <v>0</v>
      </c>
      <c r="I266" s="20" t="n">
        <v>0</v>
      </c>
      <c r="J266" s="20" t="n">
        <v>0</v>
      </c>
      <c r="K266" s="20" t="n">
        <v>0</v>
      </c>
      <c r="L266" s="20" t="n">
        <v>0</v>
      </c>
      <c r="M266" s="20" t="n">
        <v>0</v>
      </c>
      <c r="N266" s="20" t="n">
        <v>0</v>
      </c>
      <c r="O266" s="20" t="n">
        <v>0</v>
      </c>
      <c r="P266" s="32"/>
      <c r="Q266" s="20" t="n">
        <v>0</v>
      </c>
      <c r="R266" s="20" t="n">
        <v>0</v>
      </c>
      <c r="S266" s="20" t="n">
        <v>0</v>
      </c>
      <c r="T266" s="20" t="n">
        <v>0</v>
      </c>
      <c r="U266" s="20" t="n">
        <v>0</v>
      </c>
      <c r="V266" s="20" t="n">
        <v>0</v>
      </c>
      <c r="W266" s="20" t="n">
        <v>0</v>
      </c>
      <c r="X266" s="32"/>
      <c r="Y266" s="23" t="n">
        <v>0</v>
      </c>
    </row>
    <row r="267" customFormat="false" ht="12" hidden="false" customHeight="false" outlineLevel="0" collapsed="false">
      <c r="B267" s="33" t="s">
        <v>33</v>
      </c>
      <c r="C267" s="20" t="n">
        <v>18.26</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n">
        <v>0</v>
      </c>
      <c r="D268" s="35" t="n">
        <v>0</v>
      </c>
      <c r="E268" s="35" t="n">
        <v>0</v>
      </c>
      <c r="F268" s="35" t="n">
        <v>0</v>
      </c>
      <c r="G268" s="35" t="n">
        <v>0</v>
      </c>
      <c r="H268" s="35" t="n">
        <v>0</v>
      </c>
      <c r="I268" s="35" t="n">
        <v>0</v>
      </c>
      <c r="J268" s="35" t="n">
        <v>0</v>
      </c>
      <c r="K268" s="35" t="n">
        <v>0</v>
      </c>
      <c r="L268" s="35" t="n">
        <v>0</v>
      </c>
      <c r="M268" s="35" t="n">
        <v>0</v>
      </c>
      <c r="N268" s="35" t="n">
        <v>0</v>
      </c>
      <c r="O268" s="35" t="n">
        <v>0</v>
      </c>
      <c r="P268" s="32"/>
      <c r="Q268" s="35" t="n">
        <v>0</v>
      </c>
      <c r="R268" s="35" t="n">
        <v>0</v>
      </c>
      <c r="S268" s="35" t="n">
        <v>0</v>
      </c>
      <c r="T268" s="35" t="n">
        <v>0</v>
      </c>
      <c r="U268" s="35" t="n">
        <v>0</v>
      </c>
      <c r="V268" s="35" t="n">
        <v>0</v>
      </c>
      <c r="W268" s="35" t="n">
        <v>0</v>
      </c>
      <c r="X268" s="32"/>
      <c r="Y268" s="36" t="n">
        <v>0</v>
      </c>
    </row>
    <row r="269" customFormat="false" ht="12" hidden="false" customHeight="false" outlineLevel="0" collapsed="false">
      <c r="B269" s="31" t="s">
        <v>35</v>
      </c>
      <c r="C269" s="35" t="n">
        <v>0</v>
      </c>
      <c r="D269" s="35" t="n">
        <v>0</v>
      </c>
      <c r="E269" s="35" t="n">
        <v>0</v>
      </c>
      <c r="F269" s="35" t="n">
        <v>0</v>
      </c>
      <c r="G269" s="35" t="n">
        <v>43.19</v>
      </c>
      <c r="H269" s="35" t="n">
        <v>0</v>
      </c>
      <c r="I269" s="35" t="n">
        <v>59.77</v>
      </c>
      <c r="J269" s="35" t="n">
        <v>0</v>
      </c>
      <c r="K269" s="35" t="n">
        <v>0</v>
      </c>
      <c r="L269" s="35" t="n">
        <v>26.96</v>
      </c>
      <c r="M269" s="35" t="n">
        <v>0</v>
      </c>
      <c r="N269" s="35" t="n">
        <v>0</v>
      </c>
      <c r="O269" s="35" t="n">
        <v>0</v>
      </c>
      <c r="P269" s="32"/>
      <c r="Q269" s="35" t="n">
        <v>0</v>
      </c>
      <c r="R269" s="35" t="n">
        <v>1.35</v>
      </c>
      <c r="S269" s="35" t="n">
        <v>0</v>
      </c>
      <c r="T269" s="35" t="n">
        <v>0</v>
      </c>
      <c r="U269" s="35" t="n">
        <v>10.22</v>
      </c>
      <c r="V269" s="35" t="n">
        <v>0</v>
      </c>
      <c r="W269" s="35" t="n">
        <v>0</v>
      </c>
      <c r="X269" s="32"/>
      <c r="Y269" s="36" t="n">
        <v>0</v>
      </c>
    </row>
    <row r="270" customFormat="false" ht="12" hidden="false" customHeight="false" outlineLevel="0" collapsed="false">
      <c r="B270" s="31" t="s">
        <v>36</v>
      </c>
      <c r="C270" s="37" t="n">
        <v>0</v>
      </c>
      <c r="D270" s="20" t="n">
        <v>0</v>
      </c>
      <c r="E270" s="20" t="n">
        <v>0</v>
      </c>
      <c r="F270" s="20" t="n">
        <v>0</v>
      </c>
      <c r="G270" s="20" t="n">
        <v>0</v>
      </c>
      <c r="H270" s="20" t="n">
        <v>0</v>
      </c>
      <c r="I270" s="20" t="n">
        <v>0</v>
      </c>
      <c r="J270" s="20" t="n">
        <v>0</v>
      </c>
      <c r="K270" s="20" t="n">
        <v>0</v>
      </c>
      <c r="L270" s="20" t="n">
        <v>0</v>
      </c>
      <c r="M270" s="20" t="n">
        <v>0</v>
      </c>
      <c r="N270" s="20" t="n">
        <v>0</v>
      </c>
      <c r="O270" s="20" t="n">
        <v>0</v>
      </c>
      <c r="P270" s="32"/>
      <c r="Q270" s="20" t="n">
        <v>0</v>
      </c>
      <c r="R270" s="20" t="n">
        <v>0</v>
      </c>
      <c r="S270" s="20" t="n">
        <v>0</v>
      </c>
      <c r="T270" s="20" t="n">
        <v>0</v>
      </c>
      <c r="U270" s="20" t="n">
        <v>0</v>
      </c>
      <c r="V270" s="20" t="n">
        <v>0</v>
      </c>
      <c r="W270" s="20" t="n">
        <v>0</v>
      </c>
      <c r="X270" s="32"/>
      <c r="Y270" s="23" t="n">
        <v>0</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3.15508</v>
      </c>
      <c r="D272" s="43" t="n">
        <v>0</v>
      </c>
      <c r="E272" s="43" t="n">
        <v>0</v>
      </c>
      <c r="F272" s="43" t="n">
        <v>23.1699684244478</v>
      </c>
      <c r="G272" s="43" t="n">
        <v>14.32884</v>
      </c>
      <c r="H272" s="43" t="n">
        <v>0</v>
      </c>
      <c r="I272" s="43" t="n">
        <v>897.024492329785</v>
      </c>
      <c r="J272" s="43" t="n">
        <v>6.343675</v>
      </c>
      <c r="K272" s="43" t="n">
        <v>0</v>
      </c>
      <c r="L272" s="43" t="n">
        <v>72.508272</v>
      </c>
      <c r="M272" s="43" t="n">
        <v>1.176</v>
      </c>
      <c r="N272" s="43" t="n">
        <v>0</v>
      </c>
      <c r="O272" s="43" t="n">
        <v>0</v>
      </c>
      <c r="P272" s="44"/>
      <c r="Q272" s="43" t="n">
        <v>13.24188</v>
      </c>
      <c r="R272" s="43" t="n">
        <v>18.57528</v>
      </c>
      <c r="S272" s="43" t="n">
        <v>0.00432</v>
      </c>
      <c r="T272" s="43" t="n">
        <v>5.455</v>
      </c>
      <c r="U272" s="43" t="n">
        <v>0</v>
      </c>
      <c r="V272" s="43" t="n">
        <v>0.334</v>
      </c>
      <c r="W272" s="43" t="n">
        <v>29.2317886583125</v>
      </c>
      <c r="X272" s="44"/>
      <c r="Y272" s="45" t="n">
        <v>49.9637226666667</v>
      </c>
    </row>
    <row r="273" customFormat="false" ht="12" hidden="false" customHeight="false" outlineLevel="0" collapsed="false">
      <c r="B273" s="31" t="s">
        <v>38</v>
      </c>
      <c r="C273" s="35" t="n">
        <v>0</v>
      </c>
      <c r="D273" s="35" t="n">
        <v>0</v>
      </c>
      <c r="E273" s="35" t="n">
        <v>0</v>
      </c>
      <c r="F273" s="35" t="n">
        <v>0</v>
      </c>
      <c r="G273" s="35" t="n">
        <v>14.32884</v>
      </c>
      <c r="H273" s="35" t="n">
        <v>0</v>
      </c>
      <c r="I273" s="35" t="n">
        <v>258.4576</v>
      </c>
      <c r="J273" s="35" t="n">
        <v>6.343675</v>
      </c>
      <c r="K273" s="35" t="n">
        <v>0</v>
      </c>
      <c r="L273" s="35" t="n">
        <v>72.508272</v>
      </c>
      <c r="M273" s="35" t="n">
        <v>0</v>
      </c>
      <c r="N273" s="35" t="n">
        <v>0</v>
      </c>
      <c r="O273" s="35" t="n">
        <v>0</v>
      </c>
      <c r="P273" s="32"/>
      <c r="Q273" s="35" t="n">
        <v>0</v>
      </c>
      <c r="R273" s="35" t="n">
        <v>0</v>
      </c>
      <c r="S273" s="35" t="n">
        <v>0</v>
      </c>
      <c r="T273" s="35" t="n">
        <v>0</v>
      </c>
      <c r="U273" s="35" t="n">
        <v>0</v>
      </c>
      <c r="V273" s="35" t="n">
        <v>0</v>
      </c>
      <c r="W273" s="35" t="n">
        <v>0</v>
      </c>
      <c r="X273" s="32"/>
      <c r="Y273" s="36" t="n">
        <v>0</v>
      </c>
    </row>
    <row r="274" customFormat="false" ht="12" hidden="false" customHeight="false" outlineLevel="0" collapsed="false">
      <c r="B274" s="31" t="s">
        <v>39</v>
      </c>
      <c r="C274" s="35" t="n">
        <v>0</v>
      </c>
      <c r="D274" s="35" t="n">
        <v>0</v>
      </c>
      <c r="E274" s="35" t="n">
        <v>0</v>
      </c>
      <c r="F274" s="35" t="n">
        <v>0</v>
      </c>
      <c r="G274" s="35" t="n">
        <v>0</v>
      </c>
      <c r="H274" s="35" t="n">
        <v>0</v>
      </c>
      <c r="I274" s="35" t="n">
        <v>263.566892329785</v>
      </c>
      <c r="J274" s="35" t="n">
        <v>0</v>
      </c>
      <c r="K274" s="35" t="n">
        <v>0</v>
      </c>
      <c r="L274" s="35" t="n">
        <v>0</v>
      </c>
      <c r="M274" s="35" t="n">
        <v>0</v>
      </c>
      <c r="N274" s="35" t="n">
        <v>0</v>
      </c>
      <c r="O274" s="35" t="n">
        <v>0</v>
      </c>
      <c r="P274" s="32"/>
      <c r="Q274" s="35" t="n">
        <v>0</v>
      </c>
      <c r="R274" s="35" t="n">
        <v>0</v>
      </c>
      <c r="S274" s="35" t="n">
        <v>0</v>
      </c>
      <c r="T274" s="35" t="n">
        <v>0</v>
      </c>
      <c r="U274" s="35" t="n">
        <v>0</v>
      </c>
      <c r="V274" s="35" t="n">
        <v>0</v>
      </c>
      <c r="W274" s="35" t="n">
        <v>0</v>
      </c>
      <c r="X274" s="32"/>
      <c r="Y274" s="36" t="n">
        <v>0</v>
      </c>
    </row>
    <row r="275" customFormat="false" ht="12" hidden="false" customHeight="false" outlineLevel="0" collapsed="false">
      <c r="B275" s="31" t="s">
        <v>40</v>
      </c>
      <c r="C275" s="35" t="n">
        <v>0.049</v>
      </c>
      <c r="D275" s="35" t="n">
        <v>0</v>
      </c>
      <c r="E275" s="35" t="n">
        <v>0</v>
      </c>
      <c r="F275" s="35" t="n">
        <v>0</v>
      </c>
      <c r="G275" s="35" t="n">
        <v>0</v>
      </c>
      <c r="H275" s="35" t="n">
        <v>0</v>
      </c>
      <c r="I275" s="35" t="n">
        <v>0</v>
      </c>
      <c r="J275" s="35" t="n">
        <v>0</v>
      </c>
      <c r="K275" s="35" t="n">
        <v>0</v>
      </c>
      <c r="L275" s="35" t="n">
        <v>0</v>
      </c>
      <c r="M275" s="35" t="n">
        <v>1.176</v>
      </c>
      <c r="N275" s="35" t="n">
        <v>0</v>
      </c>
      <c r="O275" s="35" t="n">
        <v>0</v>
      </c>
      <c r="P275" s="32"/>
      <c r="Q275" s="35" t="n">
        <v>0</v>
      </c>
      <c r="R275" s="35" t="n">
        <v>0</v>
      </c>
      <c r="S275" s="35" t="n">
        <v>0</v>
      </c>
      <c r="T275" s="35" t="n">
        <v>0</v>
      </c>
      <c r="U275" s="35" t="n">
        <v>0</v>
      </c>
      <c r="V275" s="35" t="n">
        <v>0</v>
      </c>
      <c r="W275" s="35" t="n">
        <v>0</v>
      </c>
      <c r="X275" s="32"/>
      <c r="Y275" s="36" t="n">
        <v>0</v>
      </c>
    </row>
    <row r="276" customFormat="false" ht="12" hidden="false" customHeight="false" outlineLevel="0" collapsed="false">
      <c r="B276" s="31" t="s">
        <v>41</v>
      </c>
      <c r="C276" s="35" t="n">
        <v>0</v>
      </c>
      <c r="D276" s="35" t="n">
        <v>0</v>
      </c>
      <c r="E276" s="35" t="n">
        <v>0</v>
      </c>
      <c r="F276" s="35" t="n">
        <v>0</v>
      </c>
      <c r="G276" s="35" t="n">
        <v>0</v>
      </c>
      <c r="H276" s="35" t="n">
        <v>0</v>
      </c>
      <c r="I276" s="35" t="n">
        <v>375</v>
      </c>
      <c r="J276" s="35" t="n">
        <v>0</v>
      </c>
      <c r="K276" s="35" t="n">
        <v>0</v>
      </c>
      <c r="L276" s="35" t="n">
        <v>0</v>
      </c>
      <c r="M276" s="35" t="n">
        <v>0</v>
      </c>
      <c r="N276" s="35" t="n">
        <v>0</v>
      </c>
      <c r="O276" s="35" t="n">
        <v>0</v>
      </c>
      <c r="P276" s="32"/>
      <c r="Q276" s="35" t="n">
        <v>0</v>
      </c>
      <c r="R276" s="35" t="n">
        <v>0</v>
      </c>
      <c r="S276" s="35" t="n">
        <v>0</v>
      </c>
      <c r="T276" s="35" t="n">
        <v>0</v>
      </c>
      <c r="U276" s="35" t="n">
        <v>0</v>
      </c>
      <c r="V276" s="35" t="n">
        <v>0</v>
      </c>
      <c r="W276" s="35" t="n">
        <v>0</v>
      </c>
      <c r="X276" s="32"/>
      <c r="Y276" s="36" t="n">
        <v>0</v>
      </c>
    </row>
    <row r="277" customFormat="false" ht="12" hidden="false" customHeight="false" outlineLevel="0" collapsed="false">
      <c r="B277" s="31" t="s">
        <v>42</v>
      </c>
      <c r="C277" s="35" t="n">
        <v>0</v>
      </c>
      <c r="D277" s="35" t="n">
        <v>0</v>
      </c>
      <c r="E277" s="35" t="n">
        <v>0</v>
      </c>
      <c r="F277" s="35" t="n">
        <v>23.1699684244478</v>
      </c>
      <c r="G277" s="35" t="n">
        <v>0</v>
      </c>
      <c r="H277" s="35" t="n">
        <v>0</v>
      </c>
      <c r="I277" s="35" t="n">
        <v>0</v>
      </c>
      <c r="J277" s="35" t="n">
        <v>0</v>
      </c>
      <c r="K277" s="35" t="n">
        <v>0</v>
      </c>
      <c r="L277" s="35" t="n">
        <v>0</v>
      </c>
      <c r="M277" s="35" t="n">
        <v>0</v>
      </c>
      <c r="N277" s="35" t="n">
        <v>0</v>
      </c>
      <c r="O277" s="35" t="n">
        <v>0</v>
      </c>
      <c r="P277" s="32"/>
      <c r="Q277" s="35" t="n">
        <v>0</v>
      </c>
      <c r="R277" s="35" t="n">
        <v>0</v>
      </c>
      <c r="S277" s="35" t="n">
        <v>0</v>
      </c>
      <c r="T277" s="35" t="n">
        <v>0</v>
      </c>
      <c r="U277" s="35" t="n">
        <v>0</v>
      </c>
      <c r="V277" s="35" t="n">
        <v>0</v>
      </c>
      <c r="W277" s="35" t="n">
        <v>0</v>
      </c>
      <c r="X277" s="32"/>
      <c r="Y277" s="36" t="n">
        <v>0</v>
      </c>
    </row>
    <row r="278" customFormat="false" ht="12" hidden="false" customHeight="false" outlineLevel="0" collapsed="false">
      <c r="B278" s="31" t="s">
        <v>43</v>
      </c>
      <c r="C278" s="35" t="n">
        <v>3.10608</v>
      </c>
      <c r="D278" s="35" t="n">
        <v>0</v>
      </c>
      <c r="E278" s="35" t="n">
        <v>0</v>
      </c>
      <c r="F278" s="35" t="n">
        <v>0</v>
      </c>
      <c r="G278" s="35" t="n">
        <v>0</v>
      </c>
      <c r="H278" s="35" t="n">
        <v>0</v>
      </c>
      <c r="I278" s="35" t="n">
        <v>0</v>
      </c>
      <c r="J278" s="35" t="n">
        <v>0</v>
      </c>
      <c r="K278" s="35" t="n">
        <v>0</v>
      </c>
      <c r="L278" s="35" t="n">
        <v>0</v>
      </c>
      <c r="M278" s="35" t="n">
        <v>0</v>
      </c>
      <c r="N278" s="35" t="n">
        <v>0</v>
      </c>
      <c r="O278" s="35" t="n">
        <v>0</v>
      </c>
      <c r="P278" s="32"/>
      <c r="Q278" s="35" t="n">
        <v>13.24188</v>
      </c>
      <c r="R278" s="35" t="n">
        <v>18.57528</v>
      </c>
      <c r="S278" s="35" t="n">
        <v>0.00432</v>
      </c>
      <c r="T278" s="35" t="n">
        <v>0</v>
      </c>
      <c r="U278" s="35" t="n">
        <v>0</v>
      </c>
      <c r="V278" s="35" t="n">
        <v>0</v>
      </c>
      <c r="W278" s="35" t="n">
        <v>0</v>
      </c>
      <c r="X278" s="32"/>
      <c r="Y278" s="36" t="n">
        <v>3.922056</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n">
        <v>41.2416666666667</v>
      </c>
    </row>
    <row r="280" customFormat="false" ht="12" hidden="false" customHeight="false" outlineLevel="0" collapsed="false">
      <c r="B280" s="31" t="s">
        <v>45</v>
      </c>
      <c r="C280" s="20" t="n">
        <v>0</v>
      </c>
      <c r="D280" s="20" t="n">
        <v>0</v>
      </c>
      <c r="E280" s="20" t="n">
        <v>0</v>
      </c>
      <c r="F280" s="20" t="n">
        <v>0</v>
      </c>
      <c r="G280" s="20" t="n">
        <v>0</v>
      </c>
      <c r="H280" s="20" t="n">
        <v>0</v>
      </c>
      <c r="I280" s="20" t="n">
        <v>0</v>
      </c>
      <c r="J280" s="20" t="n">
        <v>0</v>
      </c>
      <c r="K280" s="20" t="n">
        <v>0</v>
      </c>
      <c r="L280" s="20" t="n">
        <v>0</v>
      </c>
      <c r="M280" s="20" t="n">
        <v>0</v>
      </c>
      <c r="N280" s="20" t="n">
        <v>0</v>
      </c>
      <c r="O280" s="20" t="n">
        <v>0</v>
      </c>
      <c r="P280" s="32"/>
      <c r="Q280" s="20" t="n">
        <v>0</v>
      </c>
      <c r="R280" s="20" t="n">
        <v>0</v>
      </c>
      <c r="S280" s="20" t="n">
        <v>0</v>
      </c>
      <c r="T280" s="20" t="n">
        <v>5.455</v>
      </c>
      <c r="U280" s="20" t="n">
        <v>0</v>
      </c>
      <c r="V280" s="20" t="n">
        <v>0.334</v>
      </c>
      <c r="W280" s="20" t="n">
        <v>29.2317886583125</v>
      </c>
      <c r="X280" s="32"/>
      <c r="Y280" s="23" t="n">
        <v>4.8</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n">
        <v>0</v>
      </c>
      <c r="D282" s="43" t="n">
        <v>0</v>
      </c>
      <c r="E282" s="43" t="n">
        <v>0</v>
      </c>
      <c r="F282" s="43" t="n">
        <v>0</v>
      </c>
      <c r="G282" s="43" t="n">
        <v>0</v>
      </c>
      <c r="H282" s="43" t="n">
        <v>0</v>
      </c>
      <c r="I282" s="43" t="n">
        <v>0</v>
      </c>
      <c r="J282" s="43" t="n">
        <v>0</v>
      </c>
      <c r="K282" s="43" t="n">
        <v>0</v>
      </c>
      <c r="L282" s="43" t="n">
        <v>0</v>
      </c>
      <c r="M282" s="43" t="n">
        <v>0</v>
      </c>
      <c r="N282" s="43" t="n">
        <v>0</v>
      </c>
      <c r="O282" s="43" t="n">
        <v>0</v>
      </c>
      <c r="P282" s="44"/>
      <c r="Q282" s="43" t="n">
        <v>0</v>
      </c>
      <c r="R282" s="43" t="n">
        <v>0</v>
      </c>
      <c r="S282" s="43" t="n">
        <v>0</v>
      </c>
      <c r="T282" s="43" t="n">
        <v>0</v>
      </c>
      <c r="U282" s="43" t="n">
        <v>0</v>
      </c>
      <c r="V282" s="43" t="n">
        <v>0</v>
      </c>
      <c r="W282" s="43" t="n">
        <v>0</v>
      </c>
      <c r="X282" s="44"/>
      <c r="Y282" s="45" t="n">
        <v>0</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0</v>
      </c>
      <c r="D286" s="9" t="n">
        <v>0</v>
      </c>
      <c r="E286" s="9" t="n">
        <v>0</v>
      </c>
      <c r="F286" s="9" t="n">
        <v>0</v>
      </c>
      <c r="G286" s="9" t="n">
        <v>0</v>
      </c>
      <c r="H286" s="9" t="n">
        <v>0</v>
      </c>
      <c r="I286" s="9" t="n">
        <v>0</v>
      </c>
      <c r="J286" s="9" t="n">
        <v>0</v>
      </c>
      <c r="K286" s="9" t="n">
        <v>0</v>
      </c>
      <c r="L286" s="9" t="n">
        <v>0</v>
      </c>
      <c r="M286" s="9" t="n">
        <v>0</v>
      </c>
      <c r="N286" s="9" t="n">
        <v>0</v>
      </c>
      <c r="O286" s="9" t="n">
        <v>0</v>
      </c>
      <c r="P286" s="48"/>
      <c r="Q286" s="9" t="n">
        <v>0</v>
      </c>
      <c r="R286" s="9" t="n">
        <v>0</v>
      </c>
      <c r="S286" s="9" t="n">
        <v>0</v>
      </c>
      <c r="T286" s="9" t="n">
        <v>0</v>
      </c>
      <c r="U286" s="9" t="n">
        <v>0</v>
      </c>
      <c r="V286" s="9" t="n">
        <v>0</v>
      </c>
      <c r="W286" s="9" t="n">
        <v>0</v>
      </c>
      <c r="X286" s="48"/>
      <c r="Y286" s="11" t="n">
        <v>0</v>
      </c>
    </row>
    <row r="287" customFormat="false" ht="13.5" hidden="false" customHeight="false" outlineLevel="0" collapsed="false">
      <c r="B287" s="49" t="s">
        <v>59</v>
      </c>
      <c r="C287" s="15" t="s">
        <v>64</v>
      </c>
      <c r="D287" s="15" t="s">
        <v>64</v>
      </c>
      <c r="E287" s="15" t="s">
        <v>64</v>
      </c>
      <c r="F287" s="15" t="s">
        <v>64</v>
      </c>
      <c r="G287" s="15" t="s">
        <v>64</v>
      </c>
      <c r="H287" s="15" t="s">
        <v>64</v>
      </c>
      <c r="I287" s="15" t="s">
        <v>64</v>
      </c>
      <c r="J287" s="15" t="s">
        <v>64</v>
      </c>
      <c r="K287" s="15" t="s">
        <v>64</v>
      </c>
      <c r="L287" s="15" t="s">
        <v>64</v>
      </c>
      <c r="M287" s="15" t="s">
        <v>64</v>
      </c>
      <c r="N287" s="15" t="s">
        <v>64</v>
      </c>
      <c r="O287" s="15" t="s">
        <v>64</v>
      </c>
      <c r="P287" s="19"/>
      <c r="Q287" s="15" t="s">
        <v>64</v>
      </c>
      <c r="R287" s="15" t="s">
        <v>64</v>
      </c>
      <c r="S287" s="15" t="s">
        <v>64</v>
      </c>
      <c r="T287" s="15" t="s">
        <v>64</v>
      </c>
      <c r="U287" s="15" t="s">
        <v>64</v>
      </c>
      <c r="V287" s="15" t="s">
        <v>64</v>
      </c>
      <c r="W287" s="15" t="s">
        <v>64</v>
      </c>
      <c r="X287" s="19"/>
      <c r="Y287" s="50" t="s">
        <v>64</v>
      </c>
    </row>
    <row r="288" customFormat="false" ht="12" hidden="false" customHeight="false" outlineLevel="0" collapsed="false">
      <c r="B288" s="49" t="s">
        <v>60</v>
      </c>
      <c r="C288" s="20" t="n">
        <v>0</v>
      </c>
      <c r="D288" s="20" t="n">
        <v>0</v>
      </c>
      <c r="E288" s="20" t="n">
        <v>0</v>
      </c>
      <c r="F288" s="20" t="n">
        <v>0</v>
      </c>
      <c r="G288" s="20" t="n">
        <v>0</v>
      </c>
      <c r="H288" s="20" t="n">
        <v>0</v>
      </c>
      <c r="I288" s="20" t="n">
        <v>0</v>
      </c>
      <c r="J288" s="20" t="n">
        <v>0</v>
      </c>
      <c r="K288" s="20" t="n">
        <v>0</v>
      </c>
      <c r="L288" s="20" t="n">
        <v>0</v>
      </c>
      <c r="M288" s="20" t="n">
        <v>0</v>
      </c>
      <c r="N288" s="20" t="n">
        <v>0</v>
      </c>
      <c r="O288" s="20" t="n">
        <v>0</v>
      </c>
      <c r="P288" s="19"/>
      <c r="Q288" s="20" t="n">
        <v>0</v>
      </c>
      <c r="R288" s="20" t="n">
        <v>0</v>
      </c>
      <c r="S288" s="20" t="n">
        <v>0</v>
      </c>
      <c r="T288" s="20" t="n">
        <v>0</v>
      </c>
      <c r="U288" s="20" t="n">
        <v>0</v>
      </c>
      <c r="V288" s="20" t="n">
        <v>0</v>
      </c>
      <c r="W288" s="20" t="n">
        <v>0</v>
      </c>
      <c r="X288" s="19"/>
      <c r="Y288" s="23" t="n">
        <v>0</v>
      </c>
    </row>
    <row r="289" customFormat="false" ht="12" hidden="false" customHeight="false" outlineLevel="0" collapsed="false">
      <c r="B289" s="51" t="s">
        <v>61</v>
      </c>
      <c r="C289" s="35" t="s">
        <v>64</v>
      </c>
      <c r="D289" s="35" t="s">
        <v>64</v>
      </c>
      <c r="E289" s="35" t="s">
        <v>64</v>
      </c>
      <c r="F289" s="35" t="s">
        <v>64</v>
      </c>
      <c r="G289" s="35" t="s">
        <v>64</v>
      </c>
      <c r="H289" s="35" t="s">
        <v>64</v>
      </c>
      <c r="I289" s="35" t="s">
        <v>64</v>
      </c>
      <c r="J289" s="35" t="s">
        <v>64</v>
      </c>
      <c r="K289" s="35" t="s">
        <v>64</v>
      </c>
      <c r="L289" s="35" t="s">
        <v>64</v>
      </c>
      <c r="M289" s="35" t="s">
        <v>64</v>
      </c>
      <c r="N289" s="35" t="s">
        <v>64</v>
      </c>
      <c r="O289" s="35" t="s">
        <v>64</v>
      </c>
      <c r="P289" s="19"/>
      <c r="Q289" s="35" t="s">
        <v>64</v>
      </c>
      <c r="R289" s="35" t="s">
        <v>64</v>
      </c>
      <c r="S289" s="35" t="s">
        <v>64</v>
      </c>
      <c r="T289" s="35" t="s">
        <v>64</v>
      </c>
      <c r="U289" s="35" t="s">
        <v>64</v>
      </c>
      <c r="V289" s="35" t="s">
        <v>64</v>
      </c>
      <c r="W289" s="35" t="s">
        <v>64</v>
      </c>
      <c r="X289" s="19"/>
      <c r="Y289" s="36" t="s">
        <v>64</v>
      </c>
    </row>
    <row r="290" customFormat="false" ht="13.5" hidden="false" customHeight="false" outlineLevel="0" collapsed="false">
      <c r="B290" s="51" t="s">
        <v>62</v>
      </c>
      <c r="C290" s="35" t="s">
        <v>64</v>
      </c>
      <c r="D290" s="35" t="s">
        <v>64</v>
      </c>
      <c r="E290" s="35" t="s">
        <v>64</v>
      </c>
      <c r="F290" s="35" t="s">
        <v>64</v>
      </c>
      <c r="G290" s="35" t="s">
        <v>64</v>
      </c>
      <c r="H290" s="35" t="s">
        <v>64</v>
      </c>
      <c r="I290" s="35" t="s">
        <v>64</v>
      </c>
      <c r="J290" s="35" t="s">
        <v>64</v>
      </c>
      <c r="K290" s="35" t="s">
        <v>64</v>
      </c>
      <c r="L290" s="35" t="s">
        <v>64</v>
      </c>
      <c r="M290" s="35" t="s">
        <v>64</v>
      </c>
      <c r="N290" s="35" t="s">
        <v>64</v>
      </c>
      <c r="O290" s="35" t="s">
        <v>64</v>
      </c>
      <c r="P290" s="19"/>
      <c r="Q290" s="35" t="s">
        <v>64</v>
      </c>
      <c r="R290" s="35" t="s">
        <v>64</v>
      </c>
      <c r="S290" s="35" t="s">
        <v>64</v>
      </c>
      <c r="T290" s="35" t="s">
        <v>64</v>
      </c>
      <c r="U290" s="35" t="s">
        <v>64</v>
      </c>
      <c r="V290" s="35" t="s">
        <v>64</v>
      </c>
      <c r="W290" s="35" t="s">
        <v>64</v>
      </c>
      <c r="X290" s="19"/>
      <c r="Y290" s="36" t="s">
        <v>64</v>
      </c>
    </row>
    <row r="291" customFormat="false" ht="12" hidden="false" customHeight="false" outlineLevel="0" collapsed="false">
      <c r="B291" s="52" t="s">
        <v>65</v>
      </c>
      <c r="C291" s="20" t="n">
        <v>0</v>
      </c>
      <c r="D291" s="20" t="n">
        <v>0</v>
      </c>
      <c r="E291" s="20" t="n">
        <v>0</v>
      </c>
      <c r="F291" s="20" t="n">
        <v>0</v>
      </c>
      <c r="G291" s="20" t="n">
        <v>0</v>
      </c>
      <c r="H291" s="20" t="n">
        <v>0</v>
      </c>
      <c r="I291" s="20" t="n">
        <v>0</v>
      </c>
      <c r="J291" s="20" t="n">
        <v>0</v>
      </c>
      <c r="K291" s="20" t="n">
        <v>0</v>
      </c>
      <c r="L291" s="20" t="n">
        <v>0</v>
      </c>
      <c r="M291" s="20" t="n">
        <v>0</v>
      </c>
      <c r="N291" s="20" t="n">
        <v>0</v>
      </c>
      <c r="O291" s="20" t="n">
        <v>0</v>
      </c>
      <c r="P291" s="19"/>
      <c r="Q291" s="20" t="n">
        <v>0</v>
      </c>
      <c r="R291" s="20" t="n">
        <v>0</v>
      </c>
      <c r="S291" s="20" t="n">
        <v>0</v>
      </c>
      <c r="T291" s="20" t="n">
        <v>0</v>
      </c>
      <c r="U291" s="20" t="n">
        <v>0</v>
      </c>
      <c r="V291" s="20" t="n">
        <v>0</v>
      </c>
      <c r="W291" s="20" t="n">
        <v>0</v>
      </c>
      <c r="X291" s="19"/>
      <c r="Y291" s="23" t="n">
        <v>0</v>
      </c>
    </row>
    <row r="292" customFormat="false" ht="12" hidden="false" customHeight="false" outlineLevel="0" collapsed="false">
      <c r="B292" s="51" t="s">
        <v>61</v>
      </c>
      <c r="C292" s="35" t="s">
        <v>64</v>
      </c>
      <c r="D292" s="35" t="s">
        <v>64</v>
      </c>
      <c r="E292" s="35" t="s">
        <v>64</v>
      </c>
      <c r="F292" s="35" t="s">
        <v>64</v>
      </c>
      <c r="G292" s="35" t="s">
        <v>64</v>
      </c>
      <c r="H292" s="35" t="s">
        <v>64</v>
      </c>
      <c r="I292" s="35" t="s">
        <v>64</v>
      </c>
      <c r="J292" s="35" t="s">
        <v>64</v>
      </c>
      <c r="K292" s="35" t="s">
        <v>64</v>
      </c>
      <c r="L292" s="35" t="s">
        <v>64</v>
      </c>
      <c r="M292" s="35" t="s">
        <v>64</v>
      </c>
      <c r="N292" s="35" t="s">
        <v>64</v>
      </c>
      <c r="O292" s="35" t="s">
        <v>64</v>
      </c>
      <c r="P292" s="19"/>
      <c r="Q292" s="35" t="s">
        <v>64</v>
      </c>
      <c r="R292" s="35" t="s">
        <v>64</v>
      </c>
      <c r="S292" s="35" t="s">
        <v>64</v>
      </c>
      <c r="T292" s="35" t="s">
        <v>64</v>
      </c>
      <c r="U292" s="35" t="s">
        <v>64</v>
      </c>
      <c r="V292" s="35" t="s">
        <v>64</v>
      </c>
      <c r="W292" s="35" t="s">
        <v>64</v>
      </c>
      <c r="X292" s="19"/>
      <c r="Y292" s="36" t="s">
        <v>64</v>
      </c>
    </row>
    <row r="293" customFormat="false" ht="13.5" hidden="false" customHeight="false" outlineLevel="0" collapsed="false">
      <c r="B293" s="51" t="s">
        <v>62</v>
      </c>
      <c r="C293" s="35" t="s">
        <v>64</v>
      </c>
      <c r="D293" s="35" t="s">
        <v>64</v>
      </c>
      <c r="E293" s="35" t="s">
        <v>64</v>
      </c>
      <c r="F293" s="35" t="s">
        <v>64</v>
      </c>
      <c r="G293" s="35" t="s">
        <v>64</v>
      </c>
      <c r="H293" s="35" t="s">
        <v>64</v>
      </c>
      <c r="I293" s="35" t="s">
        <v>64</v>
      </c>
      <c r="J293" s="35" t="s">
        <v>64</v>
      </c>
      <c r="K293" s="35" t="s">
        <v>64</v>
      </c>
      <c r="L293" s="35" t="s">
        <v>64</v>
      </c>
      <c r="M293" s="35" t="s">
        <v>64</v>
      </c>
      <c r="N293" s="35" t="s">
        <v>64</v>
      </c>
      <c r="O293" s="35" t="s">
        <v>64</v>
      </c>
      <c r="P293" s="19"/>
      <c r="Q293" s="35" t="s">
        <v>64</v>
      </c>
      <c r="R293" s="35" t="s">
        <v>64</v>
      </c>
      <c r="S293" s="35" t="s">
        <v>64</v>
      </c>
      <c r="T293" s="35" t="s">
        <v>64</v>
      </c>
      <c r="U293" s="35" t="s">
        <v>64</v>
      </c>
      <c r="V293" s="35" t="s">
        <v>64</v>
      </c>
      <c r="W293" s="35" t="s">
        <v>64</v>
      </c>
      <c r="X293" s="19"/>
      <c r="Y293" s="36" t="s">
        <v>64</v>
      </c>
    </row>
    <row r="294" customFormat="false" ht="12.75" hidden="false" customHeight="false" outlineLevel="0" collapsed="false">
      <c r="B294" s="53" t="s">
        <v>66</v>
      </c>
      <c r="C294" s="54" t="s">
        <v>64</v>
      </c>
      <c r="D294" s="54" t="s">
        <v>64</v>
      </c>
      <c r="E294" s="54" t="s">
        <v>64</v>
      </c>
      <c r="F294" s="54" t="s">
        <v>64</v>
      </c>
      <c r="G294" s="54" t="s">
        <v>64</v>
      </c>
      <c r="H294" s="54" t="s">
        <v>64</v>
      </c>
      <c r="I294" s="54" t="s">
        <v>64</v>
      </c>
      <c r="J294" s="54" t="s">
        <v>64</v>
      </c>
      <c r="K294" s="54" t="s">
        <v>64</v>
      </c>
      <c r="L294" s="54" t="s">
        <v>64</v>
      </c>
      <c r="M294" s="54" t="s">
        <v>64</v>
      </c>
      <c r="N294" s="54" t="s">
        <v>64</v>
      </c>
      <c r="O294" s="54" t="s">
        <v>64</v>
      </c>
      <c r="P294" s="55"/>
      <c r="Q294" s="54" t="s">
        <v>64</v>
      </c>
      <c r="R294" s="54" t="s">
        <v>64</v>
      </c>
      <c r="S294" s="54" t="s">
        <v>64</v>
      </c>
      <c r="T294" s="54" t="s">
        <v>64</v>
      </c>
      <c r="U294" s="54" t="s">
        <v>64</v>
      </c>
      <c r="V294" s="54" t="s">
        <v>64</v>
      </c>
      <c r="W294" s="54" t="s">
        <v>64</v>
      </c>
      <c r="X294" s="55"/>
      <c r="Y294" s="56" t="s">
        <v>64</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60" t="n">
        <v>11700</v>
      </c>
      <c r="D296" s="60" t="n">
        <v>650</v>
      </c>
      <c r="E296" s="60" t="n">
        <v>150</v>
      </c>
      <c r="F296" s="60" t="n">
        <v>1300</v>
      </c>
      <c r="G296" s="60" t="n">
        <v>2800</v>
      </c>
      <c r="H296" s="60" t="n">
        <v>1000</v>
      </c>
      <c r="I296" s="60" t="n">
        <v>1300</v>
      </c>
      <c r="J296" s="60" t="n">
        <v>140</v>
      </c>
      <c r="K296" s="60" t="n">
        <v>300</v>
      </c>
      <c r="L296" s="60" t="n">
        <v>3800</v>
      </c>
      <c r="M296" s="60" t="n">
        <v>2900</v>
      </c>
      <c r="N296" s="60" t="n">
        <v>6300</v>
      </c>
      <c r="O296" s="60" t="n">
        <v>560</v>
      </c>
      <c r="P296" s="61"/>
      <c r="Q296" s="60" t="n">
        <v>6500</v>
      </c>
      <c r="R296" s="60" t="n">
        <v>9200</v>
      </c>
      <c r="S296" s="60" t="n">
        <v>7000</v>
      </c>
      <c r="T296" s="60" t="n">
        <v>7000</v>
      </c>
      <c r="U296" s="60" t="n">
        <v>8700</v>
      </c>
      <c r="V296" s="60" t="n">
        <v>7500</v>
      </c>
      <c r="W296" s="60" t="n">
        <v>7400</v>
      </c>
      <c r="X296" s="61"/>
      <c r="Y296" s="62" t="n">
        <v>23900</v>
      </c>
    </row>
    <row r="297" customFormat="false" ht="14.25" hidden="false" customHeight="false" outlineLevel="0" collapsed="false">
      <c r="B297" s="63" t="s">
        <v>68</v>
      </c>
      <c r="C297" s="43" t="n">
        <v>250.556436</v>
      </c>
      <c r="D297" s="43" t="n">
        <v>0</v>
      </c>
      <c r="E297" s="43" t="n">
        <v>0</v>
      </c>
      <c r="F297" s="43" t="n">
        <v>30.1209589517822</v>
      </c>
      <c r="G297" s="43" t="n">
        <v>161.052752</v>
      </c>
      <c r="H297" s="43" t="n">
        <v>0</v>
      </c>
      <c r="I297" s="43" t="n">
        <v>1243.83284002872</v>
      </c>
      <c r="J297" s="43" t="n">
        <v>0.8881145</v>
      </c>
      <c r="K297" s="43" t="n">
        <v>0</v>
      </c>
      <c r="L297" s="43" t="n">
        <v>377.9794336</v>
      </c>
      <c r="M297" s="43" t="n">
        <v>3.4104</v>
      </c>
      <c r="N297" s="43" t="n">
        <v>0</v>
      </c>
      <c r="O297" s="43" t="n">
        <v>0</v>
      </c>
      <c r="P297" s="43" t="n">
        <v>2067.8409350805</v>
      </c>
      <c r="Q297" s="43" t="n">
        <v>664.16922</v>
      </c>
      <c r="R297" s="43" t="n">
        <v>265.135536</v>
      </c>
      <c r="S297" s="43" t="n">
        <v>0.03024</v>
      </c>
      <c r="T297" s="43" t="n">
        <v>38.185</v>
      </c>
      <c r="U297" s="43" t="n">
        <v>88.914</v>
      </c>
      <c r="V297" s="43" t="n">
        <v>2.505</v>
      </c>
      <c r="W297" s="43" t="n">
        <v>216.315236071513</v>
      </c>
      <c r="X297" s="64" t="n">
        <v>1275.25423207151</v>
      </c>
      <c r="Y297" s="45" t="n">
        <v>2329.38297173333</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578.097</v>
      </c>
      <c r="R298" s="20" t="n">
        <v>81.82296</v>
      </c>
      <c r="S298" s="35" t="n">
        <v>0</v>
      </c>
      <c r="T298" s="35" t="n">
        <v>0</v>
      </c>
      <c r="U298" s="35" t="n">
        <v>0</v>
      </c>
      <c r="V298" s="35" t="n">
        <v>0</v>
      </c>
      <c r="W298" s="35" t="n">
        <v>0</v>
      </c>
      <c r="X298" s="20" t="n">
        <v>659.91996</v>
      </c>
      <c r="Y298" s="23" t="n">
        <v>1135.25</v>
      </c>
    </row>
    <row r="299" customFormat="false" ht="13.5" hidden="false" customHeight="false" outlineLevel="0" collapsed="false">
      <c r="B299" s="66" t="s">
        <v>70</v>
      </c>
      <c r="C299" s="20" t="n">
        <v>213.642</v>
      </c>
      <c r="D299" s="20" t="n">
        <v>0</v>
      </c>
      <c r="E299" s="20" t="n">
        <v>0</v>
      </c>
      <c r="F299" s="20" t="n">
        <v>0</v>
      </c>
      <c r="G299" s="20" t="n">
        <v>120.932</v>
      </c>
      <c r="H299" s="20" t="n">
        <v>0</v>
      </c>
      <c r="I299" s="20" t="n">
        <v>77.701</v>
      </c>
      <c r="J299" s="20" t="n">
        <v>0</v>
      </c>
      <c r="K299" s="20" t="n">
        <v>0</v>
      </c>
      <c r="L299" s="20" t="n">
        <v>102.448</v>
      </c>
      <c r="M299" s="20" t="n">
        <v>0</v>
      </c>
      <c r="N299" s="20" t="n">
        <v>0</v>
      </c>
      <c r="O299" s="20" t="n">
        <v>0</v>
      </c>
      <c r="P299" s="20" t="n">
        <v>514.723</v>
      </c>
      <c r="Q299" s="20" t="n">
        <v>0</v>
      </c>
      <c r="R299" s="20" t="n">
        <v>12.42</v>
      </c>
      <c r="S299" s="20" t="n">
        <v>0</v>
      </c>
      <c r="T299" s="20" t="n">
        <v>0</v>
      </c>
      <c r="U299" s="20" t="n">
        <v>88.914</v>
      </c>
      <c r="V299" s="20" t="n">
        <v>0</v>
      </c>
      <c r="W299" s="20" t="n">
        <v>0</v>
      </c>
      <c r="X299" s="20" t="n">
        <v>101.334</v>
      </c>
      <c r="Y299" s="23" t="n">
        <v>0</v>
      </c>
    </row>
    <row r="300" customFormat="false" ht="13.5" hidden="false" customHeight="false" outlineLevel="0" collapsed="false">
      <c r="B300" s="66" t="s">
        <v>71</v>
      </c>
      <c r="C300" s="20" t="n">
        <v>36.914436</v>
      </c>
      <c r="D300" s="20" t="n">
        <v>0</v>
      </c>
      <c r="E300" s="20" t="n">
        <v>0</v>
      </c>
      <c r="F300" s="20" t="n">
        <v>30.1209589517822</v>
      </c>
      <c r="G300" s="20" t="n">
        <v>40.120752</v>
      </c>
      <c r="H300" s="20" t="n">
        <v>0</v>
      </c>
      <c r="I300" s="20" t="n">
        <v>1166.13184002872</v>
      </c>
      <c r="J300" s="20" t="n">
        <v>0.8881145</v>
      </c>
      <c r="K300" s="20" t="n">
        <v>0</v>
      </c>
      <c r="L300" s="20" t="n">
        <v>275.5314336</v>
      </c>
      <c r="M300" s="20" t="n">
        <v>3.4104</v>
      </c>
      <c r="N300" s="20" t="n">
        <v>0</v>
      </c>
      <c r="O300" s="20" t="n">
        <v>0</v>
      </c>
      <c r="P300" s="20" t="n">
        <v>1553.1179350805</v>
      </c>
      <c r="Q300" s="20" t="n">
        <v>86.07222</v>
      </c>
      <c r="R300" s="20" t="n">
        <v>170.892576</v>
      </c>
      <c r="S300" s="20" t="n">
        <v>0.03024</v>
      </c>
      <c r="T300" s="20" t="n">
        <v>38.185</v>
      </c>
      <c r="U300" s="20" t="n">
        <v>0</v>
      </c>
      <c r="V300" s="20" t="n">
        <v>2.505</v>
      </c>
      <c r="W300" s="20" t="n">
        <v>216.315236071513</v>
      </c>
      <c r="X300" s="20" t="n">
        <v>514.000272071512</v>
      </c>
      <c r="Y300" s="23" t="n">
        <v>1194.13297173333</v>
      </c>
    </row>
    <row r="301" customFormat="false" ht="12.75" hidden="false" customHeight="false" outlineLevel="0" collapsed="false">
      <c r="B301" s="67" t="s">
        <v>72</v>
      </c>
      <c r="C301" s="20" t="n">
        <v>0</v>
      </c>
      <c r="D301" s="20" t="n">
        <v>0</v>
      </c>
      <c r="E301" s="20" t="n">
        <v>0</v>
      </c>
      <c r="F301" s="20" t="n">
        <v>0</v>
      </c>
      <c r="G301" s="20" t="n">
        <v>0</v>
      </c>
      <c r="H301" s="20" t="n">
        <v>0</v>
      </c>
      <c r="I301" s="20" t="n">
        <v>0</v>
      </c>
      <c r="J301" s="20" t="n">
        <v>0</v>
      </c>
      <c r="K301" s="20" t="n">
        <v>0</v>
      </c>
      <c r="L301" s="20" t="n">
        <v>0</v>
      </c>
      <c r="M301" s="20" t="n">
        <v>0</v>
      </c>
      <c r="N301" s="20" t="n">
        <v>0</v>
      </c>
      <c r="O301" s="20" t="n">
        <v>0</v>
      </c>
      <c r="P301" s="20" t="n">
        <v>0</v>
      </c>
      <c r="Q301" s="20" t="n">
        <v>0</v>
      </c>
      <c r="R301" s="20" t="n">
        <v>0</v>
      </c>
      <c r="S301" s="20" t="n">
        <v>0</v>
      </c>
      <c r="T301" s="20" t="n">
        <v>0</v>
      </c>
      <c r="U301" s="20" t="n">
        <v>0</v>
      </c>
      <c r="V301" s="20" t="n">
        <v>0</v>
      </c>
      <c r="W301" s="20" t="n">
        <v>0</v>
      </c>
      <c r="X301" s="20" t="n">
        <v>0</v>
      </c>
      <c r="Y301" s="23" t="n">
        <v>0</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36.914436</v>
      </c>
      <c r="D304" s="20" t="n">
        <v>0</v>
      </c>
      <c r="E304" s="20" t="n">
        <v>0</v>
      </c>
      <c r="F304" s="20" t="n">
        <v>30.1209589517822</v>
      </c>
      <c r="G304" s="20" t="n">
        <v>40.120752</v>
      </c>
      <c r="H304" s="20" t="n">
        <v>0</v>
      </c>
      <c r="I304" s="20" t="n">
        <v>1166.13184002872</v>
      </c>
      <c r="J304" s="20" t="n">
        <v>0.8881145</v>
      </c>
      <c r="K304" s="20" t="n">
        <v>0</v>
      </c>
      <c r="L304" s="20" t="n">
        <v>275.5314336</v>
      </c>
      <c r="M304" s="20" t="n">
        <v>3.4104</v>
      </c>
      <c r="N304" s="20" t="n">
        <v>0</v>
      </c>
      <c r="O304" s="20" t="n">
        <v>0</v>
      </c>
      <c r="P304" s="20" t="n">
        <v>1553.1179350805</v>
      </c>
      <c r="Q304" s="20" t="n">
        <v>86.07222</v>
      </c>
      <c r="R304" s="20" t="n">
        <v>170.892576</v>
      </c>
      <c r="S304" s="20" t="n">
        <v>0.03024</v>
      </c>
      <c r="T304" s="20" t="n">
        <v>38.185</v>
      </c>
      <c r="U304" s="20" t="n">
        <v>0</v>
      </c>
      <c r="V304" s="20" t="n">
        <v>2.505</v>
      </c>
      <c r="W304" s="20" t="n">
        <v>216.315236071513</v>
      </c>
      <c r="X304" s="20" t="n">
        <v>514.000272071512</v>
      </c>
      <c r="Y304" s="23" t="n">
        <v>1194.13297173333</v>
      </c>
    </row>
    <row r="305" customFormat="false" ht="13.5" hidden="false" customHeight="false" outlineLevel="0" collapsed="false">
      <c r="B305" s="73" t="s">
        <v>75</v>
      </c>
      <c r="C305" s="20" t="n">
        <v>0</v>
      </c>
      <c r="D305" s="20" t="n">
        <v>0</v>
      </c>
      <c r="E305" s="20" t="n">
        <v>0</v>
      </c>
      <c r="F305" s="20" t="n">
        <v>0</v>
      </c>
      <c r="G305" s="20" t="n">
        <v>0</v>
      </c>
      <c r="H305" s="20" t="n">
        <v>0</v>
      </c>
      <c r="I305" s="20" t="n">
        <v>0</v>
      </c>
      <c r="J305" s="20" t="n">
        <v>0</v>
      </c>
      <c r="K305" s="20" t="n">
        <v>0</v>
      </c>
      <c r="L305" s="20" t="n">
        <v>0</v>
      </c>
      <c r="M305" s="20" t="n">
        <v>0</v>
      </c>
      <c r="N305" s="20" t="n">
        <v>0</v>
      </c>
      <c r="O305" s="20" t="n">
        <v>0</v>
      </c>
      <c r="P305" s="20" t="n">
        <v>0</v>
      </c>
      <c r="Q305" s="20" t="n">
        <v>0</v>
      </c>
      <c r="R305" s="20" t="n">
        <v>0</v>
      </c>
      <c r="S305" s="20" t="n">
        <v>0</v>
      </c>
      <c r="T305" s="20" t="n">
        <v>0</v>
      </c>
      <c r="U305" s="20" t="n">
        <v>0</v>
      </c>
      <c r="V305" s="20" t="n">
        <v>0</v>
      </c>
      <c r="W305" s="20" t="n">
        <v>0</v>
      </c>
      <c r="X305" s="20" t="n">
        <v>0</v>
      </c>
      <c r="Y305" s="23" t="n">
        <v>0</v>
      </c>
    </row>
    <row r="306" customFormat="false" ht="12.75" hidden="false" customHeight="false" outlineLevel="0" collapsed="false">
      <c r="B306" s="74" t="s">
        <v>76</v>
      </c>
      <c r="C306" s="75" t="n">
        <v>0</v>
      </c>
      <c r="D306" s="75" t="n">
        <v>0</v>
      </c>
      <c r="E306" s="75" t="n">
        <v>0</v>
      </c>
      <c r="F306" s="75" t="n">
        <v>0</v>
      </c>
      <c r="G306" s="75" t="n">
        <v>0</v>
      </c>
      <c r="H306" s="75" t="n">
        <v>0</v>
      </c>
      <c r="I306" s="75" t="n">
        <v>0</v>
      </c>
      <c r="J306" s="75" t="n">
        <v>0</v>
      </c>
      <c r="K306" s="75" t="n">
        <v>0</v>
      </c>
      <c r="L306" s="75" t="n">
        <v>0</v>
      </c>
      <c r="M306" s="75" t="n">
        <v>0</v>
      </c>
      <c r="N306" s="75" t="n">
        <v>0</v>
      </c>
      <c r="O306" s="75" t="n">
        <v>0</v>
      </c>
      <c r="P306" s="75" t="n">
        <v>0</v>
      </c>
      <c r="Q306" s="75" t="n">
        <v>0</v>
      </c>
      <c r="R306" s="75" t="n">
        <v>0</v>
      </c>
      <c r="S306" s="75" t="n">
        <v>0</v>
      </c>
      <c r="T306" s="75" t="n">
        <v>0</v>
      </c>
      <c r="U306" s="75" t="n">
        <v>0</v>
      </c>
      <c r="V306" s="75" t="n">
        <v>0</v>
      </c>
      <c r="W306" s="75" t="n">
        <v>0</v>
      </c>
      <c r="X306" s="75" t="n">
        <v>0</v>
      </c>
      <c r="Y306" s="27" t="n">
        <v>0</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34.410382</v>
      </c>
      <c r="D311" s="9" t="n">
        <v>0</v>
      </c>
      <c r="E311" s="9" t="n">
        <v>0</v>
      </c>
      <c r="F311" s="9" t="n">
        <v>39.6200886910643</v>
      </c>
      <c r="G311" s="9" t="n">
        <v>62.28238</v>
      </c>
      <c r="H311" s="9" t="n">
        <v>0</v>
      </c>
      <c r="I311" s="9" t="n">
        <v>1685.9726041715</v>
      </c>
      <c r="J311" s="9" t="n">
        <v>10.59214</v>
      </c>
      <c r="K311" s="9" t="n">
        <v>0</v>
      </c>
      <c r="L311" s="9" t="n">
        <v>146.846588</v>
      </c>
      <c r="M311" s="9" t="n">
        <v>4.9812</v>
      </c>
      <c r="N311" s="9" t="n">
        <v>0</v>
      </c>
      <c r="O311" s="9" t="n">
        <v>0</v>
      </c>
      <c r="P311" s="10"/>
      <c r="Q311" s="9" t="n">
        <v>104.993304</v>
      </c>
      <c r="R311" s="9" t="n">
        <v>38.4039</v>
      </c>
      <c r="S311" s="9" t="n">
        <v>0.00432</v>
      </c>
      <c r="T311" s="9" t="n">
        <v>6.242</v>
      </c>
      <c r="U311" s="9" t="n">
        <v>7.66</v>
      </c>
      <c r="V311" s="9" t="n">
        <v>0.994</v>
      </c>
      <c r="W311" s="9" t="n">
        <v>20.1987992253969</v>
      </c>
      <c r="X311" s="10"/>
      <c r="Y311" s="11" t="n">
        <v>98.4540071111111</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87.423</v>
      </c>
      <c r="R312" s="14" t="n">
        <v>8.7423</v>
      </c>
      <c r="S312" s="15" t="n">
        <v>0</v>
      </c>
      <c r="T312" s="15" t="n">
        <v>0</v>
      </c>
      <c r="U312" s="15" t="n">
        <v>0</v>
      </c>
      <c r="V312" s="15" t="n">
        <v>0</v>
      </c>
      <c r="W312" s="15" t="n">
        <v>0</v>
      </c>
      <c r="X312" s="16"/>
      <c r="Y312" s="17" t="n">
        <v>47.5</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n">
        <v>87.423</v>
      </c>
      <c r="R313" s="20" t="n">
        <v>8.7423</v>
      </c>
      <c r="S313" s="15" t="n">
        <v>0</v>
      </c>
      <c r="T313" s="15" t="n">
        <v>0</v>
      </c>
      <c r="U313" s="15" t="n">
        <v>0</v>
      </c>
      <c r="V313" s="15" t="n">
        <v>0</v>
      </c>
      <c r="W313" s="15" t="n">
        <v>0</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n">
        <v>0</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n">
        <v>47.5</v>
      </c>
    </row>
    <row r="316" customFormat="false" ht="12" hidden="false" customHeight="false" outlineLevel="0" collapsed="false">
      <c r="B316" s="28" t="s">
        <v>31</v>
      </c>
      <c r="C316" s="29" t="n">
        <v>31.74</v>
      </c>
      <c r="D316" s="29" t="n">
        <v>0</v>
      </c>
      <c r="E316" s="29" t="n">
        <v>0</v>
      </c>
      <c r="F316" s="29" t="n">
        <v>0</v>
      </c>
      <c r="G316" s="29" t="n">
        <v>33.185</v>
      </c>
      <c r="H316" s="29" t="n">
        <v>0</v>
      </c>
      <c r="I316" s="29" t="n">
        <v>50.665</v>
      </c>
      <c r="J316" s="29" t="n">
        <v>0</v>
      </c>
      <c r="K316" s="29" t="n">
        <v>0</v>
      </c>
      <c r="L316" s="29" t="n">
        <v>27.955</v>
      </c>
      <c r="M316" s="29" t="n">
        <v>0</v>
      </c>
      <c r="N316" s="29" t="n">
        <v>0</v>
      </c>
      <c r="O316" s="29" t="n">
        <v>0</v>
      </c>
      <c r="P316" s="30"/>
      <c r="Q316" s="29" t="n">
        <v>0</v>
      </c>
      <c r="R316" s="29" t="n">
        <v>0.12</v>
      </c>
      <c r="S316" s="29" t="n">
        <v>0</v>
      </c>
      <c r="T316" s="29" t="n">
        <v>0</v>
      </c>
      <c r="U316" s="29" t="n">
        <v>7.66</v>
      </c>
      <c r="V316" s="29" t="n">
        <v>0</v>
      </c>
      <c r="W316" s="29" t="n">
        <v>0</v>
      </c>
      <c r="X316" s="30"/>
      <c r="Y316" s="17" t="n">
        <v>0</v>
      </c>
    </row>
    <row r="317" customFormat="false" ht="12" hidden="false" customHeight="false" outlineLevel="0" collapsed="false">
      <c r="B317" s="31" t="s">
        <v>32</v>
      </c>
      <c r="C317" s="20" t="n">
        <v>31.74</v>
      </c>
      <c r="D317" s="20" t="n">
        <v>0</v>
      </c>
      <c r="E317" s="20" t="n">
        <v>0</v>
      </c>
      <c r="F317" s="20" t="n">
        <v>0</v>
      </c>
      <c r="G317" s="20" t="n">
        <v>0</v>
      </c>
      <c r="H317" s="20" t="n">
        <v>0</v>
      </c>
      <c r="I317" s="20" t="n">
        <v>0</v>
      </c>
      <c r="J317" s="20" t="n">
        <v>0</v>
      </c>
      <c r="K317" s="20" t="n">
        <v>0</v>
      </c>
      <c r="L317" s="20" t="n">
        <v>0</v>
      </c>
      <c r="M317" s="20" t="n">
        <v>0</v>
      </c>
      <c r="N317" s="20" t="n">
        <v>0</v>
      </c>
      <c r="O317" s="20" t="n">
        <v>0</v>
      </c>
      <c r="P317" s="32"/>
      <c r="Q317" s="20" t="n">
        <v>0</v>
      </c>
      <c r="R317" s="20" t="n">
        <v>0</v>
      </c>
      <c r="S317" s="20" t="n">
        <v>0</v>
      </c>
      <c r="T317" s="20" t="n">
        <v>0</v>
      </c>
      <c r="U317" s="20" t="n">
        <v>0</v>
      </c>
      <c r="V317" s="20" t="n">
        <v>0</v>
      </c>
      <c r="W317" s="20" t="n">
        <v>0</v>
      </c>
      <c r="X317" s="32"/>
      <c r="Y317" s="23" t="n">
        <v>0</v>
      </c>
    </row>
    <row r="318" customFormat="false" ht="12" hidden="false" customHeight="false" outlineLevel="0" collapsed="false">
      <c r="B318" s="33" t="s">
        <v>33</v>
      </c>
      <c r="C318" s="20" t="n">
        <v>31.74</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n">
        <v>0</v>
      </c>
      <c r="D319" s="35" t="n">
        <v>0</v>
      </c>
      <c r="E319" s="35" t="n">
        <v>0</v>
      </c>
      <c r="F319" s="35" t="n">
        <v>0</v>
      </c>
      <c r="G319" s="35" t="n">
        <v>0</v>
      </c>
      <c r="H319" s="35" t="n">
        <v>0</v>
      </c>
      <c r="I319" s="35" t="n">
        <v>0</v>
      </c>
      <c r="J319" s="35" t="n">
        <v>0</v>
      </c>
      <c r="K319" s="35" t="n">
        <v>0</v>
      </c>
      <c r="L319" s="35" t="n">
        <v>0</v>
      </c>
      <c r="M319" s="35" t="n">
        <v>0</v>
      </c>
      <c r="N319" s="35" t="n">
        <v>0</v>
      </c>
      <c r="O319" s="35" t="n">
        <v>0</v>
      </c>
      <c r="P319" s="32"/>
      <c r="Q319" s="35" t="n">
        <v>0</v>
      </c>
      <c r="R319" s="35" t="n">
        <v>0</v>
      </c>
      <c r="S319" s="35" t="n">
        <v>0</v>
      </c>
      <c r="T319" s="35" t="n">
        <v>0</v>
      </c>
      <c r="U319" s="35" t="n">
        <v>0</v>
      </c>
      <c r="V319" s="35" t="n">
        <v>0</v>
      </c>
      <c r="W319" s="35" t="n">
        <v>0</v>
      </c>
      <c r="X319" s="32"/>
      <c r="Y319" s="36" t="n">
        <v>0</v>
      </c>
    </row>
    <row r="320" customFormat="false" ht="12" hidden="false" customHeight="false" outlineLevel="0" collapsed="false">
      <c r="B320" s="31" t="s">
        <v>35</v>
      </c>
      <c r="C320" s="35" t="n">
        <v>0</v>
      </c>
      <c r="D320" s="35" t="n">
        <v>0</v>
      </c>
      <c r="E320" s="35" t="n">
        <v>0</v>
      </c>
      <c r="F320" s="35" t="n">
        <v>0</v>
      </c>
      <c r="G320" s="35" t="n">
        <v>33.185</v>
      </c>
      <c r="H320" s="35" t="n">
        <v>0</v>
      </c>
      <c r="I320" s="35" t="n">
        <v>50.665</v>
      </c>
      <c r="J320" s="35" t="n">
        <v>0</v>
      </c>
      <c r="K320" s="35" t="n">
        <v>0</v>
      </c>
      <c r="L320" s="35" t="n">
        <v>27.955</v>
      </c>
      <c r="M320" s="35" t="n">
        <v>0</v>
      </c>
      <c r="N320" s="35" t="n">
        <v>0</v>
      </c>
      <c r="O320" s="35" t="n">
        <v>0</v>
      </c>
      <c r="P320" s="32"/>
      <c r="Q320" s="35" t="n">
        <v>0</v>
      </c>
      <c r="R320" s="35" t="n">
        <v>0.12</v>
      </c>
      <c r="S320" s="35" t="n">
        <v>0</v>
      </c>
      <c r="T320" s="35" t="n">
        <v>0</v>
      </c>
      <c r="U320" s="35" t="n">
        <v>7.66</v>
      </c>
      <c r="V320" s="35" t="n">
        <v>0</v>
      </c>
      <c r="W320" s="35" t="n">
        <v>0</v>
      </c>
      <c r="X320" s="32"/>
      <c r="Y320" s="36" t="n">
        <v>0</v>
      </c>
    </row>
    <row r="321" customFormat="false" ht="12" hidden="false" customHeight="false" outlineLevel="0" collapsed="false">
      <c r="B321" s="31" t="s">
        <v>36</v>
      </c>
      <c r="C321" s="37" t="n">
        <v>0</v>
      </c>
      <c r="D321" s="20" t="n">
        <v>0</v>
      </c>
      <c r="E321" s="20" t="n">
        <v>0</v>
      </c>
      <c r="F321" s="20" t="n">
        <v>0</v>
      </c>
      <c r="G321" s="20" t="n">
        <v>0</v>
      </c>
      <c r="H321" s="20" t="n">
        <v>0</v>
      </c>
      <c r="I321" s="20" t="n">
        <v>0</v>
      </c>
      <c r="J321" s="20" t="n">
        <v>0</v>
      </c>
      <c r="K321" s="20" t="n">
        <v>0</v>
      </c>
      <c r="L321" s="20" t="n">
        <v>0</v>
      </c>
      <c r="M321" s="20" t="n">
        <v>0</v>
      </c>
      <c r="N321" s="20" t="n">
        <v>0</v>
      </c>
      <c r="O321" s="20" t="n">
        <v>0</v>
      </c>
      <c r="P321" s="32"/>
      <c r="Q321" s="20" t="n">
        <v>0</v>
      </c>
      <c r="R321" s="20" t="n">
        <v>0</v>
      </c>
      <c r="S321" s="20" t="n">
        <v>0</v>
      </c>
      <c r="T321" s="20" t="n">
        <v>0</v>
      </c>
      <c r="U321" s="20" t="n">
        <v>0</v>
      </c>
      <c r="V321" s="20" t="n">
        <v>0</v>
      </c>
      <c r="W321" s="20" t="n">
        <v>0</v>
      </c>
      <c r="X321" s="32"/>
      <c r="Y321" s="23" t="n">
        <v>0</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2.670382</v>
      </c>
      <c r="D323" s="43" t="n">
        <v>0</v>
      </c>
      <c r="E323" s="43" t="n">
        <v>0</v>
      </c>
      <c r="F323" s="43" t="n">
        <v>39.6200886910643</v>
      </c>
      <c r="G323" s="43" t="n">
        <v>29.09738</v>
      </c>
      <c r="H323" s="43" t="n">
        <v>0</v>
      </c>
      <c r="I323" s="43" t="n">
        <v>1635.3076041715</v>
      </c>
      <c r="J323" s="43" t="n">
        <v>10.59214</v>
      </c>
      <c r="K323" s="43" t="n">
        <v>0</v>
      </c>
      <c r="L323" s="43" t="n">
        <v>118.891588</v>
      </c>
      <c r="M323" s="43" t="n">
        <v>4.9812</v>
      </c>
      <c r="N323" s="43" t="n">
        <v>0</v>
      </c>
      <c r="O323" s="43" t="n">
        <v>0</v>
      </c>
      <c r="P323" s="44"/>
      <c r="Q323" s="43" t="n">
        <v>17.570304</v>
      </c>
      <c r="R323" s="43" t="n">
        <v>29.5416</v>
      </c>
      <c r="S323" s="43" t="n">
        <v>0.00432</v>
      </c>
      <c r="T323" s="43" t="n">
        <v>6.242</v>
      </c>
      <c r="U323" s="43" t="n">
        <v>0</v>
      </c>
      <c r="V323" s="43" t="n">
        <v>0.994</v>
      </c>
      <c r="W323" s="43" t="n">
        <v>20.1987992253969</v>
      </c>
      <c r="X323" s="44"/>
      <c r="Y323" s="45" t="n">
        <v>50.9540071111111</v>
      </c>
    </row>
    <row r="324" customFormat="false" ht="12" hidden="false" customHeight="false" outlineLevel="0" collapsed="false">
      <c r="B324" s="31" t="s">
        <v>38</v>
      </c>
      <c r="C324" s="35" t="n">
        <v>0</v>
      </c>
      <c r="D324" s="35" t="n">
        <v>0</v>
      </c>
      <c r="E324" s="35" t="n">
        <v>0</v>
      </c>
      <c r="F324" s="35" t="n">
        <v>0</v>
      </c>
      <c r="G324" s="35" t="n">
        <v>29.09738</v>
      </c>
      <c r="H324" s="35" t="n">
        <v>0</v>
      </c>
      <c r="I324" s="35" t="n">
        <v>444.07842</v>
      </c>
      <c r="J324" s="35" t="n">
        <v>10.59214</v>
      </c>
      <c r="K324" s="35" t="n">
        <v>0</v>
      </c>
      <c r="L324" s="35" t="n">
        <v>118.891588</v>
      </c>
      <c r="M324" s="35" t="n">
        <v>0</v>
      </c>
      <c r="N324" s="35" t="n">
        <v>0</v>
      </c>
      <c r="O324" s="35" t="n">
        <v>0</v>
      </c>
      <c r="P324" s="32"/>
      <c r="Q324" s="35" t="n">
        <v>0</v>
      </c>
      <c r="R324" s="35" t="n">
        <v>0</v>
      </c>
      <c r="S324" s="35" t="n">
        <v>0</v>
      </c>
      <c r="T324" s="35" t="n">
        <v>0</v>
      </c>
      <c r="U324" s="35" t="n">
        <v>0</v>
      </c>
      <c r="V324" s="35" t="n">
        <v>0</v>
      </c>
      <c r="W324" s="35" t="n">
        <v>0</v>
      </c>
      <c r="X324" s="32"/>
      <c r="Y324" s="36" t="n">
        <v>0</v>
      </c>
    </row>
    <row r="325" customFormat="false" ht="12" hidden="false" customHeight="false" outlineLevel="0" collapsed="false">
      <c r="B325" s="31" t="s">
        <v>39</v>
      </c>
      <c r="C325" s="35" t="n">
        <v>0</v>
      </c>
      <c r="D325" s="35" t="n">
        <v>0</v>
      </c>
      <c r="E325" s="35" t="n">
        <v>0</v>
      </c>
      <c r="F325" s="35" t="n">
        <v>0</v>
      </c>
      <c r="G325" s="35" t="n">
        <v>0</v>
      </c>
      <c r="H325" s="35" t="n">
        <v>0</v>
      </c>
      <c r="I325" s="35" t="n">
        <v>266.2291841715</v>
      </c>
      <c r="J325" s="35" t="n">
        <v>0</v>
      </c>
      <c r="K325" s="35" t="n">
        <v>0</v>
      </c>
      <c r="L325" s="35" t="n">
        <v>0</v>
      </c>
      <c r="M325" s="35" t="n">
        <v>0</v>
      </c>
      <c r="N325" s="35" t="n">
        <v>0</v>
      </c>
      <c r="O325" s="35" t="n">
        <v>0</v>
      </c>
      <c r="P325" s="32"/>
      <c r="Q325" s="35" t="n">
        <v>0</v>
      </c>
      <c r="R325" s="35" t="n">
        <v>0</v>
      </c>
      <c r="S325" s="35" t="n">
        <v>0</v>
      </c>
      <c r="T325" s="35" t="n">
        <v>0</v>
      </c>
      <c r="U325" s="35" t="n">
        <v>0</v>
      </c>
      <c r="V325" s="35" t="n">
        <v>0</v>
      </c>
      <c r="W325" s="35" t="n">
        <v>0</v>
      </c>
      <c r="X325" s="32"/>
      <c r="Y325" s="36" t="n">
        <v>0</v>
      </c>
    </row>
    <row r="326" customFormat="false" ht="12" hidden="false" customHeight="false" outlineLevel="0" collapsed="false">
      <c r="B326" s="31" t="s">
        <v>40</v>
      </c>
      <c r="C326" s="35" t="n">
        <v>0.20755</v>
      </c>
      <c r="D326" s="35" t="n">
        <v>0</v>
      </c>
      <c r="E326" s="35" t="n">
        <v>0</v>
      </c>
      <c r="F326" s="35" t="n">
        <v>0</v>
      </c>
      <c r="G326" s="35" t="n">
        <v>0</v>
      </c>
      <c r="H326" s="35" t="n">
        <v>0</v>
      </c>
      <c r="I326" s="35" t="n">
        <v>0</v>
      </c>
      <c r="J326" s="35" t="n">
        <v>0</v>
      </c>
      <c r="K326" s="35" t="n">
        <v>0</v>
      </c>
      <c r="L326" s="35" t="n">
        <v>0</v>
      </c>
      <c r="M326" s="35" t="n">
        <v>4.9812</v>
      </c>
      <c r="N326" s="35" t="n">
        <v>0</v>
      </c>
      <c r="O326" s="35" t="n">
        <v>0</v>
      </c>
      <c r="P326" s="32"/>
      <c r="Q326" s="35" t="n">
        <v>0</v>
      </c>
      <c r="R326" s="35" t="n">
        <v>0</v>
      </c>
      <c r="S326" s="35" t="n">
        <v>0</v>
      </c>
      <c r="T326" s="35" t="n">
        <v>0</v>
      </c>
      <c r="U326" s="35" t="n">
        <v>0</v>
      </c>
      <c r="V326" s="35" t="n">
        <v>0</v>
      </c>
      <c r="W326" s="35" t="n">
        <v>0</v>
      </c>
      <c r="X326" s="32"/>
      <c r="Y326" s="36" t="n">
        <v>0</v>
      </c>
    </row>
    <row r="327" customFormat="false" ht="12" hidden="false" customHeight="false" outlineLevel="0" collapsed="false">
      <c r="B327" s="31" t="s">
        <v>41</v>
      </c>
      <c r="C327" s="35" t="n">
        <v>0</v>
      </c>
      <c r="D327" s="35" t="n">
        <v>0</v>
      </c>
      <c r="E327" s="35" t="n">
        <v>0</v>
      </c>
      <c r="F327" s="35" t="n">
        <v>0</v>
      </c>
      <c r="G327" s="35" t="n">
        <v>0</v>
      </c>
      <c r="H327" s="35" t="n">
        <v>0</v>
      </c>
      <c r="I327" s="35" t="n">
        <v>925</v>
      </c>
      <c r="J327" s="35" t="n">
        <v>0</v>
      </c>
      <c r="K327" s="35" t="n">
        <v>0</v>
      </c>
      <c r="L327" s="35" t="n">
        <v>0</v>
      </c>
      <c r="M327" s="35" t="n">
        <v>0</v>
      </c>
      <c r="N327" s="35" t="n">
        <v>0</v>
      </c>
      <c r="O327" s="35" t="n">
        <v>0</v>
      </c>
      <c r="P327" s="32"/>
      <c r="Q327" s="35" t="n">
        <v>0</v>
      </c>
      <c r="R327" s="35" t="n">
        <v>0</v>
      </c>
      <c r="S327" s="35" t="n">
        <v>0</v>
      </c>
      <c r="T327" s="35" t="n">
        <v>0</v>
      </c>
      <c r="U327" s="35" t="n">
        <v>0</v>
      </c>
      <c r="V327" s="35" t="n">
        <v>0</v>
      </c>
      <c r="W327" s="35" t="n">
        <v>0</v>
      </c>
      <c r="X327" s="32"/>
      <c r="Y327" s="36" t="n">
        <v>0</v>
      </c>
    </row>
    <row r="328" customFormat="false" ht="12" hidden="false" customHeight="false" outlineLevel="0" collapsed="false">
      <c r="B328" s="31" t="s">
        <v>42</v>
      </c>
      <c r="C328" s="35" t="n">
        <v>0</v>
      </c>
      <c r="D328" s="35" t="n">
        <v>0</v>
      </c>
      <c r="E328" s="35" t="n">
        <v>0</v>
      </c>
      <c r="F328" s="35" t="n">
        <v>39.6200886910643</v>
      </c>
      <c r="G328" s="35" t="n">
        <v>0</v>
      </c>
      <c r="H328" s="35" t="n">
        <v>0</v>
      </c>
      <c r="I328" s="35" t="n">
        <v>0</v>
      </c>
      <c r="J328" s="35" t="n">
        <v>0</v>
      </c>
      <c r="K328" s="35" t="n">
        <v>0</v>
      </c>
      <c r="L328" s="35" t="n">
        <v>0</v>
      </c>
      <c r="M328" s="35" t="n">
        <v>0</v>
      </c>
      <c r="N328" s="35" t="n">
        <v>0</v>
      </c>
      <c r="O328" s="35" t="n">
        <v>0</v>
      </c>
      <c r="P328" s="32"/>
      <c r="Q328" s="35" t="n">
        <v>0</v>
      </c>
      <c r="R328" s="35" t="n">
        <v>0</v>
      </c>
      <c r="S328" s="35" t="n">
        <v>0</v>
      </c>
      <c r="T328" s="35" t="n">
        <v>0</v>
      </c>
      <c r="U328" s="35" t="n">
        <v>0</v>
      </c>
      <c r="V328" s="35" t="n">
        <v>0</v>
      </c>
      <c r="W328" s="35" t="n">
        <v>0</v>
      </c>
      <c r="X328" s="32"/>
      <c r="Y328" s="36" t="n">
        <v>0</v>
      </c>
    </row>
    <row r="329" customFormat="false" ht="12" hidden="false" customHeight="false" outlineLevel="0" collapsed="false">
      <c r="B329" s="31" t="s">
        <v>43</v>
      </c>
      <c r="C329" s="35" t="n">
        <v>2.462832</v>
      </c>
      <c r="D329" s="35" t="n">
        <v>0</v>
      </c>
      <c r="E329" s="35" t="n">
        <v>0</v>
      </c>
      <c r="F329" s="35" t="n">
        <v>0</v>
      </c>
      <c r="G329" s="35" t="n">
        <v>0</v>
      </c>
      <c r="H329" s="35" t="n">
        <v>0</v>
      </c>
      <c r="I329" s="35" t="n">
        <v>0</v>
      </c>
      <c r="J329" s="35" t="n">
        <v>0</v>
      </c>
      <c r="K329" s="35" t="n">
        <v>0</v>
      </c>
      <c r="L329" s="35" t="n">
        <v>0</v>
      </c>
      <c r="M329" s="35" t="n">
        <v>0</v>
      </c>
      <c r="N329" s="35" t="n">
        <v>0</v>
      </c>
      <c r="O329" s="35" t="n">
        <v>0</v>
      </c>
      <c r="P329" s="32"/>
      <c r="Q329" s="35" t="n">
        <v>17.570304</v>
      </c>
      <c r="R329" s="35" t="n">
        <v>29.5416</v>
      </c>
      <c r="S329" s="35" t="n">
        <v>0.00432</v>
      </c>
      <c r="T329" s="35" t="n">
        <v>0</v>
      </c>
      <c r="U329" s="35" t="n">
        <v>0</v>
      </c>
      <c r="V329" s="35" t="n">
        <v>0</v>
      </c>
      <c r="W329" s="35" t="n">
        <v>0</v>
      </c>
      <c r="X329" s="32"/>
      <c r="Y329" s="36" t="n">
        <v>5.944896</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n">
        <v>40.2091111111111</v>
      </c>
    </row>
    <row r="331" customFormat="false" ht="12" hidden="false" customHeight="false" outlineLevel="0" collapsed="false">
      <c r="B331" s="31" t="s">
        <v>45</v>
      </c>
      <c r="C331" s="20" t="n">
        <v>0</v>
      </c>
      <c r="D331" s="20" t="n">
        <v>0</v>
      </c>
      <c r="E331" s="20" t="n">
        <v>0</v>
      </c>
      <c r="F331" s="20" t="n">
        <v>0</v>
      </c>
      <c r="G331" s="20" t="n">
        <v>0</v>
      </c>
      <c r="H331" s="20" t="n">
        <v>0</v>
      </c>
      <c r="I331" s="20" t="n">
        <v>0</v>
      </c>
      <c r="J331" s="20" t="n">
        <v>0</v>
      </c>
      <c r="K331" s="20" t="n">
        <v>0</v>
      </c>
      <c r="L331" s="20" t="n">
        <v>0</v>
      </c>
      <c r="M331" s="20" t="n">
        <v>0</v>
      </c>
      <c r="N331" s="20" t="n">
        <v>0</v>
      </c>
      <c r="O331" s="20" t="n">
        <v>0</v>
      </c>
      <c r="P331" s="32"/>
      <c r="Q331" s="20" t="n">
        <v>0</v>
      </c>
      <c r="R331" s="20" t="n">
        <v>0</v>
      </c>
      <c r="S331" s="20" t="n">
        <v>0</v>
      </c>
      <c r="T331" s="20" t="n">
        <v>6.242</v>
      </c>
      <c r="U331" s="20" t="n">
        <v>0</v>
      </c>
      <c r="V331" s="20" t="n">
        <v>0.994</v>
      </c>
      <c r="W331" s="20" t="n">
        <v>20.1987992253969</v>
      </c>
      <c r="X331" s="32"/>
      <c r="Y331" s="23" t="n">
        <v>4.8</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n">
        <v>0</v>
      </c>
      <c r="D333" s="43" t="n">
        <v>0</v>
      </c>
      <c r="E333" s="43" t="n">
        <v>0</v>
      </c>
      <c r="F333" s="43" t="n">
        <v>0</v>
      </c>
      <c r="G333" s="43" t="n">
        <v>0</v>
      </c>
      <c r="H333" s="43" t="n">
        <v>0</v>
      </c>
      <c r="I333" s="43" t="n">
        <v>0</v>
      </c>
      <c r="J333" s="43" t="n">
        <v>0</v>
      </c>
      <c r="K333" s="43" t="n">
        <v>0</v>
      </c>
      <c r="L333" s="43" t="n">
        <v>0</v>
      </c>
      <c r="M333" s="43" t="n">
        <v>0</v>
      </c>
      <c r="N333" s="43" t="n">
        <v>0</v>
      </c>
      <c r="O333" s="43" t="n">
        <v>0</v>
      </c>
      <c r="P333" s="44"/>
      <c r="Q333" s="43" t="n">
        <v>0</v>
      </c>
      <c r="R333" s="43" t="n">
        <v>0</v>
      </c>
      <c r="S333" s="43" t="n">
        <v>0</v>
      </c>
      <c r="T333" s="43" t="n">
        <v>0</v>
      </c>
      <c r="U333" s="43" t="n">
        <v>0</v>
      </c>
      <c r="V333" s="43" t="n">
        <v>0</v>
      </c>
      <c r="W333" s="43" t="n">
        <v>0</v>
      </c>
      <c r="X333" s="44"/>
      <c r="Y333" s="45" t="n">
        <v>0</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0</v>
      </c>
      <c r="D337" s="9" t="n">
        <v>0</v>
      </c>
      <c r="E337" s="9" t="n">
        <v>0</v>
      </c>
      <c r="F337" s="9" t="n">
        <v>0</v>
      </c>
      <c r="G337" s="9" t="n">
        <v>0</v>
      </c>
      <c r="H337" s="9" t="n">
        <v>0</v>
      </c>
      <c r="I337" s="9" t="n">
        <v>0</v>
      </c>
      <c r="J337" s="9" t="n">
        <v>0</v>
      </c>
      <c r="K337" s="9" t="n">
        <v>0</v>
      </c>
      <c r="L337" s="9" t="n">
        <v>0</v>
      </c>
      <c r="M337" s="9" t="n">
        <v>0</v>
      </c>
      <c r="N337" s="9" t="n">
        <v>0</v>
      </c>
      <c r="O337" s="9" t="n">
        <v>0</v>
      </c>
      <c r="P337" s="48"/>
      <c r="Q337" s="9" t="n">
        <v>0</v>
      </c>
      <c r="R337" s="9" t="n">
        <v>0</v>
      </c>
      <c r="S337" s="9" t="n">
        <v>0</v>
      </c>
      <c r="T337" s="9" t="n">
        <v>0</v>
      </c>
      <c r="U337" s="9" t="n">
        <v>0</v>
      </c>
      <c r="V337" s="9" t="n">
        <v>0</v>
      </c>
      <c r="W337" s="9" t="n">
        <v>0</v>
      </c>
      <c r="X337" s="48"/>
      <c r="Y337" s="11" t="n">
        <v>0</v>
      </c>
    </row>
    <row r="338" customFormat="false" ht="13.5" hidden="false" customHeight="false" outlineLevel="0" collapsed="false">
      <c r="B338" s="49" t="s">
        <v>59</v>
      </c>
      <c r="C338" s="15" t="s">
        <v>64</v>
      </c>
      <c r="D338" s="15" t="s">
        <v>64</v>
      </c>
      <c r="E338" s="15" t="s">
        <v>64</v>
      </c>
      <c r="F338" s="15" t="s">
        <v>64</v>
      </c>
      <c r="G338" s="15" t="s">
        <v>64</v>
      </c>
      <c r="H338" s="15" t="s">
        <v>64</v>
      </c>
      <c r="I338" s="15" t="s">
        <v>64</v>
      </c>
      <c r="J338" s="15" t="s">
        <v>64</v>
      </c>
      <c r="K338" s="15" t="s">
        <v>64</v>
      </c>
      <c r="L338" s="15" t="s">
        <v>64</v>
      </c>
      <c r="M338" s="15" t="s">
        <v>64</v>
      </c>
      <c r="N338" s="15" t="s">
        <v>64</v>
      </c>
      <c r="O338" s="15" t="s">
        <v>64</v>
      </c>
      <c r="P338" s="19"/>
      <c r="Q338" s="15" t="s">
        <v>64</v>
      </c>
      <c r="R338" s="15" t="s">
        <v>64</v>
      </c>
      <c r="S338" s="15" t="s">
        <v>64</v>
      </c>
      <c r="T338" s="15" t="s">
        <v>64</v>
      </c>
      <c r="U338" s="15" t="s">
        <v>64</v>
      </c>
      <c r="V338" s="15" t="s">
        <v>64</v>
      </c>
      <c r="W338" s="15" t="s">
        <v>64</v>
      </c>
      <c r="X338" s="19"/>
      <c r="Y338" s="50" t="s">
        <v>64</v>
      </c>
    </row>
    <row r="339" customFormat="false" ht="12" hidden="false" customHeight="false" outlineLevel="0" collapsed="false">
      <c r="B339" s="49" t="s">
        <v>60</v>
      </c>
      <c r="C339" s="20" t="n">
        <v>0</v>
      </c>
      <c r="D339" s="20" t="n">
        <v>0</v>
      </c>
      <c r="E339" s="20" t="n">
        <v>0</v>
      </c>
      <c r="F339" s="20" t="n">
        <v>0</v>
      </c>
      <c r="G339" s="20" t="n">
        <v>0</v>
      </c>
      <c r="H339" s="20" t="n">
        <v>0</v>
      </c>
      <c r="I339" s="20" t="n">
        <v>0</v>
      </c>
      <c r="J339" s="20" t="n">
        <v>0</v>
      </c>
      <c r="K339" s="20" t="n">
        <v>0</v>
      </c>
      <c r="L339" s="20" t="n">
        <v>0</v>
      </c>
      <c r="M339" s="20" t="n">
        <v>0</v>
      </c>
      <c r="N339" s="20" t="n">
        <v>0</v>
      </c>
      <c r="O339" s="20" t="n">
        <v>0</v>
      </c>
      <c r="P339" s="19"/>
      <c r="Q339" s="20" t="n">
        <v>0</v>
      </c>
      <c r="R339" s="20" t="n">
        <v>0</v>
      </c>
      <c r="S339" s="20" t="n">
        <v>0</v>
      </c>
      <c r="T339" s="20" t="n">
        <v>0</v>
      </c>
      <c r="U339" s="20" t="n">
        <v>0</v>
      </c>
      <c r="V339" s="20" t="n">
        <v>0</v>
      </c>
      <c r="W339" s="20" t="n">
        <v>0</v>
      </c>
      <c r="X339" s="19"/>
      <c r="Y339" s="23" t="n">
        <v>0</v>
      </c>
    </row>
    <row r="340" customFormat="false" ht="12" hidden="false" customHeight="false" outlineLevel="0" collapsed="false">
      <c r="B340" s="51" t="s">
        <v>61</v>
      </c>
      <c r="C340" s="35" t="s">
        <v>64</v>
      </c>
      <c r="D340" s="35" t="s">
        <v>64</v>
      </c>
      <c r="E340" s="35" t="s">
        <v>64</v>
      </c>
      <c r="F340" s="35" t="s">
        <v>64</v>
      </c>
      <c r="G340" s="35" t="s">
        <v>64</v>
      </c>
      <c r="H340" s="35" t="s">
        <v>64</v>
      </c>
      <c r="I340" s="35" t="s">
        <v>64</v>
      </c>
      <c r="J340" s="35" t="s">
        <v>64</v>
      </c>
      <c r="K340" s="35" t="s">
        <v>64</v>
      </c>
      <c r="L340" s="35" t="s">
        <v>64</v>
      </c>
      <c r="M340" s="35" t="s">
        <v>64</v>
      </c>
      <c r="N340" s="35" t="s">
        <v>64</v>
      </c>
      <c r="O340" s="35" t="s">
        <v>64</v>
      </c>
      <c r="P340" s="19"/>
      <c r="Q340" s="35" t="s">
        <v>64</v>
      </c>
      <c r="R340" s="35" t="s">
        <v>64</v>
      </c>
      <c r="S340" s="35" t="s">
        <v>64</v>
      </c>
      <c r="T340" s="35" t="s">
        <v>64</v>
      </c>
      <c r="U340" s="35" t="s">
        <v>64</v>
      </c>
      <c r="V340" s="35" t="s">
        <v>64</v>
      </c>
      <c r="W340" s="35" t="s">
        <v>64</v>
      </c>
      <c r="X340" s="19"/>
      <c r="Y340" s="36" t="s">
        <v>64</v>
      </c>
    </row>
    <row r="341" customFormat="false" ht="13.5" hidden="false" customHeight="false" outlineLevel="0" collapsed="false">
      <c r="B341" s="51" t="s">
        <v>62</v>
      </c>
      <c r="C341" s="35" t="s">
        <v>64</v>
      </c>
      <c r="D341" s="35" t="s">
        <v>64</v>
      </c>
      <c r="E341" s="35" t="s">
        <v>64</v>
      </c>
      <c r="F341" s="35" t="s">
        <v>64</v>
      </c>
      <c r="G341" s="35" t="s">
        <v>64</v>
      </c>
      <c r="H341" s="35" t="s">
        <v>64</v>
      </c>
      <c r="I341" s="35" t="s">
        <v>64</v>
      </c>
      <c r="J341" s="35" t="s">
        <v>64</v>
      </c>
      <c r="K341" s="35" t="s">
        <v>64</v>
      </c>
      <c r="L341" s="35" t="s">
        <v>64</v>
      </c>
      <c r="M341" s="35" t="s">
        <v>64</v>
      </c>
      <c r="N341" s="35" t="s">
        <v>64</v>
      </c>
      <c r="O341" s="35" t="s">
        <v>64</v>
      </c>
      <c r="P341" s="19"/>
      <c r="Q341" s="35" t="s">
        <v>64</v>
      </c>
      <c r="R341" s="35" t="s">
        <v>64</v>
      </c>
      <c r="S341" s="35" t="s">
        <v>64</v>
      </c>
      <c r="T341" s="35" t="s">
        <v>64</v>
      </c>
      <c r="U341" s="35" t="s">
        <v>64</v>
      </c>
      <c r="V341" s="35" t="s">
        <v>64</v>
      </c>
      <c r="W341" s="35" t="s">
        <v>64</v>
      </c>
      <c r="X341" s="19"/>
      <c r="Y341" s="36" t="s">
        <v>64</v>
      </c>
    </row>
    <row r="342" customFormat="false" ht="12" hidden="false" customHeight="false" outlineLevel="0" collapsed="false">
      <c r="B342" s="52" t="s">
        <v>65</v>
      </c>
      <c r="C342" s="20" t="n">
        <v>0</v>
      </c>
      <c r="D342" s="20" t="n">
        <v>0</v>
      </c>
      <c r="E342" s="20" t="n">
        <v>0</v>
      </c>
      <c r="F342" s="20" t="n">
        <v>0</v>
      </c>
      <c r="G342" s="20" t="n">
        <v>0</v>
      </c>
      <c r="H342" s="20" t="n">
        <v>0</v>
      </c>
      <c r="I342" s="20" t="n">
        <v>0</v>
      </c>
      <c r="J342" s="20" t="n">
        <v>0</v>
      </c>
      <c r="K342" s="20" t="n">
        <v>0</v>
      </c>
      <c r="L342" s="20" t="n">
        <v>0</v>
      </c>
      <c r="M342" s="20" t="n">
        <v>0</v>
      </c>
      <c r="N342" s="20" t="n">
        <v>0</v>
      </c>
      <c r="O342" s="20" t="n">
        <v>0</v>
      </c>
      <c r="P342" s="19"/>
      <c r="Q342" s="20" t="n">
        <v>0</v>
      </c>
      <c r="R342" s="20" t="n">
        <v>0</v>
      </c>
      <c r="S342" s="20" t="n">
        <v>0</v>
      </c>
      <c r="T342" s="20" t="n">
        <v>0</v>
      </c>
      <c r="U342" s="20" t="n">
        <v>0</v>
      </c>
      <c r="V342" s="20" t="n">
        <v>0</v>
      </c>
      <c r="W342" s="20" t="n">
        <v>0</v>
      </c>
      <c r="X342" s="19"/>
      <c r="Y342" s="23" t="n">
        <v>0</v>
      </c>
    </row>
    <row r="343" customFormat="false" ht="12" hidden="false" customHeight="false" outlineLevel="0" collapsed="false">
      <c r="B343" s="51" t="s">
        <v>61</v>
      </c>
      <c r="C343" s="35" t="s">
        <v>64</v>
      </c>
      <c r="D343" s="35" t="s">
        <v>64</v>
      </c>
      <c r="E343" s="35" t="s">
        <v>64</v>
      </c>
      <c r="F343" s="35" t="s">
        <v>64</v>
      </c>
      <c r="G343" s="35" t="s">
        <v>64</v>
      </c>
      <c r="H343" s="35" t="s">
        <v>64</v>
      </c>
      <c r="I343" s="35" t="s">
        <v>64</v>
      </c>
      <c r="J343" s="35" t="s">
        <v>64</v>
      </c>
      <c r="K343" s="35" t="s">
        <v>64</v>
      </c>
      <c r="L343" s="35" t="s">
        <v>64</v>
      </c>
      <c r="M343" s="35" t="s">
        <v>64</v>
      </c>
      <c r="N343" s="35" t="s">
        <v>64</v>
      </c>
      <c r="O343" s="35" t="s">
        <v>64</v>
      </c>
      <c r="P343" s="19"/>
      <c r="Q343" s="35" t="s">
        <v>64</v>
      </c>
      <c r="R343" s="35" t="s">
        <v>64</v>
      </c>
      <c r="S343" s="35" t="s">
        <v>64</v>
      </c>
      <c r="T343" s="35" t="s">
        <v>64</v>
      </c>
      <c r="U343" s="35" t="s">
        <v>64</v>
      </c>
      <c r="V343" s="35" t="s">
        <v>64</v>
      </c>
      <c r="W343" s="35" t="s">
        <v>64</v>
      </c>
      <c r="X343" s="19"/>
      <c r="Y343" s="36" t="s">
        <v>64</v>
      </c>
    </row>
    <row r="344" customFormat="false" ht="13.5" hidden="false" customHeight="false" outlineLevel="0" collapsed="false">
      <c r="B344" s="51" t="s">
        <v>62</v>
      </c>
      <c r="C344" s="35" t="s">
        <v>64</v>
      </c>
      <c r="D344" s="35" t="s">
        <v>64</v>
      </c>
      <c r="E344" s="35" t="s">
        <v>64</v>
      </c>
      <c r="F344" s="35" t="s">
        <v>64</v>
      </c>
      <c r="G344" s="35" t="s">
        <v>64</v>
      </c>
      <c r="H344" s="35" t="s">
        <v>64</v>
      </c>
      <c r="I344" s="35" t="s">
        <v>64</v>
      </c>
      <c r="J344" s="35" t="s">
        <v>64</v>
      </c>
      <c r="K344" s="35" t="s">
        <v>64</v>
      </c>
      <c r="L344" s="35" t="s">
        <v>64</v>
      </c>
      <c r="M344" s="35" t="s">
        <v>64</v>
      </c>
      <c r="N344" s="35" t="s">
        <v>64</v>
      </c>
      <c r="O344" s="35" t="s">
        <v>64</v>
      </c>
      <c r="P344" s="19"/>
      <c r="Q344" s="35" t="s">
        <v>64</v>
      </c>
      <c r="R344" s="35" t="s">
        <v>64</v>
      </c>
      <c r="S344" s="35" t="s">
        <v>64</v>
      </c>
      <c r="T344" s="35" t="s">
        <v>64</v>
      </c>
      <c r="U344" s="35" t="s">
        <v>64</v>
      </c>
      <c r="V344" s="35" t="s">
        <v>64</v>
      </c>
      <c r="W344" s="35" t="s">
        <v>64</v>
      </c>
      <c r="X344" s="19"/>
      <c r="Y344" s="36" t="s">
        <v>64</v>
      </c>
    </row>
    <row r="345" customFormat="false" ht="12.75" hidden="false" customHeight="false" outlineLevel="0" collapsed="false">
      <c r="B345" s="53" t="s">
        <v>66</v>
      </c>
      <c r="C345" s="54" t="s">
        <v>64</v>
      </c>
      <c r="D345" s="54" t="s">
        <v>64</v>
      </c>
      <c r="E345" s="54" t="s">
        <v>64</v>
      </c>
      <c r="F345" s="54" t="s">
        <v>64</v>
      </c>
      <c r="G345" s="54" t="s">
        <v>64</v>
      </c>
      <c r="H345" s="54" t="s">
        <v>64</v>
      </c>
      <c r="I345" s="54" t="s">
        <v>64</v>
      </c>
      <c r="J345" s="54" t="s">
        <v>64</v>
      </c>
      <c r="K345" s="54" t="s">
        <v>64</v>
      </c>
      <c r="L345" s="54" t="s">
        <v>64</v>
      </c>
      <c r="M345" s="54" t="s">
        <v>64</v>
      </c>
      <c r="N345" s="54" t="s">
        <v>64</v>
      </c>
      <c r="O345" s="54" t="s">
        <v>64</v>
      </c>
      <c r="P345" s="55"/>
      <c r="Q345" s="54" t="s">
        <v>64</v>
      </c>
      <c r="R345" s="54" t="s">
        <v>64</v>
      </c>
      <c r="S345" s="54" t="s">
        <v>64</v>
      </c>
      <c r="T345" s="54" t="s">
        <v>64</v>
      </c>
      <c r="U345" s="54" t="s">
        <v>64</v>
      </c>
      <c r="V345" s="54" t="s">
        <v>64</v>
      </c>
      <c r="W345" s="54" t="s">
        <v>64</v>
      </c>
      <c r="X345" s="55"/>
      <c r="Y345" s="56" t="s">
        <v>64</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60" t="n">
        <v>11700</v>
      </c>
      <c r="D347" s="60" t="n">
        <v>650</v>
      </c>
      <c r="E347" s="60" t="n">
        <v>150</v>
      </c>
      <c r="F347" s="60" t="n">
        <v>1300</v>
      </c>
      <c r="G347" s="60" t="n">
        <v>2800</v>
      </c>
      <c r="H347" s="60" t="n">
        <v>1000</v>
      </c>
      <c r="I347" s="60" t="n">
        <v>1300</v>
      </c>
      <c r="J347" s="60" t="n">
        <v>140</v>
      </c>
      <c r="K347" s="60" t="n">
        <v>300</v>
      </c>
      <c r="L347" s="60" t="n">
        <v>3800</v>
      </c>
      <c r="M347" s="60" t="n">
        <v>2900</v>
      </c>
      <c r="N347" s="60" t="n">
        <v>6300</v>
      </c>
      <c r="O347" s="60" t="n">
        <v>560</v>
      </c>
      <c r="P347" s="61"/>
      <c r="Q347" s="60" t="n">
        <v>6500</v>
      </c>
      <c r="R347" s="60" t="n">
        <v>9200</v>
      </c>
      <c r="S347" s="60" t="n">
        <v>7000</v>
      </c>
      <c r="T347" s="60" t="n">
        <v>7000</v>
      </c>
      <c r="U347" s="60" t="n">
        <v>8700</v>
      </c>
      <c r="V347" s="60" t="n">
        <v>7500</v>
      </c>
      <c r="W347" s="60" t="n">
        <v>7400</v>
      </c>
      <c r="X347" s="61"/>
      <c r="Y347" s="62" t="n">
        <v>23900</v>
      </c>
    </row>
    <row r="348" customFormat="false" ht="14.25" hidden="false" customHeight="false" outlineLevel="0" collapsed="false">
      <c r="B348" s="63" t="s">
        <v>68</v>
      </c>
      <c r="C348" s="43" t="n">
        <v>402.6014694</v>
      </c>
      <c r="D348" s="43" t="n">
        <v>0</v>
      </c>
      <c r="E348" s="43" t="n">
        <v>0</v>
      </c>
      <c r="F348" s="43" t="n">
        <v>51.5061152983836</v>
      </c>
      <c r="G348" s="43" t="n">
        <v>174.390664</v>
      </c>
      <c r="H348" s="43" t="n">
        <v>0</v>
      </c>
      <c r="I348" s="43" t="n">
        <v>2191.76438542295</v>
      </c>
      <c r="J348" s="43" t="n">
        <v>1.4828996</v>
      </c>
      <c r="K348" s="43" t="n">
        <v>0</v>
      </c>
      <c r="L348" s="43" t="n">
        <v>558.0170344</v>
      </c>
      <c r="M348" s="43" t="n">
        <v>14.44548</v>
      </c>
      <c r="N348" s="43" t="n">
        <v>0</v>
      </c>
      <c r="O348" s="43" t="n">
        <v>0</v>
      </c>
      <c r="P348" s="43" t="n">
        <v>3394.20804812133</v>
      </c>
      <c r="Q348" s="43" t="n">
        <v>682.456476</v>
      </c>
      <c r="R348" s="43" t="n">
        <v>353.31588</v>
      </c>
      <c r="S348" s="43" t="n">
        <v>0.03024</v>
      </c>
      <c r="T348" s="43" t="n">
        <v>43.694</v>
      </c>
      <c r="U348" s="43" t="n">
        <v>66.642</v>
      </c>
      <c r="V348" s="43" t="n">
        <v>7.455</v>
      </c>
      <c r="W348" s="43" t="n">
        <v>149.471114267937</v>
      </c>
      <c r="X348" s="64" t="n">
        <v>1303.06471026794</v>
      </c>
      <c r="Y348" s="45" t="n">
        <v>2353.05076995556</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568.2495</v>
      </c>
      <c r="R349" s="20" t="n">
        <v>80.42916</v>
      </c>
      <c r="S349" s="35" t="n">
        <v>0</v>
      </c>
      <c r="T349" s="35" t="n">
        <v>0</v>
      </c>
      <c r="U349" s="35" t="n">
        <v>0</v>
      </c>
      <c r="V349" s="35" t="n">
        <v>0</v>
      </c>
      <c r="W349" s="35" t="n">
        <v>0</v>
      </c>
      <c r="X349" s="20" t="n">
        <v>648.67866</v>
      </c>
      <c r="Y349" s="23" t="n">
        <v>1135.25</v>
      </c>
    </row>
    <row r="350" customFormat="false" ht="13.5" hidden="false" customHeight="false" outlineLevel="0" collapsed="false">
      <c r="B350" s="66" t="s">
        <v>70</v>
      </c>
      <c r="C350" s="20" t="n">
        <v>371.358</v>
      </c>
      <c r="D350" s="20" t="n">
        <v>0</v>
      </c>
      <c r="E350" s="20" t="n">
        <v>0</v>
      </c>
      <c r="F350" s="20" t="n">
        <v>0</v>
      </c>
      <c r="G350" s="20" t="n">
        <v>92.918</v>
      </c>
      <c r="H350" s="20" t="n">
        <v>0</v>
      </c>
      <c r="I350" s="20" t="n">
        <v>65.8645</v>
      </c>
      <c r="J350" s="20" t="n">
        <v>0</v>
      </c>
      <c r="K350" s="20" t="n">
        <v>0</v>
      </c>
      <c r="L350" s="20" t="n">
        <v>106.229</v>
      </c>
      <c r="M350" s="20" t="n">
        <v>0</v>
      </c>
      <c r="N350" s="20" t="n">
        <v>0</v>
      </c>
      <c r="O350" s="20" t="n">
        <v>0</v>
      </c>
      <c r="P350" s="20" t="n">
        <v>636.3695</v>
      </c>
      <c r="Q350" s="20" t="n">
        <v>0</v>
      </c>
      <c r="R350" s="20" t="n">
        <v>1.104</v>
      </c>
      <c r="S350" s="20" t="n">
        <v>0</v>
      </c>
      <c r="T350" s="20" t="n">
        <v>0</v>
      </c>
      <c r="U350" s="20" t="n">
        <v>66.642</v>
      </c>
      <c r="V350" s="20" t="n">
        <v>0</v>
      </c>
      <c r="W350" s="20" t="n">
        <v>0</v>
      </c>
      <c r="X350" s="20" t="n">
        <v>67.746</v>
      </c>
      <c r="Y350" s="23" t="n">
        <v>0</v>
      </c>
    </row>
    <row r="351" customFormat="false" ht="13.5" hidden="false" customHeight="false" outlineLevel="0" collapsed="false">
      <c r="B351" s="66" t="s">
        <v>71</v>
      </c>
      <c r="C351" s="20" t="n">
        <v>31.2434694</v>
      </c>
      <c r="D351" s="20" t="n">
        <v>0</v>
      </c>
      <c r="E351" s="20" t="n">
        <v>0</v>
      </c>
      <c r="F351" s="20" t="n">
        <v>51.5061152983836</v>
      </c>
      <c r="G351" s="20" t="n">
        <v>81.472664</v>
      </c>
      <c r="H351" s="20" t="n">
        <v>0</v>
      </c>
      <c r="I351" s="20" t="n">
        <v>2125.89988542295</v>
      </c>
      <c r="J351" s="20" t="n">
        <v>1.4828996</v>
      </c>
      <c r="K351" s="20" t="n">
        <v>0</v>
      </c>
      <c r="L351" s="20" t="n">
        <v>451.7880344</v>
      </c>
      <c r="M351" s="20" t="n">
        <v>14.44548</v>
      </c>
      <c r="N351" s="20" t="n">
        <v>0</v>
      </c>
      <c r="O351" s="20" t="n">
        <v>0</v>
      </c>
      <c r="P351" s="20" t="n">
        <v>2757.83854812133</v>
      </c>
      <c r="Q351" s="20" t="n">
        <v>114.206976</v>
      </c>
      <c r="R351" s="20" t="n">
        <v>271.78272</v>
      </c>
      <c r="S351" s="20" t="n">
        <v>0.03024</v>
      </c>
      <c r="T351" s="20" t="n">
        <v>43.694</v>
      </c>
      <c r="U351" s="20" t="n">
        <v>0</v>
      </c>
      <c r="V351" s="20" t="n">
        <v>7.455</v>
      </c>
      <c r="W351" s="20" t="n">
        <v>149.471114267937</v>
      </c>
      <c r="X351" s="20" t="n">
        <v>586.640050267937</v>
      </c>
      <c r="Y351" s="23" t="n">
        <v>1217.80076995556</v>
      </c>
    </row>
    <row r="352" customFormat="false" ht="12.75" hidden="false" customHeight="false" outlineLevel="0" collapsed="false">
      <c r="B352" s="67" t="s">
        <v>72</v>
      </c>
      <c r="C352" s="20" t="n">
        <v>0</v>
      </c>
      <c r="D352" s="20" t="n">
        <v>0</v>
      </c>
      <c r="E352" s="20" t="n">
        <v>0</v>
      </c>
      <c r="F352" s="20" t="n">
        <v>0</v>
      </c>
      <c r="G352" s="20" t="n">
        <v>0</v>
      </c>
      <c r="H352" s="20" t="n">
        <v>0</v>
      </c>
      <c r="I352" s="20" t="n">
        <v>0</v>
      </c>
      <c r="J352" s="20" t="n">
        <v>0</v>
      </c>
      <c r="K352" s="20" t="n">
        <v>0</v>
      </c>
      <c r="L352" s="20" t="n">
        <v>0</v>
      </c>
      <c r="M352" s="20" t="n">
        <v>0</v>
      </c>
      <c r="N352" s="20" t="n">
        <v>0</v>
      </c>
      <c r="O352" s="20" t="n">
        <v>0</v>
      </c>
      <c r="P352" s="20" t="n">
        <v>0</v>
      </c>
      <c r="Q352" s="20" t="n">
        <v>0</v>
      </c>
      <c r="R352" s="20" t="n">
        <v>0</v>
      </c>
      <c r="S352" s="20" t="n">
        <v>0</v>
      </c>
      <c r="T352" s="20" t="n">
        <v>0</v>
      </c>
      <c r="U352" s="20" t="n">
        <v>0</v>
      </c>
      <c r="V352" s="20" t="n">
        <v>0</v>
      </c>
      <c r="W352" s="20" t="n">
        <v>0</v>
      </c>
      <c r="X352" s="20" t="n">
        <v>0</v>
      </c>
      <c r="Y352" s="23" t="n">
        <v>0</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31.2434694</v>
      </c>
      <c r="D355" s="20" t="n">
        <v>0</v>
      </c>
      <c r="E355" s="20" t="n">
        <v>0</v>
      </c>
      <c r="F355" s="20" t="n">
        <v>51.5061152983836</v>
      </c>
      <c r="G355" s="20" t="n">
        <v>81.472664</v>
      </c>
      <c r="H355" s="20" t="n">
        <v>0</v>
      </c>
      <c r="I355" s="20" t="n">
        <v>2125.89988542295</v>
      </c>
      <c r="J355" s="20" t="n">
        <v>1.4828996</v>
      </c>
      <c r="K355" s="20" t="n">
        <v>0</v>
      </c>
      <c r="L355" s="20" t="n">
        <v>451.7880344</v>
      </c>
      <c r="M355" s="20" t="n">
        <v>14.44548</v>
      </c>
      <c r="N355" s="20" t="n">
        <v>0</v>
      </c>
      <c r="O355" s="20" t="n">
        <v>0</v>
      </c>
      <c r="P355" s="20" t="n">
        <v>2757.83854812133</v>
      </c>
      <c r="Q355" s="20" t="n">
        <v>114.206976</v>
      </c>
      <c r="R355" s="20" t="n">
        <v>271.78272</v>
      </c>
      <c r="S355" s="20" t="n">
        <v>0.03024</v>
      </c>
      <c r="T355" s="20" t="n">
        <v>43.694</v>
      </c>
      <c r="U355" s="20" t="n">
        <v>0</v>
      </c>
      <c r="V355" s="20" t="n">
        <v>7.455</v>
      </c>
      <c r="W355" s="20" t="n">
        <v>149.471114267937</v>
      </c>
      <c r="X355" s="20" t="n">
        <v>586.640050267937</v>
      </c>
      <c r="Y355" s="23" t="n">
        <v>1217.80076995556</v>
      </c>
    </row>
    <row r="356" customFormat="false" ht="13.5" hidden="false" customHeight="false" outlineLevel="0" collapsed="false">
      <c r="B356" s="73" t="s">
        <v>75</v>
      </c>
      <c r="C356" s="20" t="n">
        <v>0</v>
      </c>
      <c r="D356" s="20" t="n">
        <v>0</v>
      </c>
      <c r="E356" s="20" t="n">
        <v>0</v>
      </c>
      <c r="F356" s="20" t="n">
        <v>0</v>
      </c>
      <c r="G356" s="20" t="n">
        <v>0</v>
      </c>
      <c r="H356" s="20" t="n">
        <v>0</v>
      </c>
      <c r="I356" s="20" t="n">
        <v>0</v>
      </c>
      <c r="J356" s="20" t="n">
        <v>0</v>
      </c>
      <c r="K356" s="20" t="n">
        <v>0</v>
      </c>
      <c r="L356" s="20" t="n">
        <v>0</v>
      </c>
      <c r="M356" s="20" t="n">
        <v>0</v>
      </c>
      <c r="N356" s="20" t="n">
        <v>0</v>
      </c>
      <c r="O356" s="20" t="n">
        <v>0</v>
      </c>
      <c r="P356" s="20" t="n">
        <v>0</v>
      </c>
      <c r="Q356" s="20" t="n">
        <v>0</v>
      </c>
      <c r="R356" s="20" t="n">
        <v>0</v>
      </c>
      <c r="S356" s="20" t="n">
        <v>0</v>
      </c>
      <c r="T356" s="20" t="n">
        <v>0</v>
      </c>
      <c r="U356" s="20" t="n">
        <v>0</v>
      </c>
      <c r="V356" s="20" t="n">
        <v>0</v>
      </c>
      <c r="W356" s="20" t="n">
        <v>0</v>
      </c>
      <c r="X356" s="20" t="n">
        <v>0</v>
      </c>
      <c r="Y356" s="23" t="n">
        <v>0</v>
      </c>
    </row>
    <row r="357" customFormat="false" ht="12.75" hidden="false" customHeight="false" outlineLevel="0" collapsed="false">
      <c r="B357" s="74" t="s">
        <v>76</v>
      </c>
      <c r="C357" s="75" t="n">
        <v>0</v>
      </c>
      <c r="D357" s="75" t="n">
        <v>0</v>
      </c>
      <c r="E357" s="75" t="n">
        <v>0</v>
      </c>
      <c r="F357" s="75" t="n">
        <v>0</v>
      </c>
      <c r="G357" s="75" t="n">
        <v>0</v>
      </c>
      <c r="H357" s="75" t="n">
        <v>0</v>
      </c>
      <c r="I357" s="75" t="n">
        <v>0</v>
      </c>
      <c r="J357" s="75" t="n">
        <v>0</v>
      </c>
      <c r="K357" s="75" t="n">
        <v>0</v>
      </c>
      <c r="L357" s="75" t="n">
        <v>0</v>
      </c>
      <c r="M357" s="75" t="n">
        <v>0</v>
      </c>
      <c r="N357" s="75" t="n">
        <v>0</v>
      </c>
      <c r="O357" s="75" t="n">
        <v>0</v>
      </c>
      <c r="P357" s="75" t="n">
        <v>0</v>
      </c>
      <c r="Q357" s="75" t="n">
        <v>0</v>
      </c>
      <c r="R357" s="75" t="n">
        <v>0</v>
      </c>
      <c r="S357" s="75" t="n">
        <v>0</v>
      </c>
      <c r="T357" s="75" t="n">
        <v>0</v>
      </c>
      <c r="U357" s="75" t="n">
        <v>0</v>
      </c>
      <c r="V357" s="75" t="n">
        <v>0</v>
      </c>
      <c r="W357" s="75" t="n">
        <v>0</v>
      </c>
      <c r="X357" s="75" t="n">
        <v>0</v>
      </c>
      <c r="Y357" s="27" t="n">
        <v>0</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34.208852</v>
      </c>
      <c r="D362" s="9" t="n">
        <v>0</v>
      </c>
      <c r="E362" s="9" t="n">
        <v>0</v>
      </c>
      <c r="F362" s="9" t="n">
        <v>40</v>
      </c>
      <c r="G362" s="9" t="n">
        <v>92.12733</v>
      </c>
      <c r="H362" s="9" t="n">
        <v>0</v>
      </c>
      <c r="I362" s="9" t="n">
        <v>2119.72814785</v>
      </c>
      <c r="J362" s="9" t="n">
        <v>15.39629</v>
      </c>
      <c r="K362" s="9" t="n">
        <v>0</v>
      </c>
      <c r="L362" s="9" t="n">
        <v>198.611742</v>
      </c>
      <c r="M362" s="9" t="n">
        <v>7.96272</v>
      </c>
      <c r="N362" s="9" t="n">
        <v>0</v>
      </c>
      <c r="O362" s="9" t="n">
        <v>0</v>
      </c>
      <c r="P362" s="10"/>
      <c r="Q362" s="9" t="n">
        <v>113.237608</v>
      </c>
      <c r="R362" s="9" t="n">
        <v>48.12088</v>
      </c>
      <c r="S362" s="9" t="n">
        <v>0.00288</v>
      </c>
      <c r="T362" s="9" t="n">
        <v>0</v>
      </c>
      <c r="U362" s="9" t="n">
        <v>11.75</v>
      </c>
      <c r="V362" s="9" t="n">
        <v>2.472</v>
      </c>
      <c r="W362" s="9" t="n">
        <v>13.386659264127</v>
      </c>
      <c r="X362" s="10"/>
      <c r="Y362" s="11" t="n">
        <v>94.8686841481482</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92.6608</v>
      </c>
      <c r="R363" s="14" t="n">
        <v>9.26608</v>
      </c>
      <c r="S363" s="15" t="n">
        <v>0</v>
      </c>
      <c r="T363" s="15" t="n">
        <v>0</v>
      </c>
      <c r="U363" s="15" t="n">
        <v>0</v>
      </c>
      <c r="V363" s="15" t="n">
        <v>0</v>
      </c>
      <c r="W363" s="15" t="n">
        <v>0</v>
      </c>
      <c r="X363" s="16"/>
      <c r="Y363" s="17" t="n">
        <v>47.5</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n">
        <v>92.6608</v>
      </c>
      <c r="R364" s="20" t="n">
        <v>9.26608</v>
      </c>
      <c r="S364" s="15" t="n">
        <v>0</v>
      </c>
      <c r="T364" s="15" t="n">
        <v>0</v>
      </c>
      <c r="U364" s="15" t="n">
        <v>0</v>
      </c>
      <c r="V364" s="15" t="n">
        <v>0</v>
      </c>
      <c r="W364" s="15" t="n">
        <v>0</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n">
        <v>0</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n">
        <v>47.5</v>
      </c>
    </row>
    <row r="367" customFormat="false" ht="12" hidden="false" customHeight="false" outlineLevel="0" collapsed="false">
      <c r="B367" s="28" t="s">
        <v>31</v>
      </c>
      <c r="C367" s="29" t="n">
        <v>29.62</v>
      </c>
      <c r="D367" s="29" t="n">
        <v>0</v>
      </c>
      <c r="E367" s="29" t="n">
        <v>0</v>
      </c>
      <c r="F367" s="29" t="n">
        <v>0</v>
      </c>
      <c r="G367" s="29" t="n">
        <v>39.77</v>
      </c>
      <c r="H367" s="29" t="n">
        <v>0</v>
      </c>
      <c r="I367" s="29" t="n">
        <v>62.68</v>
      </c>
      <c r="J367" s="29" t="n">
        <v>0</v>
      </c>
      <c r="K367" s="29" t="n">
        <v>0</v>
      </c>
      <c r="L367" s="29" t="n">
        <v>28.9675</v>
      </c>
      <c r="M367" s="29" t="n">
        <v>0</v>
      </c>
      <c r="N367" s="29" t="n">
        <v>0</v>
      </c>
      <c r="O367" s="29" t="n">
        <v>0</v>
      </c>
      <c r="P367" s="30"/>
      <c r="Q367" s="29" t="n">
        <v>0</v>
      </c>
      <c r="R367" s="29" t="n">
        <v>0</v>
      </c>
      <c r="S367" s="29" t="n">
        <v>0</v>
      </c>
      <c r="T367" s="29" t="n">
        <v>0</v>
      </c>
      <c r="U367" s="29" t="n">
        <v>11.75</v>
      </c>
      <c r="V367" s="29" t="n">
        <v>0</v>
      </c>
      <c r="W367" s="29" t="n">
        <v>0</v>
      </c>
      <c r="X367" s="30"/>
      <c r="Y367" s="17" t="n">
        <v>0</v>
      </c>
    </row>
    <row r="368" customFormat="false" ht="12" hidden="false" customHeight="false" outlineLevel="0" collapsed="false">
      <c r="B368" s="31" t="s">
        <v>32</v>
      </c>
      <c r="C368" s="20" t="n">
        <v>29.62</v>
      </c>
      <c r="D368" s="20" t="n">
        <v>0</v>
      </c>
      <c r="E368" s="20" t="n">
        <v>0</v>
      </c>
      <c r="F368" s="20" t="n">
        <v>0</v>
      </c>
      <c r="G368" s="20" t="n">
        <v>0</v>
      </c>
      <c r="H368" s="20" t="n">
        <v>0</v>
      </c>
      <c r="I368" s="20" t="n">
        <v>0</v>
      </c>
      <c r="J368" s="20" t="n">
        <v>0</v>
      </c>
      <c r="K368" s="20" t="n">
        <v>0</v>
      </c>
      <c r="L368" s="20" t="n">
        <v>0</v>
      </c>
      <c r="M368" s="20" t="n">
        <v>0</v>
      </c>
      <c r="N368" s="20" t="n">
        <v>0</v>
      </c>
      <c r="O368" s="20" t="n">
        <v>0</v>
      </c>
      <c r="P368" s="32"/>
      <c r="Q368" s="20" t="n">
        <v>0</v>
      </c>
      <c r="R368" s="20" t="n">
        <v>0</v>
      </c>
      <c r="S368" s="20" t="n">
        <v>0</v>
      </c>
      <c r="T368" s="20" t="n">
        <v>0</v>
      </c>
      <c r="U368" s="20" t="n">
        <v>0</v>
      </c>
      <c r="V368" s="20" t="n">
        <v>0</v>
      </c>
      <c r="W368" s="20" t="n">
        <v>0</v>
      </c>
      <c r="X368" s="32"/>
      <c r="Y368" s="23" t="n">
        <v>0</v>
      </c>
    </row>
    <row r="369" customFormat="false" ht="12" hidden="false" customHeight="false" outlineLevel="0" collapsed="false">
      <c r="B369" s="33" t="s">
        <v>33</v>
      </c>
      <c r="C369" s="20" t="n">
        <v>29.62</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n">
        <v>0</v>
      </c>
      <c r="D370" s="35" t="n">
        <v>0</v>
      </c>
      <c r="E370" s="35" t="n">
        <v>0</v>
      </c>
      <c r="F370" s="35" t="n">
        <v>0</v>
      </c>
      <c r="G370" s="35" t="n">
        <v>0</v>
      </c>
      <c r="H370" s="35" t="n">
        <v>0</v>
      </c>
      <c r="I370" s="35" t="n">
        <v>0</v>
      </c>
      <c r="J370" s="35" t="n">
        <v>0</v>
      </c>
      <c r="K370" s="35" t="n">
        <v>0</v>
      </c>
      <c r="L370" s="35" t="n">
        <v>0</v>
      </c>
      <c r="M370" s="35" t="n">
        <v>0</v>
      </c>
      <c r="N370" s="35" t="n">
        <v>0</v>
      </c>
      <c r="O370" s="35" t="n">
        <v>0</v>
      </c>
      <c r="P370" s="32"/>
      <c r="Q370" s="35" t="n">
        <v>0</v>
      </c>
      <c r="R370" s="35" t="n">
        <v>0</v>
      </c>
      <c r="S370" s="35" t="n">
        <v>0</v>
      </c>
      <c r="T370" s="35" t="n">
        <v>0</v>
      </c>
      <c r="U370" s="35" t="n">
        <v>0</v>
      </c>
      <c r="V370" s="35" t="n">
        <v>0</v>
      </c>
      <c r="W370" s="35" t="n">
        <v>0</v>
      </c>
      <c r="X370" s="32"/>
      <c r="Y370" s="36" t="n">
        <v>0</v>
      </c>
    </row>
    <row r="371" customFormat="false" ht="12" hidden="false" customHeight="false" outlineLevel="0" collapsed="false">
      <c r="B371" s="31" t="s">
        <v>35</v>
      </c>
      <c r="C371" s="35" t="n">
        <v>0</v>
      </c>
      <c r="D371" s="35" t="n">
        <v>0</v>
      </c>
      <c r="E371" s="35" t="n">
        <v>0</v>
      </c>
      <c r="F371" s="35" t="n">
        <v>0</v>
      </c>
      <c r="G371" s="35" t="n">
        <v>39.77</v>
      </c>
      <c r="H371" s="35" t="n">
        <v>0</v>
      </c>
      <c r="I371" s="35" t="n">
        <v>62.68</v>
      </c>
      <c r="J371" s="35" t="n">
        <v>0</v>
      </c>
      <c r="K371" s="35" t="n">
        <v>0</v>
      </c>
      <c r="L371" s="35" t="n">
        <v>28.9675</v>
      </c>
      <c r="M371" s="35" t="n">
        <v>0</v>
      </c>
      <c r="N371" s="35" t="n">
        <v>0</v>
      </c>
      <c r="O371" s="35" t="n">
        <v>0</v>
      </c>
      <c r="P371" s="32"/>
      <c r="Q371" s="35" t="n">
        <v>0</v>
      </c>
      <c r="R371" s="35" t="n">
        <v>0</v>
      </c>
      <c r="S371" s="35" t="n">
        <v>0</v>
      </c>
      <c r="T371" s="35" t="n">
        <v>0</v>
      </c>
      <c r="U371" s="35" t="n">
        <v>11.75</v>
      </c>
      <c r="V371" s="35" t="n">
        <v>0</v>
      </c>
      <c r="W371" s="35" t="n">
        <v>0</v>
      </c>
      <c r="X371" s="32"/>
      <c r="Y371" s="36" t="n">
        <v>0</v>
      </c>
    </row>
    <row r="372" customFormat="false" ht="12" hidden="false" customHeight="false" outlineLevel="0" collapsed="false">
      <c r="B372" s="31" t="s">
        <v>36</v>
      </c>
      <c r="C372" s="37" t="n">
        <v>0</v>
      </c>
      <c r="D372" s="20" t="n">
        <v>0</v>
      </c>
      <c r="E372" s="20" t="n">
        <v>0</v>
      </c>
      <c r="F372" s="20" t="n">
        <v>0</v>
      </c>
      <c r="G372" s="20" t="n">
        <v>0</v>
      </c>
      <c r="H372" s="20" t="n">
        <v>0</v>
      </c>
      <c r="I372" s="20" t="n">
        <v>0</v>
      </c>
      <c r="J372" s="20" t="n">
        <v>0</v>
      </c>
      <c r="K372" s="20" t="n">
        <v>0</v>
      </c>
      <c r="L372" s="20" t="n">
        <v>0</v>
      </c>
      <c r="M372" s="20" t="n">
        <v>0</v>
      </c>
      <c r="N372" s="20" t="n">
        <v>0</v>
      </c>
      <c r="O372" s="20" t="n">
        <v>0</v>
      </c>
      <c r="P372" s="32"/>
      <c r="Q372" s="20" t="n">
        <v>0</v>
      </c>
      <c r="R372" s="20" t="n">
        <v>0</v>
      </c>
      <c r="S372" s="20" t="n">
        <v>0</v>
      </c>
      <c r="T372" s="20" t="n">
        <v>0</v>
      </c>
      <c r="U372" s="20" t="n">
        <v>0</v>
      </c>
      <c r="V372" s="20" t="n">
        <v>0</v>
      </c>
      <c r="W372" s="20" t="n">
        <v>0</v>
      </c>
      <c r="X372" s="32"/>
      <c r="Y372" s="23" t="n">
        <v>0</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4.588852</v>
      </c>
      <c r="D374" s="43" t="n">
        <v>0</v>
      </c>
      <c r="E374" s="43" t="n">
        <v>0</v>
      </c>
      <c r="F374" s="43" t="n">
        <v>40</v>
      </c>
      <c r="G374" s="43" t="n">
        <v>52.35733</v>
      </c>
      <c r="H374" s="43" t="n">
        <v>0</v>
      </c>
      <c r="I374" s="43" t="n">
        <v>2057.04814785</v>
      </c>
      <c r="J374" s="43" t="n">
        <v>15.39629</v>
      </c>
      <c r="K374" s="43" t="n">
        <v>0</v>
      </c>
      <c r="L374" s="43" t="n">
        <v>169.644242</v>
      </c>
      <c r="M374" s="43" t="n">
        <v>7.96272</v>
      </c>
      <c r="N374" s="43" t="n">
        <v>0</v>
      </c>
      <c r="O374" s="43" t="n">
        <v>0</v>
      </c>
      <c r="P374" s="44"/>
      <c r="Q374" s="43" t="n">
        <v>20.576808</v>
      </c>
      <c r="R374" s="43" t="n">
        <v>38.8548</v>
      </c>
      <c r="S374" s="43" t="n">
        <v>0.00288</v>
      </c>
      <c r="T374" s="43" t="n">
        <v>0</v>
      </c>
      <c r="U374" s="43" t="n">
        <v>0</v>
      </c>
      <c r="V374" s="43" t="n">
        <v>2.472</v>
      </c>
      <c r="W374" s="43" t="n">
        <v>13.386659264127</v>
      </c>
      <c r="X374" s="44"/>
      <c r="Y374" s="45" t="n">
        <v>47.3686841481482</v>
      </c>
    </row>
    <row r="375" customFormat="false" ht="12" hidden="false" customHeight="false" outlineLevel="0" collapsed="false">
      <c r="B375" s="31" t="s">
        <v>38</v>
      </c>
      <c r="C375" s="35" t="n">
        <v>0</v>
      </c>
      <c r="D375" s="35" t="n">
        <v>0</v>
      </c>
      <c r="E375" s="35" t="n">
        <v>0</v>
      </c>
      <c r="F375" s="35" t="n">
        <v>0</v>
      </c>
      <c r="G375" s="35" t="n">
        <v>52.35733</v>
      </c>
      <c r="H375" s="35" t="n">
        <v>0</v>
      </c>
      <c r="I375" s="35" t="n">
        <v>581.74944</v>
      </c>
      <c r="J375" s="35" t="n">
        <v>15.39629</v>
      </c>
      <c r="K375" s="35" t="n">
        <v>0</v>
      </c>
      <c r="L375" s="35" t="n">
        <v>169.644242</v>
      </c>
      <c r="M375" s="35" t="n">
        <v>0</v>
      </c>
      <c r="N375" s="35" t="n">
        <v>0</v>
      </c>
      <c r="O375" s="35" t="n">
        <v>0</v>
      </c>
      <c r="P375" s="32"/>
      <c r="Q375" s="35" t="n">
        <v>0</v>
      </c>
      <c r="R375" s="35" t="n">
        <v>0</v>
      </c>
      <c r="S375" s="35" t="n">
        <v>0</v>
      </c>
      <c r="T375" s="35" t="n">
        <v>0</v>
      </c>
      <c r="U375" s="35" t="n">
        <v>0</v>
      </c>
      <c r="V375" s="35" t="n">
        <v>0</v>
      </c>
      <c r="W375" s="35" t="n">
        <v>0</v>
      </c>
      <c r="X375" s="32"/>
      <c r="Y375" s="36" t="n">
        <v>0</v>
      </c>
    </row>
    <row r="376" customFormat="false" ht="12" hidden="false" customHeight="false" outlineLevel="0" collapsed="false">
      <c r="B376" s="31" t="s">
        <v>39</v>
      </c>
      <c r="C376" s="35" t="n">
        <v>0</v>
      </c>
      <c r="D376" s="35" t="n">
        <v>0</v>
      </c>
      <c r="E376" s="35" t="n">
        <v>0</v>
      </c>
      <c r="F376" s="35" t="n">
        <v>0</v>
      </c>
      <c r="G376" s="35" t="n">
        <v>0</v>
      </c>
      <c r="H376" s="35" t="n">
        <v>0</v>
      </c>
      <c r="I376" s="35" t="n">
        <v>268.91836785</v>
      </c>
      <c r="J376" s="35" t="n">
        <v>0</v>
      </c>
      <c r="K376" s="35" t="n">
        <v>0</v>
      </c>
      <c r="L376" s="35" t="n">
        <v>0</v>
      </c>
      <c r="M376" s="35" t="n">
        <v>0</v>
      </c>
      <c r="N376" s="35" t="n">
        <v>0</v>
      </c>
      <c r="O376" s="35" t="n">
        <v>0</v>
      </c>
      <c r="P376" s="32"/>
      <c r="Q376" s="35" t="n">
        <v>0</v>
      </c>
      <c r="R376" s="35" t="n">
        <v>0</v>
      </c>
      <c r="S376" s="35" t="n">
        <v>0</v>
      </c>
      <c r="T376" s="35" t="n">
        <v>0</v>
      </c>
      <c r="U376" s="35" t="n">
        <v>0</v>
      </c>
      <c r="V376" s="35" t="n">
        <v>0</v>
      </c>
      <c r="W376" s="35" t="n">
        <v>0</v>
      </c>
      <c r="X376" s="32"/>
      <c r="Y376" s="36" t="n">
        <v>0</v>
      </c>
    </row>
    <row r="377" customFormat="false" ht="12" hidden="false" customHeight="false" outlineLevel="0" collapsed="false">
      <c r="B377" s="31" t="s">
        <v>40</v>
      </c>
      <c r="C377" s="35" t="n">
        <v>0.33178</v>
      </c>
      <c r="D377" s="35" t="n">
        <v>0</v>
      </c>
      <c r="E377" s="35" t="n">
        <v>0</v>
      </c>
      <c r="F377" s="35" t="n">
        <v>0</v>
      </c>
      <c r="G377" s="35" t="n">
        <v>0</v>
      </c>
      <c r="H377" s="35" t="n">
        <v>0</v>
      </c>
      <c r="I377" s="35" t="n">
        <v>0</v>
      </c>
      <c r="J377" s="35" t="n">
        <v>0</v>
      </c>
      <c r="K377" s="35" t="n">
        <v>0</v>
      </c>
      <c r="L377" s="35" t="n">
        <v>0</v>
      </c>
      <c r="M377" s="35" t="n">
        <v>7.96272</v>
      </c>
      <c r="N377" s="35" t="n">
        <v>0</v>
      </c>
      <c r="O377" s="35" t="n">
        <v>0</v>
      </c>
      <c r="P377" s="32"/>
      <c r="Q377" s="35" t="n">
        <v>0</v>
      </c>
      <c r="R377" s="35" t="n">
        <v>0</v>
      </c>
      <c r="S377" s="35" t="n">
        <v>0</v>
      </c>
      <c r="T377" s="35" t="n">
        <v>0</v>
      </c>
      <c r="U377" s="35" t="n">
        <v>0</v>
      </c>
      <c r="V377" s="35" t="n">
        <v>0</v>
      </c>
      <c r="W377" s="35" t="n">
        <v>0</v>
      </c>
      <c r="X377" s="32"/>
      <c r="Y377" s="36" t="n">
        <v>0</v>
      </c>
    </row>
    <row r="378" customFormat="false" ht="12" hidden="false" customHeight="false" outlineLevel="0" collapsed="false">
      <c r="B378" s="31" t="s">
        <v>41</v>
      </c>
      <c r="C378" s="35" t="n">
        <v>0</v>
      </c>
      <c r="D378" s="35" t="n">
        <v>0</v>
      </c>
      <c r="E378" s="35" t="n">
        <v>0</v>
      </c>
      <c r="F378" s="35" t="n">
        <v>0</v>
      </c>
      <c r="G378" s="35" t="n">
        <v>0</v>
      </c>
      <c r="H378" s="35" t="n">
        <v>0</v>
      </c>
      <c r="I378" s="35" t="n">
        <v>1206.38034</v>
      </c>
      <c r="J378" s="35" t="n">
        <v>0</v>
      </c>
      <c r="K378" s="35" t="n">
        <v>0</v>
      </c>
      <c r="L378" s="35" t="n">
        <v>0</v>
      </c>
      <c r="M378" s="35" t="n">
        <v>0</v>
      </c>
      <c r="N378" s="35" t="n">
        <v>0</v>
      </c>
      <c r="O378" s="35" t="n">
        <v>0</v>
      </c>
      <c r="P378" s="32"/>
      <c r="Q378" s="35" t="n">
        <v>0</v>
      </c>
      <c r="R378" s="35" t="n">
        <v>0</v>
      </c>
      <c r="S378" s="35" t="n">
        <v>0</v>
      </c>
      <c r="T378" s="35" t="n">
        <v>0</v>
      </c>
      <c r="U378" s="35" t="n">
        <v>0</v>
      </c>
      <c r="V378" s="35" t="n">
        <v>0</v>
      </c>
      <c r="W378" s="35" t="n">
        <v>0</v>
      </c>
      <c r="X378" s="32"/>
      <c r="Y378" s="36" t="n">
        <v>0</v>
      </c>
    </row>
    <row r="379" customFormat="false" ht="12" hidden="false" customHeight="false" outlineLevel="0" collapsed="false">
      <c r="B379" s="31" t="s">
        <v>42</v>
      </c>
      <c r="C379" s="35" t="n">
        <v>0</v>
      </c>
      <c r="D379" s="35" t="n">
        <v>0</v>
      </c>
      <c r="E379" s="35" t="n">
        <v>0</v>
      </c>
      <c r="F379" s="35" t="n">
        <v>40</v>
      </c>
      <c r="G379" s="35" t="n">
        <v>0</v>
      </c>
      <c r="H379" s="35" t="n">
        <v>0</v>
      </c>
      <c r="I379" s="35" t="n">
        <v>0</v>
      </c>
      <c r="J379" s="35" t="n">
        <v>0</v>
      </c>
      <c r="K379" s="35" t="n">
        <v>0</v>
      </c>
      <c r="L379" s="35" t="n">
        <v>0</v>
      </c>
      <c r="M379" s="35" t="n">
        <v>0</v>
      </c>
      <c r="N379" s="35" t="n">
        <v>0</v>
      </c>
      <c r="O379" s="35" t="n">
        <v>0</v>
      </c>
      <c r="P379" s="32"/>
      <c r="Q379" s="35" t="n">
        <v>0</v>
      </c>
      <c r="R379" s="35" t="n">
        <v>0</v>
      </c>
      <c r="S379" s="35" t="n">
        <v>0</v>
      </c>
      <c r="T379" s="35" t="n">
        <v>0</v>
      </c>
      <c r="U379" s="35" t="n">
        <v>0</v>
      </c>
      <c r="V379" s="35" t="n">
        <v>0</v>
      </c>
      <c r="W379" s="35" t="n">
        <v>0</v>
      </c>
      <c r="X379" s="32"/>
      <c r="Y379" s="36" t="n">
        <v>0</v>
      </c>
    </row>
    <row r="380" customFormat="false" ht="12" hidden="false" customHeight="false" outlineLevel="0" collapsed="false">
      <c r="B380" s="31" t="s">
        <v>43</v>
      </c>
      <c r="C380" s="35" t="n">
        <v>4.257072</v>
      </c>
      <c r="D380" s="35" t="n">
        <v>0</v>
      </c>
      <c r="E380" s="35" t="n">
        <v>0</v>
      </c>
      <c r="F380" s="35" t="n">
        <v>0</v>
      </c>
      <c r="G380" s="35" t="n">
        <v>0</v>
      </c>
      <c r="H380" s="35" t="n">
        <v>0</v>
      </c>
      <c r="I380" s="35" t="n">
        <v>0</v>
      </c>
      <c r="J380" s="35" t="n">
        <v>0</v>
      </c>
      <c r="K380" s="35" t="n">
        <v>0</v>
      </c>
      <c r="L380" s="35" t="n">
        <v>0</v>
      </c>
      <c r="M380" s="35" t="n">
        <v>0</v>
      </c>
      <c r="N380" s="35" t="n">
        <v>0</v>
      </c>
      <c r="O380" s="35" t="n">
        <v>0</v>
      </c>
      <c r="P380" s="32"/>
      <c r="Q380" s="35" t="n">
        <v>20.576808</v>
      </c>
      <c r="R380" s="35" t="n">
        <v>38.8548</v>
      </c>
      <c r="S380" s="35" t="n">
        <v>0.00288</v>
      </c>
      <c r="T380" s="35" t="n">
        <v>0</v>
      </c>
      <c r="U380" s="35" t="n">
        <v>0</v>
      </c>
      <c r="V380" s="35" t="n">
        <v>0</v>
      </c>
      <c r="W380" s="35" t="n">
        <v>0</v>
      </c>
      <c r="X380" s="32"/>
      <c r="Y380" s="36" t="n">
        <v>7.303536</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n">
        <v>35.2651481481482</v>
      </c>
    </row>
    <row r="382" customFormat="false" ht="12" hidden="false" customHeight="false" outlineLevel="0" collapsed="false">
      <c r="B382" s="31" t="s">
        <v>45</v>
      </c>
      <c r="C382" s="20" t="n">
        <v>0</v>
      </c>
      <c r="D382" s="20" t="n">
        <v>0</v>
      </c>
      <c r="E382" s="20" t="n">
        <v>0</v>
      </c>
      <c r="F382" s="20" t="n">
        <v>0</v>
      </c>
      <c r="G382" s="20" t="n">
        <v>0</v>
      </c>
      <c r="H382" s="20" t="n">
        <v>0</v>
      </c>
      <c r="I382" s="20" t="n">
        <v>0</v>
      </c>
      <c r="J382" s="20" t="n">
        <v>0</v>
      </c>
      <c r="K382" s="20" t="n">
        <v>0</v>
      </c>
      <c r="L382" s="20" t="n">
        <v>0</v>
      </c>
      <c r="M382" s="20" t="n">
        <v>0</v>
      </c>
      <c r="N382" s="20" t="n">
        <v>0</v>
      </c>
      <c r="O382" s="20" t="n">
        <v>0</v>
      </c>
      <c r="P382" s="32"/>
      <c r="Q382" s="20" t="n">
        <v>0</v>
      </c>
      <c r="R382" s="20" t="n">
        <v>0</v>
      </c>
      <c r="S382" s="20" t="n">
        <v>0</v>
      </c>
      <c r="T382" s="20" t="n">
        <v>0</v>
      </c>
      <c r="U382" s="20" t="n">
        <v>0</v>
      </c>
      <c r="V382" s="20" t="n">
        <v>2.472</v>
      </c>
      <c r="W382" s="20" t="n">
        <v>13.386659264127</v>
      </c>
      <c r="X382" s="32"/>
      <c r="Y382" s="23" t="n">
        <v>4.8</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n">
        <v>0</v>
      </c>
      <c r="D384" s="43" t="n">
        <v>0</v>
      </c>
      <c r="E384" s="43" t="n">
        <v>0</v>
      </c>
      <c r="F384" s="43" t="n">
        <v>0</v>
      </c>
      <c r="G384" s="43" t="n">
        <v>0</v>
      </c>
      <c r="H384" s="43" t="n">
        <v>0</v>
      </c>
      <c r="I384" s="43" t="n">
        <v>0</v>
      </c>
      <c r="J384" s="43" t="n">
        <v>0</v>
      </c>
      <c r="K384" s="43" t="n">
        <v>0</v>
      </c>
      <c r="L384" s="43" t="n">
        <v>0</v>
      </c>
      <c r="M384" s="43" t="n">
        <v>0</v>
      </c>
      <c r="N384" s="43" t="n">
        <v>0</v>
      </c>
      <c r="O384" s="43" t="n">
        <v>0</v>
      </c>
      <c r="P384" s="44"/>
      <c r="Q384" s="43" t="n">
        <v>0</v>
      </c>
      <c r="R384" s="43" t="n">
        <v>0</v>
      </c>
      <c r="S384" s="43" t="n">
        <v>0</v>
      </c>
      <c r="T384" s="43" t="n">
        <v>0</v>
      </c>
      <c r="U384" s="43" t="n">
        <v>0</v>
      </c>
      <c r="V384" s="43" t="n">
        <v>0</v>
      </c>
      <c r="W384" s="43" t="n">
        <v>0</v>
      </c>
      <c r="X384" s="44"/>
      <c r="Y384" s="45" t="n">
        <v>0</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0</v>
      </c>
      <c r="D388" s="9" t="n">
        <v>0</v>
      </c>
      <c r="E388" s="9" t="n">
        <v>0</v>
      </c>
      <c r="F388" s="9" t="n">
        <v>0</v>
      </c>
      <c r="G388" s="9" t="n">
        <v>0</v>
      </c>
      <c r="H388" s="9" t="n">
        <v>0</v>
      </c>
      <c r="I388" s="9" t="n">
        <v>0</v>
      </c>
      <c r="J388" s="9" t="n">
        <v>0</v>
      </c>
      <c r="K388" s="9" t="n">
        <v>0</v>
      </c>
      <c r="L388" s="9" t="n">
        <v>0</v>
      </c>
      <c r="M388" s="9" t="n">
        <v>0</v>
      </c>
      <c r="N388" s="9" t="n">
        <v>0</v>
      </c>
      <c r="O388" s="9" t="n">
        <v>0</v>
      </c>
      <c r="P388" s="48"/>
      <c r="Q388" s="9" t="n">
        <v>0</v>
      </c>
      <c r="R388" s="9" t="n">
        <v>0</v>
      </c>
      <c r="S388" s="9" t="n">
        <v>0</v>
      </c>
      <c r="T388" s="9" t="n">
        <v>0</v>
      </c>
      <c r="U388" s="9" t="n">
        <v>0</v>
      </c>
      <c r="V388" s="9" t="n">
        <v>0</v>
      </c>
      <c r="W388" s="9" t="n">
        <v>0</v>
      </c>
      <c r="X388" s="48"/>
      <c r="Y388" s="11" t="n">
        <v>0</v>
      </c>
    </row>
    <row r="389" customFormat="false" ht="13.5" hidden="false" customHeight="false" outlineLevel="0" collapsed="false">
      <c r="B389" s="49" t="s">
        <v>59</v>
      </c>
      <c r="C389" s="15" t="s">
        <v>64</v>
      </c>
      <c r="D389" s="15" t="s">
        <v>64</v>
      </c>
      <c r="E389" s="15" t="s">
        <v>64</v>
      </c>
      <c r="F389" s="15" t="s">
        <v>64</v>
      </c>
      <c r="G389" s="15" t="s">
        <v>64</v>
      </c>
      <c r="H389" s="15" t="s">
        <v>64</v>
      </c>
      <c r="I389" s="15" t="s">
        <v>64</v>
      </c>
      <c r="J389" s="15" t="s">
        <v>64</v>
      </c>
      <c r="K389" s="15" t="s">
        <v>64</v>
      </c>
      <c r="L389" s="15" t="s">
        <v>64</v>
      </c>
      <c r="M389" s="15" t="s">
        <v>64</v>
      </c>
      <c r="N389" s="15" t="s">
        <v>64</v>
      </c>
      <c r="O389" s="15" t="s">
        <v>64</v>
      </c>
      <c r="P389" s="19"/>
      <c r="Q389" s="15" t="s">
        <v>64</v>
      </c>
      <c r="R389" s="15" t="s">
        <v>64</v>
      </c>
      <c r="S389" s="15" t="s">
        <v>64</v>
      </c>
      <c r="T389" s="15" t="s">
        <v>64</v>
      </c>
      <c r="U389" s="15" t="s">
        <v>64</v>
      </c>
      <c r="V389" s="15" t="s">
        <v>64</v>
      </c>
      <c r="W389" s="15" t="s">
        <v>64</v>
      </c>
      <c r="X389" s="19"/>
      <c r="Y389" s="50" t="s">
        <v>64</v>
      </c>
    </row>
    <row r="390" customFormat="false" ht="12" hidden="false" customHeight="false" outlineLevel="0" collapsed="false">
      <c r="B390" s="49" t="s">
        <v>60</v>
      </c>
      <c r="C390" s="20" t="n">
        <v>0</v>
      </c>
      <c r="D390" s="20" t="n">
        <v>0</v>
      </c>
      <c r="E390" s="20" t="n">
        <v>0</v>
      </c>
      <c r="F390" s="20" t="n">
        <v>0</v>
      </c>
      <c r="G390" s="20" t="n">
        <v>0</v>
      </c>
      <c r="H390" s="20" t="n">
        <v>0</v>
      </c>
      <c r="I390" s="20" t="n">
        <v>0</v>
      </c>
      <c r="J390" s="20" t="n">
        <v>0</v>
      </c>
      <c r="K390" s="20" t="n">
        <v>0</v>
      </c>
      <c r="L390" s="20" t="n">
        <v>0</v>
      </c>
      <c r="M390" s="20" t="n">
        <v>0</v>
      </c>
      <c r="N390" s="20" t="n">
        <v>0</v>
      </c>
      <c r="O390" s="20" t="n">
        <v>0</v>
      </c>
      <c r="P390" s="19"/>
      <c r="Q390" s="20" t="n">
        <v>0</v>
      </c>
      <c r="R390" s="20" t="n">
        <v>0</v>
      </c>
      <c r="S390" s="20" t="n">
        <v>0</v>
      </c>
      <c r="T390" s="20" t="n">
        <v>0</v>
      </c>
      <c r="U390" s="20" t="n">
        <v>0</v>
      </c>
      <c r="V390" s="20" t="n">
        <v>0</v>
      </c>
      <c r="W390" s="20" t="n">
        <v>0</v>
      </c>
      <c r="X390" s="19"/>
      <c r="Y390" s="23" t="n">
        <v>0</v>
      </c>
    </row>
    <row r="391" customFormat="false" ht="12" hidden="false" customHeight="false" outlineLevel="0" collapsed="false">
      <c r="B391" s="51" t="s">
        <v>61</v>
      </c>
      <c r="C391" s="35" t="s">
        <v>64</v>
      </c>
      <c r="D391" s="35" t="s">
        <v>64</v>
      </c>
      <c r="E391" s="35" t="s">
        <v>64</v>
      </c>
      <c r="F391" s="35" t="s">
        <v>64</v>
      </c>
      <c r="G391" s="35" t="s">
        <v>64</v>
      </c>
      <c r="H391" s="35" t="s">
        <v>64</v>
      </c>
      <c r="I391" s="35" t="s">
        <v>64</v>
      </c>
      <c r="J391" s="35" t="s">
        <v>64</v>
      </c>
      <c r="K391" s="35" t="s">
        <v>64</v>
      </c>
      <c r="L391" s="35" t="s">
        <v>64</v>
      </c>
      <c r="M391" s="35" t="s">
        <v>64</v>
      </c>
      <c r="N391" s="35" t="s">
        <v>64</v>
      </c>
      <c r="O391" s="35" t="s">
        <v>64</v>
      </c>
      <c r="P391" s="19"/>
      <c r="Q391" s="35" t="s">
        <v>64</v>
      </c>
      <c r="R391" s="35" t="s">
        <v>64</v>
      </c>
      <c r="S391" s="35" t="s">
        <v>64</v>
      </c>
      <c r="T391" s="35" t="s">
        <v>64</v>
      </c>
      <c r="U391" s="35" t="s">
        <v>64</v>
      </c>
      <c r="V391" s="35" t="s">
        <v>64</v>
      </c>
      <c r="W391" s="35" t="s">
        <v>64</v>
      </c>
      <c r="X391" s="19"/>
      <c r="Y391" s="36" t="s">
        <v>64</v>
      </c>
    </row>
    <row r="392" customFormat="false" ht="13.5" hidden="false" customHeight="false" outlineLevel="0" collapsed="false">
      <c r="B392" s="51" t="s">
        <v>62</v>
      </c>
      <c r="C392" s="35" t="s">
        <v>64</v>
      </c>
      <c r="D392" s="35" t="s">
        <v>64</v>
      </c>
      <c r="E392" s="35" t="s">
        <v>64</v>
      </c>
      <c r="F392" s="35" t="s">
        <v>64</v>
      </c>
      <c r="G392" s="35" t="s">
        <v>64</v>
      </c>
      <c r="H392" s="35" t="s">
        <v>64</v>
      </c>
      <c r="I392" s="35" t="s">
        <v>64</v>
      </c>
      <c r="J392" s="35" t="s">
        <v>64</v>
      </c>
      <c r="K392" s="35" t="s">
        <v>64</v>
      </c>
      <c r="L392" s="35" t="s">
        <v>64</v>
      </c>
      <c r="M392" s="35" t="s">
        <v>64</v>
      </c>
      <c r="N392" s="35" t="s">
        <v>64</v>
      </c>
      <c r="O392" s="35" t="s">
        <v>64</v>
      </c>
      <c r="P392" s="19"/>
      <c r="Q392" s="35" t="s">
        <v>64</v>
      </c>
      <c r="R392" s="35" t="s">
        <v>64</v>
      </c>
      <c r="S392" s="35" t="s">
        <v>64</v>
      </c>
      <c r="T392" s="35" t="s">
        <v>64</v>
      </c>
      <c r="U392" s="35" t="s">
        <v>64</v>
      </c>
      <c r="V392" s="35" t="s">
        <v>64</v>
      </c>
      <c r="W392" s="35" t="s">
        <v>64</v>
      </c>
      <c r="X392" s="19"/>
      <c r="Y392" s="36" t="s">
        <v>64</v>
      </c>
    </row>
    <row r="393" customFormat="false" ht="12" hidden="false" customHeight="false" outlineLevel="0" collapsed="false">
      <c r="B393" s="52" t="s">
        <v>65</v>
      </c>
      <c r="C393" s="20" t="n">
        <v>0</v>
      </c>
      <c r="D393" s="20" t="n">
        <v>0</v>
      </c>
      <c r="E393" s="20" t="n">
        <v>0</v>
      </c>
      <c r="F393" s="20" t="n">
        <v>0</v>
      </c>
      <c r="G393" s="20" t="n">
        <v>0</v>
      </c>
      <c r="H393" s="20" t="n">
        <v>0</v>
      </c>
      <c r="I393" s="20" t="n">
        <v>0</v>
      </c>
      <c r="J393" s="20" t="n">
        <v>0</v>
      </c>
      <c r="K393" s="20" t="n">
        <v>0</v>
      </c>
      <c r="L393" s="20" t="n">
        <v>0</v>
      </c>
      <c r="M393" s="20" t="n">
        <v>0</v>
      </c>
      <c r="N393" s="20" t="n">
        <v>0</v>
      </c>
      <c r="O393" s="20" t="n">
        <v>0</v>
      </c>
      <c r="P393" s="19"/>
      <c r="Q393" s="20" t="n">
        <v>0</v>
      </c>
      <c r="R393" s="20" t="n">
        <v>0</v>
      </c>
      <c r="S393" s="20" t="n">
        <v>0</v>
      </c>
      <c r="T393" s="20" t="n">
        <v>0</v>
      </c>
      <c r="U393" s="20" t="n">
        <v>0</v>
      </c>
      <c r="V393" s="20" t="n">
        <v>0</v>
      </c>
      <c r="W393" s="20" t="n">
        <v>0</v>
      </c>
      <c r="X393" s="19"/>
      <c r="Y393" s="23" t="n">
        <v>0</v>
      </c>
    </row>
    <row r="394" customFormat="false" ht="12" hidden="false" customHeight="false" outlineLevel="0" collapsed="false">
      <c r="B394" s="51" t="s">
        <v>61</v>
      </c>
      <c r="C394" s="35" t="s">
        <v>64</v>
      </c>
      <c r="D394" s="35" t="s">
        <v>64</v>
      </c>
      <c r="E394" s="35" t="s">
        <v>64</v>
      </c>
      <c r="F394" s="35" t="s">
        <v>64</v>
      </c>
      <c r="G394" s="35" t="s">
        <v>64</v>
      </c>
      <c r="H394" s="35" t="s">
        <v>64</v>
      </c>
      <c r="I394" s="35" t="s">
        <v>64</v>
      </c>
      <c r="J394" s="35" t="s">
        <v>64</v>
      </c>
      <c r="K394" s="35" t="s">
        <v>64</v>
      </c>
      <c r="L394" s="35" t="s">
        <v>64</v>
      </c>
      <c r="M394" s="35" t="s">
        <v>64</v>
      </c>
      <c r="N394" s="35" t="s">
        <v>64</v>
      </c>
      <c r="O394" s="35" t="s">
        <v>64</v>
      </c>
      <c r="P394" s="19"/>
      <c r="Q394" s="35" t="s">
        <v>64</v>
      </c>
      <c r="R394" s="35" t="s">
        <v>64</v>
      </c>
      <c r="S394" s="35" t="s">
        <v>64</v>
      </c>
      <c r="T394" s="35" t="s">
        <v>64</v>
      </c>
      <c r="U394" s="35" t="s">
        <v>64</v>
      </c>
      <c r="V394" s="35" t="s">
        <v>64</v>
      </c>
      <c r="W394" s="35" t="s">
        <v>64</v>
      </c>
      <c r="X394" s="19"/>
      <c r="Y394" s="36" t="s">
        <v>64</v>
      </c>
    </row>
    <row r="395" customFormat="false" ht="13.5" hidden="false" customHeight="false" outlineLevel="0" collapsed="false">
      <c r="B395" s="51" t="s">
        <v>62</v>
      </c>
      <c r="C395" s="35" t="s">
        <v>64</v>
      </c>
      <c r="D395" s="35" t="s">
        <v>64</v>
      </c>
      <c r="E395" s="35" t="s">
        <v>64</v>
      </c>
      <c r="F395" s="35" t="s">
        <v>64</v>
      </c>
      <c r="G395" s="35" t="s">
        <v>64</v>
      </c>
      <c r="H395" s="35" t="s">
        <v>64</v>
      </c>
      <c r="I395" s="35" t="s">
        <v>64</v>
      </c>
      <c r="J395" s="35" t="s">
        <v>64</v>
      </c>
      <c r="K395" s="35" t="s">
        <v>64</v>
      </c>
      <c r="L395" s="35" t="s">
        <v>64</v>
      </c>
      <c r="M395" s="35" t="s">
        <v>64</v>
      </c>
      <c r="N395" s="35" t="s">
        <v>64</v>
      </c>
      <c r="O395" s="35" t="s">
        <v>64</v>
      </c>
      <c r="P395" s="19"/>
      <c r="Q395" s="35" t="s">
        <v>64</v>
      </c>
      <c r="R395" s="35" t="s">
        <v>64</v>
      </c>
      <c r="S395" s="35" t="s">
        <v>64</v>
      </c>
      <c r="T395" s="35" t="s">
        <v>64</v>
      </c>
      <c r="U395" s="35" t="s">
        <v>64</v>
      </c>
      <c r="V395" s="35" t="s">
        <v>64</v>
      </c>
      <c r="W395" s="35" t="s">
        <v>64</v>
      </c>
      <c r="X395" s="19"/>
      <c r="Y395" s="36" t="s">
        <v>64</v>
      </c>
    </row>
    <row r="396" customFormat="false" ht="12.75" hidden="false" customHeight="false" outlineLevel="0" collapsed="false">
      <c r="B396" s="53" t="s">
        <v>66</v>
      </c>
      <c r="C396" s="54" t="s">
        <v>64</v>
      </c>
      <c r="D396" s="54" t="s">
        <v>64</v>
      </c>
      <c r="E396" s="54" t="s">
        <v>64</v>
      </c>
      <c r="F396" s="54" t="s">
        <v>64</v>
      </c>
      <c r="G396" s="54" t="s">
        <v>64</v>
      </c>
      <c r="H396" s="54" t="s">
        <v>64</v>
      </c>
      <c r="I396" s="54" t="s">
        <v>64</v>
      </c>
      <c r="J396" s="54" t="s">
        <v>64</v>
      </c>
      <c r="K396" s="54" t="s">
        <v>64</v>
      </c>
      <c r="L396" s="54" t="s">
        <v>64</v>
      </c>
      <c r="M396" s="54" t="s">
        <v>64</v>
      </c>
      <c r="N396" s="54" t="s">
        <v>64</v>
      </c>
      <c r="O396" s="54" t="s">
        <v>64</v>
      </c>
      <c r="P396" s="55"/>
      <c r="Q396" s="54" t="s">
        <v>64</v>
      </c>
      <c r="R396" s="54" t="s">
        <v>64</v>
      </c>
      <c r="S396" s="54" t="s">
        <v>64</v>
      </c>
      <c r="T396" s="54" t="s">
        <v>64</v>
      </c>
      <c r="U396" s="54" t="s">
        <v>64</v>
      </c>
      <c r="V396" s="54" t="s">
        <v>64</v>
      </c>
      <c r="W396" s="54" t="s">
        <v>64</v>
      </c>
      <c r="X396" s="55"/>
      <c r="Y396" s="56" t="s">
        <v>64</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60" t="n">
        <v>11700</v>
      </c>
      <c r="D398" s="60" t="n">
        <v>650</v>
      </c>
      <c r="E398" s="60" t="n">
        <v>150</v>
      </c>
      <c r="F398" s="60" t="n">
        <v>1300</v>
      </c>
      <c r="G398" s="60" t="n">
        <v>2800</v>
      </c>
      <c r="H398" s="60" t="n">
        <v>1000</v>
      </c>
      <c r="I398" s="60" t="n">
        <v>1300</v>
      </c>
      <c r="J398" s="60" t="n">
        <v>140</v>
      </c>
      <c r="K398" s="60" t="n">
        <v>300</v>
      </c>
      <c r="L398" s="60" t="n">
        <v>3800</v>
      </c>
      <c r="M398" s="60" t="n">
        <v>2900</v>
      </c>
      <c r="N398" s="60" t="n">
        <v>6300</v>
      </c>
      <c r="O398" s="60" t="n">
        <v>560</v>
      </c>
      <c r="P398" s="61"/>
      <c r="Q398" s="60" t="n">
        <v>6500</v>
      </c>
      <c r="R398" s="60" t="n">
        <v>9200</v>
      </c>
      <c r="S398" s="60" t="n">
        <v>7000</v>
      </c>
      <c r="T398" s="60" t="n">
        <v>7000</v>
      </c>
      <c r="U398" s="60" t="n">
        <v>8700</v>
      </c>
      <c r="V398" s="60" t="n">
        <v>7500</v>
      </c>
      <c r="W398" s="60" t="n">
        <v>7400</v>
      </c>
      <c r="X398" s="61"/>
      <c r="Y398" s="62" t="n">
        <v>23900</v>
      </c>
    </row>
    <row r="399" customFormat="false" ht="14.25" hidden="false" customHeight="false" outlineLevel="0" collapsed="false">
      <c r="B399" s="63" t="s">
        <v>68</v>
      </c>
      <c r="C399" s="43" t="n">
        <v>400.2435684</v>
      </c>
      <c r="D399" s="43" t="n">
        <v>0</v>
      </c>
      <c r="E399" s="43" t="n">
        <v>0</v>
      </c>
      <c r="F399" s="43" t="n">
        <v>52</v>
      </c>
      <c r="G399" s="43" t="n">
        <v>257.956524</v>
      </c>
      <c r="H399" s="43" t="n">
        <v>0</v>
      </c>
      <c r="I399" s="43" t="n">
        <v>2755.646592205</v>
      </c>
      <c r="J399" s="43" t="n">
        <v>2.1554806</v>
      </c>
      <c r="K399" s="43" t="n">
        <v>0</v>
      </c>
      <c r="L399" s="43" t="n">
        <v>754.7246196</v>
      </c>
      <c r="M399" s="43" t="n">
        <v>23.091888</v>
      </c>
      <c r="N399" s="43" t="n">
        <v>0</v>
      </c>
      <c r="O399" s="43" t="n">
        <v>0</v>
      </c>
      <c r="P399" s="43" t="n">
        <v>4245.818672805</v>
      </c>
      <c r="Q399" s="43" t="n">
        <v>736.044452</v>
      </c>
      <c r="R399" s="43" t="n">
        <v>442.712096</v>
      </c>
      <c r="S399" s="43" t="n">
        <v>0.02016</v>
      </c>
      <c r="T399" s="43" t="n">
        <v>0</v>
      </c>
      <c r="U399" s="43" t="n">
        <v>102.225</v>
      </c>
      <c r="V399" s="43" t="n">
        <v>18.54</v>
      </c>
      <c r="W399" s="43" t="n">
        <v>99.06127855454</v>
      </c>
      <c r="X399" s="64" t="n">
        <v>1398.60298655454</v>
      </c>
      <c r="Y399" s="45" t="n">
        <v>2267.36155114074</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602.2952</v>
      </c>
      <c r="R400" s="20" t="n">
        <v>85.247936</v>
      </c>
      <c r="S400" s="35" t="n">
        <v>0</v>
      </c>
      <c r="T400" s="35" t="n">
        <v>0</v>
      </c>
      <c r="U400" s="35" t="n">
        <v>0</v>
      </c>
      <c r="V400" s="35" t="n">
        <v>0</v>
      </c>
      <c r="W400" s="35" t="n">
        <v>0</v>
      </c>
      <c r="X400" s="20" t="n">
        <v>687.543136</v>
      </c>
      <c r="Y400" s="23" t="n">
        <v>1135.25</v>
      </c>
    </row>
    <row r="401" customFormat="false" ht="13.5" hidden="false" customHeight="false" outlineLevel="0" collapsed="false">
      <c r="B401" s="66" t="s">
        <v>70</v>
      </c>
      <c r="C401" s="20" t="n">
        <v>346.554</v>
      </c>
      <c r="D401" s="20" t="n">
        <v>0</v>
      </c>
      <c r="E401" s="20" t="n">
        <v>0</v>
      </c>
      <c r="F401" s="20" t="n">
        <v>0</v>
      </c>
      <c r="G401" s="20" t="n">
        <v>111.356</v>
      </c>
      <c r="H401" s="20" t="n">
        <v>0</v>
      </c>
      <c r="I401" s="20" t="n">
        <v>81.484</v>
      </c>
      <c r="J401" s="20" t="n">
        <v>0</v>
      </c>
      <c r="K401" s="20" t="n">
        <v>0</v>
      </c>
      <c r="L401" s="20" t="n">
        <v>110.0765</v>
      </c>
      <c r="M401" s="20" t="n">
        <v>0</v>
      </c>
      <c r="N401" s="20" t="n">
        <v>0</v>
      </c>
      <c r="O401" s="20" t="n">
        <v>0</v>
      </c>
      <c r="P401" s="20" t="n">
        <v>649.4705</v>
      </c>
      <c r="Q401" s="20" t="n">
        <v>0</v>
      </c>
      <c r="R401" s="20" t="n">
        <v>0</v>
      </c>
      <c r="S401" s="20" t="n">
        <v>0</v>
      </c>
      <c r="T401" s="20" t="n">
        <v>0</v>
      </c>
      <c r="U401" s="20" t="n">
        <v>102.225</v>
      </c>
      <c r="V401" s="20" t="n">
        <v>0</v>
      </c>
      <c r="W401" s="20" t="n">
        <v>0</v>
      </c>
      <c r="X401" s="20" t="n">
        <v>102.225</v>
      </c>
      <c r="Y401" s="23" t="n">
        <v>0</v>
      </c>
    </row>
    <row r="402" customFormat="false" ht="13.5" hidden="false" customHeight="false" outlineLevel="0" collapsed="false">
      <c r="B402" s="66" t="s">
        <v>71</v>
      </c>
      <c r="C402" s="20" t="n">
        <v>53.6895684</v>
      </c>
      <c r="D402" s="20" t="n">
        <v>0</v>
      </c>
      <c r="E402" s="20" t="n">
        <v>0</v>
      </c>
      <c r="F402" s="20" t="n">
        <v>52</v>
      </c>
      <c r="G402" s="20" t="n">
        <v>146.600524</v>
      </c>
      <c r="H402" s="20" t="n">
        <v>0</v>
      </c>
      <c r="I402" s="20" t="n">
        <v>2674.162592205</v>
      </c>
      <c r="J402" s="20" t="n">
        <v>2.1554806</v>
      </c>
      <c r="K402" s="20" t="n">
        <v>0</v>
      </c>
      <c r="L402" s="20" t="n">
        <v>644.6481196</v>
      </c>
      <c r="M402" s="20" t="n">
        <v>23.091888</v>
      </c>
      <c r="N402" s="20" t="n">
        <v>0</v>
      </c>
      <c r="O402" s="20" t="n">
        <v>0</v>
      </c>
      <c r="P402" s="20" t="n">
        <v>3596.348172805</v>
      </c>
      <c r="Q402" s="20" t="n">
        <v>133.749252</v>
      </c>
      <c r="R402" s="20" t="n">
        <v>357.46416</v>
      </c>
      <c r="S402" s="20" t="n">
        <v>0.02016</v>
      </c>
      <c r="T402" s="20" t="n">
        <v>0</v>
      </c>
      <c r="U402" s="20" t="n">
        <v>0</v>
      </c>
      <c r="V402" s="20" t="n">
        <v>18.54</v>
      </c>
      <c r="W402" s="20" t="n">
        <v>99.06127855454</v>
      </c>
      <c r="X402" s="20" t="n">
        <v>608.83485055454</v>
      </c>
      <c r="Y402" s="23" t="n">
        <v>1132.11155114074</v>
      </c>
    </row>
    <row r="403" customFormat="false" ht="12.75" hidden="false" customHeight="false" outlineLevel="0" collapsed="false">
      <c r="B403" s="67" t="s">
        <v>72</v>
      </c>
      <c r="C403" s="20" t="n">
        <v>0</v>
      </c>
      <c r="D403" s="20" t="n">
        <v>0</v>
      </c>
      <c r="E403" s="20" t="n">
        <v>0</v>
      </c>
      <c r="F403" s="20" t="n">
        <v>0</v>
      </c>
      <c r="G403" s="20" t="n">
        <v>0</v>
      </c>
      <c r="H403" s="20" t="n">
        <v>0</v>
      </c>
      <c r="I403" s="20" t="n">
        <v>0</v>
      </c>
      <c r="J403" s="20" t="n">
        <v>0</v>
      </c>
      <c r="K403" s="20" t="n">
        <v>0</v>
      </c>
      <c r="L403" s="20" t="n">
        <v>0</v>
      </c>
      <c r="M403" s="20" t="n">
        <v>0</v>
      </c>
      <c r="N403" s="20" t="n">
        <v>0</v>
      </c>
      <c r="O403" s="20" t="n">
        <v>0</v>
      </c>
      <c r="P403" s="20" t="n">
        <v>0</v>
      </c>
      <c r="Q403" s="20" t="n">
        <v>0</v>
      </c>
      <c r="R403" s="20" t="n">
        <v>0</v>
      </c>
      <c r="S403" s="20" t="n">
        <v>0</v>
      </c>
      <c r="T403" s="20" t="n">
        <v>0</v>
      </c>
      <c r="U403" s="20" t="n">
        <v>0</v>
      </c>
      <c r="V403" s="20" t="n">
        <v>0</v>
      </c>
      <c r="W403" s="20" t="n">
        <v>0</v>
      </c>
      <c r="X403" s="20" t="n">
        <v>0</v>
      </c>
      <c r="Y403" s="23" t="n">
        <v>0</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53.6895684</v>
      </c>
      <c r="D406" s="20" t="n">
        <v>0</v>
      </c>
      <c r="E406" s="20" t="n">
        <v>0</v>
      </c>
      <c r="F406" s="20" t="n">
        <v>52</v>
      </c>
      <c r="G406" s="20" t="n">
        <v>146.600524</v>
      </c>
      <c r="H406" s="20" t="n">
        <v>0</v>
      </c>
      <c r="I406" s="20" t="n">
        <v>2674.162592205</v>
      </c>
      <c r="J406" s="20" t="n">
        <v>2.1554806</v>
      </c>
      <c r="K406" s="20" t="n">
        <v>0</v>
      </c>
      <c r="L406" s="20" t="n">
        <v>644.6481196</v>
      </c>
      <c r="M406" s="20" t="n">
        <v>23.091888</v>
      </c>
      <c r="N406" s="20" t="n">
        <v>0</v>
      </c>
      <c r="O406" s="20" t="n">
        <v>0</v>
      </c>
      <c r="P406" s="20" t="n">
        <v>3596.348172805</v>
      </c>
      <c r="Q406" s="20" t="n">
        <v>133.749252</v>
      </c>
      <c r="R406" s="20" t="n">
        <v>357.46416</v>
      </c>
      <c r="S406" s="20" t="n">
        <v>0.02016</v>
      </c>
      <c r="T406" s="20" t="n">
        <v>0</v>
      </c>
      <c r="U406" s="20" t="n">
        <v>0</v>
      </c>
      <c r="V406" s="20" t="n">
        <v>18.54</v>
      </c>
      <c r="W406" s="20" t="n">
        <v>99.06127855454</v>
      </c>
      <c r="X406" s="20" t="n">
        <v>608.83485055454</v>
      </c>
      <c r="Y406" s="23" t="n">
        <v>1132.11155114074</v>
      </c>
    </row>
    <row r="407" customFormat="false" ht="13.5" hidden="false" customHeight="false" outlineLevel="0" collapsed="false">
      <c r="B407" s="73" t="s">
        <v>75</v>
      </c>
      <c r="C407" s="20" t="n">
        <v>0</v>
      </c>
      <c r="D407" s="20" t="n">
        <v>0</v>
      </c>
      <c r="E407" s="20" t="n">
        <v>0</v>
      </c>
      <c r="F407" s="20" t="n">
        <v>0</v>
      </c>
      <c r="G407" s="20" t="n">
        <v>0</v>
      </c>
      <c r="H407" s="20" t="n">
        <v>0</v>
      </c>
      <c r="I407" s="20" t="n">
        <v>0</v>
      </c>
      <c r="J407" s="20" t="n">
        <v>0</v>
      </c>
      <c r="K407" s="20" t="n">
        <v>0</v>
      </c>
      <c r="L407" s="20" t="n">
        <v>0</v>
      </c>
      <c r="M407" s="20" t="n">
        <v>0</v>
      </c>
      <c r="N407" s="20" t="n">
        <v>0</v>
      </c>
      <c r="O407" s="20" t="n">
        <v>0</v>
      </c>
      <c r="P407" s="20" t="n">
        <v>0</v>
      </c>
      <c r="Q407" s="20" t="n">
        <v>0</v>
      </c>
      <c r="R407" s="20" t="n">
        <v>0</v>
      </c>
      <c r="S407" s="20" t="n">
        <v>0</v>
      </c>
      <c r="T407" s="20" t="n">
        <v>0</v>
      </c>
      <c r="U407" s="20" t="n">
        <v>0</v>
      </c>
      <c r="V407" s="20" t="n">
        <v>0</v>
      </c>
      <c r="W407" s="20" t="n">
        <v>0</v>
      </c>
      <c r="X407" s="20" t="n">
        <v>0</v>
      </c>
      <c r="Y407" s="23" t="n">
        <v>0</v>
      </c>
    </row>
    <row r="408" customFormat="false" ht="12.75" hidden="false" customHeight="false" outlineLevel="0" collapsed="false">
      <c r="B408" s="74" t="s">
        <v>76</v>
      </c>
      <c r="C408" s="75" t="n">
        <v>0</v>
      </c>
      <c r="D408" s="75" t="n">
        <v>0</v>
      </c>
      <c r="E408" s="75" t="n">
        <v>0</v>
      </c>
      <c r="F408" s="75" t="n">
        <v>0</v>
      </c>
      <c r="G408" s="75" t="n">
        <v>0</v>
      </c>
      <c r="H408" s="75" t="n">
        <v>0</v>
      </c>
      <c r="I408" s="75" t="n">
        <v>0</v>
      </c>
      <c r="J408" s="75" t="n">
        <v>0</v>
      </c>
      <c r="K408" s="75" t="n">
        <v>0</v>
      </c>
      <c r="L408" s="75" t="n">
        <v>0</v>
      </c>
      <c r="M408" s="75" t="n">
        <v>0</v>
      </c>
      <c r="N408" s="75" t="n">
        <v>0</v>
      </c>
      <c r="O408" s="75" t="n">
        <v>0</v>
      </c>
      <c r="P408" s="75" t="n">
        <v>0</v>
      </c>
      <c r="Q408" s="75" t="n">
        <v>0</v>
      </c>
      <c r="R408" s="75" t="n">
        <v>0</v>
      </c>
      <c r="S408" s="75" t="n">
        <v>0</v>
      </c>
      <c r="T408" s="75" t="n">
        <v>0</v>
      </c>
      <c r="U408" s="75" t="n">
        <v>0</v>
      </c>
      <c r="V408" s="75" t="n">
        <v>0</v>
      </c>
      <c r="W408" s="75" t="n">
        <v>0</v>
      </c>
      <c r="X408" s="75" t="n">
        <v>0</v>
      </c>
      <c r="Y408" s="27" t="n">
        <v>0</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23.49685</v>
      </c>
      <c r="D413" s="9" t="n">
        <v>0.850425</v>
      </c>
      <c r="E413" s="9" t="n">
        <v>0</v>
      </c>
      <c r="F413" s="9" t="n">
        <v>39.1372346151407</v>
      </c>
      <c r="G413" s="9" t="n">
        <v>119.317155</v>
      </c>
      <c r="H413" s="9" t="n">
        <v>0</v>
      </c>
      <c r="I413" s="9" t="n">
        <v>2344.323783</v>
      </c>
      <c r="J413" s="9" t="n">
        <v>18.723055</v>
      </c>
      <c r="K413" s="9" t="n">
        <v>0</v>
      </c>
      <c r="L413" s="9" t="n">
        <v>257.366476</v>
      </c>
      <c r="M413" s="9" t="n">
        <v>10.94424</v>
      </c>
      <c r="N413" s="9" t="n">
        <v>0</v>
      </c>
      <c r="O413" s="9" t="n">
        <v>0</v>
      </c>
      <c r="P413" s="10"/>
      <c r="Q413" s="9" t="n">
        <v>143.18107</v>
      </c>
      <c r="R413" s="9" t="n">
        <v>46.082419</v>
      </c>
      <c r="S413" s="9" t="n">
        <v>0.00288</v>
      </c>
      <c r="T413" s="9" t="n">
        <v>0</v>
      </c>
      <c r="U413" s="9" t="n">
        <v>10.64</v>
      </c>
      <c r="V413" s="9" t="n">
        <v>0</v>
      </c>
      <c r="W413" s="9" t="n">
        <v>17.6943763009207</v>
      </c>
      <c r="X413" s="10"/>
      <c r="Y413" s="11" t="n">
        <v>91.1678</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120.76099</v>
      </c>
      <c r="R414" s="14" t="n">
        <v>12.076099</v>
      </c>
      <c r="S414" s="15" t="n">
        <v>0</v>
      </c>
      <c r="T414" s="15" t="n">
        <v>0</v>
      </c>
      <c r="U414" s="15" t="n">
        <v>0</v>
      </c>
      <c r="V414" s="15" t="n">
        <v>0</v>
      </c>
      <c r="W414" s="15" t="n">
        <v>0</v>
      </c>
      <c r="X414" s="16"/>
      <c r="Y414" s="17" t="n">
        <v>47.5</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n">
        <v>120.76099</v>
      </c>
      <c r="R415" s="20" t="n">
        <v>12.076099</v>
      </c>
      <c r="S415" s="15" t="n">
        <v>0</v>
      </c>
      <c r="T415" s="15" t="n">
        <v>0</v>
      </c>
      <c r="U415" s="15" t="n">
        <v>0</v>
      </c>
      <c r="V415" s="15" t="n">
        <v>0</v>
      </c>
      <c r="W415" s="15" t="n">
        <v>0</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n">
        <v>0</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n">
        <v>47.5</v>
      </c>
    </row>
    <row r="418" customFormat="false" ht="12" hidden="false" customHeight="false" outlineLevel="0" collapsed="false">
      <c r="B418" s="28" t="s">
        <v>31</v>
      </c>
      <c r="C418" s="29" t="n">
        <v>18.39</v>
      </c>
      <c r="D418" s="29" t="n">
        <v>0</v>
      </c>
      <c r="E418" s="29" t="n">
        <v>0</v>
      </c>
      <c r="F418" s="29" t="n">
        <v>0</v>
      </c>
      <c r="G418" s="29" t="n">
        <v>30.56</v>
      </c>
      <c r="H418" s="29" t="n">
        <v>0</v>
      </c>
      <c r="I418" s="29" t="n">
        <v>12.7375</v>
      </c>
      <c r="J418" s="29" t="n">
        <v>0</v>
      </c>
      <c r="K418" s="29" t="n">
        <v>0</v>
      </c>
      <c r="L418" s="29" t="n">
        <v>27.8616</v>
      </c>
      <c r="M418" s="29" t="n">
        <v>0</v>
      </c>
      <c r="N418" s="29" t="n">
        <v>0</v>
      </c>
      <c r="O418" s="29" t="n">
        <v>0</v>
      </c>
      <c r="P418" s="30"/>
      <c r="Q418" s="29" t="n">
        <v>0</v>
      </c>
      <c r="R418" s="29" t="n">
        <v>0</v>
      </c>
      <c r="S418" s="29" t="n">
        <v>0</v>
      </c>
      <c r="T418" s="29" t="n">
        <v>0</v>
      </c>
      <c r="U418" s="29" t="n">
        <v>10.64</v>
      </c>
      <c r="V418" s="29" t="n">
        <v>0</v>
      </c>
      <c r="W418" s="29" t="n">
        <v>0</v>
      </c>
      <c r="X418" s="30"/>
      <c r="Y418" s="17" t="n">
        <v>0</v>
      </c>
    </row>
    <row r="419" customFormat="false" ht="12" hidden="false" customHeight="false" outlineLevel="0" collapsed="false">
      <c r="B419" s="31" t="s">
        <v>32</v>
      </c>
      <c r="C419" s="20" t="n">
        <v>18.39</v>
      </c>
      <c r="D419" s="20" t="n">
        <v>0</v>
      </c>
      <c r="E419" s="20" t="n">
        <v>0</v>
      </c>
      <c r="F419" s="20" t="n">
        <v>0</v>
      </c>
      <c r="G419" s="20" t="n">
        <v>0</v>
      </c>
      <c r="H419" s="20" t="n">
        <v>0</v>
      </c>
      <c r="I419" s="20" t="n">
        <v>0</v>
      </c>
      <c r="J419" s="20" t="n">
        <v>0</v>
      </c>
      <c r="K419" s="20" t="n">
        <v>0</v>
      </c>
      <c r="L419" s="20" t="n">
        <v>0</v>
      </c>
      <c r="M419" s="20" t="n">
        <v>0</v>
      </c>
      <c r="N419" s="20" t="n">
        <v>0</v>
      </c>
      <c r="O419" s="20" t="n">
        <v>0</v>
      </c>
      <c r="P419" s="32"/>
      <c r="Q419" s="20" t="n">
        <v>0</v>
      </c>
      <c r="R419" s="20" t="n">
        <v>0</v>
      </c>
      <c r="S419" s="20" t="n">
        <v>0</v>
      </c>
      <c r="T419" s="20" t="n">
        <v>0</v>
      </c>
      <c r="U419" s="20" t="n">
        <v>0</v>
      </c>
      <c r="V419" s="20" t="n">
        <v>0</v>
      </c>
      <c r="W419" s="20" t="n">
        <v>0</v>
      </c>
      <c r="X419" s="32"/>
      <c r="Y419" s="23" t="n">
        <v>0</v>
      </c>
    </row>
    <row r="420" customFormat="false" ht="12" hidden="false" customHeight="false" outlineLevel="0" collapsed="false">
      <c r="B420" s="33" t="s">
        <v>33</v>
      </c>
      <c r="C420" s="20" t="n">
        <v>18.39</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n">
        <v>0</v>
      </c>
      <c r="D421" s="35" t="n">
        <v>0</v>
      </c>
      <c r="E421" s="35" t="n">
        <v>0</v>
      </c>
      <c r="F421" s="35" t="n">
        <v>0</v>
      </c>
      <c r="G421" s="35" t="n">
        <v>0</v>
      </c>
      <c r="H421" s="35" t="n">
        <v>0</v>
      </c>
      <c r="I421" s="35" t="n">
        <v>0</v>
      </c>
      <c r="J421" s="35" t="n">
        <v>0</v>
      </c>
      <c r="K421" s="35" t="n">
        <v>0</v>
      </c>
      <c r="L421" s="35" t="n">
        <v>0</v>
      </c>
      <c r="M421" s="35" t="n">
        <v>0</v>
      </c>
      <c r="N421" s="35" t="n">
        <v>0</v>
      </c>
      <c r="O421" s="35" t="n">
        <v>0</v>
      </c>
      <c r="P421" s="32"/>
      <c r="Q421" s="35" t="n">
        <v>0</v>
      </c>
      <c r="R421" s="35" t="n">
        <v>0</v>
      </c>
      <c r="S421" s="35" t="n">
        <v>0</v>
      </c>
      <c r="T421" s="35" t="n">
        <v>0</v>
      </c>
      <c r="U421" s="35" t="n">
        <v>0</v>
      </c>
      <c r="V421" s="35" t="n">
        <v>0</v>
      </c>
      <c r="W421" s="35" t="n">
        <v>0</v>
      </c>
      <c r="X421" s="32"/>
      <c r="Y421" s="36" t="n">
        <v>0</v>
      </c>
    </row>
    <row r="422" customFormat="false" ht="12" hidden="false" customHeight="false" outlineLevel="0" collapsed="false">
      <c r="B422" s="31" t="s">
        <v>35</v>
      </c>
      <c r="C422" s="35" t="n">
        <v>0</v>
      </c>
      <c r="D422" s="35" t="n">
        <v>0</v>
      </c>
      <c r="E422" s="35" t="n">
        <v>0</v>
      </c>
      <c r="F422" s="35" t="n">
        <v>0</v>
      </c>
      <c r="G422" s="35" t="n">
        <v>30.56</v>
      </c>
      <c r="H422" s="35" t="n">
        <v>0</v>
      </c>
      <c r="I422" s="35" t="n">
        <v>12.7375</v>
      </c>
      <c r="J422" s="35" t="n">
        <v>0</v>
      </c>
      <c r="K422" s="35" t="n">
        <v>0</v>
      </c>
      <c r="L422" s="35" t="n">
        <v>27.8616</v>
      </c>
      <c r="M422" s="35" t="n">
        <v>0</v>
      </c>
      <c r="N422" s="35" t="n">
        <v>0</v>
      </c>
      <c r="O422" s="35" t="n">
        <v>0</v>
      </c>
      <c r="P422" s="32"/>
      <c r="Q422" s="35" t="n">
        <v>0</v>
      </c>
      <c r="R422" s="35" t="n">
        <v>0</v>
      </c>
      <c r="S422" s="35" t="n">
        <v>0</v>
      </c>
      <c r="T422" s="35" t="n">
        <v>0</v>
      </c>
      <c r="U422" s="35" t="n">
        <v>10.64</v>
      </c>
      <c r="V422" s="35" t="n">
        <v>0</v>
      </c>
      <c r="W422" s="35" t="n">
        <v>0</v>
      </c>
      <c r="X422" s="32"/>
      <c r="Y422" s="36" t="n">
        <v>0</v>
      </c>
    </row>
    <row r="423" customFormat="false" ht="12" hidden="false" customHeight="false" outlineLevel="0" collapsed="false">
      <c r="B423" s="31" t="s">
        <v>36</v>
      </c>
      <c r="C423" s="37" t="n">
        <v>0</v>
      </c>
      <c r="D423" s="20" t="n">
        <v>0</v>
      </c>
      <c r="E423" s="20" t="n">
        <v>0</v>
      </c>
      <c r="F423" s="20" t="n">
        <v>0</v>
      </c>
      <c r="G423" s="20" t="n">
        <v>0</v>
      </c>
      <c r="H423" s="20" t="n">
        <v>0</v>
      </c>
      <c r="I423" s="20" t="n">
        <v>0</v>
      </c>
      <c r="J423" s="20" t="n">
        <v>0</v>
      </c>
      <c r="K423" s="20" t="n">
        <v>0</v>
      </c>
      <c r="L423" s="20" t="n">
        <v>0</v>
      </c>
      <c r="M423" s="20" t="n">
        <v>0</v>
      </c>
      <c r="N423" s="20" t="n">
        <v>0</v>
      </c>
      <c r="O423" s="20" t="n">
        <v>0</v>
      </c>
      <c r="P423" s="32"/>
      <c r="Q423" s="20" t="n">
        <v>0</v>
      </c>
      <c r="R423" s="20" t="n">
        <v>0</v>
      </c>
      <c r="S423" s="20" t="n">
        <v>0</v>
      </c>
      <c r="T423" s="20" t="n">
        <v>0</v>
      </c>
      <c r="U423" s="20" t="n">
        <v>0</v>
      </c>
      <c r="V423" s="20" t="n">
        <v>0</v>
      </c>
      <c r="W423" s="20" t="n">
        <v>0</v>
      </c>
      <c r="X423" s="32"/>
      <c r="Y423" s="23" t="n">
        <v>0</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5.10685</v>
      </c>
      <c r="D425" s="43" t="n">
        <v>0.850425</v>
      </c>
      <c r="E425" s="43" t="n">
        <v>0</v>
      </c>
      <c r="F425" s="43" t="n">
        <v>39.1372346151407</v>
      </c>
      <c r="G425" s="43" t="n">
        <v>88.757155</v>
      </c>
      <c r="H425" s="43" t="n">
        <v>0</v>
      </c>
      <c r="I425" s="43" t="n">
        <v>2331.586283</v>
      </c>
      <c r="J425" s="43" t="n">
        <v>18.723055</v>
      </c>
      <c r="K425" s="43" t="n">
        <v>0</v>
      </c>
      <c r="L425" s="43" t="n">
        <v>229.504876</v>
      </c>
      <c r="M425" s="43" t="n">
        <v>10.94424</v>
      </c>
      <c r="N425" s="43" t="n">
        <v>0</v>
      </c>
      <c r="O425" s="43" t="n">
        <v>0</v>
      </c>
      <c r="P425" s="44"/>
      <c r="Q425" s="43" t="n">
        <v>22.42008</v>
      </c>
      <c r="R425" s="43" t="n">
        <v>34.00632</v>
      </c>
      <c r="S425" s="43" t="n">
        <v>0.00288</v>
      </c>
      <c r="T425" s="43" t="n">
        <v>0</v>
      </c>
      <c r="U425" s="43" t="n">
        <v>0</v>
      </c>
      <c r="V425" s="43" t="n">
        <v>0</v>
      </c>
      <c r="W425" s="43" t="n">
        <v>17.6943763009207</v>
      </c>
      <c r="X425" s="44"/>
      <c r="Y425" s="45" t="n">
        <v>43.6678</v>
      </c>
    </row>
    <row r="426" customFormat="false" ht="12" hidden="false" customHeight="false" outlineLevel="0" collapsed="false">
      <c r="B426" s="31" t="s">
        <v>38</v>
      </c>
      <c r="C426" s="35" t="n">
        <v>0</v>
      </c>
      <c r="D426" s="35" t="n">
        <v>0.850425</v>
      </c>
      <c r="E426" s="35" t="n">
        <v>0</v>
      </c>
      <c r="F426" s="35" t="n">
        <v>0</v>
      </c>
      <c r="G426" s="35" t="n">
        <v>88.757155</v>
      </c>
      <c r="H426" s="35" t="n">
        <v>0</v>
      </c>
      <c r="I426" s="35" t="n">
        <v>847.15856</v>
      </c>
      <c r="J426" s="35" t="n">
        <v>18.723055</v>
      </c>
      <c r="K426" s="35" t="n">
        <v>0</v>
      </c>
      <c r="L426" s="35" t="n">
        <v>229.504876</v>
      </c>
      <c r="M426" s="35" t="n">
        <v>0</v>
      </c>
      <c r="N426" s="35" t="n">
        <v>0</v>
      </c>
      <c r="O426" s="35" t="n">
        <v>0</v>
      </c>
      <c r="P426" s="32"/>
      <c r="Q426" s="35" t="n">
        <v>0</v>
      </c>
      <c r="R426" s="35" t="n">
        <v>0</v>
      </c>
      <c r="S426" s="35" t="n">
        <v>0</v>
      </c>
      <c r="T426" s="35" t="n">
        <v>0</v>
      </c>
      <c r="U426" s="35" t="n">
        <v>0</v>
      </c>
      <c r="V426" s="35" t="n">
        <v>0</v>
      </c>
      <c r="W426" s="35" t="n">
        <v>0</v>
      </c>
      <c r="X426" s="32"/>
      <c r="Y426" s="36" t="n">
        <v>0</v>
      </c>
    </row>
    <row r="427" customFormat="false" ht="12" hidden="false" customHeight="false" outlineLevel="0" collapsed="false">
      <c r="B427" s="31" t="s">
        <v>39</v>
      </c>
      <c r="C427" s="35" t="n">
        <v>0</v>
      </c>
      <c r="D427" s="35" t="n">
        <v>0</v>
      </c>
      <c r="E427" s="35" t="n">
        <v>0</v>
      </c>
      <c r="F427" s="35" t="n">
        <v>0</v>
      </c>
      <c r="G427" s="35" t="n">
        <v>0</v>
      </c>
      <c r="H427" s="35" t="n">
        <v>0</v>
      </c>
      <c r="I427" s="35" t="n">
        <v>271.634715</v>
      </c>
      <c r="J427" s="35" t="n">
        <v>0</v>
      </c>
      <c r="K427" s="35" t="n">
        <v>0</v>
      </c>
      <c r="L427" s="35" t="n">
        <v>0</v>
      </c>
      <c r="M427" s="35" t="n">
        <v>0</v>
      </c>
      <c r="N427" s="35" t="n">
        <v>0</v>
      </c>
      <c r="O427" s="35" t="n">
        <v>0</v>
      </c>
      <c r="P427" s="32"/>
      <c r="Q427" s="35" t="n">
        <v>0</v>
      </c>
      <c r="R427" s="35" t="n">
        <v>0</v>
      </c>
      <c r="S427" s="35" t="n">
        <v>0</v>
      </c>
      <c r="T427" s="35" t="n">
        <v>0</v>
      </c>
      <c r="U427" s="35" t="n">
        <v>0</v>
      </c>
      <c r="V427" s="35" t="n">
        <v>0</v>
      </c>
      <c r="W427" s="35" t="n">
        <v>0</v>
      </c>
      <c r="X427" s="32"/>
      <c r="Y427" s="36" t="n">
        <v>0</v>
      </c>
    </row>
    <row r="428" customFormat="false" ht="12" hidden="false" customHeight="false" outlineLevel="0" collapsed="false">
      <c r="B428" s="31" t="s">
        <v>40</v>
      </c>
      <c r="C428" s="35" t="n">
        <v>0.45601</v>
      </c>
      <c r="D428" s="35" t="n">
        <v>0</v>
      </c>
      <c r="E428" s="35" t="n">
        <v>0</v>
      </c>
      <c r="F428" s="35" t="n">
        <v>0</v>
      </c>
      <c r="G428" s="35" t="n">
        <v>0</v>
      </c>
      <c r="H428" s="35" t="n">
        <v>0</v>
      </c>
      <c r="I428" s="35" t="n">
        <v>0</v>
      </c>
      <c r="J428" s="35" t="n">
        <v>0</v>
      </c>
      <c r="K428" s="35" t="n">
        <v>0</v>
      </c>
      <c r="L428" s="35" t="n">
        <v>0</v>
      </c>
      <c r="M428" s="35" t="n">
        <v>10.94424</v>
      </c>
      <c r="N428" s="35" t="n">
        <v>0</v>
      </c>
      <c r="O428" s="35" t="n">
        <v>0</v>
      </c>
      <c r="P428" s="32"/>
      <c r="Q428" s="35" t="n">
        <v>0</v>
      </c>
      <c r="R428" s="35" t="n">
        <v>0</v>
      </c>
      <c r="S428" s="35" t="n">
        <v>0</v>
      </c>
      <c r="T428" s="35" t="n">
        <v>0</v>
      </c>
      <c r="U428" s="35" t="n">
        <v>0</v>
      </c>
      <c r="V428" s="35" t="n">
        <v>0</v>
      </c>
      <c r="W428" s="35" t="n">
        <v>0</v>
      </c>
      <c r="X428" s="32"/>
      <c r="Y428" s="36" t="n">
        <v>0</v>
      </c>
    </row>
    <row r="429" customFormat="false" ht="12" hidden="false" customHeight="false" outlineLevel="0" collapsed="false">
      <c r="B429" s="31" t="s">
        <v>41</v>
      </c>
      <c r="C429" s="35" t="n">
        <v>0</v>
      </c>
      <c r="D429" s="35" t="n">
        <v>0</v>
      </c>
      <c r="E429" s="35" t="n">
        <v>0</v>
      </c>
      <c r="F429" s="35" t="n">
        <v>0</v>
      </c>
      <c r="G429" s="35" t="n">
        <v>0</v>
      </c>
      <c r="H429" s="35" t="n">
        <v>0</v>
      </c>
      <c r="I429" s="35" t="n">
        <v>1212.793008</v>
      </c>
      <c r="J429" s="35" t="n">
        <v>0</v>
      </c>
      <c r="K429" s="35" t="n">
        <v>0</v>
      </c>
      <c r="L429" s="35" t="n">
        <v>0</v>
      </c>
      <c r="M429" s="35" t="n">
        <v>0</v>
      </c>
      <c r="N429" s="35" t="n">
        <v>0</v>
      </c>
      <c r="O429" s="35" t="n">
        <v>0</v>
      </c>
      <c r="P429" s="32"/>
      <c r="Q429" s="35" t="n">
        <v>0</v>
      </c>
      <c r="R429" s="35" t="n">
        <v>0</v>
      </c>
      <c r="S429" s="35" t="n">
        <v>0</v>
      </c>
      <c r="T429" s="35" t="n">
        <v>0</v>
      </c>
      <c r="U429" s="35" t="n">
        <v>0</v>
      </c>
      <c r="V429" s="35" t="n">
        <v>0</v>
      </c>
      <c r="W429" s="35" t="n">
        <v>0</v>
      </c>
      <c r="X429" s="32"/>
      <c r="Y429" s="36" t="n">
        <v>0</v>
      </c>
    </row>
    <row r="430" customFormat="false" ht="12" hidden="false" customHeight="false" outlineLevel="0" collapsed="false">
      <c r="B430" s="31" t="s">
        <v>42</v>
      </c>
      <c r="C430" s="35" t="n">
        <v>0</v>
      </c>
      <c r="D430" s="35" t="n">
        <v>0</v>
      </c>
      <c r="E430" s="35" t="n">
        <v>0</v>
      </c>
      <c r="F430" s="35" t="n">
        <v>39.1372346151407</v>
      </c>
      <c r="G430" s="35" t="n">
        <v>0</v>
      </c>
      <c r="H430" s="35" t="n">
        <v>0</v>
      </c>
      <c r="I430" s="35" t="n">
        <v>0</v>
      </c>
      <c r="J430" s="35" t="n">
        <v>0</v>
      </c>
      <c r="K430" s="35" t="n">
        <v>0</v>
      </c>
      <c r="L430" s="35" t="n">
        <v>0</v>
      </c>
      <c r="M430" s="35" t="n">
        <v>0</v>
      </c>
      <c r="N430" s="35" t="n">
        <v>0</v>
      </c>
      <c r="O430" s="35" t="n">
        <v>0</v>
      </c>
      <c r="P430" s="32"/>
      <c r="Q430" s="35" t="n">
        <v>0</v>
      </c>
      <c r="R430" s="35" t="n">
        <v>0</v>
      </c>
      <c r="S430" s="35" t="n">
        <v>0</v>
      </c>
      <c r="T430" s="35" t="n">
        <v>0</v>
      </c>
      <c r="U430" s="35" t="n">
        <v>0</v>
      </c>
      <c r="V430" s="35" t="n">
        <v>0</v>
      </c>
      <c r="W430" s="35" t="n">
        <v>0</v>
      </c>
      <c r="X430" s="32"/>
      <c r="Y430" s="36" t="n">
        <v>0</v>
      </c>
    </row>
    <row r="431" customFormat="false" ht="12" hidden="false" customHeight="false" outlineLevel="0" collapsed="false">
      <c r="B431" s="31" t="s">
        <v>43</v>
      </c>
      <c r="C431" s="35" t="n">
        <v>4.65084</v>
      </c>
      <c r="D431" s="35" t="n">
        <v>0</v>
      </c>
      <c r="E431" s="35" t="n">
        <v>0</v>
      </c>
      <c r="F431" s="35" t="n">
        <v>0</v>
      </c>
      <c r="G431" s="35" t="n">
        <v>0</v>
      </c>
      <c r="H431" s="35" t="n">
        <v>0</v>
      </c>
      <c r="I431" s="35" t="n">
        <v>0</v>
      </c>
      <c r="J431" s="35" t="n">
        <v>0</v>
      </c>
      <c r="K431" s="35" t="n">
        <v>0</v>
      </c>
      <c r="L431" s="35" t="n">
        <v>0</v>
      </c>
      <c r="M431" s="35" t="n">
        <v>0</v>
      </c>
      <c r="N431" s="35" t="n">
        <v>0</v>
      </c>
      <c r="O431" s="35" t="n">
        <v>0</v>
      </c>
      <c r="P431" s="32"/>
      <c r="Q431" s="35" t="n">
        <v>22.42008</v>
      </c>
      <c r="R431" s="35" t="n">
        <v>34.00632</v>
      </c>
      <c r="S431" s="35" t="n">
        <v>0.00288</v>
      </c>
      <c r="T431" s="35" t="n">
        <v>0</v>
      </c>
      <c r="U431" s="35" t="n">
        <v>0</v>
      </c>
      <c r="V431" s="35" t="n">
        <v>0</v>
      </c>
      <c r="W431" s="35" t="n">
        <v>0</v>
      </c>
      <c r="X431" s="32"/>
      <c r="Y431" s="36" t="n">
        <v>5.4468</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n">
        <v>34.221</v>
      </c>
    </row>
    <row r="433" customFormat="false" ht="12" hidden="false" customHeight="false" outlineLevel="0" collapsed="false">
      <c r="B433" s="31" t="s">
        <v>45</v>
      </c>
      <c r="C433" s="20" t="n">
        <v>0</v>
      </c>
      <c r="D433" s="20" t="n">
        <v>0</v>
      </c>
      <c r="E433" s="20" t="n">
        <v>0</v>
      </c>
      <c r="F433" s="20" t="n">
        <v>0</v>
      </c>
      <c r="G433" s="20" t="n">
        <v>0</v>
      </c>
      <c r="H433" s="20" t="n">
        <v>0</v>
      </c>
      <c r="I433" s="20" t="n">
        <v>0</v>
      </c>
      <c r="J433" s="20" t="n">
        <v>0</v>
      </c>
      <c r="K433" s="20" t="n">
        <v>0</v>
      </c>
      <c r="L433" s="20" t="n">
        <v>0</v>
      </c>
      <c r="M433" s="20" t="n">
        <v>0</v>
      </c>
      <c r="N433" s="20" t="n">
        <v>0</v>
      </c>
      <c r="O433" s="20" t="n">
        <v>0</v>
      </c>
      <c r="P433" s="32"/>
      <c r="Q433" s="20" t="n">
        <v>0</v>
      </c>
      <c r="R433" s="20" t="n">
        <v>0</v>
      </c>
      <c r="S433" s="20" t="n">
        <v>0</v>
      </c>
      <c r="T433" s="20" t="n">
        <v>0</v>
      </c>
      <c r="U433" s="20" t="n">
        <v>0</v>
      </c>
      <c r="V433" s="20" t="n">
        <v>0</v>
      </c>
      <c r="W433" s="20" t="n">
        <v>17.6943763009207</v>
      </c>
      <c r="X433" s="32"/>
      <c r="Y433" s="23" t="n">
        <v>4</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n">
        <v>0</v>
      </c>
      <c r="D435" s="43" t="n">
        <v>0</v>
      </c>
      <c r="E435" s="43" t="n">
        <v>0</v>
      </c>
      <c r="F435" s="43" t="n">
        <v>0</v>
      </c>
      <c r="G435" s="43" t="n">
        <v>0</v>
      </c>
      <c r="H435" s="43" t="n">
        <v>0</v>
      </c>
      <c r="I435" s="43" t="n">
        <v>0</v>
      </c>
      <c r="J435" s="43" t="n">
        <v>0</v>
      </c>
      <c r="K435" s="43" t="n">
        <v>0</v>
      </c>
      <c r="L435" s="43" t="n">
        <v>0</v>
      </c>
      <c r="M435" s="43" t="n">
        <v>0</v>
      </c>
      <c r="N435" s="43" t="n">
        <v>0</v>
      </c>
      <c r="O435" s="43" t="n">
        <v>0</v>
      </c>
      <c r="P435" s="44"/>
      <c r="Q435" s="43" t="n">
        <v>0</v>
      </c>
      <c r="R435" s="43" t="n">
        <v>0</v>
      </c>
      <c r="S435" s="43" t="n">
        <v>0</v>
      </c>
      <c r="T435" s="43" t="n">
        <v>0</v>
      </c>
      <c r="U435" s="43" t="n">
        <v>0</v>
      </c>
      <c r="V435" s="43" t="n">
        <v>0</v>
      </c>
      <c r="W435" s="43" t="n">
        <v>0</v>
      </c>
      <c r="X435" s="44"/>
      <c r="Y435" s="45" t="n">
        <v>0</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0</v>
      </c>
      <c r="D439" s="9" t="n">
        <v>0</v>
      </c>
      <c r="E439" s="9" t="n">
        <v>0</v>
      </c>
      <c r="F439" s="9" t="n">
        <v>0</v>
      </c>
      <c r="G439" s="9" t="n">
        <v>0</v>
      </c>
      <c r="H439" s="9" t="n">
        <v>0</v>
      </c>
      <c r="I439" s="9" t="n">
        <v>0</v>
      </c>
      <c r="J439" s="9" t="n">
        <v>0</v>
      </c>
      <c r="K439" s="9" t="n">
        <v>0</v>
      </c>
      <c r="L439" s="9" t="n">
        <v>0</v>
      </c>
      <c r="M439" s="9" t="n">
        <v>0</v>
      </c>
      <c r="N439" s="9" t="n">
        <v>0</v>
      </c>
      <c r="O439" s="9" t="n">
        <v>0</v>
      </c>
      <c r="P439" s="48"/>
      <c r="Q439" s="9" t="n">
        <v>0</v>
      </c>
      <c r="R439" s="9" t="n">
        <v>0</v>
      </c>
      <c r="S439" s="9" t="n">
        <v>0</v>
      </c>
      <c r="T439" s="9" t="n">
        <v>0</v>
      </c>
      <c r="U439" s="9" t="n">
        <v>0</v>
      </c>
      <c r="V439" s="9" t="n">
        <v>0</v>
      </c>
      <c r="W439" s="9" t="n">
        <v>0</v>
      </c>
      <c r="X439" s="48"/>
      <c r="Y439" s="11" t="n">
        <v>0</v>
      </c>
    </row>
    <row r="440" customFormat="false" ht="13.5" hidden="false" customHeight="false" outlineLevel="0" collapsed="false">
      <c r="B440" s="49" t="s">
        <v>59</v>
      </c>
      <c r="C440" s="15" t="s">
        <v>64</v>
      </c>
      <c r="D440" s="15" t="s">
        <v>64</v>
      </c>
      <c r="E440" s="15" t="s">
        <v>64</v>
      </c>
      <c r="F440" s="15" t="s">
        <v>64</v>
      </c>
      <c r="G440" s="15" t="s">
        <v>64</v>
      </c>
      <c r="H440" s="15" t="s">
        <v>64</v>
      </c>
      <c r="I440" s="15" t="s">
        <v>64</v>
      </c>
      <c r="J440" s="15" t="s">
        <v>64</v>
      </c>
      <c r="K440" s="15" t="s">
        <v>64</v>
      </c>
      <c r="L440" s="15" t="s">
        <v>64</v>
      </c>
      <c r="M440" s="15" t="s">
        <v>64</v>
      </c>
      <c r="N440" s="15" t="s">
        <v>64</v>
      </c>
      <c r="O440" s="15" t="s">
        <v>64</v>
      </c>
      <c r="P440" s="19"/>
      <c r="Q440" s="15" t="s">
        <v>64</v>
      </c>
      <c r="R440" s="15" t="s">
        <v>64</v>
      </c>
      <c r="S440" s="15" t="s">
        <v>64</v>
      </c>
      <c r="T440" s="15" t="s">
        <v>64</v>
      </c>
      <c r="U440" s="15" t="s">
        <v>64</v>
      </c>
      <c r="V440" s="15" t="s">
        <v>64</v>
      </c>
      <c r="W440" s="15" t="s">
        <v>64</v>
      </c>
      <c r="X440" s="19"/>
      <c r="Y440" s="50" t="s">
        <v>64</v>
      </c>
    </row>
    <row r="441" customFormat="false" ht="12" hidden="false" customHeight="false" outlineLevel="0" collapsed="false">
      <c r="B441" s="49" t="s">
        <v>60</v>
      </c>
      <c r="C441" s="20" t="n">
        <v>0</v>
      </c>
      <c r="D441" s="20" t="n">
        <v>0</v>
      </c>
      <c r="E441" s="20" t="n">
        <v>0</v>
      </c>
      <c r="F441" s="20" t="n">
        <v>0</v>
      </c>
      <c r="G441" s="20" t="n">
        <v>0</v>
      </c>
      <c r="H441" s="20" t="n">
        <v>0</v>
      </c>
      <c r="I441" s="20" t="n">
        <v>0</v>
      </c>
      <c r="J441" s="20" t="n">
        <v>0</v>
      </c>
      <c r="K441" s="20" t="n">
        <v>0</v>
      </c>
      <c r="L441" s="20" t="n">
        <v>0</v>
      </c>
      <c r="M441" s="20" t="n">
        <v>0</v>
      </c>
      <c r="N441" s="20" t="n">
        <v>0</v>
      </c>
      <c r="O441" s="20" t="n">
        <v>0</v>
      </c>
      <c r="P441" s="19"/>
      <c r="Q441" s="20" t="n">
        <v>0</v>
      </c>
      <c r="R441" s="20" t="n">
        <v>0</v>
      </c>
      <c r="S441" s="20" t="n">
        <v>0</v>
      </c>
      <c r="T441" s="20" t="n">
        <v>0</v>
      </c>
      <c r="U441" s="20" t="n">
        <v>0</v>
      </c>
      <c r="V441" s="20" t="n">
        <v>0</v>
      </c>
      <c r="W441" s="20" t="n">
        <v>0</v>
      </c>
      <c r="X441" s="19"/>
      <c r="Y441" s="23" t="n">
        <v>0</v>
      </c>
    </row>
    <row r="442" customFormat="false" ht="12" hidden="false" customHeight="false" outlineLevel="0" collapsed="false">
      <c r="B442" s="51" t="s">
        <v>61</v>
      </c>
      <c r="C442" s="35" t="s">
        <v>64</v>
      </c>
      <c r="D442" s="35" t="s">
        <v>64</v>
      </c>
      <c r="E442" s="35" t="s">
        <v>64</v>
      </c>
      <c r="F442" s="35" t="s">
        <v>64</v>
      </c>
      <c r="G442" s="35" t="s">
        <v>64</v>
      </c>
      <c r="H442" s="35" t="s">
        <v>64</v>
      </c>
      <c r="I442" s="35" t="s">
        <v>64</v>
      </c>
      <c r="J442" s="35" t="s">
        <v>64</v>
      </c>
      <c r="K442" s="35" t="s">
        <v>64</v>
      </c>
      <c r="L442" s="35" t="s">
        <v>64</v>
      </c>
      <c r="M442" s="35" t="s">
        <v>64</v>
      </c>
      <c r="N442" s="35" t="s">
        <v>64</v>
      </c>
      <c r="O442" s="35" t="s">
        <v>64</v>
      </c>
      <c r="P442" s="19"/>
      <c r="Q442" s="35" t="s">
        <v>64</v>
      </c>
      <c r="R442" s="35" t="s">
        <v>64</v>
      </c>
      <c r="S442" s="35" t="s">
        <v>64</v>
      </c>
      <c r="T442" s="35" t="s">
        <v>64</v>
      </c>
      <c r="U442" s="35" t="s">
        <v>64</v>
      </c>
      <c r="V442" s="35" t="s">
        <v>64</v>
      </c>
      <c r="W442" s="35" t="s">
        <v>64</v>
      </c>
      <c r="X442" s="19"/>
      <c r="Y442" s="36" t="s">
        <v>64</v>
      </c>
    </row>
    <row r="443" customFormat="false" ht="13.5" hidden="false" customHeight="false" outlineLevel="0" collapsed="false">
      <c r="B443" s="51" t="s">
        <v>62</v>
      </c>
      <c r="C443" s="35" t="s">
        <v>64</v>
      </c>
      <c r="D443" s="35" t="s">
        <v>64</v>
      </c>
      <c r="E443" s="35" t="s">
        <v>64</v>
      </c>
      <c r="F443" s="35" t="s">
        <v>64</v>
      </c>
      <c r="G443" s="35" t="s">
        <v>64</v>
      </c>
      <c r="H443" s="35" t="s">
        <v>64</v>
      </c>
      <c r="I443" s="35" t="s">
        <v>64</v>
      </c>
      <c r="J443" s="35" t="s">
        <v>64</v>
      </c>
      <c r="K443" s="35" t="s">
        <v>64</v>
      </c>
      <c r="L443" s="35" t="s">
        <v>64</v>
      </c>
      <c r="M443" s="35" t="s">
        <v>64</v>
      </c>
      <c r="N443" s="35" t="s">
        <v>64</v>
      </c>
      <c r="O443" s="35" t="s">
        <v>64</v>
      </c>
      <c r="P443" s="19"/>
      <c r="Q443" s="35" t="s">
        <v>64</v>
      </c>
      <c r="R443" s="35" t="s">
        <v>64</v>
      </c>
      <c r="S443" s="35" t="s">
        <v>64</v>
      </c>
      <c r="T443" s="35" t="s">
        <v>64</v>
      </c>
      <c r="U443" s="35" t="s">
        <v>64</v>
      </c>
      <c r="V443" s="35" t="s">
        <v>64</v>
      </c>
      <c r="W443" s="35" t="s">
        <v>64</v>
      </c>
      <c r="X443" s="19"/>
      <c r="Y443" s="36" t="s">
        <v>64</v>
      </c>
    </row>
    <row r="444" customFormat="false" ht="12" hidden="false" customHeight="false" outlineLevel="0" collapsed="false">
      <c r="B444" s="52" t="s">
        <v>65</v>
      </c>
      <c r="C444" s="20" t="n">
        <v>0</v>
      </c>
      <c r="D444" s="20" t="n">
        <v>0</v>
      </c>
      <c r="E444" s="20" t="n">
        <v>0</v>
      </c>
      <c r="F444" s="20" t="n">
        <v>0</v>
      </c>
      <c r="G444" s="20" t="n">
        <v>0</v>
      </c>
      <c r="H444" s="20" t="n">
        <v>0</v>
      </c>
      <c r="I444" s="20" t="n">
        <v>0</v>
      </c>
      <c r="J444" s="20" t="n">
        <v>0</v>
      </c>
      <c r="K444" s="20" t="n">
        <v>0</v>
      </c>
      <c r="L444" s="20" t="n">
        <v>0</v>
      </c>
      <c r="M444" s="20" t="n">
        <v>0</v>
      </c>
      <c r="N444" s="20" t="n">
        <v>0</v>
      </c>
      <c r="O444" s="20" t="n">
        <v>0</v>
      </c>
      <c r="P444" s="19"/>
      <c r="Q444" s="20" t="n">
        <v>0</v>
      </c>
      <c r="R444" s="20" t="n">
        <v>0</v>
      </c>
      <c r="S444" s="20" t="n">
        <v>0</v>
      </c>
      <c r="T444" s="20" t="n">
        <v>0</v>
      </c>
      <c r="U444" s="20" t="n">
        <v>0</v>
      </c>
      <c r="V444" s="20" t="n">
        <v>0</v>
      </c>
      <c r="W444" s="20" t="n">
        <v>0</v>
      </c>
      <c r="X444" s="19"/>
      <c r="Y444" s="23" t="n">
        <v>0</v>
      </c>
    </row>
    <row r="445" customFormat="false" ht="12" hidden="false" customHeight="false" outlineLevel="0" collapsed="false">
      <c r="B445" s="51" t="s">
        <v>61</v>
      </c>
      <c r="C445" s="35" t="s">
        <v>64</v>
      </c>
      <c r="D445" s="35" t="s">
        <v>64</v>
      </c>
      <c r="E445" s="35" t="s">
        <v>64</v>
      </c>
      <c r="F445" s="35" t="s">
        <v>64</v>
      </c>
      <c r="G445" s="35" t="s">
        <v>64</v>
      </c>
      <c r="H445" s="35" t="s">
        <v>64</v>
      </c>
      <c r="I445" s="35" t="s">
        <v>64</v>
      </c>
      <c r="J445" s="35" t="s">
        <v>64</v>
      </c>
      <c r="K445" s="35" t="s">
        <v>64</v>
      </c>
      <c r="L445" s="35" t="s">
        <v>64</v>
      </c>
      <c r="M445" s="35" t="s">
        <v>64</v>
      </c>
      <c r="N445" s="35" t="s">
        <v>64</v>
      </c>
      <c r="O445" s="35" t="s">
        <v>64</v>
      </c>
      <c r="P445" s="19"/>
      <c r="Q445" s="35" t="s">
        <v>64</v>
      </c>
      <c r="R445" s="35" t="s">
        <v>64</v>
      </c>
      <c r="S445" s="35" t="s">
        <v>64</v>
      </c>
      <c r="T445" s="35" t="s">
        <v>64</v>
      </c>
      <c r="U445" s="35" t="s">
        <v>64</v>
      </c>
      <c r="V445" s="35" t="s">
        <v>64</v>
      </c>
      <c r="W445" s="35" t="s">
        <v>64</v>
      </c>
      <c r="X445" s="19"/>
      <c r="Y445" s="36" t="s">
        <v>64</v>
      </c>
    </row>
    <row r="446" customFormat="false" ht="13.5" hidden="false" customHeight="false" outlineLevel="0" collapsed="false">
      <c r="B446" s="51" t="s">
        <v>62</v>
      </c>
      <c r="C446" s="35" t="s">
        <v>64</v>
      </c>
      <c r="D446" s="35" t="s">
        <v>64</v>
      </c>
      <c r="E446" s="35" t="s">
        <v>64</v>
      </c>
      <c r="F446" s="35" t="s">
        <v>64</v>
      </c>
      <c r="G446" s="35" t="s">
        <v>64</v>
      </c>
      <c r="H446" s="35" t="s">
        <v>64</v>
      </c>
      <c r="I446" s="35" t="s">
        <v>64</v>
      </c>
      <c r="J446" s="35" t="s">
        <v>64</v>
      </c>
      <c r="K446" s="35" t="s">
        <v>64</v>
      </c>
      <c r="L446" s="35" t="s">
        <v>64</v>
      </c>
      <c r="M446" s="35" t="s">
        <v>64</v>
      </c>
      <c r="N446" s="35" t="s">
        <v>64</v>
      </c>
      <c r="O446" s="35" t="s">
        <v>64</v>
      </c>
      <c r="P446" s="19"/>
      <c r="Q446" s="35" t="s">
        <v>64</v>
      </c>
      <c r="R446" s="35" t="s">
        <v>64</v>
      </c>
      <c r="S446" s="35" t="s">
        <v>64</v>
      </c>
      <c r="T446" s="35" t="s">
        <v>64</v>
      </c>
      <c r="U446" s="35" t="s">
        <v>64</v>
      </c>
      <c r="V446" s="35" t="s">
        <v>64</v>
      </c>
      <c r="W446" s="35" t="s">
        <v>64</v>
      </c>
      <c r="X446" s="19"/>
      <c r="Y446" s="36" t="s">
        <v>64</v>
      </c>
    </row>
    <row r="447" customFormat="false" ht="12.75" hidden="false" customHeight="false" outlineLevel="0" collapsed="false">
      <c r="B447" s="53" t="s">
        <v>66</v>
      </c>
      <c r="C447" s="54" t="s">
        <v>64</v>
      </c>
      <c r="D447" s="54" t="s">
        <v>64</v>
      </c>
      <c r="E447" s="54" t="s">
        <v>64</v>
      </c>
      <c r="F447" s="54" t="s">
        <v>64</v>
      </c>
      <c r="G447" s="54" t="s">
        <v>64</v>
      </c>
      <c r="H447" s="54" t="s">
        <v>64</v>
      </c>
      <c r="I447" s="54" t="s">
        <v>64</v>
      </c>
      <c r="J447" s="54" t="s">
        <v>64</v>
      </c>
      <c r="K447" s="54" t="s">
        <v>64</v>
      </c>
      <c r="L447" s="54" t="s">
        <v>64</v>
      </c>
      <c r="M447" s="54" t="s">
        <v>64</v>
      </c>
      <c r="N447" s="54" t="s">
        <v>64</v>
      </c>
      <c r="O447" s="54" t="s">
        <v>64</v>
      </c>
      <c r="P447" s="55"/>
      <c r="Q447" s="54" t="s">
        <v>64</v>
      </c>
      <c r="R447" s="54" t="s">
        <v>64</v>
      </c>
      <c r="S447" s="54" t="s">
        <v>64</v>
      </c>
      <c r="T447" s="54" t="s">
        <v>64</v>
      </c>
      <c r="U447" s="54" t="s">
        <v>64</v>
      </c>
      <c r="V447" s="54" t="s">
        <v>64</v>
      </c>
      <c r="W447" s="54" t="s">
        <v>64</v>
      </c>
      <c r="X447" s="55"/>
      <c r="Y447" s="56" t="s">
        <v>64</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60" t="n">
        <v>11700</v>
      </c>
      <c r="D449" s="60" t="n">
        <v>650</v>
      </c>
      <c r="E449" s="60" t="n">
        <v>150</v>
      </c>
      <c r="F449" s="60" t="n">
        <v>1300</v>
      </c>
      <c r="G449" s="60" t="n">
        <v>2800</v>
      </c>
      <c r="H449" s="60" t="n">
        <v>1000</v>
      </c>
      <c r="I449" s="60" t="n">
        <v>1300</v>
      </c>
      <c r="J449" s="60" t="n">
        <v>140</v>
      </c>
      <c r="K449" s="60" t="n">
        <v>300</v>
      </c>
      <c r="L449" s="60" t="n">
        <v>3800</v>
      </c>
      <c r="M449" s="60" t="n">
        <v>2900</v>
      </c>
      <c r="N449" s="60" t="n">
        <v>6300</v>
      </c>
      <c r="O449" s="60" t="n">
        <v>560</v>
      </c>
      <c r="P449" s="61"/>
      <c r="Q449" s="60" t="n">
        <v>6500</v>
      </c>
      <c r="R449" s="60" t="n">
        <v>9200</v>
      </c>
      <c r="S449" s="60" t="n">
        <v>7000</v>
      </c>
      <c r="T449" s="60" t="n">
        <v>7000</v>
      </c>
      <c r="U449" s="60" t="n">
        <v>8700</v>
      </c>
      <c r="V449" s="60" t="n">
        <v>7500</v>
      </c>
      <c r="W449" s="60" t="n">
        <v>7400</v>
      </c>
      <c r="X449" s="61"/>
      <c r="Y449" s="62" t="n">
        <v>23900</v>
      </c>
    </row>
    <row r="450" customFormat="false" ht="14.25" hidden="false" customHeight="false" outlineLevel="0" collapsed="false">
      <c r="B450" s="63" t="s">
        <v>68</v>
      </c>
      <c r="C450" s="43" t="n">
        <v>274.913145</v>
      </c>
      <c r="D450" s="43" t="n">
        <v>0.55277625</v>
      </c>
      <c r="E450" s="43" t="n">
        <v>0</v>
      </c>
      <c r="F450" s="43" t="n">
        <v>50.878404999683</v>
      </c>
      <c r="G450" s="43" t="n">
        <v>334.088034</v>
      </c>
      <c r="H450" s="43" t="n">
        <v>0</v>
      </c>
      <c r="I450" s="43" t="n">
        <v>3047.6209179</v>
      </c>
      <c r="J450" s="43" t="n">
        <v>2.6212277</v>
      </c>
      <c r="K450" s="43" t="n">
        <v>0</v>
      </c>
      <c r="L450" s="43" t="n">
        <v>977.9926088</v>
      </c>
      <c r="M450" s="43" t="n">
        <v>31.738296</v>
      </c>
      <c r="N450" s="43" t="n">
        <v>0</v>
      </c>
      <c r="O450" s="43" t="n">
        <v>0</v>
      </c>
      <c r="P450" s="43" t="n">
        <v>4720.40541064968</v>
      </c>
      <c r="Q450" s="43" t="n">
        <v>930.676955</v>
      </c>
      <c r="R450" s="43" t="n">
        <v>423.9582548</v>
      </c>
      <c r="S450" s="43" t="n">
        <v>0.02016</v>
      </c>
      <c r="T450" s="43" t="n">
        <v>0</v>
      </c>
      <c r="U450" s="43" t="n">
        <v>92.568</v>
      </c>
      <c r="V450" s="43" t="n">
        <v>0</v>
      </c>
      <c r="W450" s="43" t="n">
        <v>130.938384626813</v>
      </c>
      <c r="X450" s="64" t="n">
        <v>1578.16175442681</v>
      </c>
      <c r="Y450" s="45" t="n">
        <v>2178.91042</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784.946435</v>
      </c>
      <c r="R451" s="20" t="n">
        <v>111.1001108</v>
      </c>
      <c r="S451" s="35" t="n">
        <v>0</v>
      </c>
      <c r="T451" s="35" t="n">
        <v>0</v>
      </c>
      <c r="U451" s="35" t="n">
        <v>0</v>
      </c>
      <c r="V451" s="35" t="n">
        <v>0</v>
      </c>
      <c r="W451" s="35" t="n">
        <v>0</v>
      </c>
      <c r="X451" s="20" t="n">
        <v>896.0465458</v>
      </c>
      <c r="Y451" s="23" t="n">
        <v>1135.25</v>
      </c>
    </row>
    <row r="452" customFormat="false" ht="13.5" hidden="false" customHeight="false" outlineLevel="0" collapsed="false">
      <c r="B452" s="66" t="s">
        <v>70</v>
      </c>
      <c r="C452" s="20" t="n">
        <v>215.163</v>
      </c>
      <c r="D452" s="20" t="n">
        <v>0</v>
      </c>
      <c r="E452" s="20" t="n">
        <v>0</v>
      </c>
      <c r="F452" s="20" t="n">
        <v>0</v>
      </c>
      <c r="G452" s="20" t="n">
        <v>85.568</v>
      </c>
      <c r="H452" s="20" t="n">
        <v>0</v>
      </c>
      <c r="I452" s="20" t="n">
        <v>16.55875</v>
      </c>
      <c r="J452" s="20" t="n">
        <v>0</v>
      </c>
      <c r="K452" s="20" t="n">
        <v>0</v>
      </c>
      <c r="L452" s="20" t="n">
        <v>105.87408</v>
      </c>
      <c r="M452" s="20" t="n">
        <v>0</v>
      </c>
      <c r="N452" s="20" t="n">
        <v>0</v>
      </c>
      <c r="O452" s="20" t="n">
        <v>0</v>
      </c>
      <c r="P452" s="20" t="n">
        <v>423.16383</v>
      </c>
      <c r="Q452" s="20" t="n">
        <v>0</v>
      </c>
      <c r="R452" s="20" t="n">
        <v>0</v>
      </c>
      <c r="S452" s="20" t="n">
        <v>0</v>
      </c>
      <c r="T452" s="20" t="n">
        <v>0</v>
      </c>
      <c r="U452" s="20" t="n">
        <v>92.568</v>
      </c>
      <c r="V452" s="20" t="n">
        <v>0</v>
      </c>
      <c r="W452" s="20" t="n">
        <v>0</v>
      </c>
      <c r="X452" s="20" t="n">
        <v>92.568</v>
      </c>
      <c r="Y452" s="23" t="n">
        <v>0</v>
      </c>
    </row>
    <row r="453" customFormat="false" ht="13.5" hidden="false" customHeight="false" outlineLevel="0" collapsed="false">
      <c r="B453" s="66" t="s">
        <v>71</v>
      </c>
      <c r="C453" s="20" t="n">
        <v>59.750145</v>
      </c>
      <c r="D453" s="20" t="n">
        <v>0.55277625</v>
      </c>
      <c r="E453" s="20" t="n">
        <v>0</v>
      </c>
      <c r="F453" s="20" t="n">
        <v>50.878404999683</v>
      </c>
      <c r="G453" s="20" t="n">
        <v>248.520034</v>
      </c>
      <c r="H453" s="20" t="n">
        <v>0</v>
      </c>
      <c r="I453" s="20" t="n">
        <v>3031.0621679</v>
      </c>
      <c r="J453" s="20" t="n">
        <v>2.6212277</v>
      </c>
      <c r="K453" s="20" t="n">
        <v>0</v>
      </c>
      <c r="L453" s="20" t="n">
        <v>872.1185288</v>
      </c>
      <c r="M453" s="20" t="n">
        <v>31.738296</v>
      </c>
      <c r="N453" s="20" t="n">
        <v>0</v>
      </c>
      <c r="O453" s="20" t="n">
        <v>0</v>
      </c>
      <c r="P453" s="20" t="n">
        <v>4297.24158064968</v>
      </c>
      <c r="Q453" s="20" t="n">
        <v>145.73052</v>
      </c>
      <c r="R453" s="20" t="n">
        <v>312.858144</v>
      </c>
      <c r="S453" s="20" t="n">
        <v>0.02016</v>
      </c>
      <c r="T453" s="20" t="n">
        <v>0</v>
      </c>
      <c r="U453" s="20" t="n">
        <v>0</v>
      </c>
      <c r="V453" s="20" t="n">
        <v>0</v>
      </c>
      <c r="W453" s="20" t="n">
        <v>130.938384626813</v>
      </c>
      <c r="X453" s="20" t="n">
        <v>589.547208626813</v>
      </c>
      <c r="Y453" s="23" t="n">
        <v>1043.66042</v>
      </c>
    </row>
    <row r="454" customFormat="false" ht="12.75" hidden="false" customHeight="false" outlineLevel="0" collapsed="false">
      <c r="B454" s="67" t="s">
        <v>72</v>
      </c>
      <c r="C454" s="20" t="n">
        <v>0</v>
      </c>
      <c r="D454" s="20" t="n">
        <v>0</v>
      </c>
      <c r="E454" s="20" t="n">
        <v>0</v>
      </c>
      <c r="F454" s="20" t="n">
        <v>0</v>
      </c>
      <c r="G454" s="20" t="n">
        <v>0</v>
      </c>
      <c r="H454" s="20" t="n">
        <v>0</v>
      </c>
      <c r="I454" s="20" t="n">
        <v>0</v>
      </c>
      <c r="J454" s="20" t="n">
        <v>0</v>
      </c>
      <c r="K454" s="20" t="n">
        <v>0</v>
      </c>
      <c r="L454" s="20" t="n">
        <v>0</v>
      </c>
      <c r="M454" s="20" t="n">
        <v>0</v>
      </c>
      <c r="N454" s="20" t="n">
        <v>0</v>
      </c>
      <c r="O454" s="20" t="n">
        <v>0</v>
      </c>
      <c r="P454" s="20" t="n">
        <v>0</v>
      </c>
      <c r="Q454" s="20" t="n">
        <v>0</v>
      </c>
      <c r="R454" s="20" t="n">
        <v>0</v>
      </c>
      <c r="S454" s="20" t="n">
        <v>0</v>
      </c>
      <c r="T454" s="20" t="n">
        <v>0</v>
      </c>
      <c r="U454" s="20" t="n">
        <v>0</v>
      </c>
      <c r="V454" s="20" t="n">
        <v>0</v>
      </c>
      <c r="W454" s="20" t="n">
        <v>0</v>
      </c>
      <c r="X454" s="20" t="n">
        <v>0</v>
      </c>
      <c r="Y454" s="23" t="n">
        <v>0</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59.750145</v>
      </c>
      <c r="D457" s="20" t="n">
        <v>0.55277625</v>
      </c>
      <c r="E457" s="20" t="n">
        <v>0</v>
      </c>
      <c r="F457" s="20" t="n">
        <v>50.878404999683</v>
      </c>
      <c r="G457" s="20" t="n">
        <v>248.520034</v>
      </c>
      <c r="H457" s="20" t="n">
        <v>0</v>
      </c>
      <c r="I457" s="20" t="n">
        <v>3031.0621679</v>
      </c>
      <c r="J457" s="20" t="n">
        <v>2.6212277</v>
      </c>
      <c r="K457" s="20" t="n">
        <v>0</v>
      </c>
      <c r="L457" s="20" t="n">
        <v>872.1185288</v>
      </c>
      <c r="M457" s="20" t="n">
        <v>31.738296</v>
      </c>
      <c r="N457" s="20" t="n">
        <v>0</v>
      </c>
      <c r="O457" s="20" t="n">
        <v>0</v>
      </c>
      <c r="P457" s="20" t="n">
        <v>4297.24158064968</v>
      </c>
      <c r="Q457" s="20" t="n">
        <v>145.73052</v>
      </c>
      <c r="R457" s="20" t="n">
        <v>312.858144</v>
      </c>
      <c r="S457" s="20" t="n">
        <v>0.02016</v>
      </c>
      <c r="T457" s="20" t="n">
        <v>0</v>
      </c>
      <c r="U457" s="20" t="n">
        <v>0</v>
      </c>
      <c r="V457" s="20" t="n">
        <v>0</v>
      </c>
      <c r="W457" s="20" t="n">
        <v>130.938384626813</v>
      </c>
      <c r="X457" s="20" t="n">
        <v>589.547208626813</v>
      </c>
      <c r="Y457" s="23" t="n">
        <v>1043.66042</v>
      </c>
    </row>
    <row r="458" customFormat="false" ht="13.5" hidden="false" customHeight="false" outlineLevel="0" collapsed="false">
      <c r="B458" s="73" t="s">
        <v>75</v>
      </c>
      <c r="C458" s="20" t="n">
        <v>0</v>
      </c>
      <c r="D458" s="20" t="n">
        <v>0</v>
      </c>
      <c r="E458" s="20" t="n">
        <v>0</v>
      </c>
      <c r="F458" s="20" t="n">
        <v>0</v>
      </c>
      <c r="G458" s="20" t="n">
        <v>0</v>
      </c>
      <c r="H458" s="20" t="n">
        <v>0</v>
      </c>
      <c r="I458" s="20" t="n">
        <v>0</v>
      </c>
      <c r="J458" s="20" t="n">
        <v>0</v>
      </c>
      <c r="K458" s="20" t="n">
        <v>0</v>
      </c>
      <c r="L458" s="20" t="n">
        <v>0</v>
      </c>
      <c r="M458" s="20" t="n">
        <v>0</v>
      </c>
      <c r="N458" s="20" t="n">
        <v>0</v>
      </c>
      <c r="O458" s="20" t="n">
        <v>0</v>
      </c>
      <c r="P458" s="20" t="n">
        <v>0</v>
      </c>
      <c r="Q458" s="20" t="n">
        <v>0</v>
      </c>
      <c r="R458" s="20" t="n">
        <v>0</v>
      </c>
      <c r="S458" s="20" t="n">
        <v>0</v>
      </c>
      <c r="T458" s="20" t="n">
        <v>0</v>
      </c>
      <c r="U458" s="20" t="n">
        <v>0</v>
      </c>
      <c r="V458" s="20" t="n">
        <v>0</v>
      </c>
      <c r="W458" s="20" t="n">
        <v>0</v>
      </c>
      <c r="X458" s="20" t="n">
        <v>0</v>
      </c>
      <c r="Y458" s="23" t="n">
        <v>0</v>
      </c>
    </row>
    <row r="459" customFormat="false" ht="12.75" hidden="false" customHeight="false" outlineLevel="0" collapsed="false">
      <c r="B459" s="74" t="s">
        <v>76</v>
      </c>
      <c r="C459" s="75" t="n">
        <v>0</v>
      </c>
      <c r="D459" s="75" t="n">
        <v>0</v>
      </c>
      <c r="E459" s="75" t="n">
        <v>0</v>
      </c>
      <c r="F459" s="75" t="n">
        <v>0</v>
      </c>
      <c r="G459" s="75" t="n">
        <v>0</v>
      </c>
      <c r="H459" s="75" t="n">
        <v>0</v>
      </c>
      <c r="I459" s="75" t="n">
        <v>0</v>
      </c>
      <c r="J459" s="75" t="n">
        <v>0</v>
      </c>
      <c r="K459" s="75" t="n">
        <v>0</v>
      </c>
      <c r="L459" s="75" t="n">
        <v>0</v>
      </c>
      <c r="M459" s="75" t="n">
        <v>0</v>
      </c>
      <c r="N459" s="75" t="n">
        <v>0</v>
      </c>
      <c r="O459" s="75" t="n">
        <v>0</v>
      </c>
      <c r="P459" s="75" t="n">
        <v>0</v>
      </c>
      <c r="Q459" s="75" t="n">
        <v>0</v>
      </c>
      <c r="R459" s="75" t="n">
        <v>0</v>
      </c>
      <c r="S459" s="75" t="n">
        <v>0</v>
      </c>
      <c r="T459" s="75" t="n">
        <v>0</v>
      </c>
      <c r="U459" s="75" t="n">
        <v>0</v>
      </c>
      <c r="V459" s="75" t="n">
        <v>0</v>
      </c>
      <c r="W459" s="75" t="n">
        <v>0</v>
      </c>
      <c r="X459" s="75" t="n">
        <v>0</v>
      </c>
      <c r="Y459" s="27" t="n">
        <v>0</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38.7311433333333</v>
      </c>
      <c r="D464" s="9" t="n">
        <v>3.98121</v>
      </c>
      <c r="E464" s="9" t="n">
        <v>0</v>
      </c>
      <c r="F464" s="9" t="n">
        <v>62.977640939564</v>
      </c>
      <c r="G464" s="9" t="n">
        <v>177.281605</v>
      </c>
      <c r="H464" s="9" t="n">
        <v>0</v>
      </c>
      <c r="I464" s="9" t="n">
        <v>2612.735832</v>
      </c>
      <c r="J464" s="9" t="n">
        <v>22.72153</v>
      </c>
      <c r="K464" s="9" t="n">
        <v>0</v>
      </c>
      <c r="L464" s="9" t="n">
        <v>335.094783</v>
      </c>
      <c r="M464" s="9" t="n">
        <v>13.92576</v>
      </c>
      <c r="N464" s="9" t="n">
        <v>0</v>
      </c>
      <c r="O464" s="9" t="n">
        <v>0</v>
      </c>
      <c r="P464" s="10"/>
      <c r="Q464" s="9" t="n">
        <v>186.774881380117</v>
      </c>
      <c r="R464" s="9" t="n">
        <v>42.1229587596639</v>
      </c>
      <c r="S464" s="9" t="n">
        <v>0.0115032558139535</v>
      </c>
      <c r="T464" s="9" t="n">
        <v>0</v>
      </c>
      <c r="U464" s="9" t="n">
        <v>10.68</v>
      </c>
      <c r="V464" s="9" t="n">
        <v>0</v>
      </c>
      <c r="W464" s="9" t="n">
        <v>18.2466574858746</v>
      </c>
      <c r="X464" s="10"/>
      <c r="Y464" s="11" t="n">
        <v>79.4674527027027</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157.270596</v>
      </c>
      <c r="R465" s="14" t="n">
        <v>15.7270596</v>
      </c>
      <c r="S465" s="15" t="n">
        <v>0</v>
      </c>
      <c r="T465" s="15" t="n">
        <v>0</v>
      </c>
      <c r="U465" s="15" t="n">
        <v>0</v>
      </c>
      <c r="V465" s="15" t="n">
        <v>0</v>
      </c>
      <c r="W465" s="15" t="n">
        <v>0</v>
      </c>
      <c r="X465" s="16"/>
      <c r="Y465" s="17" t="n">
        <v>40.6</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n">
        <v>157.270596</v>
      </c>
      <c r="R466" s="20" t="n">
        <v>15.7270596</v>
      </c>
      <c r="S466" s="15" t="n">
        <v>0</v>
      </c>
      <c r="T466" s="15" t="n">
        <v>0</v>
      </c>
      <c r="U466" s="15" t="n">
        <v>0</v>
      </c>
      <c r="V466" s="15" t="n">
        <v>0</v>
      </c>
      <c r="W466" s="15" t="n">
        <v>0</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n">
        <v>0</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n">
        <v>40.6</v>
      </c>
    </row>
    <row r="469" customFormat="false" ht="12" hidden="false" customHeight="false" outlineLevel="0" collapsed="false">
      <c r="B469" s="28" t="s">
        <v>31</v>
      </c>
      <c r="C469" s="29" t="n">
        <v>36.54</v>
      </c>
      <c r="D469" s="29" t="n">
        <v>0</v>
      </c>
      <c r="E469" s="29" t="n">
        <v>0</v>
      </c>
      <c r="F469" s="29" t="n">
        <v>0</v>
      </c>
      <c r="G469" s="29" t="n">
        <v>36.54</v>
      </c>
      <c r="H469" s="29" t="n">
        <v>0</v>
      </c>
      <c r="I469" s="29" t="n">
        <v>10.55</v>
      </c>
      <c r="J469" s="29" t="n">
        <v>0</v>
      </c>
      <c r="K469" s="29" t="n">
        <v>0</v>
      </c>
      <c r="L469" s="29" t="n">
        <v>23.58</v>
      </c>
      <c r="M469" s="29" t="n">
        <v>0</v>
      </c>
      <c r="N469" s="29" t="n">
        <v>0</v>
      </c>
      <c r="O469" s="29" t="n">
        <v>0</v>
      </c>
      <c r="P469" s="30"/>
      <c r="Q469" s="29" t="n">
        <v>0</v>
      </c>
      <c r="R469" s="29" t="n">
        <v>0</v>
      </c>
      <c r="S469" s="29" t="n">
        <v>0</v>
      </c>
      <c r="T469" s="29" t="n">
        <v>0</v>
      </c>
      <c r="U469" s="29" t="n">
        <v>10.68</v>
      </c>
      <c r="V469" s="29" t="n">
        <v>0</v>
      </c>
      <c r="W469" s="29" t="n">
        <v>0</v>
      </c>
      <c r="X469" s="30"/>
      <c r="Y469" s="17" t="n">
        <v>0</v>
      </c>
    </row>
    <row r="470" customFormat="false" ht="12" hidden="false" customHeight="false" outlineLevel="0" collapsed="false">
      <c r="B470" s="31" t="s">
        <v>32</v>
      </c>
      <c r="C470" s="20" t="n">
        <v>36.54</v>
      </c>
      <c r="D470" s="20" t="n">
        <v>0</v>
      </c>
      <c r="E470" s="20" t="n">
        <v>0</v>
      </c>
      <c r="F470" s="20" t="n">
        <v>0</v>
      </c>
      <c r="G470" s="20" t="n">
        <v>0</v>
      </c>
      <c r="H470" s="20" t="n">
        <v>0</v>
      </c>
      <c r="I470" s="20" t="n">
        <v>0</v>
      </c>
      <c r="J470" s="20" t="n">
        <v>0</v>
      </c>
      <c r="K470" s="20" t="n">
        <v>0</v>
      </c>
      <c r="L470" s="20" t="n">
        <v>0</v>
      </c>
      <c r="M470" s="20" t="n">
        <v>0</v>
      </c>
      <c r="N470" s="20" t="n">
        <v>0</v>
      </c>
      <c r="O470" s="20" t="n">
        <v>0</v>
      </c>
      <c r="P470" s="32"/>
      <c r="Q470" s="20" t="n">
        <v>0</v>
      </c>
      <c r="R470" s="20" t="n">
        <v>0</v>
      </c>
      <c r="S470" s="20" t="n">
        <v>0</v>
      </c>
      <c r="T470" s="20" t="n">
        <v>0</v>
      </c>
      <c r="U470" s="20" t="n">
        <v>0</v>
      </c>
      <c r="V470" s="20" t="n">
        <v>0</v>
      </c>
      <c r="W470" s="20" t="n">
        <v>0</v>
      </c>
      <c r="X470" s="32"/>
      <c r="Y470" s="23" t="n">
        <v>0</v>
      </c>
    </row>
    <row r="471" customFormat="false" ht="12" hidden="false" customHeight="false" outlineLevel="0" collapsed="false">
      <c r="B471" s="33" t="s">
        <v>33</v>
      </c>
      <c r="C471" s="20" t="n">
        <v>36.54</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n">
        <v>0</v>
      </c>
      <c r="D472" s="35" t="n">
        <v>0</v>
      </c>
      <c r="E472" s="35" t="n">
        <v>0</v>
      </c>
      <c r="F472" s="35" t="n">
        <v>0</v>
      </c>
      <c r="G472" s="35" t="n">
        <v>0</v>
      </c>
      <c r="H472" s="35" t="n">
        <v>0</v>
      </c>
      <c r="I472" s="35" t="n">
        <v>0</v>
      </c>
      <c r="J472" s="35" t="n">
        <v>0</v>
      </c>
      <c r="K472" s="35" t="n">
        <v>0</v>
      </c>
      <c r="L472" s="35" t="n">
        <v>0</v>
      </c>
      <c r="M472" s="35" t="n">
        <v>0</v>
      </c>
      <c r="N472" s="35" t="n">
        <v>0</v>
      </c>
      <c r="O472" s="35" t="n">
        <v>0</v>
      </c>
      <c r="P472" s="32"/>
      <c r="Q472" s="35" t="n">
        <v>0</v>
      </c>
      <c r="R472" s="35" t="n">
        <v>0</v>
      </c>
      <c r="S472" s="35" t="n">
        <v>0</v>
      </c>
      <c r="T472" s="35" t="n">
        <v>0</v>
      </c>
      <c r="U472" s="35" t="n">
        <v>0</v>
      </c>
      <c r="V472" s="35" t="n">
        <v>0</v>
      </c>
      <c r="W472" s="35" t="n">
        <v>0</v>
      </c>
      <c r="X472" s="32"/>
      <c r="Y472" s="36" t="n">
        <v>0</v>
      </c>
    </row>
    <row r="473" customFormat="false" ht="12" hidden="false" customHeight="false" outlineLevel="0" collapsed="false">
      <c r="B473" s="31" t="s">
        <v>35</v>
      </c>
      <c r="C473" s="35" t="n">
        <v>0</v>
      </c>
      <c r="D473" s="35" t="n">
        <v>0</v>
      </c>
      <c r="E473" s="35" t="n">
        <v>0</v>
      </c>
      <c r="F473" s="35" t="n">
        <v>0</v>
      </c>
      <c r="G473" s="35" t="n">
        <v>36.54</v>
      </c>
      <c r="H473" s="35" t="n">
        <v>0</v>
      </c>
      <c r="I473" s="35" t="n">
        <v>10.55</v>
      </c>
      <c r="J473" s="35" t="n">
        <v>0</v>
      </c>
      <c r="K473" s="35" t="n">
        <v>0</v>
      </c>
      <c r="L473" s="35" t="n">
        <v>23.58</v>
      </c>
      <c r="M473" s="35" t="n">
        <v>0</v>
      </c>
      <c r="N473" s="35" t="n">
        <v>0</v>
      </c>
      <c r="O473" s="35" t="n">
        <v>0</v>
      </c>
      <c r="P473" s="32"/>
      <c r="Q473" s="35" t="n">
        <v>0</v>
      </c>
      <c r="R473" s="35" t="n">
        <v>0</v>
      </c>
      <c r="S473" s="35" t="n">
        <v>0</v>
      </c>
      <c r="T473" s="35" t="n">
        <v>0</v>
      </c>
      <c r="U473" s="35" t="n">
        <v>10.68</v>
      </c>
      <c r="V473" s="35" t="n">
        <v>0</v>
      </c>
      <c r="W473" s="35" t="n">
        <v>0</v>
      </c>
      <c r="X473" s="32"/>
      <c r="Y473" s="36" t="n">
        <v>0</v>
      </c>
    </row>
    <row r="474" customFormat="false" ht="12" hidden="false" customHeight="false" outlineLevel="0" collapsed="false">
      <c r="B474" s="31" t="s">
        <v>36</v>
      </c>
      <c r="C474" s="37" t="n">
        <v>0</v>
      </c>
      <c r="D474" s="20" t="n">
        <v>0</v>
      </c>
      <c r="E474" s="20" t="n">
        <v>0</v>
      </c>
      <c r="F474" s="20" t="n">
        <v>0</v>
      </c>
      <c r="G474" s="20" t="n">
        <v>0</v>
      </c>
      <c r="H474" s="20" t="n">
        <v>0</v>
      </c>
      <c r="I474" s="20" t="n">
        <v>0</v>
      </c>
      <c r="J474" s="20" t="n">
        <v>0</v>
      </c>
      <c r="K474" s="20" t="n">
        <v>0</v>
      </c>
      <c r="L474" s="20" t="n">
        <v>0</v>
      </c>
      <c r="M474" s="20" t="n">
        <v>0</v>
      </c>
      <c r="N474" s="20" t="n">
        <v>0</v>
      </c>
      <c r="O474" s="20" t="n">
        <v>0</v>
      </c>
      <c r="P474" s="32"/>
      <c r="Q474" s="20" t="n">
        <v>0</v>
      </c>
      <c r="R474" s="20" t="n">
        <v>0</v>
      </c>
      <c r="S474" s="20" t="n">
        <v>0</v>
      </c>
      <c r="T474" s="20" t="n">
        <v>0</v>
      </c>
      <c r="U474" s="20" t="n">
        <v>0</v>
      </c>
      <c r="V474" s="20" t="n">
        <v>0</v>
      </c>
      <c r="W474" s="20" t="n">
        <v>0</v>
      </c>
      <c r="X474" s="32"/>
      <c r="Y474" s="23" t="n">
        <v>0</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2.19114333333333</v>
      </c>
      <c r="D476" s="43" t="n">
        <v>3.98121</v>
      </c>
      <c r="E476" s="43" t="n">
        <v>0</v>
      </c>
      <c r="F476" s="43" t="n">
        <v>62.977640939564</v>
      </c>
      <c r="G476" s="43" t="n">
        <v>140.741605</v>
      </c>
      <c r="H476" s="43" t="n">
        <v>0</v>
      </c>
      <c r="I476" s="43" t="n">
        <v>2602.185832</v>
      </c>
      <c r="J476" s="43" t="n">
        <v>22.72153</v>
      </c>
      <c r="K476" s="43" t="n">
        <v>0</v>
      </c>
      <c r="L476" s="43" t="n">
        <v>311.514783</v>
      </c>
      <c r="M476" s="43" t="n">
        <v>13.92576</v>
      </c>
      <c r="N476" s="43" t="n">
        <v>0</v>
      </c>
      <c r="O476" s="43" t="n">
        <v>0</v>
      </c>
      <c r="P476" s="44"/>
      <c r="Q476" s="43" t="n">
        <v>29.504285380117</v>
      </c>
      <c r="R476" s="43" t="n">
        <v>26.3958991596639</v>
      </c>
      <c r="S476" s="43" t="n">
        <v>0.0115032558139535</v>
      </c>
      <c r="T476" s="43" t="n">
        <v>0</v>
      </c>
      <c r="U476" s="43" t="n">
        <v>0</v>
      </c>
      <c r="V476" s="43" t="n">
        <v>0</v>
      </c>
      <c r="W476" s="43" t="n">
        <v>18.2466574858746</v>
      </c>
      <c r="X476" s="44"/>
      <c r="Y476" s="45" t="n">
        <v>38.8674527027027</v>
      </c>
    </row>
    <row r="477" customFormat="false" ht="12" hidden="false" customHeight="false" outlineLevel="0" collapsed="false">
      <c r="B477" s="31" t="s">
        <v>38</v>
      </c>
      <c r="C477" s="35" t="n">
        <v>0</v>
      </c>
      <c r="D477" s="35" t="n">
        <v>3.98121</v>
      </c>
      <c r="E477" s="35" t="n">
        <v>0</v>
      </c>
      <c r="F477" s="35" t="n">
        <v>0</v>
      </c>
      <c r="G477" s="35" t="n">
        <v>140.741605</v>
      </c>
      <c r="H477" s="35" t="n">
        <v>0</v>
      </c>
      <c r="I477" s="35" t="n">
        <v>1110.20716</v>
      </c>
      <c r="J477" s="35" t="n">
        <v>22.72153</v>
      </c>
      <c r="K477" s="35" t="n">
        <v>0</v>
      </c>
      <c r="L477" s="35" t="n">
        <v>311.514783</v>
      </c>
      <c r="M477" s="35" t="n">
        <v>0</v>
      </c>
      <c r="N477" s="35" t="n">
        <v>0</v>
      </c>
      <c r="O477" s="35" t="n">
        <v>0</v>
      </c>
      <c r="P477" s="32"/>
      <c r="Q477" s="35" t="n">
        <v>0</v>
      </c>
      <c r="R477" s="35" t="n">
        <v>0</v>
      </c>
      <c r="S477" s="35" t="n">
        <v>0</v>
      </c>
      <c r="T477" s="35" t="n">
        <v>0</v>
      </c>
      <c r="U477" s="35" t="n">
        <v>0</v>
      </c>
      <c r="V477" s="35" t="n">
        <v>0</v>
      </c>
      <c r="W477" s="35" t="n">
        <v>0</v>
      </c>
      <c r="X477" s="32"/>
      <c r="Y477" s="36" t="n">
        <v>0</v>
      </c>
    </row>
    <row r="478" customFormat="false" ht="12" hidden="false" customHeight="false" outlineLevel="0" collapsed="false">
      <c r="B478" s="31" t="s">
        <v>39</v>
      </c>
      <c r="C478" s="35" t="n">
        <v>0</v>
      </c>
      <c r="D478" s="35" t="n">
        <v>0</v>
      </c>
      <c r="E478" s="35" t="n">
        <v>0</v>
      </c>
      <c r="F478" s="35" t="n">
        <v>0</v>
      </c>
      <c r="G478" s="35" t="n">
        <v>0</v>
      </c>
      <c r="H478" s="35" t="n">
        <v>0</v>
      </c>
      <c r="I478" s="35" t="n">
        <v>274.3785</v>
      </c>
      <c r="J478" s="35" t="n">
        <v>0</v>
      </c>
      <c r="K478" s="35" t="n">
        <v>0</v>
      </c>
      <c r="L478" s="35" t="n">
        <v>0</v>
      </c>
      <c r="M478" s="35" t="n">
        <v>0</v>
      </c>
      <c r="N478" s="35" t="n">
        <v>0</v>
      </c>
      <c r="O478" s="35" t="n">
        <v>0</v>
      </c>
      <c r="P478" s="32"/>
      <c r="Q478" s="35" t="n">
        <v>0</v>
      </c>
      <c r="R478" s="35" t="n">
        <v>0</v>
      </c>
      <c r="S478" s="35" t="n">
        <v>0</v>
      </c>
      <c r="T478" s="35" t="n">
        <v>0</v>
      </c>
      <c r="U478" s="35" t="n">
        <v>0</v>
      </c>
      <c r="V478" s="35" t="n">
        <v>0</v>
      </c>
      <c r="W478" s="35" t="n">
        <v>0</v>
      </c>
      <c r="X478" s="32"/>
      <c r="Y478" s="36" t="n">
        <v>0</v>
      </c>
    </row>
    <row r="479" customFormat="false" ht="12" hidden="false" customHeight="false" outlineLevel="0" collapsed="false">
      <c r="B479" s="31" t="s">
        <v>40</v>
      </c>
      <c r="C479" s="35" t="n">
        <v>0.58024</v>
      </c>
      <c r="D479" s="35" t="n">
        <v>0</v>
      </c>
      <c r="E479" s="35" t="n">
        <v>0</v>
      </c>
      <c r="F479" s="35" t="n">
        <v>0</v>
      </c>
      <c r="G479" s="35" t="n">
        <v>0</v>
      </c>
      <c r="H479" s="35" t="n">
        <v>0</v>
      </c>
      <c r="I479" s="35" t="n">
        <v>0</v>
      </c>
      <c r="J479" s="35" t="n">
        <v>0</v>
      </c>
      <c r="K479" s="35" t="n">
        <v>0</v>
      </c>
      <c r="L479" s="35" t="n">
        <v>0</v>
      </c>
      <c r="M479" s="35" t="n">
        <v>13.92576</v>
      </c>
      <c r="N479" s="35" t="n">
        <v>0</v>
      </c>
      <c r="O479" s="35" t="n">
        <v>0</v>
      </c>
      <c r="P479" s="32"/>
      <c r="Q479" s="35" t="n">
        <v>0</v>
      </c>
      <c r="R479" s="35" t="n">
        <v>0</v>
      </c>
      <c r="S479" s="35" t="n">
        <v>0</v>
      </c>
      <c r="T479" s="35" t="n">
        <v>0</v>
      </c>
      <c r="U479" s="35" t="n">
        <v>0</v>
      </c>
      <c r="V479" s="35" t="n">
        <v>0</v>
      </c>
      <c r="W479" s="35" t="n">
        <v>0</v>
      </c>
      <c r="X479" s="32"/>
      <c r="Y479" s="36" t="n">
        <v>0</v>
      </c>
    </row>
    <row r="480" customFormat="false" ht="12" hidden="false" customHeight="false" outlineLevel="0" collapsed="false">
      <c r="B480" s="31" t="s">
        <v>41</v>
      </c>
      <c r="C480" s="35" t="n">
        <v>0</v>
      </c>
      <c r="D480" s="35" t="n">
        <v>0</v>
      </c>
      <c r="E480" s="35" t="n">
        <v>0</v>
      </c>
      <c r="F480" s="35" t="n">
        <v>0</v>
      </c>
      <c r="G480" s="35" t="n">
        <v>0</v>
      </c>
      <c r="H480" s="35" t="n">
        <v>0</v>
      </c>
      <c r="I480" s="35" t="n">
        <v>1217.600172</v>
      </c>
      <c r="J480" s="35" t="n">
        <v>0</v>
      </c>
      <c r="K480" s="35" t="n">
        <v>0</v>
      </c>
      <c r="L480" s="35" t="n">
        <v>0</v>
      </c>
      <c r="M480" s="35" t="n">
        <v>0</v>
      </c>
      <c r="N480" s="35" t="n">
        <v>0</v>
      </c>
      <c r="O480" s="35" t="n">
        <v>0</v>
      </c>
      <c r="P480" s="32"/>
      <c r="Q480" s="35" t="n">
        <v>0</v>
      </c>
      <c r="R480" s="35" t="n">
        <v>0</v>
      </c>
      <c r="S480" s="35" t="n">
        <v>0</v>
      </c>
      <c r="T480" s="35" t="n">
        <v>0</v>
      </c>
      <c r="U480" s="35" t="n">
        <v>0</v>
      </c>
      <c r="V480" s="35" t="n">
        <v>0</v>
      </c>
      <c r="W480" s="35" t="n">
        <v>0</v>
      </c>
      <c r="X480" s="32"/>
      <c r="Y480" s="36" t="n">
        <v>0</v>
      </c>
    </row>
    <row r="481" customFormat="false" ht="12" hidden="false" customHeight="false" outlineLevel="0" collapsed="false">
      <c r="B481" s="31" t="s">
        <v>42</v>
      </c>
      <c r="C481" s="35" t="n">
        <v>0</v>
      </c>
      <c r="D481" s="35" t="n">
        <v>0</v>
      </c>
      <c r="E481" s="35" t="n">
        <v>0</v>
      </c>
      <c r="F481" s="35" t="n">
        <v>62.977640939564</v>
      </c>
      <c r="G481" s="35" t="n">
        <v>0</v>
      </c>
      <c r="H481" s="35" t="n">
        <v>0</v>
      </c>
      <c r="I481" s="35" t="n">
        <v>0</v>
      </c>
      <c r="J481" s="35" t="n">
        <v>0</v>
      </c>
      <c r="K481" s="35" t="n">
        <v>0</v>
      </c>
      <c r="L481" s="35" t="n">
        <v>0</v>
      </c>
      <c r="M481" s="35" t="n">
        <v>0</v>
      </c>
      <c r="N481" s="35" t="n">
        <v>0</v>
      </c>
      <c r="O481" s="35" t="n">
        <v>0</v>
      </c>
      <c r="P481" s="32"/>
      <c r="Q481" s="35" t="n">
        <v>0</v>
      </c>
      <c r="R481" s="35" t="n">
        <v>0</v>
      </c>
      <c r="S481" s="35" t="n">
        <v>0</v>
      </c>
      <c r="T481" s="35" t="n">
        <v>0</v>
      </c>
      <c r="U481" s="35" t="n">
        <v>0</v>
      </c>
      <c r="V481" s="35" t="n">
        <v>0</v>
      </c>
      <c r="W481" s="35" t="n">
        <v>0</v>
      </c>
      <c r="X481" s="32"/>
      <c r="Y481" s="36" t="n">
        <v>0</v>
      </c>
    </row>
    <row r="482" customFormat="false" ht="12" hidden="false" customHeight="false" outlineLevel="0" collapsed="false">
      <c r="B482" s="31" t="s">
        <v>43</v>
      </c>
      <c r="C482" s="35" t="n">
        <v>1.61090333333333</v>
      </c>
      <c r="D482" s="35" t="n">
        <v>0</v>
      </c>
      <c r="E482" s="35" t="n">
        <v>0</v>
      </c>
      <c r="F482" s="35" t="n">
        <v>0</v>
      </c>
      <c r="G482" s="35" t="n">
        <v>0</v>
      </c>
      <c r="H482" s="35" t="n">
        <v>0</v>
      </c>
      <c r="I482" s="35" t="n">
        <v>0</v>
      </c>
      <c r="J482" s="35" t="n">
        <v>0</v>
      </c>
      <c r="K482" s="35" t="n">
        <v>0</v>
      </c>
      <c r="L482" s="35" t="n">
        <v>0</v>
      </c>
      <c r="M482" s="35" t="n">
        <v>0</v>
      </c>
      <c r="N482" s="35" t="n">
        <v>0</v>
      </c>
      <c r="O482" s="35" t="n">
        <v>0</v>
      </c>
      <c r="P482" s="32"/>
      <c r="Q482" s="35" t="n">
        <v>29.504285380117</v>
      </c>
      <c r="R482" s="35" t="n">
        <v>26.3958991596639</v>
      </c>
      <c r="S482" s="35" t="n">
        <v>0.0115032558139535</v>
      </c>
      <c r="T482" s="35" t="n">
        <v>0</v>
      </c>
      <c r="U482" s="35" t="n">
        <v>0</v>
      </c>
      <c r="V482" s="35" t="n">
        <v>0</v>
      </c>
      <c r="W482" s="35" t="n">
        <v>0</v>
      </c>
      <c r="X482" s="32"/>
      <c r="Y482" s="36" t="n">
        <v>2.9464527027027</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n">
        <v>33.521</v>
      </c>
    </row>
    <row r="484" customFormat="false" ht="12" hidden="false" customHeight="false" outlineLevel="0" collapsed="false">
      <c r="B484" s="31" t="s">
        <v>45</v>
      </c>
      <c r="C484" s="20" t="n">
        <v>0</v>
      </c>
      <c r="D484" s="20" t="n">
        <v>0</v>
      </c>
      <c r="E484" s="20" t="n">
        <v>0</v>
      </c>
      <c r="F484" s="20" t="n">
        <v>0</v>
      </c>
      <c r="G484" s="20" t="n">
        <v>0</v>
      </c>
      <c r="H484" s="20" t="n">
        <v>0</v>
      </c>
      <c r="I484" s="20" t="n">
        <v>0</v>
      </c>
      <c r="J484" s="20" t="n">
        <v>0</v>
      </c>
      <c r="K484" s="20" t="n">
        <v>0</v>
      </c>
      <c r="L484" s="20" t="n">
        <v>0</v>
      </c>
      <c r="M484" s="20" t="n">
        <v>0</v>
      </c>
      <c r="N484" s="20" t="n">
        <v>0</v>
      </c>
      <c r="O484" s="20" t="n">
        <v>0</v>
      </c>
      <c r="P484" s="32"/>
      <c r="Q484" s="20" t="n">
        <v>0</v>
      </c>
      <c r="R484" s="20" t="n">
        <v>0</v>
      </c>
      <c r="S484" s="20" t="n">
        <v>0</v>
      </c>
      <c r="T484" s="20" t="n">
        <v>0</v>
      </c>
      <c r="U484" s="20" t="n">
        <v>0</v>
      </c>
      <c r="V484" s="20" t="n">
        <v>0</v>
      </c>
      <c r="W484" s="20" t="n">
        <v>18.2466574858746</v>
      </c>
      <c r="X484" s="32"/>
      <c r="Y484" s="23" t="n">
        <v>2.4</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n">
        <v>0</v>
      </c>
      <c r="D486" s="43" t="n">
        <v>0</v>
      </c>
      <c r="E486" s="43" t="n">
        <v>0</v>
      </c>
      <c r="F486" s="43" t="n">
        <v>0</v>
      </c>
      <c r="G486" s="43" t="n">
        <v>0</v>
      </c>
      <c r="H486" s="43" t="n">
        <v>0</v>
      </c>
      <c r="I486" s="43" t="n">
        <v>0</v>
      </c>
      <c r="J486" s="43" t="n">
        <v>0</v>
      </c>
      <c r="K486" s="43" t="n">
        <v>0</v>
      </c>
      <c r="L486" s="43" t="n">
        <v>0</v>
      </c>
      <c r="M486" s="43" t="n">
        <v>0</v>
      </c>
      <c r="N486" s="43" t="n">
        <v>0</v>
      </c>
      <c r="O486" s="43" t="n">
        <v>0</v>
      </c>
      <c r="P486" s="44"/>
      <c r="Q486" s="43" t="n">
        <v>0</v>
      </c>
      <c r="R486" s="43" t="n">
        <v>0</v>
      </c>
      <c r="S486" s="43" t="n">
        <v>0</v>
      </c>
      <c r="T486" s="43" t="n">
        <v>0</v>
      </c>
      <c r="U486" s="43" t="n">
        <v>0</v>
      </c>
      <c r="V486" s="43" t="n">
        <v>0</v>
      </c>
      <c r="W486" s="43" t="n">
        <v>0</v>
      </c>
      <c r="X486" s="44"/>
      <c r="Y486" s="45" t="n">
        <v>0</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0</v>
      </c>
      <c r="D490" s="9" t="n">
        <v>0</v>
      </c>
      <c r="E490" s="9" t="n">
        <v>0</v>
      </c>
      <c r="F490" s="9" t="n">
        <v>0</v>
      </c>
      <c r="G490" s="9" t="n">
        <v>0</v>
      </c>
      <c r="H490" s="9" t="n">
        <v>0</v>
      </c>
      <c r="I490" s="9" t="n">
        <v>0</v>
      </c>
      <c r="J490" s="9" t="n">
        <v>0</v>
      </c>
      <c r="K490" s="9" t="n">
        <v>0</v>
      </c>
      <c r="L490" s="9" t="n">
        <v>0</v>
      </c>
      <c r="M490" s="9" t="n">
        <v>0</v>
      </c>
      <c r="N490" s="9" t="n">
        <v>0</v>
      </c>
      <c r="O490" s="9" t="n">
        <v>0</v>
      </c>
      <c r="P490" s="48"/>
      <c r="Q490" s="9" t="n">
        <v>0</v>
      </c>
      <c r="R490" s="9" t="n">
        <v>0</v>
      </c>
      <c r="S490" s="9" t="n">
        <v>0</v>
      </c>
      <c r="T490" s="9" t="n">
        <v>0</v>
      </c>
      <c r="U490" s="9" t="n">
        <v>0</v>
      </c>
      <c r="V490" s="9" t="n">
        <v>0</v>
      </c>
      <c r="W490" s="9" t="n">
        <v>0</v>
      </c>
      <c r="X490" s="48"/>
      <c r="Y490" s="11" t="n">
        <v>0</v>
      </c>
    </row>
    <row r="491" customFormat="false" ht="13.5" hidden="false" customHeight="false" outlineLevel="0" collapsed="false">
      <c r="B491" s="49" t="s">
        <v>59</v>
      </c>
      <c r="C491" s="15" t="s">
        <v>64</v>
      </c>
      <c r="D491" s="15" t="s">
        <v>64</v>
      </c>
      <c r="E491" s="15" t="s">
        <v>64</v>
      </c>
      <c r="F491" s="15" t="s">
        <v>64</v>
      </c>
      <c r="G491" s="15" t="s">
        <v>64</v>
      </c>
      <c r="H491" s="15" t="s">
        <v>64</v>
      </c>
      <c r="I491" s="15" t="s">
        <v>64</v>
      </c>
      <c r="J491" s="15" t="s">
        <v>64</v>
      </c>
      <c r="K491" s="15" t="s">
        <v>64</v>
      </c>
      <c r="L491" s="15" t="s">
        <v>64</v>
      </c>
      <c r="M491" s="15" t="s">
        <v>64</v>
      </c>
      <c r="N491" s="15" t="s">
        <v>64</v>
      </c>
      <c r="O491" s="15" t="s">
        <v>64</v>
      </c>
      <c r="P491" s="19"/>
      <c r="Q491" s="15" t="s">
        <v>64</v>
      </c>
      <c r="R491" s="15" t="s">
        <v>64</v>
      </c>
      <c r="S491" s="15" t="s">
        <v>64</v>
      </c>
      <c r="T491" s="15" t="s">
        <v>64</v>
      </c>
      <c r="U491" s="15" t="s">
        <v>64</v>
      </c>
      <c r="V491" s="15" t="s">
        <v>64</v>
      </c>
      <c r="W491" s="15" t="s">
        <v>64</v>
      </c>
      <c r="X491" s="19"/>
      <c r="Y491" s="50" t="s">
        <v>64</v>
      </c>
    </row>
    <row r="492" customFormat="false" ht="12" hidden="false" customHeight="false" outlineLevel="0" collapsed="false">
      <c r="B492" s="49" t="s">
        <v>60</v>
      </c>
      <c r="C492" s="20" t="n">
        <v>0</v>
      </c>
      <c r="D492" s="20" t="n">
        <v>0</v>
      </c>
      <c r="E492" s="20" t="n">
        <v>0</v>
      </c>
      <c r="F492" s="20" t="n">
        <v>0</v>
      </c>
      <c r="G492" s="20" t="n">
        <v>0</v>
      </c>
      <c r="H492" s="20" t="n">
        <v>0</v>
      </c>
      <c r="I492" s="20" t="n">
        <v>0</v>
      </c>
      <c r="J492" s="20" t="n">
        <v>0</v>
      </c>
      <c r="K492" s="20" t="n">
        <v>0</v>
      </c>
      <c r="L492" s="20" t="n">
        <v>0</v>
      </c>
      <c r="M492" s="20" t="n">
        <v>0</v>
      </c>
      <c r="N492" s="20" t="n">
        <v>0</v>
      </c>
      <c r="O492" s="20" t="n">
        <v>0</v>
      </c>
      <c r="P492" s="19"/>
      <c r="Q492" s="20" t="n">
        <v>0</v>
      </c>
      <c r="R492" s="20" t="n">
        <v>0</v>
      </c>
      <c r="S492" s="20" t="n">
        <v>0</v>
      </c>
      <c r="T492" s="20" t="n">
        <v>0</v>
      </c>
      <c r="U492" s="20" t="n">
        <v>0</v>
      </c>
      <c r="V492" s="20" t="n">
        <v>0</v>
      </c>
      <c r="W492" s="20" t="n">
        <v>0</v>
      </c>
      <c r="X492" s="19"/>
      <c r="Y492" s="23" t="n">
        <v>0</v>
      </c>
    </row>
    <row r="493" customFormat="false" ht="12" hidden="false" customHeight="false" outlineLevel="0" collapsed="false">
      <c r="B493" s="51" t="s">
        <v>61</v>
      </c>
      <c r="C493" s="35" t="s">
        <v>64</v>
      </c>
      <c r="D493" s="35" t="s">
        <v>64</v>
      </c>
      <c r="E493" s="35" t="s">
        <v>64</v>
      </c>
      <c r="F493" s="35" t="s">
        <v>64</v>
      </c>
      <c r="G493" s="35" t="s">
        <v>64</v>
      </c>
      <c r="H493" s="35" t="s">
        <v>64</v>
      </c>
      <c r="I493" s="35" t="s">
        <v>64</v>
      </c>
      <c r="J493" s="35" t="s">
        <v>64</v>
      </c>
      <c r="K493" s="35" t="s">
        <v>64</v>
      </c>
      <c r="L493" s="35" t="s">
        <v>64</v>
      </c>
      <c r="M493" s="35" t="s">
        <v>64</v>
      </c>
      <c r="N493" s="35" t="s">
        <v>64</v>
      </c>
      <c r="O493" s="35" t="s">
        <v>64</v>
      </c>
      <c r="P493" s="19"/>
      <c r="Q493" s="35" t="s">
        <v>64</v>
      </c>
      <c r="R493" s="35" t="s">
        <v>64</v>
      </c>
      <c r="S493" s="35" t="s">
        <v>64</v>
      </c>
      <c r="T493" s="35" t="s">
        <v>64</v>
      </c>
      <c r="U493" s="35" t="s">
        <v>64</v>
      </c>
      <c r="V493" s="35" t="s">
        <v>64</v>
      </c>
      <c r="W493" s="35" t="s">
        <v>64</v>
      </c>
      <c r="X493" s="19"/>
      <c r="Y493" s="36" t="s">
        <v>64</v>
      </c>
    </row>
    <row r="494" customFormat="false" ht="13.5" hidden="false" customHeight="false" outlineLevel="0" collapsed="false">
      <c r="B494" s="51" t="s">
        <v>62</v>
      </c>
      <c r="C494" s="35" t="s">
        <v>64</v>
      </c>
      <c r="D494" s="35" t="s">
        <v>64</v>
      </c>
      <c r="E494" s="35" t="s">
        <v>64</v>
      </c>
      <c r="F494" s="35" t="s">
        <v>64</v>
      </c>
      <c r="G494" s="35" t="s">
        <v>64</v>
      </c>
      <c r="H494" s="35" t="s">
        <v>64</v>
      </c>
      <c r="I494" s="35" t="s">
        <v>64</v>
      </c>
      <c r="J494" s="35" t="s">
        <v>64</v>
      </c>
      <c r="K494" s="35" t="s">
        <v>64</v>
      </c>
      <c r="L494" s="35" t="s">
        <v>64</v>
      </c>
      <c r="M494" s="35" t="s">
        <v>64</v>
      </c>
      <c r="N494" s="35" t="s">
        <v>64</v>
      </c>
      <c r="O494" s="35" t="s">
        <v>64</v>
      </c>
      <c r="P494" s="19"/>
      <c r="Q494" s="35" t="s">
        <v>64</v>
      </c>
      <c r="R494" s="35" t="s">
        <v>64</v>
      </c>
      <c r="S494" s="35" t="s">
        <v>64</v>
      </c>
      <c r="T494" s="35" t="s">
        <v>64</v>
      </c>
      <c r="U494" s="35" t="s">
        <v>64</v>
      </c>
      <c r="V494" s="35" t="s">
        <v>64</v>
      </c>
      <c r="W494" s="35" t="s">
        <v>64</v>
      </c>
      <c r="X494" s="19"/>
      <c r="Y494" s="36" t="s">
        <v>64</v>
      </c>
    </row>
    <row r="495" customFormat="false" ht="12" hidden="false" customHeight="false" outlineLevel="0" collapsed="false">
      <c r="B495" s="52" t="s">
        <v>65</v>
      </c>
      <c r="C495" s="20" t="n">
        <v>0</v>
      </c>
      <c r="D495" s="20" t="n">
        <v>0</v>
      </c>
      <c r="E495" s="20" t="n">
        <v>0</v>
      </c>
      <c r="F495" s="20" t="n">
        <v>0</v>
      </c>
      <c r="G495" s="20" t="n">
        <v>0</v>
      </c>
      <c r="H495" s="20" t="n">
        <v>0</v>
      </c>
      <c r="I495" s="20" t="n">
        <v>0</v>
      </c>
      <c r="J495" s="20" t="n">
        <v>0</v>
      </c>
      <c r="K495" s="20" t="n">
        <v>0</v>
      </c>
      <c r="L495" s="20" t="n">
        <v>0</v>
      </c>
      <c r="M495" s="20" t="n">
        <v>0</v>
      </c>
      <c r="N495" s="20" t="n">
        <v>0</v>
      </c>
      <c r="O495" s="20" t="n">
        <v>0</v>
      </c>
      <c r="P495" s="19"/>
      <c r="Q495" s="20" t="n">
        <v>0</v>
      </c>
      <c r="R495" s="20" t="n">
        <v>0</v>
      </c>
      <c r="S495" s="20" t="n">
        <v>0</v>
      </c>
      <c r="T495" s="20" t="n">
        <v>0</v>
      </c>
      <c r="U495" s="20" t="n">
        <v>0</v>
      </c>
      <c r="V495" s="20" t="n">
        <v>0</v>
      </c>
      <c r="W495" s="20" t="n">
        <v>0</v>
      </c>
      <c r="X495" s="19"/>
      <c r="Y495" s="23" t="n">
        <v>0</v>
      </c>
    </row>
    <row r="496" customFormat="false" ht="12" hidden="false" customHeight="false" outlineLevel="0" collapsed="false">
      <c r="B496" s="51" t="s">
        <v>61</v>
      </c>
      <c r="C496" s="35" t="s">
        <v>64</v>
      </c>
      <c r="D496" s="35" t="s">
        <v>64</v>
      </c>
      <c r="E496" s="35" t="s">
        <v>64</v>
      </c>
      <c r="F496" s="35" t="s">
        <v>64</v>
      </c>
      <c r="G496" s="35" t="s">
        <v>64</v>
      </c>
      <c r="H496" s="35" t="s">
        <v>64</v>
      </c>
      <c r="I496" s="35" t="s">
        <v>64</v>
      </c>
      <c r="J496" s="35" t="s">
        <v>64</v>
      </c>
      <c r="K496" s="35" t="s">
        <v>64</v>
      </c>
      <c r="L496" s="35" t="s">
        <v>64</v>
      </c>
      <c r="M496" s="35" t="s">
        <v>64</v>
      </c>
      <c r="N496" s="35" t="s">
        <v>64</v>
      </c>
      <c r="O496" s="35" t="s">
        <v>64</v>
      </c>
      <c r="P496" s="19"/>
      <c r="Q496" s="35" t="s">
        <v>64</v>
      </c>
      <c r="R496" s="35" t="s">
        <v>64</v>
      </c>
      <c r="S496" s="35" t="s">
        <v>64</v>
      </c>
      <c r="T496" s="35" t="s">
        <v>64</v>
      </c>
      <c r="U496" s="35" t="s">
        <v>64</v>
      </c>
      <c r="V496" s="35" t="s">
        <v>64</v>
      </c>
      <c r="W496" s="35" t="s">
        <v>64</v>
      </c>
      <c r="X496" s="19"/>
      <c r="Y496" s="36" t="s">
        <v>64</v>
      </c>
    </row>
    <row r="497" customFormat="false" ht="13.5" hidden="false" customHeight="false" outlineLevel="0" collapsed="false">
      <c r="B497" s="51" t="s">
        <v>62</v>
      </c>
      <c r="C497" s="35" t="s">
        <v>64</v>
      </c>
      <c r="D497" s="35" t="s">
        <v>64</v>
      </c>
      <c r="E497" s="35" t="s">
        <v>64</v>
      </c>
      <c r="F497" s="35" t="s">
        <v>64</v>
      </c>
      <c r="G497" s="35" t="s">
        <v>64</v>
      </c>
      <c r="H497" s="35" t="s">
        <v>64</v>
      </c>
      <c r="I497" s="35" t="s">
        <v>64</v>
      </c>
      <c r="J497" s="35" t="s">
        <v>64</v>
      </c>
      <c r="K497" s="35" t="s">
        <v>64</v>
      </c>
      <c r="L497" s="35" t="s">
        <v>64</v>
      </c>
      <c r="M497" s="35" t="s">
        <v>64</v>
      </c>
      <c r="N497" s="35" t="s">
        <v>64</v>
      </c>
      <c r="O497" s="35" t="s">
        <v>64</v>
      </c>
      <c r="P497" s="19"/>
      <c r="Q497" s="35" t="s">
        <v>64</v>
      </c>
      <c r="R497" s="35" t="s">
        <v>64</v>
      </c>
      <c r="S497" s="35" t="s">
        <v>64</v>
      </c>
      <c r="T497" s="35" t="s">
        <v>64</v>
      </c>
      <c r="U497" s="35" t="s">
        <v>64</v>
      </c>
      <c r="V497" s="35" t="s">
        <v>64</v>
      </c>
      <c r="W497" s="35" t="s">
        <v>64</v>
      </c>
      <c r="X497" s="19"/>
      <c r="Y497" s="36" t="s">
        <v>64</v>
      </c>
    </row>
    <row r="498" customFormat="false" ht="12.75" hidden="false" customHeight="false" outlineLevel="0" collapsed="false">
      <c r="B498" s="53" t="s">
        <v>66</v>
      </c>
      <c r="C498" s="54" t="s">
        <v>64</v>
      </c>
      <c r="D498" s="54" t="s">
        <v>64</v>
      </c>
      <c r="E498" s="54" t="s">
        <v>64</v>
      </c>
      <c r="F498" s="54" t="s">
        <v>64</v>
      </c>
      <c r="G498" s="54" t="s">
        <v>64</v>
      </c>
      <c r="H498" s="54" t="s">
        <v>64</v>
      </c>
      <c r="I498" s="54" t="s">
        <v>64</v>
      </c>
      <c r="J498" s="54" t="s">
        <v>64</v>
      </c>
      <c r="K498" s="54" t="s">
        <v>64</v>
      </c>
      <c r="L498" s="54" t="s">
        <v>64</v>
      </c>
      <c r="M498" s="54" t="s">
        <v>64</v>
      </c>
      <c r="N498" s="54" t="s">
        <v>64</v>
      </c>
      <c r="O498" s="54" t="s">
        <v>64</v>
      </c>
      <c r="P498" s="55"/>
      <c r="Q498" s="54" t="s">
        <v>64</v>
      </c>
      <c r="R498" s="54" t="s">
        <v>64</v>
      </c>
      <c r="S498" s="54" t="s">
        <v>64</v>
      </c>
      <c r="T498" s="54" t="s">
        <v>64</v>
      </c>
      <c r="U498" s="54" t="s">
        <v>64</v>
      </c>
      <c r="V498" s="54" t="s">
        <v>64</v>
      </c>
      <c r="W498" s="54" t="s">
        <v>64</v>
      </c>
      <c r="X498" s="55"/>
      <c r="Y498" s="56" t="s">
        <v>64</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60" t="n">
        <v>11700</v>
      </c>
      <c r="D500" s="60" t="n">
        <v>650</v>
      </c>
      <c r="E500" s="60" t="n">
        <v>150</v>
      </c>
      <c r="F500" s="60" t="n">
        <v>1300</v>
      </c>
      <c r="G500" s="60" t="n">
        <v>2800</v>
      </c>
      <c r="H500" s="60" t="n">
        <v>1000</v>
      </c>
      <c r="I500" s="60" t="n">
        <v>1300</v>
      </c>
      <c r="J500" s="60" t="n">
        <v>140</v>
      </c>
      <c r="K500" s="60" t="n">
        <v>300</v>
      </c>
      <c r="L500" s="60" t="n">
        <v>3800</v>
      </c>
      <c r="M500" s="60" t="n">
        <v>2900</v>
      </c>
      <c r="N500" s="60" t="n">
        <v>6300</v>
      </c>
      <c r="O500" s="60" t="n">
        <v>560</v>
      </c>
      <c r="P500" s="61"/>
      <c r="Q500" s="60" t="n">
        <v>6500</v>
      </c>
      <c r="R500" s="60" t="n">
        <v>9200</v>
      </c>
      <c r="S500" s="60" t="n">
        <v>7000</v>
      </c>
      <c r="T500" s="60" t="n">
        <v>7000</v>
      </c>
      <c r="U500" s="60" t="n">
        <v>8700</v>
      </c>
      <c r="V500" s="60" t="n">
        <v>7500</v>
      </c>
      <c r="W500" s="60" t="n">
        <v>7400</v>
      </c>
      <c r="X500" s="61"/>
      <c r="Y500" s="62" t="n">
        <v>23900</v>
      </c>
    </row>
    <row r="501" customFormat="false" ht="14.25" hidden="false" customHeight="false" outlineLevel="0" collapsed="false">
      <c r="B501" s="63" t="s">
        <v>68</v>
      </c>
      <c r="C501" s="43" t="n">
        <v>453.154377</v>
      </c>
      <c r="D501" s="43" t="n">
        <v>2.5877865</v>
      </c>
      <c r="E501" s="43" t="n">
        <v>0</v>
      </c>
      <c r="F501" s="43" t="n">
        <v>81.8709332214332</v>
      </c>
      <c r="G501" s="43" t="n">
        <v>496.388494</v>
      </c>
      <c r="H501" s="43" t="n">
        <v>0</v>
      </c>
      <c r="I501" s="43" t="n">
        <v>3396.5565816</v>
      </c>
      <c r="J501" s="43" t="n">
        <v>3.1810142</v>
      </c>
      <c r="K501" s="43" t="n">
        <v>0</v>
      </c>
      <c r="L501" s="43" t="n">
        <v>1273.3601754</v>
      </c>
      <c r="M501" s="43" t="n">
        <v>40.384704</v>
      </c>
      <c r="N501" s="43" t="n">
        <v>0</v>
      </c>
      <c r="O501" s="43" t="n">
        <v>0</v>
      </c>
      <c r="P501" s="43" t="n">
        <v>5747.48406592143</v>
      </c>
      <c r="Q501" s="43" t="n">
        <v>1214.03672897076</v>
      </c>
      <c r="R501" s="43" t="n">
        <v>387.531220588908</v>
      </c>
      <c r="S501" s="43" t="n">
        <v>0.0805227906976744</v>
      </c>
      <c r="T501" s="43" t="n">
        <v>0</v>
      </c>
      <c r="U501" s="43" t="n">
        <v>92.916</v>
      </c>
      <c r="V501" s="43" t="n">
        <v>0</v>
      </c>
      <c r="W501" s="43" t="n">
        <v>135.025265395472</v>
      </c>
      <c r="X501" s="64" t="n">
        <v>1829.58973774584</v>
      </c>
      <c r="Y501" s="45" t="n">
        <v>1899.27211959459</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1022.258874</v>
      </c>
      <c r="R502" s="20" t="n">
        <v>144.68894832</v>
      </c>
      <c r="S502" s="35" t="n">
        <v>0</v>
      </c>
      <c r="T502" s="35" t="n">
        <v>0</v>
      </c>
      <c r="U502" s="35" t="n">
        <v>0</v>
      </c>
      <c r="V502" s="35" t="n">
        <v>0</v>
      </c>
      <c r="W502" s="35" t="n">
        <v>0</v>
      </c>
      <c r="X502" s="20" t="n">
        <v>1166.94782232</v>
      </c>
      <c r="Y502" s="23" t="n">
        <v>970.34</v>
      </c>
    </row>
    <row r="503" customFormat="false" ht="13.5" hidden="false" customHeight="false" outlineLevel="0" collapsed="false">
      <c r="B503" s="66" t="s">
        <v>70</v>
      </c>
      <c r="C503" s="20" t="n">
        <v>427.518</v>
      </c>
      <c r="D503" s="20" t="n">
        <v>0</v>
      </c>
      <c r="E503" s="20" t="n">
        <v>0</v>
      </c>
      <c r="F503" s="20" t="n">
        <v>0</v>
      </c>
      <c r="G503" s="20" t="n">
        <v>102.312</v>
      </c>
      <c r="H503" s="20" t="n">
        <v>0</v>
      </c>
      <c r="I503" s="20" t="n">
        <v>13.715</v>
      </c>
      <c r="J503" s="20" t="n">
        <v>0</v>
      </c>
      <c r="K503" s="20" t="n">
        <v>0</v>
      </c>
      <c r="L503" s="20" t="n">
        <v>89.604</v>
      </c>
      <c r="M503" s="20" t="n">
        <v>0</v>
      </c>
      <c r="N503" s="20" t="n">
        <v>0</v>
      </c>
      <c r="O503" s="20" t="n">
        <v>0</v>
      </c>
      <c r="P503" s="20" t="n">
        <v>633.149</v>
      </c>
      <c r="Q503" s="20" t="n">
        <v>0</v>
      </c>
      <c r="R503" s="20" t="n">
        <v>0</v>
      </c>
      <c r="S503" s="20" t="n">
        <v>0</v>
      </c>
      <c r="T503" s="20" t="n">
        <v>0</v>
      </c>
      <c r="U503" s="20" t="n">
        <v>92.916</v>
      </c>
      <c r="V503" s="20" t="n">
        <v>0</v>
      </c>
      <c r="W503" s="20" t="n">
        <v>0</v>
      </c>
      <c r="X503" s="20" t="n">
        <v>92.916</v>
      </c>
      <c r="Y503" s="23" t="n">
        <v>0</v>
      </c>
    </row>
    <row r="504" customFormat="false" ht="13.5" hidden="false" customHeight="false" outlineLevel="0" collapsed="false">
      <c r="B504" s="66" t="s">
        <v>71</v>
      </c>
      <c r="C504" s="20" t="n">
        <v>25.636377</v>
      </c>
      <c r="D504" s="20" t="n">
        <v>2.5877865</v>
      </c>
      <c r="E504" s="20" t="n">
        <v>0</v>
      </c>
      <c r="F504" s="20" t="n">
        <v>81.8709332214332</v>
      </c>
      <c r="G504" s="20" t="n">
        <v>394.076494</v>
      </c>
      <c r="H504" s="20" t="n">
        <v>0</v>
      </c>
      <c r="I504" s="20" t="n">
        <v>3382.8415816</v>
      </c>
      <c r="J504" s="20" t="n">
        <v>3.1810142</v>
      </c>
      <c r="K504" s="20" t="n">
        <v>0</v>
      </c>
      <c r="L504" s="20" t="n">
        <v>1183.7561754</v>
      </c>
      <c r="M504" s="20" t="n">
        <v>40.384704</v>
      </c>
      <c r="N504" s="20" t="n">
        <v>0</v>
      </c>
      <c r="O504" s="20" t="n">
        <v>0</v>
      </c>
      <c r="P504" s="20" t="n">
        <v>5114.33506592143</v>
      </c>
      <c r="Q504" s="20" t="n">
        <v>191.77785497076</v>
      </c>
      <c r="R504" s="20" t="n">
        <v>242.842272268908</v>
      </c>
      <c r="S504" s="20" t="n">
        <v>0.0805227906976744</v>
      </c>
      <c r="T504" s="20" t="n">
        <v>0</v>
      </c>
      <c r="U504" s="20" t="n">
        <v>0</v>
      </c>
      <c r="V504" s="20" t="n">
        <v>0</v>
      </c>
      <c r="W504" s="20" t="n">
        <v>135.025265395472</v>
      </c>
      <c r="X504" s="20" t="n">
        <v>569.725915425838</v>
      </c>
      <c r="Y504" s="23" t="n">
        <v>928.932119594595</v>
      </c>
    </row>
    <row r="505" customFormat="false" ht="12.75" hidden="false" customHeight="false" outlineLevel="0" collapsed="false">
      <c r="B505" s="67" t="s">
        <v>72</v>
      </c>
      <c r="C505" s="20" t="n">
        <v>0</v>
      </c>
      <c r="D505" s="20" t="n">
        <v>0</v>
      </c>
      <c r="E505" s="20" t="n">
        <v>0</v>
      </c>
      <c r="F505" s="20" t="n">
        <v>0</v>
      </c>
      <c r="G505" s="20" t="n">
        <v>0</v>
      </c>
      <c r="H505" s="20" t="n">
        <v>0</v>
      </c>
      <c r="I505" s="20" t="n">
        <v>0</v>
      </c>
      <c r="J505" s="20" t="n">
        <v>0</v>
      </c>
      <c r="K505" s="20" t="n">
        <v>0</v>
      </c>
      <c r="L505" s="20" t="n">
        <v>0</v>
      </c>
      <c r="M505" s="20" t="n">
        <v>0</v>
      </c>
      <c r="N505" s="20" t="n">
        <v>0</v>
      </c>
      <c r="O505" s="20" t="n">
        <v>0</v>
      </c>
      <c r="P505" s="20" t="n">
        <v>0</v>
      </c>
      <c r="Q505" s="20" t="n">
        <v>0</v>
      </c>
      <c r="R505" s="20" t="n">
        <v>0</v>
      </c>
      <c r="S505" s="20" t="n">
        <v>0</v>
      </c>
      <c r="T505" s="20" t="n">
        <v>0</v>
      </c>
      <c r="U505" s="20" t="n">
        <v>0</v>
      </c>
      <c r="V505" s="20" t="n">
        <v>0</v>
      </c>
      <c r="W505" s="20" t="n">
        <v>0</v>
      </c>
      <c r="X505" s="20" t="n">
        <v>0</v>
      </c>
      <c r="Y505" s="23" t="n">
        <v>0</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25.636377</v>
      </c>
      <c r="D508" s="20" t="n">
        <v>2.5877865</v>
      </c>
      <c r="E508" s="20" t="n">
        <v>0</v>
      </c>
      <c r="F508" s="20" t="n">
        <v>81.8709332214332</v>
      </c>
      <c r="G508" s="20" t="n">
        <v>394.076494</v>
      </c>
      <c r="H508" s="20" t="n">
        <v>0</v>
      </c>
      <c r="I508" s="20" t="n">
        <v>3382.8415816</v>
      </c>
      <c r="J508" s="20" t="n">
        <v>3.1810142</v>
      </c>
      <c r="K508" s="20" t="n">
        <v>0</v>
      </c>
      <c r="L508" s="20" t="n">
        <v>1183.7561754</v>
      </c>
      <c r="M508" s="20" t="n">
        <v>40.384704</v>
      </c>
      <c r="N508" s="20" t="n">
        <v>0</v>
      </c>
      <c r="O508" s="20" t="n">
        <v>0</v>
      </c>
      <c r="P508" s="20" t="n">
        <v>5114.33506592143</v>
      </c>
      <c r="Q508" s="20" t="n">
        <v>191.77785497076</v>
      </c>
      <c r="R508" s="20" t="n">
        <v>242.842272268908</v>
      </c>
      <c r="S508" s="20" t="n">
        <v>0.0805227906976744</v>
      </c>
      <c r="T508" s="20" t="n">
        <v>0</v>
      </c>
      <c r="U508" s="20" t="n">
        <v>0</v>
      </c>
      <c r="V508" s="20" t="n">
        <v>0</v>
      </c>
      <c r="W508" s="20" t="n">
        <v>135.025265395472</v>
      </c>
      <c r="X508" s="20" t="n">
        <v>569.725915425838</v>
      </c>
      <c r="Y508" s="23" t="n">
        <v>928.932119594595</v>
      </c>
    </row>
    <row r="509" customFormat="false" ht="13.5" hidden="false" customHeight="false" outlineLevel="0" collapsed="false">
      <c r="B509" s="73" t="s">
        <v>75</v>
      </c>
      <c r="C509" s="20" t="n">
        <v>0</v>
      </c>
      <c r="D509" s="20" t="n">
        <v>0</v>
      </c>
      <c r="E509" s="20" t="n">
        <v>0</v>
      </c>
      <c r="F509" s="20" t="n">
        <v>0</v>
      </c>
      <c r="G509" s="20" t="n">
        <v>0</v>
      </c>
      <c r="H509" s="20" t="n">
        <v>0</v>
      </c>
      <c r="I509" s="20" t="n">
        <v>0</v>
      </c>
      <c r="J509" s="20" t="n">
        <v>0</v>
      </c>
      <c r="K509" s="20" t="n">
        <v>0</v>
      </c>
      <c r="L509" s="20" t="n">
        <v>0</v>
      </c>
      <c r="M509" s="20" t="n">
        <v>0</v>
      </c>
      <c r="N509" s="20" t="n">
        <v>0</v>
      </c>
      <c r="O509" s="20" t="n">
        <v>0</v>
      </c>
      <c r="P509" s="20" t="n">
        <v>0</v>
      </c>
      <c r="Q509" s="20" t="n">
        <v>0</v>
      </c>
      <c r="R509" s="20" t="n">
        <v>0</v>
      </c>
      <c r="S509" s="20" t="n">
        <v>0</v>
      </c>
      <c r="T509" s="20" t="n">
        <v>0</v>
      </c>
      <c r="U509" s="20" t="n">
        <v>0</v>
      </c>
      <c r="V509" s="20" t="n">
        <v>0</v>
      </c>
      <c r="W509" s="20" t="n">
        <v>0</v>
      </c>
      <c r="X509" s="20" t="n">
        <v>0</v>
      </c>
      <c r="Y509" s="23" t="n">
        <v>0</v>
      </c>
    </row>
    <row r="510" customFormat="false" ht="12.75" hidden="false" customHeight="false" outlineLevel="0" collapsed="false">
      <c r="B510" s="74" t="s">
        <v>76</v>
      </c>
      <c r="C510" s="75" t="n">
        <v>0</v>
      </c>
      <c r="D510" s="75" t="n">
        <v>0</v>
      </c>
      <c r="E510" s="75" t="n">
        <v>0</v>
      </c>
      <c r="F510" s="75" t="n">
        <v>0</v>
      </c>
      <c r="G510" s="75" t="n">
        <v>0</v>
      </c>
      <c r="H510" s="75" t="n">
        <v>0</v>
      </c>
      <c r="I510" s="75" t="n">
        <v>0</v>
      </c>
      <c r="J510" s="75" t="n">
        <v>0</v>
      </c>
      <c r="K510" s="75" t="n">
        <v>0</v>
      </c>
      <c r="L510" s="75" t="n">
        <v>0</v>
      </c>
      <c r="M510" s="75" t="n">
        <v>0</v>
      </c>
      <c r="N510" s="75" t="n">
        <v>0</v>
      </c>
      <c r="O510" s="75" t="n">
        <v>0</v>
      </c>
      <c r="P510" s="75" t="n">
        <v>0</v>
      </c>
      <c r="Q510" s="75" t="n">
        <v>0</v>
      </c>
      <c r="R510" s="75" t="n">
        <v>0</v>
      </c>
      <c r="S510" s="75" t="n">
        <v>0</v>
      </c>
      <c r="T510" s="75" t="n">
        <v>0</v>
      </c>
      <c r="U510" s="75" t="n">
        <v>0</v>
      </c>
      <c r="V510" s="75" t="n">
        <v>0</v>
      </c>
      <c r="W510" s="75" t="n">
        <v>0</v>
      </c>
      <c r="X510" s="75" t="n">
        <v>0</v>
      </c>
      <c r="Y510" s="27" t="n">
        <v>0</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31.8327533333333</v>
      </c>
      <c r="D515" s="9" t="n">
        <v>10.660705</v>
      </c>
      <c r="E515" s="9" t="n">
        <v>0</v>
      </c>
      <c r="F515" s="9" t="n">
        <v>101.340406324423</v>
      </c>
      <c r="G515" s="9" t="n">
        <v>234.81548</v>
      </c>
      <c r="H515" s="9" t="n">
        <v>0</v>
      </c>
      <c r="I515" s="9" t="n">
        <v>2901.051988</v>
      </c>
      <c r="J515" s="9" t="n">
        <v>28.896205</v>
      </c>
      <c r="K515" s="9" t="n">
        <v>0</v>
      </c>
      <c r="L515" s="9" t="n">
        <v>490.461697</v>
      </c>
      <c r="M515" s="9" t="n">
        <v>16.90728</v>
      </c>
      <c r="N515" s="9" t="n">
        <v>0</v>
      </c>
      <c r="O515" s="9" t="n">
        <v>0</v>
      </c>
      <c r="P515" s="10"/>
      <c r="Q515" s="9" t="n">
        <v>139.138398327485</v>
      </c>
      <c r="R515" s="9" t="n">
        <v>44.6121474896359</v>
      </c>
      <c r="S515" s="9" t="n">
        <v>0.371147596899225</v>
      </c>
      <c r="T515" s="9" t="n">
        <v>0</v>
      </c>
      <c r="U515" s="9" t="n">
        <v>14.03</v>
      </c>
      <c r="V515" s="9" t="n">
        <v>0</v>
      </c>
      <c r="W515" s="9" t="n">
        <v>14.3125246115809</v>
      </c>
      <c r="X515" s="10"/>
      <c r="Y515" s="11" t="n">
        <v>77.7605472672673</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115.119834</v>
      </c>
      <c r="R516" s="14" t="n">
        <v>11.5119834</v>
      </c>
      <c r="S516" s="15" t="n">
        <v>0</v>
      </c>
      <c r="T516" s="15" t="n">
        <v>0</v>
      </c>
      <c r="U516" s="15" t="n">
        <v>0</v>
      </c>
      <c r="V516" s="15" t="n">
        <v>0</v>
      </c>
      <c r="W516" s="15" t="n">
        <v>0</v>
      </c>
      <c r="X516" s="16"/>
      <c r="Y516" s="17" t="n">
        <v>40.8</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n">
        <v>115.119834</v>
      </c>
      <c r="R517" s="20" t="n">
        <v>11.5119834</v>
      </c>
      <c r="S517" s="15" t="n">
        <v>0</v>
      </c>
      <c r="T517" s="15" t="n">
        <v>0</v>
      </c>
      <c r="U517" s="15" t="n">
        <v>0</v>
      </c>
      <c r="V517" s="15" t="n">
        <v>0</v>
      </c>
      <c r="W517" s="15" t="n">
        <v>0</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n">
        <v>0</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n">
        <v>40.8</v>
      </c>
    </row>
    <row r="520" customFormat="false" ht="12" hidden="false" customHeight="false" outlineLevel="0" collapsed="false">
      <c r="B520" s="28" t="s">
        <v>31</v>
      </c>
      <c r="C520" s="29" t="n">
        <v>29.4</v>
      </c>
      <c r="D520" s="29" t="n">
        <v>0</v>
      </c>
      <c r="E520" s="29" t="n">
        <v>0</v>
      </c>
      <c r="F520" s="29" t="n">
        <v>0</v>
      </c>
      <c r="G520" s="29" t="n">
        <v>8.3775</v>
      </c>
      <c r="H520" s="29" t="n">
        <v>0</v>
      </c>
      <c r="I520" s="29" t="n">
        <v>10.9575</v>
      </c>
      <c r="J520" s="29" t="n">
        <v>0</v>
      </c>
      <c r="K520" s="29" t="n">
        <v>0</v>
      </c>
      <c r="L520" s="29" t="n">
        <v>32.3075</v>
      </c>
      <c r="M520" s="29" t="n">
        <v>0</v>
      </c>
      <c r="N520" s="29" t="n">
        <v>0</v>
      </c>
      <c r="O520" s="29" t="n">
        <v>0</v>
      </c>
      <c r="P520" s="30"/>
      <c r="Q520" s="29" t="n">
        <v>0</v>
      </c>
      <c r="R520" s="29" t="n">
        <v>0</v>
      </c>
      <c r="S520" s="29" t="n">
        <v>0</v>
      </c>
      <c r="T520" s="29" t="n">
        <v>0</v>
      </c>
      <c r="U520" s="29" t="n">
        <v>14.03</v>
      </c>
      <c r="V520" s="29" t="n">
        <v>0</v>
      </c>
      <c r="W520" s="29" t="n">
        <v>0</v>
      </c>
      <c r="X520" s="30"/>
      <c r="Y520" s="17" t="n">
        <v>0</v>
      </c>
    </row>
    <row r="521" customFormat="false" ht="12" hidden="false" customHeight="false" outlineLevel="0" collapsed="false">
      <c r="B521" s="31" t="s">
        <v>32</v>
      </c>
      <c r="C521" s="20" t="n">
        <v>29.4</v>
      </c>
      <c r="D521" s="20" t="n">
        <v>0</v>
      </c>
      <c r="E521" s="20" t="n">
        <v>0</v>
      </c>
      <c r="F521" s="20" t="n">
        <v>0</v>
      </c>
      <c r="G521" s="20" t="n">
        <v>0</v>
      </c>
      <c r="H521" s="20" t="n">
        <v>0</v>
      </c>
      <c r="I521" s="20" t="n">
        <v>0</v>
      </c>
      <c r="J521" s="20" t="n">
        <v>0</v>
      </c>
      <c r="K521" s="20" t="n">
        <v>0</v>
      </c>
      <c r="L521" s="20" t="n">
        <v>0</v>
      </c>
      <c r="M521" s="20" t="n">
        <v>0</v>
      </c>
      <c r="N521" s="20" t="n">
        <v>0</v>
      </c>
      <c r="O521" s="20" t="n">
        <v>0</v>
      </c>
      <c r="P521" s="32"/>
      <c r="Q521" s="20" t="n">
        <v>0</v>
      </c>
      <c r="R521" s="20" t="n">
        <v>0</v>
      </c>
      <c r="S521" s="20" t="n">
        <v>0</v>
      </c>
      <c r="T521" s="20" t="n">
        <v>0</v>
      </c>
      <c r="U521" s="20" t="n">
        <v>0</v>
      </c>
      <c r="V521" s="20" t="n">
        <v>0</v>
      </c>
      <c r="W521" s="20" t="n">
        <v>0</v>
      </c>
      <c r="X521" s="32"/>
      <c r="Y521" s="23" t="n">
        <v>0</v>
      </c>
    </row>
    <row r="522" customFormat="false" ht="12" hidden="false" customHeight="false" outlineLevel="0" collapsed="false">
      <c r="B522" s="33" t="s">
        <v>33</v>
      </c>
      <c r="C522" s="20" t="n">
        <v>29.4</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n">
        <v>0</v>
      </c>
      <c r="D523" s="35" t="n">
        <v>0</v>
      </c>
      <c r="E523" s="35" t="n">
        <v>0</v>
      </c>
      <c r="F523" s="35" t="n">
        <v>0</v>
      </c>
      <c r="G523" s="35" t="n">
        <v>0</v>
      </c>
      <c r="H523" s="35" t="n">
        <v>0</v>
      </c>
      <c r="I523" s="35" t="n">
        <v>0</v>
      </c>
      <c r="J523" s="35" t="n">
        <v>0</v>
      </c>
      <c r="K523" s="35" t="n">
        <v>0</v>
      </c>
      <c r="L523" s="35" t="n">
        <v>0</v>
      </c>
      <c r="M523" s="35" t="n">
        <v>0</v>
      </c>
      <c r="N523" s="35" t="n">
        <v>0</v>
      </c>
      <c r="O523" s="35" t="n">
        <v>0</v>
      </c>
      <c r="P523" s="32"/>
      <c r="Q523" s="35" t="n">
        <v>0</v>
      </c>
      <c r="R523" s="35" t="n">
        <v>0</v>
      </c>
      <c r="S523" s="35" t="n">
        <v>0</v>
      </c>
      <c r="T523" s="35" t="n">
        <v>0</v>
      </c>
      <c r="U523" s="35" t="n">
        <v>0</v>
      </c>
      <c r="V523" s="35" t="n">
        <v>0</v>
      </c>
      <c r="W523" s="35" t="n">
        <v>0</v>
      </c>
      <c r="X523" s="32"/>
      <c r="Y523" s="36" t="n">
        <v>0</v>
      </c>
    </row>
    <row r="524" customFormat="false" ht="12" hidden="false" customHeight="false" outlineLevel="0" collapsed="false">
      <c r="B524" s="31" t="s">
        <v>35</v>
      </c>
      <c r="C524" s="35" t="n">
        <v>0</v>
      </c>
      <c r="D524" s="35" t="n">
        <v>0</v>
      </c>
      <c r="E524" s="35" t="n">
        <v>0</v>
      </c>
      <c r="F524" s="35" t="n">
        <v>0</v>
      </c>
      <c r="G524" s="35" t="n">
        <v>8.3775</v>
      </c>
      <c r="H524" s="35" t="n">
        <v>0</v>
      </c>
      <c r="I524" s="35" t="n">
        <v>10.9575</v>
      </c>
      <c r="J524" s="35" t="n">
        <v>0</v>
      </c>
      <c r="K524" s="35" t="n">
        <v>0</v>
      </c>
      <c r="L524" s="35" t="n">
        <v>32.3075</v>
      </c>
      <c r="M524" s="35" t="n">
        <v>0</v>
      </c>
      <c r="N524" s="35" t="n">
        <v>0</v>
      </c>
      <c r="O524" s="35" t="n">
        <v>0</v>
      </c>
      <c r="P524" s="32"/>
      <c r="Q524" s="35" t="n">
        <v>0</v>
      </c>
      <c r="R524" s="35" t="n">
        <v>0</v>
      </c>
      <c r="S524" s="35" t="n">
        <v>0</v>
      </c>
      <c r="T524" s="35" t="n">
        <v>0</v>
      </c>
      <c r="U524" s="35" t="n">
        <v>14.03</v>
      </c>
      <c r="V524" s="35" t="n">
        <v>0</v>
      </c>
      <c r="W524" s="35" t="n">
        <v>0</v>
      </c>
      <c r="X524" s="32"/>
      <c r="Y524" s="36" t="n">
        <v>0</v>
      </c>
    </row>
    <row r="525" customFormat="false" ht="12" hidden="false" customHeight="false" outlineLevel="0" collapsed="false">
      <c r="B525" s="31" t="s">
        <v>36</v>
      </c>
      <c r="C525" s="37" t="n">
        <v>0</v>
      </c>
      <c r="D525" s="20" t="n">
        <v>0</v>
      </c>
      <c r="E525" s="20" t="n">
        <v>0</v>
      </c>
      <c r="F525" s="20" t="n">
        <v>0</v>
      </c>
      <c r="G525" s="20" t="n">
        <v>0</v>
      </c>
      <c r="H525" s="20" t="n">
        <v>0</v>
      </c>
      <c r="I525" s="20" t="n">
        <v>0</v>
      </c>
      <c r="J525" s="20" t="n">
        <v>0</v>
      </c>
      <c r="K525" s="20" t="n">
        <v>0</v>
      </c>
      <c r="L525" s="20" t="n">
        <v>0</v>
      </c>
      <c r="M525" s="20" t="n">
        <v>0</v>
      </c>
      <c r="N525" s="20" t="n">
        <v>0</v>
      </c>
      <c r="O525" s="20" t="n">
        <v>0</v>
      </c>
      <c r="P525" s="32"/>
      <c r="Q525" s="20" t="n">
        <v>0</v>
      </c>
      <c r="R525" s="20" t="n">
        <v>0</v>
      </c>
      <c r="S525" s="20" t="n">
        <v>0</v>
      </c>
      <c r="T525" s="20" t="n">
        <v>0</v>
      </c>
      <c r="U525" s="20" t="n">
        <v>0</v>
      </c>
      <c r="V525" s="20" t="n">
        <v>0</v>
      </c>
      <c r="W525" s="20" t="n">
        <v>0</v>
      </c>
      <c r="X525" s="32"/>
      <c r="Y525" s="23" t="n">
        <v>0</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2.43275333333333</v>
      </c>
      <c r="D527" s="43" t="n">
        <v>10.660705</v>
      </c>
      <c r="E527" s="43" t="n">
        <v>0</v>
      </c>
      <c r="F527" s="43" t="n">
        <v>101.340406324423</v>
      </c>
      <c r="G527" s="43" t="n">
        <v>226.43798</v>
      </c>
      <c r="H527" s="43" t="n">
        <v>0</v>
      </c>
      <c r="I527" s="43" t="n">
        <v>2890.094488</v>
      </c>
      <c r="J527" s="43" t="n">
        <v>28.896205</v>
      </c>
      <c r="K527" s="43" t="n">
        <v>0</v>
      </c>
      <c r="L527" s="43" t="n">
        <v>458.154197</v>
      </c>
      <c r="M527" s="43" t="n">
        <v>16.90728</v>
      </c>
      <c r="N527" s="43" t="n">
        <v>0</v>
      </c>
      <c r="O527" s="43" t="n">
        <v>0</v>
      </c>
      <c r="P527" s="44"/>
      <c r="Q527" s="43" t="n">
        <v>24.0185643274854</v>
      </c>
      <c r="R527" s="43" t="n">
        <v>33.1001640896359</v>
      </c>
      <c r="S527" s="43" t="n">
        <v>0.371147596899225</v>
      </c>
      <c r="T527" s="43" t="n">
        <v>0</v>
      </c>
      <c r="U527" s="43" t="n">
        <v>0</v>
      </c>
      <c r="V527" s="43" t="n">
        <v>0</v>
      </c>
      <c r="W527" s="43" t="n">
        <v>14.3125246115809</v>
      </c>
      <c r="X527" s="44"/>
      <c r="Y527" s="45" t="n">
        <v>36.9605472672673</v>
      </c>
    </row>
    <row r="528" customFormat="false" ht="12" hidden="false" customHeight="false" outlineLevel="0" collapsed="false">
      <c r="B528" s="31" t="s">
        <v>38</v>
      </c>
      <c r="C528" s="35" t="n">
        <v>0</v>
      </c>
      <c r="D528" s="35" t="n">
        <v>10.660705</v>
      </c>
      <c r="E528" s="35" t="n">
        <v>0</v>
      </c>
      <c r="F528" s="35" t="n">
        <v>0</v>
      </c>
      <c r="G528" s="35" t="n">
        <v>226.43798</v>
      </c>
      <c r="H528" s="35" t="n">
        <v>0</v>
      </c>
      <c r="I528" s="35" t="n">
        <v>1436.15342</v>
      </c>
      <c r="J528" s="35" t="n">
        <v>28.896205</v>
      </c>
      <c r="K528" s="35" t="n">
        <v>0</v>
      </c>
      <c r="L528" s="35" t="n">
        <v>458.154197</v>
      </c>
      <c r="M528" s="35" t="n">
        <v>0</v>
      </c>
      <c r="N528" s="35" t="n">
        <v>0</v>
      </c>
      <c r="O528" s="35" t="n">
        <v>0</v>
      </c>
      <c r="P528" s="32"/>
      <c r="Q528" s="35" t="n">
        <v>0</v>
      </c>
      <c r="R528" s="35" t="n">
        <v>0</v>
      </c>
      <c r="S528" s="35" t="n">
        <v>0</v>
      </c>
      <c r="T528" s="35" t="n">
        <v>0</v>
      </c>
      <c r="U528" s="35" t="n">
        <v>0</v>
      </c>
      <c r="V528" s="35" t="n">
        <v>0</v>
      </c>
      <c r="W528" s="35" t="n">
        <v>0</v>
      </c>
      <c r="X528" s="32"/>
      <c r="Y528" s="36" t="n">
        <v>0</v>
      </c>
    </row>
    <row r="529" customFormat="false" ht="12" hidden="false" customHeight="false" outlineLevel="0" collapsed="false">
      <c r="B529" s="31" t="s">
        <v>39</v>
      </c>
      <c r="C529" s="35" t="n">
        <v>0</v>
      </c>
      <c r="D529" s="35" t="n">
        <v>0</v>
      </c>
      <c r="E529" s="35" t="n">
        <v>0</v>
      </c>
      <c r="F529" s="35" t="n">
        <v>0</v>
      </c>
      <c r="G529" s="35" t="n">
        <v>0</v>
      </c>
      <c r="H529" s="35" t="n">
        <v>0</v>
      </c>
      <c r="I529" s="35" t="n">
        <v>277.15</v>
      </c>
      <c r="J529" s="35" t="n">
        <v>0</v>
      </c>
      <c r="K529" s="35" t="n">
        <v>0</v>
      </c>
      <c r="L529" s="35" t="n">
        <v>0</v>
      </c>
      <c r="M529" s="35" t="n">
        <v>0</v>
      </c>
      <c r="N529" s="35" t="n">
        <v>0</v>
      </c>
      <c r="O529" s="35" t="n">
        <v>0</v>
      </c>
      <c r="P529" s="32"/>
      <c r="Q529" s="35" t="n">
        <v>0</v>
      </c>
      <c r="R529" s="35" t="n">
        <v>0</v>
      </c>
      <c r="S529" s="35" t="n">
        <v>0</v>
      </c>
      <c r="T529" s="35" t="n">
        <v>0</v>
      </c>
      <c r="U529" s="35" t="n">
        <v>0</v>
      </c>
      <c r="V529" s="35" t="n">
        <v>0</v>
      </c>
      <c r="W529" s="35" t="n">
        <v>0</v>
      </c>
      <c r="X529" s="32"/>
      <c r="Y529" s="36" t="n">
        <v>0</v>
      </c>
    </row>
    <row r="530" customFormat="false" ht="12" hidden="false" customHeight="false" outlineLevel="0" collapsed="false">
      <c r="B530" s="31" t="s">
        <v>40</v>
      </c>
      <c r="C530" s="35" t="n">
        <v>0.70447</v>
      </c>
      <c r="D530" s="35" t="n">
        <v>0</v>
      </c>
      <c r="E530" s="35" t="n">
        <v>0</v>
      </c>
      <c r="F530" s="35" t="n">
        <v>0</v>
      </c>
      <c r="G530" s="35" t="n">
        <v>0</v>
      </c>
      <c r="H530" s="35" t="n">
        <v>0</v>
      </c>
      <c r="I530" s="35" t="n">
        <v>0</v>
      </c>
      <c r="J530" s="35" t="n">
        <v>0</v>
      </c>
      <c r="K530" s="35" t="n">
        <v>0</v>
      </c>
      <c r="L530" s="35" t="n">
        <v>0</v>
      </c>
      <c r="M530" s="35" t="n">
        <v>16.90728</v>
      </c>
      <c r="N530" s="35" t="n">
        <v>0</v>
      </c>
      <c r="O530" s="35" t="n">
        <v>0</v>
      </c>
      <c r="P530" s="32"/>
      <c r="Q530" s="35" t="n">
        <v>0</v>
      </c>
      <c r="R530" s="35" t="n">
        <v>0</v>
      </c>
      <c r="S530" s="35" t="n">
        <v>0</v>
      </c>
      <c r="T530" s="35" t="n">
        <v>0</v>
      </c>
      <c r="U530" s="35" t="n">
        <v>0</v>
      </c>
      <c r="V530" s="35" t="n">
        <v>0</v>
      </c>
      <c r="W530" s="35" t="n">
        <v>0</v>
      </c>
      <c r="X530" s="32"/>
      <c r="Y530" s="36" t="n">
        <v>0</v>
      </c>
    </row>
    <row r="531" customFormat="false" ht="12" hidden="false" customHeight="false" outlineLevel="0" collapsed="false">
      <c r="B531" s="31" t="s">
        <v>41</v>
      </c>
      <c r="C531" s="35" t="n">
        <v>0</v>
      </c>
      <c r="D531" s="35" t="n">
        <v>0</v>
      </c>
      <c r="E531" s="35" t="n">
        <v>0</v>
      </c>
      <c r="F531" s="35" t="n">
        <v>0</v>
      </c>
      <c r="G531" s="35" t="n">
        <v>0</v>
      </c>
      <c r="H531" s="35" t="n">
        <v>0</v>
      </c>
      <c r="I531" s="35" t="n">
        <v>1176.791068</v>
      </c>
      <c r="J531" s="35" t="n">
        <v>0</v>
      </c>
      <c r="K531" s="35" t="n">
        <v>0</v>
      </c>
      <c r="L531" s="35" t="n">
        <v>0</v>
      </c>
      <c r="M531" s="35" t="n">
        <v>0</v>
      </c>
      <c r="N531" s="35" t="n">
        <v>0</v>
      </c>
      <c r="O531" s="35" t="n">
        <v>0</v>
      </c>
      <c r="P531" s="32"/>
      <c r="Q531" s="35" t="n">
        <v>0</v>
      </c>
      <c r="R531" s="35" t="n">
        <v>0</v>
      </c>
      <c r="S531" s="35" t="n">
        <v>0</v>
      </c>
      <c r="T531" s="35" t="n">
        <v>0</v>
      </c>
      <c r="U531" s="35" t="n">
        <v>0</v>
      </c>
      <c r="V531" s="35" t="n">
        <v>0</v>
      </c>
      <c r="W531" s="35" t="n">
        <v>0</v>
      </c>
      <c r="X531" s="32"/>
      <c r="Y531" s="36" t="n">
        <v>0</v>
      </c>
    </row>
    <row r="532" customFormat="false" ht="12" hidden="false" customHeight="false" outlineLevel="0" collapsed="false">
      <c r="B532" s="31" t="s">
        <v>42</v>
      </c>
      <c r="C532" s="35" t="n">
        <v>0</v>
      </c>
      <c r="D532" s="35" t="n">
        <v>0</v>
      </c>
      <c r="E532" s="35" t="n">
        <v>0</v>
      </c>
      <c r="F532" s="35" t="n">
        <v>101.340406324423</v>
      </c>
      <c r="G532" s="35" t="n">
        <v>0</v>
      </c>
      <c r="H532" s="35" t="n">
        <v>0</v>
      </c>
      <c r="I532" s="35" t="n">
        <v>0</v>
      </c>
      <c r="J532" s="35" t="n">
        <v>0</v>
      </c>
      <c r="K532" s="35" t="n">
        <v>0</v>
      </c>
      <c r="L532" s="35" t="n">
        <v>0</v>
      </c>
      <c r="M532" s="35" t="n">
        <v>0</v>
      </c>
      <c r="N532" s="35" t="n">
        <v>0</v>
      </c>
      <c r="O532" s="35" t="n">
        <v>0</v>
      </c>
      <c r="P532" s="32"/>
      <c r="Q532" s="35" t="n">
        <v>0</v>
      </c>
      <c r="R532" s="35" t="n">
        <v>0</v>
      </c>
      <c r="S532" s="35" t="n">
        <v>0</v>
      </c>
      <c r="T532" s="35" t="n">
        <v>0</v>
      </c>
      <c r="U532" s="35" t="n">
        <v>0</v>
      </c>
      <c r="V532" s="35" t="n">
        <v>0</v>
      </c>
      <c r="W532" s="35" t="n">
        <v>0</v>
      </c>
      <c r="X532" s="32"/>
      <c r="Y532" s="36" t="n">
        <v>0</v>
      </c>
    </row>
    <row r="533" customFormat="false" ht="12" hidden="false" customHeight="false" outlineLevel="0" collapsed="false">
      <c r="B533" s="31" t="s">
        <v>43</v>
      </c>
      <c r="C533" s="35" t="n">
        <v>1.72828333333333</v>
      </c>
      <c r="D533" s="35" t="n">
        <v>0</v>
      </c>
      <c r="E533" s="35" t="n">
        <v>0</v>
      </c>
      <c r="F533" s="35" t="n">
        <v>0</v>
      </c>
      <c r="G533" s="35" t="n">
        <v>0</v>
      </c>
      <c r="H533" s="35" t="n">
        <v>0</v>
      </c>
      <c r="I533" s="35" t="n">
        <v>0</v>
      </c>
      <c r="J533" s="35" t="n">
        <v>0</v>
      </c>
      <c r="K533" s="35" t="n">
        <v>0</v>
      </c>
      <c r="L533" s="35" t="n">
        <v>0</v>
      </c>
      <c r="M533" s="35" t="n">
        <v>0</v>
      </c>
      <c r="N533" s="35" t="n">
        <v>0</v>
      </c>
      <c r="O533" s="35" t="n">
        <v>0</v>
      </c>
      <c r="P533" s="32"/>
      <c r="Q533" s="35" t="n">
        <v>24.0185643274854</v>
      </c>
      <c r="R533" s="35" t="n">
        <v>33.1001640896359</v>
      </c>
      <c r="S533" s="35" t="n">
        <v>0.0921475968992248</v>
      </c>
      <c r="T533" s="35" t="n">
        <v>0</v>
      </c>
      <c r="U533" s="35" t="n">
        <v>0</v>
      </c>
      <c r="V533" s="35" t="n">
        <v>0</v>
      </c>
      <c r="W533" s="35" t="n">
        <v>0</v>
      </c>
      <c r="X533" s="32"/>
      <c r="Y533" s="36" t="n">
        <v>2.83954726726727</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n">
        <v>34.121</v>
      </c>
    </row>
    <row r="535" customFormat="false" ht="12" hidden="false" customHeight="false" outlineLevel="0" collapsed="false">
      <c r="B535" s="31" t="s">
        <v>45</v>
      </c>
      <c r="C535" s="20" t="n">
        <v>0</v>
      </c>
      <c r="D535" s="20" t="n">
        <v>0</v>
      </c>
      <c r="E535" s="20" t="n">
        <v>0</v>
      </c>
      <c r="F535" s="20" t="n">
        <v>0</v>
      </c>
      <c r="G535" s="20" t="n">
        <v>0</v>
      </c>
      <c r="H535" s="20" t="n">
        <v>0</v>
      </c>
      <c r="I535" s="20" t="n">
        <v>0</v>
      </c>
      <c r="J535" s="20" t="n">
        <v>0</v>
      </c>
      <c r="K535" s="20" t="n">
        <v>0</v>
      </c>
      <c r="L535" s="20" t="n">
        <v>0</v>
      </c>
      <c r="M535" s="20" t="n">
        <v>0</v>
      </c>
      <c r="N535" s="20" t="n">
        <v>0</v>
      </c>
      <c r="O535" s="20" t="n">
        <v>0</v>
      </c>
      <c r="P535" s="32"/>
      <c r="Q535" s="20" t="n">
        <v>0</v>
      </c>
      <c r="R535" s="20" t="n">
        <v>0</v>
      </c>
      <c r="S535" s="20" t="n">
        <v>0.279</v>
      </c>
      <c r="T535" s="20" t="n">
        <v>0</v>
      </c>
      <c r="U535" s="20" t="n">
        <v>0</v>
      </c>
      <c r="V535" s="20" t="n">
        <v>0</v>
      </c>
      <c r="W535" s="20" t="n">
        <v>14.3125246115809</v>
      </c>
      <c r="X535" s="32"/>
      <c r="Y535" s="23" t="n">
        <v>0</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n">
        <v>0</v>
      </c>
      <c r="D537" s="43" t="n">
        <v>0</v>
      </c>
      <c r="E537" s="43" t="n">
        <v>0</v>
      </c>
      <c r="F537" s="43" t="n">
        <v>0</v>
      </c>
      <c r="G537" s="43" t="n">
        <v>0</v>
      </c>
      <c r="H537" s="43" t="n">
        <v>0</v>
      </c>
      <c r="I537" s="43" t="n">
        <v>0</v>
      </c>
      <c r="J537" s="43" t="n">
        <v>0</v>
      </c>
      <c r="K537" s="43" t="n">
        <v>0</v>
      </c>
      <c r="L537" s="43" t="n">
        <v>0</v>
      </c>
      <c r="M537" s="43" t="n">
        <v>0</v>
      </c>
      <c r="N537" s="43" t="n">
        <v>0</v>
      </c>
      <c r="O537" s="43" t="n">
        <v>0</v>
      </c>
      <c r="P537" s="44"/>
      <c r="Q537" s="43" t="n">
        <v>0</v>
      </c>
      <c r="R537" s="43" t="n">
        <v>0</v>
      </c>
      <c r="S537" s="43" t="n">
        <v>0</v>
      </c>
      <c r="T537" s="43" t="n">
        <v>0</v>
      </c>
      <c r="U537" s="43" t="n">
        <v>0</v>
      </c>
      <c r="V537" s="43" t="n">
        <v>0</v>
      </c>
      <c r="W537" s="43" t="n">
        <v>0</v>
      </c>
      <c r="X537" s="44"/>
      <c r="Y537" s="45" t="n">
        <v>0</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0</v>
      </c>
      <c r="D541" s="9" t="n">
        <v>0</v>
      </c>
      <c r="E541" s="9" t="n">
        <v>0</v>
      </c>
      <c r="F541" s="9" t="n">
        <v>0</v>
      </c>
      <c r="G541" s="9" t="n">
        <v>0</v>
      </c>
      <c r="H541" s="9" t="n">
        <v>0</v>
      </c>
      <c r="I541" s="9" t="n">
        <v>0</v>
      </c>
      <c r="J541" s="9" t="n">
        <v>0</v>
      </c>
      <c r="K541" s="9" t="n">
        <v>0</v>
      </c>
      <c r="L541" s="9" t="n">
        <v>0</v>
      </c>
      <c r="M541" s="9" t="n">
        <v>0</v>
      </c>
      <c r="N541" s="9" t="n">
        <v>0</v>
      </c>
      <c r="O541" s="9" t="n">
        <v>0</v>
      </c>
      <c r="P541" s="48"/>
      <c r="Q541" s="9" t="n">
        <v>0</v>
      </c>
      <c r="R541" s="9" t="n">
        <v>0</v>
      </c>
      <c r="S541" s="9" t="n">
        <v>0</v>
      </c>
      <c r="T541" s="9" t="n">
        <v>0</v>
      </c>
      <c r="U541" s="9" t="n">
        <v>0</v>
      </c>
      <c r="V541" s="9" t="n">
        <v>0</v>
      </c>
      <c r="W541" s="9" t="n">
        <v>0</v>
      </c>
      <c r="X541" s="48"/>
      <c r="Y541" s="11" t="n">
        <v>0</v>
      </c>
    </row>
    <row r="542" customFormat="false" ht="13.5" hidden="false" customHeight="false" outlineLevel="0" collapsed="false">
      <c r="B542" s="49" t="s">
        <v>59</v>
      </c>
      <c r="C542" s="15" t="s">
        <v>64</v>
      </c>
      <c r="D542" s="15" t="s">
        <v>64</v>
      </c>
      <c r="E542" s="15" t="s">
        <v>64</v>
      </c>
      <c r="F542" s="15" t="s">
        <v>64</v>
      </c>
      <c r="G542" s="15" t="s">
        <v>64</v>
      </c>
      <c r="H542" s="15" t="s">
        <v>64</v>
      </c>
      <c r="I542" s="15" t="s">
        <v>64</v>
      </c>
      <c r="J542" s="15" t="s">
        <v>64</v>
      </c>
      <c r="K542" s="15" t="s">
        <v>64</v>
      </c>
      <c r="L542" s="15" t="s">
        <v>64</v>
      </c>
      <c r="M542" s="15" t="s">
        <v>64</v>
      </c>
      <c r="N542" s="15" t="s">
        <v>64</v>
      </c>
      <c r="O542" s="15" t="s">
        <v>64</v>
      </c>
      <c r="P542" s="19"/>
      <c r="Q542" s="15" t="s">
        <v>64</v>
      </c>
      <c r="R542" s="15" t="s">
        <v>64</v>
      </c>
      <c r="S542" s="15" t="s">
        <v>64</v>
      </c>
      <c r="T542" s="15" t="s">
        <v>64</v>
      </c>
      <c r="U542" s="15" t="s">
        <v>64</v>
      </c>
      <c r="V542" s="15" t="s">
        <v>64</v>
      </c>
      <c r="W542" s="15" t="s">
        <v>64</v>
      </c>
      <c r="X542" s="19"/>
      <c r="Y542" s="50" t="s">
        <v>64</v>
      </c>
    </row>
    <row r="543" customFormat="false" ht="12" hidden="false" customHeight="false" outlineLevel="0" collapsed="false">
      <c r="B543" s="49" t="s">
        <v>60</v>
      </c>
      <c r="C543" s="20" t="n">
        <v>0</v>
      </c>
      <c r="D543" s="20" t="n">
        <v>0</v>
      </c>
      <c r="E543" s="20" t="n">
        <v>0</v>
      </c>
      <c r="F543" s="20" t="n">
        <v>0</v>
      </c>
      <c r="G543" s="20" t="n">
        <v>0</v>
      </c>
      <c r="H543" s="20" t="n">
        <v>0</v>
      </c>
      <c r="I543" s="20" t="n">
        <v>0</v>
      </c>
      <c r="J543" s="20" t="n">
        <v>0</v>
      </c>
      <c r="K543" s="20" t="n">
        <v>0</v>
      </c>
      <c r="L543" s="20" t="n">
        <v>0</v>
      </c>
      <c r="M543" s="20" t="n">
        <v>0</v>
      </c>
      <c r="N543" s="20" t="n">
        <v>0</v>
      </c>
      <c r="O543" s="20" t="n">
        <v>0</v>
      </c>
      <c r="P543" s="19"/>
      <c r="Q543" s="20" t="n">
        <v>0</v>
      </c>
      <c r="R543" s="20" t="n">
        <v>0</v>
      </c>
      <c r="S543" s="20" t="n">
        <v>0</v>
      </c>
      <c r="T543" s="20" t="n">
        <v>0</v>
      </c>
      <c r="U543" s="20" t="n">
        <v>0</v>
      </c>
      <c r="V543" s="20" t="n">
        <v>0</v>
      </c>
      <c r="W543" s="20" t="n">
        <v>0</v>
      </c>
      <c r="X543" s="19"/>
      <c r="Y543" s="23" t="n">
        <v>0</v>
      </c>
    </row>
    <row r="544" customFormat="false" ht="12" hidden="false" customHeight="false" outlineLevel="0" collapsed="false">
      <c r="B544" s="51" t="s">
        <v>61</v>
      </c>
      <c r="C544" s="35" t="s">
        <v>64</v>
      </c>
      <c r="D544" s="35" t="s">
        <v>64</v>
      </c>
      <c r="E544" s="35" t="s">
        <v>64</v>
      </c>
      <c r="F544" s="35" t="s">
        <v>64</v>
      </c>
      <c r="G544" s="35" t="s">
        <v>64</v>
      </c>
      <c r="H544" s="35" t="s">
        <v>64</v>
      </c>
      <c r="I544" s="35" t="s">
        <v>64</v>
      </c>
      <c r="J544" s="35" t="s">
        <v>64</v>
      </c>
      <c r="K544" s="35" t="s">
        <v>64</v>
      </c>
      <c r="L544" s="35" t="s">
        <v>64</v>
      </c>
      <c r="M544" s="35" t="s">
        <v>64</v>
      </c>
      <c r="N544" s="35" t="s">
        <v>64</v>
      </c>
      <c r="O544" s="35" t="s">
        <v>64</v>
      </c>
      <c r="P544" s="19"/>
      <c r="Q544" s="35" t="s">
        <v>64</v>
      </c>
      <c r="R544" s="35" t="s">
        <v>64</v>
      </c>
      <c r="S544" s="35" t="s">
        <v>64</v>
      </c>
      <c r="T544" s="35" t="s">
        <v>64</v>
      </c>
      <c r="U544" s="35" t="s">
        <v>64</v>
      </c>
      <c r="V544" s="35" t="s">
        <v>64</v>
      </c>
      <c r="W544" s="35" t="s">
        <v>64</v>
      </c>
      <c r="X544" s="19"/>
      <c r="Y544" s="36" t="s">
        <v>64</v>
      </c>
    </row>
    <row r="545" customFormat="false" ht="13.5" hidden="false" customHeight="false" outlineLevel="0" collapsed="false">
      <c r="B545" s="51" t="s">
        <v>62</v>
      </c>
      <c r="C545" s="35" t="s">
        <v>64</v>
      </c>
      <c r="D545" s="35" t="s">
        <v>64</v>
      </c>
      <c r="E545" s="35" t="s">
        <v>64</v>
      </c>
      <c r="F545" s="35" t="s">
        <v>64</v>
      </c>
      <c r="G545" s="35" t="s">
        <v>64</v>
      </c>
      <c r="H545" s="35" t="s">
        <v>64</v>
      </c>
      <c r="I545" s="35" t="s">
        <v>64</v>
      </c>
      <c r="J545" s="35" t="s">
        <v>64</v>
      </c>
      <c r="K545" s="35" t="s">
        <v>64</v>
      </c>
      <c r="L545" s="35" t="s">
        <v>64</v>
      </c>
      <c r="M545" s="35" t="s">
        <v>64</v>
      </c>
      <c r="N545" s="35" t="s">
        <v>64</v>
      </c>
      <c r="O545" s="35" t="s">
        <v>64</v>
      </c>
      <c r="P545" s="19"/>
      <c r="Q545" s="35" t="s">
        <v>64</v>
      </c>
      <c r="R545" s="35" t="s">
        <v>64</v>
      </c>
      <c r="S545" s="35" t="s">
        <v>64</v>
      </c>
      <c r="T545" s="35" t="s">
        <v>64</v>
      </c>
      <c r="U545" s="35" t="s">
        <v>64</v>
      </c>
      <c r="V545" s="35" t="s">
        <v>64</v>
      </c>
      <c r="W545" s="35" t="s">
        <v>64</v>
      </c>
      <c r="X545" s="19"/>
      <c r="Y545" s="36" t="s">
        <v>64</v>
      </c>
    </row>
    <row r="546" customFormat="false" ht="12" hidden="false" customHeight="false" outlineLevel="0" collapsed="false">
      <c r="B546" s="52" t="s">
        <v>65</v>
      </c>
      <c r="C546" s="20" t="n">
        <v>0</v>
      </c>
      <c r="D546" s="20" t="n">
        <v>0</v>
      </c>
      <c r="E546" s="20" t="n">
        <v>0</v>
      </c>
      <c r="F546" s="20" t="n">
        <v>0</v>
      </c>
      <c r="G546" s="20" t="n">
        <v>0</v>
      </c>
      <c r="H546" s="20" t="n">
        <v>0</v>
      </c>
      <c r="I546" s="20" t="n">
        <v>0</v>
      </c>
      <c r="J546" s="20" t="n">
        <v>0</v>
      </c>
      <c r="K546" s="20" t="n">
        <v>0</v>
      </c>
      <c r="L546" s="20" t="n">
        <v>0</v>
      </c>
      <c r="M546" s="20" t="n">
        <v>0</v>
      </c>
      <c r="N546" s="20" t="n">
        <v>0</v>
      </c>
      <c r="O546" s="20" t="n">
        <v>0</v>
      </c>
      <c r="P546" s="19"/>
      <c r="Q546" s="20" t="n">
        <v>0</v>
      </c>
      <c r="R546" s="20" t="n">
        <v>0</v>
      </c>
      <c r="S546" s="20" t="n">
        <v>0</v>
      </c>
      <c r="T546" s="20" t="n">
        <v>0</v>
      </c>
      <c r="U546" s="20" t="n">
        <v>0</v>
      </c>
      <c r="V546" s="20" t="n">
        <v>0</v>
      </c>
      <c r="W546" s="20" t="n">
        <v>0</v>
      </c>
      <c r="X546" s="19"/>
      <c r="Y546" s="23" t="n">
        <v>0</v>
      </c>
    </row>
    <row r="547" customFormat="false" ht="12" hidden="false" customHeight="false" outlineLevel="0" collapsed="false">
      <c r="B547" s="51" t="s">
        <v>61</v>
      </c>
      <c r="C547" s="35" t="s">
        <v>64</v>
      </c>
      <c r="D547" s="35" t="s">
        <v>64</v>
      </c>
      <c r="E547" s="35" t="s">
        <v>64</v>
      </c>
      <c r="F547" s="35" t="s">
        <v>64</v>
      </c>
      <c r="G547" s="35" t="s">
        <v>64</v>
      </c>
      <c r="H547" s="35" t="s">
        <v>64</v>
      </c>
      <c r="I547" s="35" t="s">
        <v>64</v>
      </c>
      <c r="J547" s="35" t="s">
        <v>64</v>
      </c>
      <c r="K547" s="35" t="s">
        <v>64</v>
      </c>
      <c r="L547" s="35" t="s">
        <v>64</v>
      </c>
      <c r="M547" s="35" t="s">
        <v>64</v>
      </c>
      <c r="N547" s="35" t="s">
        <v>64</v>
      </c>
      <c r="O547" s="35" t="s">
        <v>64</v>
      </c>
      <c r="P547" s="19"/>
      <c r="Q547" s="35" t="s">
        <v>64</v>
      </c>
      <c r="R547" s="35" t="s">
        <v>64</v>
      </c>
      <c r="S547" s="35" t="s">
        <v>64</v>
      </c>
      <c r="T547" s="35" t="s">
        <v>64</v>
      </c>
      <c r="U547" s="35" t="s">
        <v>64</v>
      </c>
      <c r="V547" s="35" t="s">
        <v>64</v>
      </c>
      <c r="W547" s="35" t="s">
        <v>64</v>
      </c>
      <c r="X547" s="19"/>
      <c r="Y547" s="36" t="s">
        <v>64</v>
      </c>
    </row>
    <row r="548" customFormat="false" ht="13.5" hidden="false" customHeight="false" outlineLevel="0" collapsed="false">
      <c r="B548" s="51" t="s">
        <v>62</v>
      </c>
      <c r="C548" s="35" t="s">
        <v>64</v>
      </c>
      <c r="D548" s="35" t="s">
        <v>64</v>
      </c>
      <c r="E548" s="35" t="s">
        <v>64</v>
      </c>
      <c r="F548" s="35" t="s">
        <v>64</v>
      </c>
      <c r="G548" s="35" t="s">
        <v>64</v>
      </c>
      <c r="H548" s="35" t="s">
        <v>64</v>
      </c>
      <c r="I548" s="35" t="s">
        <v>64</v>
      </c>
      <c r="J548" s="35" t="s">
        <v>64</v>
      </c>
      <c r="K548" s="35" t="s">
        <v>64</v>
      </c>
      <c r="L548" s="35" t="s">
        <v>64</v>
      </c>
      <c r="M548" s="35" t="s">
        <v>64</v>
      </c>
      <c r="N548" s="35" t="s">
        <v>64</v>
      </c>
      <c r="O548" s="35" t="s">
        <v>64</v>
      </c>
      <c r="P548" s="19"/>
      <c r="Q548" s="35" t="s">
        <v>64</v>
      </c>
      <c r="R548" s="35" t="s">
        <v>64</v>
      </c>
      <c r="S548" s="35" t="s">
        <v>64</v>
      </c>
      <c r="T548" s="35" t="s">
        <v>64</v>
      </c>
      <c r="U548" s="35" t="s">
        <v>64</v>
      </c>
      <c r="V548" s="35" t="s">
        <v>64</v>
      </c>
      <c r="W548" s="35" t="s">
        <v>64</v>
      </c>
      <c r="X548" s="19"/>
      <c r="Y548" s="36" t="s">
        <v>64</v>
      </c>
    </row>
    <row r="549" customFormat="false" ht="12.75" hidden="false" customHeight="false" outlineLevel="0" collapsed="false">
      <c r="B549" s="53" t="s">
        <v>66</v>
      </c>
      <c r="C549" s="54" t="s">
        <v>64</v>
      </c>
      <c r="D549" s="54" t="s">
        <v>64</v>
      </c>
      <c r="E549" s="54" t="s">
        <v>64</v>
      </c>
      <c r="F549" s="54" t="s">
        <v>64</v>
      </c>
      <c r="G549" s="54" t="s">
        <v>64</v>
      </c>
      <c r="H549" s="54" t="s">
        <v>64</v>
      </c>
      <c r="I549" s="54" t="s">
        <v>64</v>
      </c>
      <c r="J549" s="54" t="s">
        <v>64</v>
      </c>
      <c r="K549" s="54" t="s">
        <v>64</v>
      </c>
      <c r="L549" s="54" t="s">
        <v>64</v>
      </c>
      <c r="M549" s="54" t="s">
        <v>64</v>
      </c>
      <c r="N549" s="54" t="s">
        <v>64</v>
      </c>
      <c r="O549" s="54" t="s">
        <v>64</v>
      </c>
      <c r="P549" s="55"/>
      <c r="Q549" s="54" t="s">
        <v>64</v>
      </c>
      <c r="R549" s="54" t="s">
        <v>64</v>
      </c>
      <c r="S549" s="54" t="s">
        <v>64</v>
      </c>
      <c r="T549" s="54" t="s">
        <v>64</v>
      </c>
      <c r="U549" s="54" t="s">
        <v>64</v>
      </c>
      <c r="V549" s="54" t="s">
        <v>64</v>
      </c>
      <c r="W549" s="54" t="s">
        <v>64</v>
      </c>
      <c r="X549" s="55"/>
      <c r="Y549" s="56" t="s">
        <v>64</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60" t="n">
        <v>11700</v>
      </c>
      <c r="D551" s="60" t="n">
        <v>650</v>
      </c>
      <c r="E551" s="60" t="n">
        <v>150</v>
      </c>
      <c r="F551" s="60" t="n">
        <v>1300</v>
      </c>
      <c r="G551" s="60" t="n">
        <v>2800</v>
      </c>
      <c r="H551" s="60" t="n">
        <v>1000</v>
      </c>
      <c r="I551" s="60" t="n">
        <v>1300</v>
      </c>
      <c r="J551" s="60" t="n">
        <v>140</v>
      </c>
      <c r="K551" s="60" t="n">
        <v>300</v>
      </c>
      <c r="L551" s="60" t="n">
        <v>3800</v>
      </c>
      <c r="M551" s="60" t="n">
        <v>2900</v>
      </c>
      <c r="N551" s="60" t="n">
        <v>6300</v>
      </c>
      <c r="O551" s="60" t="n">
        <v>560</v>
      </c>
      <c r="P551" s="61"/>
      <c r="Q551" s="60" t="n">
        <v>6500</v>
      </c>
      <c r="R551" s="60" t="n">
        <v>9200</v>
      </c>
      <c r="S551" s="60" t="n">
        <v>7000</v>
      </c>
      <c r="T551" s="60" t="n">
        <v>7000</v>
      </c>
      <c r="U551" s="60" t="n">
        <v>8700</v>
      </c>
      <c r="V551" s="60" t="n">
        <v>7500</v>
      </c>
      <c r="W551" s="60" t="n">
        <v>7400</v>
      </c>
      <c r="X551" s="61"/>
      <c r="Y551" s="62" t="n">
        <v>23900</v>
      </c>
    </row>
    <row r="552" customFormat="false" ht="14.25" hidden="false" customHeight="false" outlineLevel="0" collapsed="false">
      <c r="B552" s="63" t="s">
        <v>68</v>
      </c>
      <c r="C552" s="43" t="n">
        <v>372.443214</v>
      </c>
      <c r="D552" s="43" t="n">
        <v>6.92945825</v>
      </c>
      <c r="E552" s="43" t="n">
        <v>0</v>
      </c>
      <c r="F552" s="43" t="n">
        <v>131.74252822175</v>
      </c>
      <c r="G552" s="43" t="n">
        <v>657.483344</v>
      </c>
      <c r="H552" s="43" t="n">
        <v>0</v>
      </c>
      <c r="I552" s="43" t="n">
        <v>3771.3675844</v>
      </c>
      <c r="J552" s="43" t="n">
        <v>4.0454687</v>
      </c>
      <c r="K552" s="43" t="n">
        <v>0</v>
      </c>
      <c r="L552" s="43" t="n">
        <v>1863.7544486</v>
      </c>
      <c r="M552" s="43" t="n">
        <v>49.031112</v>
      </c>
      <c r="N552" s="43" t="n">
        <v>0</v>
      </c>
      <c r="O552" s="43" t="n">
        <v>0</v>
      </c>
      <c r="P552" s="43" t="n">
        <v>6856.79715817175</v>
      </c>
      <c r="Q552" s="43" t="n">
        <v>904.399589128655</v>
      </c>
      <c r="R552" s="43" t="n">
        <v>410.43175690465</v>
      </c>
      <c r="S552" s="43" t="n">
        <v>2.59803317829457</v>
      </c>
      <c r="T552" s="43" t="n">
        <v>0</v>
      </c>
      <c r="U552" s="43" t="n">
        <v>122.061</v>
      </c>
      <c r="V552" s="43" t="n">
        <v>0</v>
      </c>
      <c r="W552" s="43" t="n">
        <v>105.912682125699</v>
      </c>
      <c r="X552" s="64" t="n">
        <v>1545.4030613373</v>
      </c>
      <c r="Y552" s="45" t="n">
        <v>1858.47707968769</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748.278921</v>
      </c>
      <c r="R553" s="20" t="n">
        <v>105.91024728</v>
      </c>
      <c r="S553" s="35" t="n">
        <v>0</v>
      </c>
      <c r="T553" s="35" t="n">
        <v>0</v>
      </c>
      <c r="U553" s="35" t="n">
        <v>0</v>
      </c>
      <c r="V553" s="35" t="n">
        <v>0</v>
      </c>
      <c r="W553" s="35" t="n">
        <v>0</v>
      </c>
      <c r="X553" s="20" t="n">
        <v>854.18916828</v>
      </c>
      <c r="Y553" s="23" t="n">
        <v>975.12</v>
      </c>
    </row>
    <row r="554" customFormat="false" ht="13.5" hidden="false" customHeight="false" outlineLevel="0" collapsed="false">
      <c r="B554" s="66" t="s">
        <v>70</v>
      </c>
      <c r="C554" s="20" t="n">
        <v>343.98</v>
      </c>
      <c r="D554" s="20" t="n">
        <v>0</v>
      </c>
      <c r="E554" s="20" t="n">
        <v>0</v>
      </c>
      <c r="F554" s="20" t="n">
        <v>0</v>
      </c>
      <c r="G554" s="20" t="n">
        <v>23.457</v>
      </c>
      <c r="H554" s="20" t="n">
        <v>0</v>
      </c>
      <c r="I554" s="20" t="n">
        <v>14.24475</v>
      </c>
      <c r="J554" s="20" t="n">
        <v>0</v>
      </c>
      <c r="K554" s="20" t="n">
        <v>0</v>
      </c>
      <c r="L554" s="20" t="n">
        <v>122.7685</v>
      </c>
      <c r="M554" s="20" t="n">
        <v>0</v>
      </c>
      <c r="N554" s="20" t="n">
        <v>0</v>
      </c>
      <c r="O554" s="20" t="n">
        <v>0</v>
      </c>
      <c r="P554" s="20" t="n">
        <v>504.45025</v>
      </c>
      <c r="Q554" s="20" t="n">
        <v>0</v>
      </c>
      <c r="R554" s="20" t="n">
        <v>0</v>
      </c>
      <c r="S554" s="20" t="n">
        <v>0</v>
      </c>
      <c r="T554" s="20" t="n">
        <v>0</v>
      </c>
      <c r="U554" s="20" t="n">
        <v>122.061</v>
      </c>
      <c r="V554" s="20" t="n">
        <v>0</v>
      </c>
      <c r="W554" s="20" t="n">
        <v>0</v>
      </c>
      <c r="X554" s="20" t="n">
        <v>122.061</v>
      </c>
      <c r="Y554" s="23" t="n">
        <v>0</v>
      </c>
    </row>
    <row r="555" customFormat="false" ht="13.5" hidden="false" customHeight="false" outlineLevel="0" collapsed="false">
      <c r="B555" s="66" t="s">
        <v>71</v>
      </c>
      <c r="C555" s="20" t="n">
        <v>28.463214</v>
      </c>
      <c r="D555" s="20" t="n">
        <v>6.92945825</v>
      </c>
      <c r="E555" s="20" t="n">
        <v>0</v>
      </c>
      <c r="F555" s="20" t="n">
        <v>131.74252822175</v>
      </c>
      <c r="G555" s="20" t="n">
        <v>634.026344</v>
      </c>
      <c r="H555" s="20" t="n">
        <v>0</v>
      </c>
      <c r="I555" s="20" t="n">
        <v>3757.1228344</v>
      </c>
      <c r="J555" s="20" t="n">
        <v>4.0454687</v>
      </c>
      <c r="K555" s="20" t="n">
        <v>0</v>
      </c>
      <c r="L555" s="20" t="n">
        <v>1740.9859486</v>
      </c>
      <c r="M555" s="20" t="n">
        <v>49.031112</v>
      </c>
      <c r="N555" s="20" t="n">
        <v>0</v>
      </c>
      <c r="O555" s="20" t="n">
        <v>0</v>
      </c>
      <c r="P555" s="20" t="n">
        <v>6352.34690817175</v>
      </c>
      <c r="Q555" s="20" t="n">
        <v>156.120668128655</v>
      </c>
      <c r="R555" s="20" t="n">
        <v>304.52150962465</v>
      </c>
      <c r="S555" s="20" t="n">
        <v>2.59803317829457</v>
      </c>
      <c r="T555" s="20" t="n">
        <v>0</v>
      </c>
      <c r="U555" s="20" t="n">
        <v>0</v>
      </c>
      <c r="V555" s="20" t="n">
        <v>0</v>
      </c>
      <c r="W555" s="20" t="n">
        <v>105.912682125699</v>
      </c>
      <c r="X555" s="20" t="n">
        <v>569.152893057298</v>
      </c>
      <c r="Y555" s="23" t="n">
        <v>883.357079687688</v>
      </c>
    </row>
    <row r="556" customFormat="false" ht="12.75" hidden="false" customHeight="false" outlineLevel="0" collapsed="false">
      <c r="B556" s="67" t="s">
        <v>72</v>
      </c>
      <c r="C556" s="20" t="n">
        <v>0</v>
      </c>
      <c r="D556" s="20" t="n">
        <v>0</v>
      </c>
      <c r="E556" s="20" t="n">
        <v>0</v>
      </c>
      <c r="F556" s="20" t="n">
        <v>0</v>
      </c>
      <c r="G556" s="20" t="n">
        <v>0</v>
      </c>
      <c r="H556" s="20" t="n">
        <v>0</v>
      </c>
      <c r="I556" s="20" t="n">
        <v>0</v>
      </c>
      <c r="J556" s="20" t="n">
        <v>0</v>
      </c>
      <c r="K556" s="20" t="n">
        <v>0</v>
      </c>
      <c r="L556" s="20" t="n">
        <v>0</v>
      </c>
      <c r="M556" s="20" t="n">
        <v>0</v>
      </c>
      <c r="N556" s="20" t="n">
        <v>0</v>
      </c>
      <c r="O556" s="20" t="n">
        <v>0</v>
      </c>
      <c r="P556" s="20" t="n">
        <v>0</v>
      </c>
      <c r="Q556" s="20" t="n">
        <v>0</v>
      </c>
      <c r="R556" s="20" t="n">
        <v>0</v>
      </c>
      <c r="S556" s="20" t="n">
        <v>0</v>
      </c>
      <c r="T556" s="20" t="n">
        <v>0</v>
      </c>
      <c r="U556" s="20" t="n">
        <v>0</v>
      </c>
      <c r="V556" s="20" t="n">
        <v>0</v>
      </c>
      <c r="W556" s="20" t="n">
        <v>0</v>
      </c>
      <c r="X556" s="20" t="n">
        <v>0</v>
      </c>
      <c r="Y556" s="23" t="n">
        <v>0</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28.463214</v>
      </c>
      <c r="D559" s="20" t="n">
        <v>6.92945825</v>
      </c>
      <c r="E559" s="20" t="n">
        <v>0</v>
      </c>
      <c r="F559" s="20" t="n">
        <v>131.74252822175</v>
      </c>
      <c r="G559" s="20" t="n">
        <v>634.026344</v>
      </c>
      <c r="H559" s="20" t="n">
        <v>0</v>
      </c>
      <c r="I559" s="20" t="n">
        <v>3757.1228344</v>
      </c>
      <c r="J559" s="20" t="n">
        <v>4.0454687</v>
      </c>
      <c r="K559" s="20" t="n">
        <v>0</v>
      </c>
      <c r="L559" s="20" t="n">
        <v>1740.9859486</v>
      </c>
      <c r="M559" s="20" t="n">
        <v>49.031112</v>
      </c>
      <c r="N559" s="20" t="n">
        <v>0</v>
      </c>
      <c r="O559" s="20" t="n">
        <v>0</v>
      </c>
      <c r="P559" s="20" t="n">
        <v>6352.34690817175</v>
      </c>
      <c r="Q559" s="20" t="n">
        <v>156.120668128655</v>
      </c>
      <c r="R559" s="20" t="n">
        <v>304.52150962465</v>
      </c>
      <c r="S559" s="20" t="n">
        <v>2.59803317829457</v>
      </c>
      <c r="T559" s="20" t="n">
        <v>0</v>
      </c>
      <c r="U559" s="20" t="n">
        <v>0</v>
      </c>
      <c r="V559" s="20" t="n">
        <v>0</v>
      </c>
      <c r="W559" s="20" t="n">
        <v>105.912682125699</v>
      </c>
      <c r="X559" s="20" t="n">
        <v>569.152893057298</v>
      </c>
      <c r="Y559" s="23" t="n">
        <v>883.357079687688</v>
      </c>
    </row>
    <row r="560" customFormat="false" ht="13.5" hidden="false" customHeight="false" outlineLevel="0" collapsed="false">
      <c r="B560" s="73" t="s">
        <v>75</v>
      </c>
      <c r="C560" s="20" t="n">
        <v>0</v>
      </c>
      <c r="D560" s="20" t="n">
        <v>0</v>
      </c>
      <c r="E560" s="20" t="n">
        <v>0</v>
      </c>
      <c r="F560" s="20" t="n">
        <v>0</v>
      </c>
      <c r="G560" s="20" t="n">
        <v>0</v>
      </c>
      <c r="H560" s="20" t="n">
        <v>0</v>
      </c>
      <c r="I560" s="20" t="n">
        <v>0</v>
      </c>
      <c r="J560" s="20" t="n">
        <v>0</v>
      </c>
      <c r="K560" s="20" t="n">
        <v>0</v>
      </c>
      <c r="L560" s="20" t="n">
        <v>0</v>
      </c>
      <c r="M560" s="20" t="n">
        <v>0</v>
      </c>
      <c r="N560" s="20" t="n">
        <v>0</v>
      </c>
      <c r="O560" s="20" t="n">
        <v>0</v>
      </c>
      <c r="P560" s="20" t="n">
        <v>0</v>
      </c>
      <c r="Q560" s="20" t="n">
        <v>0</v>
      </c>
      <c r="R560" s="20" t="n">
        <v>0</v>
      </c>
      <c r="S560" s="20" t="n">
        <v>0</v>
      </c>
      <c r="T560" s="20" t="n">
        <v>0</v>
      </c>
      <c r="U560" s="20" t="n">
        <v>0</v>
      </c>
      <c r="V560" s="20" t="n">
        <v>0</v>
      </c>
      <c r="W560" s="20" t="n">
        <v>0</v>
      </c>
      <c r="X560" s="20" t="n">
        <v>0</v>
      </c>
      <c r="Y560" s="23" t="n">
        <v>0</v>
      </c>
    </row>
    <row r="561" customFormat="false" ht="12.75" hidden="false" customHeight="false" outlineLevel="0" collapsed="false">
      <c r="B561" s="74" t="s">
        <v>76</v>
      </c>
      <c r="C561" s="75" t="n">
        <v>0</v>
      </c>
      <c r="D561" s="75" t="n">
        <v>0</v>
      </c>
      <c r="E561" s="75" t="n">
        <v>0</v>
      </c>
      <c r="F561" s="75" t="n">
        <v>0</v>
      </c>
      <c r="G561" s="75" t="n">
        <v>0</v>
      </c>
      <c r="H561" s="75" t="n">
        <v>0</v>
      </c>
      <c r="I561" s="75" t="n">
        <v>0</v>
      </c>
      <c r="J561" s="75" t="n">
        <v>0</v>
      </c>
      <c r="K561" s="75" t="n">
        <v>0</v>
      </c>
      <c r="L561" s="75" t="n">
        <v>0</v>
      </c>
      <c r="M561" s="75" t="n">
        <v>0</v>
      </c>
      <c r="N561" s="75" t="n">
        <v>0</v>
      </c>
      <c r="O561" s="75" t="n">
        <v>0</v>
      </c>
      <c r="P561" s="75" t="n">
        <v>0</v>
      </c>
      <c r="Q561" s="75" t="n">
        <v>0</v>
      </c>
      <c r="R561" s="75" t="n">
        <v>0</v>
      </c>
      <c r="S561" s="75" t="n">
        <v>0</v>
      </c>
      <c r="T561" s="75" t="n">
        <v>0</v>
      </c>
      <c r="U561" s="75" t="n">
        <v>0</v>
      </c>
      <c r="V561" s="75" t="n">
        <v>0</v>
      </c>
      <c r="W561" s="75" t="n">
        <v>0</v>
      </c>
      <c r="X561" s="75" t="n">
        <v>0</v>
      </c>
      <c r="Y561" s="27" t="n">
        <v>0</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32.9365983333333</v>
      </c>
      <c r="D566" s="9" t="n">
        <v>21.015225</v>
      </c>
      <c r="E566" s="9" t="n">
        <v>0</v>
      </c>
      <c r="F566" s="9" t="n">
        <v>133.75</v>
      </c>
      <c r="G566" s="9" t="n">
        <v>372.339405</v>
      </c>
      <c r="H566" s="9" t="n">
        <v>0</v>
      </c>
      <c r="I566" s="9" t="n">
        <v>3204.101636</v>
      </c>
      <c r="J566" s="9" t="n">
        <v>39.503295</v>
      </c>
      <c r="K566" s="9" t="n">
        <v>0</v>
      </c>
      <c r="L566" s="9" t="n">
        <v>667.79429</v>
      </c>
      <c r="M566" s="9" t="n">
        <v>22.1616</v>
      </c>
      <c r="N566" s="9" t="n">
        <v>0</v>
      </c>
      <c r="O566" s="9" t="n">
        <v>3.38482142857143</v>
      </c>
      <c r="P566" s="10"/>
      <c r="Q566" s="9" t="n">
        <v>95.4517860116959</v>
      </c>
      <c r="R566" s="9" t="n">
        <v>39.7483746039216</v>
      </c>
      <c r="S566" s="9" t="n">
        <v>1.05170821705426</v>
      </c>
      <c r="T566" s="9" t="n">
        <v>0</v>
      </c>
      <c r="U566" s="9" t="n">
        <v>14.37</v>
      </c>
      <c r="V566" s="9" t="n">
        <v>0</v>
      </c>
      <c r="W566" s="9" t="n">
        <v>17.5880483810019</v>
      </c>
      <c r="X566" s="10"/>
      <c r="Y566" s="11" t="n">
        <v>72.1899407807808</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78.721648</v>
      </c>
      <c r="R567" s="14" t="n">
        <v>7.8721648</v>
      </c>
      <c r="S567" s="15" t="n">
        <v>0</v>
      </c>
      <c r="T567" s="15" t="n">
        <v>0</v>
      </c>
      <c r="U567" s="15" t="n">
        <v>0</v>
      </c>
      <c r="V567" s="15" t="n">
        <v>0</v>
      </c>
      <c r="W567" s="15" t="n">
        <v>0</v>
      </c>
      <c r="X567" s="16"/>
      <c r="Y567" s="17" t="n">
        <v>36.7</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n">
        <v>78.721648</v>
      </c>
      <c r="R568" s="20" t="n">
        <v>7.8721648</v>
      </c>
      <c r="S568" s="15" t="n">
        <v>0</v>
      </c>
      <c r="T568" s="15" t="n">
        <v>0</v>
      </c>
      <c r="U568" s="15" t="n">
        <v>0</v>
      </c>
      <c r="V568" s="15" t="n">
        <v>0</v>
      </c>
      <c r="W568" s="15" t="n">
        <v>0</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n">
        <v>0</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n">
        <v>36.7</v>
      </c>
    </row>
    <row r="571" customFormat="false" ht="12" hidden="false" customHeight="false" outlineLevel="0" collapsed="false">
      <c r="B571" s="28" t="s">
        <v>31</v>
      </c>
      <c r="C571" s="29" t="n">
        <v>30.7</v>
      </c>
      <c r="D571" s="29" t="n">
        <v>0</v>
      </c>
      <c r="E571" s="29" t="n">
        <v>0</v>
      </c>
      <c r="F571" s="29" t="n">
        <v>0</v>
      </c>
      <c r="G571" s="29" t="n">
        <v>8.2402</v>
      </c>
      <c r="H571" s="29" t="n">
        <v>0</v>
      </c>
      <c r="I571" s="29" t="n">
        <v>10.4532</v>
      </c>
      <c r="J571" s="29" t="n">
        <v>0</v>
      </c>
      <c r="K571" s="29" t="n">
        <v>0</v>
      </c>
      <c r="L571" s="29" t="n">
        <v>32.0116</v>
      </c>
      <c r="M571" s="29" t="n">
        <v>0</v>
      </c>
      <c r="N571" s="29" t="n">
        <v>0</v>
      </c>
      <c r="O571" s="29" t="n">
        <v>3.38482142857143</v>
      </c>
      <c r="P571" s="30"/>
      <c r="Q571" s="29" t="n">
        <v>0</v>
      </c>
      <c r="R571" s="29" t="n">
        <v>0</v>
      </c>
      <c r="S571" s="29" t="n">
        <v>0</v>
      </c>
      <c r="T571" s="29" t="n">
        <v>0</v>
      </c>
      <c r="U571" s="29" t="n">
        <v>14.37</v>
      </c>
      <c r="V571" s="29" t="n">
        <v>0</v>
      </c>
      <c r="W571" s="29" t="n">
        <v>0</v>
      </c>
      <c r="X571" s="30"/>
      <c r="Y571" s="17" t="n">
        <v>0</v>
      </c>
    </row>
    <row r="572" customFormat="false" ht="12" hidden="false" customHeight="false" outlineLevel="0" collapsed="false">
      <c r="B572" s="31" t="s">
        <v>32</v>
      </c>
      <c r="C572" s="20" t="n">
        <v>30.7</v>
      </c>
      <c r="D572" s="20" t="n">
        <v>0</v>
      </c>
      <c r="E572" s="20" t="n">
        <v>0</v>
      </c>
      <c r="F572" s="20" t="n">
        <v>0</v>
      </c>
      <c r="G572" s="20" t="n">
        <v>0</v>
      </c>
      <c r="H572" s="20" t="n">
        <v>0</v>
      </c>
      <c r="I572" s="20" t="n">
        <v>0</v>
      </c>
      <c r="J572" s="20" t="n">
        <v>0</v>
      </c>
      <c r="K572" s="20" t="n">
        <v>0</v>
      </c>
      <c r="L572" s="20" t="n">
        <v>0</v>
      </c>
      <c r="M572" s="20" t="n">
        <v>0</v>
      </c>
      <c r="N572" s="20" t="n">
        <v>0</v>
      </c>
      <c r="O572" s="20" t="n">
        <v>0</v>
      </c>
      <c r="P572" s="32"/>
      <c r="Q572" s="20" t="n">
        <v>0</v>
      </c>
      <c r="R572" s="20" t="n">
        <v>0</v>
      </c>
      <c r="S572" s="20" t="n">
        <v>0</v>
      </c>
      <c r="T572" s="20" t="n">
        <v>0</v>
      </c>
      <c r="U572" s="20" t="n">
        <v>0</v>
      </c>
      <c r="V572" s="20" t="n">
        <v>0</v>
      </c>
      <c r="W572" s="20" t="n">
        <v>0</v>
      </c>
      <c r="X572" s="32"/>
      <c r="Y572" s="23" t="n">
        <v>0</v>
      </c>
    </row>
    <row r="573" customFormat="false" ht="12" hidden="false" customHeight="false" outlineLevel="0" collapsed="false">
      <c r="B573" s="33" t="s">
        <v>33</v>
      </c>
      <c r="C573" s="20" t="n">
        <v>30.7</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n">
        <v>0</v>
      </c>
      <c r="D574" s="35" t="n">
        <v>0</v>
      </c>
      <c r="E574" s="35" t="n">
        <v>0</v>
      </c>
      <c r="F574" s="35" t="n">
        <v>0</v>
      </c>
      <c r="G574" s="35" t="n">
        <v>0</v>
      </c>
      <c r="H574" s="35" t="n">
        <v>0</v>
      </c>
      <c r="I574" s="35" t="n">
        <v>0</v>
      </c>
      <c r="J574" s="35" t="n">
        <v>0</v>
      </c>
      <c r="K574" s="35" t="n">
        <v>0</v>
      </c>
      <c r="L574" s="35" t="n">
        <v>0</v>
      </c>
      <c r="M574" s="35" t="n">
        <v>0</v>
      </c>
      <c r="N574" s="35" t="n">
        <v>0</v>
      </c>
      <c r="O574" s="35" t="n">
        <v>0</v>
      </c>
      <c r="P574" s="32"/>
      <c r="Q574" s="35" t="n">
        <v>0</v>
      </c>
      <c r="R574" s="35" t="n">
        <v>0</v>
      </c>
      <c r="S574" s="35" t="n">
        <v>0</v>
      </c>
      <c r="T574" s="35" t="n">
        <v>0</v>
      </c>
      <c r="U574" s="35" t="n">
        <v>0</v>
      </c>
      <c r="V574" s="35" t="n">
        <v>0</v>
      </c>
      <c r="W574" s="35" t="n">
        <v>0</v>
      </c>
      <c r="X574" s="32"/>
      <c r="Y574" s="36" t="n">
        <v>0</v>
      </c>
    </row>
    <row r="575" customFormat="false" ht="12" hidden="false" customHeight="false" outlineLevel="0" collapsed="false">
      <c r="B575" s="31" t="s">
        <v>35</v>
      </c>
      <c r="C575" s="35" t="n">
        <v>0</v>
      </c>
      <c r="D575" s="35" t="n">
        <v>0</v>
      </c>
      <c r="E575" s="35" t="n">
        <v>0</v>
      </c>
      <c r="F575" s="35" t="n">
        <v>0</v>
      </c>
      <c r="G575" s="35" t="n">
        <v>8.2402</v>
      </c>
      <c r="H575" s="35" t="n">
        <v>0</v>
      </c>
      <c r="I575" s="35" t="n">
        <v>10.4532</v>
      </c>
      <c r="J575" s="35" t="n">
        <v>0</v>
      </c>
      <c r="K575" s="35" t="n">
        <v>0</v>
      </c>
      <c r="L575" s="35" t="n">
        <v>32.0116</v>
      </c>
      <c r="M575" s="35" t="n">
        <v>0</v>
      </c>
      <c r="N575" s="35" t="n">
        <v>0</v>
      </c>
      <c r="O575" s="35" t="n">
        <v>3.38482142857143</v>
      </c>
      <c r="P575" s="32"/>
      <c r="Q575" s="35" t="n">
        <v>0</v>
      </c>
      <c r="R575" s="35" t="n">
        <v>0</v>
      </c>
      <c r="S575" s="35" t="n">
        <v>0</v>
      </c>
      <c r="T575" s="35" t="n">
        <v>0</v>
      </c>
      <c r="U575" s="35" t="n">
        <v>14.37</v>
      </c>
      <c r="V575" s="35" t="n">
        <v>0</v>
      </c>
      <c r="W575" s="35" t="n">
        <v>0</v>
      </c>
      <c r="X575" s="32"/>
      <c r="Y575" s="36" t="n">
        <v>0</v>
      </c>
    </row>
    <row r="576" customFormat="false" ht="12" hidden="false" customHeight="false" outlineLevel="0" collapsed="false">
      <c r="B576" s="31" t="s">
        <v>36</v>
      </c>
      <c r="C576" s="37" t="n">
        <v>0</v>
      </c>
      <c r="D576" s="20" t="n">
        <v>0</v>
      </c>
      <c r="E576" s="20" t="n">
        <v>0</v>
      </c>
      <c r="F576" s="20" t="n">
        <v>0</v>
      </c>
      <c r="G576" s="20" t="n">
        <v>0</v>
      </c>
      <c r="H576" s="20" t="n">
        <v>0</v>
      </c>
      <c r="I576" s="20" t="n">
        <v>0</v>
      </c>
      <c r="J576" s="20" t="n">
        <v>0</v>
      </c>
      <c r="K576" s="20" t="n">
        <v>0</v>
      </c>
      <c r="L576" s="20" t="n">
        <v>0</v>
      </c>
      <c r="M576" s="20" t="n">
        <v>0</v>
      </c>
      <c r="N576" s="20" t="n">
        <v>0</v>
      </c>
      <c r="O576" s="20" t="n">
        <v>0</v>
      </c>
      <c r="P576" s="32"/>
      <c r="Q576" s="20" t="n">
        <v>0</v>
      </c>
      <c r="R576" s="20" t="n">
        <v>0</v>
      </c>
      <c r="S576" s="20" t="n">
        <v>0</v>
      </c>
      <c r="T576" s="20" t="n">
        <v>0</v>
      </c>
      <c r="U576" s="20" t="n">
        <v>0</v>
      </c>
      <c r="V576" s="20" t="n">
        <v>0</v>
      </c>
      <c r="W576" s="20" t="n">
        <v>0</v>
      </c>
      <c r="X576" s="32"/>
      <c r="Y576" s="23" t="n">
        <v>0</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2.23659833333333</v>
      </c>
      <c r="D578" s="43" t="n">
        <v>21.015225</v>
      </c>
      <c r="E578" s="43" t="n">
        <v>0</v>
      </c>
      <c r="F578" s="43" t="n">
        <v>133.75</v>
      </c>
      <c r="G578" s="43" t="n">
        <v>364.099205</v>
      </c>
      <c r="H578" s="43" t="n">
        <v>0</v>
      </c>
      <c r="I578" s="43" t="n">
        <v>3193.648436</v>
      </c>
      <c r="J578" s="43" t="n">
        <v>39.503295</v>
      </c>
      <c r="K578" s="43" t="n">
        <v>0</v>
      </c>
      <c r="L578" s="43" t="n">
        <v>635.78269</v>
      </c>
      <c r="M578" s="43" t="n">
        <v>22.1616</v>
      </c>
      <c r="N578" s="43" t="n">
        <v>0</v>
      </c>
      <c r="O578" s="43" t="n">
        <v>0</v>
      </c>
      <c r="P578" s="44"/>
      <c r="Q578" s="43" t="n">
        <v>16.7301380116959</v>
      </c>
      <c r="R578" s="43" t="n">
        <v>31.8762098039216</v>
      </c>
      <c r="S578" s="43" t="n">
        <v>1.05170821705426</v>
      </c>
      <c r="T578" s="43" t="n">
        <v>0</v>
      </c>
      <c r="U578" s="43" t="n">
        <v>0</v>
      </c>
      <c r="V578" s="43" t="n">
        <v>0</v>
      </c>
      <c r="W578" s="43" t="n">
        <v>17.5880483810019</v>
      </c>
      <c r="X578" s="44"/>
      <c r="Y578" s="45" t="n">
        <v>35.4899407807808</v>
      </c>
    </row>
    <row r="579" customFormat="false" ht="12" hidden="false" customHeight="false" outlineLevel="0" collapsed="false">
      <c r="B579" s="31" t="s">
        <v>38</v>
      </c>
      <c r="C579" s="35" t="n">
        <v>0</v>
      </c>
      <c r="D579" s="35" t="n">
        <v>21.015225</v>
      </c>
      <c r="E579" s="35" t="n">
        <v>0</v>
      </c>
      <c r="F579" s="35" t="n">
        <v>0</v>
      </c>
      <c r="G579" s="35" t="n">
        <v>364.099205</v>
      </c>
      <c r="H579" s="35" t="n">
        <v>0</v>
      </c>
      <c r="I579" s="35" t="n">
        <v>1781.80174</v>
      </c>
      <c r="J579" s="35" t="n">
        <v>39.503295</v>
      </c>
      <c r="K579" s="35" t="n">
        <v>0</v>
      </c>
      <c r="L579" s="35" t="n">
        <v>635.78269</v>
      </c>
      <c r="M579" s="35" t="n">
        <v>0</v>
      </c>
      <c r="N579" s="35" t="n">
        <v>0</v>
      </c>
      <c r="O579" s="35" t="n">
        <v>0</v>
      </c>
      <c r="P579" s="32"/>
      <c r="Q579" s="35" t="n">
        <v>0</v>
      </c>
      <c r="R579" s="35" t="n">
        <v>0</v>
      </c>
      <c r="S579" s="35" t="n">
        <v>0</v>
      </c>
      <c r="T579" s="35" t="n">
        <v>0</v>
      </c>
      <c r="U579" s="35" t="n">
        <v>0</v>
      </c>
      <c r="V579" s="35" t="n">
        <v>0</v>
      </c>
      <c r="W579" s="35" t="n">
        <v>0</v>
      </c>
      <c r="X579" s="32"/>
      <c r="Y579" s="36" t="n">
        <v>0</v>
      </c>
    </row>
    <row r="580" customFormat="false" ht="12" hidden="false" customHeight="false" outlineLevel="0" collapsed="false">
      <c r="B580" s="31" t="s">
        <v>39</v>
      </c>
      <c r="C580" s="35" t="n">
        <v>0</v>
      </c>
      <c r="D580" s="35" t="n">
        <v>0</v>
      </c>
      <c r="E580" s="35" t="n">
        <v>0</v>
      </c>
      <c r="F580" s="35" t="n">
        <v>0</v>
      </c>
      <c r="G580" s="35" t="n">
        <v>0</v>
      </c>
      <c r="H580" s="35" t="n">
        <v>0</v>
      </c>
      <c r="I580" s="35" t="n">
        <v>279.9215</v>
      </c>
      <c r="J580" s="35" t="n">
        <v>0</v>
      </c>
      <c r="K580" s="35" t="n">
        <v>0</v>
      </c>
      <c r="L580" s="35" t="n">
        <v>0</v>
      </c>
      <c r="M580" s="35" t="n">
        <v>0</v>
      </c>
      <c r="N580" s="35" t="n">
        <v>0</v>
      </c>
      <c r="O580" s="35" t="n">
        <v>0</v>
      </c>
      <c r="P580" s="32"/>
      <c r="Q580" s="35" t="n">
        <v>0</v>
      </c>
      <c r="R580" s="35" t="n">
        <v>0</v>
      </c>
      <c r="S580" s="35" t="n">
        <v>0</v>
      </c>
      <c r="T580" s="35" t="n">
        <v>0</v>
      </c>
      <c r="U580" s="35" t="n">
        <v>0</v>
      </c>
      <c r="V580" s="35" t="n">
        <v>0</v>
      </c>
      <c r="W580" s="35" t="n">
        <v>0</v>
      </c>
      <c r="X580" s="32"/>
      <c r="Y580" s="36" t="n">
        <v>0</v>
      </c>
    </row>
    <row r="581" customFormat="false" ht="12" hidden="false" customHeight="false" outlineLevel="0" collapsed="false">
      <c r="B581" s="31" t="s">
        <v>40</v>
      </c>
      <c r="C581" s="35" t="n">
        <v>0.9234</v>
      </c>
      <c r="D581" s="35" t="n">
        <v>0</v>
      </c>
      <c r="E581" s="35" t="n">
        <v>0</v>
      </c>
      <c r="F581" s="35" t="n">
        <v>0</v>
      </c>
      <c r="G581" s="35" t="n">
        <v>0</v>
      </c>
      <c r="H581" s="35" t="n">
        <v>0</v>
      </c>
      <c r="I581" s="35" t="n">
        <v>0</v>
      </c>
      <c r="J581" s="35" t="n">
        <v>0</v>
      </c>
      <c r="K581" s="35" t="n">
        <v>0</v>
      </c>
      <c r="L581" s="35" t="n">
        <v>0</v>
      </c>
      <c r="M581" s="35" t="n">
        <v>22.1616</v>
      </c>
      <c r="N581" s="35" t="n">
        <v>0</v>
      </c>
      <c r="O581" s="35" t="n">
        <v>0</v>
      </c>
      <c r="P581" s="32"/>
      <c r="Q581" s="35" t="n">
        <v>0</v>
      </c>
      <c r="R581" s="35" t="n">
        <v>0</v>
      </c>
      <c r="S581" s="35" t="n">
        <v>0</v>
      </c>
      <c r="T581" s="35" t="n">
        <v>0</v>
      </c>
      <c r="U581" s="35" t="n">
        <v>0</v>
      </c>
      <c r="V581" s="35" t="n">
        <v>0</v>
      </c>
      <c r="W581" s="35" t="n">
        <v>0</v>
      </c>
      <c r="X581" s="32"/>
      <c r="Y581" s="36" t="n">
        <v>0</v>
      </c>
    </row>
    <row r="582" customFormat="false" ht="12" hidden="false" customHeight="false" outlineLevel="0" collapsed="false">
      <c r="B582" s="31" t="s">
        <v>41</v>
      </c>
      <c r="C582" s="35" t="n">
        <v>0</v>
      </c>
      <c r="D582" s="35" t="n">
        <v>0</v>
      </c>
      <c r="E582" s="35" t="n">
        <v>0</v>
      </c>
      <c r="F582" s="35" t="n">
        <v>0</v>
      </c>
      <c r="G582" s="35" t="n">
        <v>0</v>
      </c>
      <c r="H582" s="35" t="n">
        <v>0</v>
      </c>
      <c r="I582" s="35" t="n">
        <v>1131.925196</v>
      </c>
      <c r="J582" s="35" t="n">
        <v>0</v>
      </c>
      <c r="K582" s="35" t="n">
        <v>0</v>
      </c>
      <c r="L582" s="35" t="n">
        <v>0</v>
      </c>
      <c r="M582" s="35" t="n">
        <v>0</v>
      </c>
      <c r="N582" s="35" t="n">
        <v>0</v>
      </c>
      <c r="O582" s="35" t="n">
        <v>0</v>
      </c>
      <c r="P582" s="32"/>
      <c r="Q582" s="35" t="n">
        <v>0</v>
      </c>
      <c r="R582" s="35" t="n">
        <v>0</v>
      </c>
      <c r="S582" s="35" t="n">
        <v>0</v>
      </c>
      <c r="T582" s="35" t="n">
        <v>0</v>
      </c>
      <c r="U582" s="35" t="n">
        <v>0</v>
      </c>
      <c r="V582" s="35" t="n">
        <v>0</v>
      </c>
      <c r="W582" s="35" t="n">
        <v>0</v>
      </c>
      <c r="X582" s="32"/>
      <c r="Y582" s="36" t="n">
        <v>0</v>
      </c>
    </row>
    <row r="583" customFormat="false" ht="12" hidden="false" customHeight="false" outlineLevel="0" collapsed="false">
      <c r="B583" s="31" t="s">
        <v>42</v>
      </c>
      <c r="C583" s="35" t="n">
        <v>0</v>
      </c>
      <c r="D583" s="35" t="n">
        <v>0</v>
      </c>
      <c r="E583" s="35" t="n">
        <v>0</v>
      </c>
      <c r="F583" s="35" t="n">
        <v>133.75</v>
      </c>
      <c r="G583" s="35" t="n">
        <v>0</v>
      </c>
      <c r="H583" s="35" t="n">
        <v>0</v>
      </c>
      <c r="I583" s="35" t="n">
        <v>0</v>
      </c>
      <c r="J583" s="35" t="n">
        <v>0</v>
      </c>
      <c r="K583" s="35" t="n">
        <v>0</v>
      </c>
      <c r="L583" s="35" t="n">
        <v>0</v>
      </c>
      <c r="M583" s="35" t="n">
        <v>0</v>
      </c>
      <c r="N583" s="35" t="n">
        <v>0</v>
      </c>
      <c r="O583" s="35" t="n">
        <v>0</v>
      </c>
      <c r="P583" s="32"/>
      <c r="Q583" s="35" t="n">
        <v>0</v>
      </c>
      <c r="R583" s="35" t="n">
        <v>0</v>
      </c>
      <c r="S583" s="35" t="n">
        <v>0</v>
      </c>
      <c r="T583" s="35" t="n">
        <v>0</v>
      </c>
      <c r="U583" s="35" t="n">
        <v>0</v>
      </c>
      <c r="V583" s="35" t="n">
        <v>0</v>
      </c>
      <c r="W583" s="35" t="n">
        <v>0</v>
      </c>
      <c r="X583" s="32"/>
      <c r="Y583" s="36" t="n">
        <v>0</v>
      </c>
    </row>
    <row r="584" customFormat="false" ht="12" hidden="false" customHeight="false" outlineLevel="0" collapsed="false">
      <c r="B584" s="31" t="s">
        <v>43</v>
      </c>
      <c r="C584" s="35" t="n">
        <v>1.31319833333333</v>
      </c>
      <c r="D584" s="35" t="n">
        <v>0</v>
      </c>
      <c r="E584" s="35" t="n">
        <v>0</v>
      </c>
      <c r="F584" s="35" t="n">
        <v>0</v>
      </c>
      <c r="G584" s="35" t="n">
        <v>0</v>
      </c>
      <c r="H584" s="35" t="n">
        <v>0</v>
      </c>
      <c r="I584" s="35" t="n">
        <v>0</v>
      </c>
      <c r="J584" s="35" t="n">
        <v>0</v>
      </c>
      <c r="K584" s="35" t="n">
        <v>0</v>
      </c>
      <c r="L584" s="35" t="n">
        <v>0</v>
      </c>
      <c r="M584" s="35" t="n">
        <v>0</v>
      </c>
      <c r="N584" s="35" t="n">
        <v>0</v>
      </c>
      <c r="O584" s="35" t="n">
        <v>0</v>
      </c>
      <c r="P584" s="32"/>
      <c r="Q584" s="35" t="n">
        <v>16.7301380116959</v>
      </c>
      <c r="R584" s="35" t="n">
        <v>31.8762098039216</v>
      </c>
      <c r="S584" s="35" t="n">
        <v>0.371208217054264</v>
      </c>
      <c r="T584" s="35" t="n">
        <v>0</v>
      </c>
      <c r="U584" s="35" t="n">
        <v>0</v>
      </c>
      <c r="V584" s="35" t="n">
        <v>0</v>
      </c>
      <c r="W584" s="35" t="n">
        <v>0</v>
      </c>
      <c r="X584" s="32"/>
      <c r="Y584" s="36" t="n">
        <v>2.06894078078078</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n">
        <v>33.421</v>
      </c>
    </row>
    <row r="586" customFormat="false" ht="12" hidden="false" customHeight="false" outlineLevel="0" collapsed="false">
      <c r="B586" s="31" t="s">
        <v>45</v>
      </c>
      <c r="C586" s="20" t="n">
        <v>0</v>
      </c>
      <c r="D586" s="20" t="n">
        <v>0</v>
      </c>
      <c r="E586" s="20" t="n">
        <v>0</v>
      </c>
      <c r="F586" s="20" t="n">
        <v>0</v>
      </c>
      <c r="G586" s="20" t="n">
        <v>0</v>
      </c>
      <c r="H586" s="20" t="n">
        <v>0</v>
      </c>
      <c r="I586" s="20" t="n">
        <v>0</v>
      </c>
      <c r="J586" s="20" t="n">
        <v>0</v>
      </c>
      <c r="K586" s="20" t="n">
        <v>0</v>
      </c>
      <c r="L586" s="20" t="n">
        <v>0</v>
      </c>
      <c r="M586" s="20" t="n">
        <v>0</v>
      </c>
      <c r="N586" s="20" t="n">
        <v>0</v>
      </c>
      <c r="O586" s="20" t="n">
        <v>0</v>
      </c>
      <c r="P586" s="32"/>
      <c r="Q586" s="20" t="n">
        <v>0</v>
      </c>
      <c r="R586" s="20" t="n">
        <v>0</v>
      </c>
      <c r="S586" s="20" t="n">
        <v>0.6805</v>
      </c>
      <c r="T586" s="20" t="n">
        <v>0</v>
      </c>
      <c r="U586" s="20" t="n">
        <v>0</v>
      </c>
      <c r="V586" s="20" t="n">
        <v>0</v>
      </c>
      <c r="W586" s="20" t="n">
        <v>17.5880483810019</v>
      </c>
      <c r="X586" s="32"/>
      <c r="Y586" s="23" t="n">
        <v>0</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n">
        <v>0</v>
      </c>
      <c r="D588" s="43" t="n">
        <v>0</v>
      </c>
      <c r="E588" s="43" t="n">
        <v>0</v>
      </c>
      <c r="F588" s="43" t="n">
        <v>0</v>
      </c>
      <c r="G588" s="43" t="n">
        <v>0</v>
      </c>
      <c r="H588" s="43" t="n">
        <v>0</v>
      </c>
      <c r="I588" s="43" t="n">
        <v>0</v>
      </c>
      <c r="J588" s="43" t="n">
        <v>0</v>
      </c>
      <c r="K588" s="43" t="n">
        <v>0</v>
      </c>
      <c r="L588" s="43" t="n">
        <v>0</v>
      </c>
      <c r="M588" s="43" t="n">
        <v>0</v>
      </c>
      <c r="N588" s="43" t="n">
        <v>0</v>
      </c>
      <c r="O588" s="43" t="n">
        <v>0</v>
      </c>
      <c r="P588" s="44"/>
      <c r="Q588" s="43" t="n">
        <v>0</v>
      </c>
      <c r="R588" s="43" t="n">
        <v>0</v>
      </c>
      <c r="S588" s="43" t="n">
        <v>0</v>
      </c>
      <c r="T588" s="43" t="n">
        <v>0</v>
      </c>
      <c r="U588" s="43" t="n">
        <v>0</v>
      </c>
      <c r="V588" s="43" t="n">
        <v>0</v>
      </c>
      <c r="W588" s="43" t="n">
        <v>0</v>
      </c>
      <c r="X588" s="44"/>
      <c r="Y588" s="45" t="n">
        <v>0</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0</v>
      </c>
      <c r="D592" s="9" t="n">
        <v>0</v>
      </c>
      <c r="E592" s="9" t="n">
        <v>0</v>
      </c>
      <c r="F592" s="9" t="n">
        <v>0</v>
      </c>
      <c r="G592" s="9" t="n">
        <v>0</v>
      </c>
      <c r="H592" s="9" t="n">
        <v>0</v>
      </c>
      <c r="I592" s="9" t="n">
        <v>0</v>
      </c>
      <c r="J592" s="9" t="n">
        <v>0</v>
      </c>
      <c r="K592" s="9" t="n">
        <v>0</v>
      </c>
      <c r="L592" s="9" t="n">
        <v>0</v>
      </c>
      <c r="M592" s="9" t="n">
        <v>0</v>
      </c>
      <c r="N592" s="9" t="n">
        <v>0</v>
      </c>
      <c r="O592" s="9" t="n">
        <v>0</v>
      </c>
      <c r="P592" s="48"/>
      <c r="Q592" s="9" t="n">
        <v>0</v>
      </c>
      <c r="R592" s="9" t="n">
        <v>0</v>
      </c>
      <c r="S592" s="9" t="n">
        <v>0</v>
      </c>
      <c r="T592" s="9" t="n">
        <v>0</v>
      </c>
      <c r="U592" s="9" t="n">
        <v>0</v>
      </c>
      <c r="V592" s="9" t="n">
        <v>0</v>
      </c>
      <c r="W592" s="9" t="n">
        <v>0</v>
      </c>
      <c r="X592" s="48"/>
      <c r="Y592" s="11" t="n">
        <v>0</v>
      </c>
    </row>
    <row r="593" customFormat="false" ht="13.5" hidden="false" customHeight="false" outlineLevel="0" collapsed="false">
      <c r="B593" s="49" t="s">
        <v>59</v>
      </c>
      <c r="C593" s="15" t="s">
        <v>64</v>
      </c>
      <c r="D593" s="15" t="s">
        <v>64</v>
      </c>
      <c r="E593" s="15" t="s">
        <v>64</v>
      </c>
      <c r="F593" s="15" t="s">
        <v>64</v>
      </c>
      <c r="G593" s="15" t="s">
        <v>64</v>
      </c>
      <c r="H593" s="15" t="s">
        <v>64</v>
      </c>
      <c r="I593" s="15" t="s">
        <v>64</v>
      </c>
      <c r="J593" s="15" t="s">
        <v>64</v>
      </c>
      <c r="K593" s="15" t="s">
        <v>64</v>
      </c>
      <c r="L593" s="15" t="s">
        <v>64</v>
      </c>
      <c r="M593" s="15" t="s">
        <v>64</v>
      </c>
      <c r="N593" s="15" t="s">
        <v>64</v>
      </c>
      <c r="O593" s="15" t="s">
        <v>64</v>
      </c>
      <c r="P593" s="19"/>
      <c r="Q593" s="15" t="s">
        <v>64</v>
      </c>
      <c r="R593" s="15" t="s">
        <v>64</v>
      </c>
      <c r="S593" s="15" t="s">
        <v>64</v>
      </c>
      <c r="T593" s="15" t="s">
        <v>64</v>
      </c>
      <c r="U593" s="15" t="s">
        <v>64</v>
      </c>
      <c r="V593" s="15" t="s">
        <v>64</v>
      </c>
      <c r="W593" s="15" t="s">
        <v>64</v>
      </c>
      <c r="X593" s="19"/>
      <c r="Y593" s="50" t="s">
        <v>64</v>
      </c>
    </row>
    <row r="594" customFormat="false" ht="12" hidden="false" customHeight="false" outlineLevel="0" collapsed="false">
      <c r="B594" s="49" t="s">
        <v>60</v>
      </c>
      <c r="C594" s="20" t="n">
        <v>0</v>
      </c>
      <c r="D594" s="20" t="n">
        <v>0</v>
      </c>
      <c r="E594" s="20" t="n">
        <v>0</v>
      </c>
      <c r="F594" s="20" t="n">
        <v>0</v>
      </c>
      <c r="G594" s="20" t="n">
        <v>0</v>
      </c>
      <c r="H594" s="20" t="n">
        <v>0</v>
      </c>
      <c r="I594" s="20" t="n">
        <v>0</v>
      </c>
      <c r="J594" s="20" t="n">
        <v>0</v>
      </c>
      <c r="K594" s="20" t="n">
        <v>0</v>
      </c>
      <c r="L594" s="20" t="n">
        <v>0</v>
      </c>
      <c r="M594" s="20" t="n">
        <v>0</v>
      </c>
      <c r="N594" s="20" t="n">
        <v>0</v>
      </c>
      <c r="O594" s="20" t="n">
        <v>0</v>
      </c>
      <c r="P594" s="19"/>
      <c r="Q594" s="20" t="n">
        <v>0</v>
      </c>
      <c r="R594" s="20" t="n">
        <v>0</v>
      </c>
      <c r="S594" s="20" t="n">
        <v>0</v>
      </c>
      <c r="T594" s="20" t="n">
        <v>0</v>
      </c>
      <c r="U594" s="20" t="n">
        <v>0</v>
      </c>
      <c r="V594" s="20" t="n">
        <v>0</v>
      </c>
      <c r="W594" s="20" t="n">
        <v>0</v>
      </c>
      <c r="X594" s="19"/>
      <c r="Y594" s="23" t="n">
        <v>0</v>
      </c>
    </row>
    <row r="595" customFormat="false" ht="12" hidden="false" customHeight="false" outlineLevel="0" collapsed="false">
      <c r="B595" s="51" t="s">
        <v>61</v>
      </c>
      <c r="C595" s="35" t="s">
        <v>64</v>
      </c>
      <c r="D595" s="35" t="s">
        <v>64</v>
      </c>
      <c r="E595" s="35" t="s">
        <v>64</v>
      </c>
      <c r="F595" s="35" t="s">
        <v>64</v>
      </c>
      <c r="G595" s="35" t="s">
        <v>64</v>
      </c>
      <c r="H595" s="35" t="s">
        <v>64</v>
      </c>
      <c r="I595" s="35" t="s">
        <v>64</v>
      </c>
      <c r="J595" s="35" t="s">
        <v>64</v>
      </c>
      <c r="K595" s="35" t="s">
        <v>64</v>
      </c>
      <c r="L595" s="35" t="s">
        <v>64</v>
      </c>
      <c r="M595" s="35" t="s">
        <v>64</v>
      </c>
      <c r="N595" s="35" t="s">
        <v>64</v>
      </c>
      <c r="O595" s="35" t="s">
        <v>64</v>
      </c>
      <c r="P595" s="19"/>
      <c r="Q595" s="35" t="s">
        <v>64</v>
      </c>
      <c r="R595" s="35" t="s">
        <v>64</v>
      </c>
      <c r="S595" s="35" t="s">
        <v>64</v>
      </c>
      <c r="T595" s="35" t="s">
        <v>64</v>
      </c>
      <c r="U595" s="35" t="s">
        <v>64</v>
      </c>
      <c r="V595" s="35" t="s">
        <v>64</v>
      </c>
      <c r="W595" s="35" t="s">
        <v>64</v>
      </c>
      <c r="X595" s="19"/>
      <c r="Y595" s="36" t="s">
        <v>64</v>
      </c>
    </row>
    <row r="596" customFormat="false" ht="13.5" hidden="false" customHeight="false" outlineLevel="0" collapsed="false">
      <c r="B596" s="51" t="s">
        <v>62</v>
      </c>
      <c r="C596" s="35" t="s">
        <v>64</v>
      </c>
      <c r="D596" s="35" t="s">
        <v>64</v>
      </c>
      <c r="E596" s="35" t="s">
        <v>64</v>
      </c>
      <c r="F596" s="35" t="s">
        <v>64</v>
      </c>
      <c r="G596" s="35" t="s">
        <v>64</v>
      </c>
      <c r="H596" s="35" t="s">
        <v>64</v>
      </c>
      <c r="I596" s="35" t="s">
        <v>64</v>
      </c>
      <c r="J596" s="35" t="s">
        <v>64</v>
      </c>
      <c r="K596" s="35" t="s">
        <v>64</v>
      </c>
      <c r="L596" s="35" t="s">
        <v>64</v>
      </c>
      <c r="M596" s="35" t="s">
        <v>64</v>
      </c>
      <c r="N596" s="35" t="s">
        <v>64</v>
      </c>
      <c r="O596" s="35" t="s">
        <v>64</v>
      </c>
      <c r="P596" s="19"/>
      <c r="Q596" s="35" t="s">
        <v>64</v>
      </c>
      <c r="R596" s="35" t="s">
        <v>64</v>
      </c>
      <c r="S596" s="35" t="s">
        <v>64</v>
      </c>
      <c r="T596" s="35" t="s">
        <v>64</v>
      </c>
      <c r="U596" s="35" t="s">
        <v>64</v>
      </c>
      <c r="V596" s="35" t="s">
        <v>64</v>
      </c>
      <c r="W596" s="35" t="s">
        <v>64</v>
      </c>
      <c r="X596" s="19"/>
      <c r="Y596" s="36" t="s">
        <v>64</v>
      </c>
    </row>
    <row r="597" customFormat="false" ht="12" hidden="false" customHeight="false" outlineLevel="0" collapsed="false">
      <c r="B597" s="52" t="s">
        <v>65</v>
      </c>
      <c r="C597" s="20" t="n">
        <v>0</v>
      </c>
      <c r="D597" s="20" t="n">
        <v>0</v>
      </c>
      <c r="E597" s="20" t="n">
        <v>0</v>
      </c>
      <c r="F597" s="20" t="n">
        <v>0</v>
      </c>
      <c r="G597" s="20" t="n">
        <v>0</v>
      </c>
      <c r="H597" s="20" t="n">
        <v>0</v>
      </c>
      <c r="I597" s="20" t="n">
        <v>0</v>
      </c>
      <c r="J597" s="20" t="n">
        <v>0</v>
      </c>
      <c r="K597" s="20" t="n">
        <v>0</v>
      </c>
      <c r="L597" s="20" t="n">
        <v>0</v>
      </c>
      <c r="M597" s="20" t="n">
        <v>0</v>
      </c>
      <c r="N597" s="20" t="n">
        <v>0</v>
      </c>
      <c r="O597" s="20" t="n">
        <v>0</v>
      </c>
      <c r="P597" s="19"/>
      <c r="Q597" s="20" t="n">
        <v>0</v>
      </c>
      <c r="R597" s="20" t="n">
        <v>0</v>
      </c>
      <c r="S597" s="20" t="n">
        <v>0</v>
      </c>
      <c r="T597" s="20" t="n">
        <v>0</v>
      </c>
      <c r="U597" s="20" t="n">
        <v>0</v>
      </c>
      <c r="V597" s="20" t="n">
        <v>0</v>
      </c>
      <c r="W597" s="20" t="n">
        <v>0</v>
      </c>
      <c r="X597" s="19"/>
      <c r="Y597" s="23" t="n">
        <v>0</v>
      </c>
    </row>
    <row r="598" customFormat="false" ht="12" hidden="false" customHeight="false" outlineLevel="0" collapsed="false">
      <c r="B598" s="51" t="s">
        <v>61</v>
      </c>
      <c r="C598" s="35" t="s">
        <v>64</v>
      </c>
      <c r="D598" s="35" t="s">
        <v>64</v>
      </c>
      <c r="E598" s="35" t="s">
        <v>64</v>
      </c>
      <c r="F598" s="35" t="s">
        <v>64</v>
      </c>
      <c r="G598" s="35" t="s">
        <v>64</v>
      </c>
      <c r="H598" s="35" t="s">
        <v>64</v>
      </c>
      <c r="I598" s="35" t="s">
        <v>64</v>
      </c>
      <c r="J598" s="35" t="s">
        <v>64</v>
      </c>
      <c r="K598" s="35" t="s">
        <v>64</v>
      </c>
      <c r="L598" s="35" t="s">
        <v>64</v>
      </c>
      <c r="M598" s="35" t="s">
        <v>64</v>
      </c>
      <c r="N598" s="35" t="s">
        <v>64</v>
      </c>
      <c r="O598" s="35" t="s">
        <v>64</v>
      </c>
      <c r="P598" s="19"/>
      <c r="Q598" s="35" t="s">
        <v>64</v>
      </c>
      <c r="R598" s="35" t="s">
        <v>64</v>
      </c>
      <c r="S598" s="35" t="s">
        <v>64</v>
      </c>
      <c r="T598" s="35" t="s">
        <v>64</v>
      </c>
      <c r="U598" s="35" t="s">
        <v>64</v>
      </c>
      <c r="V598" s="35" t="s">
        <v>64</v>
      </c>
      <c r="W598" s="35" t="s">
        <v>64</v>
      </c>
      <c r="X598" s="19"/>
      <c r="Y598" s="36" t="s">
        <v>64</v>
      </c>
    </row>
    <row r="599" customFormat="false" ht="13.5" hidden="false" customHeight="false" outlineLevel="0" collapsed="false">
      <c r="B599" s="51" t="s">
        <v>62</v>
      </c>
      <c r="C599" s="35" t="s">
        <v>64</v>
      </c>
      <c r="D599" s="35" t="s">
        <v>64</v>
      </c>
      <c r="E599" s="35" t="s">
        <v>64</v>
      </c>
      <c r="F599" s="35" t="s">
        <v>64</v>
      </c>
      <c r="G599" s="35" t="s">
        <v>64</v>
      </c>
      <c r="H599" s="35" t="s">
        <v>64</v>
      </c>
      <c r="I599" s="35" t="s">
        <v>64</v>
      </c>
      <c r="J599" s="35" t="s">
        <v>64</v>
      </c>
      <c r="K599" s="35" t="s">
        <v>64</v>
      </c>
      <c r="L599" s="35" t="s">
        <v>64</v>
      </c>
      <c r="M599" s="35" t="s">
        <v>64</v>
      </c>
      <c r="N599" s="35" t="s">
        <v>64</v>
      </c>
      <c r="O599" s="35" t="s">
        <v>64</v>
      </c>
      <c r="P599" s="19"/>
      <c r="Q599" s="35" t="s">
        <v>64</v>
      </c>
      <c r="R599" s="35" t="s">
        <v>64</v>
      </c>
      <c r="S599" s="35" t="s">
        <v>64</v>
      </c>
      <c r="T599" s="35" t="s">
        <v>64</v>
      </c>
      <c r="U599" s="35" t="s">
        <v>64</v>
      </c>
      <c r="V599" s="35" t="s">
        <v>64</v>
      </c>
      <c r="W599" s="35" t="s">
        <v>64</v>
      </c>
      <c r="X599" s="19"/>
      <c r="Y599" s="36" t="s">
        <v>64</v>
      </c>
    </row>
    <row r="600" customFormat="false" ht="12.75" hidden="false" customHeight="false" outlineLevel="0" collapsed="false">
      <c r="B600" s="53" t="s">
        <v>66</v>
      </c>
      <c r="C600" s="54" t="s">
        <v>64</v>
      </c>
      <c r="D600" s="54" t="s">
        <v>64</v>
      </c>
      <c r="E600" s="54" t="s">
        <v>64</v>
      </c>
      <c r="F600" s="54" t="s">
        <v>64</v>
      </c>
      <c r="G600" s="54" t="s">
        <v>64</v>
      </c>
      <c r="H600" s="54" t="s">
        <v>64</v>
      </c>
      <c r="I600" s="54" t="s">
        <v>64</v>
      </c>
      <c r="J600" s="54" t="s">
        <v>64</v>
      </c>
      <c r="K600" s="54" t="s">
        <v>64</v>
      </c>
      <c r="L600" s="54" t="s">
        <v>64</v>
      </c>
      <c r="M600" s="54" t="s">
        <v>64</v>
      </c>
      <c r="N600" s="54" t="s">
        <v>64</v>
      </c>
      <c r="O600" s="54" t="s">
        <v>64</v>
      </c>
      <c r="P600" s="55"/>
      <c r="Q600" s="54" t="s">
        <v>64</v>
      </c>
      <c r="R600" s="54" t="s">
        <v>64</v>
      </c>
      <c r="S600" s="54" t="s">
        <v>64</v>
      </c>
      <c r="T600" s="54" t="s">
        <v>64</v>
      </c>
      <c r="U600" s="54" t="s">
        <v>64</v>
      </c>
      <c r="V600" s="54" t="s">
        <v>64</v>
      </c>
      <c r="W600" s="54" t="s">
        <v>64</v>
      </c>
      <c r="X600" s="55"/>
      <c r="Y600" s="56" t="s">
        <v>64</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60" t="n">
        <v>11700</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60" t="n">
        <v>6500</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385.3582005</v>
      </c>
      <c r="D603" s="43" t="n">
        <v>13.65989625</v>
      </c>
      <c r="E603" s="43" t="n">
        <v>0</v>
      </c>
      <c r="F603" s="43" t="n">
        <v>173.875</v>
      </c>
      <c r="G603" s="43" t="n">
        <v>1042.550334</v>
      </c>
      <c r="H603" s="43" t="n">
        <v>0</v>
      </c>
      <c r="I603" s="43" t="n">
        <v>4165.3321268</v>
      </c>
      <c r="J603" s="43" t="n">
        <v>5.5304613</v>
      </c>
      <c r="K603" s="43" t="n">
        <v>0</v>
      </c>
      <c r="L603" s="43" t="n">
        <v>2537.618302</v>
      </c>
      <c r="M603" s="43" t="n">
        <v>64.26864</v>
      </c>
      <c r="N603" s="43" t="n">
        <v>0</v>
      </c>
      <c r="O603" s="43" t="n">
        <v>1.8955</v>
      </c>
      <c r="P603" s="43" t="n">
        <v>8390.08846085</v>
      </c>
      <c r="Q603" s="43" t="n">
        <v>620.436609076023</v>
      </c>
      <c r="R603" s="43" t="n">
        <v>365.685046356079</v>
      </c>
      <c r="S603" s="43" t="n">
        <v>7.36195751937984</v>
      </c>
      <c r="T603" s="43" t="n">
        <v>0</v>
      </c>
      <c r="U603" s="43" t="n">
        <v>125.019</v>
      </c>
      <c r="V603" s="43" t="n">
        <v>0</v>
      </c>
      <c r="W603" s="43" t="n">
        <v>130.151558019414</v>
      </c>
      <c r="X603" s="64" t="n">
        <v>1248.6541709709</v>
      </c>
      <c r="Y603" s="45" t="n">
        <v>1725.33958466066</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511.690712</v>
      </c>
      <c r="R604" s="20" t="n">
        <v>72.42391616</v>
      </c>
      <c r="S604" s="35" t="n">
        <v>0</v>
      </c>
      <c r="T604" s="35" t="n">
        <v>0</v>
      </c>
      <c r="U604" s="35" t="n">
        <v>0</v>
      </c>
      <c r="V604" s="35" t="n">
        <v>0</v>
      </c>
      <c r="W604" s="35" t="n">
        <v>0</v>
      </c>
      <c r="X604" s="20" t="n">
        <v>584.11462816</v>
      </c>
      <c r="Y604" s="23" t="n">
        <v>877.13</v>
      </c>
    </row>
    <row r="605" customFormat="false" ht="13.5" hidden="false" customHeight="false" outlineLevel="0" collapsed="false">
      <c r="B605" s="66" t="s">
        <v>70</v>
      </c>
      <c r="C605" s="20" t="n">
        <v>359.19</v>
      </c>
      <c r="D605" s="20" t="n">
        <v>0</v>
      </c>
      <c r="E605" s="20" t="n">
        <v>0</v>
      </c>
      <c r="F605" s="20" t="n">
        <v>0</v>
      </c>
      <c r="G605" s="20" t="n">
        <v>23.07256</v>
      </c>
      <c r="H605" s="20" t="n">
        <v>0</v>
      </c>
      <c r="I605" s="20" t="n">
        <v>13.58916</v>
      </c>
      <c r="J605" s="20" t="n">
        <v>0</v>
      </c>
      <c r="K605" s="20" t="n">
        <v>0</v>
      </c>
      <c r="L605" s="20" t="n">
        <v>121.64408</v>
      </c>
      <c r="M605" s="20" t="n">
        <v>0</v>
      </c>
      <c r="N605" s="20" t="n">
        <v>0</v>
      </c>
      <c r="O605" s="20" t="n">
        <v>1.8955</v>
      </c>
      <c r="P605" s="20" t="n">
        <v>519.3913</v>
      </c>
      <c r="Q605" s="20" t="n">
        <v>0</v>
      </c>
      <c r="R605" s="20" t="n">
        <v>0</v>
      </c>
      <c r="S605" s="20" t="n">
        <v>0</v>
      </c>
      <c r="T605" s="20" t="n">
        <v>0</v>
      </c>
      <c r="U605" s="20" t="n">
        <v>125.019</v>
      </c>
      <c r="V605" s="20" t="n">
        <v>0</v>
      </c>
      <c r="W605" s="20" t="n">
        <v>0</v>
      </c>
      <c r="X605" s="20" t="n">
        <v>125.019</v>
      </c>
      <c r="Y605" s="23" t="n">
        <v>0</v>
      </c>
    </row>
    <row r="606" customFormat="false" ht="13.5" hidden="false" customHeight="false" outlineLevel="0" collapsed="false">
      <c r="B606" s="66" t="s">
        <v>71</v>
      </c>
      <c r="C606" s="20" t="n">
        <v>26.1682005</v>
      </c>
      <c r="D606" s="20" t="n">
        <v>13.65989625</v>
      </c>
      <c r="E606" s="20" t="n">
        <v>0</v>
      </c>
      <c r="F606" s="20" t="n">
        <v>173.875</v>
      </c>
      <c r="G606" s="20" t="n">
        <v>1019.477774</v>
      </c>
      <c r="H606" s="20" t="n">
        <v>0</v>
      </c>
      <c r="I606" s="20" t="n">
        <v>4151.7429668</v>
      </c>
      <c r="J606" s="20" t="n">
        <v>5.5304613</v>
      </c>
      <c r="K606" s="20" t="n">
        <v>0</v>
      </c>
      <c r="L606" s="20" t="n">
        <v>2415.974222</v>
      </c>
      <c r="M606" s="20" t="n">
        <v>64.26864</v>
      </c>
      <c r="N606" s="20" t="n">
        <v>0</v>
      </c>
      <c r="O606" s="20" t="n">
        <v>0</v>
      </c>
      <c r="P606" s="20" t="n">
        <v>7870.69716085</v>
      </c>
      <c r="Q606" s="20" t="n">
        <v>108.745897076023</v>
      </c>
      <c r="R606" s="20" t="n">
        <v>293.261130196078</v>
      </c>
      <c r="S606" s="20" t="n">
        <v>7.36195751937984</v>
      </c>
      <c r="T606" s="20" t="n">
        <v>0</v>
      </c>
      <c r="U606" s="20" t="n">
        <v>0</v>
      </c>
      <c r="V606" s="20" t="n">
        <v>0</v>
      </c>
      <c r="W606" s="20" t="n">
        <v>130.151558019414</v>
      </c>
      <c r="X606" s="20" t="n">
        <v>539.520542810896</v>
      </c>
      <c r="Y606" s="23" t="n">
        <v>848.209584660661</v>
      </c>
    </row>
    <row r="607" customFormat="false" ht="12.75" hidden="false" customHeight="false" outlineLevel="0" collapsed="false">
      <c r="B607" s="67" t="s">
        <v>72</v>
      </c>
      <c r="C607" s="20" t="n">
        <v>0</v>
      </c>
      <c r="D607" s="20" t="n">
        <v>0</v>
      </c>
      <c r="E607" s="20" t="n">
        <v>0</v>
      </c>
      <c r="F607" s="20" t="n">
        <v>0</v>
      </c>
      <c r="G607" s="20" t="n">
        <v>0</v>
      </c>
      <c r="H607" s="20" t="n">
        <v>0</v>
      </c>
      <c r="I607" s="20" t="n">
        <v>0</v>
      </c>
      <c r="J607" s="20" t="n">
        <v>0</v>
      </c>
      <c r="K607" s="20" t="n">
        <v>0</v>
      </c>
      <c r="L607" s="20" t="n">
        <v>0</v>
      </c>
      <c r="M607" s="20" t="n">
        <v>0</v>
      </c>
      <c r="N607" s="20" t="n">
        <v>0</v>
      </c>
      <c r="O607" s="20" t="n">
        <v>0</v>
      </c>
      <c r="P607" s="20" t="n">
        <v>0</v>
      </c>
      <c r="Q607" s="20" t="n">
        <v>0</v>
      </c>
      <c r="R607" s="20" t="n">
        <v>0</v>
      </c>
      <c r="S607" s="20" t="n">
        <v>0</v>
      </c>
      <c r="T607" s="20" t="n">
        <v>0</v>
      </c>
      <c r="U607" s="20" t="n">
        <v>0</v>
      </c>
      <c r="V607" s="20" t="n">
        <v>0</v>
      </c>
      <c r="W607" s="20" t="n">
        <v>0</v>
      </c>
      <c r="X607" s="20" t="n">
        <v>0</v>
      </c>
      <c r="Y607" s="23" t="n">
        <v>0</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26.1682005</v>
      </c>
      <c r="D610" s="20" t="n">
        <v>13.65989625</v>
      </c>
      <c r="E610" s="20" t="n">
        <v>0</v>
      </c>
      <c r="F610" s="20" t="n">
        <v>173.875</v>
      </c>
      <c r="G610" s="20" t="n">
        <v>1019.477774</v>
      </c>
      <c r="H610" s="20" t="n">
        <v>0</v>
      </c>
      <c r="I610" s="20" t="n">
        <v>4151.7429668</v>
      </c>
      <c r="J610" s="20" t="n">
        <v>5.5304613</v>
      </c>
      <c r="K610" s="20" t="n">
        <v>0</v>
      </c>
      <c r="L610" s="20" t="n">
        <v>2415.974222</v>
      </c>
      <c r="M610" s="20" t="n">
        <v>64.26864</v>
      </c>
      <c r="N610" s="20" t="n">
        <v>0</v>
      </c>
      <c r="O610" s="20" t="n">
        <v>0</v>
      </c>
      <c r="P610" s="20" t="n">
        <v>7870.69716085</v>
      </c>
      <c r="Q610" s="20" t="n">
        <v>108.745897076023</v>
      </c>
      <c r="R610" s="20" t="n">
        <v>293.261130196078</v>
      </c>
      <c r="S610" s="20" t="n">
        <v>7.36195751937984</v>
      </c>
      <c r="T610" s="20" t="n">
        <v>0</v>
      </c>
      <c r="U610" s="20" t="n">
        <v>0</v>
      </c>
      <c r="V610" s="20" t="n">
        <v>0</v>
      </c>
      <c r="W610" s="20" t="n">
        <v>130.151558019414</v>
      </c>
      <c r="X610" s="20" t="n">
        <v>539.520542810896</v>
      </c>
      <c r="Y610" s="23" t="n">
        <v>848.209584660661</v>
      </c>
    </row>
    <row r="611" customFormat="false" ht="13.5" hidden="false" customHeight="false" outlineLevel="0" collapsed="false">
      <c r="B611" s="73" t="s">
        <v>75</v>
      </c>
      <c r="C611" s="20" t="n">
        <v>0</v>
      </c>
      <c r="D611" s="20" t="n">
        <v>0</v>
      </c>
      <c r="E611" s="20" t="n">
        <v>0</v>
      </c>
      <c r="F611" s="20" t="n">
        <v>0</v>
      </c>
      <c r="G611" s="20" t="n">
        <v>0</v>
      </c>
      <c r="H611" s="20" t="n">
        <v>0</v>
      </c>
      <c r="I611" s="20" t="n">
        <v>0</v>
      </c>
      <c r="J611" s="20" t="n">
        <v>0</v>
      </c>
      <c r="K611" s="20" t="n">
        <v>0</v>
      </c>
      <c r="L611" s="20" t="n">
        <v>0</v>
      </c>
      <c r="M611" s="20" t="n">
        <v>0</v>
      </c>
      <c r="N611" s="20" t="n">
        <v>0</v>
      </c>
      <c r="O611" s="20" t="n">
        <v>0</v>
      </c>
      <c r="P611" s="20" t="n">
        <v>0</v>
      </c>
      <c r="Q611" s="20" t="n">
        <v>0</v>
      </c>
      <c r="R611" s="20" t="n">
        <v>0</v>
      </c>
      <c r="S611" s="20" t="n">
        <v>0</v>
      </c>
      <c r="T611" s="20" t="n">
        <v>0</v>
      </c>
      <c r="U611" s="20" t="n">
        <v>0</v>
      </c>
      <c r="V611" s="20" t="n">
        <v>0</v>
      </c>
      <c r="W611" s="20" t="n">
        <v>0</v>
      </c>
      <c r="X611" s="20" t="n">
        <v>0</v>
      </c>
      <c r="Y611" s="23" t="n">
        <v>0</v>
      </c>
    </row>
    <row r="612" customFormat="false" ht="12.75" hidden="false" customHeight="false" outlineLevel="0" collapsed="false">
      <c r="B612" s="74" t="s">
        <v>76</v>
      </c>
      <c r="C612" s="75" t="n">
        <v>0</v>
      </c>
      <c r="D612" s="75" t="n">
        <v>0</v>
      </c>
      <c r="E612" s="75" t="n">
        <v>0</v>
      </c>
      <c r="F612" s="75" t="n">
        <v>0</v>
      </c>
      <c r="G612" s="75" t="n">
        <v>0</v>
      </c>
      <c r="H612" s="75" t="n">
        <v>0</v>
      </c>
      <c r="I612" s="75" t="n">
        <v>0</v>
      </c>
      <c r="J612" s="75" t="n">
        <v>0</v>
      </c>
      <c r="K612" s="75" t="n">
        <v>0</v>
      </c>
      <c r="L612" s="75" t="n">
        <v>0</v>
      </c>
      <c r="M612" s="75" t="n">
        <v>0</v>
      </c>
      <c r="N612" s="75" t="n">
        <v>0</v>
      </c>
      <c r="O612" s="75" t="n">
        <v>0</v>
      </c>
      <c r="P612" s="75" t="n">
        <v>0</v>
      </c>
      <c r="Q612" s="75" t="n">
        <v>0</v>
      </c>
      <c r="R612" s="75" t="n">
        <v>0</v>
      </c>
      <c r="S612" s="75" t="n">
        <v>0</v>
      </c>
      <c r="T612" s="75" t="n">
        <v>0</v>
      </c>
      <c r="U612" s="75" t="n">
        <v>0</v>
      </c>
      <c r="V612" s="75" t="n">
        <v>0</v>
      </c>
      <c r="W612" s="75" t="n">
        <v>0</v>
      </c>
      <c r="X612" s="75" t="n">
        <v>0</v>
      </c>
      <c r="Y612" s="27" t="n">
        <v>0</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33.9170117333333</v>
      </c>
      <c r="D617" s="9" t="n">
        <v>33.522285</v>
      </c>
      <c r="E617" s="9" t="n">
        <v>0</v>
      </c>
      <c r="F617" s="9" t="n">
        <v>151.25</v>
      </c>
      <c r="G617" s="9" t="n">
        <v>510.429695</v>
      </c>
      <c r="H617" s="9" t="n">
        <v>0</v>
      </c>
      <c r="I617" s="9" t="n">
        <v>3692.763285</v>
      </c>
      <c r="J617" s="9" t="n">
        <v>455.44307</v>
      </c>
      <c r="K617" s="9" t="n">
        <v>0</v>
      </c>
      <c r="L617" s="9" t="n">
        <v>767.16005</v>
      </c>
      <c r="M617" s="9" t="n">
        <v>26.0713216</v>
      </c>
      <c r="N617" s="9" t="n">
        <v>0</v>
      </c>
      <c r="O617" s="9" t="n">
        <v>4.80401785714286</v>
      </c>
      <c r="P617" s="10"/>
      <c r="Q617" s="9" t="n">
        <v>152.137187666135</v>
      </c>
      <c r="R617" s="9" t="n">
        <v>42.1963466131907</v>
      </c>
      <c r="S617" s="9" t="n">
        <v>0.798898798449612</v>
      </c>
      <c r="T617" s="9" t="n">
        <v>0</v>
      </c>
      <c r="U617" s="9" t="n">
        <v>8.92</v>
      </c>
      <c r="V617" s="9" t="n">
        <v>0</v>
      </c>
      <c r="W617" s="9" t="n">
        <v>20.0714459619518</v>
      </c>
      <c r="X617" s="10"/>
      <c r="Y617" s="11" t="n">
        <v>65.5602353019686</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131.118181818182</v>
      </c>
      <c r="R618" s="14" t="n">
        <v>13.1118181818182</v>
      </c>
      <c r="S618" s="15" t="n">
        <v>0</v>
      </c>
      <c r="T618" s="15" t="n">
        <v>0</v>
      </c>
      <c r="U618" s="15" t="n">
        <v>0</v>
      </c>
      <c r="V618" s="15" t="n">
        <v>0</v>
      </c>
      <c r="W618" s="15" t="n">
        <v>0</v>
      </c>
      <c r="X618" s="16"/>
      <c r="Y618" s="17" t="n">
        <v>30.918</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n">
        <v>131.118181818182</v>
      </c>
      <c r="R619" s="20" t="n">
        <v>13.1118181818182</v>
      </c>
      <c r="S619" s="15" t="n">
        <v>0</v>
      </c>
      <c r="T619" s="15" t="n">
        <v>0</v>
      </c>
      <c r="U619" s="15" t="n">
        <v>0</v>
      </c>
      <c r="V619" s="15" t="n">
        <v>0</v>
      </c>
      <c r="W619" s="15" t="n">
        <v>0</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n">
        <v>0</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n">
        <v>30.918</v>
      </c>
    </row>
    <row r="622" customFormat="false" ht="12" hidden="false" customHeight="false" outlineLevel="0" collapsed="false">
      <c r="B622" s="28" t="s">
        <v>31</v>
      </c>
      <c r="C622" s="29" t="n">
        <v>31.72</v>
      </c>
      <c r="D622" s="29" t="n">
        <v>0</v>
      </c>
      <c r="E622" s="29" t="n">
        <v>0</v>
      </c>
      <c r="F622" s="29" t="n">
        <v>0</v>
      </c>
      <c r="G622" s="29" t="n">
        <v>9.4537</v>
      </c>
      <c r="H622" s="29" t="n">
        <v>0</v>
      </c>
      <c r="I622" s="29" t="n">
        <v>14.1502</v>
      </c>
      <c r="J622" s="29" t="n">
        <v>0</v>
      </c>
      <c r="K622" s="29" t="n">
        <v>0</v>
      </c>
      <c r="L622" s="29" t="n">
        <v>23.89385</v>
      </c>
      <c r="M622" s="29" t="n">
        <v>0</v>
      </c>
      <c r="N622" s="29" t="n">
        <v>0</v>
      </c>
      <c r="O622" s="29" t="n">
        <v>4.80401785714286</v>
      </c>
      <c r="P622" s="30"/>
      <c r="Q622" s="29" t="n">
        <v>0</v>
      </c>
      <c r="R622" s="29" t="n">
        <v>0</v>
      </c>
      <c r="S622" s="29" t="n">
        <v>0</v>
      </c>
      <c r="T622" s="29" t="n">
        <v>0</v>
      </c>
      <c r="U622" s="29" t="n">
        <v>8.92</v>
      </c>
      <c r="V622" s="29" t="n">
        <v>0</v>
      </c>
      <c r="W622" s="29" t="n">
        <v>0</v>
      </c>
      <c r="X622" s="30"/>
      <c r="Y622" s="17" t="n">
        <v>0</v>
      </c>
    </row>
    <row r="623" customFormat="false" ht="12" hidden="false" customHeight="false" outlineLevel="0" collapsed="false">
      <c r="B623" s="31" t="s">
        <v>32</v>
      </c>
      <c r="C623" s="20" t="n">
        <v>31.72</v>
      </c>
      <c r="D623" s="20" t="n">
        <v>0</v>
      </c>
      <c r="E623" s="20" t="n">
        <v>0</v>
      </c>
      <c r="F623" s="20" t="n">
        <v>0</v>
      </c>
      <c r="G623" s="20" t="n">
        <v>0</v>
      </c>
      <c r="H623" s="20" t="n">
        <v>0</v>
      </c>
      <c r="I623" s="20" t="n">
        <v>0</v>
      </c>
      <c r="J623" s="20" t="n">
        <v>0</v>
      </c>
      <c r="K623" s="20" t="n">
        <v>0</v>
      </c>
      <c r="L623" s="20" t="n">
        <v>0</v>
      </c>
      <c r="M623" s="20" t="n">
        <v>0</v>
      </c>
      <c r="N623" s="20" t="n">
        <v>0</v>
      </c>
      <c r="O623" s="20" t="n">
        <v>0</v>
      </c>
      <c r="P623" s="32"/>
      <c r="Q623" s="20" t="n">
        <v>0</v>
      </c>
      <c r="R623" s="20" t="n">
        <v>0</v>
      </c>
      <c r="S623" s="20" t="n">
        <v>0</v>
      </c>
      <c r="T623" s="20" t="n">
        <v>0</v>
      </c>
      <c r="U623" s="20" t="n">
        <v>0</v>
      </c>
      <c r="V623" s="20" t="n">
        <v>0</v>
      </c>
      <c r="W623" s="20" t="n">
        <v>0</v>
      </c>
      <c r="X623" s="32"/>
      <c r="Y623" s="23" t="n">
        <v>0</v>
      </c>
    </row>
    <row r="624" customFormat="false" ht="12" hidden="false" customHeight="false" outlineLevel="0" collapsed="false">
      <c r="B624" s="33" t="s">
        <v>33</v>
      </c>
      <c r="C624" s="20" t="n">
        <v>31.72</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n">
        <v>0</v>
      </c>
      <c r="D625" s="35" t="n">
        <v>0</v>
      </c>
      <c r="E625" s="35" t="n">
        <v>0</v>
      </c>
      <c r="F625" s="35" t="n">
        <v>0</v>
      </c>
      <c r="G625" s="35" t="n">
        <v>0</v>
      </c>
      <c r="H625" s="35" t="n">
        <v>0</v>
      </c>
      <c r="I625" s="35" t="n">
        <v>0</v>
      </c>
      <c r="J625" s="35" t="n">
        <v>0</v>
      </c>
      <c r="K625" s="35" t="n">
        <v>0</v>
      </c>
      <c r="L625" s="35" t="n">
        <v>0</v>
      </c>
      <c r="M625" s="35" t="n">
        <v>0</v>
      </c>
      <c r="N625" s="35" t="n">
        <v>0</v>
      </c>
      <c r="O625" s="35" t="n">
        <v>0</v>
      </c>
      <c r="P625" s="32"/>
      <c r="Q625" s="35" t="n">
        <v>0</v>
      </c>
      <c r="R625" s="35" t="n">
        <v>0</v>
      </c>
      <c r="S625" s="35" t="n">
        <v>0</v>
      </c>
      <c r="T625" s="35" t="n">
        <v>0</v>
      </c>
      <c r="U625" s="35" t="n">
        <v>0</v>
      </c>
      <c r="V625" s="35" t="n">
        <v>0</v>
      </c>
      <c r="W625" s="35" t="n">
        <v>0</v>
      </c>
      <c r="X625" s="32"/>
      <c r="Y625" s="36" t="n">
        <v>0</v>
      </c>
    </row>
    <row r="626" customFormat="false" ht="12" hidden="false" customHeight="false" outlineLevel="0" collapsed="false">
      <c r="B626" s="31" t="s">
        <v>35</v>
      </c>
      <c r="C626" s="35" t="n">
        <v>0</v>
      </c>
      <c r="D626" s="35" t="n">
        <v>0</v>
      </c>
      <c r="E626" s="35" t="n">
        <v>0</v>
      </c>
      <c r="F626" s="35" t="n">
        <v>0</v>
      </c>
      <c r="G626" s="35" t="n">
        <v>9.4537</v>
      </c>
      <c r="H626" s="35" t="n">
        <v>0</v>
      </c>
      <c r="I626" s="35" t="n">
        <v>14.1502</v>
      </c>
      <c r="J626" s="35" t="n">
        <v>0</v>
      </c>
      <c r="K626" s="35" t="n">
        <v>0</v>
      </c>
      <c r="L626" s="35" t="n">
        <v>23.89385</v>
      </c>
      <c r="M626" s="35" t="n">
        <v>0</v>
      </c>
      <c r="N626" s="35" t="n">
        <v>0</v>
      </c>
      <c r="O626" s="35" t="n">
        <v>4.80401785714286</v>
      </c>
      <c r="P626" s="32"/>
      <c r="Q626" s="35" t="n">
        <v>0</v>
      </c>
      <c r="R626" s="35" t="n">
        <v>0</v>
      </c>
      <c r="S626" s="35" t="n">
        <v>0</v>
      </c>
      <c r="T626" s="35" t="n">
        <v>0</v>
      </c>
      <c r="U626" s="35" t="n">
        <v>8.92</v>
      </c>
      <c r="V626" s="35" t="n">
        <v>0</v>
      </c>
      <c r="W626" s="35" t="n">
        <v>0</v>
      </c>
      <c r="X626" s="32"/>
      <c r="Y626" s="36" t="n">
        <v>0</v>
      </c>
    </row>
    <row r="627" customFormat="false" ht="12" hidden="false" customHeight="false" outlineLevel="0" collapsed="false">
      <c r="B627" s="31" t="s">
        <v>36</v>
      </c>
      <c r="C627" s="37" t="n">
        <v>0</v>
      </c>
      <c r="D627" s="20" t="n">
        <v>0</v>
      </c>
      <c r="E627" s="20" t="n">
        <v>0</v>
      </c>
      <c r="F627" s="20" t="n">
        <v>0</v>
      </c>
      <c r="G627" s="20" t="n">
        <v>0</v>
      </c>
      <c r="H627" s="20" t="n">
        <v>0</v>
      </c>
      <c r="I627" s="20" t="n">
        <v>0</v>
      </c>
      <c r="J627" s="20" t="n">
        <v>0</v>
      </c>
      <c r="K627" s="20" t="n">
        <v>0</v>
      </c>
      <c r="L627" s="20" t="n">
        <v>0</v>
      </c>
      <c r="M627" s="20" t="n">
        <v>0</v>
      </c>
      <c r="N627" s="20" t="n">
        <v>0</v>
      </c>
      <c r="O627" s="20" t="n">
        <v>0</v>
      </c>
      <c r="P627" s="32"/>
      <c r="Q627" s="20" t="n">
        <v>0</v>
      </c>
      <c r="R627" s="20" t="n">
        <v>0</v>
      </c>
      <c r="S627" s="20" t="n">
        <v>0</v>
      </c>
      <c r="T627" s="20" t="n">
        <v>0</v>
      </c>
      <c r="U627" s="20" t="n">
        <v>0</v>
      </c>
      <c r="V627" s="20" t="n">
        <v>0</v>
      </c>
      <c r="W627" s="20" t="n">
        <v>0</v>
      </c>
      <c r="X627" s="32"/>
      <c r="Y627" s="23" t="n">
        <v>0</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2.19701173333333</v>
      </c>
      <c r="D629" s="43" t="n">
        <v>33.522285</v>
      </c>
      <c r="E629" s="43" t="n">
        <v>0</v>
      </c>
      <c r="F629" s="43" t="n">
        <v>151.25</v>
      </c>
      <c r="G629" s="43" t="n">
        <v>500.975995</v>
      </c>
      <c r="H629" s="43" t="n">
        <v>0</v>
      </c>
      <c r="I629" s="43" t="n">
        <v>3678.613085</v>
      </c>
      <c r="J629" s="43" t="n">
        <v>455.44307</v>
      </c>
      <c r="K629" s="43" t="n">
        <v>0</v>
      </c>
      <c r="L629" s="43" t="n">
        <v>743.2662</v>
      </c>
      <c r="M629" s="43" t="n">
        <v>26.0713216</v>
      </c>
      <c r="N629" s="43" t="n">
        <v>0</v>
      </c>
      <c r="O629" s="43" t="n">
        <v>0</v>
      </c>
      <c r="P629" s="44"/>
      <c r="Q629" s="43" t="n">
        <v>21.0190058479532</v>
      </c>
      <c r="R629" s="43" t="n">
        <v>29.0845284313725</v>
      </c>
      <c r="S629" s="43" t="n">
        <v>0.798898798449612</v>
      </c>
      <c r="T629" s="43" t="n">
        <v>0</v>
      </c>
      <c r="U629" s="43" t="n">
        <v>0</v>
      </c>
      <c r="V629" s="43" t="n">
        <v>0</v>
      </c>
      <c r="W629" s="43" t="n">
        <v>20.0714459619518</v>
      </c>
      <c r="X629" s="44"/>
      <c r="Y629" s="45" t="n">
        <v>34.6422353019686</v>
      </c>
    </row>
    <row r="630" customFormat="false" ht="12" hidden="false" customHeight="false" outlineLevel="0" collapsed="false">
      <c r="B630" s="31" t="s">
        <v>38</v>
      </c>
      <c r="C630" s="35" t="n">
        <v>0</v>
      </c>
      <c r="D630" s="35" t="n">
        <v>33.522285</v>
      </c>
      <c r="E630" s="35" t="n">
        <v>0</v>
      </c>
      <c r="F630" s="35" t="n">
        <v>0</v>
      </c>
      <c r="G630" s="35" t="n">
        <v>500.975995</v>
      </c>
      <c r="H630" s="35" t="n">
        <v>0</v>
      </c>
      <c r="I630" s="35" t="n">
        <v>2164.42748</v>
      </c>
      <c r="J630" s="35" t="n">
        <v>37.0643</v>
      </c>
      <c r="K630" s="35" t="n">
        <v>0</v>
      </c>
      <c r="L630" s="35" t="n">
        <v>743.2662</v>
      </c>
      <c r="M630" s="35" t="n">
        <v>0</v>
      </c>
      <c r="N630" s="35" t="n">
        <v>0</v>
      </c>
      <c r="O630" s="35" t="n">
        <v>0</v>
      </c>
      <c r="P630" s="32"/>
      <c r="Q630" s="35" t="n">
        <v>0</v>
      </c>
      <c r="R630" s="35" t="n">
        <v>0</v>
      </c>
      <c r="S630" s="35" t="n">
        <v>0</v>
      </c>
      <c r="T630" s="35" t="n">
        <v>0</v>
      </c>
      <c r="U630" s="35" t="n">
        <v>0</v>
      </c>
      <c r="V630" s="35" t="n">
        <v>0</v>
      </c>
      <c r="W630" s="35" t="n">
        <v>0</v>
      </c>
      <c r="X630" s="32"/>
      <c r="Y630" s="36" t="n">
        <v>0</v>
      </c>
    </row>
    <row r="631" customFormat="false" ht="12" hidden="false" customHeight="false" outlineLevel="0" collapsed="false">
      <c r="B631" s="31" t="s">
        <v>39</v>
      </c>
      <c r="C631" s="35" t="n">
        <v>0</v>
      </c>
      <c r="D631" s="35" t="n">
        <v>0</v>
      </c>
      <c r="E631" s="35" t="n">
        <v>0</v>
      </c>
      <c r="F631" s="35" t="n">
        <v>0</v>
      </c>
      <c r="G631" s="35" t="n">
        <v>0</v>
      </c>
      <c r="H631" s="35" t="n">
        <v>0</v>
      </c>
      <c r="I631" s="35" t="n">
        <v>403.358945</v>
      </c>
      <c r="J631" s="35" t="n">
        <v>418.37877</v>
      </c>
      <c r="K631" s="35" t="n">
        <v>0</v>
      </c>
      <c r="L631" s="35" t="n">
        <v>0</v>
      </c>
      <c r="M631" s="35" t="n">
        <v>0</v>
      </c>
      <c r="N631" s="35" t="n">
        <v>0</v>
      </c>
      <c r="O631" s="35" t="n">
        <v>0</v>
      </c>
      <c r="P631" s="32"/>
      <c r="Q631" s="35" t="n">
        <v>0</v>
      </c>
      <c r="R631" s="35" t="n">
        <v>0</v>
      </c>
      <c r="S631" s="35" t="n">
        <v>0</v>
      </c>
      <c r="T631" s="35" t="n">
        <v>0</v>
      </c>
      <c r="U631" s="35" t="n">
        <v>0</v>
      </c>
      <c r="V631" s="35" t="n">
        <v>0</v>
      </c>
      <c r="W631" s="35" t="n">
        <v>0</v>
      </c>
      <c r="X631" s="32"/>
      <c r="Y631" s="36" t="n">
        <v>0</v>
      </c>
    </row>
    <row r="632" customFormat="false" ht="12" hidden="false" customHeight="false" outlineLevel="0" collapsed="false">
      <c r="B632" s="31" t="s">
        <v>40</v>
      </c>
      <c r="C632" s="35" t="n">
        <v>1.08630506666667</v>
      </c>
      <c r="D632" s="35" t="n">
        <v>0</v>
      </c>
      <c r="E632" s="35" t="n">
        <v>0</v>
      </c>
      <c r="F632" s="35" t="n">
        <v>0</v>
      </c>
      <c r="G632" s="35" t="n">
        <v>0</v>
      </c>
      <c r="H632" s="35" t="n">
        <v>0</v>
      </c>
      <c r="I632" s="35" t="n">
        <v>0</v>
      </c>
      <c r="J632" s="35" t="n">
        <v>0</v>
      </c>
      <c r="K632" s="35" t="n">
        <v>0</v>
      </c>
      <c r="L632" s="35" t="n">
        <v>0</v>
      </c>
      <c r="M632" s="35" t="n">
        <v>26.0713216</v>
      </c>
      <c r="N632" s="35" t="n">
        <v>0</v>
      </c>
      <c r="O632" s="35" t="n">
        <v>0</v>
      </c>
      <c r="P632" s="32"/>
      <c r="Q632" s="35" t="n">
        <v>0</v>
      </c>
      <c r="R632" s="35" t="n">
        <v>0</v>
      </c>
      <c r="S632" s="35" t="n">
        <v>0</v>
      </c>
      <c r="T632" s="35" t="n">
        <v>0</v>
      </c>
      <c r="U632" s="35" t="n">
        <v>0</v>
      </c>
      <c r="V632" s="35" t="n">
        <v>0</v>
      </c>
      <c r="W632" s="35" t="n">
        <v>0</v>
      </c>
      <c r="X632" s="32"/>
      <c r="Y632" s="36" t="n">
        <v>0</v>
      </c>
    </row>
    <row r="633" customFormat="false" ht="12" hidden="false" customHeight="false" outlineLevel="0" collapsed="false">
      <c r="B633" s="31" t="s">
        <v>41</v>
      </c>
      <c r="C633" s="35" t="n">
        <v>0</v>
      </c>
      <c r="D633" s="35" t="n">
        <v>0</v>
      </c>
      <c r="E633" s="35" t="n">
        <v>0</v>
      </c>
      <c r="F633" s="35" t="n">
        <v>0</v>
      </c>
      <c r="G633" s="35" t="n">
        <v>0</v>
      </c>
      <c r="H633" s="35" t="n">
        <v>0</v>
      </c>
      <c r="I633" s="35" t="n">
        <v>1110.82666</v>
      </c>
      <c r="J633" s="35" t="n">
        <v>0</v>
      </c>
      <c r="K633" s="35" t="n">
        <v>0</v>
      </c>
      <c r="L633" s="35" t="n">
        <v>0</v>
      </c>
      <c r="M633" s="35" t="n">
        <v>0</v>
      </c>
      <c r="N633" s="35" t="n">
        <v>0</v>
      </c>
      <c r="O633" s="35" t="n">
        <v>0</v>
      </c>
      <c r="P633" s="32"/>
      <c r="Q633" s="35" t="n">
        <v>0</v>
      </c>
      <c r="R633" s="35" t="n">
        <v>0</v>
      </c>
      <c r="S633" s="35" t="n">
        <v>0</v>
      </c>
      <c r="T633" s="35" t="n">
        <v>0</v>
      </c>
      <c r="U633" s="35" t="n">
        <v>0</v>
      </c>
      <c r="V633" s="35" t="n">
        <v>0</v>
      </c>
      <c r="W633" s="35" t="n">
        <v>0</v>
      </c>
      <c r="X633" s="32"/>
      <c r="Y633" s="36" t="n">
        <v>0</v>
      </c>
    </row>
    <row r="634" customFormat="false" ht="12" hidden="false" customHeight="false" outlineLevel="0" collapsed="false">
      <c r="B634" s="31" t="s">
        <v>42</v>
      </c>
      <c r="C634" s="35" t="n">
        <v>0</v>
      </c>
      <c r="D634" s="35" t="n">
        <v>0</v>
      </c>
      <c r="E634" s="35" t="n">
        <v>0</v>
      </c>
      <c r="F634" s="35" t="n">
        <v>151.25</v>
      </c>
      <c r="G634" s="35" t="n">
        <v>0</v>
      </c>
      <c r="H634" s="35" t="n">
        <v>0</v>
      </c>
      <c r="I634" s="35" t="n">
        <v>0</v>
      </c>
      <c r="J634" s="35" t="n">
        <v>0</v>
      </c>
      <c r="K634" s="35" t="n">
        <v>0</v>
      </c>
      <c r="L634" s="35" t="n">
        <v>0</v>
      </c>
      <c r="M634" s="35" t="n">
        <v>0</v>
      </c>
      <c r="N634" s="35" t="n">
        <v>0</v>
      </c>
      <c r="O634" s="35" t="n">
        <v>0</v>
      </c>
      <c r="P634" s="32"/>
      <c r="Q634" s="35" t="n">
        <v>0</v>
      </c>
      <c r="R634" s="35" t="n">
        <v>0</v>
      </c>
      <c r="S634" s="35" t="n">
        <v>0</v>
      </c>
      <c r="T634" s="35" t="n">
        <v>0</v>
      </c>
      <c r="U634" s="35" t="n">
        <v>0</v>
      </c>
      <c r="V634" s="35" t="n">
        <v>0</v>
      </c>
      <c r="W634" s="35" t="n">
        <v>0</v>
      </c>
      <c r="X634" s="32"/>
      <c r="Y634" s="36" t="n">
        <v>0</v>
      </c>
    </row>
    <row r="635" customFormat="false" ht="12" hidden="false" customHeight="false" outlineLevel="0" collapsed="false">
      <c r="B635" s="31" t="s">
        <v>43</v>
      </c>
      <c r="C635" s="35" t="n">
        <v>1.11070666666667</v>
      </c>
      <c r="D635" s="35" t="n">
        <v>0</v>
      </c>
      <c r="E635" s="35" t="n">
        <v>0</v>
      </c>
      <c r="F635" s="35" t="n">
        <v>0</v>
      </c>
      <c r="G635" s="35" t="n">
        <v>0</v>
      </c>
      <c r="H635" s="35" t="n">
        <v>0</v>
      </c>
      <c r="I635" s="35" t="n">
        <v>0</v>
      </c>
      <c r="J635" s="35" t="n">
        <v>0</v>
      </c>
      <c r="K635" s="35" t="n">
        <v>0</v>
      </c>
      <c r="L635" s="35" t="n">
        <v>0</v>
      </c>
      <c r="M635" s="35" t="n">
        <v>0</v>
      </c>
      <c r="N635" s="35" t="n">
        <v>0</v>
      </c>
      <c r="O635" s="35" t="n">
        <v>0</v>
      </c>
      <c r="P635" s="32"/>
      <c r="Q635" s="35" t="n">
        <v>21.0190058479532</v>
      </c>
      <c r="R635" s="35" t="n">
        <v>29.0845284313725</v>
      </c>
      <c r="S635" s="35" t="n">
        <v>0.0460737984496124</v>
      </c>
      <c r="T635" s="35" t="n">
        <v>0</v>
      </c>
      <c r="U635" s="35" t="n">
        <v>0</v>
      </c>
      <c r="V635" s="35" t="n">
        <v>0</v>
      </c>
      <c r="W635" s="35" t="n">
        <v>0</v>
      </c>
      <c r="X635" s="32"/>
      <c r="Y635" s="36" t="n">
        <v>1.70228468468468</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n">
        <v>32.939950617284</v>
      </c>
    </row>
    <row r="637" customFormat="false" ht="12" hidden="false" customHeight="false" outlineLevel="0" collapsed="false">
      <c r="B637" s="31" t="s">
        <v>45</v>
      </c>
      <c r="C637" s="20" t="n">
        <v>0</v>
      </c>
      <c r="D637" s="20" t="n">
        <v>0</v>
      </c>
      <c r="E637" s="20" t="n">
        <v>0</v>
      </c>
      <c r="F637" s="20" t="n">
        <v>0</v>
      </c>
      <c r="G637" s="20" t="n">
        <v>0</v>
      </c>
      <c r="H637" s="20" t="n">
        <v>0</v>
      </c>
      <c r="I637" s="20" t="n">
        <v>0</v>
      </c>
      <c r="J637" s="20" t="n">
        <v>0</v>
      </c>
      <c r="K637" s="20" t="n">
        <v>0</v>
      </c>
      <c r="L637" s="20" t="n">
        <v>0</v>
      </c>
      <c r="M637" s="20" t="n">
        <v>0</v>
      </c>
      <c r="N637" s="20" t="n">
        <v>0</v>
      </c>
      <c r="O637" s="20" t="n">
        <v>0</v>
      </c>
      <c r="P637" s="32"/>
      <c r="Q637" s="20" t="n">
        <v>0</v>
      </c>
      <c r="R637" s="20" t="n">
        <v>0</v>
      </c>
      <c r="S637" s="20" t="n">
        <v>0.752825</v>
      </c>
      <c r="T637" s="20" t="n">
        <v>0</v>
      </c>
      <c r="U637" s="20" t="n">
        <v>0</v>
      </c>
      <c r="V637" s="20" t="n">
        <v>0</v>
      </c>
      <c r="W637" s="20" t="n">
        <v>20.0714459619518</v>
      </c>
      <c r="X637" s="32"/>
      <c r="Y637" s="23" t="n">
        <v>0</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n">
        <v>0</v>
      </c>
      <c r="D639" s="43" t="n">
        <v>0</v>
      </c>
      <c r="E639" s="43" t="n">
        <v>0</v>
      </c>
      <c r="F639" s="43" t="n">
        <v>0</v>
      </c>
      <c r="G639" s="43" t="n">
        <v>0</v>
      </c>
      <c r="H639" s="43" t="n">
        <v>0</v>
      </c>
      <c r="I639" s="43" t="n">
        <v>0</v>
      </c>
      <c r="J639" s="43" t="n">
        <v>0</v>
      </c>
      <c r="K639" s="43" t="n">
        <v>0</v>
      </c>
      <c r="L639" s="43" t="n">
        <v>0</v>
      </c>
      <c r="M639" s="43" t="n">
        <v>0</v>
      </c>
      <c r="N639" s="43" t="n">
        <v>0</v>
      </c>
      <c r="O639" s="43" t="n">
        <v>0</v>
      </c>
      <c r="P639" s="44"/>
      <c r="Q639" s="43" t="n">
        <v>0</v>
      </c>
      <c r="R639" s="43" t="n">
        <v>0</v>
      </c>
      <c r="S639" s="43" t="n">
        <v>0</v>
      </c>
      <c r="T639" s="43" t="n">
        <v>0</v>
      </c>
      <c r="U639" s="43" t="n">
        <v>0</v>
      </c>
      <c r="V639" s="43" t="n">
        <v>0</v>
      </c>
      <c r="W639" s="43" t="n">
        <v>0</v>
      </c>
      <c r="X639" s="44"/>
      <c r="Y639" s="45" t="n">
        <v>0</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0</v>
      </c>
      <c r="D643" s="9" t="n">
        <v>0</v>
      </c>
      <c r="E643" s="9" t="n">
        <v>0</v>
      </c>
      <c r="F643" s="9" t="n">
        <v>0</v>
      </c>
      <c r="G643" s="9" t="n">
        <v>0</v>
      </c>
      <c r="H643" s="9" t="n">
        <v>0</v>
      </c>
      <c r="I643" s="9" t="n">
        <v>0</v>
      </c>
      <c r="J643" s="9" t="n">
        <v>0</v>
      </c>
      <c r="K643" s="9" t="n">
        <v>0</v>
      </c>
      <c r="L643" s="9" t="n">
        <v>0</v>
      </c>
      <c r="M643" s="9" t="n">
        <v>0</v>
      </c>
      <c r="N643" s="9" t="n">
        <v>0</v>
      </c>
      <c r="O643" s="9" t="n">
        <v>0</v>
      </c>
      <c r="P643" s="48"/>
      <c r="Q643" s="9" t="n">
        <v>0</v>
      </c>
      <c r="R643" s="9" t="n">
        <v>0</v>
      </c>
      <c r="S643" s="9" t="n">
        <v>0</v>
      </c>
      <c r="T643" s="9" t="n">
        <v>0</v>
      </c>
      <c r="U643" s="9" t="n">
        <v>0</v>
      </c>
      <c r="V643" s="9" t="n">
        <v>0</v>
      </c>
      <c r="W643" s="9" t="n">
        <v>0</v>
      </c>
      <c r="X643" s="48"/>
      <c r="Y643" s="11" t="n">
        <v>0</v>
      </c>
    </row>
    <row r="644" customFormat="false" ht="13.5" hidden="false" customHeight="false" outlineLevel="0" collapsed="false">
      <c r="B644" s="49" t="s">
        <v>59</v>
      </c>
      <c r="C644" s="15" t="s">
        <v>64</v>
      </c>
      <c r="D644" s="15" t="s">
        <v>64</v>
      </c>
      <c r="E644" s="15" t="s">
        <v>64</v>
      </c>
      <c r="F644" s="15" t="s">
        <v>64</v>
      </c>
      <c r="G644" s="15" t="s">
        <v>64</v>
      </c>
      <c r="H644" s="15" t="s">
        <v>64</v>
      </c>
      <c r="I644" s="15" t="s">
        <v>64</v>
      </c>
      <c r="J644" s="15" t="s">
        <v>64</v>
      </c>
      <c r="K644" s="15" t="s">
        <v>64</v>
      </c>
      <c r="L644" s="15" t="s">
        <v>64</v>
      </c>
      <c r="M644" s="15" t="s">
        <v>64</v>
      </c>
      <c r="N644" s="15" t="s">
        <v>64</v>
      </c>
      <c r="O644" s="15" t="s">
        <v>64</v>
      </c>
      <c r="P644" s="19"/>
      <c r="Q644" s="15" t="s">
        <v>64</v>
      </c>
      <c r="R644" s="15" t="s">
        <v>64</v>
      </c>
      <c r="S644" s="15" t="s">
        <v>64</v>
      </c>
      <c r="T644" s="15" t="s">
        <v>64</v>
      </c>
      <c r="U644" s="15" t="s">
        <v>64</v>
      </c>
      <c r="V644" s="15" t="s">
        <v>64</v>
      </c>
      <c r="W644" s="15" t="s">
        <v>64</v>
      </c>
      <c r="X644" s="19"/>
      <c r="Y644" s="50" t="s">
        <v>64</v>
      </c>
    </row>
    <row r="645" customFormat="false" ht="12" hidden="false" customHeight="false" outlineLevel="0" collapsed="false">
      <c r="B645" s="49" t="s">
        <v>60</v>
      </c>
      <c r="C645" s="20" t="n">
        <v>0</v>
      </c>
      <c r="D645" s="20" t="n">
        <v>0</v>
      </c>
      <c r="E645" s="20" t="n">
        <v>0</v>
      </c>
      <c r="F645" s="20" t="n">
        <v>0</v>
      </c>
      <c r="G645" s="20" t="n">
        <v>0</v>
      </c>
      <c r="H645" s="20" t="n">
        <v>0</v>
      </c>
      <c r="I645" s="20" t="n">
        <v>0</v>
      </c>
      <c r="J645" s="20" t="n">
        <v>0</v>
      </c>
      <c r="K645" s="20" t="n">
        <v>0</v>
      </c>
      <c r="L645" s="20" t="n">
        <v>0</v>
      </c>
      <c r="M645" s="20" t="n">
        <v>0</v>
      </c>
      <c r="N645" s="20" t="n">
        <v>0</v>
      </c>
      <c r="O645" s="20" t="n">
        <v>0</v>
      </c>
      <c r="P645" s="19"/>
      <c r="Q645" s="20" t="n">
        <v>0</v>
      </c>
      <c r="R645" s="20" t="n">
        <v>0</v>
      </c>
      <c r="S645" s="20" t="n">
        <v>0</v>
      </c>
      <c r="T645" s="20" t="n">
        <v>0</v>
      </c>
      <c r="U645" s="20" t="n">
        <v>0</v>
      </c>
      <c r="V645" s="20" t="n">
        <v>0</v>
      </c>
      <c r="W645" s="20" t="n">
        <v>0</v>
      </c>
      <c r="X645" s="19"/>
      <c r="Y645" s="23" t="n">
        <v>0</v>
      </c>
    </row>
    <row r="646" customFormat="false" ht="12" hidden="false" customHeight="false" outlineLevel="0" collapsed="false">
      <c r="B646" s="51" t="s">
        <v>61</v>
      </c>
      <c r="C646" s="35" t="s">
        <v>64</v>
      </c>
      <c r="D646" s="35" t="s">
        <v>64</v>
      </c>
      <c r="E646" s="35" t="s">
        <v>64</v>
      </c>
      <c r="F646" s="35" t="s">
        <v>64</v>
      </c>
      <c r="G646" s="35" t="s">
        <v>64</v>
      </c>
      <c r="H646" s="35" t="s">
        <v>64</v>
      </c>
      <c r="I646" s="35" t="s">
        <v>64</v>
      </c>
      <c r="J646" s="35" t="s">
        <v>64</v>
      </c>
      <c r="K646" s="35" t="s">
        <v>64</v>
      </c>
      <c r="L646" s="35" t="s">
        <v>64</v>
      </c>
      <c r="M646" s="35" t="s">
        <v>64</v>
      </c>
      <c r="N646" s="35" t="s">
        <v>64</v>
      </c>
      <c r="O646" s="35" t="s">
        <v>64</v>
      </c>
      <c r="P646" s="19"/>
      <c r="Q646" s="35" t="s">
        <v>64</v>
      </c>
      <c r="R646" s="35" t="s">
        <v>64</v>
      </c>
      <c r="S646" s="35" t="s">
        <v>64</v>
      </c>
      <c r="T646" s="35" t="s">
        <v>64</v>
      </c>
      <c r="U646" s="35" t="s">
        <v>64</v>
      </c>
      <c r="V646" s="35" t="s">
        <v>64</v>
      </c>
      <c r="W646" s="35" t="s">
        <v>64</v>
      </c>
      <c r="X646" s="19"/>
      <c r="Y646" s="36" t="s">
        <v>64</v>
      </c>
    </row>
    <row r="647" customFormat="false" ht="13.5" hidden="false" customHeight="false" outlineLevel="0" collapsed="false">
      <c r="B647" s="51" t="s">
        <v>62</v>
      </c>
      <c r="C647" s="35" t="s">
        <v>64</v>
      </c>
      <c r="D647" s="35" t="s">
        <v>64</v>
      </c>
      <c r="E647" s="35" t="s">
        <v>64</v>
      </c>
      <c r="F647" s="35" t="s">
        <v>64</v>
      </c>
      <c r="G647" s="35" t="s">
        <v>64</v>
      </c>
      <c r="H647" s="35" t="s">
        <v>64</v>
      </c>
      <c r="I647" s="35" t="s">
        <v>64</v>
      </c>
      <c r="J647" s="35" t="s">
        <v>64</v>
      </c>
      <c r="K647" s="35" t="s">
        <v>64</v>
      </c>
      <c r="L647" s="35" t="s">
        <v>64</v>
      </c>
      <c r="M647" s="35" t="s">
        <v>64</v>
      </c>
      <c r="N647" s="35" t="s">
        <v>64</v>
      </c>
      <c r="O647" s="35" t="s">
        <v>64</v>
      </c>
      <c r="P647" s="19"/>
      <c r="Q647" s="35" t="s">
        <v>64</v>
      </c>
      <c r="R647" s="35" t="s">
        <v>64</v>
      </c>
      <c r="S647" s="35" t="s">
        <v>64</v>
      </c>
      <c r="T647" s="35" t="s">
        <v>64</v>
      </c>
      <c r="U647" s="35" t="s">
        <v>64</v>
      </c>
      <c r="V647" s="35" t="s">
        <v>64</v>
      </c>
      <c r="W647" s="35" t="s">
        <v>64</v>
      </c>
      <c r="X647" s="19"/>
      <c r="Y647" s="36" t="s">
        <v>64</v>
      </c>
    </row>
    <row r="648" customFormat="false" ht="12" hidden="false" customHeight="false" outlineLevel="0" collapsed="false">
      <c r="B648" s="52" t="s">
        <v>65</v>
      </c>
      <c r="C648" s="20" t="n">
        <v>0</v>
      </c>
      <c r="D648" s="20" t="n">
        <v>0</v>
      </c>
      <c r="E648" s="20" t="n">
        <v>0</v>
      </c>
      <c r="F648" s="20" t="n">
        <v>0</v>
      </c>
      <c r="G648" s="20" t="n">
        <v>0</v>
      </c>
      <c r="H648" s="20" t="n">
        <v>0</v>
      </c>
      <c r="I648" s="20" t="n">
        <v>0</v>
      </c>
      <c r="J648" s="20" t="n">
        <v>0</v>
      </c>
      <c r="K648" s="20" t="n">
        <v>0</v>
      </c>
      <c r="L648" s="20" t="n">
        <v>0</v>
      </c>
      <c r="M648" s="20" t="n">
        <v>0</v>
      </c>
      <c r="N648" s="20" t="n">
        <v>0</v>
      </c>
      <c r="O648" s="20" t="n">
        <v>0</v>
      </c>
      <c r="P648" s="19"/>
      <c r="Q648" s="20" t="n">
        <v>0</v>
      </c>
      <c r="R648" s="20" t="n">
        <v>0</v>
      </c>
      <c r="S648" s="20" t="n">
        <v>0</v>
      </c>
      <c r="T648" s="20" t="n">
        <v>0</v>
      </c>
      <c r="U648" s="20" t="n">
        <v>0</v>
      </c>
      <c r="V648" s="20" t="n">
        <v>0</v>
      </c>
      <c r="W648" s="20" t="n">
        <v>0</v>
      </c>
      <c r="X648" s="19"/>
      <c r="Y648" s="23" t="n">
        <v>0</v>
      </c>
    </row>
    <row r="649" customFormat="false" ht="12" hidden="false" customHeight="false" outlineLevel="0" collapsed="false">
      <c r="B649" s="51" t="s">
        <v>61</v>
      </c>
      <c r="C649" s="35" t="s">
        <v>64</v>
      </c>
      <c r="D649" s="35" t="s">
        <v>64</v>
      </c>
      <c r="E649" s="35" t="s">
        <v>64</v>
      </c>
      <c r="F649" s="35" t="s">
        <v>64</v>
      </c>
      <c r="G649" s="35" t="s">
        <v>64</v>
      </c>
      <c r="H649" s="35" t="s">
        <v>64</v>
      </c>
      <c r="I649" s="35" t="s">
        <v>64</v>
      </c>
      <c r="J649" s="35" t="s">
        <v>64</v>
      </c>
      <c r="K649" s="35" t="s">
        <v>64</v>
      </c>
      <c r="L649" s="35" t="s">
        <v>64</v>
      </c>
      <c r="M649" s="35" t="s">
        <v>64</v>
      </c>
      <c r="N649" s="35" t="s">
        <v>64</v>
      </c>
      <c r="O649" s="35" t="s">
        <v>64</v>
      </c>
      <c r="P649" s="19"/>
      <c r="Q649" s="35" t="s">
        <v>64</v>
      </c>
      <c r="R649" s="35" t="s">
        <v>64</v>
      </c>
      <c r="S649" s="35" t="s">
        <v>64</v>
      </c>
      <c r="T649" s="35" t="s">
        <v>64</v>
      </c>
      <c r="U649" s="35" t="s">
        <v>64</v>
      </c>
      <c r="V649" s="35" t="s">
        <v>64</v>
      </c>
      <c r="W649" s="35" t="s">
        <v>64</v>
      </c>
      <c r="X649" s="19"/>
      <c r="Y649" s="36" t="s">
        <v>64</v>
      </c>
    </row>
    <row r="650" customFormat="false" ht="13.5" hidden="false" customHeight="false" outlineLevel="0" collapsed="false">
      <c r="B650" s="51" t="s">
        <v>62</v>
      </c>
      <c r="C650" s="35" t="s">
        <v>64</v>
      </c>
      <c r="D650" s="35" t="s">
        <v>64</v>
      </c>
      <c r="E650" s="35" t="s">
        <v>64</v>
      </c>
      <c r="F650" s="35" t="s">
        <v>64</v>
      </c>
      <c r="G650" s="35" t="s">
        <v>64</v>
      </c>
      <c r="H650" s="35" t="s">
        <v>64</v>
      </c>
      <c r="I650" s="35" t="s">
        <v>64</v>
      </c>
      <c r="J650" s="35" t="s">
        <v>64</v>
      </c>
      <c r="K650" s="35" t="s">
        <v>64</v>
      </c>
      <c r="L650" s="35" t="s">
        <v>64</v>
      </c>
      <c r="M650" s="35" t="s">
        <v>64</v>
      </c>
      <c r="N650" s="35" t="s">
        <v>64</v>
      </c>
      <c r="O650" s="35" t="s">
        <v>64</v>
      </c>
      <c r="P650" s="19"/>
      <c r="Q650" s="35" t="s">
        <v>64</v>
      </c>
      <c r="R650" s="35" t="s">
        <v>64</v>
      </c>
      <c r="S650" s="35" t="s">
        <v>64</v>
      </c>
      <c r="T650" s="35" t="s">
        <v>64</v>
      </c>
      <c r="U650" s="35" t="s">
        <v>64</v>
      </c>
      <c r="V650" s="35" t="s">
        <v>64</v>
      </c>
      <c r="W650" s="35" t="s">
        <v>64</v>
      </c>
      <c r="X650" s="19"/>
      <c r="Y650" s="36" t="s">
        <v>64</v>
      </c>
    </row>
    <row r="651" customFormat="false" ht="12.75" hidden="false" customHeight="false" outlineLevel="0" collapsed="false">
      <c r="B651" s="53" t="s">
        <v>66</v>
      </c>
      <c r="C651" s="54" t="s">
        <v>64</v>
      </c>
      <c r="D651" s="54" t="s">
        <v>64</v>
      </c>
      <c r="E651" s="54" t="s">
        <v>64</v>
      </c>
      <c r="F651" s="54" t="s">
        <v>64</v>
      </c>
      <c r="G651" s="54" t="s">
        <v>64</v>
      </c>
      <c r="H651" s="54" t="s">
        <v>64</v>
      </c>
      <c r="I651" s="54" t="s">
        <v>64</v>
      </c>
      <c r="J651" s="54" t="s">
        <v>64</v>
      </c>
      <c r="K651" s="54" t="s">
        <v>64</v>
      </c>
      <c r="L651" s="54" t="s">
        <v>64</v>
      </c>
      <c r="M651" s="54" t="s">
        <v>64</v>
      </c>
      <c r="N651" s="54" t="s">
        <v>64</v>
      </c>
      <c r="O651" s="54" t="s">
        <v>64</v>
      </c>
      <c r="P651" s="55"/>
      <c r="Q651" s="54" t="s">
        <v>64</v>
      </c>
      <c r="R651" s="54" t="s">
        <v>64</v>
      </c>
      <c r="S651" s="54" t="s">
        <v>64</v>
      </c>
      <c r="T651" s="54" t="s">
        <v>64</v>
      </c>
      <c r="U651" s="54" t="s">
        <v>64</v>
      </c>
      <c r="V651" s="54" t="s">
        <v>64</v>
      </c>
      <c r="W651" s="54" t="s">
        <v>64</v>
      </c>
      <c r="X651" s="55"/>
      <c r="Y651" s="56" t="s">
        <v>64</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60" t="n">
        <v>11700</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60" t="n">
        <v>6500</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396.82903728</v>
      </c>
      <c r="D654" s="43" t="n">
        <v>21.78948525</v>
      </c>
      <c r="E654" s="43" t="n">
        <v>0</v>
      </c>
      <c r="F654" s="43" t="n">
        <v>196.625</v>
      </c>
      <c r="G654" s="43" t="n">
        <v>1429.203146</v>
      </c>
      <c r="H654" s="43" t="n">
        <v>0</v>
      </c>
      <c r="I654" s="43" t="n">
        <v>4800.5922705</v>
      </c>
      <c r="J654" s="43" t="n">
        <v>63.7620298</v>
      </c>
      <c r="K654" s="43" t="n">
        <v>0</v>
      </c>
      <c r="L654" s="43" t="n">
        <v>2915.20819</v>
      </c>
      <c r="M654" s="43" t="n">
        <v>75.60683264</v>
      </c>
      <c r="N654" s="43" t="n">
        <v>0</v>
      </c>
      <c r="O654" s="43" t="n">
        <v>2.69025</v>
      </c>
      <c r="P654" s="43" t="n">
        <v>9902.30624147</v>
      </c>
      <c r="Q654" s="43" t="n">
        <v>988.891719829878</v>
      </c>
      <c r="R654" s="43" t="n">
        <v>388.206388841355</v>
      </c>
      <c r="S654" s="43" t="n">
        <v>5.59229158914729</v>
      </c>
      <c r="T654" s="43" t="n">
        <v>0</v>
      </c>
      <c r="U654" s="43" t="n">
        <v>77.604</v>
      </c>
      <c r="V654" s="43" t="n">
        <v>0</v>
      </c>
      <c r="W654" s="43" t="n">
        <v>148.528700118443</v>
      </c>
      <c r="X654" s="64" t="n">
        <v>1608.82310037882</v>
      </c>
      <c r="Y654" s="45" t="n">
        <v>1566.88962371705</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n">
        <v>852.268181818182</v>
      </c>
      <c r="R655" s="20" t="n">
        <v>120.628727272727</v>
      </c>
      <c r="S655" s="35" t="n">
        <v>0</v>
      </c>
      <c r="T655" s="35" t="n">
        <v>0</v>
      </c>
      <c r="U655" s="35" t="n">
        <v>0</v>
      </c>
      <c r="V655" s="35" t="n">
        <v>0</v>
      </c>
      <c r="W655" s="35" t="n">
        <v>0</v>
      </c>
      <c r="X655" s="20" t="n">
        <v>972.896909090909</v>
      </c>
      <c r="Y655" s="23" t="n">
        <v>738.9402</v>
      </c>
    </row>
    <row r="656" customFormat="false" ht="13.5" hidden="false" customHeight="false" outlineLevel="0" collapsed="false">
      <c r="B656" s="66" t="s">
        <v>70</v>
      </c>
      <c r="C656" s="20" t="n">
        <v>371.124</v>
      </c>
      <c r="D656" s="20" t="n">
        <v>0</v>
      </c>
      <c r="E656" s="20" t="n">
        <v>0</v>
      </c>
      <c r="F656" s="20" t="n">
        <v>0</v>
      </c>
      <c r="G656" s="20" t="n">
        <v>26.47036</v>
      </c>
      <c r="H656" s="20" t="n">
        <v>0</v>
      </c>
      <c r="I656" s="20" t="n">
        <v>18.39526</v>
      </c>
      <c r="J656" s="20" t="n">
        <v>0</v>
      </c>
      <c r="K656" s="20" t="n">
        <v>0</v>
      </c>
      <c r="L656" s="20" t="n">
        <v>90.79663</v>
      </c>
      <c r="M656" s="20" t="n">
        <v>0</v>
      </c>
      <c r="N656" s="20" t="n">
        <v>0</v>
      </c>
      <c r="O656" s="20" t="n">
        <v>2.69025</v>
      </c>
      <c r="P656" s="20" t="n">
        <v>509.4765</v>
      </c>
      <c r="Q656" s="20" t="n">
        <v>0</v>
      </c>
      <c r="R656" s="20" t="n">
        <v>0</v>
      </c>
      <c r="S656" s="20" t="n">
        <v>0</v>
      </c>
      <c r="T656" s="20" t="n">
        <v>0</v>
      </c>
      <c r="U656" s="20" t="n">
        <v>77.604</v>
      </c>
      <c r="V656" s="20" t="n">
        <v>0</v>
      </c>
      <c r="W656" s="20" t="n">
        <v>0</v>
      </c>
      <c r="X656" s="20" t="n">
        <v>77.604</v>
      </c>
      <c r="Y656" s="23" t="n">
        <v>0</v>
      </c>
    </row>
    <row r="657" customFormat="false" ht="13.5" hidden="false" customHeight="false" outlineLevel="0" collapsed="false">
      <c r="B657" s="66" t="s">
        <v>71</v>
      </c>
      <c r="C657" s="20" t="n">
        <v>25.70503728</v>
      </c>
      <c r="D657" s="20" t="n">
        <v>21.78948525</v>
      </c>
      <c r="E657" s="20" t="n">
        <v>0</v>
      </c>
      <c r="F657" s="20" t="n">
        <v>196.625</v>
      </c>
      <c r="G657" s="20" t="n">
        <v>1402.732786</v>
      </c>
      <c r="H657" s="20" t="n">
        <v>0</v>
      </c>
      <c r="I657" s="20" t="n">
        <v>4782.1970105</v>
      </c>
      <c r="J657" s="20" t="n">
        <v>63.7620298</v>
      </c>
      <c r="K657" s="20" t="n">
        <v>0</v>
      </c>
      <c r="L657" s="20" t="n">
        <v>2824.41156</v>
      </c>
      <c r="M657" s="20" t="n">
        <v>75.60683264</v>
      </c>
      <c r="N657" s="20" t="n">
        <v>0</v>
      </c>
      <c r="O657" s="20" t="n">
        <v>0</v>
      </c>
      <c r="P657" s="20" t="n">
        <v>9392.82974147</v>
      </c>
      <c r="Q657" s="20" t="n">
        <v>136.623538011696</v>
      </c>
      <c r="R657" s="20" t="n">
        <v>267.577661568627</v>
      </c>
      <c r="S657" s="20" t="n">
        <v>5.59229158914729</v>
      </c>
      <c r="T657" s="20" t="n">
        <v>0</v>
      </c>
      <c r="U657" s="20" t="n">
        <v>0</v>
      </c>
      <c r="V657" s="20" t="n">
        <v>0</v>
      </c>
      <c r="W657" s="20" t="n">
        <v>148.528700118443</v>
      </c>
      <c r="X657" s="20" t="n">
        <v>558.322191287914</v>
      </c>
      <c r="Y657" s="23" t="n">
        <v>827.94942371705</v>
      </c>
    </row>
    <row r="658" customFormat="false" ht="12.75" hidden="false" customHeight="false" outlineLevel="0" collapsed="false">
      <c r="B658" s="67" t="s">
        <v>72</v>
      </c>
      <c r="C658" s="20" t="n">
        <v>0</v>
      </c>
      <c r="D658" s="20" t="n">
        <v>0</v>
      </c>
      <c r="E658" s="20" t="n">
        <v>0</v>
      </c>
      <c r="F658" s="20" t="n">
        <v>0</v>
      </c>
      <c r="G658" s="20" t="n">
        <v>0</v>
      </c>
      <c r="H658" s="20" t="n">
        <v>0</v>
      </c>
      <c r="I658" s="20" t="n">
        <v>0</v>
      </c>
      <c r="J658" s="20" t="n">
        <v>0</v>
      </c>
      <c r="K658" s="20" t="n">
        <v>0</v>
      </c>
      <c r="L658" s="20" t="n">
        <v>0</v>
      </c>
      <c r="M658" s="20" t="n">
        <v>0</v>
      </c>
      <c r="N658" s="20" t="n">
        <v>0</v>
      </c>
      <c r="O658" s="20" t="n">
        <v>0</v>
      </c>
      <c r="P658" s="20" t="n">
        <v>0</v>
      </c>
      <c r="Q658" s="20" t="n">
        <v>0</v>
      </c>
      <c r="R658" s="20" t="n">
        <v>0</v>
      </c>
      <c r="S658" s="20" t="n">
        <v>0</v>
      </c>
      <c r="T658" s="20" t="n">
        <v>0</v>
      </c>
      <c r="U658" s="20" t="n">
        <v>0</v>
      </c>
      <c r="V658" s="20" t="n">
        <v>0</v>
      </c>
      <c r="W658" s="20" t="n">
        <v>0</v>
      </c>
      <c r="X658" s="20" t="n">
        <v>0</v>
      </c>
      <c r="Y658" s="23" t="n">
        <v>0</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25.70503728</v>
      </c>
      <c r="D661" s="20" t="n">
        <v>21.78948525</v>
      </c>
      <c r="E661" s="20" t="n">
        <v>0</v>
      </c>
      <c r="F661" s="20" t="n">
        <v>196.625</v>
      </c>
      <c r="G661" s="20" t="n">
        <v>1402.732786</v>
      </c>
      <c r="H661" s="20" t="n">
        <v>0</v>
      </c>
      <c r="I661" s="20" t="n">
        <v>4782.1970105</v>
      </c>
      <c r="J661" s="20" t="n">
        <v>63.7620298</v>
      </c>
      <c r="K661" s="20" t="n">
        <v>0</v>
      </c>
      <c r="L661" s="20" t="n">
        <v>2824.41156</v>
      </c>
      <c r="M661" s="20" t="n">
        <v>75.60683264</v>
      </c>
      <c r="N661" s="20" t="n">
        <v>0</v>
      </c>
      <c r="O661" s="20" t="n">
        <v>0</v>
      </c>
      <c r="P661" s="20" t="n">
        <v>9392.82974147</v>
      </c>
      <c r="Q661" s="20" t="n">
        <v>136.623538011696</v>
      </c>
      <c r="R661" s="20" t="n">
        <v>267.577661568627</v>
      </c>
      <c r="S661" s="20" t="n">
        <v>5.59229158914729</v>
      </c>
      <c r="T661" s="20" t="n">
        <v>0</v>
      </c>
      <c r="U661" s="20" t="n">
        <v>0</v>
      </c>
      <c r="V661" s="20" t="n">
        <v>0</v>
      </c>
      <c r="W661" s="20" t="n">
        <v>148.528700118443</v>
      </c>
      <c r="X661" s="20" t="n">
        <v>558.322191287914</v>
      </c>
      <c r="Y661" s="23" t="n">
        <v>827.94942371705</v>
      </c>
    </row>
    <row r="662" customFormat="false" ht="13.5" hidden="false" customHeight="false" outlineLevel="0" collapsed="false">
      <c r="B662" s="73" t="s">
        <v>75</v>
      </c>
      <c r="C662" s="20" t="n">
        <v>0</v>
      </c>
      <c r="D662" s="20" t="n">
        <v>0</v>
      </c>
      <c r="E662" s="20" t="n">
        <v>0</v>
      </c>
      <c r="F662" s="20" t="n">
        <v>0</v>
      </c>
      <c r="G662" s="20" t="n">
        <v>0</v>
      </c>
      <c r="H662" s="20" t="n">
        <v>0</v>
      </c>
      <c r="I662" s="20" t="n">
        <v>0</v>
      </c>
      <c r="J662" s="20" t="n">
        <v>0</v>
      </c>
      <c r="K662" s="20" t="n">
        <v>0</v>
      </c>
      <c r="L662" s="20" t="n">
        <v>0</v>
      </c>
      <c r="M662" s="20" t="n">
        <v>0</v>
      </c>
      <c r="N662" s="20" t="n">
        <v>0</v>
      </c>
      <c r="O662" s="20" t="n">
        <v>0</v>
      </c>
      <c r="P662" s="20" t="n">
        <v>0</v>
      </c>
      <c r="Q662" s="20" t="n">
        <v>0</v>
      </c>
      <c r="R662" s="20" t="n">
        <v>0</v>
      </c>
      <c r="S662" s="20" t="n">
        <v>0</v>
      </c>
      <c r="T662" s="20" t="n">
        <v>0</v>
      </c>
      <c r="U662" s="20" t="n">
        <v>0</v>
      </c>
      <c r="V662" s="20" t="n">
        <v>0</v>
      </c>
      <c r="W662" s="20" t="n">
        <v>0</v>
      </c>
      <c r="X662" s="20" t="n">
        <v>0</v>
      </c>
      <c r="Y662" s="23" t="n">
        <v>0</v>
      </c>
    </row>
    <row r="663" customFormat="false" ht="12.75" hidden="false" customHeight="false" outlineLevel="0" collapsed="false">
      <c r="B663" s="74" t="s">
        <v>76</v>
      </c>
      <c r="C663" s="75" t="n">
        <v>0</v>
      </c>
      <c r="D663" s="75" t="n">
        <v>0</v>
      </c>
      <c r="E663" s="75" t="n">
        <v>0</v>
      </c>
      <c r="F663" s="75" t="n">
        <v>0</v>
      </c>
      <c r="G663" s="75" t="n">
        <v>0</v>
      </c>
      <c r="H663" s="75" t="n">
        <v>0</v>
      </c>
      <c r="I663" s="75" t="n">
        <v>0</v>
      </c>
      <c r="J663" s="75" t="n">
        <v>0</v>
      </c>
      <c r="K663" s="75" t="n">
        <v>0</v>
      </c>
      <c r="L663" s="75" t="n">
        <v>0</v>
      </c>
      <c r="M663" s="75" t="n">
        <v>0</v>
      </c>
      <c r="N663" s="75" t="n">
        <v>0</v>
      </c>
      <c r="O663" s="75" t="n">
        <v>0</v>
      </c>
      <c r="P663" s="75" t="n">
        <v>0</v>
      </c>
      <c r="Q663" s="75" t="n">
        <v>0</v>
      </c>
      <c r="R663" s="75" t="n">
        <v>0</v>
      </c>
      <c r="S663" s="75" t="n">
        <v>0</v>
      </c>
      <c r="T663" s="75" t="n">
        <v>0</v>
      </c>
      <c r="U663" s="75" t="n">
        <v>0</v>
      </c>
      <c r="V663" s="75" t="n">
        <v>0</v>
      </c>
      <c r="W663" s="75" t="n">
        <v>0</v>
      </c>
      <c r="X663" s="75" t="n">
        <v>0</v>
      </c>
      <c r="Y663" s="27" t="n">
        <v>0</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23.17081108</v>
      </c>
      <c r="D668" s="9" t="n">
        <v>52.212235</v>
      </c>
      <c r="E668" s="9" t="n">
        <v>0</v>
      </c>
      <c r="F668" s="9" t="n">
        <v>168.75</v>
      </c>
      <c r="G668" s="9" t="n">
        <v>679.381585</v>
      </c>
      <c r="H668" s="9" t="n">
        <v>0</v>
      </c>
      <c r="I668" s="9" t="n">
        <v>4148.79374215</v>
      </c>
      <c r="J668" s="9" t="n">
        <v>454.08977</v>
      </c>
      <c r="K668" s="9" t="n">
        <v>0</v>
      </c>
      <c r="L668" s="9" t="n">
        <v>896.42295</v>
      </c>
      <c r="M668" s="9" t="n">
        <v>29.5493376</v>
      </c>
      <c r="N668" s="9" t="n">
        <v>0</v>
      </c>
      <c r="O668" s="9" t="n">
        <v>64.8929464285714</v>
      </c>
      <c r="P668" s="10"/>
      <c r="Q668" s="9" t="n">
        <v>120.921783492823</v>
      </c>
      <c r="R668" s="9" t="n">
        <v>39.5335108692513</v>
      </c>
      <c r="S668" s="9" t="n">
        <v>0.911240803023256</v>
      </c>
      <c r="T668" s="9" t="n">
        <v>0</v>
      </c>
      <c r="U668" s="9" t="n">
        <v>0</v>
      </c>
      <c r="V668" s="9" t="n">
        <v>0.042</v>
      </c>
      <c r="W668" s="9" t="n">
        <v>21.9083736638542</v>
      </c>
      <c r="X668" s="10"/>
      <c r="Y668" s="11" t="n">
        <v>66.3165103684601</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99.5454545454545</v>
      </c>
      <c r="R669" s="14" t="n">
        <v>9.95454545454545</v>
      </c>
      <c r="S669" s="15" t="n">
        <v>0</v>
      </c>
      <c r="T669" s="15" t="n">
        <v>0</v>
      </c>
      <c r="U669" s="15" t="n">
        <v>0</v>
      </c>
      <c r="V669" s="15" t="n">
        <v>0</v>
      </c>
      <c r="W669" s="15" t="n">
        <v>0</v>
      </c>
      <c r="X669" s="16"/>
      <c r="Y669" s="17" t="n">
        <v>30.918</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n">
        <v>99.5454545454545</v>
      </c>
      <c r="R670" s="20" t="n">
        <v>9.95454545454545</v>
      </c>
      <c r="S670" s="15" t="n">
        <v>0</v>
      </c>
      <c r="T670" s="15" t="n">
        <v>0</v>
      </c>
      <c r="U670" s="15" t="n">
        <v>0</v>
      </c>
      <c r="V670" s="15" t="n">
        <v>0</v>
      </c>
      <c r="W670" s="15" t="n">
        <v>0</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n">
        <v>0</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n">
        <v>30.918</v>
      </c>
    </row>
    <row r="673" customFormat="false" ht="12" hidden="false" customHeight="false" outlineLevel="0" collapsed="false">
      <c r="B673" s="28" t="s">
        <v>31</v>
      </c>
      <c r="C673" s="29" t="n">
        <v>20.81</v>
      </c>
      <c r="D673" s="29" t="n">
        <v>0</v>
      </c>
      <c r="E673" s="29" t="n">
        <v>0</v>
      </c>
      <c r="F673" s="29" t="n">
        <v>0</v>
      </c>
      <c r="G673" s="29" t="n">
        <v>8.8337</v>
      </c>
      <c r="H673" s="29" t="n">
        <v>0</v>
      </c>
      <c r="I673" s="29" t="n">
        <v>10.36025</v>
      </c>
      <c r="J673" s="29" t="n">
        <v>0</v>
      </c>
      <c r="K673" s="29" t="n">
        <v>0</v>
      </c>
      <c r="L673" s="29" t="n">
        <v>21.13485</v>
      </c>
      <c r="M673" s="29" t="n">
        <v>0</v>
      </c>
      <c r="N673" s="29" t="n">
        <v>0</v>
      </c>
      <c r="O673" s="29" t="n">
        <v>3.53660714285714</v>
      </c>
      <c r="P673" s="30"/>
      <c r="Q673" s="29" t="n">
        <v>0</v>
      </c>
      <c r="R673" s="29" t="n">
        <v>0</v>
      </c>
      <c r="S673" s="29" t="n">
        <v>0</v>
      </c>
      <c r="T673" s="29" t="n">
        <v>0</v>
      </c>
      <c r="U673" s="29" t="n">
        <v>0</v>
      </c>
      <c r="V673" s="29" t="n">
        <v>0</v>
      </c>
      <c r="W673" s="29" t="n">
        <v>0</v>
      </c>
      <c r="X673" s="30"/>
      <c r="Y673" s="17" t="n">
        <v>0</v>
      </c>
    </row>
    <row r="674" customFormat="false" ht="12" hidden="false" customHeight="false" outlineLevel="0" collapsed="false">
      <c r="B674" s="31" t="s">
        <v>32</v>
      </c>
      <c r="C674" s="20" t="n">
        <v>20.81</v>
      </c>
      <c r="D674" s="20" t="n">
        <v>0</v>
      </c>
      <c r="E674" s="20" t="n">
        <v>0</v>
      </c>
      <c r="F674" s="20" t="n">
        <v>0</v>
      </c>
      <c r="G674" s="20" t="n">
        <v>0</v>
      </c>
      <c r="H674" s="20" t="n">
        <v>0</v>
      </c>
      <c r="I674" s="20" t="n">
        <v>0</v>
      </c>
      <c r="J674" s="20" t="n">
        <v>0</v>
      </c>
      <c r="K674" s="20" t="n">
        <v>0</v>
      </c>
      <c r="L674" s="20" t="n">
        <v>0</v>
      </c>
      <c r="M674" s="20" t="n">
        <v>0</v>
      </c>
      <c r="N674" s="20" t="n">
        <v>0</v>
      </c>
      <c r="O674" s="20" t="n">
        <v>0</v>
      </c>
      <c r="P674" s="32"/>
      <c r="Q674" s="20" t="n">
        <v>0</v>
      </c>
      <c r="R674" s="20" t="n">
        <v>0</v>
      </c>
      <c r="S674" s="20" t="n">
        <v>0</v>
      </c>
      <c r="T674" s="20" t="n">
        <v>0</v>
      </c>
      <c r="U674" s="20" t="n">
        <v>0</v>
      </c>
      <c r="V674" s="20" t="n">
        <v>0</v>
      </c>
      <c r="W674" s="20" t="n">
        <v>0</v>
      </c>
      <c r="X674" s="32"/>
      <c r="Y674" s="23" t="n">
        <v>0</v>
      </c>
    </row>
    <row r="675" customFormat="false" ht="12" hidden="false" customHeight="false" outlineLevel="0" collapsed="false">
      <c r="B675" s="33" t="s">
        <v>33</v>
      </c>
      <c r="C675" s="20" t="n">
        <v>20.81</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n">
        <v>0</v>
      </c>
      <c r="D676" s="35" t="n">
        <v>0</v>
      </c>
      <c r="E676" s="35" t="n">
        <v>0</v>
      </c>
      <c r="F676" s="35" t="n">
        <v>0</v>
      </c>
      <c r="G676" s="35" t="n">
        <v>0</v>
      </c>
      <c r="H676" s="35" t="n">
        <v>0</v>
      </c>
      <c r="I676" s="35" t="n">
        <v>0</v>
      </c>
      <c r="J676" s="35" t="n">
        <v>0</v>
      </c>
      <c r="K676" s="35" t="n">
        <v>0</v>
      </c>
      <c r="L676" s="35" t="n">
        <v>0</v>
      </c>
      <c r="M676" s="35" t="n">
        <v>0</v>
      </c>
      <c r="N676" s="35" t="n">
        <v>0</v>
      </c>
      <c r="O676" s="35" t="n">
        <v>0</v>
      </c>
      <c r="P676" s="32"/>
      <c r="Q676" s="35" t="n">
        <v>0</v>
      </c>
      <c r="R676" s="35" t="n">
        <v>0</v>
      </c>
      <c r="S676" s="35" t="n">
        <v>0</v>
      </c>
      <c r="T676" s="35" t="n">
        <v>0</v>
      </c>
      <c r="U676" s="35" t="n">
        <v>0</v>
      </c>
      <c r="V676" s="35" t="n">
        <v>0</v>
      </c>
      <c r="W676" s="35" t="n">
        <v>0</v>
      </c>
      <c r="X676" s="32"/>
      <c r="Y676" s="36" t="n">
        <v>0</v>
      </c>
    </row>
    <row r="677" customFormat="false" ht="12" hidden="false" customHeight="false" outlineLevel="0" collapsed="false">
      <c r="B677" s="31" t="s">
        <v>35</v>
      </c>
      <c r="C677" s="35" t="n">
        <v>0</v>
      </c>
      <c r="D677" s="35" t="n">
        <v>0</v>
      </c>
      <c r="E677" s="35" t="n">
        <v>0</v>
      </c>
      <c r="F677" s="35" t="n">
        <v>0</v>
      </c>
      <c r="G677" s="35" t="n">
        <v>8.8337</v>
      </c>
      <c r="H677" s="35" t="n">
        <v>0</v>
      </c>
      <c r="I677" s="35" t="n">
        <v>10.36025</v>
      </c>
      <c r="J677" s="35" t="n">
        <v>0</v>
      </c>
      <c r="K677" s="35" t="n">
        <v>0</v>
      </c>
      <c r="L677" s="35" t="n">
        <v>21.13485</v>
      </c>
      <c r="M677" s="35" t="n">
        <v>0</v>
      </c>
      <c r="N677" s="35" t="n">
        <v>0</v>
      </c>
      <c r="O677" s="35" t="n">
        <v>3.53660714285714</v>
      </c>
      <c r="P677" s="32"/>
      <c r="Q677" s="35" t="n">
        <v>0</v>
      </c>
      <c r="R677" s="35" t="n">
        <v>0</v>
      </c>
      <c r="S677" s="35" t="n">
        <v>0</v>
      </c>
      <c r="T677" s="35" t="n">
        <v>0</v>
      </c>
      <c r="U677" s="35" t="n">
        <v>0</v>
      </c>
      <c r="V677" s="35" t="n">
        <v>0</v>
      </c>
      <c r="W677" s="35" t="n">
        <v>0</v>
      </c>
      <c r="X677" s="32"/>
      <c r="Y677" s="36" t="n">
        <v>0</v>
      </c>
    </row>
    <row r="678" customFormat="false" ht="12" hidden="false" customHeight="false" outlineLevel="0" collapsed="false">
      <c r="B678" s="31" t="s">
        <v>36</v>
      </c>
      <c r="C678" s="37" t="n">
        <v>0</v>
      </c>
      <c r="D678" s="20" t="n">
        <v>0</v>
      </c>
      <c r="E678" s="20" t="n">
        <v>0</v>
      </c>
      <c r="F678" s="20" t="n">
        <v>0</v>
      </c>
      <c r="G678" s="20" t="n">
        <v>0</v>
      </c>
      <c r="H678" s="20" t="n">
        <v>0</v>
      </c>
      <c r="I678" s="20" t="n">
        <v>0</v>
      </c>
      <c r="J678" s="20" t="n">
        <v>0</v>
      </c>
      <c r="K678" s="20" t="n">
        <v>0</v>
      </c>
      <c r="L678" s="20" t="n">
        <v>0</v>
      </c>
      <c r="M678" s="20" t="n">
        <v>0</v>
      </c>
      <c r="N678" s="20" t="n">
        <v>0</v>
      </c>
      <c r="O678" s="20" t="n">
        <v>0</v>
      </c>
      <c r="P678" s="32"/>
      <c r="Q678" s="20" t="n">
        <v>0</v>
      </c>
      <c r="R678" s="20" t="n">
        <v>0</v>
      </c>
      <c r="S678" s="20" t="n">
        <v>0</v>
      </c>
      <c r="T678" s="20" t="n">
        <v>0</v>
      </c>
      <c r="U678" s="20" t="n">
        <v>0</v>
      </c>
      <c r="V678" s="20" t="n">
        <v>0</v>
      </c>
      <c r="W678" s="20" t="n">
        <v>0</v>
      </c>
      <c r="X678" s="32"/>
      <c r="Y678" s="23" t="n">
        <v>0</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2.36081108</v>
      </c>
      <c r="D680" s="43" t="n">
        <v>52.212235</v>
      </c>
      <c r="E680" s="43" t="n">
        <v>0</v>
      </c>
      <c r="F680" s="43" t="n">
        <v>168.75</v>
      </c>
      <c r="G680" s="43" t="n">
        <v>670.547885</v>
      </c>
      <c r="H680" s="43" t="n">
        <v>0</v>
      </c>
      <c r="I680" s="43" t="n">
        <v>4138.43349215</v>
      </c>
      <c r="J680" s="43" t="n">
        <v>454.08977</v>
      </c>
      <c r="K680" s="43" t="n">
        <v>0</v>
      </c>
      <c r="L680" s="43" t="n">
        <v>875.2881</v>
      </c>
      <c r="M680" s="43" t="n">
        <v>29.5493376</v>
      </c>
      <c r="N680" s="43" t="n">
        <v>0</v>
      </c>
      <c r="O680" s="43" t="n">
        <v>61.3563392857143</v>
      </c>
      <c r="P680" s="44"/>
      <c r="Q680" s="43" t="n">
        <v>21.3763289473684</v>
      </c>
      <c r="R680" s="43" t="n">
        <v>29.5789654147059</v>
      </c>
      <c r="S680" s="43" t="n">
        <v>0.911240803023256</v>
      </c>
      <c r="T680" s="43" t="n">
        <v>0</v>
      </c>
      <c r="U680" s="43" t="n">
        <v>0</v>
      </c>
      <c r="V680" s="43" t="n">
        <v>0.042</v>
      </c>
      <c r="W680" s="43" t="n">
        <v>21.9083736638542</v>
      </c>
      <c r="X680" s="44"/>
      <c r="Y680" s="45" t="n">
        <v>35.3985103684601</v>
      </c>
    </row>
    <row r="681" customFormat="false" ht="12" hidden="false" customHeight="false" outlineLevel="0" collapsed="false">
      <c r="B681" s="31" t="s">
        <v>38</v>
      </c>
      <c r="C681" s="35" t="n">
        <v>0</v>
      </c>
      <c r="D681" s="35" t="n">
        <v>52.212235</v>
      </c>
      <c r="E681" s="35" t="n">
        <v>0</v>
      </c>
      <c r="F681" s="35" t="n">
        <v>0</v>
      </c>
      <c r="G681" s="35" t="n">
        <v>670.547885</v>
      </c>
      <c r="H681" s="35" t="n">
        <v>0</v>
      </c>
      <c r="I681" s="35" t="n">
        <v>2544.65842</v>
      </c>
      <c r="J681" s="35" t="n">
        <v>35.711</v>
      </c>
      <c r="K681" s="35" t="n">
        <v>0</v>
      </c>
      <c r="L681" s="35" t="n">
        <v>875.2881</v>
      </c>
      <c r="M681" s="35" t="n">
        <v>0</v>
      </c>
      <c r="N681" s="35" t="n">
        <v>0</v>
      </c>
      <c r="O681" s="35" t="n">
        <v>0</v>
      </c>
      <c r="P681" s="32"/>
      <c r="Q681" s="35" t="n">
        <v>0</v>
      </c>
      <c r="R681" s="35" t="n">
        <v>0</v>
      </c>
      <c r="S681" s="35" t="n">
        <v>0</v>
      </c>
      <c r="T681" s="35" t="n">
        <v>0</v>
      </c>
      <c r="U681" s="35" t="n">
        <v>0</v>
      </c>
      <c r="V681" s="35" t="n">
        <v>0</v>
      </c>
      <c r="W681" s="35" t="n">
        <v>0</v>
      </c>
      <c r="X681" s="32"/>
      <c r="Y681" s="36" t="n">
        <v>0</v>
      </c>
    </row>
    <row r="682" customFormat="false" ht="12" hidden="false" customHeight="false" outlineLevel="0" collapsed="false">
      <c r="B682" s="31" t="s">
        <v>39</v>
      </c>
      <c r="C682" s="35" t="n">
        <v>0</v>
      </c>
      <c r="D682" s="35" t="n">
        <v>0</v>
      </c>
      <c r="E682" s="35" t="n">
        <v>0</v>
      </c>
      <c r="F682" s="35" t="n">
        <v>0</v>
      </c>
      <c r="G682" s="35" t="n">
        <v>0</v>
      </c>
      <c r="H682" s="35" t="n">
        <v>0</v>
      </c>
      <c r="I682" s="35" t="n">
        <v>427.43615215</v>
      </c>
      <c r="J682" s="35" t="n">
        <v>418.37877</v>
      </c>
      <c r="K682" s="35" t="n">
        <v>0</v>
      </c>
      <c r="L682" s="35" t="n">
        <v>0</v>
      </c>
      <c r="M682" s="35" t="n">
        <v>0</v>
      </c>
      <c r="N682" s="35" t="n">
        <v>0</v>
      </c>
      <c r="O682" s="35" t="n">
        <v>61.3563392857143</v>
      </c>
      <c r="P682" s="32"/>
      <c r="Q682" s="35" t="n">
        <v>0</v>
      </c>
      <c r="R682" s="35" t="n">
        <v>0</v>
      </c>
      <c r="S682" s="35" t="n">
        <v>0</v>
      </c>
      <c r="T682" s="35" t="n">
        <v>0</v>
      </c>
      <c r="U682" s="35" t="n">
        <v>0</v>
      </c>
      <c r="V682" s="35" t="n">
        <v>0</v>
      </c>
      <c r="W682" s="35" t="n">
        <v>0</v>
      </c>
      <c r="X682" s="32"/>
      <c r="Y682" s="36" t="n">
        <v>0</v>
      </c>
    </row>
    <row r="683" customFormat="false" ht="12" hidden="false" customHeight="false" outlineLevel="0" collapsed="false">
      <c r="B683" s="31" t="s">
        <v>40</v>
      </c>
      <c r="C683" s="35" t="n">
        <v>1.2312224</v>
      </c>
      <c r="D683" s="35" t="n">
        <v>0</v>
      </c>
      <c r="E683" s="35" t="n">
        <v>0</v>
      </c>
      <c r="F683" s="35" t="n">
        <v>0</v>
      </c>
      <c r="G683" s="35" t="n">
        <v>0</v>
      </c>
      <c r="H683" s="35" t="n">
        <v>0</v>
      </c>
      <c r="I683" s="35" t="n">
        <v>0</v>
      </c>
      <c r="J683" s="35" t="n">
        <v>0</v>
      </c>
      <c r="K683" s="35" t="n">
        <v>0</v>
      </c>
      <c r="L683" s="35" t="n">
        <v>0</v>
      </c>
      <c r="M683" s="35" t="n">
        <v>29.5493376</v>
      </c>
      <c r="N683" s="35" t="n">
        <v>0</v>
      </c>
      <c r="O683" s="35" t="n">
        <v>0</v>
      </c>
      <c r="P683" s="32"/>
      <c r="Q683" s="35" t="n">
        <v>0</v>
      </c>
      <c r="R683" s="35" t="n">
        <v>0</v>
      </c>
      <c r="S683" s="35" t="n">
        <v>0</v>
      </c>
      <c r="T683" s="35" t="n">
        <v>0</v>
      </c>
      <c r="U683" s="35" t="n">
        <v>0</v>
      </c>
      <c r="V683" s="35" t="n">
        <v>0</v>
      </c>
      <c r="W683" s="35" t="n">
        <v>0</v>
      </c>
      <c r="X683" s="32"/>
      <c r="Y683" s="36" t="n">
        <v>0</v>
      </c>
    </row>
    <row r="684" customFormat="false" ht="12" hidden="false" customHeight="false" outlineLevel="0" collapsed="false">
      <c r="B684" s="31" t="s">
        <v>41</v>
      </c>
      <c r="C684" s="35" t="n">
        <v>0</v>
      </c>
      <c r="D684" s="35" t="n">
        <v>0</v>
      </c>
      <c r="E684" s="35" t="n">
        <v>0</v>
      </c>
      <c r="F684" s="35" t="n">
        <v>0</v>
      </c>
      <c r="G684" s="35" t="n">
        <v>0</v>
      </c>
      <c r="H684" s="35" t="n">
        <v>0</v>
      </c>
      <c r="I684" s="35" t="n">
        <v>1166.33892</v>
      </c>
      <c r="J684" s="35" t="n">
        <v>0</v>
      </c>
      <c r="K684" s="35" t="n">
        <v>0</v>
      </c>
      <c r="L684" s="35" t="n">
        <v>0</v>
      </c>
      <c r="M684" s="35" t="n">
        <v>0</v>
      </c>
      <c r="N684" s="35" t="n">
        <v>0</v>
      </c>
      <c r="O684" s="35" t="n">
        <v>0</v>
      </c>
      <c r="P684" s="32"/>
      <c r="Q684" s="35" t="n">
        <v>0</v>
      </c>
      <c r="R684" s="35" t="n">
        <v>0</v>
      </c>
      <c r="S684" s="35" t="n">
        <v>0</v>
      </c>
      <c r="T684" s="35" t="n">
        <v>0</v>
      </c>
      <c r="U684" s="35" t="n">
        <v>0</v>
      </c>
      <c r="V684" s="35" t="n">
        <v>0</v>
      </c>
      <c r="W684" s="35" t="n">
        <v>0</v>
      </c>
      <c r="X684" s="32"/>
      <c r="Y684" s="36" t="n">
        <v>0</v>
      </c>
    </row>
    <row r="685" customFormat="false" ht="12" hidden="false" customHeight="false" outlineLevel="0" collapsed="false">
      <c r="B685" s="31" t="s">
        <v>42</v>
      </c>
      <c r="C685" s="35" t="n">
        <v>0</v>
      </c>
      <c r="D685" s="35" t="n">
        <v>0</v>
      </c>
      <c r="E685" s="35" t="n">
        <v>0</v>
      </c>
      <c r="F685" s="35" t="n">
        <v>168.75</v>
      </c>
      <c r="G685" s="35" t="n">
        <v>0</v>
      </c>
      <c r="H685" s="35" t="n">
        <v>0</v>
      </c>
      <c r="I685" s="35" t="n">
        <v>0</v>
      </c>
      <c r="J685" s="35" t="n">
        <v>0</v>
      </c>
      <c r="K685" s="35" t="n">
        <v>0</v>
      </c>
      <c r="L685" s="35" t="n">
        <v>0</v>
      </c>
      <c r="M685" s="35" t="n">
        <v>0</v>
      </c>
      <c r="N685" s="35" t="n">
        <v>0</v>
      </c>
      <c r="O685" s="35" t="n">
        <v>0</v>
      </c>
      <c r="P685" s="32"/>
      <c r="Q685" s="35" t="n">
        <v>0</v>
      </c>
      <c r="R685" s="35" t="n">
        <v>0</v>
      </c>
      <c r="S685" s="35" t="n">
        <v>0</v>
      </c>
      <c r="T685" s="35" t="n">
        <v>0</v>
      </c>
      <c r="U685" s="35" t="n">
        <v>0</v>
      </c>
      <c r="V685" s="35" t="n">
        <v>0</v>
      </c>
      <c r="W685" s="35" t="n">
        <v>0</v>
      </c>
      <c r="X685" s="32"/>
      <c r="Y685" s="36" t="n">
        <v>0</v>
      </c>
    </row>
    <row r="686" customFormat="false" ht="12" hidden="false" customHeight="false" outlineLevel="0" collapsed="false">
      <c r="B686" s="31" t="s">
        <v>43</v>
      </c>
      <c r="C686" s="35" t="n">
        <v>1.12958868</v>
      </c>
      <c r="D686" s="35" t="n">
        <v>0</v>
      </c>
      <c r="E686" s="35" t="n">
        <v>0</v>
      </c>
      <c r="F686" s="35" t="n">
        <v>0</v>
      </c>
      <c r="G686" s="35" t="n">
        <v>0</v>
      </c>
      <c r="H686" s="35" t="n">
        <v>0</v>
      </c>
      <c r="I686" s="35" t="n">
        <v>0</v>
      </c>
      <c r="J686" s="35" t="n">
        <v>0</v>
      </c>
      <c r="K686" s="35" t="n">
        <v>0</v>
      </c>
      <c r="L686" s="35" t="n">
        <v>0</v>
      </c>
      <c r="M686" s="35" t="n">
        <v>0</v>
      </c>
      <c r="N686" s="35" t="n">
        <v>0</v>
      </c>
      <c r="O686" s="35" t="n">
        <v>0</v>
      </c>
      <c r="P686" s="32"/>
      <c r="Q686" s="35" t="n">
        <v>21.3763289473684</v>
      </c>
      <c r="R686" s="35" t="n">
        <v>29.5789654147059</v>
      </c>
      <c r="S686" s="35" t="n">
        <v>0.0468570530232558</v>
      </c>
      <c r="T686" s="35" t="n">
        <v>0</v>
      </c>
      <c r="U686" s="35" t="n">
        <v>0</v>
      </c>
      <c r="V686" s="35" t="n">
        <v>0</v>
      </c>
      <c r="W686" s="35" t="n">
        <v>0</v>
      </c>
      <c r="X686" s="32"/>
      <c r="Y686" s="36" t="n">
        <v>1.73122352432432</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n">
        <v>33.6672868441358</v>
      </c>
    </row>
    <row r="688" customFormat="false" ht="12" hidden="false" customHeight="false" outlineLevel="0" collapsed="false">
      <c r="B688" s="31" t="s">
        <v>45</v>
      </c>
      <c r="C688" s="20" t="n">
        <v>0</v>
      </c>
      <c r="D688" s="20" t="n">
        <v>0</v>
      </c>
      <c r="E688" s="20" t="n">
        <v>0</v>
      </c>
      <c r="F688" s="20" t="n">
        <v>0</v>
      </c>
      <c r="G688" s="20" t="n">
        <v>0</v>
      </c>
      <c r="H688" s="20" t="n">
        <v>0</v>
      </c>
      <c r="I688" s="20" t="n">
        <v>0</v>
      </c>
      <c r="J688" s="20" t="n">
        <v>0</v>
      </c>
      <c r="K688" s="20" t="n">
        <v>0</v>
      </c>
      <c r="L688" s="20" t="n">
        <v>0</v>
      </c>
      <c r="M688" s="20" t="n">
        <v>0</v>
      </c>
      <c r="N688" s="20" t="n">
        <v>0</v>
      </c>
      <c r="O688" s="20" t="n">
        <v>0</v>
      </c>
      <c r="P688" s="32"/>
      <c r="Q688" s="20" t="n">
        <v>0</v>
      </c>
      <c r="R688" s="20" t="n">
        <v>0</v>
      </c>
      <c r="S688" s="20" t="n">
        <v>0.86438375</v>
      </c>
      <c r="T688" s="20" t="n">
        <v>0</v>
      </c>
      <c r="U688" s="20" t="n">
        <v>0</v>
      </c>
      <c r="V688" s="20" t="n">
        <v>0.042</v>
      </c>
      <c r="W688" s="20" t="n">
        <v>21.9083736638542</v>
      </c>
      <c r="X688" s="32"/>
      <c r="Y688" s="23" t="n">
        <v>0</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n">
        <v>0</v>
      </c>
      <c r="D690" s="43" t="n">
        <v>0</v>
      </c>
      <c r="E690" s="43" t="n">
        <v>0</v>
      </c>
      <c r="F690" s="43" t="n">
        <v>0</v>
      </c>
      <c r="G690" s="43" t="n">
        <v>0</v>
      </c>
      <c r="H690" s="43" t="n">
        <v>0</v>
      </c>
      <c r="I690" s="43" t="n">
        <v>0</v>
      </c>
      <c r="J690" s="43" t="n">
        <v>0</v>
      </c>
      <c r="K690" s="43" t="n">
        <v>0</v>
      </c>
      <c r="L690" s="43" t="n">
        <v>0</v>
      </c>
      <c r="M690" s="43" t="n">
        <v>0</v>
      </c>
      <c r="N690" s="43" t="n">
        <v>0</v>
      </c>
      <c r="O690" s="43" t="n">
        <v>0</v>
      </c>
      <c r="P690" s="44"/>
      <c r="Q690" s="43" t="n">
        <v>0</v>
      </c>
      <c r="R690" s="43" t="n">
        <v>0</v>
      </c>
      <c r="S690" s="43" t="n">
        <v>0</v>
      </c>
      <c r="T690" s="43" t="n">
        <v>0</v>
      </c>
      <c r="U690" s="43" t="n">
        <v>0</v>
      </c>
      <c r="V690" s="43" t="n">
        <v>0</v>
      </c>
      <c r="W690" s="43" t="n">
        <v>0</v>
      </c>
      <c r="X690" s="44"/>
      <c r="Y690" s="45" t="n">
        <v>0</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0</v>
      </c>
      <c r="D694" s="9" t="n">
        <v>0</v>
      </c>
      <c r="E694" s="9" t="n">
        <v>0</v>
      </c>
      <c r="F694" s="9" t="n">
        <v>0</v>
      </c>
      <c r="G694" s="9" t="n">
        <v>0</v>
      </c>
      <c r="H694" s="9" t="n">
        <v>0</v>
      </c>
      <c r="I694" s="9" t="n">
        <v>0</v>
      </c>
      <c r="J694" s="9" t="n">
        <v>0</v>
      </c>
      <c r="K694" s="9" t="n">
        <v>0</v>
      </c>
      <c r="L694" s="9" t="n">
        <v>0</v>
      </c>
      <c r="M694" s="9" t="n">
        <v>0</v>
      </c>
      <c r="N694" s="9" t="n">
        <v>0</v>
      </c>
      <c r="O694" s="9" t="n">
        <v>0</v>
      </c>
      <c r="P694" s="48"/>
      <c r="Q694" s="9" t="n">
        <v>0</v>
      </c>
      <c r="R694" s="9" t="n">
        <v>0</v>
      </c>
      <c r="S694" s="9" t="n">
        <v>0</v>
      </c>
      <c r="T694" s="9" t="n">
        <v>0</v>
      </c>
      <c r="U694" s="9" t="n">
        <v>0</v>
      </c>
      <c r="V694" s="9" t="n">
        <v>0</v>
      </c>
      <c r="W694" s="9" t="n">
        <v>0</v>
      </c>
      <c r="X694" s="48"/>
      <c r="Y694" s="11" t="n">
        <v>0</v>
      </c>
    </row>
    <row r="695" customFormat="false" ht="13.5" hidden="false" customHeight="false" outlineLevel="0" collapsed="false">
      <c r="B695" s="49" t="s">
        <v>59</v>
      </c>
      <c r="C695" s="15" t="s">
        <v>64</v>
      </c>
      <c r="D695" s="15" t="s">
        <v>64</v>
      </c>
      <c r="E695" s="15" t="s">
        <v>64</v>
      </c>
      <c r="F695" s="15" t="s">
        <v>64</v>
      </c>
      <c r="G695" s="15" t="s">
        <v>64</v>
      </c>
      <c r="H695" s="15" t="s">
        <v>64</v>
      </c>
      <c r="I695" s="15" t="s">
        <v>64</v>
      </c>
      <c r="J695" s="15" t="s">
        <v>64</v>
      </c>
      <c r="K695" s="15" t="s">
        <v>64</v>
      </c>
      <c r="L695" s="15" t="s">
        <v>64</v>
      </c>
      <c r="M695" s="15" t="s">
        <v>64</v>
      </c>
      <c r="N695" s="15" t="s">
        <v>64</v>
      </c>
      <c r="O695" s="15" t="s">
        <v>64</v>
      </c>
      <c r="P695" s="19"/>
      <c r="Q695" s="15" t="s">
        <v>64</v>
      </c>
      <c r="R695" s="15" t="s">
        <v>64</v>
      </c>
      <c r="S695" s="15" t="s">
        <v>64</v>
      </c>
      <c r="T695" s="15" t="s">
        <v>64</v>
      </c>
      <c r="U695" s="15" t="s">
        <v>64</v>
      </c>
      <c r="V695" s="15" t="s">
        <v>64</v>
      </c>
      <c r="W695" s="15" t="s">
        <v>64</v>
      </c>
      <c r="X695" s="19"/>
      <c r="Y695" s="50" t="s">
        <v>64</v>
      </c>
    </row>
    <row r="696" customFormat="false" ht="12" hidden="false" customHeight="false" outlineLevel="0" collapsed="false">
      <c r="B696" s="49" t="s">
        <v>60</v>
      </c>
      <c r="C696" s="20" t="n">
        <v>0</v>
      </c>
      <c r="D696" s="20" t="n">
        <v>0</v>
      </c>
      <c r="E696" s="20" t="n">
        <v>0</v>
      </c>
      <c r="F696" s="20" t="n">
        <v>0</v>
      </c>
      <c r="G696" s="20" t="n">
        <v>0</v>
      </c>
      <c r="H696" s="20" t="n">
        <v>0</v>
      </c>
      <c r="I696" s="20" t="n">
        <v>0</v>
      </c>
      <c r="J696" s="20" t="n">
        <v>0</v>
      </c>
      <c r="K696" s="20" t="n">
        <v>0</v>
      </c>
      <c r="L696" s="20" t="n">
        <v>0</v>
      </c>
      <c r="M696" s="20" t="n">
        <v>0</v>
      </c>
      <c r="N696" s="20" t="n">
        <v>0</v>
      </c>
      <c r="O696" s="20" t="n">
        <v>0</v>
      </c>
      <c r="P696" s="19"/>
      <c r="Q696" s="20" t="n">
        <v>0</v>
      </c>
      <c r="R696" s="20" t="n">
        <v>0</v>
      </c>
      <c r="S696" s="20" t="n">
        <v>0</v>
      </c>
      <c r="T696" s="20" t="n">
        <v>0</v>
      </c>
      <c r="U696" s="20" t="n">
        <v>0</v>
      </c>
      <c r="V696" s="20" t="n">
        <v>0</v>
      </c>
      <c r="W696" s="20" t="n">
        <v>0</v>
      </c>
      <c r="X696" s="19"/>
      <c r="Y696" s="23" t="n">
        <v>0</v>
      </c>
    </row>
    <row r="697" customFormat="false" ht="12" hidden="false" customHeight="false" outlineLevel="0" collapsed="false">
      <c r="B697" s="51" t="s">
        <v>61</v>
      </c>
      <c r="C697" s="35" t="s">
        <v>64</v>
      </c>
      <c r="D697" s="35" t="s">
        <v>64</v>
      </c>
      <c r="E697" s="35" t="s">
        <v>64</v>
      </c>
      <c r="F697" s="35" t="s">
        <v>64</v>
      </c>
      <c r="G697" s="35" t="s">
        <v>64</v>
      </c>
      <c r="H697" s="35" t="s">
        <v>64</v>
      </c>
      <c r="I697" s="35" t="s">
        <v>64</v>
      </c>
      <c r="J697" s="35" t="s">
        <v>64</v>
      </c>
      <c r="K697" s="35" t="s">
        <v>64</v>
      </c>
      <c r="L697" s="35" t="s">
        <v>64</v>
      </c>
      <c r="M697" s="35" t="s">
        <v>64</v>
      </c>
      <c r="N697" s="35" t="s">
        <v>64</v>
      </c>
      <c r="O697" s="35" t="s">
        <v>64</v>
      </c>
      <c r="P697" s="19"/>
      <c r="Q697" s="35" t="s">
        <v>64</v>
      </c>
      <c r="R697" s="35" t="s">
        <v>64</v>
      </c>
      <c r="S697" s="35" t="s">
        <v>64</v>
      </c>
      <c r="T697" s="35" t="s">
        <v>64</v>
      </c>
      <c r="U697" s="35" t="s">
        <v>64</v>
      </c>
      <c r="V697" s="35" t="s">
        <v>64</v>
      </c>
      <c r="W697" s="35" t="s">
        <v>64</v>
      </c>
      <c r="X697" s="19"/>
      <c r="Y697" s="36" t="s">
        <v>64</v>
      </c>
    </row>
    <row r="698" customFormat="false" ht="13.5" hidden="false" customHeight="false" outlineLevel="0" collapsed="false">
      <c r="B698" s="51" t="s">
        <v>62</v>
      </c>
      <c r="C698" s="35" t="s">
        <v>64</v>
      </c>
      <c r="D698" s="35" t="s">
        <v>64</v>
      </c>
      <c r="E698" s="35" t="s">
        <v>64</v>
      </c>
      <c r="F698" s="35" t="s">
        <v>64</v>
      </c>
      <c r="G698" s="35" t="s">
        <v>64</v>
      </c>
      <c r="H698" s="35" t="s">
        <v>64</v>
      </c>
      <c r="I698" s="35" t="s">
        <v>64</v>
      </c>
      <c r="J698" s="35" t="s">
        <v>64</v>
      </c>
      <c r="K698" s="35" t="s">
        <v>64</v>
      </c>
      <c r="L698" s="35" t="s">
        <v>64</v>
      </c>
      <c r="M698" s="35" t="s">
        <v>64</v>
      </c>
      <c r="N698" s="35" t="s">
        <v>64</v>
      </c>
      <c r="O698" s="35" t="s">
        <v>64</v>
      </c>
      <c r="P698" s="19"/>
      <c r="Q698" s="35" t="s">
        <v>64</v>
      </c>
      <c r="R698" s="35" t="s">
        <v>64</v>
      </c>
      <c r="S698" s="35" t="s">
        <v>64</v>
      </c>
      <c r="T698" s="35" t="s">
        <v>64</v>
      </c>
      <c r="U698" s="35" t="s">
        <v>64</v>
      </c>
      <c r="V698" s="35" t="s">
        <v>64</v>
      </c>
      <c r="W698" s="35" t="s">
        <v>64</v>
      </c>
      <c r="X698" s="19"/>
      <c r="Y698" s="36" t="s">
        <v>64</v>
      </c>
    </row>
    <row r="699" customFormat="false" ht="12" hidden="false" customHeight="false" outlineLevel="0" collapsed="false">
      <c r="B699" s="52" t="s">
        <v>65</v>
      </c>
      <c r="C699" s="20" t="n">
        <v>0</v>
      </c>
      <c r="D699" s="20" t="n">
        <v>0</v>
      </c>
      <c r="E699" s="20" t="n">
        <v>0</v>
      </c>
      <c r="F699" s="20" t="n">
        <v>0</v>
      </c>
      <c r="G699" s="20" t="n">
        <v>0</v>
      </c>
      <c r="H699" s="20" t="n">
        <v>0</v>
      </c>
      <c r="I699" s="20" t="n">
        <v>0</v>
      </c>
      <c r="J699" s="20" t="n">
        <v>0</v>
      </c>
      <c r="K699" s="20" t="n">
        <v>0</v>
      </c>
      <c r="L699" s="20" t="n">
        <v>0</v>
      </c>
      <c r="M699" s="20" t="n">
        <v>0</v>
      </c>
      <c r="N699" s="20" t="n">
        <v>0</v>
      </c>
      <c r="O699" s="20" t="n">
        <v>0</v>
      </c>
      <c r="P699" s="19"/>
      <c r="Q699" s="20" t="n">
        <v>0</v>
      </c>
      <c r="R699" s="20" t="n">
        <v>0</v>
      </c>
      <c r="S699" s="20" t="n">
        <v>0</v>
      </c>
      <c r="T699" s="20" t="n">
        <v>0</v>
      </c>
      <c r="U699" s="20" t="n">
        <v>0</v>
      </c>
      <c r="V699" s="20" t="n">
        <v>0</v>
      </c>
      <c r="W699" s="20" t="n">
        <v>0</v>
      </c>
      <c r="X699" s="19"/>
      <c r="Y699" s="23" t="n">
        <v>0</v>
      </c>
    </row>
    <row r="700" customFormat="false" ht="12" hidden="false" customHeight="false" outlineLevel="0" collapsed="false">
      <c r="B700" s="51" t="s">
        <v>61</v>
      </c>
      <c r="C700" s="35" t="s">
        <v>64</v>
      </c>
      <c r="D700" s="35" t="s">
        <v>64</v>
      </c>
      <c r="E700" s="35" t="s">
        <v>64</v>
      </c>
      <c r="F700" s="35" t="s">
        <v>64</v>
      </c>
      <c r="G700" s="35" t="s">
        <v>64</v>
      </c>
      <c r="H700" s="35" t="s">
        <v>64</v>
      </c>
      <c r="I700" s="35" t="s">
        <v>64</v>
      </c>
      <c r="J700" s="35" t="s">
        <v>64</v>
      </c>
      <c r="K700" s="35" t="s">
        <v>64</v>
      </c>
      <c r="L700" s="35" t="s">
        <v>64</v>
      </c>
      <c r="M700" s="35" t="s">
        <v>64</v>
      </c>
      <c r="N700" s="35" t="s">
        <v>64</v>
      </c>
      <c r="O700" s="35" t="s">
        <v>64</v>
      </c>
      <c r="P700" s="19"/>
      <c r="Q700" s="35" t="s">
        <v>64</v>
      </c>
      <c r="R700" s="35" t="s">
        <v>64</v>
      </c>
      <c r="S700" s="35" t="s">
        <v>64</v>
      </c>
      <c r="T700" s="35" t="s">
        <v>64</v>
      </c>
      <c r="U700" s="35" t="s">
        <v>64</v>
      </c>
      <c r="V700" s="35" t="s">
        <v>64</v>
      </c>
      <c r="W700" s="35" t="s">
        <v>64</v>
      </c>
      <c r="X700" s="19"/>
      <c r="Y700" s="36" t="s">
        <v>64</v>
      </c>
    </row>
    <row r="701" customFormat="false" ht="13.5" hidden="false" customHeight="false" outlineLevel="0" collapsed="false">
      <c r="B701" s="51" t="s">
        <v>62</v>
      </c>
      <c r="C701" s="35" t="s">
        <v>64</v>
      </c>
      <c r="D701" s="35" t="s">
        <v>64</v>
      </c>
      <c r="E701" s="35" t="s">
        <v>64</v>
      </c>
      <c r="F701" s="35" t="s">
        <v>64</v>
      </c>
      <c r="G701" s="35" t="s">
        <v>64</v>
      </c>
      <c r="H701" s="35" t="s">
        <v>64</v>
      </c>
      <c r="I701" s="35" t="s">
        <v>64</v>
      </c>
      <c r="J701" s="35" t="s">
        <v>64</v>
      </c>
      <c r="K701" s="35" t="s">
        <v>64</v>
      </c>
      <c r="L701" s="35" t="s">
        <v>64</v>
      </c>
      <c r="M701" s="35" t="s">
        <v>64</v>
      </c>
      <c r="N701" s="35" t="s">
        <v>64</v>
      </c>
      <c r="O701" s="35" t="s">
        <v>64</v>
      </c>
      <c r="P701" s="19"/>
      <c r="Q701" s="35" t="s">
        <v>64</v>
      </c>
      <c r="R701" s="35" t="s">
        <v>64</v>
      </c>
      <c r="S701" s="35" t="s">
        <v>64</v>
      </c>
      <c r="T701" s="35" t="s">
        <v>64</v>
      </c>
      <c r="U701" s="35" t="s">
        <v>64</v>
      </c>
      <c r="V701" s="35" t="s">
        <v>64</v>
      </c>
      <c r="W701" s="35" t="s">
        <v>64</v>
      </c>
      <c r="X701" s="19"/>
      <c r="Y701" s="36" t="s">
        <v>64</v>
      </c>
    </row>
    <row r="702" customFormat="false" ht="12.75" hidden="false" customHeight="false" outlineLevel="0" collapsed="false">
      <c r="B702" s="53" t="s">
        <v>66</v>
      </c>
      <c r="C702" s="54" t="s">
        <v>64</v>
      </c>
      <c r="D702" s="54" t="s">
        <v>64</v>
      </c>
      <c r="E702" s="54" t="s">
        <v>64</v>
      </c>
      <c r="F702" s="54" t="s">
        <v>64</v>
      </c>
      <c r="G702" s="54" t="s">
        <v>64</v>
      </c>
      <c r="H702" s="54" t="s">
        <v>64</v>
      </c>
      <c r="I702" s="54" t="s">
        <v>64</v>
      </c>
      <c r="J702" s="54" t="s">
        <v>64</v>
      </c>
      <c r="K702" s="54" t="s">
        <v>64</v>
      </c>
      <c r="L702" s="54" t="s">
        <v>64</v>
      </c>
      <c r="M702" s="54" t="s">
        <v>64</v>
      </c>
      <c r="N702" s="54" t="s">
        <v>64</v>
      </c>
      <c r="O702" s="54" t="s">
        <v>64</v>
      </c>
      <c r="P702" s="55"/>
      <c r="Q702" s="54" t="s">
        <v>64</v>
      </c>
      <c r="R702" s="54" t="s">
        <v>64</v>
      </c>
      <c r="S702" s="54" t="s">
        <v>64</v>
      </c>
      <c r="T702" s="54" t="s">
        <v>64</v>
      </c>
      <c r="U702" s="54" t="s">
        <v>64</v>
      </c>
      <c r="V702" s="54" t="s">
        <v>64</v>
      </c>
      <c r="W702" s="54" t="s">
        <v>64</v>
      </c>
      <c r="X702" s="55"/>
      <c r="Y702" s="56" t="s">
        <v>64</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60" t="n">
        <v>11700</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60" t="n">
        <v>6500</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271.098489636</v>
      </c>
      <c r="D705" s="43" t="n">
        <v>33.93795275</v>
      </c>
      <c r="E705" s="43" t="n">
        <v>0</v>
      </c>
      <c r="F705" s="43" t="n">
        <v>219.375</v>
      </c>
      <c r="G705" s="43" t="n">
        <v>1902.268438</v>
      </c>
      <c r="H705" s="43" t="n">
        <v>0</v>
      </c>
      <c r="I705" s="43" t="n">
        <v>5393.431864795</v>
      </c>
      <c r="J705" s="43" t="n">
        <v>63.5725678</v>
      </c>
      <c r="K705" s="43" t="n">
        <v>0</v>
      </c>
      <c r="L705" s="43" t="n">
        <v>3406.40721</v>
      </c>
      <c r="M705" s="43" t="n">
        <v>85.69307904</v>
      </c>
      <c r="N705" s="43" t="n">
        <v>0</v>
      </c>
      <c r="O705" s="43" t="n">
        <v>36.34005</v>
      </c>
      <c r="P705" s="43" t="n">
        <v>11412.124652021</v>
      </c>
      <c r="Q705" s="43" t="n">
        <v>785.991592703349</v>
      </c>
      <c r="R705" s="43" t="n">
        <v>363.708299997112</v>
      </c>
      <c r="S705" s="43" t="n">
        <v>6.37868562116279</v>
      </c>
      <c r="T705" s="43" t="n">
        <v>0</v>
      </c>
      <c r="U705" s="43" t="n">
        <v>0</v>
      </c>
      <c r="V705" s="43" t="n">
        <v>0.315</v>
      </c>
      <c r="W705" s="43" t="n">
        <v>162.121965112521</v>
      </c>
      <c r="X705" s="64" t="n">
        <v>1318.51554343415</v>
      </c>
      <c r="Y705" s="45" t="n">
        <v>1584.9645978062</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n">
        <v>647.045454545454</v>
      </c>
      <c r="R706" s="20" t="n">
        <v>91.5818181818182</v>
      </c>
      <c r="S706" s="35" t="n">
        <v>0</v>
      </c>
      <c r="T706" s="35" t="n">
        <v>0</v>
      </c>
      <c r="U706" s="35" t="n">
        <v>0</v>
      </c>
      <c r="V706" s="35" t="n">
        <v>0</v>
      </c>
      <c r="W706" s="35" t="n">
        <v>0</v>
      </c>
      <c r="X706" s="20" t="n">
        <v>738.627272727272</v>
      </c>
      <c r="Y706" s="23" t="n">
        <v>738.9402</v>
      </c>
    </row>
    <row r="707" customFormat="false" ht="13.5" hidden="false" customHeight="false" outlineLevel="0" collapsed="false">
      <c r="B707" s="66" t="s">
        <v>70</v>
      </c>
      <c r="C707" s="20" t="n">
        <v>243.477</v>
      </c>
      <c r="D707" s="20" t="n">
        <v>0</v>
      </c>
      <c r="E707" s="20" t="n">
        <v>0</v>
      </c>
      <c r="F707" s="20" t="n">
        <v>0</v>
      </c>
      <c r="G707" s="20" t="n">
        <v>24.73436</v>
      </c>
      <c r="H707" s="20" t="n">
        <v>0</v>
      </c>
      <c r="I707" s="20" t="n">
        <v>13.468325</v>
      </c>
      <c r="J707" s="20" t="n">
        <v>0</v>
      </c>
      <c r="K707" s="20" t="n">
        <v>0</v>
      </c>
      <c r="L707" s="20" t="n">
        <v>80.31243</v>
      </c>
      <c r="M707" s="20" t="n">
        <v>0</v>
      </c>
      <c r="N707" s="20" t="n">
        <v>0</v>
      </c>
      <c r="O707" s="20" t="n">
        <v>1.9805</v>
      </c>
      <c r="P707" s="20" t="n">
        <v>363.972615</v>
      </c>
      <c r="Q707" s="20" t="n">
        <v>0</v>
      </c>
      <c r="R707" s="20" t="n">
        <v>0</v>
      </c>
      <c r="S707" s="20" t="n">
        <v>0</v>
      </c>
      <c r="T707" s="20" t="n">
        <v>0</v>
      </c>
      <c r="U707" s="20" t="n">
        <v>0</v>
      </c>
      <c r="V707" s="20" t="n">
        <v>0</v>
      </c>
      <c r="W707" s="20" t="n">
        <v>0</v>
      </c>
      <c r="X707" s="20" t="n">
        <v>0</v>
      </c>
      <c r="Y707" s="23" t="n">
        <v>0</v>
      </c>
    </row>
    <row r="708" customFormat="false" ht="13.5" hidden="false" customHeight="false" outlineLevel="0" collapsed="false">
      <c r="B708" s="66" t="s">
        <v>71</v>
      </c>
      <c r="C708" s="20" t="n">
        <v>27.621489636</v>
      </c>
      <c r="D708" s="20" t="n">
        <v>33.93795275</v>
      </c>
      <c r="E708" s="20" t="n">
        <v>0</v>
      </c>
      <c r="F708" s="20" t="n">
        <v>219.375</v>
      </c>
      <c r="G708" s="20" t="n">
        <v>1877.534078</v>
      </c>
      <c r="H708" s="20" t="n">
        <v>0</v>
      </c>
      <c r="I708" s="20" t="n">
        <v>5379.963539795</v>
      </c>
      <c r="J708" s="20" t="n">
        <v>63.5725678</v>
      </c>
      <c r="K708" s="20" t="n">
        <v>0</v>
      </c>
      <c r="L708" s="20" t="n">
        <v>3326.09478</v>
      </c>
      <c r="M708" s="20" t="n">
        <v>85.69307904</v>
      </c>
      <c r="N708" s="20" t="n">
        <v>0</v>
      </c>
      <c r="O708" s="20" t="n">
        <v>34.35955</v>
      </c>
      <c r="P708" s="20" t="n">
        <v>11048.152037021</v>
      </c>
      <c r="Q708" s="20" t="n">
        <v>138.946138157895</v>
      </c>
      <c r="R708" s="20" t="n">
        <v>272.126481815294</v>
      </c>
      <c r="S708" s="20" t="n">
        <v>6.37868562116279</v>
      </c>
      <c r="T708" s="20" t="n">
        <v>0</v>
      </c>
      <c r="U708" s="20" t="n">
        <v>0</v>
      </c>
      <c r="V708" s="20" t="n">
        <v>0.315</v>
      </c>
      <c r="W708" s="20" t="n">
        <v>162.121965112521</v>
      </c>
      <c r="X708" s="20" t="n">
        <v>579.888270706873</v>
      </c>
      <c r="Y708" s="23" t="n">
        <v>846.024397806197</v>
      </c>
    </row>
    <row r="709" customFormat="false" ht="12.75" hidden="false" customHeight="false" outlineLevel="0" collapsed="false">
      <c r="B709" s="67" t="s">
        <v>72</v>
      </c>
      <c r="C709" s="20" t="n">
        <v>0</v>
      </c>
      <c r="D709" s="20" t="n">
        <v>0</v>
      </c>
      <c r="E709" s="20" t="n">
        <v>0</v>
      </c>
      <c r="F709" s="20" t="n">
        <v>0</v>
      </c>
      <c r="G709" s="20" t="n">
        <v>0</v>
      </c>
      <c r="H709" s="20" t="n">
        <v>0</v>
      </c>
      <c r="I709" s="20" t="n">
        <v>0</v>
      </c>
      <c r="J709" s="20" t="n">
        <v>0</v>
      </c>
      <c r="K709" s="20" t="n">
        <v>0</v>
      </c>
      <c r="L709" s="20" t="n">
        <v>0</v>
      </c>
      <c r="M709" s="20" t="n">
        <v>0</v>
      </c>
      <c r="N709" s="20" t="n">
        <v>0</v>
      </c>
      <c r="O709" s="20" t="n">
        <v>0</v>
      </c>
      <c r="P709" s="20" t="n">
        <v>0</v>
      </c>
      <c r="Q709" s="20" t="n">
        <v>0</v>
      </c>
      <c r="R709" s="20" t="n">
        <v>0</v>
      </c>
      <c r="S709" s="20" t="n">
        <v>0</v>
      </c>
      <c r="T709" s="20" t="n">
        <v>0</v>
      </c>
      <c r="U709" s="20" t="n">
        <v>0</v>
      </c>
      <c r="V709" s="20" t="n">
        <v>0</v>
      </c>
      <c r="W709" s="20" t="n">
        <v>0</v>
      </c>
      <c r="X709" s="20" t="n">
        <v>0</v>
      </c>
      <c r="Y709" s="23" t="n">
        <v>0</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27.621489636</v>
      </c>
      <c r="D712" s="20" t="n">
        <v>33.93795275</v>
      </c>
      <c r="E712" s="20" t="n">
        <v>0</v>
      </c>
      <c r="F712" s="20" t="n">
        <v>219.375</v>
      </c>
      <c r="G712" s="20" t="n">
        <v>1877.534078</v>
      </c>
      <c r="H712" s="20" t="n">
        <v>0</v>
      </c>
      <c r="I712" s="20" t="n">
        <v>5379.963539795</v>
      </c>
      <c r="J712" s="20" t="n">
        <v>63.5725678</v>
      </c>
      <c r="K712" s="20" t="n">
        <v>0</v>
      </c>
      <c r="L712" s="20" t="n">
        <v>3326.09478</v>
      </c>
      <c r="M712" s="20" t="n">
        <v>85.69307904</v>
      </c>
      <c r="N712" s="20" t="n">
        <v>0</v>
      </c>
      <c r="O712" s="20" t="n">
        <v>34.35955</v>
      </c>
      <c r="P712" s="20" t="n">
        <v>11048.152037021</v>
      </c>
      <c r="Q712" s="20" t="n">
        <v>138.946138157895</v>
      </c>
      <c r="R712" s="20" t="n">
        <v>272.126481815294</v>
      </c>
      <c r="S712" s="20" t="n">
        <v>6.37868562116279</v>
      </c>
      <c r="T712" s="20" t="n">
        <v>0</v>
      </c>
      <c r="U712" s="20" t="n">
        <v>0</v>
      </c>
      <c r="V712" s="20" t="n">
        <v>0.315</v>
      </c>
      <c r="W712" s="20" t="n">
        <v>162.121965112521</v>
      </c>
      <c r="X712" s="20" t="n">
        <v>579.888270706873</v>
      </c>
      <c r="Y712" s="23" t="n">
        <v>846.024397806197</v>
      </c>
    </row>
    <row r="713" customFormat="false" ht="13.5" hidden="false" customHeight="false" outlineLevel="0" collapsed="false">
      <c r="B713" s="73" t="s">
        <v>75</v>
      </c>
      <c r="C713" s="20" t="n">
        <v>0</v>
      </c>
      <c r="D713" s="20" t="n">
        <v>0</v>
      </c>
      <c r="E713" s="20" t="n">
        <v>0</v>
      </c>
      <c r="F713" s="20" t="n">
        <v>0</v>
      </c>
      <c r="G713" s="20" t="n">
        <v>0</v>
      </c>
      <c r="H713" s="20" t="n">
        <v>0</v>
      </c>
      <c r="I713" s="20" t="n">
        <v>0</v>
      </c>
      <c r="J713" s="20" t="n">
        <v>0</v>
      </c>
      <c r="K713" s="20" t="n">
        <v>0</v>
      </c>
      <c r="L713" s="20" t="n">
        <v>0</v>
      </c>
      <c r="M713" s="20" t="n">
        <v>0</v>
      </c>
      <c r="N713" s="20" t="n">
        <v>0</v>
      </c>
      <c r="O713" s="20" t="n">
        <v>0</v>
      </c>
      <c r="P713" s="20" t="n">
        <v>0</v>
      </c>
      <c r="Q713" s="20" t="n">
        <v>0</v>
      </c>
      <c r="R713" s="20" t="n">
        <v>0</v>
      </c>
      <c r="S713" s="20" t="n">
        <v>0</v>
      </c>
      <c r="T713" s="20" t="n">
        <v>0</v>
      </c>
      <c r="U713" s="20" t="n">
        <v>0</v>
      </c>
      <c r="V713" s="20" t="n">
        <v>0</v>
      </c>
      <c r="W713" s="20" t="n">
        <v>0</v>
      </c>
      <c r="X713" s="20" t="n">
        <v>0</v>
      </c>
      <c r="Y713" s="23" t="n">
        <v>0</v>
      </c>
    </row>
    <row r="714" customFormat="false" ht="12.75" hidden="false" customHeight="false" outlineLevel="0" collapsed="false">
      <c r="B714" s="74" t="s">
        <v>76</v>
      </c>
      <c r="C714" s="75" t="n">
        <v>0</v>
      </c>
      <c r="D714" s="75" t="n">
        <v>0</v>
      </c>
      <c r="E714" s="75" t="n">
        <v>0</v>
      </c>
      <c r="F714" s="75" t="n">
        <v>0</v>
      </c>
      <c r="G714" s="75" t="n">
        <v>0</v>
      </c>
      <c r="H714" s="75" t="n">
        <v>0</v>
      </c>
      <c r="I714" s="75" t="n">
        <v>0</v>
      </c>
      <c r="J714" s="75" t="n">
        <v>0</v>
      </c>
      <c r="K714" s="75" t="n">
        <v>0</v>
      </c>
      <c r="L714" s="75" t="n">
        <v>0</v>
      </c>
      <c r="M714" s="75" t="n">
        <v>0</v>
      </c>
      <c r="N714" s="75" t="n">
        <v>0</v>
      </c>
      <c r="O714" s="75" t="n">
        <v>0</v>
      </c>
      <c r="P714" s="75" t="n">
        <v>0</v>
      </c>
      <c r="Q714" s="75" t="n">
        <v>0</v>
      </c>
      <c r="R714" s="75" t="n">
        <v>0</v>
      </c>
      <c r="S714" s="75" t="n">
        <v>0</v>
      </c>
      <c r="T714" s="75" t="n">
        <v>0</v>
      </c>
      <c r="U714" s="75" t="n">
        <v>0</v>
      </c>
      <c r="V714" s="75" t="n">
        <v>0</v>
      </c>
      <c r="W714" s="75" t="n">
        <v>0</v>
      </c>
      <c r="X714" s="75" t="n">
        <v>0</v>
      </c>
      <c r="Y714" s="27" t="n">
        <v>0</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false" showRowColHeaders="true" showZeros="true" rightToLeft="false" tabSelected="false" showOutlineSymbols="true" defaultGridColor="true" view="normal" topLeftCell="C16"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7"/>
    <col collapsed="false" customWidth="true" hidden="false" outlineLevel="0" max="2" min="2" style="1" width="38.99"/>
    <col collapsed="false" customWidth="true" hidden="false" outlineLevel="0" max="3" min="3" style="1" width="7.56"/>
    <col collapsed="false" customWidth="true" hidden="false" outlineLevel="0" max="8" min="4" style="1" width="6.41"/>
    <col collapsed="false" customWidth="true" hidden="false" outlineLevel="0" max="9" min="9" style="1" width="8.7"/>
    <col collapsed="false" customWidth="true" hidden="false" outlineLevel="0" max="11" min="10" style="1" width="6.41"/>
    <col collapsed="false" customWidth="true" hidden="false" outlineLevel="0" max="12" min="12" style="1" width="7.99"/>
    <col collapsed="false" customWidth="true" hidden="false" outlineLevel="0" max="15" min="13" style="1" width="6.41"/>
    <col collapsed="false" customWidth="true" hidden="false" outlineLevel="0" max="16" min="16" style="1" width="7.14"/>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s">
        <v>64</v>
      </c>
      <c r="D5" s="9" t="s">
        <v>64</v>
      </c>
      <c r="E5" s="9" t="s">
        <v>26</v>
      </c>
      <c r="F5" s="9" t="s">
        <v>26</v>
      </c>
      <c r="G5" s="9" t="s">
        <v>64</v>
      </c>
      <c r="H5" s="9" t="s">
        <v>26</v>
      </c>
      <c r="I5" s="9" t="s">
        <v>64</v>
      </c>
      <c r="J5" s="9" t="s">
        <v>64</v>
      </c>
      <c r="K5" s="9" t="s">
        <v>26</v>
      </c>
      <c r="L5" s="9" t="s">
        <v>64</v>
      </c>
      <c r="M5" s="9" t="s">
        <v>64</v>
      </c>
      <c r="N5" s="9" t="s">
        <v>26</v>
      </c>
      <c r="O5" s="9" t="s">
        <v>26</v>
      </c>
      <c r="P5" s="10"/>
      <c r="Q5" s="9" t="s">
        <v>64</v>
      </c>
      <c r="R5" s="9" t="s">
        <v>64</v>
      </c>
      <c r="S5" s="9" t="s">
        <v>64</v>
      </c>
      <c r="T5" s="9" t="s">
        <v>26</v>
      </c>
      <c r="U5" s="9" t="s">
        <v>64</v>
      </c>
      <c r="V5" s="9" t="s">
        <v>26</v>
      </c>
      <c r="W5" s="9" t="s">
        <v>26</v>
      </c>
      <c r="X5" s="10"/>
      <c r="Y5" s="11" t="s">
        <v>64</v>
      </c>
    </row>
    <row r="6" customFormat="false" ht="12" hidden="false" customHeight="false" outlineLevel="0" collapsed="false">
      <c r="B6" s="8" t="s">
        <v>27</v>
      </c>
      <c r="C6" s="12"/>
      <c r="D6" s="12"/>
      <c r="E6" s="12"/>
      <c r="F6" s="12"/>
      <c r="G6" s="12"/>
      <c r="H6" s="12"/>
      <c r="I6" s="12"/>
      <c r="J6" s="12"/>
      <c r="K6" s="12"/>
      <c r="L6" s="12"/>
      <c r="M6" s="12"/>
      <c r="N6" s="12"/>
      <c r="O6" s="12"/>
      <c r="P6" s="12"/>
      <c r="Q6" s="13" t="s">
        <v>64</v>
      </c>
      <c r="R6" s="14" t="s">
        <v>64</v>
      </c>
      <c r="S6" s="15" t="s">
        <v>26</v>
      </c>
      <c r="T6" s="15" t="s">
        <v>26</v>
      </c>
      <c r="U6" s="15" t="s">
        <v>26</v>
      </c>
      <c r="V6" s="15" t="s">
        <v>26</v>
      </c>
      <c r="W6" s="15" t="s">
        <v>26</v>
      </c>
      <c r="X6" s="16"/>
      <c r="Y6" s="17" t="s">
        <v>64</v>
      </c>
    </row>
    <row r="7" customFormat="false" ht="12.75" hidden="false" customHeight="false" outlineLevel="0" collapsed="false">
      <c r="B7" s="18" t="s">
        <v>28</v>
      </c>
      <c r="C7" s="19"/>
      <c r="D7" s="19"/>
      <c r="E7" s="19"/>
      <c r="F7" s="19"/>
      <c r="G7" s="19"/>
      <c r="H7" s="19"/>
      <c r="I7" s="19"/>
      <c r="J7" s="19"/>
      <c r="K7" s="19"/>
      <c r="L7" s="19"/>
      <c r="M7" s="19"/>
      <c r="N7" s="19"/>
      <c r="O7" s="19"/>
      <c r="P7" s="19"/>
      <c r="Q7" s="20" t="s">
        <v>64</v>
      </c>
      <c r="R7" s="20" t="s">
        <v>64</v>
      </c>
      <c r="S7" s="15" t="s">
        <v>26</v>
      </c>
      <c r="T7" s="15" t="s">
        <v>26</v>
      </c>
      <c r="U7" s="15" t="s">
        <v>26</v>
      </c>
      <c r="V7" s="15" t="s">
        <v>26</v>
      </c>
      <c r="W7" s="15" t="s">
        <v>26</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s">
        <v>64</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s">
        <v>64</v>
      </c>
    </row>
    <row r="10" customFormat="false" ht="12" hidden="false" customHeight="false" outlineLevel="0" collapsed="false">
      <c r="B10" s="28" t="s">
        <v>31</v>
      </c>
      <c r="C10" s="29" t="s">
        <v>64</v>
      </c>
      <c r="D10" s="29" t="s">
        <v>26</v>
      </c>
      <c r="E10" s="29" t="s">
        <v>26</v>
      </c>
      <c r="F10" s="29" t="s">
        <v>26</v>
      </c>
      <c r="G10" s="29" t="s">
        <v>26</v>
      </c>
      <c r="H10" s="29" t="s">
        <v>64</v>
      </c>
      <c r="I10" s="29" t="s">
        <v>26</v>
      </c>
      <c r="J10" s="29" t="s">
        <v>26</v>
      </c>
      <c r="K10" s="29" t="s">
        <v>26</v>
      </c>
      <c r="L10" s="29" t="s">
        <v>26</v>
      </c>
      <c r="M10" s="29" t="s">
        <v>64</v>
      </c>
      <c r="N10" s="29" t="s">
        <v>26</v>
      </c>
      <c r="O10" s="29" t="s">
        <v>26</v>
      </c>
      <c r="P10" s="30"/>
      <c r="Q10" s="29" t="s">
        <v>26</v>
      </c>
      <c r="R10" s="29" t="s">
        <v>26</v>
      </c>
      <c r="S10" s="29" t="s">
        <v>26</v>
      </c>
      <c r="T10" s="29" t="s">
        <v>26</v>
      </c>
      <c r="U10" s="29" t="s">
        <v>26</v>
      </c>
      <c r="V10" s="29" t="s">
        <v>26</v>
      </c>
      <c r="W10" s="29" t="s">
        <v>26</v>
      </c>
      <c r="X10" s="30"/>
      <c r="Y10" s="17" t="s">
        <v>64</v>
      </c>
    </row>
    <row r="11" customFormat="false" ht="12" hidden="false" customHeight="false" outlineLevel="0" collapsed="false">
      <c r="B11" s="31" t="s">
        <v>32</v>
      </c>
      <c r="C11" s="20" t="s">
        <v>64</v>
      </c>
      <c r="D11" s="20" t="s">
        <v>26</v>
      </c>
      <c r="E11" s="20" t="s">
        <v>26</v>
      </c>
      <c r="F11" s="20" t="s">
        <v>26</v>
      </c>
      <c r="G11" s="20" t="s">
        <v>26</v>
      </c>
      <c r="H11" s="20" t="s">
        <v>26</v>
      </c>
      <c r="I11" s="20" t="s">
        <v>26</v>
      </c>
      <c r="J11" s="20" t="s">
        <v>26</v>
      </c>
      <c r="K11" s="20" t="s">
        <v>26</v>
      </c>
      <c r="L11" s="20" t="s">
        <v>26</v>
      </c>
      <c r="M11" s="20" t="s">
        <v>26</v>
      </c>
      <c r="N11" s="20" t="s">
        <v>26</v>
      </c>
      <c r="O11" s="20" t="s">
        <v>26</v>
      </c>
      <c r="P11" s="32"/>
      <c r="Q11" s="20" t="s">
        <v>26</v>
      </c>
      <c r="R11" s="20" t="s">
        <v>26</v>
      </c>
      <c r="S11" s="20" t="s">
        <v>26</v>
      </c>
      <c r="T11" s="20" t="s">
        <v>26</v>
      </c>
      <c r="U11" s="20" t="s">
        <v>26</v>
      </c>
      <c r="V11" s="20" t="s">
        <v>26</v>
      </c>
      <c r="W11" s="20" t="s">
        <v>26</v>
      </c>
      <c r="X11" s="32"/>
      <c r="Y11" s="23" t="s">
        <v>26</v>
      </c>
    </row>
    <row r="12" customFormat="false" ht="12" hidden="false" customHeight="false" outlineLevel="0" collapsed="false">
      <c r="B12" s="33" t="s">
        <v>33</v>
      </c>
      <c r="C12" s="20" t="s">
        <v>64</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s">
        <v>26</v>
      </c>
      <c r="D13" s="35" t="s">
        <v>26</v>
      </c>
      <c r="E13" s="35" t="s">
        <v>26</v>
      </c>
      <c r="F13" s="35" t="s">
        <v>26</v>
      </c>
      <c r="G13" s="35" t="s">
        <v>26</v>
      </c>
      <c r="H13" s="35" t="s">
        <v>26</v>
      </c>
      <c r="I13" s="35" t="s">
        <v>26</v>
      </c>
      <c r="J13" s="35" t="s">
        <v>26</v>
      </c>
      <c r="K13" s="35" t="s">
        <v>26</v>
      </c>
      <c r="L13" s="35" t="s">
        <v>26</v>
      </c>
      <c r="M13" s="35" t="s">
        <v>26</v>
      </c>
      <c r="N13" s="35" t="s">
        <v>26</v>
      </c>
      <c r="O13" s="35" t="s">
        <v>26</v>
      </c>
      <c r="P13" s="32"/>
      <c r="Q13" s="35" t="s">
        <v>26</v>
      </c>
      <c r="R13" s="35" t="s">
        <v>26</v>
      </c>
      <c r="S13" s="35" t="s">
        <v>26</v>
      </c>
      <c r="T13" s="35" t="s">
        <v>26</v>
      </c>
      <c r="U13" s="35" t="s">
        <v>26</v>
      </c>
      <c r="V13" s="35" t="s">
        <v>26</v>
      </c>
      <c r="W13" s="35" t="s">
        <v>26</v>
      </c>
      <c r="X13" s="32"/>
      <c r="Y13" s="36" t="s">
        <v>26</v>
      </c>
    </row>
    <row r="14" customFormat="false" ht="12" hidden="false" customHeight="false" outlineLevel="0" collapsed="false">
      <c r="B14" s="31" t="s">
        <v>35</v>
      </c>
      <c r="C14" s="35" t="s">
        <v>77</v>
      </c>
      <c r="D14" s="35" t="s">
        <v>26</v>
      </c>
      <c r="E14" s="35" t="s">
        <v>26</v>
      </c>
      <c r="F14" s="35" t="s">
        <v>26</v>
      </c>
      <c r="G14" s="35" t="s">
        <v>26</v>
      </c>
      <c r="H14" s="35" t="s">
        <v>26</v>
      </c>
      <c r="I14" s="35" t="s">
        <v>64</v>
      </c>
      <c r="J14" s="35" t="s">
        <v>26</v>
      </c>
      <c r="K14" s="35" t="s">
        <v>26</v>
      </c>
      <c r="L14" s="35" t="s">
        <v>26</v>
      </c>
      <c r="M14" s="35" t="s">
        <v>64</v>
      </c>
      <c r="N14" s="35" t="s">
        <v>26</v>
      </c>
      <c r="O14" s="35" t="s">
        <v>26</v>
      </c>
      <c r="P14" s="32"/>
      <c r="Q14" s="35" t="s">
        <v>26</v>
      </c>
      <c r="R14" s="35" t="s">
        <v>26</v>
      </c>
      <c r="S14" s="35" t="s">
        <v>26</v>
      </c>
      <c r="T14" s="35" t="s">
        <v>26</v>
      </c>
      <c r="U14" s="35" t="s">
        <v>26</v>
      </c>
      <c r="V14" s="35" t="s">
        <v>26</v>
      </c>
      <c r="W14" s="35" t="s">
        <v>26</v>
      </c>
      <c r="X14" s="32"/>
      <c r="Y14" s="36" t="s">
        <v>64</v>
      </c>
    </row>
    <row r="15" customFormat="false" ht="12" hidden="false" customHeight="false" outlineLevel="0" collapsed="false">
      <c r="B15" s="31" t="s">
        <v>36</v>
      </c>
      <c r="C15" s="37" t="s">
        <v>26</v>
      </c>
      <c r="D15" s="20" t="s">
        <v>26</v>
      </c>
      <c r="E15" s="20" t="s">
        <v>26</v>
      </c>
      <c r="F15" s="20" t="s">
        <v>26</v>
      </c>
      <c r="G15" s="20" t="s">
        <v>26</v>
      </c>
      <c r="H15" s="20" t="s">
        <v>26</v>
      </c>
      <c r="I15" s="20" t="s">
        <v>26</v>
      </c>
      <c r="J15" s="20" t="s">
        <v>26</v>
      </c>
      <c r="K15" s="20" t="s">
        <v>26</v>
      </c>
      <c r="L15" s="20" t="s">
        <v>26</v>
      </c>
      <c r="M15" s="20" t="s">
        <v>26</v>
      </c>
      <c r="N15" s="20" t="s">
        <v>26</v>
      </c>
      <c r="O15" s="20" t="s">
        <v>26</v>
      </c>
      <c r="P15" s="32"/>
      <c r="Q15" s="20" t="s">
        <v>26</v>
      </c>
      <c r="R15" s="20" t="s">
        <v>26</v>
      </c>
      <c r="S15" s="20" t="s">
        <v>26</v>
      </c>
      <c r="T15" s="20" t="s">
        <v>26</v>
      </c>
      <c r="U15" s="20" t="s">
        <v>26</v>
      </c>
      <c r="V15" s="20" t="s">
        <v>26</v>
      </c>
      <c r="W15" s="20" t="s">
        <v>26</v>
      </c>
      <c r="X15" s="32"/>
      <c r="Y15" s="23" t="s">
        <v>26</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s">
        <v>64</v>
      </c>
      <c r="D17" s="43" t="s">
        <v>64</v>
      </c>
      <c r="E17" s="43" t="s">
        <v>26</v>
      </c>
      <c r="F17" s="43" t="s">
        <v>26</v>
      </c>
      <c r="G17" s="43" t="s">
        <v>64</v>
      </c>
      <c r="H17" s="43" t="s">
        <v>26</v>
      </c>
      <c r="I17" s="43" t="s">
        <v>64</v>
      </c>
      <c r="J17" s="43" t="s">
        <v>64</v>
      </c>
      <c r="K17" s="43" t="s">
        <v>26</v>
      </c>
      <c r="L17" s="43" t="s">
        <v>64</v>
      </c>
      <c r="M17" s="43" t="s">
        <v>64</v>
      </c>
      <c r="N17" s="43" t="s">
        <v>26</v>
      </c>
      <c r="O17" s="43" t="s">
        <v>26</v>
      </c>
      <c r="P17" s="44"/>
      <c r="Q17" s="43" t="s">
        <v>64</v>
      </c>
      <c r="R17" s="43" t="s">
        <v>64</v>
      </c>
      <c r="S17" s="43" t="s">
        <v>64</v>
      </c>
      <c r="T17" s="43" t="s">
        <v>26</v>
      </c>
      <c r="U17" s="43" t="s">
        <v>64</v>
      </c>
      <c r="V17" s="43" t="s">
        <v>26</v>
      </c>
      <c r="W17" s="43" t="s">
        <v>26</v>
      </c>
      <c r="X17" s="44"/>
      <c r="Y17" s="45" t="s">
        <v>64</v>
      </c>
    </row>
    <row r="18" customFormat="false" ht="12" hidden="false" customHeight="false" outlineLevel="0" collapsed="false">
      <c r="B18" s="31" t="s">
        <v>38</v>
      </c>
      <c r="C18" s="35" t="s">
        <v>64</v>
      </c>
      <c r="D18" s="35" t="s">
        <v>64</v>
      </c>
      <c r="E18" s="35" t="s">
        <v>26</v>
      </c>
      <c r="F18" s="35" t="s">
        <v>26</v>
      </c>
      <c r="G18" s="35" t="s">
        <v>64</v>
      </c>
      <c r="H18" s="35" t="s">
        <v>26</v>
      </c>
      <c r="I18" s="35" t="s">
        <v>64</v>
      </c>
      <c r="J18" s="35" t="s">
        <v>64</v>
      </c>
      <c r="K18" s="35" t="s">
        <v>26</v>
      </c>
      <c r="L18" s="35" t="s">
        <v>64</v>
      </c>
      <c r="M18" s="35" t="s">
        <v>64</v>
      </c>
      <c r="N18" s="35" t="s">
        <v>26</v>
      </c>
      <c r="O18" s="35" t="s">
        <v>26</v>
      </c>
      <c r="P18" s="32"/>
      <c r="Q18" s="35" t="s">
        <v>26</v>
      </c>
      <c r="R18" s="35" t="s">
        <v>64</v>
      </c>
      <c r="S18" s="35" t="s">
        <v>64</v>
      </c>
      <c r="T18" s="35" t="s">
        <v>26</v>
      </c>
      <c r="U18" s="35" t="s">
        <v>26</v>
      </c>
      <c r="V18" s="35" t="s">
        <v>26</v>
      </c>
      <c r="W18" s="35" t="s">
        <v>26</v>
      </c>
      <c r="X18" s="32"/>
      <c r="Y18" s="36" t="s">
        <v>26</v>
      </c>
    </row>
    <row r="19" customFormat="false" ht="12" hidden="false" customHeight="false" outlineLevel="0" collapsed="false">
      <c r="B19" s="31" t="s">
        <v>39</v>
      </c>
      <c r="C19" s="35" t="s">
        <v>26</v>
      </c>
      <c r="D19" s="35" t="s">
        <v>26</v>
      </c>
      <c r="E19" s="35" t="s">
        <v>26</v>
      </c>
      <c r="F19" s="35" t="s">
        <v>26</v>
      </c>
      <c r="G19" s="35" t="s">
        <v>26</v>
      </c>
      <c r="H19" s="35" t="s">
        <v>26</v>
      </c>
      <c r="I19" s="35" t="s">
        <v>64</v>
      </c>
      <c r="J19" s="35" t="s">
        <v>64</v>
      </c>
      <c r="K19" s="35" t="s">
        <v>26</v>
      </c>
      <c r="L19" s="35" t="s">
        <v>26</v>
      </c>
      <c r="M19" s="35" t="s">
        <v>26</v>
      </c>
      <c r="N19" s="35" t="s">
        <v>26</v>
      </c>
      <c r="O19" s="35" t="s">
        <v>26</v>
      </c>
      <c r="P19" s="32"/>
      <c r="Q19" s="35" t="s">
        <v>26</v>
      </c>
      <c r="R19" s="35" t="s">
        <v>26</v>
      </c>
      <c r="S19" s="35" t="s">
        <v>26</v>
      </c>
      <c r="T19" s="35" t="s">
        <v>26</v>
      </c>
      <c r="U19" s="35" t="s">
        <v>26</v>
      </c>
      <c r="V19" s="35" t="s">
        <v>26</v>
      </c>
      <c r="W19" s="35" t="s">
        <v>26</v>
      </c>
      <c r="X19" s="32"/>
      <c r="Y19" s="36" t="s">
        <v>26</v>
      </c>
    </row>
    <row r="20" customFormat="false" ht="12" hidden="false" customHeight="false" outlineLevel="0" collapsed="false">
      <c r="B20" s="31" t="s">
        <v>40</v>
      </c>
      <c r="C20" s="35" t="s">
        <v>26</v>
      </c>
      <c r="D20" s="35" t="s">
        <v>26</v>
      </c>
      <c r="E20" s="35" t="s">
        <v>26</v>
      </c>
      <c r="F20" s="35" t="s">
        <v>26</v>
      </c>
      <c r="G20" s="35" t="s">
        <v>26</v>
      </c>
      <c r="H20" s="35" t="s">
        <v>26</v>
      </c>
      <c r="I20" s="35" t="s">
        <v>26</v>
      </c>
      <c r="J20" s="35" t="s">
        <v>26</v>
      </c>
      <c r="K20" s="35" t="s">
        <v>26</v>
      </c>
      <c r="L20" s="35" t="s">
        <v>26</v>
      </c>
      <c r="M20" s="35" t="s">
        <v>64</v>
      </c>
      <c r="N20" s="35" t="s">
        <v>26</v>
      </c>
      <c r="O20" s="35" t="s">
        <v>26</v>
      </c>
      <c r="P20" s="32"/>
      <c r="Q20" s="35" t="s">
        <v>26</v>
      </c>
      <c r="R20" s="35" t="s">
        <v>26</v>
      </c>
      <c r="S20" s="35" t="s">
        <v>26</v>
      </c>
      <c r="T20" s="35" t="s">
        <v>26</v>
      </c>
      <c r="U20" s="35" t="s">
        <v>26</v>
      </c>
      <c r="V20" s="35" t="s">
        <v>26</v>
      </c>
      <c r="W20" s="35" t="s">
        <v>26</v>
      </c>
      <c r="X20" s="32"/>
      <c r="Y20" s="36" t="s">
        <v>26</v>
      </c>
    </row>
    <row r="21" customFormat="false" ht="12" hidden="false" customHeight="false" outlineLevel="0" collapsed="false">
      <c r="B21" s="31" t="s">
        <v>41</v>
      </c>
      <c r="C21" s="35" t="s">
        <v>26</v>
      </c>
      <c r="D21" s="35" t="s">
        <v>26</v>
      </c>
      <c r="E21" s="35" t="s">
        <v>26</v>
      </c>
      <c r="F21" s="35" t="s">
        <v>26</v>
      </c>
      <c r="G21" s="35" t="s">
        <v>26</v>
      </c>
      <c r="H21" s="35" t="s">
        <v>26</v>
      </c>
      <c r="I21" s="35" t="s">
        <v>64</v>
      </c>
      <c r="J21" s="35" t="s">
        <v>64</v>
      </c>
      <c r="K21" s="35" t="s">
        <v>26</v>
      </c>
      <c r="L21" s="35" t="s">
        <v>26</v>
      </c>
      <c r="M21" s="35" t="s">
        <v>64</v>
      </c>
      <c r="N21" s="35" t="s">
        <v>26</v>
      </c>
      <c r="O21" s="35" t="s">
        <v>26</v>
      </c>
      <c r="P21" s="32"/>
      <c r="Q21" s="35" t="s">
        <v>26</v>
      </c>
      <c r="R21" s="35" t="s">
        <v>26</v>
      </c>
      <c r="S21" s="35" t="s">
        <v>26</v>
      </c>
      <c r="T21" s="35" t="s">
        <v>26</v>
      </c>
      <c r="U21" s="35" t="s">
        <v>26</v>
      </c>
      <c r="V21" s="35" t="s">
        <v>26</v>
      </c>
      <c r="W21" s="35" t="s">
        <v>26</v>
      </c>
      <c r="X21" s="32"/>
      <c r="Y21" s="36" t="s">
        <v>26</v>
      </c>
    </row>
    <row r="22" customFormat="false" ht="12" hidden="false" customHeight="false" outlineLevel="0" collapsed="false">
      <c r="B22" s="31" t="s">
        <v>42</v>
      </c>
      <c r="C22" s="35" t="s">
        <v>26</v>
      </c>
      <c r="D22" s="35" t="s">
        <v>26</v>
      </c>
      <c r="E22" s="35" t="s">
        <v>26</v>
      </c>
      <c r="F22" s="35" t="s">
        <v>26</v>
      </c>
      <c r="G22" s="35" t="s">
        <v>26</v>
      </c>
      <c r="H22" s="35" t="s">
        <v>26</v>
      </c>
      <c r="I22" s="35" t="s">
        <v>26</v>
      </c>
      <c r="J22" s="35" t="s">
        <v>26</v>
      </c>
      <c r="K22" s="35" t="s">
        <v>26</v>
      </c>
      <c r="L22" s="35" t="s">
        <v>26</v>
      </c>
      <c r="M22" s="35" t="s">
        <v>26</v>
      </c>
      <c r="N22" s="35" t="s">
        <v>26</v>
      </c>
      <c r="O22" s="35" t="s">
        <v>26</v>
      </c>
      <c r="P22" s="32"/>
      <c r="Q22" s="35" t="s">
        <v>26</v>
      </c>
      <c r="R22" s="35" t="s">
        <v>26</v>
      </c>
      <c r="S22" s="35" t="s">
        <v>26</v>
      </c>
      <c r="T22" s="35" t="s">
        <v>26</v>
      </c>
      <c r="U22" s="35" t="s">
        <v>26</v>
      </c>
      <c r="V22" s="35" t="s">
        <v>26</v>
      </c>
      <c r="W22" s="35" t="s">
        <v>26</v>
      </c>
      <c r="X22" s="32"/>
      <c r="Y22" s="36" t="s">
        <v>26</v>
      </c>
    </row>
    <row r="23" customFormat="false" ht="12" hidden="false" customHeight="false" outlineLevel="0" collapsed="false">
      <c r="B23" s="31" t="s">
        <v>43</v>
      </c>
      <c r="C23" s="35" t="s">
        <v>64</v>
      </c>
      <c r="D23" s="35" t="s">
        <v>26</v>
      </c>
      <c r="E23" s="35" t="s">
        <v>26</v>
      </c>
      <c r="F23" s="35" t="s">
        <v>26</v>
      </c>
      <c r="G23" s="35" t="s">
        <v>26</v>
      </c>
      <c r="H23" s="35" t="s">
        <v>26</v>
      </c>
      <c r="I23" s="35" t="s">
        <v>26</v>
      </c>
      <c r="J23" s="35" t="s">
        <v>26</v>
      </c>
      <c r="K23" s="35" t="s">
        <v>26</v>
      </c>
      <c r="L23" s="35" t="s">
        <v>26</v>
      </c>
      <c r="M23" s="35" t="s">
        <v>26</v>
      </c>
      <c r="N23" s="35" t="s">
        <v>26</v>
      </c>
      <c r="O23" s="35" t="s">
        <v>26</v>
      </c>
      <c r="P23" s="32"/>
      <c r="Q23" s="35" t="s">
        <v>64</v>
      </c>
      <c r="R23" s="35" t="s">
        <v>64</v>
      </c>
      <c r="S23" s="35" t="s">
        <v>64</v>
      </c>
      <c r="T23" s="35" t="s">
        <v>26</v>
      </c>
      <c r="U23" s="35" t="s">
        <v>64</v>
      </c>
      <c r="V23" s="35" t="s">
        <v>26</v>
      </c>
      <c r="W23" s="35" t="s">
        <v>26</v>
      </c>
      <c r="X23" s="32"/>
      <c r="Y23" s="36" t="s">
        <v>64</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36" t="s">
        <v>64</v>
      </c>
    </row>
    <row r="25" customFormat="false" ht="12" hidden="false" customHeight="false" outlineLevel="0" collapsed="false">
      <c r="B25" s="31" t="s">
        <v>45</v>
      </c>
      <c r="C25" s="20" t="s">
        <v>26</v>
      </c>
      <c r="D25" s="20" t="s">
        <v>26</v>
      </c>
      <c r="E25" s="20" t="s">
        <v>26</v>
      </c>
      <c r="F25" s="20" t="s">
        <v>26</v>
      </c>
      <c r="G25" s="20" t="s">
        <v>26</v>
      </c>
      <c r="H25" s="20" t="s">
        <v>26</v>
      </c>
      <c r="I25" s="20" t="s">
        <v>26</v>
      </c>
      <c r="J25" s="20" t="s">
        <v>26</v>
      </c>
      <c r="K25" s="20" t="s">
        <v>26</v>
      </c>
      <c r="L25" s="20" t="s">
        <v>26</v>
      </c>
      <c r="M25" s="20" t="s">
        <v>26</v>
      </c>
      <c r="N25" s="20" t="s">
        <v>26</v>
      </c>
      <c r="O25" s="20" t="s">
        <v>26</v>
      </c>
      <c r="P25" s="32"/>
      <c r="Q25" s="20" t="s">
        <v>26</v>
      </c>
      <c r="R25" s="20" t="s">
        <v>26</v>
      </c>
      <c r="S25" s="20" t="s">
        <v>26</v>
      </c>
      <c r="T25" s="20" t="s">
        <v>26</v>
      </c>
      <c r="U25" s="20" t="s">
        <v>26</v>
      </c>
      <c r="V25" s="20" t="s">
        <v>26</v>
      </c>
      <c r="W25" s="20" t="s">
        <v>26</v>
      </c>
      <c r="X25" s="32"/>
      <c r="Y25" s="23" t="s">
        <v>64</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s">
        <v>26</v>
      </c>
      <c r="D27" s="43" t="s">
        <v>26</v>
      </c>
      <c r="E27" s="43" t="s">
        <v>26</v>
      </c>
      <c r="F27" s="43" t="s">
        <v>26</v>
      </c>
      <c r="G27" s="43" t="s">
        <v>26</v>
      </c>
      <c r="H27" s="43" t="s">
        <v>26</v>
      </c>
      <c r="I27" s="43" t="s">
        <v>26</v>
      </c>
      <c r="J27" s="43" t="s">
        <v>26</v>
      </c>
      <c r="K27" s="43" t="s">
        <v>26</v>
      </c>
      <c r="L27" s="43" t="s">
        <v>26</v>
      </c>
      <c r="M27" s="43" t="s">
        <v>26</v>
      </c>
      <c r="N27" s="43" t="s">
        <v>26</v>
      </c>
      <c r="O27" s="43" t="s">
        <v>26</v>
      </c>
      <c r="P27" s="44"/>
      <c r="Q27" s="43" t="s">
        <v>26</v>
      </c>
      <c r="R27" s="43" t="s">
        <v>26</v>
      </c>
      <c r="S27" s="43" t="s">
        <v>26</v>
      </c>
      <c r="T27" s="43" t="s">
        <v>26</v>
      </c>
      <c r="U27" s="43" t="s">
        <v>26</v>
      </c>
      <c r="V27" s="43" t="s">
        <v>26</v>
      </c>
      <c r="W27" s="43" t="s">
        <v>26</v>
      </c>
      <c r="X27" s="44"/>
      <c r="Y27" s="45" t="s">
        <v>26</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s">
        <v>64</v>
      </c>
      <c r="D31" s="9" t="s">
        <v>64</v>
      </c>
      <c r="E31" s="9" t="s">
        <v>26</v>
      </c>
      <c r="F31" s="9" t="s">
        <v>26</v>
      </c>
      <c r="G31" s="9" t="s">
        <v>64</v>
      </c>
      <c r="H31" s="9" t="s">
        <v>26</v>
      </c>
      <c r="I31" s="9" t="s">
        <v>64</v>
      </c>
      <c r="J31" s="9" t="s">
        <v>64</v>
      </c>
      <c r="K31" s="9" t="s">
        <v>26</v>
      </c>
      <c r="L31" s="9" t="s">
        <v>64</v>
      </c>
      <c r="M31" s="9" t="s">
        <v>64</v>
      </c>
      <c r="N31" s="9" t="s">
        <v>26</v>
      </c>
      <c r="O31" s="9" t="s">
        <v>26</v>
      </c>
      <c r="P31" s="48"/>
      <c r="Q31" s="9" t="s">
        <v>64</v>
      </c>
      <c r="R31" s="9" t="s">
        <v>64</v>
      </c>
      <c r="S31" s="9" t="s">
        <v>64</v>
      </c>
      <c r="T31" s="9" t="s">
        <v>26</v>
      </c>
      <c r="U31" s="9" t="s">
        <v>64</v>
      </c>
      <c r="V31" s="9" t="s">
        <v>26</v>
      </c>
      <c r="W31" s="9" t="s">
        <v>26</v>
      </c>
      <c r="X31" s="48"/>
      <c r="Y31" s="11" t="s">
        <v>64</v>
      </c>
    </row>
    <row r="32" customFormat="false" ht="13.5" hidden="false" customHeight="false" outlineLevel="0" collapsed="false">
      <c r="B32" s="49" t="s">
        <v>59</v>
      </c>
      <c r="C32" s="15" t="s">
        <v>64</v>
      </c>
      <c r="D32" s="15" t="s">
        <v>26</v>
      </c>
      <c r="E32" s="15" t="s">
        <v>26</v>
      </c>
      <c r="F32" s="15" t="s">
        <v>26</v>
      </c>
      <c r="G32" s="15" t="s">
        <v>26</v>
      </c>
      <c r="H32" s="15" t="s">
        <v>26</v>
      </c>
      <c r="I32" s="15" t="s">
        <v>64</v>
      </c>
      <c r="J32" s="15" t="s">
        <v>26</v>
      </c>
      <c r="K32" s="15" t="s">
        <v>26</v>
      </c>
      <c r="L32" s="15" t="s">
        <v>26</v>
      </c>
      <c r="M32" s="15" t="s">
        <v>64</v>
      </c>
      <c r="N32" s="15" t="s">
        <v>26</v>
      </c>
      <c r="O32" s="15" t="s">
        <v>26</v>
      </c>
      <c r="P32" s="19"/>
      <c r="Q32" s="15" t="s">
        <v>26</v>
      </c>
      <c r="R32" s="15" t="s">
        <v>26</v>
      </c>
      <c r="S32" s="15" t="s">
        <v>26</v>
      </c>
      <c r="T32" s="15" t="s">
        <v>26</v>
      </c>
      <c r="U32" s="15" t="s">
        <v>26</v>
      </c>
      <c r="V32" s="15" t="s">
        <v>26</v>
      </c>
      <c r="W32" s="15" t="s">
        <v>26</v>
      </c>
      <c r="X32" s="19"/>
      <c r="Y32" s="50" t="s">
        <v>64</v>
      </c>
    </row>
    <row r="33" customFormat="false" ht="12" hidden="false" customHeight="false" outlineLevel="0" collapsed="false">
      <c r="B33" s="49" t="s">
        <v>60</v>
      </c>
      <c r="C33" s="20" t="s">
        <v>64</v>
      </c>
      <c r="D33" s="20" t="s">
        <v>64</v>
      </c>
      <c r="E33" s="20" t="s">
        <v>26</v>
      </c>
      <c r="F33" s="20" t="s">
        <v>64</v>
      </c>
      <c r="G33" s="20" t="s">
        <v>64</v>
      </c>
      <c r="H33" s="20" t="s">
        <v>26</v>
      </c>
      <c r="I33" s="20" t="s">
        <v>64</v>
      </c>
      <c r="J33" s="20" t="s">
        <v>64</v>
      </c>
      <c r="K33" s="20" t="s">
        <v>26</v>
      </c>
      <c r="L33" s="20" t="s">
        <v>64</v>
      </c>
      <c r="M33" s="20" t="s">
        <v>64</v>
      </c>
      <c r="N33" s="20" t="s">
        <v>26</v>
      </c>
      <c r="O33" s="20" t="s">
        <v>26</v>
      </c>
      <c r="P33" s="19"/>
      <c r="Q33" s="20" t="s">
        <v>64</v>
      </c>
      <c r="R33" s="20" t="s">
        <v>64</v>
      </c>
      <c r="S33" s="20" t="s">
        <v>64</v>
      </c>
      <c r="T33" s="20" t="s">
        <v>26</v>
      </c>
      <c r="U33" s="20" t="s">
        <v>64</v>
      </c>
      <c r="V33" s="20" t="s">
        <v>26</v>
      </c>
      <c r="W33" s="20" t="s">
        <v>26</v>
      </c>
      <c r="X33" s="19"/>
      <c r="Y33" s="23" t="s">
        <v>64</v>
      </c>
    </row>
    <row r="34" customFormat="false" ht="12" hidden="false" customHeight="false" outlineLevel="0" collapsed="false">
      <c r="B34" s="51" t="s">
        <v>61</v>
      </c>
      <c r="C34" s="35" t="s">
        <v>64</v>
      </c>
      <c r="D34" s="35" t="s">
        <v>64</v>
      </c>
      <c r="E34" s="35" t="s">
        <v>26</v>
      </c>
      <c r="F34" s="35" t="s">
        <v>64</v>
      </c>
      <c r="G34" s="35" t="s">
        <v>64</v>
      </c>
      <c r="H34" s="35" t="s">
        <v>26</v>
      </c>
      <c r="I34" s="35" t="s">
        <v>64</v>
      </c>
      <c r="J34" s="35" t="s">
        <v>64</v>
      </c>
      <c r="K34" s="35" t="s">
        <v>26</v>
      </c>
      <c r="L34" s="35" t="s">
        <v>64</v>
      </c>
      <c r="M34" s="35" t="s">
        <v>64</v>
      </c>
      <c r="N34" s="35" t="s">
        <v>26</v>
      </c>
      <c r="O34" s="35" t="s">
        <v>26</v>
      </c>
      <c r="P34" s="19"/>
      <c r="Q34" s="35" t="s">
        <v>64</v>
      </c>
      <c r="R34" s="35" t="s">
        <v>64</v>
      </c>
      <c r="S34" s="35" t="s">
        <v>64</v>
      </c>
      <c r="T34" s="35" t="s">
        <v>26</v>
      </c>
      <c r="U34" s="35" t="s">
        <v>64</v>
      </c>
      <c r="V34" s="35" t="s">
        <v>26</v>
      </c>
      <c r="W34" s="35" t="s">
        <v>26</v>
      </c>
      <c r="X34" s="19"/>
      <c r="Y34" s="36" t="s">
        <v>64</v>
      </c>
    </row>
    <row r="35" customFormat="false" ht="13.5" hidden="false" customHeight="false" outlineLevel="0" collapsed="false">
      <c r="B35" s="51" t="s">
        <v>62</v>
      </c>
      <c r="C35" s="35" t="s">
        <v>26</v>
      </c>
      <c r="D35" s="35" t="s">
        <v>64</v>
      </c>
      <c r="E35" s="35" t="s">
        <v>26</v>
      </c>
      <c r="F35" s="35" t="s">
        <v>26</v>
      </c>
      <c r="G35" s="35" t="s">
        <v>64</v>
      </c>
      <c r="H35" s="35" t="s">
        <v>26</v>
      </c>
      <c r="I35" s="35" t="s">
        <v>64</v>
      </c>
      <c r="J35" s="35" t="s">
        <v>64</v>
      </c>
      <c r="K35" s="35" t="s">
        <v>26</v>
      </c>
      <c r="L35" s="35" t="s">
        <v>64</v>
      </c>
      <c r="M35" s="35" t="s">
        <v>64</v>
      </c>
      <c r="N35" s="35" t="s">
        <v>26</v>
      </c>
      <c r="O35" s="35" t="s">
        <v>26</v>
      </c>
      <c r="P35" s="19"/>
      <c r="Q35" s="35" t="s">
        <v>26</v>
      </c>
      <c r="R35" s="35" t="s">
        <v>26</v>
      </c>
      <c r="S35" s="35" t="s">
        <v>26</v>
      </c>
      <c r="T35" s="35" t="s">
        <v>26</v>
      </c>
      <c r="U35" s="35" t="s">
        <v>26</v>
      </c>
      <c r="V35" s="35" t="s">
        <v>26</v>
      </c>
      <c r="W35" s="35" t="s">
        <v>26</v>
      </c>
      <c r="X35" s="19"/>
      <c r="Y35" s="36" t="s">
        <v>64</v>
      </c>
    </row>
    <row r="36" customFormat="false" ht="12" hidden="false" customHeight="false" outlineLevel="0" collapsed="false">
      <c r="B36" s="52" t="s">
        <v>65</v>
      </c>
      <c r="C36" s="20" t="s">
        <v>64</v>
      </c>
      <c r="D36" s="20" t="s">
        <v>26</v>
      </c>
      <c r="E36" s="20" t="s">
        <v>26</v>
      </c>
      <c r="F36" s="20" t="s">
        <v>26</v>
      </c>
      <c r="G36" s="20" t="s">
        <v>26</v>
      </c>
      <c r="H36" s="20" t="s">
        <v>26</v>
      </c>
      <c r="I36" s="20" t="s">
        <v>64</v>
      </c>
      <c r="J36" s="20" t="s">
        <v>26</v>
      </c>
      <c r="K36" s="20" t="s">
        <v>26</v>
      </c>
      <c r="L36" s="20" t="s">
        <v>26</v>
      </c>
      <c r="M36" s="20" t="s">
        <v>64</v>
      </c>
      <c r="N36" s="20" t="s">
        <v>26</v>
      </c>
      <c r="O36" s="20" t="s">
        <v>26</v>
      </c>
      <c r="P36" s="19"/>
      <c r="Q36" s="20" t="s">
        <v>26</v>
      </c>
      <c r="R36" s="20" t="s">
        <v>26</v>
      </c>
      <c r="S36" s="20" t="s">
        <v>26</v>
      </c>
      <c r="T36" s="20" t="s">
        <v>26</v>
      </c>
      <c r="U36" s="20" t="s">
        <v>26</v>
      </c>
      <c r="V36" s="20" t="s">
        <v>26</v>
      </c>
      <c r="W36" s="20" t="s">
        <v>26</v>
      </c>
      <c r="X36" s="19"/>
      <c r="Y36" s="23" t="s">
        <v>64</v>
      </c>
    </row>
    <row r="37" customFormat="false" ht="12" hidden="false" customHeight="false" outlineLevel="0" collapsed="false">
      <c r="B37" s="51" t="s">
        <v>61</v>
      </c>
      <c r="C37" s="35" t="s">
        <v>64</v>
      </c>
      <c r="D37" s="35" t="s">
        <v>26</v>
      </c>
      <c r="E37" s="35" t="s">
        <v>26</v>
      </c>
      <c r="F37" s="35" t="s">
        <v>26</v>
      </c>
      <c r="G37" s="35" t="s">
        <v>26</v>
      </c>
      <c r="H37" s="35" t="s">
        <v>26</v>
      </c>
      <c r="I37" s="35" t="s">
        <v>64</v>
      </c>
      <c r="J37" s="35" t="s">
        <v>26</v>
      </c>
      <c r="K37" s="35" t="s">
        <v>26</v>
      </c>
      <c r="L37" s="35" t="s">
        <v>26</v>
      </c>
      <c r="M37" s="35" t="s">
        <v>64</v>
      </c>
      <c r="N37" s="35" t="s">
        <v>26</v>
      </c>
      <c r="O37" s="35" t="s">
        <v>26</v>
      </c>
      <c r="P37" s="19"/>
      <c r="Q37" s="35" t="s">
        <v>26</v>
      </c>
      <c r="R37" s="35" t="s">
        <v>26</v>
      </c>
      <c r="S37" s="35" t="s">
        <v>26</v>
      </c>
      <c r="T37" s="35" t="s">
        <v>26</v>
      </c>
      <c r="U37" s="35" t="s">
        <v>26</v>
      </c>
      <c r="V37" s="35" t="s">
        <v>26</v>
      </c>
      <c r="W37" s="35" t="s">
        <v>26</v>
      </c>
      <c r="X37" s="19"/>
      <c r="Y37" s="36" t="s">
        <v>64</v>
      </c>
    </row>
    <row r="38" customFormat="false" ht="13.5" hidden="false" customHeight="false" outlineLevel="0" collapsed="false">
      <c r="B38" s="51" t="s">
        <v>62</v>
      </c>
      <c r="C38" s="35" t="s">
        <v>26</v>
      </c>
      <c r="D38" s="35" t="s">
        <v>26</v>
      </c>
      <c r="E38" s="35" t="s">
        <v>26</v>
      </c>
      <c r="F38" s="35" t="s">
        <v>26</v>
      </c>
      <c r="G38" s="35" t="s">
        <v>26</v>
      </c>
      <c r="H38" s="35" t="s">
        <v>26</v>
      </c>
      <c r="I38" s="35" t="s">
        <v>64</v>
      </c>
      <c r="J38" s="35" t="s">
        <v>26</v>
      </c>
      <c r="K38" s="35" t="s">
        <v>26</v>
      </c>
      <c r="L38" s="35" t="s">
        <v>26</v>
      </c>
      <c r="M38" s="35" t="s">
        <v>26</v>
      </c>
      <c r="N38" s="35" t="s">
        <v>26</v>
      </c>
      <c r="O38" s="35" t="s">
        <v>26</v>
      </c>
      <c r="P38" s="19"/>
      <c r="Q38" s="35" t="s">
        <v>26</v>
      </c>
      <c r="R38" s="35" t="s">
        <v>26</v>
      </c>
      <c r="S38" s="35" t="s">
        <v>26</v>
      </c>
      <c r="T38" s="35" t="s">
        <v>26</v>
      </c>
      <c r="U38" s="35" t="s">
        <v>26</v>
      </c>
      <c r="V38" s="35" t="s">
        <v>26</v>
      </c>
      <c r="W38" s="35" t="s">
        <v>26</v>
      </c>
      <c r="X38" s="19"/>
      <c r="Y38" s="36" t="s">
        <v>64</v>
      </c>
    </row>
    <row r="39" customFormat="false" ht="12.75" hidden="false" customHeight="false" outlineLevel="0" collapsed="false">
      <c r="B39" s="53" t="s">
        <v>66</v>
      </c>
      <c r="C39" s="54" t="s">
        <v>26</v>
      </c>
      <c r="D39" s="54" t="s">
        <v>26</v>
      </c>
      <c r="E39" s="54" t="s">
        <v>26</v>
      </c>
      <c r="F39" s="54" t="s">
        <v>26</v>
      </c>
      <c r="G39" s="54" t="s">
        <v>26</v>
      </c>
      <c r="H39" s="54" t="s">
        <v>26</v>
      </c>
      <c r="I39" s="54" t="s">
        <v>26</v>
      </c>
      <c r="J39" s="54" t="s">
        <v>26</v>
      </c>
      <c r="K39" s="54" t="s">
        <v>26</v>
      </c>
      <c r="L39" s="54" t="s">
        <v>26</v>
      </c>
      <c r="M39" s="54" t="s">
        <v>26</v>
      </c>
      <c r="N39" s="54" t="s">
        <v>26</v>
      </c>
      <c r="O39" s="54" t="s">
        <v>26</v>
      </c>
      <c r="P39" s="55"/>
      <c r="Q39" s="54" t="s">
        <v>26</v>
      </c>
      <c r="R39" s="54" t="s">
        <v>26</v>
      </c>
      <c r="S39" s="54" t="s">
        <v>26</v>
      </c>
      <c r="T39" s="54" t="s">
        <v>26</v>
      </c>
      <c r="U39" s="54" t="s">
        <v>26</v>
      </c>
      <c r="V39" s="54" t="s">
        <v>26</v>
      </c>
      <c r="W39" s="54" t="s">
        <v>26</v>
      </c>
      <c r="X39" s="55"/>
      <c r="Y39" s="56" t="s">
        <v>26</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60" t="n">
        <v>11700</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60" t="n">
        <v>6500</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n">
        <v>0</v>
      </c>
      <c r="D42" s="43" t="n">
        <v>0</v>
      </c>
      <c r="E42" s="43" t="n">
        <v>0</v>
      </c>
      <c r="F42" s="43" t="n">
        <v>0</v>
      </c>
      <c r="G42" s="43" t="n">
        <v>0</v>
      </c>
      <c r="H42" s="43" t="n">
        <v>0</v>
      </c>
      <c r="I42" s="43" t="n">
        <v>0</v>
      </c>
      <c r="J42" s="43" t="n">
        <v>0</v>
      </c>
      <c r="K42" s="43" t="n">
        <v>0</v>
      </c>
      <c r="L42" s="43" t="n">
        <v>0</v>
      </c>
      <c r="M42" s="43" t="n">
        <v>0</v>
      </c>
      <c r="N42" s="43" t="n">
        <v>0</v>
      </c>
      <c r="O42" s="43" t="n">
        <v>0</v>
      </c>
      <c r="P42" s="43" t="n">
        <v>0</v>
      </c>
      <c r="Q42" s="43" t="n">
        <v>0</v>
      </c>
      <c r="R42" s="43" t="n">
        <v>0</v>
      </c>
      <c r="S42" s="43" t="n">
        <v>0</v>
      </c>
      <c r="T42" s="43" t="n">
        <v>0</v>
      </c>
      <c r="U42" s="43" t="n">
        <v>0</v>
      </c>
      <c r="V42" s="43" t="n">
        <v>0</v>
      </c>
      <c r="W42" s="43" t="n">
        <v>0</v>
      </c>
      <c r="X42" s="64" t="n">
        <v>0</v>
      </c>
      <c r="Y42" s="45" t="n">
        <v>0</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s">
        <v>64</v>
      </c>
      <c r="R43" s="20" t="s">
        <v>64</v>
      </c>
      <c r="S43" s="35" t="s">
        <v>26</v>
      </c>
      <c r="T43" s="35" t="s">
        <v>26</v>
      </c>
      <c r="U43" s="35" t="s">
        <v>26</v>
      </c>
      <c r="V43" s="35" t="s">
        <v>26</v>
      </c>
      <c r="W43" s="35" t="s">
        <v>26</v>
      </c>
      <c r="X43" s="20" t="n">
        <v>0</v>
      </c>
      <c r="Y43" s="23" t="s">
        <v>64</v>
      </c>
    </row>
    <row r="44" customFormat="false" ht="13.5" hidden="false" customHeight="false" outlineLevel="0" collapsed="false">
      <c r="B44" s="66" t="s">
        <v>70</v>
      </c>
      <c r="C44" s="20" t="s">
        <v>64</v>
      </c>
      <c r="D44" s="20" t="s">
        <v>26</v>
      </c>
      <c r="E44" s="20" t="s">
        <v>26</v>
      </c>
      <c r="F44" s="20" t="s">
        <v>26</v>
      </c>
      <c r="G44" s="20" t="s">
        <v>26</v>
      </c>
      <c r="H44" s="20" t="s">
        <v>64</v>
      </c>
      <c r="I44" s="20" t="s">
        <v>26</v>
      </c>
      <c r="J44" s="20" t="s">
        <v>26</v>
      </c>
      <c r="K44" s="20" t="s">
        <v>26</v>
      </c>
      <c r="L44" s="20" t="s">
        <v>26</v>
      </c>
      <c r="M44" s="20" t="s">
        <v>64</v>
      </c>
      <c r="N44" s="20" t="s">
        <v>26</v>
      </c>
      <c r="O44" s="20" t="s">
        <v>26</v>
      </c>
      <c r="P44" s="20" t="n">
        <v>0</v>
      </c>
      <c r="Q44" s="20" t="s">
        <v>26</v>
      </c>
      <c r="R44" s="20" t="s">
        <v>26</v>
      </c>
      <c r="S44" s="20" t="s">
        <v>26</v>
      </c>
      <c r="T44" s="20" t="s">
        <v>26</v>
      </c>
      <c r="U44" s="20" t="s">
        <v>26</v>
      </c>
      <c r="V44" s="20" t="s">
        <v>26</v>
      </c>
      <c r="W44" s="20" t="s">
        <v>26</v>
      </c>
      <c r="X44" s="20" t="n">
        <v>0</v>
      </c>
      <c r="Y44" s="23" t="s">
        <v>64</v>
      </c>
    </row>
    <row r="45" customFormat="false" ht="13.5" hidden="false" customHeight="false" outlineLevel="0" collapsed="false">
      <c r="B45" s="66" t="s">
        <v>71</v>
      </c>
      <c r="C45" s="20" t="s">
        <v>64</v>
      </c>
      <c r="D45" s="20" t="s">
        <v>64</v>
      </c>
      <c r="E45" s="20" t="s">
        <v>26</v>
      </c>
      <c r="F45" s="20" t="s">
        <v>26</v>
      </c>
      <c r="G45" s="20" t="s">
        <v>64</v>
      </c>
      <c r="H45" s="20" t="s">
        <v>26</v>
      </c>
      <c r="I45" s="20" t="s">
        <v>64</v>
      </c>
      <c r="J45" s="20" t="s">
        <v>64</v>
      </c>
      <c r="K45" s="20" t="s">
        <v>26</v>
      </c>
      <c r="L45" s="20" t="s">
        <v>64</v>
      </c>
      <c r="M45" s="20" t="s">
        <v>64</v>
      </c>
      <c r="N45" s="20" t="s">
        <v>26</v>
      </c>
      <c r="O45" s="20" t="s">
        <v>26</v>
      </c>
      <c r="P45" s="20" t="n">
        <v>0</v>
      </c>
      <c r="Q45" s="20" t="s">
        <v>64</v>
      </c>
      <c r="R45" s="20" t="s">
        <v>64</v>
      </c>
      <c r="S45" s="20" t="s">
        <v>64</v>
      </c>
      <c r="T45" s="20" t="s">
        <v>26</v>
      </c>
      <c r="U45" s="20" t="s">
        <v>64</v>
      </c>
      <c r="V45" s="20" t="s">
        <v>26</v>
      </c>
      <c r="W45" s="20" t="s">
        <v>26</v>
      </c>
      <c r="X45" s="20" t="n">
        <v>0</v>
      </c>
      <c r="Y45" s="23" t="s">
        <v>64</v>
      </c>
    </row>
    <row r="46" customFormat="false" ht="12.75" hidden="false" customHeight="false" outlineLevel="0" collapsed="false">
      <c r="B46" s="67" t="s">
        <v>72</v>
      </c>
      <c r="C46" s="20" t="s">
        <v>26</v>
      </c>
      <c r="D46" s="20" t="s">
        <v>26</v>
      </c>
      <c r="E46" s="20" t="s">
        <v>26</v>
      </c>
      <c r="F46" s="20" t="s">
        <v>26</v>
      </c>
      <c r="G46" s="20" t="s">
        <v>26</v>
      </c>
      <c r="H46" s="20" t="s">
        <v>26</v>
      </c>
      <c r="I46" s="20" t="s">
        <v>26</v>
      </c>
      <c r="J46" s="20" t="s">
        <v>26</v>
      </c>
      <c r="K46" s="20" t="s">
        <v>26</v>
      </c>
      <c r="L46" s="20" t="s">
        <v>26</v>
      </c>
      <c r="M46" s="20" t="s">
        <v>26</v>
      </c>
      <c r="N46" s="20" t="s">
        <v>26</v>
      </c>
      <c r="O46" s="20" t="s">
        <v>26</v>
      </c>
      <c r="P46" s="20" t="n">
        <v>0</v>
      </c>
      <c r="Q46" s="20" t="s">
        <v>26</v>
      </c>
      <c r="R46" s="20" t="s">
        <v>26</v>
      </c>
      <c r="S46" s="20" t="s">
        <v>26</v>
      </c>
      <c r="T46" s="20" t="s">
        <v>26</v>
      </c>
      <c r="U46" s="20" t="s">
        <v>26</v>
      </c>
      <c r="V46" s="20" t="s">
        <v>26</v>
      </c>
      <c r="W46" s="20" t="s">
        <v>26</v>
      </c>
      <c r="X46" s="20" t="n">
        <v>0</v>
      </c>
      <c r="Y46" s="23" t="s">
        <v>26</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s">
        <v>64</v>
      </c>
      <c r="D49" s="20" t="s">
        <v>64</v>
      </c>
      <c r="E49" s="20" t="s">
        <v>26</v>
      </c>
      <c r="F49" s="20" t="s">
        <v>26</v>
      </c>
      <c r="G49" s="20" t="s">
        <v>64</v>
      </c>
      <c r="H49" s="20" t="s">
        <v>26</v>
      </c>
      <c r="I49" s="20" t="s">
        <v>64</v>
      </c>
      <c r="J49" s="20" t="s">
        <v>64</v>
      </c>
      <c r="K49" s="20" t="s">
        <v>26</v>
      </c>
      <c r="L49" s="20" t="s">
        <v>64</v>
      </c>
      <c r="M49" s="20" t="s">
        <v>64</v>
      </c>
      <c r="N49" s="20" t="s">
        <v>26</v>
      </c>
      <c r="O49" s="20" t="s">
        <v>26</v>
      </c>
      <c r="P49" s="20" t="n">
        <v>0</v>
      </c>
      <c r="Q49" s="20" t="s">
        <v>64</v>
      </c>
      <c r="R49" s="20" t="s">
        <v>64</v>
      </c>
      <c r="S49" s="20" t="s">
        <v>64</v>
      </c>
      <c r="T49" s="20" t="s">
        <v>26</v>
      </c>
      <c r="U49" s="20" t="s">
        <v>64</v>
      </c>
      <c r="V49" s="20" t="s">
        <v>26</v>
      </c>
      <c r="W49" s="20" t="s">
        <v>26</v>
      </c>
      <c r="X49" s="20" t="n">
        <v>0</v>
      </c>
      <c r="Y49" s="23" t="s">
        <v>64</v>
      </c>
    </row>
    <row r="50" customFormat="false" ht="13.5" hidden="false" customHeight="false" outlineLevel="0" collapsed="false">
      <c r="B50" s="73" t="s">
        <v>75</v>
      </c>
      <c r="C50" s="20" t="s">
        <v>64</v>
      </c>
      <c r="D50" s="20" t="s">
        <v>64</v>
      </c>
      <c r="E50" s="20" t="s">
        <v>26</v>
      </c>
      <c r="F50" s="20" t="s">
        <v>26</v>
      </c>
      <c r="G50" s="20" t="s">
        <v>64</v>
      </c>
      <c r="H50" s="20" t="s">
        <v>26</v>
      </c>
      <c r="I50" s="20" t="s">
        <v>64</v>
      </c>
      <c r="J50" s="20" t="s">
        <v>64</v>
      </c>
      <c r="K50" s="20" t="s">
        <v>26</v>
      </c>
      <c r="L50" s="20" t="s">
        <v>64</v>
      </c>
      <c r="M50" s="20" t="s">
        <v>64</v>
      </c>
      <c r="N50" s="20" t="s">
        <v>26</v>
      </c>
      <c r="O50" s="20" t="s">
        <v>26</v>
      </c>
      <c r="P50" s="20" t="n">
        <v>0</v>
      </c>
      <c r="Q50" s="20" t="s">
        <v>64</v>
      </c>
      <c r="R50" s="20" t="s">
        <v>64</v>
      </c>
      <c r="S50" s="20" t="s">
        <v>64</v>
      </c>
      <c r="T50" s="20" t="s">
        <v>26</v>
      </c>
      <c r="U50" s="20" t="s">
        <v>64</v>
      </c>
      <c r="V50" s="20" t="s">
        <v>26</v>
      </c>
      <c r="W50" s="20" t="s">
        <v>26</v>
      </c>
      <c r="X50" s="20" t="n">
        <v>0</v>
      </c>
      <c r="Y50" s="23" t="s">
        <v>64</v>
      </c>
    </row>
    <row r="51" customFormat="false" ht="12.75" hidden="false" customHeight="false" outlineLevel="0" collapsed="false">
      <c r="B51" s="74" t="s">
        <v>76</v>
      </c>
      <c r="C51" s="75" t="n">
        <v>0</v>
      </c>
      <c r="D51" s="75" t="n">
        <v>0</v>
      </c>
      <c r="E51" s="75" t="n">
        <v>0</v>
      </c>
      <c r="F51" s="75" t="n">
        <v>0</v>
      </c>
      <c r="G51" s="75" t="n">
        <v>0</v>
      </c>
      <c r="H51" s="75" t="n">
        <v>0</v>
      </c>
      <c r="I51" s="75" t="n">
        <v>0</v>
      </c>
      <c r="J51" s="75" t="n">
        <v>0</v>
      </c>
      <c r="K51" s="75" t="n">
        <v>0</v>
      </c>
      <c r="L51" s="75" t="n">
        <v>0</v>
      </c>
      <c r="M51" s="75" t="n">
        <v>0</v>
      </c>
      <c r="N51" s="75" t="n">
        <v>0</v>
      </c>
      <c r="O51" s="75" t="n">
        <v>0</v>
      </c>
      <c r="P51" s="75" t="n">
        <v>0</v>
      </c>
      <c r="Q51" s="75" t="n">
        <v>0</v>
      </c>
      <c r="R51" s="75" t="n">
        <v>0</v>
      </c>
      <c r="S51" s="75" t="n">
        <v>0</v>
      </c>
      <c r="T51" s="75" t="n">
        <v>0</v>
      </c>
      <c r="U51" s="75" t="n">
        <v>0</v>
      </c>
      <c r="V51" s="75" t="n">
        <v>0</v>
      </c>
      <c r="W51" s="75" t="n">
        <v>0</v>
      </c>
      <c r="X51" s="75" t="n">
        <v>0</v>
      </c>
      <c r="Y51" s="27" t="n">
        <v>0</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s">
        <v>64</v>
      </c>
      <c r="D56" s="9" t="s">
        <v>64</v>
      </c>
      <c r="E56" s="9" t="s">
        <v>26</v>
      </c>
      <c r="F56" s="9" t="s">
        <v>26</v>
      </c>
      <c r="G56" s="9" t="s">
        <v>64</v>
      </c>
      <c r="H56" s="9" t="s">
        <v>26</v>
      </c>
      <c r="I56" s="9" t="s">
        <v>64</v>
      </c>
      <c r="J56" s="9" t="s">
        <v>64</v>
      </c>
      <c r="K56" s="9" t="s">
        <v>26</v>
      </c>
      <c r="L56" s="9" t="s">
        <v>64</v>
      </c>
      <c r="M56" s="9" t="s">
        <v>64</v>
      </c>
      <c r="N56" s="9" t="s">
        <v>26</v>
      </c>
      <c r="O56" s="9" t="s">
        <v>26</v>
      </c>
      <c r="P56" s="10"/>
      <c r="Q56" s="9" t="s">
        <v>64</v>
      </c>
      <c r="R56" s="9" t="s">
        <v>64</v>
      </c>
      <c r="S56" s="9" t="s">
        <v>64</v>
      </c>
      <c r="T56" s="9" t="s">
        <v>26</v>
      </c>
      <c r="U56" s="9" t="s">
        <v>64</v>
      </c>
      <c r="V56" s="9" t="s">
        <v>26</v>
      </c>
      <c r="W56" s="9" t="s">
        <v>26</v>
      </c>
      <c r="X56" s="10"/>
      <c r="Y56" s="11" t="s">
        <v>64</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s">
        <v>64</v>
      </c>
      <c r="R57" s="14" t="s">
        <v>64</v>
      </c>
      <c r="S57" s="15" t="s">
        <v>26</v>
      </c>
      <c r="T57" s="15" t="s">
        <v>26</v>
      </c>
      <c r="U57" s="15" t="s">
        <v>26</v>
      </c>
      <c r="V57" s="15" t="s">
        <v>26</v>
      </c>
      <c r="W57" s="15" t="s">
        <v>26</v>
      </c>
      <c r="X57" s="16"/>
      <c r="Y57" s="17" t="s">
        <v>64</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n">
        <v>0</v>
      </c>
      <c r="R58" s="20" t="n">
        <v>0</v>
      </c>
      <c r="S58" s="15" t="s">
        <v>26</v>
      </c>
      <c r="T58" s="15" t="s">
        <v>26</v>
      </c>
      <c r="U58" s="15" t="s">
        <v>26</v>
      </c>
      <c r="V58" s="15" t="s">
        <v>26</v>
      </c>
      <c r="W58" s="15" t="s">
        <v>26</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s">
        <v>64</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s">
        <v>64</v>
      </c>
    </row>
    <row r="61" customFormat="false" ht="12" hidden="false" customHeight="false" outlineLevel="0" collapsed="false">
      <c r="B61" s="28" t="s">
        <v>31</v>
      </c>
      <c r="C61" s="29" t="s">
        <v>64</v>
      </c>
      <c r="D61" s="29" t="s">
        <v>26</v>
      </c>
      <c r="E61" s="29" t="s">
        <v>26</v>
      </c>
      <c r="F61" s="29" t="s">
        <v>26</v>
      </c>
      <c r="G61" s="29" t="s">
        <v>26</v>
      </c>
      <c r="H61" s="29" t="s">
        <v>64</v>
      </c>
      <c r="I61" s="29" t="s">
        <v>26</v>
      </c>
      <c r="J61" s="29" t="s">
        <v>26</v>
      </c>
      <c r="K61" s="29" t="s">
        <v>26</v>
      </c>
      <c r="L61" s="29" t="s">
        <v>26</v>
      </c>
      <c r="M61" s="29" t="s">
        <v>64</v>
      </c>
      <c r="N61" s="29" t="s">
        <v>26</v>
      </c>
      <c r="O61" s="29" t="s">
        <v>26</v>
      </c>
      <c r="P61" s="30"/>
      <c r="Q61" s="29" t="s">
        <v>26</v>
      </c>
      <c r="R61" s="29" t="s">
        <v>26</v>
      </c>
      <c r="S61" s="29" t="s">
        <v>26</v>
      </c>
      <c r="T61" s="29" t="s">
        <v>26</v>
      </c>
      <c r="U61" s="29" t="s">
        <v>26</v>
      </c>
      <c r="V61" s="29" t="s">
        <v>26</v>
      </c>
      <c r="W61" s="29" t="s">
        <v>26</v>
      </c>
      <c r="X61" s="30"/>
      <c r="Y61" s="17" t="s">
        <v>64</v>
      </c>
    </row>
    <row r="62" customFormat="false" ht="12" hidden="false" customHeight="false" outlineLevel="0" collapsed="false">
      <c r="B62" s="31" t="s">
        <v>32</v>
      </c>
      <c r="C62" s="20" t="s">
        <v>64</v>
      </c>
      <c r="D62" s="20" t="s">
        <v>26</v>
      </c>
      <c r="E62" s="20" t="s">
        <v>26</v>
      </c>
      <c r="F62" s="20" t="s">
        <v>26</v>
      </c>
      <c r="G62" s="20" t="s">
        <v>26</v>
      </c>
      <c r="H62" s="20" t="s">
        <v>26</v>
      </c>
      <c r="I62" s="20" t="s">
        <v>26</v>
      </c>
      <c r="J62" s="20" t="s">
        <v>26</v>
      </c>
      <c r="K62" s="20" t="s">
        <v>26</v>
      </c>
      <c r="L62" s="20" t="s">
        <v>26</v>
      </c>
      <c r="M62" s="20" t="s">
        <v>26</v>
      </c>
      <c r="N62" s="20" t="s">
        <v>26</v>
      </c>
      <c r="O62" s="20" t="s">
        <v>26</v>
      </c>
      <c r="P62" s="32"/>
      <c r="Q62" s="20" t="s">
        <v>26</v>
      </c>
      <c r="R62" s="20" t="s">
        <v>26</v>
      </c>
      <c r="S62" s="20" t="s">
        <v>26</v>
      </c>
      <c r="T62" s="20" t="s">
        <v>26</v>
      </c>
      <c r="U62" s="20" t="s">
        <v>26</v>
      </c>
      <c r="V62" s="20" t="s">
        <v>26</v>
      </c>
      <c r="W62" s="20" t="s">
        <v>26</v>
      </c>
      <c r="X62" s="32"/>
      <c r="Y62" s="23" t="s">
        <v>26</v>
      </c>
    </row>
    <row r="63" customFormat="false" ht="12" hidden="false" customHeight="false" outlineLevel="0" collapsed="false">
      <c r="B63" s="33" t="s">
        <v>33</v>
      </c>
      <c r="C63" s="20" t="n">
        <v>0</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s">
        <v>26</v>
      </c>
      <c r="D64" s="35" t="s">
        <v>26</v>
      </c>
      <c r="E64" s="35" t="s">
        <v>26</v>
      </c>
      <c r="F64" s="35" t="s">
        <v>26</v>
      </c>
      <c r="G64" s="35" t="s">
        <v>26</v>
      </c>
      <c r="H64" s="35" t="s">
        <v>26</v>
      </c>
      <c r="I64" s="35" t="s">
        <v>26</v>
      </c>
      <c r="J64" s="35" t="s">
        <v>26</v>
      </c>
      <c r="K64" s="35" t="s">
        <v>26</v>
      </c>
      <c r="L64" s="35" t="s">
        <v>26</v>
      </c>
      <c r="M64" s="35" t="s">
        <v>26</v>
      </c>
      <c r="N64" s="35" t="s">
        <v>26</v>
      </c>
      <c r="O64" s="35" t="s">
        <v>26</v>
      </c>
      <c r="P64" s="32"/>
      <c r="Q64" s="35" t="s">
        <v>26</v>
      </c>
      <c r="R64" s="35" t="s">
        <v>26</v>
      </c>
      <c r="S64" s="35" t="s">
        <v>26</v>
      </c>
      <c r="T64" s="35" t="s">
        <v>26</v>
      </c>
      <c r="U64" s="35" t="s">
        <v>26</v>
      </c>
      <c r="V64" s="35" t="s">
        <v>26</v>
      </c>
      <c r="W64" s="35" t="s">
        <v>26</v>
      </c>
      <c r="X64" s="32"/>
      <c r="Y64" s="36" t="s">
        <v>26</v>
      </c>
    </row>
    <row r="65" customFormat="false" ht="12" hidden="false" customHeight="false" outlineLevel="0" collapsed="false">
      <c r="B65" s="31" t="s">
        <v>35</v>
      </c>
      <c r="C65" s="35" t="s">
        <v>77</v>
      </c>
      <c r="D65" s="35" t="s">
        <v>26</v>
      </c>
      <c r="E65" s="35" t="s">
        <v>26</v>
      </c>
      <c r="F65" s="35" t="s">
        <v>26</v>
      </c>
      <c r="G65" s="35" t="s">
        <v>26</v>
      </c>
      <c r="H65" s="35" t="s">
        <v>26</v>
      </c>
      <c r="I65" s="35" t="s">
        <v>64</v>
      </c>
      <c r="J65" s="35" t="s">
        <v>26</v>
      </c>
      <c r="K65" s="35" t="s">
        <v>26</v>
      </c>
      <c r="L65" s="35" t="s">
        <v>26</v>
      </c>
      <c r="M65" s="35" t="s">
        <v>64</v>
      </c>
      <c r="N65" s="35" t="s">
        <v>26</v>
      </c>
      <c r="O65" s="35" t="s">
        <v>26</v>
      </c>
      <c r="P65" s="32"/>
      <c r="Q65" s="35" t="s">
        <v>26</v>
      </c>
      <c r="R65" s="35" t="s">
        <v>26</v>
      </c>
      <c r="S65" s="35" t="s">
        <v>26</v>
      </c>
      <c r="T65" s="35" t="s">
        <v>26</v>
      </c>
      <c r="U65" s="35" t="s">
        <v>26</v>
      </c>
      <c r="V65" s="35" t="s">
        <v>26</v>
      </c>
      <c r="W65" s="35" t="s">
        <v>26</v>
      </c>
      <c r="X65" s="32"/>
      <c r="Y65" s="36" t="s">
        <v>64</v>
      </c>
    </row>
    <row r="66" customFormat="false" ht="12" hidden="false" customHeight="false" outlineLevel="0" collapsed="false">
      <c r="B66" s="31" t="s">
        <v>36</v>
      </c>
      <c r="C66" s="37" t="s">
        <v>26</v>
      </c>
      <c r="D66" s="20" t="s">
        <v>26</v>
      </c>
      <c r="E66" s="20" t="s">
        <v>26</v>
      </c>
      <c r="F66" s="20" t="s">
        <v>26</v>
      </c>
      <c r="G66" s="20" t="s">
        <v>26</v>
      </c>
      <c r="H66" s="20" t="s">
        <v>26</v>
      </c>
      <c r="I66" s="20" t="s">
        <v>26</v>
      </c>
      <c r="J66" s="20" t="s">
        <v>26</v>
      </c>
      <c r="K66" s="20" t="s">
        <v>26</v>
      </c>
      <c r="L66" s="20" t="s">
        <v>26</v>
      </c>
      <c r="M66" s="20" t="s">
        <v>26</v>
      </c>
      <c r="N66" s="20" t="s">
        <v>26</v>
      </c>
      <c r="O66" s="20" t="s">
        <v>26</v>
      </c>
      <c r="P66" s="32"/>
      <c r="Q66" s="20" t="s">
        <v>26</v>
      </c>
      <c r="R66" s="20" t="s">
        <v>26</v>
      </c>
      <c r="S66" s="20" t="s">
        <v>26</v>
      </c>
      <c r="T66" s="20" t="s">
        <v>26</v>
      </c>
      <c r="U66" s="20" t="s">
        <v>26</v>
      </c>
      <c r="V66" s="20" t="s">
        <v>26</v>
      </c>
      <c r="W66" s="20" t="s">
        <v>26</v>
      </c>
      <c r="X66" s="32"/>
      <c r="Y66" s="23" t="s">
        <v>26</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s">
        <v>64</v>
      </c>
      <c r="D68" s="43" t="s">
        <v>64</v>
      </c>
      <c r="E68" s="43" t="s">
        <v>26</v>
      </c>
      <c r="F68" s="43" t="s">
        <v>26</v>
      </c>
      <c r="G68" s="43" t="s">
        <v>64</v>
      </c>
      <c r="H68" s="43" t="s">
        <v>26</v>
      </c>
      <c r="I68" s="43" t="s">
        <v>64</v>
      </c>
      <c r="J68" s="43" t="s">
        <v>64</v>
      </c>
      <c r="K68" s="43" t="s">
        <v>26</v>
      </c>
      <c r="L68" s="43" t="s">
        <v>64</v>
      </c>
      <c r="M68" s="43" t="s">
        <v>64</v>
      </c>
      <c r="N68" s="43" t="s">
        <v>26</v>
      </c>
      <c r="O68" s="43" t="s">
        <v>26</v>
      </c>
      <c r="P68" s="44"/>
      <c r="Q68" s="43" t="s">
        <v>64</v>
      </c>
      <c r="R68" s="43" t="s">
        <v>64</v>
      </c>
      <c r="S68" s="43" t="s">
        <v>64</v>
      </c>
      <c r="T68" s="43" t="s">
        <v>26</v>
      </c>
      <c r="U68" s="43" t="s">
        <v>64</v>
      </c>
      <c r="V68" s="43" t="s">
        <v>26</v>
      </c>
      <c r="W68" s="43" t="s">
        <v>26</v>
      </c>
      <c r="X68" s="44"/>
      <c r="Y68" s="45" t="s">
        <v>64</v>
      </c>
    </row>
    <row r="69" customFormat="false" ht="12" hidden="false" customHeight="false" outlineLevel="0" collapsed="false">
      <c r="B69" s="31" t="s">
        <v>38</v>
      </c>
      <c r="C69" s="35" t="s">
        <v>64</v>
      </c>
      <c r="D69" s="35" t="s">
        <v>64</v>
      </c>
      <c r="E69" s="35" t="s">
        <v>26</v>
      </c>
      <c r="F69" s="35" t="s">
        <v>26</v>
      </c>
      <c r="G69" s="35" t="s">
        <v>64</v>
      </c>
      <c r="H69" s="35" t="s">
        <v>26</v>
      </c>
      <c r="I69" s="35" t="s">
        <v>64</v>
      </c>
      <c r="J69" s="35" t="s">
        <v>64</v>
      </c>
      <c r="K69" s="35" t="s">
        <v>26</v>
      </c>
      <c r="L69" s="35" t="s">
        <v>64</v>
      </c>
      <c r="M69" s="35" t="s">
        <v>64</v>
      </c>
      <c r="N69" s="35" t="s">
        <v>26</v>
      </c>
      <c r="O69" s="35" t="s">
        <v>26</v>
      </c>
      <c r="P69" s="32"/>
      <c r="Q69" s="35" t="s">
        <v>26</v>
      </c>
      <c r="R69" s="35" t="s">
        <v>64</v>
      </c>
      <c r="S69" s="35" t="s">
        <v>64</v>
      </c>
      <c r="T69" s="35" t="s">
        <v>26</v>
      </c>
      <c r="U69" s="35" t="s">
        <v>26</v>
      </c>
      <c r="V69" s="35" t="s">
        <v>26</v>
      </c>
      <c r="W69" s="35" t="s">
        <v>26</v>
      </c>
      <c r="X69" s="32"/>
      <c r="Y69" s="36" t="s">
        <v>26</v>
      </c>
    </row>
    <row r="70" customFormat="false" ht="12" hidden="false" customHeight="false" outlineLevel="0" collapsed="false">
      <c r="B70" s="31" t="s">
        <v>39</v>
      </c>
      <c r="C70" s="35" t="s">
        <v>26</v>
      </c>
      <c r="D70" s="35" t="s">
        <v>26</v>
      </c>
      <c r="E70" s="35" t="s">
        <v>26</v>
      </c>
      <c r="F70" s="35" t="s">
        <v>26</v>
      </c>
      <c r="G70" s="35" t="s">
        <v>26</v>
      </c>
      <c r="H70" s="35" t="s">
        <v>26</v>
      </c>
      <c r="I70" s="35" t="s">
        <v>64</v>
      </c>
      <c r="J70" s="35" t="s">
        <v>64</v>
      </c>
      <c r="K70" s="35" t="s">
        <v>26</v>
      </c>
      <c r="L70" s="35" t="s">
        <v>26</v>
      </c>
      <c r="M70" s="35" t="s">
        <v>26</v>
      </c>
      <c r="N70" s="35" t="s">
        <v>26</v>
      </c>
      <c r="O70" s="35" t="s">
        <v>26</v>
      </c>
      <c r="P70" s="32"/>
      <c r="Q70" s="35" t="s">
        <v>26</v>
      </c>
      <c r="R70" s="35" t="s">
        <v>26</v>
      </c>
      <c r="S70" s="35" t="s">
        <v>26</v>
      </c>
      <c r="T70" s="35" t="s">
        <v>26</v>
      </c>
      <c r="U70" s="35" t="s">
        <v>26</v>
      </c>
      <c r="V70" s="35" t="s">
        <v>26</v>
      </c>
      <c r="W70" s="35" t="s">
        <v>26</v>
      </c>
      <c r="X70" s="32"/>
      <c r="Y70" s="36" t="s">
        <v>26</v>
      </c>
    </row>
    <row r="71" customFormat="false" ht="12" hidden="false" customHeight="false" outlineLevel="0" collapsed="false">
      <c r="B71" s="31" t="s">
        <v>40</v>
      </c>
      <c r="C71" s="35" t="s">
        <v>26</v>
      </c>
      <c r="D71" s="35" t="s">
        <v>26</v>
      </c>
      <c r="E71" s="35" t="s">
        <v>26</v>
      </c>
      <c r="F71" s="35" t="s">
        <v>26</v>
      </c>
      <c r="G71" s="35" t="s">
        <v>26</v>
      </c>
      <c r="H71" s="35" t="s">
        <v>26</v>
      </c>
      <c r="I71" s="35" t="s">
        <v>26</v>
      </c>
      <c r="J71" s="35" t="s">
        <v>26</v>
      </c>
      <c r="K71" s="35" t="s">
        <v>26</v>
      </c>
      <c r="L71" s="35" t="s">
        <v>26</v>
      </c>
      <c r="M71" s="35" t="s">
        <v>26</v>
      </c>
      <c r="N71" s="35" t="s">
        <v>26</v>
      </c>
      <c r="O71" s="35" t="s">
        <v>26</v>
      </c>
      <c r="P71" s="32"/>
      <c r="Q71" s="35" t="s">
        <v>26</v>
      </c>
      <c r="R71" s="35" t="s">
        <v>26</v>
      </c>
      <c r="S71" s="35" t="s">
        <v>26</v>
      </c>
      <c r="T71" s="35" t="s">
        <v>26</v>
      </c>
      <c r="U71" s="35" t="s">
        <v>26</v>
      </c>
      <c r="V71" s="35" t="s">
        <v>26</v>
      </c>
      <c r="W71" s="35" t="s">
        <v>26</v>
      </c>
      <c r="X71" s="32"/>
      <c r="Y71" s="36" t="s">
        <v>26</v>
      </c>
    </row>
    <row r="72" customFormat="false" ht="12" hidden="false" customHeight="false" outlineLevel="0" collapsed="false">
      <c r="B72" s="31" t="s">
        <v>41</v>
      </c>
      <c r="C72" s="35" t="s">
        <v>26</v>
      </c>
      <c r="D72" s="35" t="s">
        <v>26</v>
      </c>
      <c r="E72" s="35" t="s">
        <v>26</v>
      </c>
      <c r="F72" s="35" t="s">
        <v>26</v>
      </c>
      <c r="G72" s="35" t="s">
        <v>26</v>
      </c>
      <c r="H72" s="35" t="s">
        <v>26</v>
      </c>
      <c r="I72" s="35" t="s">
        <v>64</v>
      </c>
      <c r="J72" s="35" t="s">
        <v>64</v>
      </c>
      <c r="K72" s="35" t="s">
        <v>26</v>
      </c>
      <c r="L72" s="35" t="s">
        <v>26</v>
      </c>
      <c r="M72" s="35" t="s">
        <v>64</v>
      </c>
      <c r="N72" s="35" t="s">
        <v>26</v>
      </c>
      <c r="O72" s="35" t="s">
        <v>26</v>
      </c>
      <c r="P72" s="32"/>
      <c r="Q72" s="35" t="s">
        <v>26</v>
      </c>
      <c r="R72" s="35" t="s">
        <v>26</v>
      </c>
      <c r="S72" s="35" t="s">
        <v>26</v>
      </c>
      <c r="T72" s="35" t="s">
        <v>26</v>
      </c>
      <c r="U72" s="35" t="s">
        <v>26</v>
      </c>
      <c r="V72" s="35" t="s">
        <v>26</v>
      </c>
      <c r="W72" s="35" t="s">
        <v>26</v>
      </c>
      <c r="X72" s="32"/>
      <c r="Y72" s="36" t="s">
        <v>26</v>
      </c>
    </row>
    <row r="73" customFormat="false" ht="12" hidden="false" customHeight="false" outlineLevel="0" collapsed="false">
      <c r="B73" s="31" t="s">
        <v>42</v>
      </c>
      <c r="C73" s="35" t="s">
        <v>26</v>
      </c>
      <c r="D73" s="35" t="s">
        <v>26</v>
      </c>
      <c r="E73" s="35" t="s">
        <v>26</v>
      </c>
      <c r="F73" s="35" t="s">
        <v>26</v>
      </c>
      <c r="G73" s="35" t="s">
        <v>26</v>
      </c>
      <c r="H73" s="35" t="s">
        <v>26</v>
      </c>
      <c r="I73" s="35" t="s">
        <v>26</v>
      </c>
      <c r="J73" s="35" t="s">
        <v>26</v>
      </c>
      <c r="K73" s="35" t="s">
        <v>26</v>
      </c>
      <c r="L73" s="35" t="s">
        <v>26</v>
      </c>
      <c r="M73" s="35" t="s">
        <v>26</v>
      </c>
      <c r="N73" s="35" t="s">
        <v>26</v>
      </c>
      <c r="O73" s="35" t="s">
        <v>26</v>
      </c>
      <c r="P73" s="32"/>
      <c r="Q73" s="35" t="s">
        <v>26</v>
      </c>
      <c r="R73" s="35" t="s">
        <v>26</v>
      </c>
      <c r="S73" s="35" t="s">
        <v>26</v>
      </c>
      <c r="T73" s="35" t="s">
        <v>26</v>
      </c>
      <c r="U73" s="35" t="s">
        <v>26</v>
      </c>
      <c r="V73" s="35" t="s">
        <v>26</v>
      </c>
      <c r="W73" s="35" t="s">
        <v>26</v>
      </c>
      <c r="X73" s="32"/>
      <c r="Y73" s="36" t="s">
        <v>26</v>
      </c>
    </row>
    <row r="74" customFormat="false" ht="12" hidden="false" customHeight="false" outlineLevel="0" collapsed="false">
      <c r="B74" s="31" t="s">
        <v>43</v>
      </c>
      <c r="C74" s="35" t="s">
        <v>64</v>
      </c>
      <c r="D74" s="35" t="s">
        <v>26</v>
      </c>
      <c r="E74" s="35" t="s">
        <v>26</v>
      </c>
      <c r="F74" s="35" t="s">
        <v>26</v>
      </c>
      <c r="G74" s="35" t="s">
        <v>26</v>
      </c>
      <c r="H74" s="35" t="s">
        <v>26</v>
      </c>
      <c r="I74" s="35" t="s">
        <v>26</v>
      </c>
      <c r="J74" s="35" t="s">
        <v>26</v>
      </c>
      <c r="K74" s="35" t="s">
        <v>26</v>
      </c>
      <c r="L74" s="35" t="s">
        <v>26</v>
      </c>
      <c r="M74" s="35" t="s">
        <v>26</v>
      </c>
      <c r="N74" s="35" t="s">
        <v>26</v>
      </c>
      <c r="O74" s="35" t="s">
        <v>26</v>
      </c>
      <c r="P74" s="32"/>
      <c r="Q74" s="35" t="s">
        <v>64</v>
      </c>
      <c r="R74" s="35" t="s">
        <v>64</v>
      </c>
      <c r="S74" s="35" t="s">
        <v>64</v>
      </c>
      <c r="T74" s="35" t="s">
        <v>26</v>
      </c>
      <c r="U74" s="35" t="s">
        <v>64</v>
      </c>
      <c r="V74" s="35" t="s">
        <v>26</v>
      </c>
      <c r="W74" s="35" t="s">
        <v>26</v>
      </c>
      <c r="X74" s="32"/>
      <c r="Y74" s="36" t="s">
        <v>64</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36" t="s">
        <v>64</v>
      </c>
    </row>
    <row r="76" customFormat="false" ht="12" hidden="false" customHeight="false" outlineLevel="0" collapsed="false">
      <c r="B76" s="31" t="s">
        <v>45</v>
      </c>
      <c r="C76" s="20" t="s">
        <v>26</v>
      </c>
      <c r="D76" s="20" t="s">
        <v>26</v>
      </c>
      <c r="E76" s="20" t="s">
        <v>26</v>
      </c>
      <c r="F76" s="20" t="s">
        <v>26</v>
      </c>
      <c r="G76" s="20" t="s">
        <v>26</v>
      </c>
      <c r="H76" s="20" t="s">
        <v>26</v>
      </c>
      <c r="I76" s="20" t="s">
        <v>26</v>
      </c>
      <c r="J76" s="20" t="s">
        <v>26</v>
      </c>
      <c r="K76" s="20" t="s">
        <v>26</v>
      </c>
      <c r="L76" s="20" t="s">
        <v>26</v>
      </c>
      <c r="M76" s="20" t="s">
        <v>26</v>
      </c>
      <c r="N76" s="20" t="s">
        <v>26</v>
      </c>
      <c r="O76" s="20" t="s">
        <v>26</v>
      </c>
      <c r="P76" s="32"/>
      <c r="Q76" s="20" t="s">
        <v>26</v>
      </c>
      <c r="R76" s="20" t="s">
        <v>26</v>
      </c>
      <c r="S76" s="20" t="s">
        <v>26</v>
      </c>
      <c r="T76" s="20" t="s">
        <v>26</v>
      </c>
      <c r="U76" s="20" t="s">
        <v>26</v>
      </c>
      <c r="V76" s="20" t="s">
        <v>26</v>
      </c>
      <c r="W76" s="20" t="s">
        <v>26</v>
      </c>
      <c r="X76" s="32"/>
      <c r="Y76" s="23" t="s">
        <v>64</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s">
        <v>26</v>
      </c>
      <c r="D78" s="43" t="s">
        <v>26</v>
      </c>
      <c r="E78" s="43" t="s">
        <v>26</v>
      </c>
      <c r="F78" s="43" t="s">
        <v>26</v>
      </c>
      <c r="G78" s="43" t="s">
        <v>26</v>
      </c>
      <c r="H78" s="43" t="s">
        <v>26</v>
      </c>
      <c r="I78" s="43" t="s">
        <v>26</v>
      </c>
      <c r="J78" s="43" t="s">
        <v>26</v>
      </c>
      <c r="K78" s="43" t="s">
        <v>26</v>
      </c>
      <c r="L78" s="43" t="s">
        <v>26</v>
      </c>
      <c r="M78" s="43" t="s">
        <v>26</v>
      </c>
      <c r="N78" s="43" t="s">
        <v>26</v>
      </c>
      <c r="O78" s="43" t="s">
        <v>26</v>
      </c>
      <c r="P78" s="44"/>
      <c r="Q78" s="43" t="s">
        <v>26</v>
      </c>
      <c r="R78" s="43" t="s">
        <v>26</v>
      </c>
      <c r="S78" s="43" t="s">
        <v>26</v>
      </c>
      <c r="T78" s="43" t="s">
        <v>26</v>
      </c>
      <c r="U78" s="43" t="s">
        <v>26</v>
      </c>
      <c r="V78" s="43" t="s">
        <v>26</v>
      </c>
      <c r="W78" s="43" t="s">
        <v>26</v>
      </c>
      <c r="X78" s="44"/>
      <c r="Y78" s="45" t="s">
        <v>26</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s">
        <v>64</v>
      </c>
      <c r="D82" s="9" t="s">
        <v>64</v>
      </c>
      <c r="E82" s="9" t="s">
        <v>26</v>
      </c>
      <c r="F82" s="9" t="s">
        <v>26</v>
      </c>
      <c r="G82" s="9" t="s">
        <v>64</v>
      </c>
      <c r="H82" s="9" t="s">
        <v>26</v>
      </c>
      <c r="I82" s="9" t="s">
        <v>64</v>
      </c>
      <c r="J82" s="9" t="s">
        <v>64</v>
      </c>
      <c r="K82" s="9" t="s">
        <v>26</v>
      </c>
      <c r="L82" s="9" t="s">
        <v>64</v>
      </c>
      <c r="M82" s="9" t="s">
        <v>64</v>
      </c>
      <c r="N82" s="9" t="s">
        <v>26</v>
      </c>
      <c r="O82" s="9" t="s">
        <v>26</v>
      </c>
      <c r="P82" s="48"/>
      <c r="Q82" s="9" t="s">
        <v>64</v>
      </c>
      <c r="R82" s="9" t="s">
        <v>64</v>
      </c>
      <c r="S82" s="9" t="s">
        <v>64</v>
      </c>
      <c r="T82" s="9" t="s">
        <v>26</v>
      </c>
      <c r="U82" s="9" t="s">
        <v>64</v>
      </c>
      <c r="V82" s="9" t="s">
        <v>26</v>
      </c>
      <c r="W82" s="9" t="s">
        <v>26</v>
      </c>
      <c r="X82" s="48"/>
      <c r="Y82" s="11" t="s">
        <v>64</v>
      </c>
    </row>
    <row r="83" customFormat="false" ht="13.5" hidden="false" customHeight="false" outlineLevel="0" collapsed="false">
      <c r="B83" s="49" t="s">
        <v>59</v>
      </c>
      <c r="C83" s="15" t="s">
        <v>64</v>
      </c>
      <c r="D83" s="15" t="s">
        <v>26</v>
      </c>
      <c r="E83" s="15" t="s">
        <v>26</v>
      </c>
      <c r="F83" s="15" t="s">
        <v>26</v>
      </c>
      <c r="G83" s="15" t="s">
        <v>26</v>
      </c>
      <c r="H83" s="15" t="s">
        <v>26</v>
      </c>
      <c r="I83" s="15" t="s">
        <v>64</v>
      </c>
      <c r="J83" s="15" t="s">
        <v>26</v>
      </c>
      <c r="K83" s="15" t="s">
        <v>26</v>
      </c>
      <c r="L83" s="15" t="s">
        <v>26</v>
      </c>
      <c r="M83" s="15" t="s">
        <v>64</v>
      </c>
      <c r="N83" s="15" t="s">
        <v>26</v>
      </c>
      <c r="O83" s="15" t="s">
        <v>26</v>
      </c>
      <c r="P83" s="19"/>
      <c r="Q83" s="15" t="s">
        <v>26</v>
      </c>
      <c r="R83" s="15" t="s">
        <v>26</v>
      </c>
      <c r="S83" s="15" t="s">
        <v>26</v>
      </c>
      <c r="T83" s="15" t="s">
        <v>26</v>
      </c>
      <c r="U83" s="15" t="s">
        <v>26</v>
      </c>
      <c r="V83" s="15" t="s">
        <v>26</v>
      </c>
      <c r="W83" s="15" t="s">
        <v>26</v>
      </c>
      <c r="X83" s="19"/>
      <c r="Y83" s="50" t="s">
        <v>64</v>
      </c>
    </row>
    <row r="84" customFormat="false" ht="12" hidden="false" customHeight="false" outlineLevel="0" collapsed="false">
      <c r="B84" s="49" t="s">
        <v>60</v>
      </c>
      <c r="C84" s="20" t="s">
        <v>64</v>
      </c>
      <c r="D84" s="20" t="s">
        <v>64</v>
      </c>
      <c r="E84" s="20" t="s">
        <v>26</v>
      </c>
      <c r="F84" s="20" t="s">
        <v>64</v>
      </c>
      <c r="G84" s="20" t="s">
        <v>64</v>
      </c>
      <c r="H84" s="20" t="s">
        <v>26</v>
      </c>
      <c r="I84" s="20" t="s">
        <v>64</v>
      </c>
      <c r="J84" s="20" t="s">
        <v>64</v>
      </c>
      <c r="K84" s="20" t="s">
        <v>26</v>
      </c>
      <c r="L84" s="20" t="s">
        <v>64</v>
      </c>
      <c r="M84" s="20" t="s">
        <v>64</v>
      </c>
      <c r="N84" s="20" t="s">
        <v>26</v>
      </c>
      <c r="O84" s="20" t="s">
        <v>26</v>
      </c>
      <c r="P84" s="19"/>
      <c r="Q84" s="20" t="s">
        <v>64</v>
      </c>
      <c r="R84" s="20" t="s">
        <v>64</v>
      </c>
      <c r="S84" s="20" t="s">
        <v>64</v>
      </c>
      <c r="T84" s="20" t="s">
        <v>26</v>
      </c>
      <c r="U84" s="20" t="s">
        <v>64</v>
      </c>
      <c r="V84" s="20" t="s">
        <v>26</v>
      </c>
      <c r="W84" s="20" t="s">
        <v>26</v>
      </c>
      <c r="X84" s="19"/>
      <c r="Y84" s="23" t="s">
        <v>64</v>
      </c>
    </row>
    <row r="85" customFormat="false" ht="12" hidden="false" customHeight="false" outlineLevel="0" collapsed="false">
      <c r="B85" s="51" t="s">
        <v>61</v>
      </c>
      <c r="C85" s="35" t="s">
        <v>64</v>
      </c>
      <c r="D85" s="35" t="s">
        <v>64</v>
      </c>
      <c r="E85" s="35" t="s">
        <v>26</v>
      </c>
      <c r="F85" s="35" t="s">
        <v>64</v>
      </c>
      <c r="G85" s="35" t="s">
        <v>64</v>
      </c>
      <c r="H85" s="35" t="s">
        <v>26</v>
      </c>
      <c r="I85" s="35" t="s">
        <v>64</v>
      </c>
      <c r="J85" s="35" t="s">
        <v>64</v>
      </c>
      <c r="K85" s="35" t="s">
        <v>26</v>
      </c>
      <c r="L85" s="35" t="s">
        <v>64</v>
      </c>
      <c r="M85" s="35" t="s">
        <v>64</v>
      </c>
      <c r="N85" s="35" t="s">
        <v>26</v>
      </c>
      <c r="O85" s="35" t="s">
        <v>26</v>
      </c>
      <c r="P85" s="19"/>
      <c r="Q85" s="35" t="s">
        <v>64</v>
      </c>
      <c r="R85" s="35" t="s">
        <v>64</v>
      </c>
      <c r="S85" s="35" t="s">
        <v>64</v>
      </c>
      <c r="T85" s="35" t="s">
        <v>26</v>
      </c>
      <c r="U85" s="35" t="s">
        <v>64</v>
      </c>
      <c r="V85" s="35" t="s">
        <v>26</v>
      </c>
      <c r="W85" s="35" t="s">
        <v>26</v>
      </c>
      <c r="X85" s="19"/>
      <c r="Y85" s="36" t="s">
        <v>64</v>
      </c>
    </row>
    <row r="86" customFormat="false" ht="13.5" hidden="false" customHeight="false" outlineLevel="0" collapsed="false">
      <c r="B86" s="51" t="s">
        <v>62</v>
      </c>
      <c r="C86" s="35" t="s">
        <v>26</v>
      </c>
      <c r="D86" s="35" t="s">
        <v>64</v>
      </c>
      <c r="E86" s="35" t="s">
        <v>26</v>
      </c>
      <c r="F86" s="35" t="s">
        <v>26</v>
      </c>
      <c r="G86" s="35" t="s">
        <v>64</v>
      </c>
      <c r="H86" s="35" t="s">
        <v>26</v>
      </c>
      <c r="I86" s="35" t="s">
        <v>64</v>
      </c>
      <c r="J86" s="35" t="s">
        <v>64</v>
      </c>
      <c r="K86" s="35" t="s">
        <v>26</v>
      </c>
      <c r="L86" s="35" t="s">
        <v>64</v>
      </c>
      <c r="M86" s="35" t="s">
        <v>64</v>
      </c>
      <c r="N86" s="35" t="s">
        <v>26</v>
      </c>
      <c r="O86" s="35" t="s">
        <v>26</v>
      </c>
      <c r="P86" s="19"/>
      <c r="Q86" s="35" t="s">
        <v>26</v>
      </c>
      <c r="R86" s="35" t="s">
        <v>26</v>
      </c>
      <c r="S86" s="35" t="s">
        <v>26</v>
      </c>
      <c r="T86" s="35" t="s">
        <v>26</v>
      </c>
      <c r="U86" s="35" t="s">
        <v>26</v>
      </c>
      <c r="V86" s="35" t="s">
        <v>26</v>
      </c>
      <c r="W86" s="35" t="s">
        <v>26</v>
      </c>
      <c r="X86" s="19"/>
      <c r="Y86" s="36" t="s">
        <v>64</v>
      </c>
    </row>
    <row r="87" customFormat="false" ht="12" hidden="false" customHeight="false" outlineLevel="0" collapsed="false">
      <c r="B87" s="52" t="s">
        <v>65</v>
      </c>
      <c r="C87" s="20" t="s">
        <v>64</v>
      </c>
      <c r="D87" s="20" t="s">
        <v>26</v>
      </c>
      <c r="E87" s="20" t="s">
        <v>26</v>
      </c>
      <c r="F87" s="20" t="s">
        <v>26</v>
      </c>
      <c r="G87" s="20" t="s">
        <v>26</v>
      </c>
      <c r="H87" s="20" t="s">
        <v>26</v>
      </c>
      <c r="I87" s="20" t="s">
        <v>64</v>
      </c>
      <c r="J87" s="20" t="s">
        <v>26</v>
      </c>
      <c r="K87" s="20" t="s">
        <v>26</v>
      </c>
      <c r="L87" s="20" t="s">
        <v>26</v>
      </c>
      <c r="M87" s="20" t="s">
        <v>64</v>
      </c>
      <c r="N87" s="20" t="s">
        <v>26</v>
      </c>
      <c r="O87" s="20" t="s">
        <v>26</v>
      </c>
      <c r="P87" s="19"/>
      <c r="Q87" s="20" t="s">
        <v>26</v>
      </c>
      <c r="R87" s="20" t="s">
        <v>26</v>
      </c>
      <c r="S87" s="20" t="s">
        <v>26</v>
      </c>
      <c r="T87" s="20" t="s">
        <v>26</v>
      </c>
      <c r="U87" s="20" t="s">
        <v>26</v>
      </c>
      <c r="V87" s="20" t="s">
        <v>26</v>
      </c>
      <c r="W87" s="20" t="s">
        <v>26</v>
      </c>
      <c r="X87" s="19"/>
      <c r="Y87" s="23" t="s">
        <v>64</v>
      </c>
    </row>
    <row r="88" customFormat="false" ht="12" hidden="false" customHeight="false" outlineLevel="0" collapsed="false">
      <c r="B88" s="51" t="s">
        <v>61</v>
      </c>
      <c r="C88" s="35" t="s">
        <v>64</v>
      </c>
      <c r="D88" s="35" t="s">
        <v>26</v>
      </c>
      <c r="E88" s="35" t="s">
        <v>26</v>
      </c>
      <c r="F88" s="35" t="s">
        <v>26</v>
      </c>
      <c r="G88" s="35" t="s">
        <v>26</v>
      </c>
      <c r="H88" s="35" t="s">
        <v>26</v>
      </c>
      <c r="I88" s="35" t="s">
        <v>64</v>
      </c>
      <c r="J88" s="35" t="s">
        <v>26</v>
      </c>
      <c r="K88" s="35" t="s">
        <v>26</v>
      </c>
      <c r="L88" s="35" t="s">
        <v>26</v>
      </c>
      <c r="M88" s="35" t="s">
        <v>64</v>
      </c>
      <c r="N88" s="35" t="s">
        <v>26</v>
      </c>
      <c r="O88" s="35" t="s">
        <v>26</v>
      </c>
      <c r="P88" s="19"/>
      <c r="Q88" s="35" t="s">
        <v>26</v>
      </c>
      <c r="R88" s="35" t="s">
        <v>26</v>
      </c>
      <c r="S88" s="35" t="s">
        <v>26</v>
      </c>
      <c r="T88" s="35" t="s">
        <v>26</v>
      </c>
      <c r="U88" s="35" t="s">
        <v>26</v>
      </c>
      <c r="V88" s="35" t="s">
        <v>26</v>
      </c>
      <c r="W88" s="35" t="s">
        <v>26</v>
      </c>
      <c r="X88" s="19"/>
      <c r="Y88" s="36" t="s">
        <v>64</v>
      </c>
    </row>
    <row r="89" customFormat="false" ht="13.5" hidden="false" customHeight="false" outlineLevel="0" collapsed="false">
      <c r="B89" s="51" t="s">
        <v>62</v>
      </c>
      <c r="C89" s="35" t="s">
        <v>26</v>
      </c>
      <c r="D89" s="35" t="s">
        <v>26</v>
      </c>
      <c r="E89" s="35" t="s">
        <v>26</v>
      </c>
      <c r="F89" s="35" t="s">
        <v>26</v>
      </c>
      <c r="G89" s="35" t="s">
        <v>26</v>
      </c>
      <c r="H89" s="35" t="s">
        <v>26</v>
      </c>
      <c r="I89" s="35" t="s">
        <v>64</v>
      </c>
      <c r="J89" s="35" t="s">
        <v>26</v>
      </c>
      <c r="K89" s="35" t="s">
        <v>26</v>
      </c>
      <c r="L89" s="35" t="s">
        <v>26</v>
      </c>
      <c r="M89" s="35" t="s">
        <v>26</v>
      </c>
      <c r="N89" s="35" t="s">
        <v>26</v>
      </c>
      <c r="O89" s="35" t="s">
        <v>26</v>
      </c>
      <c r="P89" s="19"/>
      <c r="Q89" s="35" t="s">
        <v>26</v>
      </c>
      <c r="R89" s="35" t="s">
        <v>26</v>
      </c>
      <c r="S89" s="35" t="s">
        <v>26</v>
      </c>
      <c r="T89" s="35" t="s">
        <v>26</v>
      </c>
      <c r="U89" s="35" t="s">
        <v>26</v>
      </c>
      <c r="V89" s="35" t="s">
        <v>26</v>
      </c>
      <c r="W89" s="35" t="s">
        <v>26</v>
      </c>
      <c r="X89" s="19"/>
      <c r="Y89" s="36" t="s">
        <v>64</v>
      </c>
    </row>
    <row r="90" customFormat="false" ht="12.75" hidden="false" customHeight="false" outlineLevel="0" collapsed="false">
      <c r="B90" s="53" t="s">
        <v>66</v>
      </c>
      <c r="C90" s="54" t="s">
        <v>26</v>
      </c>
      <c r="D90" s="54" t="s">
        <v>26</v>
      </c>
      <c r="E90" s="54" t="s">
        <v>26</v>
      </c>
      <c r="F90" s="54" t="s">
        <v>26</v>
      </c>
      <c r="G90" s="54" t="s">
        <v>26</v>
      </c>
      <c r="H90" s="54" t="s">
        <v>26</v>
      </c>
      <c r="I90" s="54" t="s">
        <v>26</v>
      </c>
      <c r="J90" s="54" t="s">
        <v>26</v>
      </c>
      <c r="K90" s="54" t="s">
        <v>26</v>
      </c>
      <c r="L90" s="54" t="s">
        <v>26</v>
      </c>
      <c r="M90" s="54" t="s">
        <v>26</v>
      </c>
      <c r="N90" s="54" t="s">
        <v>26</v>
      </c>
      <c r="O90" s="54" t="s">
        <v>26</v>
      </c>
      <c r="P90" s="55"/>
      <c r="Q90" s="54" t="s">
        <v>26</v>
      </c>
      <c r="R90" s="54" t="s">
        <v>26</v>
      </c>
      <c r="S90" s="54" t="s">
        <v>26</v>
      </c>
      <c r="T90" s="54" t="s">
        <v>26</v>
      </c>
      <c r="U90" s="54" t="s">
        <v>26</v>
      </c>
      <c r="V90" s="54" t="s">
        <v>26</v>
      </c>
      <c r="W90" s="54" t="s">
        <v>26</v>
      </c>
      <c r="X90" s="55"/>
      <c r="Y90" s="56" t="s">
        <v>26</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60" t="n">
        <v>11700</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60" t="n">
        <v>6500</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n">
        <v>0</v>
      </c>
      <c r="D93" s="43" t="n">
        <v>0</v>
      </c>
      <c r="E93" s="43" t="n">
        <v>0</v>
      </c>
      <c r="F93" s="43" t="n">
        <v>0</v>
      </c>
      <c r="G93" s="43" t="n">
        <v>0</v>
      </c>
      <c r="H93" s="43" t="n">
        <v>0</v>
      </c>
      <c r="I93" s="43" t="n">
        <v>0</v>
      </c>
      <c r="J93" s="43" t="n">
        <v>0</v>
      </c>
      <c r="K93" s="43" t="n">
        <v>0</v>
      </c>
      <c r="L93" s="43" t="n">
        <v>0</v>
      </c>
      <c r="M93" s="43" t="n">
        <v>0</v>
      </c>
      <c r="N93" s="43" t="n">
        <v>0</v>
      </c>
      <c r="O93" s="43" t="n">
        <v>0</v>
      </c>
      <c r="P93" s="43" t="n">
        <v>0</v>
      </c>
      <c r="Q93" s="43" t="n">
        <v>0</v>
      </c>
      <c r="R93" s="43" t="n">
        <v>0</v>
      </c>
      <c r="S93" s="43" t="n">
        <v>0</v>
      </c>
      <c r="T93" s="43" t="n">
        <v>0</v>
      </c>
      <c r="U93" s="43" t="n">
        <v>0</v>
      </c>
      <c r="V93" s="43" t="n">
        <v>0</v>
      </c>
      <c r="W93" s="43" t="n">
        <v>0</v>
      </c>
      <c r="X93" s="64" t="n">
        <v>0</v>
      </c>
      <c r="Y93" s="45" t="n">
        <v>0</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s">
        <v>64</v>
      </c>
      <c r="R94" s="20" t="s">
        <v>64</v>
      </c>
      <c r="S94" s="35" t="s">
        <v>26</v>
      </c>
      <c r="T94" s="35" t="s">
        <v>26</v>
      </c>
      <c r="U94" s="35" t="s">
        <v>26</v>
      </c>
      <c r="V94" s="35" t="s">
        <v>26</v>
      </c>
      <c r="W94" s="35" t="s">
        <v>26</v>
      </c>
      <c r="X94" s="20" t="n">
        <v>0</v>
      </c>
      <c r="Y94" s="23" t="s">
        <v>64</v>
      </c>
    </row>
    <row r="95" customFormat="false" ht="13.5" hidden="false" customHeight="false" outlineLevel="0" collapsed="false">
      <c r="B95" s="66" t="s">
        <v>70</v>
      </c>
      <c r="C95" s="20" t="s">
        <v>64</v>
      </c>
      <c r="D95" s="20" t="s">
        <v>26</v>
      </c>
      <c r="E95" s="20" t="s">
        <v>26</v>
      </c>
      <c r="F95" s="20" t="s">
        <v>26</v>
      </c>
      <c r="G95" s="20" t="s">
        <v>26</v>
      </c>
      <c r="H95" s="20" t="s">
        <v>64</v>
      </c>
      <c r="I95" s="20" t="s">
        <v>26</v>
      </c>
      <c r="J95" s="20" t="s">
        <v>26</v>
      </c>
      <c r="K95" s="20" t="s">
        <v>26</v>
      </c>
      <c r="L95" s="20" t="s">
        <v>26</v>
      </c>
      <c r="M95" s="20" t="s">
        <v>64</v>
      </c>
      <c r="N95" s="20" t="s">
        <v>26</v>
      </c>
      <c r="O95" s="20" t="s">
        <v>26</v>
      </c>
      <c r="P95" s="20" t="n">
        <v>0</v>
      </c>
      <c r="Q95" s="20" t="s">
        <v>26</v>
      </c>
      <c r="R95" s="20" t="s">
        <v>26</v>
      </c>
      <c r="S95" s="20" t="s">
        <v>26</v>
      </c>
      <c r="T95" s="20" t="s">
        <v>26</v>
      </c>
      <c r="U95" s="20" t="s">
        <v>26</v>
      </c>
      <c r="V95" s="20" t="s">
        <v>26</v>
      </c>
      <c r="W95" s="20" t="s">
        <v>26</v>
      </c>
      <c r="X95" s="20" t="n">
        <v>0</v>
      </c>
      <c r="Y95" s="23" t="s">
        <v>64</v>
      </c>
    </row>
    <row r="96" customFormat="false" ht="13.5" hidden="false" customHeight="false" outlineLevel="0" collapsed="false">
      <c r="B96" s="66" t="s">
        <v>71</v>
      </c>
      <c r="C96" s="20" t="s">
        <v>64</v>
      </c>
      <c r="D96" s="20" t="s">
        <v>64</v>
      </c>
      <c r="E96" s="20" t="s">
        <v>26</v>
      </c>
      <c r="F96" s="20" t="s">
        <v>26</v>
      </c>
      <c r="G96" s="20" t="s">
        <v>64</v>
      </c>
      <c r="H96" s="20" t="s">
        <v>26</v>
      </c>
      <c r="I96" s="20" t="s">
        <v>64</v>
      </c>
      <c r="J96" s="20" t="s">
        <v>64</v>
      </c>
      <c r="K96" s="20" t="s">
        <v>26</v>
      </c>
      <c r="L96" s="20" t="s">
        <v>64</v>
      </c>
      <c r="M96" s="20" t="s">
        <v>64</v>
      </c>
      <c r="N96" s="20" t="s">
        <v>26</v>
      </c>
      <c r="O96" s="20" t="s">
        <v>26</v>
      </c>
      <c r="P96" s="20" t="n">
        <v>0</v>
      </c>
      <c r="Q96" s="20" t="s">
        <v>64</v>
      </c>
      <c r="R96" s="20" t="s">
        <v>64</v>
      </c>
      <c r="S96" s="20" t="s">
        <v>64</v>
      </c>
      <c r="T96" s="20" t="s">
        <v>26</v>
      </c>
      <c r="U96" s="20" t="s">
        <v>64</v>
      </c>
      <c r="V96" s="20" t="s">
        <v>26</v>
      </c>
      <c r="W96" s="20" t="s">
        <v>26</v>
      </c>
      <c r="X96" s="20" t="n">
        <v>0</v>
      </c>
      <c r="Y96" s="23" t="s">
        <v>64</v>
      </c>
    </row>
    <row r="97" customFormat="false" ht="12.75" hidden="false" customHeight="false" outlineLevel="0" collapsed="false">
      <c r="B97" s="67" t="s">
        <v>72</v>
      </c>
      <c r="C97" s="20" t="s">
        <v>26</v>
      </c>
      <c r="D97" s="20" t="s">
        <v>26</v>
      </c>
      <c r="E97" s="20" t="s">
        <v>26</v>
      </c>
      <c r="F97" s="20" t="s">
        <v>26</v>
      </c>
      <c r="G97" s="20" t="s">
        <v>26</v>
      </c>
      <c r="H97" s="20" t="s">
        <v>26</v>
      </c>
      <c r="I97" s="20" t="s">
        <v>26</v>
      </c>
      <c r="J97" s="20" t="s">
        <v>26</v>
      </c>
      <c r="K97" s="20" t="s">
        <v>26</v>
      </c>
      <c r="L97" s="20" t="s">
        <v>26</v>
      </c>
      <c r="M97" s="20" t="s">
        <v>26</v>
      </c>
      <c r="N97" s="20" t="s">
        <v>26</v>
      </c>
      <c r="O97" s="20" t="s">
        <v>26</v>
      </c>
      <c r="P97" s="20" t="n">
        <v>0</v>
      </c>
      <c r="Q97" s="20" t="s">
        <v>26</v>
      </c>
      <c r="R97" s="20" t="s">
        <v>26</v>
      </c>
      <c r="S97" s="20" t="s">
        <v>26</v>
      </c>
      <c r="T97" s="20" t="s">
        <v>26</v>
      </c>
      <c r="U97" s="20" t="s">
        <v>26</v>
      </c>
      <c r="V97" s="20" t="s">
        <v>26</v>
      </c>
      <c r="W97" s="20" t="s">
        <v>26</v>
      </c>
      <c r="X97" s="20" t="n">
        <v>0</v>
      </c>
      <c r="Y97" s="23" t="s">
        <v>26</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s">
        <v>64</v>
      </c>
      <c r="D100" s="20" t="s">
        <v>64</v>
      </c>
      <c r="E100" s="20" t="s">
        <v>26</v>
      </c>
      <c r="F100" s="20" t="s">
        <v>26</v>
      </c>
      <c r="G100" s="20" t="s">
        <v>64</v>
      </c>
      <c r="H100" s="20" t="s">
        <v>26</v>
      </c>
      <c r="I100" s="20" t="s">
        <v>64</v>
      </c>
      <c r="J100" s="20" t="s">
        <v>64</v>
      </c>
      <c r="K100" s="20" t="s">
        <v>26</v>
      </c>
      <c r="L100" s="20" t="s">
        <v>64</v>
      </c>
      <c r="M100" s="20" t="s">
        <v>64</v>
      </c>
      <c r="N100" s="20" t="s">
        <v>26</v>
      </c>
      <c r="O100" s="20" t="s">
        <v>26</v>
      </c>
      <c r="P100" s="20" t="n">
        <v>0</v>
      </c>
      <c r="Q100" s="20" t="s">
        <v>64</v>
      </c>
      <c r="R100" s="20" t="s">
        <v>64</v>
      </c>
      <c r="S100" s="20" t="s">
        <v>64</v>
      </c>
      <c r="T100" s="20" t="s">
        <v>26</v>
      </c>
      <c r="U100" s="20" t="s">
        <v>64</v>
      </c>
      <c r="V100" s="20" t="s">
        <v>26</v>
      </c>
      <c r="W100" s="20" t="s">
        <v>26</v>
      </c>
      <c r="X100" s="20" t="n">
        <v>0</v>
      </c>
      <c r="Y100" s="23" t="s">
        <v>64</v>
      </c>
    </row>
    <row r="101" customFormat="false" ht="13.5" hidden="false" customHeight="false" outlineLevel="0" collapsed="false">
      <c r="B101" s="73" t="s">
        <v>75</v>
      </c>
      <c r="C101" s="20" t="s">
        <v>64</v>
      </c>
      <c r="D101" s="20" t="s">
        <v>64</v>
      </c>
      <c r="E101" s="20" t="s">
        <v>26</v>
      </c>
      <c r="F101" s="20" t="s">
        <v>26</v>
      </c>
      <c r="G101" s="20" t="s">
        <v>64</v>
      </c>
      <c r="H101" s="20" t="s">
        <v>26</v>
      </c>
      <c r="I101" s="20" t="s">
        <v>64</v>
      </c>
      <c r="J101" s="20" t="s">
        <v>64</v>
      </c>
      <c r="K101" s="20" t="s">
        <v>26</v>
      </c>
      <c r="L101" s="20" t="s">
        <v>64</v>
      </c>
      <c r="M101" s="20" t="s">
        <v>64</v>
      </c>
      <c r="N101" s="20" t="s">
        <v>26</v>
      </c>
      <c r="O101" s="20" t="s">
        <v>26</v>
      </c>
      <c r="P101" s="20" t="n">
        <v>0</v>
      </c>
      <c r="Q101" s="20" t="s">
        <v>64</v>
      </c>
      <c r="R101" s="20" t="s">
        <v>64</v>
      </c>
      <c r="S101" s="20" t="s">
        <v>64</v>
      </c>
      <c r="T101" s="20" t="s">
        <v>26</v>
      </c>
      <c r="U101" s="20" t="s">
        <v>64</v>
      </c>
      <c r="V101" s="20" t="s">
        <v>26</v>
      </c>
      <c r="W101" s="20" t="s">
        <v>26</v>
      </c>
      <c r="X101" s="20" t="n">
        <v>0</v>
      </c>
      <c r="Y101" s="23" t="s">
        <v>64</v>
      </c>
    </row>
    <row r="102" customFormat="false" ht="12.75" hidden="false" customHeight="false" outlineLevel="0" collapsed="false">
      <c r="B102" s="74" t="s">
        <v>76</v>
      </c>
      <c r="C102" s="75" t="n">
        <v>0</v>
      </c>
      <c r="D102" s="75" t="n">
        <v>0</v>
      </c>
      <c r="E102" s="75" t="n">
        <v>0</v>
      </c>
      <c r="F102" s="75" t="n">
        <v>0</v>
      </c>
      <c r="G102" s="75" t="n">
        <v>0</v>
      </c>
      <c r="H102" s="75" t="n">
        <v>0</v>
      </c>
      <c r="I102" s="75" t="n">
        <v>0</v>
      </c>
      <c r="J102" s="75" t="n">
        <v>0</v>
      </c>
      <c r="K102" s="75" t="n">
        <v>0</v>
      </c>
      <c r="L102" s="75" t="n">
        <v>0</v>
      </c>
      <c r="M102" s="75" t="n">
        <v>0</v>
      </c>
      <c r="N102" s="75" t="n">
        <v>0</v>
      </c>
      <c r="O102" s="75" t="n">
        <v>0</v>
      </c>
      <c r="P102" s="75" t="n">
        <v>0</v>
      </c>
      <c r="Q102" s="75" t="n">
        <v>0</v>
      </c>
      <c r="R102" s="75" t="n">
        <v>0</v>
      </c>
      <c r="S102" s="75" t="n">
        <v>0</v>
      </c>
      <c r="T102" s="75" t="n">
        <v>0</v>
      </c>
      <c r="U102" s="75" t="n">
        <v>0</v>
      </c>
      <c r="V102" s="75" t="n">
        <v>0</v>
      </c>
      <c r="W102" s="75" t="n">
        <v>0</v>
      </c>
      <c r="X102" s="75" t="n">
        <v>0</v>
      </c>
      <c r="Y102" s="27" t="n">
        <v>0</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s">
        <v>64</v>
      </c>
      <c r="D107" s="9" t="s">
        <v>64</v>
      </c>
      <c r="E107" s="9" t="s">
        <v>26</v>
      </c>
      <c r="F107" s="9" t="s">
        <v>26</v>
      </c>
      <c r="G107" s="9" t="s">
        <v>64</v>
      </c>
      <c r="H107" s="9" t="s">
        <v>26</v>
      </c>
      <c r="I107" s="9" t="s">
        <v>64</v>
      </c>
      <c r="J107" s="9" t="s">
        <v>64</v>
      </c>
      <c r="K107" s="9" t="s">
        <v>26</v>
      </c>
      <c r="L107" s="9" t="s">
        <v>64</v>
      </c>
      <c r="M107" s="9" t="s">
        <v>64</v>
      </c>
      <c r="N107" s="9" t="s">
        <v>26</v>
      </c>
      <c r="O107" s="9" t="s">
        <v>26</v>
      </c>
      <c r="P107" s="10"/>
      <c r="Q107" s="9" t="s">
        <v>64</v>
      </c>
      <c r="R107" s="9" t="s">
        <v>64</v>
      </c>
      <c r="S107" s="9" t="s">
        <v>64</v>
      </c>
      <c r="T107" s="9" t="s">
        <v>26</v>
      </c>
      <c r="U107" s="9" t="s">
        <v>64</v>
      </c>
      <c r="V107" s="9" t="s">
        <v>26</v>
      </c>
      <c r="W107" s="9" t="s">
        <v>26</v>
      </c>
      <c r="X107" s="10"/>
      <c r="Y107" s="11" t="s">
        <v>64</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s">
        <v>64</v>
      </c>
      <c r="R108" s="14" t="s">
        <v>64</v>
      </c>
      <c r="S108" s="15" t="s">
        <v>26</v>
      </c>
      <c r="T108" s="15" t="s">
        <v>26</v>
      </c>
      <c r="U108" s="15" t="s">
        <v>26</v>
      </c>
      <c r="V108" s="15" t="s">
        <v>26</v>
      </c>
      <c r="W108" s="15" t="s">
        <v>26</v>
      </c>
      <c r="X108" s="16"/>
      <c r="Y108" s="17" t="s">
        <v>64</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s">
        <v>64</v>
      </c>
      <c r="R109" s="20" t="s">
        <v>64</v>
      </c>
      <c r="S109" s="15" t="s">
        <v>26</v>
      </c>
      <c r="T109" s="15" t="s">
        <v>26</v>
      </c>
      <c r="U109" s="15" t="s">
        <v>26</v>
      </c>
      <c r="V109" s="15" t="s">
        <v>26</v>
      </c>
      <c r="W109" s="15" t="s">
        <v>26</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s">
        <v>64</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s">
        <v>64</v>
      </c>
    </row>
    <row r="112" customFormat="false" ht="12" hidden="false" customHeight="false" outlineLevel="0" collapsed="false">
      <c r="B112" s="28" t="s">
        <v>31</v>
      </c>
      <c r="C112" s="29" t="n">
        <v>0</v>
      </c>
      <c r="D112" s="29" t="s">
        <v>26</v>
      </c>
      <c r="E112" s="29" t="s">
        <v>26</v>
      </c>
      <c r="F112" s="29" t="s">
        <v>26</v>
      </c>
      <c r="G112" s="29" t="s">
        <v>26</v>
      </c>
      <c r="H112" s="29" t="s">
        <v>64</v>
      </c>
      <c r="I112" s="29" t="s">
        <v>26</v>
      </c>
      <c r="J112" s="29" t="s">
        <v>26</v>
      </c>
      <c r="K112" s="29" t="s">
        <v>26</v>
      </c>
      <c r="L112" s="29" t="s">
        <v>26</v>
      </c>
      <c r="M112" s="29" t="s">
        <v>64</v>
      </c>
      <c r="N112" s="29" t="s">
        <v>26</v>
      </c>
      <c r="O112" s="29" t="s">
        <v>26</v>
      </c>
      <c r="P112" s="30"/>
      <c r="Q112" s="29" t="s">
        <v>26</v>
      </c>
      <c r="R112" s="29" t="s">
        <v>26</v>
      </c>
      <c r="S112" s="29" t="s">
        <v>26</v>
      </c>
      <c r="T112" s="29" t="s">
        <v>26</v>
      </c>
      <c r="U112" s="29" t="s">
        <v>26</v>
      </c>
      <c r="V112" s="29" t="s">
        <v>26</v>
      </c>
      <c r="W112" s="29" t="s">
        <v>26</v>
      </c>
      <c r="X112" s="30"/>
      <c r="Y112" s="17" t="s">
        <v>64</v>
      </c>
    </row>
    <row r="113" customFormat="false" ht="12" hidden="false" customHeight="false" outlineLevel="0" collapsed="false">
      <c r="B113" s="31" t="s">
        <v>32</v>
      </c>
      <c r="C113" s="20" t="s">
        <v>64</v>
      </c>
      <c r="D113" s="20" t="s">
        <v>26</v>
      </c>
      <c r="E113" s="20" t="s">
        <v>26</v>
      </c>
      <c r="F113" s="20" t="s">
        <v>26</v>
      </c>
      <c r="G113" s="20" t="s">
        <v>26</v>
      </c>
      <c r="H113" s="20" t="s">
        <v>26</v>
      </c>
      <c r="I113" s="20" t="s">
        <v>26</v>
      </c>
      <c r="J113" s="20" t="s">
        <v>26</v>
      </c>
      <c r="K113" s="20" t="s">
        <v>26</v>
      </c>
      <c r="L113" s="20" t="s">
        <v>26</v>
      </c>
      <c r="M113" s="20" t="s">
        <v>26</v>
      </c>
      <c r="N113" s="20" t="s">
        <v>26</v>
      </c>
      <c r="O113" s="20" t="s">
        <v>26</v>
      </c>
      <c r="P113" s="32"/>
      <c r="Q113" s="20" t="s">
        <v>26</v>
      </c>
      <c r="R113" s="20" t="s">
        <v>26</v>
      </c>
      <c r="S113" s="20" t="s">
        <v>26</v>
      </c>
      <c r="T113" s="20" t="s">
        <v>26</v>
      </c>
      <c r="U113" s="20" t="s">
        <v>26</v>
      </c>
      <c r="V113" s="20" t="s">
        <v>26</v>
      </c>
      <c r="W113" s="20" t="s">
        <v>26</v>
      </c>
      <c r="X113" s="32"/>
      <c r="Y113" s="23" t="s">
        <v>26</v>
      </c>
    </row>
    <row r="114" customFormat="false" ht="12" hidden="false" customHeight="false" outlineLevel="0" collapsed="false">
      <c r="B114" s="33" t="s">
        <v>33</v>
      </c>
      <c r="C114" s="20" t="s">
        <v>64</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s">
        <v>26</v>
      </c>
      <c r="D115" s="35" t="s">
        <v>26</v>
      </c>
      <c r="E115" s="35" t="s">
        <v>26</v>
      </c>
      <c r="F115" s="35" t="s">
        <v>26</v>
      </c>
      <c r="G115" s="35" t="s">
        <v>26</v>
      </c>
      <c r="H115" s="35" t="s">
        <v>26</v>
      </c>
      <c r="I115" s="35" t="s">
        <v>26</v>
      </c>
      <c r="J115" s="35" t="s">
        <v>26</v>
      </c>
      <c r="K115" s="35" t="s">
        <v>26</v>
      </c>
      <c r="L115" s="35" t="s">
        <v>26</v>
      </c>
      <c r="M115" s="35" t="s">
        <v>26</v>
      </c>
      <c r="N115" s="35" t="s">
        <v>26</v>
      </c>
      <c r="O115" s="35" t="s">
        <v>26</v>
      </c>
      <c r="P115" s="32"/>
      <c r="Q115" s="35" t="s">
        <v>26</v>
      </c>
      <c r="R115" s="35" t="s">
        <v>26</v>
      </c>
      <c r="S115" s="35" t="s">
        <v>26</v>
      </c>
      <c r="T115" s="35" t="s">
        <v>26</v>
      </c>
      <c r="U115" s="35" t="s">
        <v>26</v>
      </c>
      <c r="V115" s="35" t="s">
        <v>26</v>
      </c>
      <c r="W115" s="35" t="s">
        <v>26</v>
      </c>
      <c r="X115" s="32"/>
      <c r="Y115" s="36" t="s">
        <v>26</v>
      </c>
    </row>
    <row r="116" customFormat="false" ht="12" hidden="false" customHeight="false" outlineLevel="0" collapsed="false">
      <c r="B116" s="31" t="s">
        <v>35</v>
      </c>
      <c r="C116" s="35" t="s">
        <v>77</v>
      </c>
      <c r="D116" s="35" t="s">
        <v>26</v>
      </c>
      <c r="E116" s="35" t="s">
        <v>26</v>
      </c>
      <c r="F116" s="35" t="s">
        <v>26</v>
      </c>
      <c r="G116" s="35" t="s">
        <v>26</v>
      </c>
      <c r="H116" s="35" t="s">
        <v>26</v>
      </c>
      <c r="I116" s="35" t="s">
        <v>64</v>
      </c>
      <c r="J116" s="35" t="s">
        <v>26</v>
      </c>
      <c r="K116" s="35" t="s">
        <v>26</v>
      </c>
      <c r="L116" s="35" t="s">
        <v>26</v>
      </c>
      <c r="M116" s="35" t="s">
        <v>64</v>
      </c>
      <c r="N116" s="35" t="s">
        <v>26</v>
      </c>
      <c r="O116" s="35" t="s">
        <v>26</v>
      </c>
      <c r="P116" s="32"/>
      <c r="Q116" s="35" t="s">
        <v>26</v>
      </c>
      <c r="R116" s="35" t="s">
        <v>26</v>
      </c>
      <c r="S116" s="35" t="s">
        <v>26</v>
      </c>
      <c r="T116" s="35" t="s">
        <v>26</v>
      </c>
      <c r="U116" s="35" t="s">
        <v>26</v>
      </c>
      <c r="V116" s="35" t="s">
        <v>26</v>
      </c>
      <c r="W116" s="35" t="s">
        <v>26</v>
      </c>
      <c r="X116" s="32"/>
      <c r="Y116" s="36" t="s">
        <v>64</v>
      </c>
    </row>
    <row r="117" customFormat="false" ht="12" hidden="false" customHeight="false" outlineLevel="0" collapsed="false">
      <c r="B117" s="31" t="s">
        <v>36</v>
      </c>
      <c r="C117" s="37" t="s">
        <v>26</v>
      </c>
      <c r="D117" s="20" t="s">
        <v>26</v>
      </c>
      <c r="E117" s="20" t="s">
        <v>26</v>
      </c>
      <c r="F117" s="20" t="s">
        <v>26</v>
      </c>
      <c r="G117" s="20" t="s">
        <v>26</v>
      </c>
      <c r="H117" s="20" t="s">
        <v>26</v>
      </c>
      <c r="I117" s="20" t="s">
        <v>26</v>
      </c>
      <c r="J117" s="20" t="s">
        <v>26</v>
      </c>
      <c r="K117" s="20" t="s">
        <v>26</v>
      </c>
      <c r="L117" s="20" t="s">
        <v>26</v>
      </c>
      <c r="M117" s="20" t="s">
        <v>26</v>
      </c>
      <c r="N117" s="20" t="s">
        <v>26</v>
      </c>
      <c r="O117" s="20" t="s">
        <v>26</v>
      </c>
      <c r="P117" s="32"/>
      <c r="Q117" s="20" t="s">
        <v>26</v>
      </c>
      <c r="R117" s="20" t="s">
        <v>26</v>
      </c>
      <c r="S117" s="20" t="s">
        <v>26</v>
      </c>
      <c r="T117" s="20" t="s">
        <v>26</v>
      </c>
      <c r="U117" s="20" t="s">
        <v>26</v>
      </c>
      <c r="V117" s="20" t="s">
        <v>26</v>
      </c>
      <c r="W117" s="20" t="s">
        <v>26</v>
      </c>
      <c r="X117" s="32"/>
      <c r="Y117" s="23" t="s">
        <v>26</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s">
        <v>64</v>
      </c>
      <c r="D119" s="43" t="s">
        <v>64</v>
      </c>
      <c r="E119" s="43" t="s">
        <v>26</v>
      </c>
      <c r="F119" s="43" t="s">
        <v>26</v>
      </c>
      <c r="G119" s="43" t="s">
        <v>64</v>
      </c>
      <c r="H119" s="43" t="s">
        <v>26</v>
      </c>
      <c r="I119" s="43" t="s">
        <v>64</v>
      </c>
      <c r="J119" s="43" t="s">
        <v>64</v>
      </c>
      <c r="K119" s="43" t="s">
        <v>26</v>
      </c>
      <c r="L119" s="43" t="s">
        <v>64</v>
      </c>
      <c r="M119" s="43" t="s">
        <v>64</v>
      </c>
      <c r="N119" s="43" t="s">
        <v>26</v>
      </c>
      <c r="O119" s="43" t="s">
        <v>26</v>
      </c>
      <c r="P119" s="44"/>
      <c r="Q119" s="43" t="s">
        <v>64</v>
      </c>
      <c r="R119" s="43" t="s">
        <v>64</v>
      </c>
      <c r="S119" s="43" t="s">
        <v>64</v>
      </c>
      <c r="T119" s="43" t="s">
        <v>26</v>
      </c>
      <c r="U119" s="43" t="s">
        <v>64</v>
      </c>
      <c r="V119" s="43" t="s">
        <v>26</v>
      </c>
      <c r="W119" s="43" t="s">
        <v>26</v>
      </c>
      <c r="X119" s="44"/>
      <c r="Y119" s="45" t="s">
        <v>64</v>
      </c>
    </row>
    <row r="120" customFormat="false" ht="12" hidden="false" customHeight="false" outlineLevel="0" collapsed="false">
      <c r="B120" s="31" t="s">
        <v>38</v>
      </c>
      <c r="C120" s="35" t="s">
        <v>64</v>
      </c>
      <c r="D120" s="35" t="s">
        <v>64</v>
      </c>
      <c r="E120" s="35" t="s">
        <v>26</v>
      </c>
      <c r="F120" s="35" t="s">
        <v>26</v>
      </c>
      <c r="G120" s="35" t="s">
        <v>64</v>
      </c>
      <c r="H120" s="35" t="s">
        <v>26</v>
      </c>
      <c r="I120" s="35" t="s">
        <v>64</v>
      </c>
      <c r="J120" s="35" t="s">
        <v>64</v>
      </c>
      <c r="K120" s="35" t="s">
        <v>26</v>
      </c>
      <c r="L120" s="35" t="s">
        <v>64</v>
      </c>
      <c r="M120" s="35" t="s">
        <v>64</v>
      </c>
      <c r="N120" s="35" t="s">
        <v>26</v>
      </c>
      <c r="O120" s="35" t="s">
        <v>26</v>
      </c>
      <c r="P120" s="32"/>
      <c r="Q120" s="35" t="s">
        <v>26</v>
      </c>
      <c r="R120" s="35" t="s">
        <v>64</v>
      </c>
      <c r="S120" s="35" t="s">
        <v>64</v>
      </c>
      <c r="T120" s="35" t="s">
        <v>26</v>
      </c>
      <c r="U120" s="35" t="s">
        <v>26</v>
      </c>
      <c r="V120" s="35" t="s">
        <v>26</v>
      </c>
      <c r="W120" s="35" t="s">
        <v>26</v>
      </c>
      <c r="X120" s="32"/>
      <c r="Y120" s="36" t="s">
        <v>26</v>
      </c>
    </row>
    <row r="121" customFormat="false" ht="12" hidden="false" customHeight="false" outlineLevel="0" collapsed="false">
      <c r="B121" s="31" t="s">
        <v>39</v>
      </c>
      <c r="C121" s="35" t="s">
        <v>26</v>
      </c>
      <c r="D121" s="35" t="s">
        <v>26</v>
      </c>
      <c r="E121" s="35" t="s">
        <v>26</v>
      </c>
      <c r="F121" s="35" t="s">
        <v>26</v>
      </c>
      <c r="G121" s="35" t="s">
        <v>26</v>
      </c>
      <c r="H121" s="35" t="s">
        <v>26</v>
      </c>
      <c r="I121" s="35" t="s">
        <v>64</v>
      </c>
      <c r="J121" s="35" t="s">
        <v>64</v>
      </c>
      <c r="K121" s="35" t="s">
        <v>26</v>
      </c>
      <c r="L121" s="35" t="s">
        <v>26</v>
      </c>
      <c r="M121" s="35" t="s">
        <v>26</v>
      </c>
      <c r="N121" s="35" t="s">
        <v>26</v>
      </c>
      <c r="O121" s="35" t="s">
        <v>26</v>
      </c>
      <c r="P121" s="32"/>
      <c r="Q121" s="35" t="s">
        <v>26</v>
      </c>
      <c r="R121" s="35" t="s">
        <v>26</v>
      </c>
      <c r="S121" s="35" t="s">
        <v>26</v>
      </c>
      <c r="T121" s="35" t="s">
        <v>26</v>
      </c>
      <c r="U121" s="35" t="s">
        <v>26</v>
      </c>
      <c r="V121" s="35" t="s">
        <v>26</v>
      </c>
      <c r="W121" s="35" t="s">
        <v>26</v>
      </c>
      <c r="X121" s="32"/>
      <c r="Y121" s="36" t="s">
        <v>26</v>
      </c>
    </row>
    <row r="122" customFormat="false" ht="12" hidden="false" customHeight="false" outlineLevel="0" collapsed="false">
      <c r="B122" s="31" t="s">
        <v>40</v>
      </c>
      <c r="C122" s="35" t="s">
        <v>26</v>
      </c>
      <c r="D122" s="35" t="s">
        <v>26</v>
      </c>
      <c r="E122" s="35" t="s">
        <v>26</v>
      </c>
      <c r="F122" s="35" t="s">
        <v>26</v>
      </c>
      <c r="G122" s="35" t="s">
        <v>26</v>
      </c>
      <c r="H122" s="35" t="s">
        <v>26</v>
      </c>
      <c r="I122" s="35" t="s">
        <v>26</v>
      </c>
      <c r="J122" s="35" t="s">
        <v>26</v>
      </c>
      <c r="K122" s="35" t="s">
        <v>26</v>
      </c>
      <c r="L122" s="35" t="s">
        <v>26</v>
      </c>
      <c r="M122" s="35" t="s">
        <v>26</v>
      </c>
      <c r="N122" s="35" t="s">
        <v>26</v>
      </c>
      <c r="O122" s="35" t="s">
        <v>26</v>
      </c>
      <c r="P122" s="32"/>
      <c r="Q122" s="35" t="s">
        <v>26</v>
      </c>
      <c r="R122" s="35" t="s">
        <v>26</v>
      </c>
      <c r="S122" s="35" t="s">
        <v>26</v>
      </c>
      <c r="T122" s="35" t="s">
        <v>26</v>
      </c>
      <c r="U122" s="35" t="s">
        <v>26</v>
      </c>
      <c r="V122" s="35" t="s">
        <v>26</v>
      </c>
      <c r="W122" s="35" t="s">
        <v>26</v>
      </c>
      <c r="X122" s="32"/>
      <c r="Y122" s="36" t="s">
        <v>26</v>
      </c>
    </row>
    <row r="123" customFormat="false" ht="12" hidden="false" customHeight="false" outlineLevel="0" collapsed="false">
      <c r="B123" s="31" t="s">
        <v>41</v>
      </c>
      <c r="C123" s="35" t="s">
        <v>26</v>
      </c>
      <c r="D123" s="35" t="s">
        <v>26</v>
      </c>
      <c r="E123" s="35" t="s">
        <v>26</v>
      </c>
      <c r="F123" s="35" t="s">
        <v>26</v>
      </c>
      <c r="G123" s="35" t="s">
        <v>26</v>
      </c>
      <c r="H123" s="35" t="s">
        <v>26</v>
      </c>
      <c r="I123" s="35" t="s">
        <v>64</v>
      </c>
      <c r="J123" s="35" t="s">
        <v>64</v>
      </c>
      <c r="K123" s="35" t="s">
        <v>26</v>
      </c>
      <c r="L123" s="35" t="s">
        <v>26</v>
      </c>
      <c r="M123" s="35" t="s">
        <v>64</v>
      </c>
      <c r="N123" s="35" t="s">
        <v>26</v>
      </c>
      <c r="O123" s="35" t="s">
        <v>26</v>
      </c>
      <c r="P123" s="32"/>
      <c r="Q123" s="35" t="s">
        <v>26</v>
      </c>
      <c r="R123" s="35" t="s">
        <v>26</v>
      </c>
      <c r="S123" s="35" t="s">
        <v>26</v>
      </c>
      <c r="T123" s="35" t="s">
        <v>26</v>
      </c>
      <c r="U123" s="35" t="s">
        <v>26</v>
      </c>
      <c r="V123" s="35" t="s">
        <v>26</v>
      </c>
      <c r="W123" s="35" t="s">
        <v>26</v>
      </c>
      <c r="X123" s="32"/>
      <c r="Y123" s="36" t="s">
        <v>26</v>
      </c>
    </row>
    <row r="124" customFormat="false" ht="12" hidden="false" customHeight="false" outlineLevel="0" collapsed="false">
      <c r="B124" s="31" t="s">
        <v>42</v>
      </c>
      <c r="C124" s="35" t="s">
        <v>26</v>
      </c>
      <c r="D124" s="35" t="s">
        <v>26</v>
      </c>
      <c r="E124" s="35" t="s">
        <v>26</v>
      </c>
      <c r="F124" s="35" t="s">
        <v>26</v>
      </c>
      <c r="G124" s="35" t="s">
        <v>26</v>
      </c>
      <c r="H124" s="35" t="s">
        <v>26</v>
      </c>
      <c r="I124" s="35" t="s">
        <v>26</v>
      </c>
      <c r="J124" s="35" t="s">
        <v>26</v>
      </c>
      <c r="K124" s="35" t="s">
        <v>26</v>
      </c>
      <c r="L124" s="35" t="s">
        <v>26</v>
      </c>
      <c r="M124" s="35" t="s">
        <v>26</v>
      </c>
      <c r="N124" s="35" t="s">
        <v>26</v>
      </c>
      <c r="O124" s="35" t="s">
        <v>26</v>
      </c>
      <c r="P124" s="32"/>
      <c r="Q124" s="35" t="s">
        <v>26</v>
      </c>
      <c r="R124" s="35" t="s">
        <v>26</v>
      </c>
      <c r="S124" s="35" t="s">
        <v>26</v>
      </c>
      <c r="T124" s="35" t="s">
        <v>26</v>
      </c>
      <c r="U124" s="35" t="s">
        <v>26</v>
      </c>
      <c r="V124" s="35" t="s">
        <v>26</v>
      </c>
      <c r="W124" s="35" t="s">
        <v>26</v>
      </c>
      <c r="X124" s="32"/>
      <c r="Y124" s="36" t="s">
        <v>26</v>
      </c>
    </row>
    <row r="125" customFormat="false" ht="12" hidden="false" customHeight="false" outlineLevel="0" collapsed="false">
      <c r="B125" s="31" t="s">
        <v>43</v>
      </c>
      <c r="C125" s="35" t="s">
        <v>64</v>
      </c>
      <c r="D125" s="35" t="s">
        <v>26</v>
      </c>
      <c r="E125" s="35" t="s">
        <v>26</v>
      </c>
      <c r="F125" s="35" t="s">
        <v>26</v>
      </c>
      <c r="G125" s="35" t="s">
        <v>26</v>
      </c>
      <c r="H125" s="35" t="s">
        <v>26</v>
      </c>
      <c r="I125" s="35" t="s">
        <v>26</v>
      </c>
      <c r="J125" s="35" t="s">
        <v>26</v>
      </c>
      <c r="K125" s="35" t="s">
        <v>26</v>
      </c>
      <c r="L125" s="35" t="s">
        <v>26</v>
      </c>
      <c r="M125" s="35" t="s">
        <v>26</v>
      </c>
      <c r="N125" s="35" t="s">
        <v>26</v>
      </c>
      <c r="O125" s="35" t="s">
        <v>26</v>
      </c>
      <c r="P125" s="32"/>
      <c r="Q125" s="35" t="s">
        <v>64</v>
      </c>
      <c r="R125" s="35" t="s">
        <v>64</v>
      </c>
      <c r="S125" s="35" t="s">
        <v>64</v>
      </c>
      <c r="T125" s="35" t="s">
        <v>26</v>
      </c>
      <c r="U125" s="35" t="s">
        <v>64</v>
      </c>
      <c r="V125" s="35" t="s">
        <v>26</v>
      </c>
      <c r="W125" s="35" t="s">
        <v>26</v>
      </c>
      <c r="X125" s="32"/>
      <c r="Y125" s="36" t="s">
        <v>64</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36" t="s">
        <v>64</v>
      </c>
    </row>
    <row r="127" customFormat="false" ht="12" hidden="false" customHeight="false" outlineLevel="0" collapsed="false">
      <c r="B127" s="31" t="s">
        <v>45</v>
      </c>
      <c r="C127" s="20" t="s">
        <v>26</v>
      </c>
      <c r="D127" s="20" t="s">
        <v>26</v>
      </c>
      <c r="E127" s="20" t="s">
        <v>26</v>
      </c>
      <c r="F127" s="20" t="s">
        <v>26</v>
      </c>
      <c r="G127" s="20" t="s">
        <v>26</v>
      </c>
      <c r="H127" s="20" t="s">
        <v>26</v>
      </c>
      <c r="I127" s="20" t="s">
        <v>26</v>
      </c>
      <c r="J127" s="20" t="s">
        <v>26</v>
      </c>
      <c r="K127" s="20" t="s">
        <v>26</v>
      </c>
      <c r="L127" s="20" t="s">
        <v>26</v>
      </c>
      <c r="M127" s="20" t="s">
        <v>26</v>
      </c>
      <c r="N127" s="20" t="s">
        <v>26</v>
      </c>
      <c r="O127" s="20" t="s">
        <v>26</v>
      </c>
      <c r="P127" s="32"/>
      <c r="Q127" s="20" t="s">
        <v>26</v>
      </c>
      <c r="R127" s="20" t="s">
        <v>26</v>
      </c>
      <c r="S127" s="20" t="s">
        <v>26</v>
      </c>
      <c r="T127" s="20" t="s">
        <v>26</v>
      </c>
      <c r="U127" s="20" t="s">
        <v>26</v>
      </c>
      <c r="V127" s="20" t="s">
        <v>26</v>
      </c>
      <c r="W127" s="20" t="s">
        <v>26</v>
      </c>
      <c r="X127" s="32"/>
      <c r="Y127" s="23" t="s">
        <v>64</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s">
        <v>26</v>
      </c>
      <c r="D129" s="43" t="s">
        <v>26</v>
      </c>
      <c r="E129" s="43" t="s">
        <v>26</v>
      </c>
      <c r="F129" s="43" t="s">
        <v>26</v>
      </c>
      <c r="G129" s="43" t="s">
        <v>26</v>
      </c>
      <c r="H129" s="43" t="s">
        <v>26</v>
      </c>
      <c r="I129" s="43" t="s">
        <v>26</v>
      </c>
      <c r="J129" s="43" t="s">
        <v>26</v>
      </c>
      <c r="K129" s="43" t="s">
        <v>26</v>
      </c>
      <c r="L129" s="43" t="s">
        <v>26</v>
      </c>
      <c r="M129" s="43" t="s">
        <v>26</v>
      </c>
      <c r="N129" s="43" t="s">
        <v>26</v>
      </c>
      <c r="O129" s="43" t="s">
        <v>26</v>
      </c>
      <c r="P129" s="44"/>
      <c r="Q129" s="43" t="s">
        <v>26</v>
      </c>
      <c r="R129" s="43" t="s">
        <v>26</v>
      </c>
      <c r="S129" s="43" t="s">
        <v>26</v>
      </c>
      <c r="T129" s="43" t="s">
        <v>26</v>
      </c>
      <c r="U129" s="43" t="s">
        <v>26</v>
      </c>
      <c r="V129" s="43" t="s">
        <v>26</v>
      </c>
      <c r="W129" s="43" t="s">
        <v>26</v>
      </c>
      <c r="X129" s="44"/>
      <c r="Y129" s="45" t="s">
        <v>26</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s">
        <v>64</v>
      </c>
      <c r="D133" s="9" t="s">
        <v>64</v>
      </c>
      <c r="E133" s="9" t="s">
        <v>26</v>
      </c>
      <c r="F133" s="9" t="s">
        <v>26</v>
      </c>
      <c r="G133" s="9" t="s">
        <v>64</v>
      </c>
      <c r="H133" s="9" t="s">
        <v>26</v>
      </c>
      <c r="I133" s="9" t="s">
        <v>64</v>
      </c>
      <c r="J133" s="9" t="s">
        <v>64</v>
      </c>
      <c r="K133" s="9" t="s">
        <v>26</v>
      </c>
      <c r="L133" s="9" t="s">
        <v>64</v>
      </c>
      <c r="M133" s="9" t="s">
        <v>64</v>
      </c>
      <c r="N133" s="9" t="s">
        <v>26</v>
      </c>
      <c r="O133" s="9" t="s">
        <v>26</v>
      </c>
      <c r="P133" s="48"/>
      <c r="Q133" s="9" t="s">
        <v>64</v>
      </c>
      <c r="R133" s="9" t="s">
        <v>64</v>
      </c>
      <c r="S133" s="9" t="s">
        <v>64</v>
      </c>
      <c r="T133" s="9" t="s">
        <v>26</v>
      </c>
      <c r="U133" s="9" t="s">
        <v>64</v>
      </c>
      <c r="V133" s="9" t="s">
        <v>26</v>
      </c>
      <c r="W133" s="9" t="s">
        <v>26</v>
      </c>
      <c r="X133" s="48"/>
      <c r="Y133" s="11" t="s">
        <v>64</v>
      </c>
    </row>
    <row r="134" customFormat="false" ht="13.5" hidden="false" customHeight="false" outlineLevel="0" collapsed="false">
      <c r="B134" s="49" t="s">
        <v>59</v>
      </c>
      <c r="C134" s="15" t="s">
        <v>64</v>
      </c>
      <c r="D134" s="15" t="s">
        <v>26</v>
      </c>
      <c r="E134" s="15" t="s">
        <v>26</v>
      </c>
      <c r="F134" s="15" t="s">
        <v>26</v>
      </c>
      <c r="G134" s="15" t="s">
        <v>26</v>
      </c>
      <c r="H134" s="15" t="s">
        <v>26</v>
      </c>
      <c r="I134" s="15" t="s">
        <v>64</v>
      </c>
      <c r="J134" s="15" t="s">
        <v>26</v>
      </c>
      <c r="K134" s="15" t="s">
        <v>26</v>
      </c>
      <c r="L134" s="15" t="s">
        <v>26</v>
      </c>
      <c r="M134" s="15" t="s">
        <v>64</v>
      </c>
      <c r="N134" s="15" t="s">
        <v>26</v>
      </c>
      <c r="O134" s="15" t="s">
        <v>26</v>
      </c>
      <c r="P134" s="19"/>
      <c r="Q134" s="15" t="s">
        <v>26</v>
      </c>
      <c r="R134" s="15" t="s">
        <v>26</v>
      </c>
      <c r="S134" s="15" t="s">
        <v>26</v>
      </c>
      <c r="T134" s="15" t="s">
        <v>26</v>
      </c>
      <c r="U134" s="15" t="s">
        <v>26</v>
      </c>
      <c r="V134" s="15" t="s">
        <v>26</v>
      </c>
      <c r="W134" s="15" t="s">
        <v>26</v>
      </c>
      <c r="X134" s="19"/>
      <c r="Y134" s="50" t="s">
        <v>64</v>
      </c>
    </row>
    <row r="135" customFormat="false" ht="12" hidden="false" customHeight="false" outlineLevel="0" collapsed="false">
      <c r="B135" s="49" t="s">
        <v>60</v>
      </c>
      <c r="C135" s="20" t="s">
        <v>64</v>
      </c>
      <c r="D135" s="20" t="s">
        <v>64</v>
      </c>
      <c r="E135" s="20" t="s">
        <v>26</v>
      </c>
      <c r="F135" s="20" t="s">
        <v>64</v>
      </c>
      <c r="G135" s="20" t="s">
        <v>64</v>
      </c>
      <c r="H135" s="20" t="s">
        <v>26</v>
      </c>
      <c r="I135" s="20" t="s">
        <v>64</v>
      </c>
      <c r="J135" s="20" t="s">
        <v>64</v>
      </c>
      <c r="K135" s="20" t="s">
        <v>26</v>
      </c>
      <c r="L135" s="20" t="s">
        <v>64</v>
      </c>
      <c r="M135" s="20" t="s">
        <v>64</v>
      </c>
      <c r="N135" s="20" t="s">
        <v>26</v>
      </c>
      <c r="O135" s="20" t="s">
        <v>26</v>
      </c>
      <c r="P135" s="19"/>
      <c r="Q135" s="20" t="s">
        <v>64</v>
      </c>
      <c r="R135" s="20" t="s">
        <v>64</v>
      </c>
      <c r="S135" s="20" t="s">
        <v>64</v>
      </c>
      <c r="T135" s="20" t="s">
        <v>26</v>
      </c>
      <c r="U135" s="20" t="s">
        <v>64</v>
      </c>
      <c r="V135" s="20" t="s">
        <v>26</v>
      </c>
      <c r="W135" s="20" t="s">
        <v>26</v>
      </c>
      <c r="X135" s="19"/>
      <c r="Y135" s="23" t="s">
        <v>64</v>
      </c>
    </row>
    <row r="136" customFormat="false" ht="12" hidden="false" customHeight="false" outlineLevel="0" collapsed="false">
      <c r="B136" s="51" t="s">
        <v>61</v>
      </c>
      <c r="C136" s="35" t="s">
        <v>64</v>
      </c>
      <c r="D136" s="35" t="s">
        <v>64</v>
      </c>
      <c r="E136" s="35" t="s">
        <v>26</v>
      </c>
      <c r="F136" s="35" t="s">
        <v>64</v>
      </c>
      <c r="G136" s="35" t="s">
        <v>64</v>
      </c>
      <c r="H136" s="35" t="s">
        <v>26</v>
      </c>
      <c r="I136" s="35" t="s">
        <v>64</v>
      </c>
      <c r="J136" s="35" t="s">
        <v>64</v>
      </c>
      <c r="K136" s="35" t="s">
        <v>26</v>
      </c>
      <c r="L136" s="35" t="s">
        <v>64</v>
      </c>
      <c r="M136" s="35" t="s">
        <v>64</v>
      </c>
      <c r="N136" s="35" t="s">
        <v>26</v>
      </c>
      <c r="O136" s="35" t="s">
        <v>26</v>
      </c>
      <c r="P136" s="19"/>
      <c r="Q136" s="35" t="s">
        <v>64</v>
      </c>
      <c r="R136" s="35" t="s">
        <v>64</v>
      </c>
      <c r="S136" s="35" t="s">
        <v>64</v>
      </c>
      <c r="T136" s="35" t="s">
        <v>26</v>
      </c>
      <c r="U136" s="35" t="s">
        <v>64</v>
      </c>
      <c r="V136" s="35" t="s">
        <v>26</v>
      </c>
      <c r="W136" s="35" t="s">
        <v>26</v>
      </c>
      <c r="X136" s="19"/>
      <c r="Y136" s="36" t="s">
        <v>64</v>
      </c>
    </row>
    <row r="137" customFormat="false" ht="13.5" hidden="false" customHeight="false" outlineLevel="0" collapsed="false">
      <c r="B137" s="51" t="s">
        <v>62</v>
      </c>
      <c r="C137" s="35" t="s">
        <v>26</v>
      </c>
      <c r="D137" s="35" t="s">
        <v>64</v>
      </c>
      <c r="E137" s="35" t="s">
        <v>26</v>
      </c>
      <c r="F137" s="35" t="s">
        <v>26</v>
      </c>
      <c r="G137" s="35" t="s">
        <v>64</v>
      </c>
      <c r="H137" s="35" t="s">
        <v>26</v>
      </c>
      <c r="I137" s="35" t="s">
        <v>64</v>
      </c>
      <c r="J137" s="35" t="s">
        <v>64</v>
      </c>
      <c r="K137" s="35" t="s">
        <v>26</v>
      </c>
      <c r="L137" s="35" t="s">
        <v>64</v>
      </c>
      <c r="M137" s="35" t="s">
        <v>64</v>
      </c>
      <c r="N137" s="35" t="s">
        <v>26</v>
      </c>
      <c r="O137" s="35" t="s">
        <v>26</v>
      </c>
      <c r="P137" s="19"/>
      <c r="Q137" s="35" t="s">
        <v>26</v>
      </c>
      <c r="R137" s="35" t="s">
        <v>26</v>
      </c>
      <c r="S137" s="35" t="s">
        <v>26</v>
      </c>
      <c r="T137" s="35" t="s">
        <v>26</v>
      </c>
      <c r="U137" s="35" t="s">
        <v>26</v>
      </c>
      <c r="V137" s="35" t="s">
        <v>26</v>
      </c>
      <c r="W137" s="35" t="s">
        <v>26</v>
      </c>
      <c r="X137" s="19"/>
      <c r="Y137" s="36" t="s">
        <v>64</v>
      </c>
    </row>
    <row r="138" customFormat="false" ht="12" hidden="false" customHeight="false" outlineLevel="0" collapsed="false">
      <c r="B138" s="52" t="s">
        <v>65</v>
      </c>
      <c r="C138" s="20" t="s">
        <v>64</v>
      </c>
      <c r="D138" s="20" t="s">
        <v>26</v>
      </c>
      <c r="E138" s="20" t="s">
        <v>26</v>
      </c>
      <c r="F138" s="20" t="s">
        <v>26</v>
      </c>
      <c r="G138" s="20" t="s">
        <v>26</v>
      </c>
      <c r="H138" s="20" t="s">
        <v>26</v>
      </c>
      <c r="I138" s="20" t="s">
        <v>64</v>
      </c>
      <c r="J138" s="20" t="s">
        <v>26</v>
      </c>
      <c r="K138" s="20" t="s">
        <v>26</v>
      </c>
      <c r="L138" s="20" t="s">
        <v>26</v>
      </c>
      <c r="M138" s="20" t="s">
        <v>64</v>
      </c>
      <c r="N138" s="20" t="s">
        <v>26</v>
      </c>
      <c r="O138" s="20" t="s">
        <v>26</v>
      </c>
      <c r="P138" s="19"/>
      <c r="Q138" s="20" t="s">
        <v>26</v>
      </c>
      <c r="R138" s="20" t="s">
        <v>26</v>
      </c>
      <c r="S138" s="20" t="s">
        <v>26</v>
      </c>
      <c r="T138" s="20" t="s">
        <v>26</v>
      </c>
      <c r="U138" s="20" t="s">
        <v>26</v>
      </c>
      <c r="V138" s="20" t="s">
        <v>26</v>
      </c>
      <c r="W138" s="20" t="s">
        <v>26</v>
      </c>
      <c r="X138" s="19"/>
      <c r="Y138" s="23" t="s">
        <v>64</v>
      </c>
    </row>
    <row r="139" customFormat="false" ht="12" hidden="false" customHeight="false" outlineLevel="0" collapsed="false">
      <c r="B139" s="51" t="s">
        <v>61</v>
      </c>
      <c r="C139" s="35" t="s">
        <v>64</v>
      </c>
      <c r="D139" s="35" t="s">
        <v>26</v>
      </c>
      <c r="E139" s="35" t="s">
        <v>26</v>
      </c>
      <c r="F139" s="35" t="s">
        <v>26</v>
      </c>
      <c r="G139" s="35" t="s">
        <v>26</v>
      </c>
      <c r="H139" s="35" t="s">
        <v>26</v>
      </c>
      <c r="I139" s="35" t="s">
        <v>64</v>
      </c>
      <c r="J139" s="35" t="s">
        <v>26</v>
      </c>
      <c r="K139" s="35" t="s">
        <v>26</v>
      </c>
      <c r="L139" s="35" t="s">
        <v>26</v>
      </c>
      <c r="M139" s="35" t="s">
        <v>64</v>
      </c>
      <c r="N139" s="35" t="s">
        <v>26</v>
      </c>
      <c r="O139" s="35" t="s">
        <v>26</v>
      </c>
      <c r="P139" s="19"/>
      <c r="Q139" s="35" t="s">
        <v>26</v>
      </c>
      <c r="R139" s="35" t="s">
        <v>26</v>
      </c>
      <c r="S139" s="35" t="s">
        <v>26</v>
      </c>
      <c r="T139" s="35" t="s">
        <v>26</v>
      </c>
      <c r="U139" s="35" t="s">
        <v>26</v>
      </c>
      <c r="V139" s="35" t="s">
        <v>26</v>
      </c>
      <c r="W139" s="35" t="s">
        <v>26</v>
      </c>
      <c r="X139" s="19"/>
      <c r="Y139" s="36" t="s">
        <v>64</v>
      </c>
    </row>
    <row r="140" customFormat="false" ht="13.5" hidden="false" customHeight="false" outlineLevel="0" collapsed="false">
      <c r="B140" s="51" t="s">
        <v>62</v>
      </c>
      <c r="C140" s="35" t="s">
        <v>26</v>
      </c>
      <c r="D140" s="35" t="s">
        <v>26</v>
      </c>
      <c r="E140" s="35" t="s">
        <v>26</v>
      </c>
      <c r="F140" s="35" t="s">
        <v>26</v>
      </c>
      <c r="G140" s="35" t="s">
        <v>26</v>
      </c>
      <c r="H140" s="35" t="s">
        <v>26</v>
      </c>
      <c r="I140" s="35" t="s">
        <v>64</v>
      </c>
      <c r="J140" s="35" t="s">
        <v>26</v>
      </c>
      <c r="K140" s="35" t="s">
        <v>26</v>
      </c>
      <c r="L140" s="35" t="s">
        <v>26</v>
      </c>
      <c r="M140" s="35" t="s">
        <v>26</v>
      </c>
      <c r="N140" s="35" t="s">
        <v>26</v>
      </c>
      <c r="O140" s="35" t="s">
        <v>26</v>
      </c>
      <c r="P140" s="19"/>
      <c r="Q140" s="35" t="s">
        <v>26</v>
      </c>
      <c r="R140" s="35" t="s">
        <v>26</v>
      </c>
      <c r="S140" s="35" t="s">
        <v>26</v>
      </c>
      <c r="T140" s="35" t="s">
        <v>26</v>
      </c>
      <c r="U140" s="35" t="s">
        <v>26</v>
      </c>
      <c r="V140" s="35" t="s">
        <v>26</v>
      </c>
      <c r="W140" s="35" t="s">
        <v>26</v>
      </c>
      <c r="X140" s="19"/>
      <c r="Y140" s="36" t="s">
        <v>64</v>
      </c>
    </row>
    <row r="141" customFormat="false" ht="12.75" hidden="false" customHeight="false" outlineLevel="0" collapsed="false">
      <c r="B141" s="53" t="s">
        <v>66</v>
      </c>
      <c r="C141" s="54" t="s">
        <v>26</v>
      </c>
      <c r="D141" s="54" t="s">
        <v>26</v>
      </c>
      <c r="E141" s="54" t="s">
        <v>26</v>
      </c>
      <c r="F141" s="54" t="s">
        <v>26</v>
      </c>
      <c r="G141" s="54" t="s">
        <v>26</v>
      </c>
      <c r="H141" s="54" t="s">
        <v>26</v>
      </c>
      <c r="I141" s="54" t="s">
        <v>26</v>
      </c>
      <c r="J141" s="54" t="s">
        <v>26</v>
      </c>
      <c r="K141" s="54" t="s">
        <v>26</v>
      </c>
      <c r="L141" s="54" t="s">
        <v>26</v>
      </c>
      <c r="M141" s="54" t="s">
        <v>26</v>
      </c>
      <c r="N141" s="54" t="s">
        <v>26</v>
      </c>
      <c r="O141" s="54" t="s">
        <v>26</v>
      </c>
      <c r="P141" s="55"/>
      <c r="Q141" s="54" t="s">
        <v>26</v>
      </c>
      <c r="R141" s="54" t="s">
        <v>26</v>
      </c>
      <c r="S141" s="54" t="s">
        <v>26</v>
      </c>
      <c r="T141" s="54" t="s">
        <v>26</v>
      </c>
      <c r="U141" s="54" t="s">
        <v>26</v>
      </c>
      <c r="V141" s="54" t="s">
        <v>26</v>
      </c>
      <c r="W141" s="54" t="s">
        <v>26</v>
      </c>
      <c r="X141" s="55"/>
      <c r="Y141" s="56" t="s">
        <v>26</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60" t="n">
        <v>11700</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60" t="n">
        <v>6500</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n">
        <v>0</v>
      </c>
      <c r="D144" s="43" t="n">
        <v>0</v>
      </c>
      <c r="E144" s="43" t="n">
        <v>0</v>
      </c>
      <c r="F144" s="43" t="n">
        <v>0</v>
      </c>
      <c r="G144" s="43" t="n">
        <v>0</v>
      </c>
      <c r="H144" s="43" t="n">
        <v>0</v>
      </c>
      <c r="I144" s="43" t="n">
        <v>0</v>
      </c>
      <c r="J144" s="43" t="n">
        <v>0</v>
      </c>
      <c r="K144" s="43" t="n">
        <v>0</v>
      </c>
      <c r="L144" s="43" t="n">
        <v>0</v>
      </c>
      <c r="M144" s="43" t="n">
        <v>0</v>
      </c>
      <c r="N144" s="43" t="n">
        <v>0</v>
      </c>
      <c r="O144" s="43" t="n">
        <v>0</v>
      </c>
      <c r="P144" s="43" t="n">
        <v>0</v>
      </c>
      <c r="Q144" s="43" t="n">
        <v>0</v>
      </c>
      <c r="R144" s="43" t="n">
        <v>0</v>
      </c>
      <c r="S144" s="43" t="n">
        <v>0</v>
      </c>
      <c r="T144" s="43" t="n">
        <v>0</v>
      </c>
      <c r="U144" s="43" t="n">
        <v>0</v>
      </c>
      <c r="V144" s="43" t="n">
        <v>0</v>
      </c>
      <c r="W144" s="43" t="n">
        <v>0</v>
      </c>
      <c r="X144" s="64" t="n">
        <v>0</v>
      </c>
      <c r="Y144" s="45" t="n">
        <v>0</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s">
        <v>64</v>
      </c>
      <c r="R145" s="20" t="s">
        <v>64</v>
      </c>
      <c r="S145" s="35" t="s">
        <v>26</v>
      </c>
      <c r="T145" s="35" t="s">
        <v>26</v>
      </c>
      <c r="U145" s="35" t="s">
        <v>26</v>
      </c>
      <c r="V145" s="35" t="s">
        <v>26</v>
      </c>
      <c r="W145" s="35" t="s">
        <v>26</v>
      </c>
      <c r="X145" s="20" t="n">
        <v>0</v>
      </c>
      <c r="Y145" s="23" t="s">
        <v>64</v>
      </c>
    </row>
    <row r="146" customFormat="false" ht="13.5" hidden="false" customHeight="false" outlineLevel="0" collapsed="false">
      <c r="B146" s="66" t="s">
        <v>70</v>
      </c>
      <c r="C146" s="20" t="n">
        <v>0</v>
      </c>
      <c r="D146" s="20" t="s">
        <v>26</v>
      </c>
      <c r="E146" s="20" t="s">
        <v>26</v>
      </c>
      <c r="F146" s="20" t="s">
        <v>26</v>
      </c>
      <c r="G146" s="20" t="s">
        <v>26</v>
      </c>
      <c r="H146" s="20" t="s">
        <v>64</v>
      </c>
      <c r="I146" s="20" t="s">
        <v>26</v>
      </c>
      <c r="J146" s="20" t="s">
        <v>26</v>
      </c>
      <c r="K146" s="20" t="s">
        <v>26</v>
      </c>
      <c r="L146" s="20" t="s">
        <v>26</v>
      </c>
      <c r="M146" s="20" t="s">
        <v>64</v>
      </c>
      <c r="N146" s="20" t="s">
        <v>26</v>
      </c>
      <c r="O146" s="20" t="s">
        <v>26</v>
      </c>
      <c r="P146" s="20" t="n">
        <v>0</v>
      </c>
      <c r="Q146" s="20" t="s">
        <v>26</v>
      </c>
      <c r="R146" s="20" t="s">
        <v>26</v>
      </c>
      <c r="S146" s="20" t="s">
        <v>26</v>
      </c>
      <c r="T146" s="20" t="s">
        <v>26</v>
      </c>
      <c r="U146" s="20" t="s">
        <v>26</v>
      </c>
      <c r="V146" s="20" t="s">
        <v>26</v>
      </c>
      <c r="W146" s="20" t="s">
        <v>26</v>
      </c>
      <c r="X146" s="20" t="n">
        <v>0</v>
      </c>
      <c r="Y146" s="23" t="s">
        <v>64</v>
      </c>
    </row>
    <row r="147" customFormat="false" ht="13.5" hidden="false" customHeight="false" outlineLevel="0" collapsed="false">
      <c r="B147" s="66" t="s">
        <v>71</v>
      </c>
      <c r="C147" s="20" t="s">
        <v>64</v>
      </c>
      <c r="D147" s="20" t="s">
        <v>64</v>
      </c>
      <c r="E147" s="20" t="s">
        <v>26</v>
      </c>
      <c r="F147" s="20" t="s">
        <v>26</v>
      </c>
      <c r="G147" s="20" t="s">
        <v>64</v>
      </c>
      <c r="H147" s="20" t="s">
        <v>26</v>
      </c>
      <c r="I147" s="20" t="s">
        <v>64</v>
      </c>
      <c r="J147" s="20" t="s">
        <v>64</v>
      </c>
      <c r="K147" s="20" t="s">
        <v>26</v>
      </c>
      <c r="L147" s="20" t="s">
        <v>64</v>
      </c>
      <c r="M147" s="20" t="s">
        <v>64</v>
      </c>
      <c r="N147" s="20" t="s">
        <v>26</v>
      </c>
      <c r="O147" s="20" t="s">
        <v>26</v>
      </c>
      <c r="P147" s="20" t="n">
        <v>0</v>
      </c>
      <c r="Q147" s="20" t="s">
        <v>64</v>
      </c>
      <c r="R147" s="20" t="s">
        <v>64</v>
      </c>
      <c r="S147" s="20" t="s">
        <v>64</v>
      </c>
      <c r="T147" s="20" t="s">
        <v>26</v>
      </c>
      <c r="U147" s="20" t="s">
        <v>64</v>
      </c>
      <c r="V147" s="20" t="s">
        <v>26</v>
      </c>
      <c r="W147" s="20" t="s">
        <v>26</v>
      </c>
      <c r="X147" s="20" t="n">
        <v>0</v>
      </c>
      <c r="Y147" s="23" t="s">
        <v>64</v>
      </c>
    </row>
    <row r="148" customFormat="false" ht="12.75" hidden="false" customHeight="false" outlineLevel="0" collapsed="false">
      <c r="B148" s="67" t="s">
        <v>72</v>
      </c>
      <c r="C148" s="20" t="s">
        <v>26</v>
      </c>
      <c r="D148" s="20" t="s">
        <v>26</v>
      </c>
      <c r="E148" s="20" t="s">
        <v>26</v>
      </c>
      <c r="F148" s="20" t="s">
        <v>26</v>
      </c>
      <c r="G148" s="20" t="s">
        <v>26</v>
      </c>
      <c r="H148" s="20" t="s">
        <v>26</v>
      </c>
      <c r="I148" s="20" t="s">
        <v>26</v>
      </c>
      <c r="J148" s="20" t="s">
        <v>26</v>
      </c>
      <c r="K148" s="20" t="s">
        <v>26</v>
      </c>
      <c r="L148" s="20" t="s">
        <v>26</v>
      </c>
      <c r="M148" s="20" t="s">
        <v>26</v>
      </c>
      <c r="N148" s="20" t="s">
        <v>26</v>
      </c>
      <c r="O148" s="20" t="s">
        <v>26</v>
      </c>
      <c r="P148" s="20" t="n">
        <v>0</v>
      </c>
      <c r="Q148" s="20" t="s">
        <v>26</v>
      </c>
      <c r="R148" s="20" t="s">
        <v>26</v>
      </c>
      <c r="S148" s="20" t="s">
        <v>26</v>
      </c>
      <c r="T148" s="20" t="s">
        <v>26</v>
      </c>
      <c r="U148" s="20" t="s">
        <v>26</v>
      </c>
      <c r="V148" s="20" t="s">
        <v>26</v>
      </c>
      <c r="W148" s="20" t="s">
        <v>26</v>
      </c>
      <c r="X148" s="20" t="n">
        <v>0</v>
      </c>
      <c r="Y148" s="23" t="s">
        <v>26</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s">
        <v>64</v>
      </c>
      <c r="D151" s="20" t="s">
        <v>64</v>
      </c>
      <c r="E151" s="20" t="s">
        <v>26</v>
      </c>
      <c r="F151" s="20" t="s">
        <v>26</v>
      </c>
      <c r="G151" s="20" t="s">
        <v>64</v>
      </c>
      <c r="H151" s="20" t="s">
        <v>26</v>
      </c>
      <c r="I151" s="20" t="s">
        <v>64</v>
      </c>
      <c r="J151" s="20" t="s">
        <v>64</v>
      </c>
      <c r="K151" s="20" t="s">
        <v>26</v>
      </c>
      <c r="L151" s="20" t="s">
        <v>64</v>
      </c>
      <c r="M151" s="20" t="s">
        <v>64</v>
      </c>
      <c r="N151" s="20" t="s">
        <v>26</v>
      </c>
      <c r="O151" s="20" t="s">
        <v>26</v>
      </c>
      <c r="P151" s="20" t="n">
        <v>0</v>
      </c>
      <c r="Q151" s="20" t="s">
        <v>64</v>
      </c>
      <c r="R151" s="20" t="s">
        <v>64</v>
      </c>
      <c r="S151" s="20" t="s">
        <v>64</v>
      </c>
      <c r="T151" s="20" t="s">
        <v>26</v>
      </c>
      <c r="U151" s="20" t="s">
        <v>64</v>
      </c>
      <c r="V151" s="20" t="s">
        <v>26</v>
      </c>
      <c r="W151" s="20" t="s">
        <v>26</v>
      </c>
      <c r="X151" s="20" t="n">
        <v>0</v>
      </c>
      <c r="Y151" s="23" t="s">
        <v>64</v>
      </c>
    </row>
    <row r="152" customFormat="false" ht="13.5" hidden="false" customHeight="false" outlineLevel="0" collapsed="false">
      <c r="B152" s="73" t="s">
        <v>75</v>
      </c>
      <c r="C152" s="20" t="s">
        <v>64</v>
      </c>
      <c r="D152" s="20" t="s">
        <v>64</v>
      </c>
      <c r="E152" s="20" t="s">
        <v>26</v>
      </c>
      <c r="F152" s="20" t="s">
        <v>26</v>
      </c>
      <c r="G152" s="20" t="s">
        <v>64</v>
      </c>
      <c r="H152" s="20" t="s">
        <v>26</v>
      </c>
      <c r="I152" s="20" t="s">
        <v>64</v>
      </c>
      <c r="J152" s="20" t="s">
        <v>64</v>
      </c>
      <c r="K152" s="20" t="s">
        <v>26</v>
      </c>
      <c r="L152" s="20" t="s">
        <v>64</v>
      </c>
      <c r="M152" s="20" t="s">
        <v>64</v>
      </c>
      <c r="N152" s="20" t="s">
        <v>26</v>
      </c>
      <c r="O152" s="20" t="s">
        <v>26</v>
      </c>
      <c r="P152" s="20" t="n">
        <v>0</v>
      </c>
      <c r="Q152" s="20" t="s">
        <v>64</v>
      </c>
      <c r="R152" s="20" t="s">
        <v>64</v>
      </c>
      <c r="S152" s="20" t="s">
        <v>64</v>
      </c>
      <c r="T152" s="20" t="s">
        <v>26</v>
      </c>
      <c r="U152" s="20" t="s">
        <v>64</v>
      </c>
      <c r="V152" s="20" t="s">
        <v>26</v>
      </c>
      <c r="W152" s="20" t="s">
        <v>26</v>
      </c>
      <c r="X152" s="20" t="n">
        <v>0</v>
      </c>
      <c r="Y152" s="23" t="s">
        <v>64</v>
      </c>
    </row>
    <row r="153" customFormat="false" ht="12.75" hidden="false" customHeight="false" outlineLevel="0" collapsed="false">
      <c r="B153" s="74" t="s">
        <v>76</v>
      </c>
      <c r="C153" s="75" t="n">
        <v>0</v>
      </c>
      <c r="D153" s="75" t="n">
        <v>0</v>
      </c>
      <c r="E153" s="75" t="n">
        <v>0</v>
      </c>
      <c r="F153" s="75" t="n">
        <v>0</v>
      </c>
      <c r="G153" s="75" t="n">
        <v>0</v>
      </c>
      <c r="H153" s="75" t="n">
        <v>0</v>
      </c>
      <c r="I153" s="75" t="n">
        <v>0</v>
      </c>
      <c r="J153" s="75" t="n">
        <v>0</v>
      </c>
      <c r="K153" s="75" t="n">
        <v>0</v>
      </c>
      <c r="L153" s="75" t="n">
        <v>0</v>
      </c>
      <c r="M153" s="75" t="n">
        <v>0</v>
      </c>
      <c r="N153" s="75" t="n">
        <v>0</v>
      </c>
      <c r="O153" s="75" t="n">
        <v>0</v>
      </c>
      <c r="P153" s="75" t="n">
        <v>0</v>
      </c>
      <c r="Q153" s="75" t="n">
        <v>0</v>
      </c>
      <c r="R153" s="75" t="n">
        <v>0</v>
      </c>
      <c r="S153" s="75" t="n">
        <v>0</v>
      </c>
      <c r="T153" s="75" t="n">
        <v>0</v>
      </c>
      <c r="U153" s="75" t="n">
        <v>0</v>
      </c>
      <c r="V153" s="75" t="n">
        <v>0</v>
      </c>
      <c r="W153" s="75" t="n">
        <v>0</v>
      </c>
      <c r="X153" s="75" t="n">
        <v>0</v>
      </c>
      <c r="Y153" s="27" t="n">
        <v>0</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s">
        <v>64</v>
      </c>
      <c r="D158" s="9" t="s">
        <v>64</v>
      </c>
      <c r="E158" s="9" t="s">
        <v>26</v>
      </c>
      <c r="F158" s="9" t="s">
        <v>26</v>
      </c>
      <c r="G158" s="9" t="s">
        <v>64</v>
      </c>
      <c r="H158" s="9" t="s">
        <v>26</v>
      </c>
      <c r="I158" s="9" t="s">
        <v>64</v>
      </c>
      <c r="J158" s="9" t="s">
        <v>64</v>
      </c>
      <c r="K158" s="9" t="s">
        <v>26</v>
      </c>
      <c r="L158" s="9" t="s">
        <v>64</v>
      </c>
      <c r="M158" s="9" t="s">
        <v>64</v>
      </c>
      <c r="N158" s="9" t="s">
        <v>26</v>
      </c>
      <c r="O158" s="9" t="s">
        <v>26</v>
      </c>
      <c r="P158" s="10"/>
      <c r="Q158" s="9" t="s">
        <v>64</v>
      </c>
      <c r="R158" s="9" t="s">
        <v>64</v>
      </c>
      <c r="S158" s="9" t="s">
        <v>64</v>
      </c>
      <c r="T158" s="9" t="s">
        <v>26</v>
      </c>
      <c r="U158" s="9" t="s">
        <v>64</v>
      </c>
      <c r="V158" s="9" t="s">
        <v>26</v>
      </c>
      <c r="W158" s="9" t="s">
        <v>26</v>
      </c>
      <c r="X158" s="10"/>
      <c r="Y158" s="11" t="s">
        <v>64</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s">
        <v>64</v>
      </c>
      <c r="R159" s="14" t="s">
        <v>64</v>
      </c>
      <c r="S159" s="15" t="s">
        <v>26</v>
      </c>
      <c r="T159" s="15" t="s">
        <v>26</v>
      </c>
      <c r="U159" s="15" t="s">
        <v>26</v>
      </c>
      <c r="V159" s="15" t="s">
        <v>26</v>
      </c>
      <c r="W159" s="15" t="s">
        <v>26</v>
      </c>
      <c r="X159" s="16"/>
      <c r="Y159" s="17" t="s">
        <v>64</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s">
        <v>64</v>
      </c>
      <c r="R160" s="20" t="s">
        <v>64</v>
      </c>
      <c r="S160" s="15" t="s">
        <v>26</v>
      </c>
      <c r="T160" s="15" t="s">
        <v>26</v>
      </c>
      <c r="U160" s="15" t="s">
        <v>26</v>
      </c>
      <c r="V160" s="15" t="s">
        <v>26</v>
      </c>
      <c r="W160" s="15" t="s">
        <v>26</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s">
        <v>64</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s">
        <v>64</v>
      </c>
    </row>
    <row r="163" customFormat="false" ht="12" hidden="false" customHeight="false" outlineLevel="0" collapsed="false">
      <c r="B163" s="28" t="s">
        <v>31</v>
      </c>
      <c r="C163" s="29" t="s">
        <v>64</v>
      </c>
      <c r="D163" s="29" t="s">
        <v>26</v>
      </c>
      <c r="E163" s="29" t="s">
        <v>26</v>
      </c>
      <c r="F163" s="29" t="s">
        <v>26</v>
      </c>
      <c r="G163" s="29" t="s">
        <v>26</v>
      </c>
      <c r="H163" s="29" t="s">
        <v>64</v>
      </c>
      <c r="I163" s="29" t="s">
        <v>26</v>
      </c>
      <c r="J163" s="29" t="s">
        <v>26</v>
      </c>
      <c r="K163" s="29" t="s">
        <v>26</v>
      </c>
      <c r="L163" s="29" t="s">
        <v>26</v>
      </c>
      <c r="M163" s="29" t="s">
        <v>64</v>
      </c>
      <c r="N163" s="29" t="s">
        <v>26</v>
      </c>
      <c r="O163" s="29" t="s">
        <v>26</v>
      </c>
      <c r="P163" s="30"/>
      <c r="Q163" s="29" t="s">
        <v>26</v>
      </c>
      <c r="R163" s="29" t="s">
        <v>26</v>
      </c>
      <c r="S163" s="29" t="s">
        <v>26</v>
      </c>
      <c r="T163" s="29" t="s">
        <v>26</v>
      </c>
      <c r="U163" s="29" t="s">
        <v>26</v>
      </c>
      <c r="V163" s="29" t="s">
        <v>26</v>
      </c>
      <c r="W163" s="29" t="s">
        <v>26</v>
      </c>
      <c r="X163" s="30"/>
      <c r="Y163" s="17" t="s">
        <v>64</v>
      </c>
    </row>
    <row r="164" customFormat="false" ht="12" hidden="false" customHeight="false" outlineLevel="0" collapsed="false">
      <c r="B164" s="31" t="s">
        <v>32</v>
      </c>
      <c r="C164" s="20" t="s">
        <v>64</v>
      </c>
      <c r="D164" s="20" t="s">
        <v>26</v>
      </c>
      <c r="E164" s="20" t="s">
        <v>26</v>
      </c>
      <c r="F164" s="20" t="s">
        <v>26</v>
      </c>
      <c r="G164" s="20" t="s">
        <v>26</v>
      </c>
      <c r="H164" s="20" t="s">
        <v>26</v>
      </c>
      <c r="I164" s="20" t="s">
        <v>26</v>
      </c>
      <c r="J164" s="20" t="s">
        <v>26</v>
      </c>
      <c r="K164" s="20" t="s">
        <v>26</v>
      </c>
      <c r="L164" s="20" t="s">
        <v>26</v>
      </c>
      <c r="M164" s="20" t="s">
        <v>26</v>
      </c>
      <c r="N164" s="20" t="s">
        <v>26</v>
      </c>
      <c r="O164" s="20" t="s">
        <v>26</v>
      </c>
      <c r="P164" s="32"/>
      <c r="Q164" s="20" t="s">
        <v>26</v>
      </c>
      <c r="R164" s="20" t="s">
        <v>26</v>
      </c>
      <c r="S164" s="20" t="s">
        <v>26</v>
      </c>
      <c r="T164" s="20" t="s">
        <v>26</v>
      </c>
      <c r="U164" s="20" t="s">
        <v>26</v>
      </c>
      <c r="V164" s="20" t="s">
        <v>26</v>
      </c>
      <c r="W164" s="20" t="s">
        <v>26</v>
      </c>
      <c r="X164" s="32"/>
      <c r="Y164" s="23" t="s">
        <v>26</v>
      </c>
    </row>
    <row r="165" customFormat="false" ht="12" hidden="false" customHeight="false" outlineLevel="0" collapsed="false">
      <c r="B165" s="33" t="s">
        <v>33</v>
      </c>
      <c r="C165" s="20" t="s">
        <v>64</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s">
        <v>26</v>
      </c>
      <c r="D166" s="35" t="s">
        <v>26</v>
      </c>
      <c r="E166" s="35" t="s">
        <v>26</v>
      </c>
      <c r="F166" s="35" t="s">
        <v>26</v>
      </c>
      <c r="G166" s="35" t="s">
        <v>26</v>
      </c>
      <c r="H166" s="35" t="s">
        <v>26</v>
      </c>
      <c r="I166" s="35" t="s">
        <v>26</v>
      </c>
      <c r="J166" s="35" t="s">
        <v>26</v>
      </c>
      <c r="K166" s="35" t="s">
        <v>26</v>
      </c>
      <c r="L166" s="35" t="s">
        <v>26</v>
      </c>
      <c r="M166" s="35" t="s">
        <v>26</v>
      </c>
      <c r="N166" s="35" t="s">
        <v>26</v>
      </c>
      <c r="O166" s="35" t="s">
        <v>26</v>
      </c>
      <c r="P166" s="32"/>
      <c r="Q166" s="35" t="s">
        <v>26</v>
      </c>
      <c r="R166" s="35" t="s">
        <v>26</v>
      </c>
      <c r="S166" s="35" t="s">
        <v>26</v>
      </c>
      <c r="T166" s="35" t="s">
        <v>26</v>
      </c>
      <c r="U166" s="35" t="s">
        <v>26</v>
      </c>
      <c r="V166" s="35" t="s">
        <v>26</v>
      </c>
      <c r="W166" s="35" t="s">
        <v>26</v>
      </c>
      <c r="X166" s="32"/>
      <c r="Y166" s="36" t="s">
        <v>26</v>
      </c>
    </row>
    <row r="167" customFormat="false" ht="12" hidden="false" customHeight="false" outlineLevel="0" collapsed="false">
      <c r="B167" s="31" t="s">
        <v>35</v>
      </c>
      <c r="C167" s="35" t="s">
        <v>77</v>
      </c>
      <c r="D167" s="35" t="s">
        <v>26</v>
      </c>
      <c r="E167" s="35" t="s">
        <v>26</v>
      </c>
      <c r="F167" s="35" t="s">
        <v>26</v>
      </c>
      <c r="G167" s="35" t="s">
        <v>26</v>
      </c>
      <c r="H167" s="35" t="s">
        <v>26</v>
      </c>
      <c r="I167" s="35" t="s">
        <v>64</v>
      </c>
      <c r="J167" s="35" t="s">
        <v>26</v>
      </c>
      <c r="K167" s="35" t="s">
        <v>26</v>
      </c>
      <c r="L167" s="35" t="s">
        <v>26</v>
      </c>
      <c r="M167" s="35" t="s">
        <v>64</v>
      </c>
      <c r="N167" s="35" t="s">
        <v>26</v>
      </c>
      <c r="O167" s="35" t="s">
        <v>26</v>
      </c>
      <c r="P167" s="32"/>
      <c r="Q167" s="35" t="s">
        <v>26</v>
      </c>
      <c r="R167" s="35" t="s">
        <v>26</v>
      </c>
      <c r="S167" s="35" t="s">
        <v>26</v>
      </c>
      <c r="T167" s="35" t="s">
        <v>26</v>
      </c>
      <c r="U167" s="35" t="s">
        <v>26</v>
      </c>
      <c r="V167" s="35" t="s">
        <v>26</v>
      </c>
      <c r="W167" s="35" t="s">
        <v>26</v>
      </c>
      <c r="X167" s="32"/>
      <c r="Y167" s="36" t="s">
        <v>64</v>
      </c>
    </row>
    <row r="168" customFormat="false" ht="12" hidden="false" customHeight="false" outlineLevel="0" collapsed="false">
      <c r="B168" s="31" t="s">
        <v>36</v>
      </c>
      <c r="C168" s="37" t="s">
        <v>26</v>
      </c>
      <c r="D168" s="20" t="s">
        <v>26</v>
      </c>
      <c r="E168" s="20" t="s">
        <v>26</v>
      </c>
      <c r="F168" s="20" t="s">
        <v>26</v>
      </c>
      <c r="G168" s="20" t="s">
        <v>26</v>
      </c>
      <c r="H168" s="20" t="s">
        <v>26</v>
      </c>
      <c r="I168" s="20" t="s">
        <v>26</v>
      </c>
      <c r="J168" s="20" t="s">
        <v>26</v>
      </c>
      <c r="K168" s="20" t="s">
        <v>26</v>
      </c>
      <c r="L168" s="20" t="s">
        <v>26</v>
      </c>
      <c r="M168" s="20" t="s">
        <v>26</v>
      </c>
      <c r="N168" s="20" t="s">
        <v>26</v>
      </c>
      <c r="O168" s="20" t="s">
        <v>26</v>
      </c>
      <c r="P168" s="32"/>
      <c r="Q168" s="20" t="s">
        <v>26</v>
      </c>
      <c r="R168" s="20" t="s">
        <v>26</v>
      </c>
      <c r="S168" s="20" t="s">
        <v>26</v>
      </c>
      <c r="T168" s="20" t="s">
        <v>26</v>
      </c>
      <c r="U168" s="20" t="s">
        <v>26</v>
      </c>
      <c r="V168" s="20" t="s">
        <v>26</v>
      </c>
      <c r="W168" s="20" t="s">
        <v>26</v>
      </c>
      <c r="X168" s="32"/>
      <c r="Y168" s="23" t="s">
        <v>26</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s">
        <v>64</v>
      </c>
      <c r="D170" s="43" t="s">
        <v>64</v>
      </c>
      <c r="E170" s="43" t="s">
        <v>26</v>
      </c>
      <c r="F170" s="43" t="s">
        <v>26</v>
      </c>
      <c r="G170" s="43" t="s">
        <v>64</v>
      </c>
      <c r="H170" s="43" t="s">
        <v>26</v>
      </c>
      <c r="I170" s="43" t="s">
        <v>64</v>
      </c>
      <c r="J170" s="43" t="s">
        <v>64</v>
      </c>
      <c r="K170" s="43" t="s">
        <v>26</v>
      </c>
      <c r="L170" s="43" t="s">
        <v>64</v>
      </c>
      <c r="M170" s="43" t="s">
        <v>64</v>
      </c>
      <c r="N170" s="43" t="s">
        <v>26</v>
      </c>
      <c r="O170" s="43" t="s">
        <v>26</v>
      </c>
      <c r="P170" s="44"/>
      <c r="Q170" s="43" t="s">
        <v>64</v>
      </c>
      <c r="R170" s="43" t="s">
        <v>64</v>
      </c>
      <c r="S170" s="43" t="s">
        <v>64</v>
      </c>
      <c r="T170" s="43" t="s">
        <v>26</v>
      </c>
      <c r="U170" s="43" t="s">
        <v>64</v>
      </c>
      <c r="V170" s="43" t="s">
        <v>26</v>
      </c>
      <c r="W170" s="43" t="s">
        <v>26</v>
      </c>
      <c r="X170" s="44"/>
      <c r="Y170" s="45" t="s">
        <v>64</v>
      </c>
    </row>
    <row r="171" customFormat="false" ht="12" hidden="false" customHeight="false" outlineLevel="0" collapsed="false">
      <c r="B171" s="31" t="s">
        <v>38</v>
      </c>
      <c r="C171" s="35" t="s">
        <v>64</v>
      </c>
      <c r="D171" s="35" t="s">
        <v>64</v>
      </c>
      <c r="E171" s="35" t="s">
        <v>26</v>
      </c>
      <c r="F171" s="35" t="s">
        <v>26</v>
      </c>
      <c r="G171" s="35" t="s">
        <v>64</v>
      </c>
      <c r="H171" s="35" t="s">
        <v>26</v>
      </c>
      <c r="I171" s="35" t="s">
        <v>64</v>
      </c>
      <c r="J171" s="35" t="s">
        <v>64</v>
      </c>
      <c r="K171" s="35" t="s">
        <v>26</v>
      </c>
      <c r="L171" s="35" t="s">
        <v>64</v>
      </c>
      <c r="M171" s="35" t="s">
        <v>64</v>
      </c>
      <c r="N171" s="35" t="s">
        <v>26</v>
      </c>
      <c r="O171" s="35" t="s">
        <v>26</v>
      </c>
      <c r="P171" s="32"/>
      <c r="Q171" s="35" t="s">
        <v>26</v>
      </c>
      <c r="R171" s="35" t="s">
        <v>64</v>
      </c>
      <c r="S171" s="35" t="s">
        <v>64</v>
      </c>
      <c r="T171" s="35" t="s">
        <v>26</v>
      </c>
      <c r="U171" s="35" t="s">
        <v>26</v>
      </c>
      <c r="V171" s="35" t="s">
        <v>26</v>
      </c>
      <c r="W171" s="35" t="s">
        <v>26</v>
      </c>
      <c r="X171" s="32"/>
      <c r="Y171" s="36" t="s">
        <v>26</v>
      </c>
    </row>
    <row r="172" customFormat="false" ht="12" hidden="false" customHeight="false" outlineLevel="0" collapsed="false">
      <c r="B172" s="31" t="s">
        <v>39</v>
      </c>
      <c r="C172" s="35" t="s">
        <v>26</v>
      </c>
      <c r="D172" s="35" t="s">
        <v>26</v>
      </c>
      <c r="E172" s="35" t="s">
        <v>26</v>
      </c>
      <c r="F172" s="35" t="s">
        <v>26</v>
      </c>
      <c r="G172" s="35" t="s">
        <v>26</v>
      </c>
      <c r="H172" s="35" t="s">
        <v>26</v>
      </c>
      <c r="I172" s="35" t="s">
        <v>64</v>
      </c>
      <c r="J172" s="35" t="s">
        <v>64</v>
      </c>
      <c r="K172" s="35" t="s">
        <v>26</v>
      </c>
      <c r="L172" s="35" t="s">
        <v>26</v>
      </c>
      <c r="M172" s="35" t="s">
        <v>26</v>
      </c>
      <c r="N172" s="35" t="s">
        <v>26</v>
      </c>
      <c r="O172" s="35" t="s">
        <v>26</v>
      </c>
      <c r="P172" s="32"/>
      <c r="Q172" s="35" t="s">
        <v>26</v>
      </c>
      <c r="R172" s="35" t="s">
        <v>26</v>
      </c>
      <c r="S172" s="35" t="s">
        <v>26</v>
      </c>
      <c r="T172" s="35" t="s">
        <v>26</v>
      </c>
      <c r="U172" s="35" t="s">
        <v>26</v>
      </c>
      <c r="V172" s="35" t="s">
        <v>26</v>
      </c>
      <c r="W172" s="35" t="s">
        <v>26</v>
      </c>
      <c r="X172" s="32"/>
      <c r="Y172" s="36" t="s">
        <v>26</v>
      </c>
    </row>
    <row r="173" customFormat="false" ht="12" hidden="false" customHeight="false" outlineLevel="0" collapsed="false">
      <c r="B173" s="31" t="s">
        <v>40</v>
      </c>
      <c r="C173" s="35" t="s">
        <v>26</v>
      </c>
      <c r="D173" s="35" t="s">
        <v>26</v>
      </c>
      <c r="E173" s="35" t="s">
        <v>26</v>
      </c>
      <c r="F173" s="35" t="s">
        <v>26</v>
      </c>
      <c r="G173" s="35" t="s">
        <v>26</v>
      </c>
      <c r="H173" s="35" t="s">
        <v>26</v>
      </c>
      <c r="I173" s="35" t="s">
        <v>26</v>
      </c>
      <c r="J173" s="35" t="s">
        <v>26</v>
      </c>
      <c r="K173" s="35" t="s">
        <v>26</v>
      </c>
      <c r="L173" s="35" t="s">
        <v>26</v>
      </c>
      <c r="M173" s="35" t="s">
        <v>26</v>
      </c>
      <c r="N173" s="35" t="s">
        <v>26</v>
      </c>
      <c r="O173" s="35" t="s">
        <v>26</v>
      </c>
      <c r="P173" s="32"/>
      <c r="Q173" s="35" t="s">
        <v>26</v>
      </c>
      <c r="R173" s="35" t="s">
        <v>26</v>
      </c>
      <c r="S173" s="35" t="s">
        <v>26</v>
      </c>
      <c r="T173" s="35" t="s">
        <v>26</v>
      </c>
      <c r="U173" s="35" t="s">
        <v>26</v>
      </c>
      <c r="V173" s="35" t="s">
        <v>26</v>
      </c>
      <c r="W173" s="35" t="s">
        <v>26</v>
      </c>
      <c r="X173" s="32"/>
      <c r="Y173" s="36" t="s">
        <v>26</v>
      </c>
    </row>
    <row r="174" customFormat="false" ht="12" hidden="false" customHeight="false" outlineLevel="0" collapsed="false">
      <c r="B174" s="31" t="s">
        <v>41</v>
      </c>
      <c r="C174" s="35" t="s">
        <v>26</v>
      </c>
      <c r="D174" s="35" t="s">
        <v>26</v>
      </c>
      <c r="E174" s="35" t="s">
        <v>26</v>
      </c>
      <c r="F174" s="35" t="s">
        <v>26</v>
      </c>
      <c r="G174" s="35" t="s">
        <v>26</v>
      </c>
      <c r="H174" s="35" t="s">
        <v>26</v>
      </c>
      <c r="I174" s="35" t="s">
        <v>64</v>
      </c>
      <c r="J174" s="35" t="s">
        <v>64</v>
      </c>
      <c r="K174" s="35" t="s">
        <v>26</v>
      </c>
      <c r="L174" s="35" t="s">
        <v>26</v>
      </c>
      <c r="M174" s="35" t="s">
        <v>64</v>
      </c>
      <c r="N174" s="35" t="s">
        <v>26</v>
      </c>
      <c r="O174" s="35" t="s">
        <v>26</v>
      </c>
      <c r="P174" s="32"/>
      <c r="Q174" s="35" t="s">
        <v>26</v>
      </c>
      <c r="R174" s="35" t="s">
        <v>26</v>
      </c>
      <c r="S174" s="35" t="s">
        <v>26</v>
      </c>
      <c r="T174" s="35" t="s">
        <v>26</v>
      </c>
      <c r="U174" s="35" t="s">
        <v>26</v>
      </c>
      <c r="V174" s="35" t="s">
        <v>26</v>
      </c>
      <c r="W174" s="35" t="s">
        <v>26</v>
      </c>
      <c r="X174" s="32"/>
      <c r="Y174" s="36" t="s">
        <v>26</v>
      </c>
    </row>
    <row r="175" customFormat="false" ht="12" hidden="false" customHeight="false" outlineLevel="0" collapsed="false">
      <c r="B175" s="31" t="s">
        <v>42</v>
      </c>
      <c r="C175" s="35" t="s">
        <v>26</v>
      </c>
      <c r="D175" s="35" t="s">
        <v>26</v>
      </c>
      <c r="E175" s="35" t="s">
        <v>26</v>
      </c>
      <c r="F175" s="35" t="s">
        <v>26</v>
      </c>
      <c r="G175" s="35" t="s">
        <v>26</v>
      </c>
      <c r="H175" s="35" t="s">
        <v>26</v>
      </c>
      <c r="I175" s="35" t="s">
        <v>26</v>
      </c>
      <c r="J175" s="35" t="s">
        <v>26</v>
      </c>
      <c r="K175" s="35" t="s">
        <v>26</v>
      </c>
      <c r="L175" s="35" t="s">
        <v>26</v>
      </c>
      <c r="M175" s="35" t="s">
        <v>26</v>
      </c>
      <c r="N175" s="35" t="s">
        <v>26</v>
      </c>
      <c r="O175" s="35" t="s">
        <v>26</v>
      </c>
      <c r="P175" s="32"/>
      <c r="Q175" s="35" t="s">
        <v>26</v>
      </c>
      <c r="R175" s="35" t="s">
        <v>26</v>
      </c>
      <c r="S175" s="35" t="s">
        <v>26</v>
      </c>
      <c r="T175" s="35" t="s">
        <v>26</v>
      </c>
      <c r="U175" s="35" t="s">
        <v>26</v>
      </c>
      <c r="V175" s="35" t="s">
        <v>26</v>
      </c>
      <c r="W175" s="35" t="s">
        <v>26</v>
      </c>
      <c r="X175" s="32"/>
      <c r="Y175" s="36" t="s">
        <v>26</v>
      </c>
    </row>
    <row r="176" customFormat="false" ht="12" hidden="false" customHeight="false" outlineLevel="0" collapsed="false">
      <c r="B176" s="31" t="s">
        <v>43</v>
      </c>
      <c r="C176" s="35" t="s">
        <v>64</v>
      </c>
      <c r="D176" s="35" t="s">
        <v>26</v>
      </c>
      <c r="E176" s="35" t="s">
        <v>26</v>
      </c>
      <c r="F176" s="35" t="s">
        <v>26</v>
      </c>
      <c r="G176" s="35" t="s">
        <v>26</v>
      </c>
      <c r="H176" s="35" t="s">
        <v>26</v>
      </c>
      <c r="I176" s="35" t="s">
        <v>26</v>
      </c>
      <c r="J176" s="35" t="s">
        <v>26</v>
      </c>
      <c r="K176" s="35" t="s">
        <v>26</v>
      </c>
      <c r="L176" s="35" t="s">
        <v>26</v>
      </c>
      <c r="M176" s="35" t="s">
        <v>26</v>
      </c>
      <c r="N176" s="35" t="s">
        <v>26</v>
      </c>
      <c r="O176" s="35" t="s">
        <v>26</v>
      </c>
      <c r="P176" s="32"/>
      <c r="Q176" s="35" t="s">
        <v>64</v>
      </c>
      <c r="R176" s="35" t="s">
        <v>64</v>
      </c>
      <c r="S176" s="35" t="s">
        <v>64</v>
      </c>
      <c r="T176" s="35" t="s">
        <v>26</v>
      </c>
      <c r="U176" s="35" t="s">
        <v>64</v>
      </c>
      <c r="V176" s="35" t="s">
        <v>26</v>
      </c>
      <c r="W176" s="35" t="s">
        <v>26</v>
      </c>
      <c r="X176" s="32"/>
      <c r="Y176" s="36" t="s">
        <v>64</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36" t="s">
        <v>64</v>
      </c>
    </row>
    <row r="178" customFormat="false" ht="12" hidden="false" customHeight="false" outlineLevel="0" collapsed="false">
      <c r="B178" s="31" t="s">
        <v>45</v>
      </c>
      <c r="C178" s="20" t="s">
        <v>26</v>
      </c>
      <c r="D178" s="20" t="s">
        <v>26</v>
      </c>
      <c r="E178" s="20" t="s">
        <v>26</v>
      </c>
      <c r="F178" s="20" t="s">
        <v>26</v>
      </c>
      <c r="G178" s="20" t="s">
        <v>26</v>
      </c>
      <c r="H178" s="20" t="s">
        <v>26</v>
      </c>
      <c r="I178" s="20" t="s">
        <v>26</v>
      </c>
      <c r="J178" s="20" t="s">
        <v>26</v>
      </c>
      <c r="K178" s="20" t="s">
        <v>26</v>
      </c>
      <c r="L178" s="20" t="s">
        <v>26</v>
      </c>
      <c r="M178" s="20" t="s">
        <v>26</v>
      </c>
      <c r="N178" s="20" t="s">
        <v>26</v>
      </c>
      <c r="O178" s="20" t="s">
        <v>26</v>
      </c>
      <c r="P178" s="32"/>
      <c r="Q178" s="20" t="s">
        <v>26</v>
      </c>
      <c r="R178" s="20" t="s">
        <v>26</v>
      </c>
      <c r="S178" s="20" t="s">
        <v>26</v>
      </c>
      <c r="T178" s="20" t="s">
        <v>26</v>
      </c>
      <c r="U178" s="20" t="s">
        <v>26</v>
      </c>
      <c r="V178" s="20" t="s">
        <v>26</v>
      </c>
      <c r="W178" s="20" t="s">
        <v>26</v>
      </c>
      <c r="X178" s="32"/>
      <c r="Y178" s="23" t="s">
        <v>64</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s">
        <v>26</v>
      </c>
      <c r="D180" s="43" t="s">
        <v>26</v>
      </c>
      <c r="E180" s="43" t="s">
        <v>26</v>
      </c>
      <c r="F180" s="43" t="s">
        <v>26</v>
      </c>
      <c r="G180" s="43" t="s">
        <v>26</v>
      </c>
      <c r="H180" s="43" t="s">
        <v>26</v>
      </c>
      <c r="I180" s="43" t="s">
        <v>26</v>
      </c>
      <c r="J180" s="43" t="s">
        <v>26</v>
      </c>
      <c r="K180" s="43" t="s">
        <v>26</v>
      </c>
      <c r="L180" s="43" t="s">
        <v>26</v>
      </c>
      <c r="M180" s="43" t="s">
        <v>26</v>
      </c>
      <c r="N180" s="43" t="s">
        <v>26</v>
      </c>
      <c r="O180" s="43" t="s">
        <v>26</v>
      </c>
      <c r="P180" s="44"/>
      <c r="Q180" s="43" t="s">
        <v>26</v>
      </c>
      <c r="R180" s="43" t="s">
        <v>26</v>
      </c>
      <c r="S180" s="43" t="s">
        <v>26</v>
      </c>
      <c r="T180" s="43" t="s">
        <v>26</v>
      </c>
      <c r="U180" s="43" t="s">
        <v>26</v>
      </c>
      <c r="V180" s="43" t="s">
        <v>26</v>
      </c>
      <c r="W180" s="43" t="s">
        <v>26</v>
      </c>
      <c r="X180" s="44"/>
      <c r="Y180" s="45" t="s">
        <v>26</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s">
        <v>64</v>
      </c>
      <c r="D184" s="9" t="s">
        <v>64</v>
      </c>
      <c r="E184" s="9" t="s">
        <v>26</v>
      </c>
      <c r="F184" s="9" t="s">
        <v>26</v>
      </c>
      <c r="G184" s="9" t="s">
        <v>64</v>
      </c>
      <c r="H184" s="9" t="s">
        <v>26</v>
      </c>
      <c r="I184" s="9" t="s">
        <v>64</v>
      </c>
      <c r="J184" s="9" t="s">
        <v>64</v>
      </c>
      <c r="K184" s="9" t="s">
        <v>26</v>
      </c>
      <c r="L184" s="9" t="s">
        <v>64</v>
      </c>
      <c r="M184" s="9" t="s">
        <v>64</v>
      </c>
      <c r="N184" s="9" t="s">
        <v>26</v>
      </c>
      <c r="O184" s="9" t="s">
        <v>26</v>
      </c>
      <c r="P184" s="48"/>
      <c r="Q184" s="9" t="s">
        <v>64</v>
      </c>
      <c r="R184" s="9" t="s">
        <v>64</v>
      </c>
      <c r="S184" s="9" t="s">
        <v>64</v>
      </c>
      <c r="T184" s="9" t="s">
        <v>26</v>
      </c>
      <c r="U184" s="9" t="s">
        <v>64</v>
      </c>
      <c r="V184" s="9" t="s">
        <v>26</v>
      </c>
      <c r="W184" s="9" t="s">
        <v>26</v>
      </c>
      <c r="X184" s="48"/>
      <c r="Y184" s="11" t="s">
        <v>64</v>
      </c>
    </row>
    <row r="185" customFormat="false" ht="13.5" hidden="false" customHeight="false" outlineLevel="0" collapsed="false">
      <c r="B185" s="49" t="s">
        <v>59</v>
      </c>
      <c r="C185" s="15" t="s">
        <v>64</v>
      </c>
      <c r="D185" s="15" t="s">
        <v>26</v>
      </c>
      <c r="E185" s="15" t="s">
        <v>26</v>
      </c>
      <c r="F185" s="15" t="s">
        <v>26</v>
      </c>
      <c r="G185" s="15" t="s">
        <v>26</v>
      </c>
      <c r="H185" s="15" t="s">
        <v>26</v>
      </c>
      <c r="I185" s="15" t="s">
        <v>64</v>
      </c>
      <c r="J185" s="15" t="s">
        <v>26</v>
      </c>
      <c r="K185" s="15" t="s">
        <v>26</v>
      </c>
      <c r="L185" s="15" t="s">
        <v>26</v>
      </c>
      <c r="M185" s="15" t="s">
        <v>64</v>
      </c>
      <c r="N185" s="15" t="s">
        <v>26</v>
      </c>
      <c r="O185" s="15" t="s">
        <v>26</v>
      </c>
      <c r="P185" s="19"/>
      <c r="Q185" s="15" t="s">
        <v>26</v>
      </c>
      <c r="R185" s="15" t="s">
        <v>26</v>
      </c>
      <c r="S185" s="15" t="s">
        <v>26</v>
      </c>
      <c r="T185" s="15" t="s">
        <v>26</v>
      </c>
      <c r="U185" s="15" t="s">
        <v>26</v>
      </c>
      <c r="V185" s="15" t="s">
        <v>26</v>
      </c>
      <c r="W185" s="15" t="s">
        <v>26</v>
      </c>
      <c r="X185" s="19"/>
      <c r="Y185" s="50" t="s">
        <v>64</v>
      </c>
    </row>
    <row r="186" customFormat="false" ht="12" hidden="false" customHeight="false" outlineLevel="0" collapsed="false">
      <c r="B186" s="49" t="s">
        <v>60</v>
      </c>
      <c r="C186" s="20" t="s">
        <v>64</v>
      </c>
      <c r="D186" s="20" t="s">
        <v>64</v>
      </c>
      <c r="E186" s="20" t="s">
        <v>26</v>
      </c>
      <c r="F186" s="20" t="s">
        <v>64</v>
      </c>
      <c r="G186" s="20" t="s">
        <v>64</v>
      </c>
      <c r="H186" s="20" t="s">
        <v>26</v>
      </c>
      <c r="I186" s="20" t="s">
        <v>64</v>
      </c>
      <c r="J186" s="20" t="s">
        <v>64</v>
      </c>
      <c r="K186" s="20" t="s">
        <v>26</v>
      </c>
      <c r="L186" s="20" t="s">
        <v>64</v>
      </c>
      <c r="M186" s="20" t="s">
        <v>64</v>
      </c>
      <c r="N186" s="20" t="s">
        <v>26</v>
      </c>
      <c r="O186" s="20" t="s">
        <v>26</v>
      </c>
      <c r="P186" s="19"/>
      <c r="Q186" s="20" t="s">
        <v>64</v>
      </c>
      <c r="R186" s="20" t="s">
        <v>64</v>
      </c>
      <c r="S186" s="20" t="s">
        <v>64</v>
      </c>
      <c r="T186" s="20" t="s">
        <v>26</v>
      </c>
      <c r="U186" s="20" t="s">
        <v>64</v>
      </c>
      <c r="V186" s="20" t="s">
        <v>26</v>
      </c>
      <c r="W186" s="20" t="s">
        <v>26</v>
      </c>
      <c r="X186" s="19"/>
      <c r="Y186" s="23" t="s">
        <v>64</v>
      </c>
    </row>
    <row r="187" customFormat="false" ht="12" hidden="false" customHeight="false" outlineLevel="0" collapsed="false">
      <c r="B187" s="51" t="s">
        <v>61</v>
      </c>
      <c r="C187" s="35" t="s">
        <v>64</v>
      </c>
      <c r="D187" s="35" t="s">
        <v>64</v>
      </c>
      <c r="E187" s="35" t="s">
        <v>26</v>
      </c>
      <c r="F187" s="35" t="s">
        <v>64</v>
      </c>
      <c r="G187" s="35" t="s">
        <v>64</v>
      </c>
      <c r="H187" s="35" t="s">
        <v>26</v>
      </c>
      <c r="I187" s="35" t="s">
        <v>64</v>
      </c>
      <c r="J187" s="35" t="s">
        <v>64</v>
      </c>
      <c r="K187" s="35" t="s">
        <v>26</v>
      </c>
      <c r="L187" s="35" t="s">
        <v>64</v>
      </c>
      <c r="M187" s="35" t="s">
        <v>64</v>
      </c>
      <c r="N187" s="35" t="s">
        <v>26</v>
      </c>
      <c r="O187" s="35" t="s">
        <v>26</v>
      </c>
      <c r="P187" s="19"/>
      <c r="Q187" s="35" t="s">
        <v>64</v>
      </c>
      <c r="R187" s="35" t="s">
        <v>64</v>
      </c>
      <c r="S187" s="35" t="s">
        <v>64</v>
      </c>
      <c r="T187" s="35" t="s">
        <v>26</v>
      </c>
      <c r="U187" s="35" t="s">
        <v>64</v>
      </c>
      <c r="V187" s="35" t="s">
        <v>26</v>
      </c>
      <c r="W187" s="35" t="s">
        <v>26</v>
      </c>
      <c r="X187" s="19"/>
      <c r="Y187" s="36" t="s">
        <v>64</v>
      </c>
    </row>
    <row r="188" customFormat="false" ht="13.5" hidden="false" customHeight="false" outlineLevel="0" collapsed="false">
      <c r="B188" s="51" t="s">
        <v>62</v>
      </c>
      <c r="C188" s="35" t="s">
        <v>26</v>
      </c>
      <c r="D188" s="35" t="s">
        <v>64</v>
      </c>
      <c r="E188" s="35" t="s">
        <v>26</v>
      </c>
      <c r="F188" s="35" t="s">
        <v>26</v>
      </c>
      <c r="G188" s="35" t="s">
        <v>64</v>
      </c>
      <c r="H188" s="35" t="s">
        <v>26</v>
      </c>
      <c r="I188" s="35" t="s">
        <v>64</v>
      </c>
      <c r="J188" s="35" t="s">
        <v>64</v>
      </c>
      <c r="K188" s="35" t="s">
        <v>26</v>
      </c>
      <c r="L188" s="35" t="s">
        <v>64</v>
      </c>
      <c r="M188" s="35" t="s">
        <v>64</v>
      </c>
      <c r="N188" s="35" t="s">
        <v>26</v>
      </c>
      <c r="O188" s="35" t="s">
        <v>26</v>
      </c>
      <c r="P188" s="19"/>
      <c r="Q188" s="35" t="s">
        <v>26</v>
      </c>
      <c r="R188" s="35" t="s">
        <v>26</v>
      </c>
      <c r="S188" s="35" t="s">
        <v>26</v>
      </c>
      <c r="T188" s="35" t="s">
        <v>26</v>
      </c>
      <c r="U188" s="35" t="s">
        <v>26</v>
      </c>
      <c r="V188" s="35" t="s">
        <v>26</v>
      </c>
      <c r="W188" s="35" t="s">
        <v>26</v>
      </c>
      <c r="X188" s="19"/>
      <c r="Y188" s="36" t="s">
        <v>64</v>
      </c>
    </row>
    <row r="189" customFormat="false" ht="12" hidden="false" customHeight="false" outlineLevel="0" collapsed="false">
      <c r="B189" s="52" t="s">
        <v>65</v>
      </c>
      <c r="C189" s="20" t="s">
        <v>64</v>
      </c>
      <c r="D189" s="20" t="s">
        <v>26</v>
      </c>
      <c r="E189" s="20" t="s">
        <v>26</v>
      </c>
      <c r="F189" s="20" t="s">
        <v>26</v>
      </c>
      <c r="G189" s="20" t="s">
        <v>26</v>
      </c>
      <c r="H189" s="20" t="s">
        <v>26</v>
      </c>
      <c r="I189" s="20" t="s">
        <v>64</v>
      </c>
      <c r="J189" s="20" t="s">
        <v>26</v>
      </c>
      <c r="K189" s="20" t="s">
        <v>26</v>
      </c>
      <c r="L189" s="20" t="s">
        <v>26</v>
      </c>
      <c r="M189" s="20" t="s">
        <v>64</v>
      </c>
      <c r="N189" s="20" t="s">
        <v>26</v>
      </c>
      <c r="O189" s="20" t="s">
        <v>26</v>
      </c>
      <c r="P189" s="19"/>
      <c r="Q189" s="20" t="s">
        <v>26</v>
      </c>
      <c r="R189" s="20" t="s">
        <v>26</v>
      </c>
      <c r="S189" s="20" t="s">
        <v>26</v>
      </c>
      <c r="T189" s="20" t="s">
        <v>26</v>
      </c>
      <c r="U189" s="20" t="s">
        <v>26</v>
      </c>
      <c r="V189" s="20" t="s">
        <v>26</v>
      </c>
      <c r="W189" s="20" t="s">
        <v>26</v>
      </c>
      <c r="X189" s="19"/>
      <c r="Y189" s="23" t="s">
        <v>64</v>
      </c>
    </row>
    <row r="190" customFormat="false" ht="12" hidden="false" customHeight="false" outlineLevel="0" collapsed="false">
      <c r="B190" s="51" t="s">
        <v>61</v>
      </c>
      <c r="C190" s="35" t="s">
        <v>64</v>
      </c>
      <c r="D190" s="35" t="s">
        <v>26</v>
      </c>
      <c r="E190" s="35" t="s">
        <v>26</v>
      </c>
      <c r="F190" s="35" t="s">
        <v>26</v>
      </c>
      <c r="G190" s="35" t="s">
        <v>26</v>
      </c>
      <c r="H190" s="35" t="s">
        <v>26</v>
      </c>
      <c r="I190" s="35" t="s">
        <v>64</v>
      </c>
      <c r="J190" s="35" t="s">
        <v>26</v>
      </c>
      <c r="K190" s="35" t="s">
        <v>26</v>
      </c>
      <c r="L190" s="35" t="s">
        <v>26</v>
      </c>
      <c r="M190" s="35" t="s">
        <v>64</v>
      </c>
      <c r="N190" s="35" t="s">
        <v>26</v>
      </c>
      <c r="O190" s="35" t="s">
        <v>26</v>
      </c>
      <c r="P190" s="19"/>
      <c r="Q190" s="35" t="s">
        <v>26</v>
      </c>
      <c r="R190" s="35" t="s">
        <v>26</v>
      </c>
      <c r="S190" s="35" t="s">
        <v>26</v>
      </c>
      <c r="T190" s="35" t="s">
        <v>26</v>
      </c>
      <c r="U190" s="35" t="s">
        <v>26</v>
      </c>
      <c r="V190" s="35" t="s">
        <v>26</v>
      </c>
      <c r="W190" s="35" t="s">
        <v>26</v>
      </c>
      <c r="X190" s="19"/>
      <c r="Y190" s="36" t="s">
        <v>64</v>
      </c>
    </row>
    <row r="191" customFormat="false" ht="13.5" hidden="false" customHeight="false" outlineLevel="0" collapsed="false">
      <c r="B191" s="51" t="s">
        <v>62</v>
      </c>
      <c r="C191" s="35" t="s">
        <v>26</v>
      </c>
      <c r="D191" s="35" t="s">
        <v>26</v>
      </c>
      <c r="E191" s="35" t="s">
        <v>26</v>
      </c>
      <c r="F191" s="35" t="s">
        <v>26</v>
      </c>
      <c r="G191" s="35" t="s">
        <v>26</v>
      </c>
      <c r="H191" s="35" t="s">
        <v>26</v>
      </c>
      <c r="I191" s="35" t="s">
        <v>64</v>
      </c>
      <c r="J191" s="35" t="s">
        <v>26</v>
      </c>
      <c r="K191" s="35" t="s">
        <v>26</v>
      </c>
      <c r="L191" s="35" t="s">
        <v>26</v>
      </c>
      <c r="M191" s="35" t="s">
        <v>26</v>
      </c>
      <c r="N191" s="35" t="s">
        <v>26</v>
      </c>
      <c r="O191" s="35" t="s">
        <v>26</v>
      </c>
      <c r="P191" s="19"/>
      <c r="Q191" s="35" t="s">
        <v>26</v>
      </c>
      <c r="R191" s="35" t="s">
        <v>26</v>
      </c>
      <c r="S191" s="35" t="s">
        <v>26</v>
      </c>
      <c r="T191" s="35" t="s">
        <v>26</v>
      </c>
      <c r="U191" s="35" t="s">
        <v>26</v>
      </c>
      <c r="V191" s="35" t="s">
        <v>26</v>
      </c>
      <c r="W191" s="35" t="s">
        <v>26</v>
      </c>
      <c r="X191" s="19"/>
      <c r="Y191" s="36" t="s">
        <v>64</v>
      </c>
    </row>
    <row r="192" customFormat="false" ht="12.75" hidden="false" customHeight="false" outlineLevel="0" collapsed="false">
      <c r="B192" s="53" t="s">
        <v>66</v>
      </c>
      <c r="C192" s="54" t="s">
        <v>26</v>
      </c>
      <c r="D192" s="54" t="s">
        <v>26</v>
      </c>
      <c r="E192" s="54" t="s">
        <v>26</v>
      </c>
      <c r="F192" s="54" t="s">
        <v>26</v>
      </c>
      <c r="G192" s="54" t="s">
        <v>26</v>
      </c>
      <c r="H192" s="54" t="s">
        <v>26</v>
      </c>
      <c r="I192" s="54" t="s">
        <v>26</v>
      </c>
      <c r="J192" s="54" t="s">
        <v>26</v>
      </c>
      <c r="K192" s="54" t="s">
        <v>26</v>
      </c>
      <c r="L192" s="54" t="s">
        <v>26</v>
      </c>
      <c r="M192" s="54" t="s">
        <v>26</v>
      </c>
      <c r="N192" s="54" t="s">
        <v>26</v>
      </c>
      <c r="O192" s="54" t="s">
        <v>26</v>
      </c>
      <c r="P192" s="55"/>
      <c r="Q192" s="54" t="s">
        <v>26</v>
      </c>
      <c r="R192" s="54" t="s">
        <v>26</v>
      </c>
      <c r="S192" s="54" t="s">
        <v>26</v>
      </c>
      <c r="T192" s="54" t="s">
        <v>26</v>
      </c>
      <c r="U192" s="54" t="s">
        <v>26</v>
      </c>
      <c r="V192" s="54" t="s">
        <v>26</v>
      </c>
      <c r="W192" s="54" t="s">
        <v>26</v>
      </c>
      <c r="X192" s="55"/>
      <c r="Y192" s="56" t="s">
        <v>26</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60" t="n">
        <v>11700</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60" t="n">
        <v>6500</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n">
        <v>0</v>
      </c>
      <c r="D195" s="43" t="n">
        <v>0</v>
      </c>
      <c r="E195" s="43" t="n">
        <v>0</v>
      </c>
      <c r="F195" s="43" t="n">
        <v>0</v>
      </c>
      <c r="G195" s="43" t="n">
        <v>0</v>
      </c>
      <c r="H195" s="43" t="n">
        <v>0</v>
      </c>
      <c r="I195" s="43" t="n">
        <v>0</v>
      </c>
      <c r="J195" s="43" t="n">
        <v>0</v>
      </c>
      <c r="K195" s="43" t="n">
        <v>0</v>
      </c>
      <c r="L195" s="43" t="n">
        <v>0</v>
      </c>
      <c r="M195" s="43" t="n">
        <v>0</v>
      </c>
      <c r="N195" s="43" t="n">
        <v>0</v>
      </c>
      <c r="O195" s="43" t="n">
        <v>0</v>
      </c>
      <c r="P195" s="43" t="n">
        <v>0</v>
      </c>
      <c r="Q195" s="43" t="n">
        <v>0</v>
      </c>
      <c r="R195" s="43" t="n">
        <v>0</v>
      </c>
      <c r="S195" s="43" t="n">
        <v>0</v>
      </c>
      <c r="T195" s="43" t="n">
        <v>0</v>
      </c>
      <c r="U195" s="43" t="n">
        <v>0</v>
      </c>
      <c r="V195" s="43" t="n">
        <v>0</v>
      </c>
      <c r="W195" s="43" t="n">
        <v>0</v>
      </c>
      <c r="X195" s="64" t="n">
        <v>0</v>
      </c>
      <c r="Y195" s="45" t="n">
        <v>0</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s">
        <v>64</v>
      </c>
      <c r="R196" s="20" t="s">
        <v>64</v>
      </c>
      <c r="S196" s="35" t="s">
        <v>26</v>
      </c>
      <c r="T196" s="35" t="s">
        <v>26</v>
      </c>
      <c r="U196" s="35" t="s">
        <v>26</v>
      </c>
      <c r="V196" s="35" t="s">
        <v>26</v>
      </c>
      <c r="W196" s="35" t="s">
        <v>26</v>
      </c>
      <c r="X196" s="20" t="n">
        <v>0</v>
      </c>
      <c r="Y196" s="23" t="s">
        <v>64</v>
      </c>
    </row>
    <row r="197" customFormat="false" ht="13.5" hidden="false" customHeight="false" outlineLevel="0" collapsed="false">
      <c r="B197" s="66" t="s">
        <v>70</v>
      </c>
      <c r="C197" s="20" t="s">
        <v>64</v>
      </c>
      <c r="D197" s="20" t="s">
        <v>26</v>
      </c>
      <c r="E197" s="20" t="s">
        <v>26</v>
      </c>
      <c r="F197" s="20" t="s">
        <v>26</v>
      </c>
      <c r="G197" s="20" t="s">
        <v>26</v>
      </c>
      <c r="H197" s="20" t="s">
        <v>64</v>
      </c>
      <c r="I197" s="20" t="s">
        <v>26</v>
      </c>
      <c r="J197" s="20" t="s">
        <v>26</v>
      </c>
      <c r="K197" s="20" t="s">
        <v>26</v>
      </c>
      <c r="L197" s="20" t="s">
        <v>26</v>
      </c>
      <c r="M197" s="20" t="s">
        <v>64</v>
      </c>
      <c r="N197" s="20" t="s">
        <v>26</v>
      </c>
      <c r="O197" s="20" t="s">
        <v>26</v>
      </c>
      <c r="P197" s="20" t="n">
        <v>0</v>
      </c>
      <c r="Q197" s="20" t="s">
        <v>26</v>
      </c>
      <c r="R197" s="20" t="s">
        <v>26</v>
      </c>
      <c r="S197" s="20" t="s">
        <v>26</v>
      </c>
      <c r="T197" s="20" t="s">
        <v>26</v>
      </c>
      <c r="U197" s="20" t="s">
        <v>26</v>
      </c>
      <c r="V197" s="20" t="s">
        <v>26</v>
      </c>
      <c r="W197" s="20" t="s">
        <v>26</v>
      </c>
      <c r="X197" s="20" t="n">
        <v>0</v>
      </c>
      <c r="Y197" s="23" t="s">
        <v>64</v>
      </c>
    </row>
    <row r="198" customFormat="false" ht="13.5" hidden="false" customHeight="false" outlineLevel="0" collapsed="false">
      <c r="B198" s="66" t="s">
        <v>71</v>
      </c>
      <c r="C198" s="20" t="s">
        <v>64</v>
      </c>
      <c r="D198" s="20" t="s">
        <v>64</v>
      </c>
      <c r="E198" s="20" t="s">
        <v>26</v>
      </c>
      <c r="F198" s="20" t="s">
        <v>26</v>
      </c>
      <c r="G198" s="20" t="s">
        <v>64</v>
      </c>
      <c r="H198" s="20" t="s">
        <v>26</v>
      </c>
      <c r="I198" s="20" t="s">
        <v>64</v>
      </c>
      <c r="J198" s="20" t="s">
        <v>64</v>
      </c>
      <c r="K198" s="20" t="s">
        <v>26</v>
      </c>
      <c r="L198" s="20" t="s">
        <v>64</v>
      </c>
      <c r="M198" s="20" t="s">
        <v>64</v>
      </c>
      <c r="N198" s="20" t="s">
        <v>26</v>
      </c>
      <c r="O198" s="20" t="s">
        <v>26</v>
      </c>
      <c r="P198" s="20" t="n">
        <v>0</v>
      </c>
      <c r="Q198" s="20" t="s">
        <v>64</v>
      </c>
      <c r="R198" s="20" t="s">
        <v>64</v>
      </c>
      <c r="S198" s="20" t="s">
        <v>64</v>
      </c>
      <c r="T198" s="20" t="s">
        <v>26</v>
      </c>
      <c r="U198" s="20" t="s">
        <v>64</v>
      </c>
      <c r="V198" s="20" t="s">
        <v>26</v>
      </c>
      <c r="W198" s="20" t="s">
        <v>26</v>
      </c>
      <c r="X198" s="20" t="n">
        <v>0</v>
      </c>
      <c r="Y198" s="23" t="s">
        <v>64</v>
      </c>
    </row>
    <row r="199" customFormat="false" ht="12.75" hidden="false" customHeight="false" outlineLevel="0" collapsed="false">
      <c r="B199" s="67" t="s">
        <v>72</v>
      </c>
      <c r="C199" s="20" t="s">
        <v>26</v>
      </c>
      <c r="D199" s="20" t="s">
        <v>26</v>
      </c>
      <c r="E199" s="20" t="s">
        <v>26</v>
      </c>
      <c r="F199" s="20" t="s">
        <v>26</v>
      </c>
      <c r="G199" s="20" t="s">
        <v>26</v>
      </c>
      <c r="H199" s="20" t="s">
        <v>26</v>
      </c>
      <c r="I199" s="20" t="s">
        <v>26</v>
      </c>
      <c r="J199" s="20" t="s">
        <v>26</v>
      </c>
      <c r="K199" s="20" t="s">
        <v>26</v>
      </c>
      <c r="L199" s="20" t="s">
        <v>26</v>
      </c>
      <c r="M199" s="20" t="s">
        <v>26</v>
      </c>
      <c r="N199" s="20" t="s">
        <v>26</v>
      </c>
      <c r="O199" s="20" t="s">
        <v>26</v>
      </c>
      <c r="P199" s="20" t="n">
        <v>0</v>
      </c>
      <c r="Q199" s="20" t="s">
        <v>26</v>
      </c>
      <c r="R199" s="20" t="s">
        <v>26</v>
      </c>
      <c r="S199" s="20" t="s">
        <v>26</v>
      </c>
      <c r="T199" s="20" t="s">
        <v>26</v>
      </c>
      <c r="U199" s="20" t="s">
        <v>26</v>
      </c>
      <c r="V199" s="20" t="s">
        <v>26</v>
      </c>
      <c r="W199" s="20" t="s">
        <v>26</v>
      </c>
      <c r="X199" s="20" t="n">
        <v>0</v>
      </c>
      <c r="Y199" s="23" t="s">
        <v>26</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s">
        <v>64</v>
      </c>
      <c r="D202" s="20" t="s">
        <v>64</v>
      </c>
      <c r="E202" s="20" t="s">
        <v>26</v>
      </c>
      <c r="F202" s="20" t="s">
        <v>26</v>
      </c>
      <c r="G202" s="20" t="s">
        <v>64</v>
      </c>
      <c r="H202" s="20" t="s">
        <v>26</v>
      </c>
      <c r="I202" s="20" t="s">
        <v>64</v>
      </c>
      <c r="J202" s="20" t="s">
        <v>64</v>
      </c>
      <c r="K202" s="20" t="s">
        <v>26</v>
      </c>
      <c r="L202" s="20" t="s">
        <v>64</v>
      </c>
      <c r="M202" s="20" t="s">
        <v>64</v>
      </c>
      <c r="N202" s="20" t="s">
        <v>26</v>
      </c>
      <c r="O202" s="20" t="s">
        <v>26</v>
      </c>
      <c r="P202" s="20" t="n">
        <v>0</v>
      </c>
      <c r="Q202" s="20" t="s">
        <v>64</v>
      </c>
      <c r="R202" s="20" t="s">
        <v>64</v>
      </c>
      <c r="S202" s="20" t="s">
        <v>64</v>
      </c>
      <c r="T202" s="20" t="s">
        <v>26</v>
      </c>
      <c r="U202" s="20" t="s">
        <v>64</v>
      </c>
      <c r="V202" s="20" t="s">
        <v>26</v>
      </c>
      <c r="W202" s="20" t="s">
        <v>26</v>
      </c>
      <c r="X202" s="20" t="n">
        <v>0</v>
      </c>
      <c r="Y202" s="23" t="s">
        <v>64</v>
      </c>
    </row>
    <row r="203" customFormat="false" ht="13.5" hidden="false" customHeight="false" outlineLevel="0" collapsed="false">
      <c r="B203" s="73" t="s">
        <v>75</v>
      </c>
      <c r="C203" s="20" t="s">
        <v>64</v>
      </c>
      <c r="D203" s="20" t="s">
        <v>64</v>
      </c>
      <c r="E203" s="20" t="s">
        <v>26</v>
      </c>
      <c r="F203" s="20" t="s">
        <v>26</v>
      </c>
      <c r="G203" s="20" t="s">
        <v>64</v>
      </c>
      <c r="H203" s="20" t="s">
        <v>26</v>
      </c>
      <c r="I203" s="20" t="s">
        <v>64</v>
      </c>
      <c r="J203" s="20" t="s">
        <v>64</v>
      </c>
      <c r="K203" s="20" t="s">
        <v>26</v>
      </c>
      <c r="L203" s="20" t="s">
        <v>64</v>
      </c>
      <c r="M203" s="20" t="s">
        <v>64</v>
      </c>
      <c r="N203" s="20" t="s">
        <v>26</v>
      </c>
      <c r="O203" s="20" t="s">
        <v>26</v>
      </c>
      <c r="P203" s="20" t="n">
        <v>0</v>
      </c>
      <c r="Q203" s="20" t="s">
        <v>64</v>
      </c>
      <c r="R203" s="20" t="s">
        <v>64</v>
      </c>
      <c r="S203" s="20" t="s">
        <v>64</v>
      </c>
      <c r="T203" s="20" t="s">
        <v>26</v>
      </c>
      <c r="U203" s="20" t="s">
        <v>64</v>
      </c>
      <c r="V203" s="20" t="s">
        <v>26</v>
      </c>
      <c r="W203" s="20" t="s">
        <v>26</v>
      </c>
      <c r="X203" s="20" t="n">
        <v>0</v>
      </c>
      <c r="Y203" s="23" t="s">
        <v>64</v>
      </c>
    </row>
    <row r="204" customFormat="false" ht="12.75" hidden="false" customHeight="false" outlineLevel="0" collapsed="false">
      <c r="B204" s="74" t="s">
        <v>76</v>
      </c>
      <c r="C204" s="75" t="n">
        <v>0</v>
      </c>
      <c r="D204" s="75" t="n">
        <v>0</v>
      </c>
      <c r="E204" s="75" t="n">
        <v>0</v>
      </c>
      <c r="F204" s="75" t="n">
        <v>0</v>
      </c>
      <c r="G204" s="75" t="n">
        <v>0</v>
      </c>
      <c r="H204" s="75" t="n">
        <v>0</v>
      </c>
      <c r="I204" s="75" t="n">
        <v>0</v>
      </c>
      <c r="J204" s="75" t="n">
        <v>0</v>
      </c>
      <c r="K204" s="75" t="n">
        <v>0</v>
      </c>
      <c r="L204" s="75" t="n">
        <v>0</v>
      </c>
      <c r="M204" s="75" t="n">
        <v>0</v>
      </c>
      <c r="N204" s="75" t="n">
        <v>0</v>
      </c>
      <c r="O204" s="75" t="n">
        <v>0</v>
      </c>
      <c r="P204" s="75" t="n">
        <v>0</v>
      </c>
      <c r="Q204" s="75" t="n">
        <v>0</v>
      </c>
      <c r="R204" s="75" t="n">
        <v>0</v>
      </c>
      <c r="S204" s="75" t="n">
        <v>0</v>
      </c>
      <c r="T204" s="75" t="n">
        <v>0</v>
      </c>
      <c r="U204" s="75" t="n">
        <v>0</v>
      </c>
      <c r="V204" s="75" t="n">
        <v>0</v>
      </c>
      <c r="W204" s="75" t="n">
        <v>0</v>
      </c>
      <c r="X204" s="75" t="n">
        <v>0</v>
      </c>
      <c r="Y204" s="27" t="n">
        <v>0</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s">
        <v>64</v>
      </c>
      <c r="D209" s="9" t="s">
        <v>64</v>
      </c>
      <c r="E209" s="9" t="s">
        <v>26</v>
      </c>
      <c r="F209" s="9" t="s">
        <v>26</v>
      </c>
      <c r="G209" s="9" t="s">
        <v>64</v>
      </c>
      <c r="H209" s="9" t="s">
        <v>26</v>
      </c>
      <c r="I209" s="9" t="s">
        <v>64</v>
      </c>
      <c r="J209" s="9" t="s">
        <v>64</v>
      </c>
      <c r="K209" s="9" t="s">
        <v>26</v>
      </c>
      <c r="L209" s="9" t="s">
        <v>64</v>
      </c>
      <c r="M209" s="9" t="s">
        <v>64</v>
      </c>
      <c r="N209" s="9" t="s">
        <v>26</v>
      </c>
      <c r="O209" s="9" t="s">
        <v>26</v>
      </c>
      <c r="P209" s="10"/>
      <c r="Q209" s="9" t="s">
        <v>64</v>
      </c>
      <c r="R209" s="9" t="s">
        <v>64</v>
      </c>
      <c r="S209" s="9" t="s">
        <v>64</v>
      </c>
      <c r="T209" s="9" t="s">
        <v>26</v>
      </c>
      <c r="U209" s="9" t="s">
        <v>64</v>
      </c>
      <c r="V209" s="9" t="s">
        <v>26</v>
      </c>
      <c r="W209" s="9" t="s">
        <v>26</v>
      </c>
      <c r="X209" s="10"/>
      <c r="Y209" s="11" t="s">
        <v>64</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s">
        <v>64</v>
      </c>
      <c r="R210" s="14" t="s">
        <v>64</v>
      </c>
      <c r="S210" s="15" t="s">
        <v>26</v>
      </c>
      <c r="T210" s="15" t="s">
        <v>26</v>
      </c>
      <c r="U210" s="15" t="s">
        <v>26</v>
      </c>
      <c r="V210" s="15" t="s">
        <v>26</v>
      </c>
      <c r="W210" s="15" t="s">
        <v>26</v>
      </c>
      <c r="X210" s="16"/>
      <c r="Y210" s="17" t="s">
        <v>64</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s">
        <v>64</v>
      </c>
      <c r="R211" s="20" t="s">
        <v>64</v>
      </c>
      <c r="S211" s="15" t="s">
        <v>26</v>
      </c>
      <c r="T211" s="15" t="s">
        <v>26</v>
      </c>
      <c r="U211" s="15" t="s">
        <v>26</v>
      </c>
      <c r="V211" s="15" t="s">
        <v>26</v>
      </c>
      <c r="W211" s="15" t="s">
        <v>26</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s">
        <v>64</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s">
        <v>64</v>
      </c>
    </row>
    <row r="214" customFormat="false" ht="12" hidden="false" customHeight="false" outlineLevel="0" collapsed="false">
      <c r="B214" s="28" t="s">
        <v>31</v>
      </c>
      <c r="C214" s="29" t="s">
        <v>64</v>
      </c>
      <c r="D214" s="29" t="s">
        <v>26</v>
      </c>
      <c r="E214" s="29" t="s">
        <v>26</v>
      </c>
      <c r="F214" s="29" t="s">
        <v>26</v>
      </c>
      <c r="G214" s="29" t="s">
        <v>26</v>
      </c>
      <c r="H214" s="29" t="s">
        <v>64</v>
      </c>
      <c r="I214" s="29" t="s">
        <v>26</v>
      </c>
      <c r="J214" s="29" t="s">
        <v>26</v>
      </c>
      <c r="K214" s="29" t="s">
        <v>26</v>
      </c>
      <c r="L214" s="29" t="s">
        <v>26</v>
      </c>
      <c r="M214" s="29" t="s">
        <v>64</v>
      </c>
      <c r="N214" s="29" t="s">
        <v>26</v>
      </c>
      <c r="O214" s="29" t="s">
        <v>26</v>
      </c>
      <c r="P214" s="30"/>
      <c r="Q214" s="29" t="s">
        <v>26</v>
      </c>
      <c r="R214" s="29" t="s">
        <v>26</v>
      </c>
      <c r="S214" s="29" t="s">
        <v>26</v>
      </c>
      <c r="T214" s="29" t="s">
        <v>26</v>
      </c>
      <c r="U214" s="29" t="s">
        <v>26</v>
      </c>
      <c r="V214" s="29" t="s">
        <v>26</v>
      </c>
      <c r="W214" s="29" t="s">
        <v>26</v>
      </c>
      <c r="X214" s="30"/>
      <c r="Y214" s="17" t="s">
        <v>64</v>
      </c>
    </row>
    <row r="215" customFormat="false" ht="12" hidden="false" customHeight="false" outlineLevel="0" collapsed="false">
      <c r="B215" s="31" t="s">
        <v>32</v>
      </c>
      <c r="C215" s="20" t="s">
        <v>64</v>
      </c>
      <c r="D215" s="20" t="s">
        <v>26</v>
      </c>
      <c r="E215" s="20" t="s">
        <v>26</v>
      </c>
      <c r="F215" s="20" t="s">
        <v>26</v>
      </c>
      <c r="G215" s="20" t="s">
        <v>26</v>
      </c>
      <c r="H215" s="20" t="s">
        <v>26</v>
      </c>
      <c r="I215" s="20" t="s">
        <v>26</v>
      </c>
      <c r="J215" s="20" t="s">
        <v>26</v>
      </c>
      <c r="K215" s="20" t="s">
        <v>26</v>
      </c>
      <c r="L215" s="20" t="s">
        <v>26</v>
      </c>
      <c r="M215" s="20" t="s">
        <v>26</v>
      </c>
      <c r="N215" s="20" t="s">
        <v>26</v>
      </c>
      <c r="O215" s="20" t="s">
        <v>26</v>
      </c>
      <c r="P215" s="32"/>
      <c r="Q215" s="20" t="s">
        <v>26</v>
      </c>
      <c r="R215" s="20" t="s">
        <v>26</v>
      </c>
      <c r="S215" s="20" t="s">
        <v>26</v>
      </c>
      <c r="T215" s="20" t="s">
        <v>26</v>
      </c>
      <c r="U215" s="20" t="s">
        <v>26</v>
      </c>
      <c r="V215" s="20" t="s">
        <v>26</v>
      </c>
      <c r="W215" s="20" t="s">
        <v>26</v>
      </c>
      <c r="X215" s="32"/>
      <c r="Y215" s="23" t="s">
        <v>26</v>
      </c>
    </row>
    <row r="216" customFormat="false" ht="12" hidden="false" customHeight="false" outlineLevel="0" collapsed="false">
      <c r="B216" s="33" t="s">
        <v>33</v>
      </c>
      <c r="C216" s="20" t="s">
        <v>64</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s">
        <v>26</v>
      </c>
      <c r="D217" s="35" t="s">
        <v>26</v>
      </c>
      <c r="E217" s="35" t="s">
        <v>26</v>
      </c>
      <c r="F217" s="35" t="s">
        <v>26</v>
      </c>
      <c r="G217" s="35" t="s">
        <v>26</v>
      </c>
      <c r="H217" s="35" t="s">
        <v>26</v>
      </c>
      <c r="I217" s="35" t="s">
        <v>26</v>
      </c>
      <c r="J217" s="35" t="s">
        <v>26</v>
      </c>
      <c r="K217" s="35" t="s">
        <v>26</v>
      </c>
      <c r="L217" s="35" t="s">
        <v>26</v>
      </c>
      <c r="M217" s="35" t="s">
        <v>26</v>
      </c>
      <c r="N217" s="35" t="s">
        <v>26</v>
      </c>
      <c r="O217" s="35" t="s">
        <v>26</v>
      </c>
      <c r="P217" s="32"/>
      <c r="Q217" s="35" t="s">
        <v>26</v>
      </c>
      <c r="R217" s="35" t="s">
        <v>26</v>
      </c>
      <c r="S217" s="35" t="s">
        <v>26</v>
      </c>
      <c r="T217" s="35" t="s">
        <v>26</v>
      </c>
      <c r="U217" s="35" t="s">
        <v>26</v>
      </c>
      <c r="V217" s="35" t="s">
        <v>26</v>
      </c>
      <c r="W217" s="35" t="s">
        <v>26</v>
      </c>
      <c r="X217" s="32"/>
      <c r="Y217" s="36" t="s">
        <v>26</v>
      </c>
    </row>
    <row r="218" customFormat="false" ht="12" hidden="false" customHeight="false" outlineLevel="0" collapsed="false">
      <c r="B218" s="31" t="s">
        <v>35</v>
      </c>
      <c r="C218" s="35" t="s">
        <v>77</v>
      </c>
      <c r="D218" s="35" t="s">
        <v>26</v>
      </c>
      <c r="E218" s="35" t="s">
        <v>26</v>
      </c>
      <c r="F218" s="35" t="s">
        <v>26</v>
      </c>
      <c r="G218" s="35" t="s">
        <v>26</v>
      </c>
      <c r="H218" s="35" t="s">
        <v>26</v>
      </c>
      <c r="I218" s="35" t="s">
        <v>64</v>
      </c>
      <c r="J218" s="35" t="s">
        <v>26</v>
      </c>
      <c r="K218" s="35" t="s">
        <v>26</v>
      </c>
      <c r="L218" s="35" t="s">
        <v>26</v>
      </c>
      <c r="M218" s="35" t="s">
        <v>64</v>
      </c>
      <c r="N218" s="35" t="s">
        <v>26</v>
      </c>
      <c r="O218" s="35" t="s">
        <v>26</v>
      </c>
      <c r="P218" s="32"/>
      <c r="Q218" s="35" t="s">
        <v>26</v>
      </c>
      <c r="R218" s="35" t="s">
        <v>26</v>
      </c>
      <c r="S218" s="35" t="s">
        <v>26</v>
      </c>
      <c r="T218" s="35" t="s">
        <v>26</v>
      </c>
      <c r="U218" s="35" t="s">
        <v>26</v>
      </c>
      <c r="V218" s="35" t="s">
        <v>26</v>
      </c>
      <c r="W218" s="35" t="s">
        <v>26</v>
      </c>
      <c r="X218" s="32"/>
      <c r="Y218" s="36" t="s">
        <v>64</v>
      </c>
    </row>
    <row r="219" customFormat="false" ht="12" hidden="false" customHeight="false" outlineLevel="0" collapsed="false">
      <c r="B219" s="31" t="s">
        <v>36</v>
      </c>
      <c r="C219" s="37" t="s">
        <v>26</v>
      </c>
      <c r="D219" s="20" t="s">
        <v>26</v>
      </c>
      <c r="E219" s="20" t="s">
        <v>26</v>
      </c>
      <c r="F219" s="20" t="s">
        <v>26</v>
      </c>
      <c r="G219" s="20" t="s">
        <v>26</v>
      </c>
      <c r="H219" s="20" t="s">
        <v>26</v>
      </c>
      <c r="I219" s="20" t="s">
        <v>26</v>
      </c>
      <c r="J219" s="20" t="s">
        <v>26</v>
      </c>
      <c r="K219" s="20" t="s">
        <v>26</v>
      </c>
      <c r="L219" s="20" t="s">
        <v>26</v>
      </c>
      <c r="M219" s="20" t="s">
        <v>26</v>
      </c>
      <c r="N219" s="20" t="s">
        <v>26</v>
      </c>
      <c r="O219" s="20" t="s">
        <v>26</v>
      </c>
      <c r="P219" s="32"/>
      <c r="Q219" s="20" t="s">
        <v>26</v>
      </c>
      <c r="R219" s="20" t="s">
        <v>26</v>
      </c>
      <c r="S219" s="20" t="s">
        <v>26</v>
      </c>
      <c r="T219" s="20" t="s">
        <v>26</v>
      </c>
      <c r="U219" s="20" t="s">
        <v>26</v>
      </c>
      <c r="V219" s="20" t="s">
        <v>26</v>
      </c>
      <c r="W219" s="20" t="s">
        <v>26</v>
      </c>
      <c r="X219" s="32"/>
      <c r="Y219" s="23" t="s">
        <v>26</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s">
        <v>64</v>
      </c>
      <c r="D221" s="43" t="s">
        <v>64</v>
      </c>
      <c r="E221" s="43" t="s">
        <v>26</v>
      </c>
      <c r="F221" s="43" t="s">
        <v>64</v>
      </c>
      <c r="G221" s="43" t="s">
        <v>64</v>
      </c>
      <c r="H221" s="43" t="s">
        <v>26</v>
      </c>
      <c r="I221" s="43" t="s">
        <v>64</v>
      </c>
      <c r="J221" s="43" t="s">
        <v>64</v>
      </c>
      <c r="K221" s="43" t="s">
        <v>26</v>
      </c>
      <c r="L221" s="43" t="s">
        <v>64</v>
      </c>
      <c r="M221" s="43" t="s">
        <v>64</v>
      </c>
      <c r="N221" s="43" t="s">
        <v>26</v>
      </c>
      <c r="O221" s="43" t="s">
        <v>26</v>
      </c>
      <c r="P221" s="44"/>
      <c r="Q221" s="43" t="s">
        <v>64</v>
      </c>
      <c r="R221" s="43" t="s">
        <v>64</v>
      </c>
      <c r="S221" s="43" t="s">
        <v>64</v>
      </c>
      <c r="T221" s="43" t="s">
        <v>26</v>
      </c>
      <c r="U221" s="43" t="s">
        <v>64</v>
      </c>
      <c r="V221" s="43" t="s">
        <v>26</v>
      </c>
      <c r="W221" s="43" t="s">
        <v>26</v>
      </c>
      <c r="X221" s="44"/>
      <c r="Y221" s="45" t="s">
        <v>64</v>
      </c>
    </row>
    <row r="222" customFormat="false" ht="12" hidden="false" customHeight="false" outlineLevel="0" collapsed="false">
      <c r="B222" s="31" t="s">
        <v>38</v>
      </c>
      <c r="C222" s="35" t="s">
        <v>64</v>
      </c>
      <c r="D222" s="35" t="s">
        <v>64</v>
      </c>
      <c r="E222" s="35" t="s">
        <v>26</v>
      </c>
      <c r="F222" s="35" t="s">
        <v>26</v>
      </c>
      <c r="G222" s="35" t="s">
        <v>64</v>
      </c>
      <c r="H222" s="35" t="s">
        <v>26</v>
      </c>
      <c r="I222" s="35" t="s">
        <v>64</v>
      </c>
      <c r="J222" s="35" t="s">
        <v>64</v>
      </c>
      <c r="K222" s="35" t="s">
        <v>26</v>
      </c>
      <c r="L222" s="35" t="s">
        <v>64</v>
      </c>
      <c r="M222" s="35" t="s">
        <v>64</v>
      </c>
      <c r="N222" s="35" t="s">
        <v>26</v>
      </c>
      <c r="O222" s="35" t="s">
        <v>26</v>
      </c>
      <c r="P222" s="32"/>
      <c r="Q222" s="35" t="s">
        <v>26</v>
      </c>
      <c r="R222" s="35" t="s">
        <v>64</v>
      </c>
      <c r="S222" s="35" t="s">
        <v>64</v>
      </c>
      <c r="T222" s="35" t="s">
        <v>26</v>
      </c>
      <c r="U222" s="35" t="s">
        <v>26</v>
      </c>
      <c r="V222" s="35" t="s">
        <v>26</v>
      </c>
      <c r="W222" s="35" t="s">
        <v>26</v>
      </c>
      <c r="X222" s="32"/>
      <c r="Y222" s="36" t="s">
        <v>26</v>
      </c>
    </row>
    <row r="223" customFormat="false" ht="12" hidden="false" customHeight="false" outlineLevel="0" collapsed="false">
      <c r="B223" s="31" t="s">
        <v>39</v>
      </c>
      <c r="C223" s="35" t="s">
        <v>26</v>
      </c>
      <c r="D223" s="35" t="s">
        <v>26</v>
      </c>
      <c r="E223" s="35" t="s">
        <v>26</v>
      </c>
      <c r="F223" s="35" t="s">
        <v>26</v>
      </c>
      <c r="G223" s="35" t="s">
        <v>26</v>
      </c>
      <c r="H223" s="35" t="s">
        <v>26</v>
      </c>
      <c r="I223" s="35" t="s">
        <v>64</v>
      </c>
      <c r="J223" s="35" t="s">
        <v>64</v>
      </c>
      <c r="K223" s="35" t="s">
        <v>26</v>
      </c>
      <c r="L223" s="35" t="s">
        <v>26</v>
      </c>
      <c r="M223" s="35" t="s">
        <v>26</v>
      </c>
      <c r="N223" s="35" t="s">
        <v>26</v>
      </c>
      <c r="O223" s="35" t="s">
        <v>26</v>
      </c>
      <c r="P223" s="32"/>
      <c r="Q223" s="35" t="s">
        <v>26</v>
      </c>
      <c r="R223" s="35" t="s">
        <v>26</v>
      </c>
      <c r="S223" s="35" t="s">
        <v>26</v>
      </c>
      <c r="T223" s="35" t="s">
        <v>26</v>
      </c>
      <c r="U223" s="35" t="s">
        <v>26</v>
      </c>
      <c r="V223" s="35" t="s">
        <v>26</v>
      </c>
      <c r="W223" s="35" t="s">
        <v>26</v>
      </c>
      <c r="X223" s="32"/>
      <c r="Y223" s="36" t="s">
        <v>26</v>
      </c>
    </row>
    <row r="224" customFormat="false" ht="12" hidden="false" customHeight="false" outlineLevel="0" collapsed="false">
      <c r="B224" s="31" t="s">
        <v>40</v>
      </c>
      <c r="C224" s="35" t="s">
        <v>26</v>
      </c>
      <c r="D224" s="35" t="s">
        <v>26</v>
      </c>
      <c r="E224" s="35" t="s">
        <v>26</v>
      </c>
      <c r="F224" s="35" t="s">
        <v>26</v>
      </c>
      <c r="G224" s="35" t="s">
        <v>26</v>
      </c>
      <c r="H224" s="35" t="s">
        <v>26</v>
      </c>
      <c r="I224" s="35" t="s">
        <v>26</v>
      </c>
      <c r="J224" s="35" t="s">
        <v>26</v>
      </c>
      <c r="K224" s="35" t="s">
        <v>26</v>
      </c>
      <c r="L224" s="35" t="s">
        <v>26</v>
      </c>
      <c r="M224" s="35" t="s">
        <v>26</v>
      </c>
      <c r="N224" s="35" t="s">
        <v>26</v>
      </c>
      <c r="O224" s="35" t="s">
        <v>26</v>
      </c>
      <c r="P224" s="32"/>
      <c r="Q224" s="35" t="s">
        <v>26</v>
      </c>
      <c r="R224" s="35" t="s">
        <v>26</v>
      </c>
      <c r="S224" s="35" t="s">
        <v>26</v>
      </c>
      <c r="T224" s="35" t="s">
        <v>26</v>
      </c>
      <c r="U224" s="35" t="s">
        <v>26</v>
      </c>
      <c r="V224" s="35" t="s">
        <v>26</v>
      </c>
      <c r="W224" s="35" t="s">
        <v>26</v>
      </c>
      <c r="X224" s="32"/>
      <c r="Y224" s="36" t="s">
        <v>26</v>
      </c>
    </row>
    <row r="225" customFormat="false" ht="12" hidden="false" customHeight="false" outlineLevel="0" collapsed="false">
      <c r="B225" s="31" t="s">
        <v>41</v>
      </c>
      <c r="C225" s="35" t="s">
        <v>26</v>
      </c>
      <c r="D225" s="35" t="s">
        <v>26</v>
      </c>
      <c r="E225" s="35" t="s">
        <v>26</v>
      </c>
      <c r="F225" s="35" t="s">
        <v>26</v>
      </c>
      <c r="G225" s="35" t="s">
        <v>26</v>
      </c>
      <c r="H225" s="35" t="s">
        <v>26</v>
      </c>
      <c r="I225" s="35" t="s">
        <v>64</v>
      </c>
      <c r="J225" s="35" t="s">
        <v>64</v>
      </c>
      <c r="K225" s="35" t="s">
        <v>26</v>
      </c>
      <c r="L225" s="35" t="s">
        <v>26</v>
      </c>
      <c r="M225" s="35" t="s">
        <v>64</v>
      </c>
      <c r="N225" s="35" t="s">
        <v>26</v>
      </c>
      <c r="O225" s="35" t="s">
        <v>26</v>
      </c>
      <c r="P225" s="32"/>
      <c r="Q225" s="35" t="s">
        <v>26</v>
      </c>
      <c r="R225" s="35" t="s">
        <v>26</v>
      </c>
      <c r="S225" s="35" t="s">
        <v>26</v>
      </c>
      <c r="T225" s="35" t="s">
        <v>26</v>
      </c>
      <c r="U225" s="35" t="s">
        <v>26</v>
      </c>
      <c r="V225" s="35" t="s">
        <v>26</v>
      </c>
      <c r="W225" s="35" t="s">
        <v>26</v>
      </c>
      <c r="X225" s="32"/>
      <c r="Y225" s="36" t="s">
        <v>26</v>
      </c>
    </row>
    <row r="226" customFormat="false" ht="12" hidden="false" customHeight="false" outlineLevel="0" collapsed="false">
      <c r="B226" s="31" t="s">
        <v>42</v>
      </c>
      <c r="C226" s="35" t="s">
        <v>26</v>
      </c>
      <c r="D226" s="35" t="s">
        <v>26</v>
      </c>
      <c r="E226" s="35" t="s">
        <v>26</v>
      </c>
      <c r="F226" s="35" t="s">
        <v>64</v>
      </c>
      <c r="G226" s="35" t="s">
        <v>26</v>
      </c>
      <c r="H226" s="35" t="s">
        <v>26</v>
      </c>
      <c r="I226" s="35" t="s">
        <v>26</v>
      </c>
      <c r="J226" s="35" t="s">
        <v>26</v>
      </c>
      <c r="K226" s="35" t="s">
        <v>26</v>
      </c>
      <c r="L226" s="35" t="s">
        <v>26</v>
      </c>
      <c r="M226" s="35" t="s">
        <v>26</v>
      </c>
      <c r="N226" s="35" t="s">
        <v>26</v>
      </c>
      <c r="O226" s="35" t="s">
        <v>26</v>
      </c>
      <c r="P226" s="32"/>
      <c r="Q226" s="35" t="s">
        <v>26</v>
      </c>
      <c r="R226" s="35" t="s">
        <v>26</v>
      </c>
      <c r="S226" s="35" t="s">
        <v>26</v>
      </c>
      <c r="T226" s="35" t="s">
        <v>26</v>
      </c>
      <c r="U226" s="35" t="s">
        <v>26</v>
      </c>
      <c r="V226" s="35" t="s">
        <v>26</v>
      </c>
      <c r="W226" s="35" t="s">
        <v>26</v>
      </c>
      <c r="X226" s="32"/>
      <c r="Y226" s="36" t="s">
        <v>26</v>
      </c>
    </row>
    <row r="227" customFormat="false" ht="12" hidden="false" customHeight="false" outlineLevel="0" collapsed="false">
      <c r="B227" s="31" t="s">
        <v>43</v>
      </c>
      <c r="C227" s="35" t="s">
        <v>64</v>
      </c>
      <c r="D227" s="35" t="s">
        <v>26</v>
      </c>
      <c r="E227" s="35" t="s">
        <v>26</v>
      </c>
      <c r="F227" s="35" t="s">
        <v>26</v>
      </c>
      <c r="G227" s="35" t="s">
        <v>26</v>
      </c>
      <c r="H227" s="35" t="s">
        <v>26</v>
      </c>
      <c r="I227" s="35" t="s">
        <v>26</v>
      </c>
      <c r="J227" s="35" t="s">
        <v>26</v>
      </c>
      <c r="K227" s="35" t="s">
        <v>26</v>
      </c>
      <c r="L227" s="35" t="s">
        <v>26</v>
      </c>
      <c r="M227" s="35" t="s">
        <v>26</v>
      </c>
      <c r="N227" s="35" t="s">
        <v>26</v>
      </c>
      <c r="O227" s="35" t="s">
        <v>26</v>
      </c>
      <c r="P227" s="32"/>
      <c r="Q227" s="35" t="s">
        <v>64</v>
      </c>
      <c r="R227" s="35" t="s">
        <v>64</v>
      </c>
      <c r="S227" s="35" t="s">
        <v>64</v>
      </c>
      <c r="T227" s="35" t="s">
        <v>26</v>
      </c>
      <c r="U227" s="35" t="s">
        <v>64</v>
      </c>
      <c r="V227" s="35" t="s">
        <v>26</v>
      </c>
      <c r="W227" s="35" t="s">
        <v>26</v>
      </c>
      <c r="X227" s="32"/>
      <c r="Y227" s="36" t="s">
        <v>64</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36" t="s">
        <v>64</v>
      </c>
    </row>
    <row r="229" customFormat="false" ht="12" hidden="false" customHeight="false" outlineLevel="0" collapsed="false">
      <c r="B229" s="31" t="s">
        <v>45</v>
      </c>
      <c r="C229" s="20" t="s">
        <v>26</v>
      </c>
      <c r="D229" s="20" t="s">
        <v>26</v>
      </c>
      <c r="E229" s="20" t="s">
        <v>26</v>
      </c>
      <c r="F229" s="20" t="s">
        <v>26</v>
      </c>
      <c r="G229" s="20" t="s">
        <v>26</v>
      </c>
      <c r="H229" s="20" t="s">
        <v>26</v>
      </c>
      <c r="I229" s="20" t="s">
        <v>26</v>
      </c>
      <c r="J229" s="20" t="s">
        <v>26</v>
      </c>
      <c r="K229" s="20" t="s">
        <v>26</v>
      </c>
      <c r="L229" s="20" t="s">
        <v>26</v>
      </c>
      <c r="M229" s="20" t="s">
        <v>26</v>
      </c>
      <c r="N229" s="20" t="s">
        <v>26</v>
      </c>
      <c r="O229" s="20" t="s">
        <v>26</v>
      </c>
      <c r="P229" s="32"/>
      <c r="Q229" s="20" t="s">
        <v>26</v>
      </c>
      <c r="R229" s="20" t="s">
        <v>26</v>
      </c>
      <c r="S229" s="20" t="s">
        <v>26</v>
      </c>
      <c r="T229" s="20" t="s">
        <v>26</v>
      </c>
      <c r="U229" s="20" t="s">
        <v>26</v>
      </c>
      <c r="V229" s="20" t="s">
        <v>26</v>
      </c>
      <c r="W229" s="20" t="s">
        <v>26</v>
      </c>
      <c r="X229" s="32"/>
      <c r="Y229" s="23" t="s">
        <v>64</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s">
        <v>26</v>
      </c>
      <c r="D231" s="43" t="s">
        <v>26</v>
      </c>
      <c r="E231" s="43" t="s">
        <v>26</v>
      </c>
      <c r="F231" s="43" t="s">
        <v>26</v>
      </c>
      <c r="G231" s="43" t="s">
        <v>26</v>
      </c>
      <c r="H231" s="43" t="s">
        <v>26</v>
      </c>
      <c r="I231" s="43" t="s">
        <v>26</v>
      </c>
      <c r="J231" s="43" t="s">
        <v>26</v>
      </c>
      <c r="K231" s="43" t="s">
        <v>26</v>
      </c>
      <c r="L231" s="43" t="s">
        <v>26</v>
      </c>
      <c r="M231" s="43" t="s">
        <v>26</v>
      </c>
      <c r="N231" s="43" t="s">
        <v>26</v>
      </c>
      <c r="O231" s="43" t="s">
        <v>26</v>
      </c>
      <c r="P231" s="44"/>
      <c r="Q231" s="43" t="s">
        <v>26</v>
      </c>
      <c r="R231" s="43" t="s">
        <v>26</v>
      </c>
      <c r="S231" s="43" t="s">
        <v>26</v>
      </c>
      <c r="T231" s="43" t="s">
        <v>26</v>
      </c>
      <c r="U231" s="43" t="s">
        <v>26</v>
      </c>
      <c r="V231" s="43" t="s">
        <v>26</v>
      </c>
      <c r="W231" s="43" t="s">
        <v>26</v>
      </c>
      <c r="X231" s="44"/>
      <c r="Y231" s="45" t="s">
        <v>26</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0</v>
      </c>
      <c r="D235" s="9" t="n">
        <v>0</v>
      </c>
      <c r="E235" s="9" t="s">
        <v>26</v>
      </c>
      <c r="F235" s="9" t="s">
        <v>64</v>
      </c>
      <c r="G235" s="9" t="n">
        <v>0</v>
      </c>
      <c r="H235" s="9" t="s">
        <v>26</v>
      </c>
      <c r="I235" s="9" t="n">
        <v>0</v>
      </c>
      <c r="J235" s="9" t="n">
        <v>0</v>
      </c>
      <c r="K235" s="9" t="s">
        <v>26</v>
      </c>
      <c r="L235" s="9" t="n">
        <v>0</v>
      </c>
      <c r="M235" s="9" t="n">
        <v>0</v>
      </c>
      <c r="N235" s="9" t="s">
        <v>64</v>
      </c>
      <c r="O235" s="9" t="s">
        <v>26</v>
      </c>
      <c r="P235" s="48"/>
      <c r="Q235" s="9" t="s">
        <v>64</v>
      </c>
      <c r="R235" s="9" t="n">
        <v>0</v>
      </c>
      <c r="S235" s="9" t="n">
        <v>0</v>
      </c>
      <c r="T235" s="9" t="s">
        <v>26</v>
      </c>
      <c r="U235" s="9" t="n">
        <v>0</v>
      </c>
      <c r="V235" s="9" t="s">
        <v>26</v>
      </c>
      <c r="W235" s="9" t="s">
        <v>26</v>
      </c>
      <c r="X235" s="48"/>
      <c r="Y235" s="11" t="n">
        <v>0</v>
      </c>
    </row>
    <row r="236" customFormat="false" ht="13.5" hidden="false" customHeight="false" outlineLevel="0" collapsed="false">
      <c r="B236" s="49" t="s">
        <v>59</v>
      </c>
      <c r="C236" s="15" t="s">
        <v>64</v>
      </c>
      <c r="D236" s="15" t="s">
        <v>26</v>
      </c>
      <c r="E236" s="15" t="s">
        <v>26</v>
      </c>
      <c r="F236" s="15" t="s">
        <v>26</v>
      </c>
      <c r="G236" s="15" t="s">
        <v>26</v>
      </c>
      <c r="H236" s="15" t="s">
        <v>26</v>
      </c>
      <c r="I236" s="15" t="s">
        <v>64</v>
      </c>
      <c r="J236" s="15" t="s">
        <v>26</v>
      </c>
      <c r="K236" s="15" t="s">
        <v>26</v>
      </c>
      <c r="L236" s="15" t="s">
        <v>26</v>
      </c>
      <c r="M236" s="15" t="s">
        <v>64</v>
      </c>
      <c r="N236" s="15" t="s">
        <v>26</v>
      </c>
      <c r="O236" s="15" t="s">
        <v>26</v>
      </c>
      <c r="P236" s="19"/>
      <c r="Q236" s="15" t="s">
        <v>26</v>
      </c>
      <c r="R236" s="15" t="s">
        <v>26</v>
      </c>
      <c r="S236" s="15" t="s">
        <v>26</v>
      </c>
      <c r="T236" s="15" t="s">
        <v>26</v>
      </c>
      <c r="U236" s="15" t="s">
        <v>26</v>
      </c>
      <c r="V236" s="15" t="s">
        <v>26</v>
      </c>
      <c r="W236" s="15" t="s">
        <v>26</v>
      </c>
      <c r="X236" s="19"/>
      <c r="Y236" s="50" t="s">
        <v>64</v>
      </c>
    </row>
    <row r="237" customFormat="false" ht="12" hidden="false" customHeight="false" outlineLevel="0" collapsed="false">
      <c r="B237" s="49" t="s">
        <v>60</v>
      </c>
      <c r="C237" s="20" t="s">
        <v>63</v>
      </c>
      <c r="D237" s="20" t="s">
        <v>63</v>
      </c>
      <c r="E237" s="20" t="s">
        <v>26</v>
      </c>
      <c r="F237" s="20" t="s">
        <v>26</v>
      </c>
      <c r="G237" s="20" t="s">
        <v>63</v>
      </c>
      <c r="H237" s="20" t="s">
        <v>26</v>
      </c>
      <c r="I237" s="20" t="s">
        <v>63</v>
      </c>
      <c r="J237" s="20" t="s">
        <v>63</v>
      </c>
      <c r="K237" s="20" t="s">
        <v>26</v>
      </c>
      <c r="L237" s="20" t="s">
        <v>63</v>
      </c>
      <c r="M237" s="20" t="s">
        <v>63</v>
      </c>
      <c r="N237" s="20" t="s">
        <v>26</v>
      </c>
      <c r="O237" s="20" t="s">
        <v>26</v>
      </c>
      <c r="P237" s="19"/>
      <c r="Q237" s="20" t="s">
        <v>63</v>
      </c>
      <c r="R237" s="20" t="s">
        <v>63</v>
      </c>
      <c r="S237" s="20" t="s">
        <v>63</v>
      </c>
      <c r="T237" s="20" t="s">
        <v>26</v>
      </c>
      <c r="U237" s="20" t="s">
        <v>63</v>
      </c>
      <c r="V237" s="20" t="s">
        <v>26</v>
      </c>
      <c r="W237" s="20" t="s">
        <v>26</v>
      </c>
      <c r="X237" s="19"/>
      <c r="Y237" s="23" t="s">
        <v>63</v>
      </c>
    </row>
    <row r="238" customFormat="false" ht="12" hidden="false" customHeight="false" outlineLevel="0" collapsed="false">
      <c r="B238" s="51" t="s">
        <v>61</v>
      </c>
      <c r="C238" s="35" t="s">
        <v>63</v>
      </c>
      <c r="D238" s="35" t="s">
        <v>63</v>
      </c>
      <c r="E238" s="35" t="s">
        <v>26</v>
      </c>
      <c r="F238" s="35" t="s">
        <v>26</v>
      </c>
      <c r="G238" s="35" t="s">
        <v>63</v>
      </c>
      <c r="H238" s="35" t="s">
        <v>26</v>
      </c>
      <c r="I238" s="35" t="s">
        <v>63</v>
      </c>
      <c r="J238" s="35" t="s">
        <v>63</v>
      </c>
      <c r="K238" s="35" t="s">
        <v>26</v>
      </c>
      <c r="L238" s="35" t="s">
        <v>63</v>
      </c>
      <c r="M238" s="35" t="s">
        <v>63</v>
      </c>
      <c r="N238" s="35" t="s">
        <v>26</v>
      </c>
      <c r="O238" s="35" t="s">
        <v>26</v>
      </c>
      <c r="P238" s="19"/>
      <c r="Q238" s="35" t="s">
        <v>63</v>
      </c>
      <c r="R238" s="35" t="s">
        <v>63</v>
      </c>
      <c r="S238" s="35" t="s">
        <v>63</v>
      </c>
      <c r="T238" s="35" t="s">
        <v>26</v>
      </c>
      <c r="U238" s="35" t="s">
        <v>63</v>
      </c>
      <c r="V238" s="35" t="s">
        <v>26</v>
      </c>
      <c r="W238" s="35" t="s">
        <v>26</v>
      </c>
      <c r="X238" s="19"/>
      <c r="Y238" s="36" t="s">
        <v>63</v>
      </c>
    </row>
    <row r="239" customFormat="false" ht="13.5" hidden="false" customHeight="false" outlineLevel="0" collapsed="false">
      <c r="B239" s="51" t="s">
        <v>62</v>
      </c>
      <c r="C239" s="35" t="s">
        <v>26</v>
      </c>
      <c r="D239" s="35" t="s">
        <v>63</v>
      </c>
      <c r="E239" s="35" t="s">
        <v>26</v>
      </c>
      <c r="F239" s="35" t="s">
        <v>26</v>
      </c>
      <c r="G239" s="35" t="s">
        <v>63</v>
      </c>
      <c r="H239" s="35" t="s">
        <v>26</v>
      </c>
      <c r="I239" s="35" t="s">
        <v>63</v>
      </c>
      <c r="J239" s="35" t="s">
        <v>63</v>
      </c>
      <c r="K239" s="35" t="s">
        <v>26</v>
      </c>
      <c r="L239" s="35" t="s">
        <v>63</v>
      </c>
      <c r="M239" s="35" t="s">
        <v>26</v>
      </c>
      <c r="N239" s="35" t="s">
        <v>26</v>
      </c>
      <c r="O239" s="35" t="s">
        <v>26</v>
      </c>
      <c r="P239" s="19"/>
      <c r="Q239" s="35" t="s">
        <v>26</v>
      </c>
      <c r="R239" s="35" t="s">
        <v>26</v>
      </c>
      <c r="S239" s="35" t="s">
        <v>26</v>
      </c>
      <c r="T239" s="35" t="s">
        <v>26</v>
      </c>
      <c r="U239" s="35" t="s">
        <v>26</v>
      </c>
      <c r="V239" s="35" t="s">
        <v>26</v>
      </c>
      <c r="W239" s="35" t="s">
        <v>26</v>
      </c>
      <c r="X239" s="19"/>
      <c r="Y239" s="36" t="s">
        <v>63</v>
      </c>
    </row>
    <row r="240" customFormat="false" ht="12" hidden="false" customHeight="false" outlineLevel="0" collapsed="false">
      <c r="B240" s="52" t="s">
        <v>65</v>
      </c>
      <c r="C240" s="20" t="s">
        <v>63</v>
      </c>
      <c r="D240" s="20" t="s">
        <v>26</v>
      </c>
      <c r="E240" s="20" t="s">
        <v>26</v>
      </c>
      <c r="F240" s="20" t="s">
        <v>26</v>
      </c>
      <c r="G240" s="20" t="s">
        <v>26</v>
      </c>
      <c r="H240" s="20" t="s">
        <v>26</v>
      </c>
      <c r="I240" s="20" t="s">
        <v>63</v>
      </c>
      <c r="J240" s="20" t="s">
        <v>26</v>
      </c>
      <c r="K240" s="20" t="s">
        <v>26</v>
      </c>
      <c r="L240" s="20" t="s">
        <v>26</v>
      </c>
      <c r="M240" s="20" t="s">
        <v>26</v>
      </c>
      <c r="N240" s="20" t="s">
        <v>26</v>
      </c>
      <c r="O240" s="20" t="s">
        <v>26</v>
      </c>
      <c r="P240" s="19"/>
      <c r="Q240" s="20" t="s">
        <v>26</v>
      </c>
      <c r="R240" s="20" t="s">
        <v>26</v>
      </c>
      <c r="S240" s="20" t="s">
        <v>26</v>
      </c>
      <c r="T240" s="20" t="s">
        <v>26</v>
      </c>
      <c r="U240" s="20" t="s">
        <v>26</v>
      </c>
      <c r="V240" s="20" t="s">
        <v>26</v>
      </c>
      <c r="W240" s="20" t="s">
        <v>26</v>
      </c>
      <c r="X240" s="19"/>
      <c r="Y240" s="23" t="s">
        <v>63</v>
      </c>
    </row>
    <row r="241" customFormat="false" ht="12" hidden="false" customHeight="false" outlineLevel="0" collapsed="false">
      <c r="B241" s="51" t="s">
        <v>61</v>
      </c>
      <c r="C241" s="35" t="s">
        <v>63</v>
      </c>
      <c r="D241" s="35" t="s">
        <v>26</v>
      </c>
      <c r="E241" s="35" t="s">
        <v>26</v>
      </c>
      <c r="F241" s="35" t="s">
        <v>26</v>
      </c>
      <c r="G241" s="35" t="s">
        <v>26</v>
      </c>
      <c r="H241" s="35" t="s">
        <v>26</v>
      </c>
      <c r="I241" s="35" t="s">
        <v>63</v>
      </c>
      <c r="J241" s="35" t="s">
        <v>26</v>
      </c>
      <c r="K241" s="35" t="s">
        <v>26</v>
      </c>
      <c r="L241" s="35" t="s">
        <v>26</v>
      </c>
      <c r="M241" s="35" t="s">
        <v>26</v>
      </c>
      <c r="N241" s="35" t="s">
        <v>26</v>
      </c>
      <c r="O241" s="35" t="s">
        <v>26</v>
      </c>
      <c r="P241" s="19"/>
      <c r="Q241" s="35" t="s">
        <v>26</v>
      </c>
      <c r="R241" s="35" t="s">
        <v>26</v>
      </c>
      <c r="S241" s="35" t="s">
        <v>26</v>
      </c>
      <c r="T241" s="35" t="s">
        <v>26</v>
      </c>
      <c r="U241" s="35" t="s">
        <v>26</v>
      </c>
      <c r="V241" s="35" t="s">
        <v>26</v>
      </c>
      <c r="W241" s="35" t="s">
        <v>26</v>
      </c>
      <c r="X241" s="19"/>
      <c r="Y241" s="36" t="s">
        <v>63</v>
      </c>
    </row>
    <row r="242" customFormat="false" ht="13.5" hidden="false" customHeight="false" outlineLevel="0" collapsed="false">
      <c r="B242" s="51" t="s">
        <v>62</v>
      </c>
      <c r="C242" s="35" t="s">
        <v>26</v>
      </c>
      <c r="D242" s="35" t="s">
        <v>26</v>
      </c>
      <c r="E242" s="35" t="s">
        <v>26</v>
      </c>
      <c r="F242" s="35" t="s">
        <v>26</v>
      </c>
      <c r="G242" s="35" t="s">
        <v>26</v>
      </c>
      <c r="H242" s="35" t="s">
        <v>26</v>
      </c>
      <c r="I242" s="35" t="s">
        <v>63</v>
      </c>
      <c r="J242" s="35" t="s">
        <v>26</v>
      </c>
      <c r="K242" s="35" t="s">
        <v>26</v>
      </c>
      <c r="L242" s="35" t="s">
        <v>26</v>
      </c>
      <c r="M242" s="35" t="s">
        <v>26</v>
      </c>
      <c r="N242" s="35" t="s">
        <v>26</v>
      </c>
      <c r="O242" s="35" t="s">
        <v>26</v>
      </c>
      <c r="P242" s="19"/>
      <c r="Q242" s="35" t="s">
        <v>26</v>
      </c>
      <c r="R242" s="35" t="s">
        <v>26</v>
      </c>
      <c r="S242" s="35" t="s">
        <v>26</v>
      </c>
      <c r="T242" s="35" t="s">
        <v>26</v>
      </c>
      <c r="U242" s="35" t="s">
        <v>26</v>
      </c>
      <c r="V242" s="35" t="s">
        <v>26</v>
      </c>
      <c r="W242" s="35" t="s">
        <v>26</v>
      </c>
      <c r="X242" s="19"/>
      <c r="Y242" s="36" t="s">
        <v>63</v>
      </c>
    </row>
    <row r="243" customFormat="false" ht="12.75" hidden="false" customHeight="false" outlineLevel="0" collapsed="false">
      <c r="B243" s="53" t="s">
        <v>66</v>
      </c>
      <c r="C243" s="54" t="s">
        <v>26</v>
      </c>
      <c r="D243" s="54" t="s">
        <v>26</v>
      </c>
      <c r="E243" s="54" t="s">
        <v>26</v>
      </c>
      <c r="F243" s="54" t="s">
        <v>26</v>
      </c>
      <c r="G243" s="54" t="s">
        <v>26</v>
      </c>
      <c r="H243" s="54" t="s">
        <v>26</v>
      </c>
      <c r="I243" s="54" t="s">
        <v>26</v>
      </c>
      <c r="J243" s="54" t="s">
        <v>26</v>
      </c>
      <c r="K243" s="54" t="s">
        <v>26</v>
      </c>
      <c r="L243" s="54" t="s">
        <v>26</v>
      </c>
      <c r="M243" s="54" t="s">
        <v>26</v>
      </c>
      <c r="N243" s="54" t="s">
        <v>26</v>
      </c>
      <c r="O243" s="54" t="s">
        <v>26</v>
      </c>
      <c r="P243" s="55"/>
      <c r="Q243" s="54" t="s">
        <v>26</v>
      </c>
      <c r="R243" s="54" t="s">
        <v>26</v>
      </c>
      <c r="S243" s="54" t="s">
        <v>26</v>
      </c>
      <c r="T243" s="54" t="s">
        <v>26</v>
      </c>
      <c r="U243" s="54" t="s">
        <v>26</v>
      </c>
      <c r="V243" s="54" t="s">
        <v>26</v>
      </c>
      <c r="W243" s="54" t="s">
        <v>26</v>
      </c>
      <c r="X243" s="55"/>
      <c r="Y243" s="56" t="s">
        <v>26</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60" t="n">
        <v>11700</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60" t="n">
        <v>6500</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0</v>
      </c>
      <c r="D246" s="43" t="n">
        <v>0</v>
      </c>
      <c r="E246" s="43" t="n">
        <v>0</v>
      </c>
      <c r="F246" s="43" t="n">
        <v>0</v>
      </c>
      <c r="G246" s="43" t="n">
        <v>0</v>
      </c>
      <c r="H246" s="43" t="n">
        <v>0</v>
      </c>
      <c r="I246" s="43" t="n">
        <v>0</v>
      </c>
      <c r="J246" s="43" t="n">
        <v>0</v>
      </c>
      <c r="K246" s="43" t="n">
        <v>0</v>
      </c>
      <c r="L246" s="43" t="n">
        <v>0</v>
      </c>
      <c r="M246" s="43" t="n">
        <v>0</v>
      </c>
      <c r="N246" s="43" t="s">
        <v>64</v>
      </c>
      <c r="O246" s="43" t="n">
        <v>0</v>
      </c>
      <c r="P246" s="43" t="n">
        <v>0</v>
      </c>
      <c r="Q246" s="43" t="n">
        <v>0</v>
      </c>
      <c r="R246" s="43" t="n">
        <v>0</v>
      </c>
      <c r="S246" s="43" t="n">
        <v>0</v>
      </c>
      <c r="T246" s="43" t="n">
        <v>0</v>
      </c>
      <c r="U246" s="43" t="n">
        <v>0</v>
      </c>
      <c r="V246" s="43" t="n">
        <v>0</v>
      </c>
      <c r="W246" s="43" t="n">
        <v>0</v>
      </c>
      <c r="X246" s="64" t="n">
        <v>0</v>
      </c>
      <c r="Y246" s="45" t="n">
        <v>0</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s">
        <v>64</v>
      </c>
      <c r="R247" s="20" t="s">
        <v>64</v>
      </c>
      <c r="S247" s="35" t="s">
        <v>26</v>
      </c>
      <c r="T247" s="35" t="s">
        <v>26</v>
      </c>
      <c r="U247" s="35" t="s">
        <v>26</v>
      </c>
      <c r="V247" s="35" t="s">
        <v>26</v>
      </c>
      <c r="W247" s="35" t="s">
        <v>26</v>
      </c>
      <c r="X247" s="20" t="n">
        <v>0</v>
      </c>
      <c r="Y247" s="23" t="s">
        <v>64</v>
      </c>
    </row>
    <row r="248" customFormat="false" ht="13.5" hidden="false" customHeight="false" outlineLevel="0" collapsed="false">
      <c r="B248" s="66" t="s">
        <v>70</v>
      </c>
      <c r="C248" s="20" t="s">
        <v>64</v>
      </c>
      <c r="D248" s="20" t="s">
        <v>26</v>
      </c>
      <c r="E248" s="20" t="s">
        <v>26</v>
      </c>
      <c r="F248" s="20" t="s">
        <v>26</v>
      </c>
      <c r="G248" s="20" t="s">
        <v>26</v>
      </c>
      <c r="H248" s="20" t="s">
        <v>64</v>
      </c>
      <c r="I248" s="20" t="s">
        <v>26</v>
      </c>
      <c r="J248" s="20" t="s">
        <v>26</v>
      </c>
      <c r="K248" s="20" t="s">
        <v>26</v>
      </c>
      <c r="L248" s="20" t="s">
        <v>26</v>
      </c>
      <c r="M248" s="20" t="s">
        <v>64</v>
      </c>
      <c r="N248" s="20" t="s">
        <v>26</v>
      </c>
      <c r="O248" s="20" t="s">
        <v>26</v>
      </c>
      <c r="P248" s="20" t="n">
        <v>0</v>
      </c>
      <c r="Q248" s="20" t="s">
        <v>26</v>
      </c>
      <c r="R248" s="20" t="s">
        <v>26</v>
      </c>
      <c r="S248" s="20" t="s">
        <v>26</v>
      </c>
      <c r="T248" s="20" t="s">
        <v>26</v>
      </c>
      <c r="U248" s="20" t="s">
        <v>26</v>
      </c>
      <c r="V248" s="20" t="s">
        <v>26</v>
      </c>
      <c r="W248" s="20" t="s">
        <v>26</v>
      </c>
      <c r="X248" s="20" t="n">
        <v>0</v>
      </c>
      <c r="Y248" s="23" t="s">
        <v>64</v>
      </c>
    </row>
    <row r="249" customFormat="false" ht="13.5" hidden="false" customHeight="false" outlineLevel="0" collapsed="false">
      <c r="B249" s="66" t="s">
        <v>71</v>
      </c>
      <c r="C249" s="20" t="s">
        <v>64</v>
      </c>
      <c r="D249" s="20" t="s">
        <v>64</v>
      </c>
      <c r="E249" s="20" t="s">
        <v>26</v>
      </c>
      <c r="F249" s="20" t="s">
        <v>64</v>
      </c>
      <c r="G249" s="20" t="s">
        <v>64</v>
      </c>
      <c r="H249" s="20" t="s">
        <v>26</v>
      </c>
      <c r="I249" s="20" t="s">
        <v>64</v>
      </c>
      <c r="J249" s="20" t="s">
        <v>64</v>
      </c>
      <c r="K249" s="20" t="s">
        <v>26</v>
      </c>
      <c r="L249" s="20" t="s">
        <v>64</v>
      </c>
      <c r="M249" s="20" t="s">
        <v>64</v>
      </c>
      <c r="N249" s="20" t="s">
        <v>64</v>
      </c>
      <c r="O249" s="20" t="s">
        <v>26</v>
      </c>
      <c r="P249" s="20" t="n">
        <v>0</v>
      </c>
      <c r="Q249" s="20" t="s">
        <v>64</v>
      </c>
      <c r="R249" s="20" t="s">
        <v>64</v>
      </c>
      <c r="S249" s="20" t="s">
        <v>64</v>
      </c>
      <c r="T249" s="20" t="s">
        <v>26</v>
      </c>
      <c r="U249" s="20" t="s">
        <v>64</v>
      </c>
      <c r="V249" s="20" t="s">
        <v>26</v>
      </c>
      <c r="W249" s="20" t="s">
        <v>26</v>
      </c>
      <c r="X249" s="20" t="n">
        <v>0</v>
      </c>
      <c r="Y249" s="23" t="s">
        <v>64</v>
      </c>
    </row>
    <row r="250" customFormat="false" ht="12.75" hidden="false" customHeight="false" outlineLevel="0" collapsed="false">
      <c r="B250" s="67" t="s">
        <v>72</v>
      </c>
      <c r="C250" s="20" t="s">
        <v>26</v>
      </c>
      <c r="D250" s="20" t="s">
        <v>26</v>
      </c>
      <c r="E250" s="20" t="s">
        <v>26</v>
      </c>
      <c r="F250" s="20" t="s">
        <v>26</v>
      </c>
      <c r="G250" s="20" t="s">
        <v>26</v>
      </c>
      <c r="H250" s="20" t="s">
        <v>26</v>
      </c>
      <c r="I250" s="20" t="s">
        <v>26</v>
      </c>
      <c r="J250" s="20" t="s">
        <v>26</v>
      </c>
      <c r="K250" s="20" t="s">
        <v>26</v>
      </c>
      <c r="L250" s="20" t="s">
        <v>26</v>
      </c>
      <c r="M250" s="20" t="s">
        <v>26</v>
      </c>
      <c r="N250" s="20" t="s">
        <v>26</v>
      </c>
      <c r="O250" s="20" t="s">
        <v>26</v>
      </c>
      <c r="P250" s="20" t="n">
        <v>0</v>
      </c>
      <c r="Q250" s="20" t="s">
        <v>26</v>
      </c>
      <c r="R250" s="20" t="s">
        <v>26</v>
      </c>
      <c r="S250" s="20" t="s">
        <v>26</v>
      </c>
      <c r="T250" s="20" t="s">
        <v>26</v>
      </c>
      <c r="U250" s="20" t="s">
        <v>26</v>
      </c>
      <c r="V250" s="20" t="s">
        <v>26</v>
      </c>
      <c r="W250" s="20" t="s">
        <v>26</v>
      </c>
      <c r="X250" s="20" t="n">
        <v>0</v>
      </c>
      <c r="Y250" s="23" t="s">
        <v>26</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s">
        <v>64</v>
      </c>
      <c r="D253" s="20" t="s">
        <v>64</v>
      </c>
      <c r="E253" s="20" t="s">
        <v>26</v>
      </c>
      <c r="F253" s="20" t="s">
        <v>64</v>
      </c>
      <c r="G253" s="20" t="s">
        <v>64</v>
      </c>
      <c r="H253" s="20" t="s">
        <v>26</v>
      </c>
      <c r="I253" s="20" t="s">
        <v>64</v>
      </c>
      <c r="J253" s="20" t="s">
        <v>64</v>
      </c>
      <c r="K253" s="20" t="s">
        <v>26</v>
      </c>
      <c r="L253" s="20" t="s">
        <v>64</v>
      </c>
      <c r="M253" s="20" t="s">
        <v>64</v>
      </c>
      <c r="N253" s="20" t="s">
        <v>64</v>
      </c>
      <c r="O253" s="20" t="s">
        <v>26</v>
      </c>
      <c r="P253" s="20" t="n">
        <v>0</v>
      </c>
      <c r="Q253" s="20" t="s">
        <v>64</v>
      </c>
      <c r="R253" s="20" t="s">
        <v>64</v>
      </c>
      <c r="S253" s="20" t="s">
        <v>64</v>
      </c>
      <c r="T253" s="20" t="s">
        <v>26</v>
      </c>
      <c r="U253" s="20" t="s">
        <v>64</v>
      </c>
      <c r="V253" s="20" t="s">
        <v>26</v>
      </c>
      <c r="W253" s="20" t="s">
        <v>26</v>
      </c>
      <c r="X253" s="20" t="n">
        <v>0</v>
      </c>
      <c r="Y253" s="23" t="s">
        <v>64</v>
      </c>
    </row>
    <row r="254" customFormat="false" ht="13.5" hidden="false" customHeight="false" outlineLevel="0" collapsed="false">
      <c r="B254" s="73" t="s">
        <v>75</v>
      </c>
      <c r="C254" s="20" t="n">
        <v>0</v>
      </c>
      <c r="D254" s="20" t="n">
        <v>0</v>
      </c>
      <c r="E254" s="20" t="s">
        <v>26</v>
      </c>
      <c r="F254" s="20" t="s">
        <v>26</v>
      </c>
      <c r="G254" s="20" t="n">
        <v>0</v>
      </c>
      <c r="H254" s="20" t="s">
        <v>26</v>
      </c>
      <c r="I254" s="20" t="n">
        <v>0</v>
      </c>
      <c r="J254" s="20" t="n">
        <v>0</v>
      </c>
      <c r="K254" s="20" t="s">
        <v>26</v>
      </c>
      <c r="L254" s="20" t="n">
        <v>0</v>
      </c>
      <c r="M254" s="20" t="n">
        <v>0</v>
      </c>
      <c r="N254" s="20" t="s">
        <v>64</v>
      </c>
      <c r="O254" s="20" t="s">
        <v>26</v>
      </c>
      <c r="P254" s="20" t="n">
        <v>0</v>
      </c>
      <c r="Q254" s="20" t="s">
        <v>64</v>
      </c>
      <c r="R254" s="20" t="n">
        <v>0</v>
      </c>
      <c r="S254" s="20" t="n">
        <v>0</v>
      </c>
      <c r="T254" s="20" t="s">
        <v>26</v>
      </c>
      <c r="U254" s="20" t="n">
        <v>0</v>
      </c>
      <c r="V254" s="20" t="s">
        <v>26</v>
      </c>
      <c r="W254" s="20" t="s">
        <v>26</v>
      </c>
      <c r="X254" s="20" t="n">
        <v>0</v>
      </c>
      <c r="Y254" s="23" t="n">
        <v>0</v>
      </c>
    </row>
    <row r="255" customFormat="false" ht="12.75" hidden="false" customHeight="false" outlineLevel="0" collapsed="false">
      <c r="B255" s="74" t="s">
        <v>76</v>
      </c>
      <c r="C255" s="75" t="n">
        <v>0</v>
      </c>
      <c r="D255" s="75" t="n">
        <v>0</v>
      </c>
      <c r="E255" s="75" t="n">
        <v>0</v>
      </c>
      <c r="F255" s="75" t="n">
        <v>0</v>
      </c>
      <c r="G255" s="75" t="n">
        <v>0</v>
      </c>
      <c r="H255" s="75" t="n">
        <v>0</v>
      </c>
      <c r="I255" s="75" t="n">
        <v>0</v>
      </c>
      <c r="J255" s="75" t="n">
        <v>0</v>
      </c>
      <c r="K255" s="75" t="n">
        <v>0</v>
      </c>
      <c r="L255" s="75" t="n">
        <v>0</v>
      </c>
      <c r="M255" s="75" t="n">
        <v>0</v>
      </c>
      <c r="N255" s="75" t="n">
        <v>0</v>
      </c>
      <c r="O255" s="75" t="n">
        <v>0</v>
      </c>
      <c r="P255" s="75" t="n">
        <v>0</v>
      </c>
      <c r="Q255" s="75" t="n">
        <v>0</v>
      </c>
      <c r="R255" s="75" t="n">
        <v>0</v>
      </c>
      <c r="S255" s="75" t="n">
        <v>0</v>
      </c>
      <c r="T255" s="75" t="n">
        <v>0</v>
      </c>
      <c r="U255" s="75" t="n">
        <v>0</v>
      </c>
      <c r="V255" s="75" t="n">
        <v>0</v>
      </c>
      <c r="W255" s="75" t="n">
        <v>0</v>
      </c>
      <c r="X255" s="75" t="n">
        <v>0</v>
      </c>
      <c r="Y255" s="27" t="n">
        <v>0</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361.762005698006</v>
      </c>
      <c r="D260" s="9" t="n">
        <v>0.33380464</v>
      </c>
      <c r="E260" s="9" t="s">
        <v>26</v>
      </c>
      <c r="F260" s="9" t="s">
        <v>26</v>
      </c>
      <c r="G260" s="9" t="n">
        <v>27.78027191168</v>
      </c>
      <c r="H260" s="9" t="s">
        <v>26</v>
      </c>
      <c r="I260" s="9" t="n">
        <v>1455.9609925</v>
      </c>
      <c r="J260" s="9" t="n">
        <v>730.51225</v>
      </c>
      <c r="K260" s="9" t="s">
        <v>26</v>
      </c>
      <c r="L260" s="9" t="n">
        <v>14.20598975744</v>
      </c>
      <c r="M260" s="9" t="n">
        <v>0.132375</v>
      </c>
      <c r="N260" s="9" t="s">
        <v>26</v>
      </c>
      <c r="O260" s="9" t="s">
        <v>26</v>
      </c>
      <c r="P260" s="10"/>
      <c r="Q260" s="9" t="n">
        <v>223.587282051282</v>
      </c>
      <c r="R260" s="9" t="n">
        <v>32.3148550724638</v>
      </c>
      <c r="S260" s="9" t="n">
        <v>1.1664</v>
      </c>
      <c r="T260" s="9" t="s">
        <v>26</v>
      </c>
      <c r="U260" s="9" t="n">
        <v>0</v>
      </c>
      <c r="V260" s="9" t="s">
        <v>26</v>
      </c>
      <c r="W260" s="9" t="s">
        <v>26</v>
      </c>
      <c r="X260" s="10"/>
      <c r="Y260" s="11" t="n">
        <v>277.522658288371</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209</v>
      </c>
      <c r="R261" s="14" t="n">
        <v>21</v>
      </c>
      <c r="S261" s="15" t="s">
        <v>26</v>
      </c>
      <c r="T261" s="15" t="s">
        <v>26</v>
      </c>
      <c r="U261" s="15" t="s">
        <v>26</v>
      </c>
      <c r="V261" s="15" t="s">
        <v>26</v>
      </c>
      <c r="W261" s="15" t="s">
        <v>26</v>
      </c>
      <c r="X261" s="16"/>
      <c r="Y261" s="17" t="n">
        <v>3.749</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n">
        <v>209</v>
      </c>
      <c r="R262" s="20" t="n">
        <v>21</v>
      </c>
      <c r="S262" s="15" t="s">
        <v>26</v>
      </c>
      <c r="T262" s="15" t="s">
        <v>26</v>
      </c>
      <c r="U262" s="15" t="s">
        <v>26</v>
      </c>
      <c r="V262" s="15" t="s">
        <v>26</v>
      </c>
      <c r="W262" s="15" t="s">
        <v>26</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n">
        <v>0.5</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n">
        <v>3.249</v>
      </c>
    </row>
    <row r="265" customFormat="false" ht="12" hidden="false" customHeight="false" outlineLevel="0" collapsed="false">
      <c r="B265" s="28" t="s">
        <v>31</v>
      </c>
      <c r="C265" s="29" t="n">
        <v>360</v>
      </c>
      <c r="D265" s="29" t="s">
        <v>26</v>
      </c>
      <c r="E265" s="29" t="s">
        <v>26</v>
      </c>
      <c r="F265" s="29" t="s">
        <v>26</v>
      </c>
      <c r="G265" s="29" t="s">
        <v>26</v>
      </c>
      <c r="H265" s="29" t="s">
        <v>26</v>
      </c>
      <c r="I265" s="29" t="n">
        <v>5</v>
      </c>
      <c r="J265" s="29" t="s">
        <v>26</v>
      </c>
      <c r="K265" s="29" t="s">
        <v>26</v>
      </c>
      <c r="L265" s="29" t="s">
        <v>26</v>
      </c>
      <c r="M265" s="29" t="s">
        <v>26</v>
      </c>
      <c r="N265" s="29" t="s">
        <v>26</v>
      </c>
      <c r="O265" s="29" t="s">
        <v>26</v>
      </c>
      <c r="P265" s="30"/>
      <c r="Q265" s="29" t="s">
        <v>26</v>
      </c>
      <c r="R265" s="29" t="s">
        <v>26</v>
      </c>
      <c r="S265" s="29" t="s">
        <v>26</v>
      </c>
      <c r="T265" s="29" t="s">
        <v>26</v>
      </c>
      <c r="U265" s="29" t="s">
        <v>26</v>
      </c>
      <c r="V265" s="29" t="s">
        <v>26</v>
      </c>
      <c r="W265" s="29" t="s">
        <v>26</v>
      </c>
      <c r="X265" s="30"/>
      <c r="Y265" s="17" t="n">
        <v>7</v>
      </c>
    </row>
    <row r="266" customFormat="false" ht="12" hidden="false" customHeight="false" outlineLevel="0" collapsed="false">
      <c r="B266" s="31" t="s">
        <v>32</v>
      </c>
      <c r="C266" s="20" t="n">
        <v>360</v>
      </c>
      <c r="D266" s="20" t="s">
        <v>26</v>
      </c>
      <c r="E266" s="20" t="s">
        <v>26</v>
      </c>
      <c r="F266" s="20" t="s">
        <v>26</v>
      </c>
      <c r="G266" s="20" t="s">
        <v>26</v>
      </c>
      <c r="H266" s="20" t="s">
        <v>26</v>
      </c>
      <c r="I266" s="20" t="s">
        <v>26</v>
      </c>
      <c r="J266" s="20" t="s">
        <v>26</v>
      </c>
      <c r="K266" s="20" t="s">
        <v>26</v>
      </c>
      <c r="L266" s="20" t="s">
        <v>26</v>
      </c>
      <c r="M266" s="20" t="s">
        <v>26</v>
      </c>
      <c r="N266" s="20" t="s">
        <v>26</v>
      </c>
      <c r="O266" s="20" t="s">
        <v>26</v>
      </c>
      <c r="P266" s="32"/>
      <c r="Q266" s="20" t="s">
        <v>26</v>
      </c>
      <c r="R266" s="20" t="s">
        <v>26</v>
      </c>
      <c r="S266" s="20" t="s">
        <v>26</v>
      </c>
      <c r="T266" s="20" t="s">
        <v>26</v>
      </c>
      <c r="U266" s="20" t="s">
        <v>26</v>
      </c>
      <c r="V266" s="20" t="s">
        <v>26</v>
      </c>
      <c r="W266" s="20" t="s">
        <v>26</v>
      </c>
      <c r="X266" s="32"/>
      <c r="Y266" s="23" t="n">
        <v>0</v>
      </c>
    </row>
    <row r="267" customFormat="false" ht="12" hidden="false" customHeight="false" outlineLevel="0" collapsed="false">
      <c r="B267" s="33" t="s">
        <v>33</v>
      </c>
      <c r="C267" s="20" t="n">
        <v>360</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s">
        <v>26</v>
      </c>
      <c r="D268" s="35" t="s">
        <v>26</v>
      </c>
      <c r="E268" s="35" t="s">
        <v>26</v>
      </c>
      <c r="F268" s="35" t="s">
        <v>26</v>
      </c>
      <c r="G268" s="35" t="s">
        <v>26</v>
      </c>
      <c r="H268" s="35" t="s">
        <v>26</v>
      </c>
      <c r="I268" s="35" t="s">
        <v>26</v>
      </c>
      <c r="J268" s="35" t="s">
        <v>26</v>
      </c>
      <c r="K268" s="35" t="s">
        <v>26</v>
      </c>
      <c r="L268" s="35" t="s">
        <v>26</v>
      </c>
      <c r="M268" s="35" t="s">
        <v>26</v>
      </c>
      <c r="N268" s="35" t="s">
        <v>26</v>
      </c>
      <c r="O268" s="35" t="s">
        <v>26</v>
      </c>
      <c r="P268" s="32"/>
      <c r="Q268" s="35" t="s">
        <v>26</v>
      </c>
      <c r="R268" s="35" t="s">
        <v>26</v>
      </c>
      <c r="S268" s="35" t="s">
        <v>26</v>
      </c>
      <c r="T268" s="35" t="s">
        <v>26</v>
      </c>
      <c r="U268" s="35" t="s">
        <v>26</v>
      </c>
      <c r="V268" s="35" t="s">
        <v>26</v>
      </c>
      <c r="W268" s="35" t="s">
        <v>26</v>
      </c>
      <c r="X268" s="32"/>
      <c r="Y268" s="36" t="s">
        <v>26</v>
      </c>
    </row>
    <row r="269" customFormat="false" ht="12" hidden="false" customHeight="false" outlineLevel="0" collapsed="false">
      <c r="B269" s="31" t="s">
        <v>35</v>
      </c>
      <c r="C269" s="35" t="s">
        <v>77</v>
      </c>
      <c r="D269" s="35" t="s">
        <v>26</v>
      </c>
      <c r="E269" s="35" t="s">
        <v>26</v>
      </c>
      <c r="F269" s="35" t="s">
        <v>26</v>
      </c>
      <c r="G269" s="35" t="s">
        <v>26</v>
      </c>
      <c r="H269" s="35" t="s">
        <v>26</v>
      </c>
      <c r="I269" s="35" t="n">
        <v>5</v>
      </c>
      <c r="J269" s="35" t="s">
        <v>26</v>
      </c>
      <c r="K269" s="35" t="s">
        <v>26</v>
      </c>
      <c r="L269" s="35" t="s">
        <v>26</v>
      </c>
      <c r="M269" s="35" t="s">
        <v>26</v>
      </c>
      <c r="N269" s="35" t="s">
        <v>26</v>
      </c>
      <c r="O269" s="35" t="s">
        <v>26</v>
      </c>
      <c r="P269" s="32"/>
      <c r="Q269" s="35" t="s">
        <v>26</v>
      </c>
      <c r="R269" s="35" t="s">
        <v>26</v>
      </c>
      <c r="S269" s="35" t="s">
        <v>26</v>
      </c>
      <c r="T269" s="35" t="s">
        <v>26</v>
      </c>
      <c r="U269" s="35" t="s">
        <v>26</v>
      </c>
      <c r="V269" s="35" t="s">
        <v>26</v>
      </c>
      <c r="W269" s="35" t="s">
        <v>26</v>
      </c>
      <c r="X269" s="32"/>
      <c r="Y269" s="36" t="n">
        <v>7</v>
      </c>
    </row>
    <row r="270" customFormat="false" ht="12" hidden="false" customHeight="false" outlineLevel="0" collapsed="false">
      <c r="B270" s="31" t="s">
        <v>36</v>
      </c>
      <c r="C270" s="37" t="s">
        <v>26</v>
      </c>
      <c r="D270" s="20" t="s">
        <v>26</v>
      </c>
      <c r="E270" s="20" t="s">
        <v>26</v>
      </c>
      <c r="F270" s="20" t="s">
        <v>26</v>
      </c>
      <c r="G270" s="20" t="s">
        <v>26</v>
      </c>
      <c r="H270" s="20" t="s">
        <v>26</v>
      </c>
      <c r="I270" s="20" t="s">
        <v>26</v>
      </c>
      <c r="J270" s="20" t="s">
        <v>26</v>
      </c>
      <c r="K270" s="20" t="s">
        <v>26</v>
      </c>
      <c r="L270" s="20" t="s">
        <v>26</v>
      </c>
      <c r="M270" s="20" t="s">
        <v>26</v>
      </c>
      <c r="N270" s="20" t="s">
        <v>26</v>
      </c>
      <c r="O270" s="20" t="s">
        <v>26</v>
      </c>
      <c r="P270" s="32"/>
      <c r="Q270" s="20" t="s">
        <v>26</v>
      </c>
      <c r="R270" s="20" t="s">
        <v>26</v>
      </c>
      <c r="S270" s="20" t="s">
        <v>26</v>
      </c>
      <c r="T270" s="20" t="s">
        <v>26</v>
      </c>
      <c r="U270" s="20" t="s">
        <v>26</v>
      </c>
      <c r="V270" s="20" t="s">
        <v>26</v>
      </c>
      <c r="W270" s="20" t="s">
        <v>26</v>
      </c>
      <c r="X270" s="32"/>
      <c r="Y270" s="23" t="s">
        <v>26</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1.7620056980057</v>
      </c>
      <c r="D272" s="43" t="n">
        <v>0.33380464</v>
      </c>
      <c r="E272" s="43" t="s">
        <v>26</v>
      </c>
      <c r="F272" s="43" t="s">
        <v>26</v>
      </c>
      <c r="G272" s="43" t="n">
        <v>27.78027191168</v>
      </c>
      <c r="H272" s="43" t="s">
        <v>26</v>
      </c>
      <c r="I272" s="43" t="n">
        <v>1450.9609925</v>
      </c>
      <c r="J272" s="43" t="n">
        <v>730.51225</v>
      </c>
      <c r="K272" s="43" t="s">
        <v>26</v>
      </c>
      <c r="L272" s="43" t="n">
        <v>14.20598975744</v>
      </c>
      <c r="M272" s="43" t="n">
        <v>0.132375</v>
      </c>
      <c r="N272" s="43" t="s">
        <v>26</v>
      </c>
      <c r="O272" s="43" t="s">
        <v>26</v>
      </c>
      <c r="P272" s="44"/>
      <c r="Q272" s="43" t="n">
        <v>14.5872820512821</v>
      </c>
      <c r="R272" s="43" t="n">
        <v>11.3148550724638</v>
      </c>
      <c r="S272" s="43" t="n">
        <v>1.1664</v>
      </c>
      <c r="T272" s="43" t="s">
        <v>26</v>
      </c>
      <c r="U272" s="43" t="n">
        <v>0</v>
      </c>
      <c r="V272" s="43" t="s">
        <v>26</v>
      </c>
      <c r="W272" s="43" t="s">
        <v>26</v>
      </c>
      <c r="X272" s="44"/>
      <c r="Y272" s="45" t="n">
        <v>266.773658288371</v>
      </c>
    </row>
    <row r="273" customFormat="false" ht="12" hidden="false" customHeight="false" outlineLevel="0" collapsed="false">
      <c r="B273" s="31" t="s">
        <v>38</v>
      </c>
      <c r="C273" s="35" t="n">
        <v>0.704</v>
      </c>
      <c r="D273" s="35" t="n">
        <v>0.33380464</v>
      </c>
      <c r="E273" s="35" t="s">
        <v>26</v>
      </c>
      <c r="F273" s="35" t="s">
        <v>26</v>
      </c>
      <c r="G273" s="35" t="n">
        <v>27.78027191168</v>
      </c>
      <c r="H273" s="35" t="s">
        <v>26</v>
      </c>
      <c r="I273" s="35" t="n">
        <v>188.3409925</v>
      </c>
      <c r="J273" s="35" t="n">
        <v>0.49725</v>
      </c>
      <c r="K273" s="35" t="s">
        <v>26</v>
      </c>
      <c r="L273" s="35" t="n">
        <v>14.20598975744</v>
      </c>
      <c r="M273" s="35" t="n">
        <v>0.132375</v>
      </c>
      <c r="N273" s="35" t="s">
        <v>26</v>
      </c>
      <c r="O273" s="35" t="s">
        <v>26</v>
      </c>
      <c r="P273" s="32"/>
      <c r="Q273" s="35" t="s">
        <v>26</v>
      </c>
      <c r="R273" s="35" t="n">
        <v>0</v>
      </c>
      <c r="S273" s="35" t="n">
        <v>1.1664</v>
      </c>
      <c r="T273" s="35" t="s">
        <v>26</v>
      </c>
      <c r="U273" s="35" t="s">
        <v>26</v>
      </c>
      <c r="V273" s="35" t="s">
        <v>26</v>
      </c>
      <c r="W273" s="35" t="s">
        <v>26</v>
      </c>
      <c r="X273" s="32"/>
      <c r="Y273" s="36" t="s">
        <v>26</v>
      </c>
    </row>
    <row r="274" customFormat="false" ht="12" hidden="false" customHeight="false" outlineLevel="0" collapsed="false">
      <c r="B274" s="31" t="s">
        <v>39</v>
      </c>
      <c r="C274" s="35" t="s">
        <v>26</v>
      </c>
      <c r="D274" s="35" t="s">
        <v>26</v>
      </c>
      <c r="E274" s="35" t="s">
        <v>26</v>
      </c>
      <c r="F274" s="35" t="s">
        <v>26</v>
      </c>
      <c r="G274" s="35" t="s">
        <v>26</v>
      </c>
      <c r="H274" s="35" t="s">
        <v>26</v>
      </c>
      <c r="I274" s="35" t="n">
        <v>1102.5</v>
      </c>
      <c r="J274" s="35" t="n">
        <v>720</v>
      </c>
      <c r="K274" s="35" t="s">
        <v>26</v>
      </c>
      <c r="L274" s="35" t="s">
        <v>26</v>
      </c>
      <c r="M274" s="35" t="s">
        <v>26</v>
      </c>
      <c r="N274" s="35" t="s">
        <v>26</v>
      </c>
      <c r="O274" s="35" t="s">
        <v>26</v>
      </c>
      <c r="P274" s="32"/>
      <c r="Q274" s="35" t="s">
        <v>26</v>
      </c>
      <c r="R274" s="35" t="s">
        <v>26</v>
      </c>
      <c r="S274" s="35" t="s">
        <v>26</v>
      </c>
      <c r="T274" s="35" t="s">
        <v>26</v>
      </c>
      <c r="U274" s="35" t="s">
        <v>26</v>
      </c>
      <c r="V274" s="35" t="s">
        <v>26</v>
      </c>
      <c r="W274" s="35" t="s">
        <v>26</v>
      </c>
      <c r="X274" s="32"/>
      <c r="Y274" s="36" t="s">
        <v>26</v>
      </c>
    </row>
    <row r="275" customFormat="false" ht="12" hidden="false" customHeight="false" outlineLevel="0" collapsed="false">
      <c r="B275" s="31" t="s">
        <v>40</v>
      </c>
      <c r="C275" s="35" t="s">
        <v>26</v>
      </c>
      <c r="D275" s="35" t="s">
        <v>26</v>
      </c>
      <c r="E275" s="35" t="s">
        <v>26</v>
      </c>
      <c r="F275" s="35" t="s">
        <v>26</v>
      </c>
      <c r="G275" s="35" t="s">
        <v>26</v>
      </c>
      <c r="H275" s="35" t="s">
        <v>26</v>
      </c>
      <c r="I275" s="35" t="s">
        <v>26</v>
      </c>
      <c r="J275" s="35" t="s">
        <v>26</v>
      </c>
      <c r="K275" s="35" t="s">
        <v>26</v>
      </c>
      <c r="L275" s="35" t="s">
        <v>26</v>
      </c>
      <c r="M275" s="35" t="s">
        <v>26</v>
      </c>
      <c r="N275" s="35" t="s">
        <v>26</v>
      </c>
      <c r="O275" s="35" t="s">
        <v>26</v>
      </c>
      <c r="P275" s="32"/>
      <c r="Q275" s="35" t="s">
        <v>26</v>
      </c>
      <c r="R275" s="35" t="s">
        <v>26</v>
      </c>
      <c r="S275" s="35" t="s">
        <v>26</v>
      </c>
      <c r="T275" s="35" t="s">
        <v>26</v>
      </c>
      <c r="U275" s="35" t="s">
        <v>26</v>
      </c>
      <c r="V275" s="35" t="s">
        <v>26</v>
      </c>
      <c r="W275" s="35" t="s">
        <v>26</v>
      </c>
      <c r="X275" s="32"/>
      <c r="Y275" s="36" t="s">
        <v>26</v>
      </c>
    </row>
    <row r="276" customFormat="false" ht="12" hidden="false" customHeight="false" outlineLevel="0" collapsed="false">
      <c r="B276" s="31" t="s">
        <v>41</v>
      </c>
      <c r="C276" s="35" t="s">
        <v>26</v>
      </c>
      <c r="D276" s="35" t="s">
        <v>26</v>
      </c>
      <c r="E276" s="35" t="s">
        <v>26</v>
      </c>
      <c r="F276" s="35" t="s">
        <v>26</v>
      </c>
      <c r="G276" s="35" t="s">
        <v>26</v>
      </c>
      <c r="H276" s="35" t="s">
        <v>26</v>
      </c>
      <c r="I276" s="35" t="n">
        <v>160.12</v>
      </c>
      <c r="J276" s="35" t="n">
        <v>10.015</v>
      </c>
      <c r="K276" s="35" t="s">
        <v>26</v>
      </c>
      <c r="L276" s="35" t="s">
        <v>26</v>
      </c>
      <c r="M276" s="35" t="n">
        <v>0</v>
      </c>
      <c r="N276" s="35" t="s">
        <v>26</v>
      </c>
      <c r="O276" s="35" t="s">
        <v>26</v>
      </c>
      <c r="P276" s="32"/>
      <c r="Q276" s="35" t="s">
        <v>26</v>
      </c>
      <c r="R276" s="35" t="s">
        <v>26</v>
      </c>
      <c r="S276" s="35" t="s">
        <v>26</v>
      </c>
      <c r="T276" s="35" t="s">
        <v>26</v>
      </c>
      <c r="U276" s="35" t="s">
        <v>26</v>
      </c>
      <c r="V276" s="35" t="s">
        <v>26</v>
      </c>
      <c r="W276" s="35" t="s">
        <v>26</v>
      </c>
      <c r="X276" s="32"/>
      <c r="Y276" s="36" t="s">
        <v>26</v>
      </c>
    </row>
    <row r="277" customFormat="false" ht="12" hidden="false" customHeight="false" outlineLevel="0" collapsed="false">
      <c r="B277" s="31" t="s">
        <v>42</v>
      </c>
      <c r="C277" s="35" t="s">
        <v>26</v>
      </c>
      <c r="D277" s="35" t="s">
        <v>26</v>
      </c>
      <c r="E277" s="35" t="s">
        <v>26</v>
      </c>
      <c r="F277" s="35" t="s">
        <v>26</v>
      </c>
      <c r="G277" s="35" t="s">
        <v>26</v>
      </c>
      <c r="H277" s="35" t="s">
        <v>26</v>
      </c>
      <c r="I277" s="35" t="s">
        <v>26</v>
      </c>
      <c r="J277" s="35" t="s">
        <v>26</v>
      </c>
      <c r="K277" s="35" t="s">
        <v>26</v>
      </c>
      <c r="L277" s="35" t="s">
        <v>26</v>
      </c>
      <c r="M277" s="35" t="s">
        <v>26</v>
      </c>
      <c r="N277" s="35" t="s">
        <v>26</v>
      </c>
      <c r="O277" s="35" t="s">
        <v>26</v>
      </c>
      <c r="P277" s="32"/>
      <c r="Q277" s="35" t="s">
        <v>26</v>
      </c>
      <c r="R277" s="35" t="s">
        <v>26</v>
      </c>
      <c r="S277" s="35" t="s">
        <v>26</v>
      </c>
      <c r="T277" s="35" t="s">
        <v>26</v>
      </c>
      <c r="U277" s="35" t="s">
        <v>26</v>
      </c>
      <c r="V277" s="35" t="s">
        <v>26</v>
      </c>
      <c r="W277" s="35" t="s">
        <v>26</v>
      </c>
      <c r="X277" s="32"/>
      <c r="Y277" s="36" t="s">
        <v>26</v>
      </c>
    </row>
    <row r="278" customFormat="false" ht="12" hidden="false" customHeight="false" outlineLevel="0" collapsed="false">
      <c r="B278" s="31" t="s">
        <v>43</v>
      </c>
      <c r="C278" s="35" t="n">
        <v>1.0580056980057</v>
      </c>
      <c r="D278" s="35" t="s">
        <v>26</v>
      </c>
      <c r="E278" s="35" t="s">
        <v>26</v>
      </c>
      <c r="F278" s="35" t="s">
        <v>26</v>
      </c>
      <c r="G278" s="35" t="s">
        <v>26</v>
      </c>
      <c r="H278" s="35" t="s">
        <v>26</v>
      </c>
      <c r="I278" s="35" t="s">
        <v>26</v>
      </c>
      <c r="J278" s="35" t="s">
        <v>26</v>
      </c>
      <c r="K278" s="35" t="s">
        <v>26</v>
      </c>
      <c r="L278" s="35" t="s">
        <v>26</v>
      </c>
      <c r="M278" s="35" t="s">
        <v>26</v>
      </c>
      <c r="N278" s="35" t="s">
        <v>26</v>
      </c>
      <c r="O278" s="35" t="s">
        <v>26</v>
      </c>
      <c r="P278" s="32"/>
      <c r="Q278" s="35" t="n">
        <v>14.5872820512821</v>
      </c>
      <c r="R278" s="35" t="n">
        <v>11.3148550724638</v>
      </c>
      <c r="S278" s="35" t="n">
        <v>0</v>
      </c>
      <c r="T278" s="35" t="s">
        <v>26</v>
      </c>
      <c r="U278" s="35" t="n">
        <v>0</v>
      </c>
      <c r="V278" s="35" t="s">
        <v>26</v>
      </c>
      <c r="W278" s="35" t="s">
        <v>26</v>
      </c>
      <c r="X278" s="32"/>
      <c r="Y278" s="36" t="n">
        <v>2.03569037656904</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n">
        <v>28.131</v>
      </c>
    </row>
    <row r="280" customFormat="false" ht="12" hidden="false" customHeight="false" outlineLevel="0" collapsed="false">
      <c r="B280" s="31" t="s">
        <v>45</v>
      </c>
      <c r="C280" s="20" t="s">
        <v>26</v>
      </c>
      <c r="D280" s="20" t="s">
        <v>26</v>
      </c>
      <c r="E280" s="20" t="s">
        <v>26</v>
      </c>
      <c r="F280" s="20" t="s">
        <v>26</v>
      </c>
      <c r="G280" s="20" t="s">
        <v>26</v>
      </c>
      <c r="H280" s="20" t="s">
        <v>26</v>
      </c>
      <c r="I280" s="20" t="s">
        <v>26</v>
      </c>
      <c r="J280" s="20" t="s">
        <v>26</v>
      </c>
      <c r="K280" s="20" t="s">
        <v>26</v>
      </c>
      <c r="L280" s="20" t="s">
        <v>26</v>
      </c>
      <c r="M280" s="20" t="s">
        <v>26</v>
      </c>
      <c r="N280" s="20" t="s">
        <v>26</v>
      </c>
      <c r="O280" s="20" t="s">
        <v>26</v>
      </c>
      <c r="P280" s="32"/>
      <c r="Q280" s="20" t="s">
        <v>26</v>
      </c>
      <c r="R280" s="20" t="s">
        <v>26</v>
      </c>
      <c r="S280" s="20" t="s">
        <v>26</v>
      </c>
      <c r="T280" s="20" t="s">
        <v>26</v>
      </c>
      <c r="U280" s="20" t="s">
        <v>26</v>
      </c>
      <c r="V280" s="20" t="s">
        <v>26</v>
      </c>
      <c r="W280" s="20" t="s">
        <v>26</v>
      </c>
      <c r="X280" s="32"/>
      <c r="Y280" s="23" t="n">
        <v>236.606967911802</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s">
        <v>26</v>
      </c>
      <c r="D282" s="43" t="s">
        <v>26</v>
      </c>
      <c r="E282" s="43" t="s">
        <v>26</v>
      </c>
      <c r="F282" s="43" t="s">
        <v>26</v>
      </c>
      <c r="G282" s="43" t="s">
        <v>26</v>
      </c>
      <c r="H282" s="43" t="s">
        <v>26</v>
      </c>
      <c r="I282" s="43" t="s">
        <v>26</v>
      </c>
      <c r="J282" s="43" t="s">
        <v>26</v>
      </c>
      <c r="K282" s="43" t="s">
        <v>26</v>
      </c>
      <c r="L282" s="43" t="s">
        <v>26</v>
      </c>
      <c r="M282" s="43" t="s">
        <v>26</v>
      </c>
      <c r="N282" s="43" t="s">
        <v>26</v>
      </c>
      <c r="O282" s="43" t="s">
        <v>26</v>
      </c>
      <c r="P282" s="44"/>
      <c r="Q282" s="43" t="s">
        <v>26</v>
      </c>
      <c r="R282" s="43" t="s">
        <v>26</v>
      </c>
      <c r="S282" s="43" t="s">
        <v>26</v>
      </c>
      <c r="T282" s="43" t="s">
        <v>26</v>
      </c>
      <c r="U282" s="43" t="s">
        <v>26</v>
      </c>
      <c r="V282" s="43" t="s">
        <v>26</v>
      </c>
      <c r="W282" s="43" t="s">
        <v>26</v>
      </c>
      <c r="X282" s="44"/>
      <c r="Y282" s="45" t="s">
        <v>26</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12</v>
      </c>
      <c r="D286" s="9" t="n">
        <v>15.761056</v>
      </c>
      <c r="E286" s="9" t="s">
        <v>26</v>
      </c>
      <c r="F286" s="9" t="s">
        <v>26</v>
      </c>
      <c r="G286" s="9" t="n">
        <v>224.4504528</v>
      </c>
      <c r="H286" s="9" t="s">
        <v>26</v>
      </c>
      <c r="I286" s="9" t="n">
        <v>2576.33544288</v>
      </c>
      <c r="J286" s="9" t="n">
        <v>730</v>
      </c>
      <c r="K286" s="9" t="s">
        <v>26</v>
      </c>
      <c r="L286" s="9" t="n">
        <v>157.0192624</v>
      </c>
      <c r="M286" s="9" t="n">
        <v>3.25</v>
      </c>
      <c r="N286" s="9" t="s">
        <v>26</v>
      </c>
      <c r="O286" s="9" t="s">
        <v>26</v>
      </c>
      <c r="P286" s="48"/>
      <c r="Q286" s="9" t="n">
        <v>26</v>
      </c>
      <c r="R286" s="9" t="n">
        <v>23</v>
      </c>
      <c r="S286" s="9" t="n">
        <v>7.6</v>
      </c>
      <c r="T286" s="9" t="s">
        <v>26</v>
      </c>
      <c r="U286" s="9" t="n">
        <v>0</v>
      </c>
      <c r="V286" s="9" t="s">
        <v>26</v>
      </c>
      <c r="W286" s="9" t="s">
        <v>26</v>
      </c>
      <c r="X286" s="48"/>
      <c r="Y286" s="11" t="n">
        <v>461</v>
      </c>
    </row>
    <row r="287" customFormat="false" ht="13.5" hidden="false" customHeight="false" outlineLevel="0" collapsed="false">
      <c r="B287" s="49" t="s">
        <v>59</v>
      </c>
      <c r="C287" s="15" t="s">
        <v>78</v>
      </c>
      <c r="D287" s="15" t="s">
        <v>26</v>
      </c>
      <c r="E287" s="15" t="s">
        <v>26</v>
      </c>
      <c r="F287" s="15" t="s">
        <v>26</v>
      </c>
      <c r="G287" s="15" t="s">
        <v>26</v>
      </c>
      <c r="H287" s="15" t="s">
        <v>26</v>
      </c>
      <c r="I287" s="15" t="n">
        <v>1500</v>
      </c>
      <c r="J287" s="15" t="s">
        <v>26</v>
      </c>
      <c r="K287" s="15" t="s">
        <v>26</v>
      </c>
      <c r="L287" s="15" t="s">
        <v>26</v>
      </c>
      <c r="M287" s="15" t="s">
        <v>26</v>
      </c>
      <c r="N287" s="15" t="s">
        <v>26</v>
      </c>
      <c r="O287" s="15" t="s">
        <v>26</v>
      </c>
      <c r="P287" s="19"/>
      <c r="Q287" s="15" t="s">
        <v>26</v>
      </c>
      <c r="R287" s="15" t="s">
        <v>26</v>
      </c>
      <c r="S287" s="15" t="s">
        <v>26</v>
      </c>
      <c r="T287" s="15" t="s">
        <v>26</v>
      </c>
      <c r="U287" s="15" t="s">
        <v>26</v>
      </c>
      <c r="V287" s="15" t="s">
        <v>26</v>
      </c>
      <c r="W287" s="15" t="s">
        <v>26</v>
      </c>
      <c r="X287" s="19"/>
      <c r="Y287" s="50" t="s">
        <v>78</v>
      </c>
    </row>
    <row r="288" customFormat="false" ht="12" hidden="false" customHeight="false" outlineLevel="0" collapsed="false">
      <c r="B288" s="49" t="s">
        <v>60</v>
      </c>
      <c r="C288" s="20" t="n">
        <v>6</v>
      </c>
      <c r="D288" s="20" t="n">
        <v>15.761056</v>
      </c>
      <c r="E288" s="20" t="s">
        <v>26</v>
      </c>
      <c r="F288" s="20" t="s">
        <v>26</v>
      </c>
      <c r="G288" s="20" t="n">
        <v>224.4504528</v>
      </c>
      <c r="H288" s="20" t="s">
        <v>26</v>
      </c>
      <c r="I288" s="20" t="n">
        <v>3327.33544288</v>
      </c>
      <c r="J288" s="20" t="n">
        <v>730</v>
      </c>
      <c r="K288" s="20" t="s">
        <v>26</v>
      </c>
      <c r="L288" s="20" t="n">
        <v>157.0192624</v>
      </c>
      <c r="M288" s="20" t="n">
        <v>3.25</v>
      </c>
      <c r="N288" s="20" t="s">
        <v>26</v>
      </c>
      <c r="O288" s="20" t="s">
        <v>26</v>
      </c>
      <c r="P288" s="19"/>
      <c r="Q288" s="20" t="n">
        <v>26</v>
      </c>
      <c r="R288" s="20" t="n">
        <v>23</v>
      </c>
      <c r="S288" s="20" t="n">
        <v>7.6</v>
      </c>
      <c r="T288" s="20" t="s">
        <v>26</v>
      </c>
      <c r="U288" s="20" t="n">
        <v>0</v>
      </c>
      <c r="V288" s="20" t="s">
        <v>26</v>
      </c>
      <c r="W288" s="20" t="s">
        <v>26</v>
      </c>
      <c r="X288" s="19"/>
      <c r="Y288" s="23" t="n">
        <v>280</v>
      </c>
    </row>
    <row r="289" customFormat="false" ht="12" hidden="false" customHeight="false" outlineLevel="0" collapsed="false">
      <c r="B289" s="51" t="s">
        <v>61</v>
      </c>
      <c r="C289" s="35" t="n">
        <v>6</v>
      </c>
      <c r="D289" s="35" t="n">
        <v>15.761056</v>
      </c>
      <c r="E289" s="35" t="s">
        <v>26</v>
      </c>
      <c r="F289" s="35" t="s">
        <v>26</v>
      </c>
      <c r="G289" s="35" t="n">
        <v>216.40898112</v>
      </c>
      <c r="H289" s="35" t="s">
        <v>26</v>
      </c>
      <c r="I289" s="35" t="n">
        <v>2300</v>
      </c>
      <c r="J289" s="35" t="n">
        <v>4</v>
      </c>
      <c r="K289" s="35" t="s">
        <v>26</v>
      </c>
      <c r="L289" s="35" t="n">
        <v>147.51570496</v>
      </c>
      <c r="M289" s="35" t="n">
        <v>3.25</v>
      </c>
      <c r="N289" s="35" t="s">
        <v>26</v>
      </c>
      <c r="O289" s="35" t="s">
        <v>26</v>
      </c>
      <c r="P289" s="19"/>
      <c r="Q289" s="35" t="n">
        <v>26</v>
      </c>
      <c r="R289" s="35" t="n">
        <v>23</v>
      </c>
      <c r="S289" s="35" t="n">
        <v>7.6</v>
      </c>
      <c r="T289" s="35" t="s">
        <v>26</v>
      </c>
      <c r="U289" s="35" t="n">
        <v>0</v>
      </c>
      <c r="V289" s="35" t="s">
        <v>26</v>
      </c>
      <c r="W289" s="35" t="s">
        <v>26</v>
      </c>
      <c r="X289" s="19"/>
      <c r="Y289" s="36" t="n">
        <v>262</v>
      </c>
    </row>
    <row r="290" customFormat="false" ht="13.5" hidden="false" customHeight="false" outlineLevel="0" collapsed="false">
      <c r="B290" s="51" t="s">
        <v>62</v>
      </c>
      <c r="C290" s="35" t="s">
        <v>26</v>
      </c>
      <c r="D290" s="35" t="n">
        <v>0</v>
      </c>
      <c r="E290" s="35" t="s">
        <v>26</v>
      </c>
      <c r="F290" s="35" t="s">
        <v>26</v>
      </c>
      <c r="G290" s="35" t="n">
        <v>8.04147168</v>
      </c>
      <c r="H290" s="35" t="s">
        <v>26</v>
      </c>
      <c r="I290" s="35" t="n">
        <v>1027.33544288</v>
      </c>
      <c r="J290" s="35" t="n">
        <v>726</v>
      </c>
      <c r="K290" s="35" t="s">
        <v>26</v>
      </c>
      <c r="L290" s="35" t="n">
        <v>9.50355744</v>
      </c>
      <c r="M290" s="35" t="s">
        <v>26</v>
      </c>
      <c r="N290" s="35" t="s">
        <v>26</v>
      </c>
      <c r="O290" s="35" t="s">
        <v>26</v>
      </c>
      <c r="P290" s="19"/>
      <c r="Q290" s="35" t="s">
        <v>26</v>
      </c>
      <c r="R290" s="35" t="s">
        <v>26</v>
      </c>
      <c r="S290" s="35" t="s">
        <v>26</v>
      </c>
      <c r="T290" s="35" t="s">
        <v>26</v>
      </c>
      <c r="U290" s="35" t="s">
        <v>26</v>
      </c>
      <c r="V290" s="35" t="s">
        <v>26</v>
      </c>
      <c r="W290" s="35" t="s">
        <v>26</v>
      </c>
      <c r="X290" s="19"/>
      <c r="Y290" s="36" t="n">
        <v>18</v>
      </c>
    </row>
    <row r="291" customFormat="false" ht="12" hidden="false" customHeight="false" outlineLevel="0" collapsed="false">
      <c r="B291" s="52" t="s">
        <v>65</v>
      </c>
      <c r="C291" s="20" t="s">
        <v>78</v>
      </c>
      <c r="D291" s="20" t="s">
        <v>26</v>
      </c>
      <c r="E291" s="20" t="s">
        <v>26</v>
      </c>
      <c r="F291" s="20" t="s">
        <v>26</v>
      </c>
      <c r="G291" s="20" t="s">
        <v>26</v>
      </c>
      <c r="H291" s="20" t="s">
        <v>26</v>
      </c>
      <c r="I291" s="20" t="n">
        <v>2251</v>
      </c>
      <c r="J291" s="20" t="s">
        <v>26</v>
      </c>
      <c r="K291" s="20" t="s">
        <v>26</v>
      </c>
      <c r="L291" s="20" t="s">
        <v>26</v>
      </c>
      <c r="M291" s="20" t="s">
        <v>26</v>
      </c>
      <c r="N291" s="20" t="s">
        <v>26</v>
      </c>
      <c r="O291" s="20" t="s">
        <v>26</v>
      </c>
      <c r="P291" s="19"/>
      <c r="Q291" s="20" t="s">
        <v>26</v>
      </c>
      <c r="R291" s="20" t="s">
        <v>26</v>
      </c>
      <c r="S291" s="20" t="s">
        <v>26</v>
      </c>
      <c r="T291" s="20" t="s">
        <v>26</v>
      </c>
      <c r="U291" s="20" t="s">
        <v>26</v>
      </c>
      <c r="V291" s="20" t="s">
        <v>26</v>
      </c>
      <c r="W291" s="20" t="s">
        <v>26</v>
      </c>
      <c r="X291" s="19"/>
      <c r="Y291" s="23" t="s">
        <v>78</v>
      </c>
    </row>
    <row r="292" customFormat="false" ht="12" hidden="false" customHeight="false" outlineLevel="0" collapsed="false">
      <c r="B292" s="51" t="s">
        <v>61</v>
      </c>
      <c r="C292" s="35" t="s">
        <v>78</v>
      </c>
      <c r="D292" s="35" t="s">
        <v>26</v>
      </c>
      <c r="E292" s="35" t="s">
        <v>26</v>
      </c>
      <c r="F292" s="35" t="s">
        <v>26</v>
      </c>
      <c r="G292" s="35" t="s">
        <v>26</v>
      </c>
      <c r="H292" s="35" t="s">
        <v>26</v>
      </c>
      <c r="I292" s="35" t="n">
        <v>800</v>
      </c>
      <c r="J292" s="35" t="s">
        <v>26</v>
      </c>
      <c r="K292" s="35" t="s">
        <v>26</v>
      </c>
      <c r="L292" s="35" t="s">
        <v>26</v>
      </c>
      <c r="M292" s="35" t="s">
        <v>26</v>
      </c>
      <c r="N292" s="35" t="s">
        <v>26</v>
      </c>
      <c r="O292" s="35" t="s">
        <v>26</v>
      </c>
      <c r="P292" s="19"/>
      <c r="Q292" s="35" t="s">
        <v>26</v>
      </c>
      <c r="R292" s="35" t="s">
        <v>26</v>
      </c>
      <c r="S292" s="35" t="s">
        <v>26</v>
      </c>
      <c r="T292" s="35" t="s">
        <v>26</v>
      </c>
      <c r="U292" s="35" t="s">
        <v>26</v>
      </c>
      <c r="V292" s="35" t="s">
        <v>26</v>
      </c>
      <c r="W292" s="35" t="s">
        <v>26</v>
      </c>
      <c r="X292" s="19"/>
      <c r="Y292" s="36" t="n">
        <v>800</v>
      </c>
    </row>
    <row r="293" customFormat="false" ht="13.5" hidden="false" customHeight="false" outlineLevel="0" collapsed="false">
      <c r="B293" s="51" t="s">
        <v>62</v>
      </c>
      <c r="C293" s="35" t="s">
        <v>26</v>
      </c>
      <c r="D293" s="35" t="s">
        <v>26</v>
      </c>
      <c r="E293" s="35" t="s">
        <v>26</v>
      </c>
      <c r="F293" s="35" t="s">
        <v>26</v>
      </c>
      <c r="G293" s="35" t="s">
        <v>26</v>
      </c>
      <c r="H293" s="35" t="s">
        <v>26</v>
      </c>
      <c r="I293" s="35" t="n">
        <v>1451</v>
      </c>
      <c r="J293" s="35" t="s">
        <v>26</v>
      </c>
      <c r="K293" s="35" t="s">
        <v>26</v>
      </c>
      <c r="L293" s="35" t="s">
        <v>26</v>
      </c>
      <c r="M293" s="35" t="s">
        <v>26</v>
      </c>
      <c r="N293" s="35" t="s">
        <v>26</v>
      </c>
      <c r="O293" s="35" t="s">
        <v>26</v>
      </c>
      <c r="P293" s="19"/>
      <c r="Q293" s="35" t="s">
        <v>26</v>
      </c>
      <c r="R293" s="35" t="s">
        <v>26</v>
      </c>
      <c r="S293" s="35" t="s">
        <v>26</v>
      </c>
      <c r="T293" s="35" t="s">
        <v>26</v>
      </c>
      <c r="U293" s="35" t="s">
        <v>26</v>
      </c>
      <c r="V293" s="35" t="s">
        <v>26</v>
      </c>
      <c r="W293" s="35" t="s">
        <v>26</v>
      </c>
      <c r="X293" s="19"/>
      <c r="Y293" s="36" t="s">
        <v>78</v>
      </c>
    </row>
    <row r="294" customFormat="false" ht="12.75" hidden="false" customHeight="false" outlineLevel="0" collapsed="false">
      <c r="B294" s="53" t="s">
        <v>66</v>
      </c>
      <c r="C294" s="54" t="s">
        <v>26</v>
      </c>
      <c r="D294" s="54" t="s">
        <v>26</v>
      </c>
      <c r="E294" s="54" t="s">
        <v>26</v>
      </c>
      <c r="F294" s="54" t="s">
        <v>26</v>
      </c>
      <c r="G294" s="54" t="s">
        <v>26</v>
      </c>
      <c r="H294" s="54" t="s">
        <v>26</v>
      </c>
      <c r="I294" s="54" t="s">
        <v>26</v>
      </c>
      <c r="J294" s="54" t="s">
        <v>26</v>
      </c>
      <c r="K294" s="54" t="s">
        <v>26</v>
      </c>
      <c r="L294" s="54" t="s">
        <v>26</v>
      </c>
      <c r="M294" s="54" t="s">
        <v>26</v>
      </c>
      <c r="N294" s="54" t="s">
        <v>26</v>
      </c>
      <c r="O294" s="54" t="s">
        <v>26</v>
      </c>
      <c r="P294" s="55"/>
      <c r="Q294" s="54" t="s">
        <v>26</v>
      </c>
      <c r="R294" s="54" t="s">
        <v>26</v>
      </c>
      <c r="S294" s="54" t="s">
        <v>26</v>
      </c>
      <c r="T294" s="54" t="s">
        <v>26</v>
      </c>
      <c r="U294" s="54" t="s">
        <v>26</v>
      </c>
      <c r="V294" s="54" t="s">
        <v>26</v>
      </c>
      <c r="W294" s="54" t="s">
        <v>26</v>
      </c>
      <c r="X294" s="55"/>
      <c r="Y294" s="56" t="s">
        <v>26</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60" t="n">
        <v>11700</v>
      </c>
      <c r="D296" s="60" t="n">
        <v>650</v>
      </c>
      <c r="E296" s="60" t="n">
        <v>150</v>
      </c>
      <c r="F296" s="60" t="n">
        <v>1300</v>
      </c>
      <c r="G296" s="60" t="n">
        <v>2800</v>
      </c>
      <c r="H296" s="60" t="n">
        <v>1000</v>
      </c>
      <c r="I296" s="60" t="n">
        <v>1300</v>
      </c>
      <c r="J296" s="60" t="n">
        <v>140</v>
      </c>
      <c r="K296" s="60" t="n">
        <v>300</v>
      </c>
      <c r="L296" s="60" t="n">
        <v>3800</v>
      </c>
      <c r="M296" s="60" t="n">
        <v>2900</v>
      </c>
      <c r="N296" s="60" t="n">
        <v>6300</v>
      </c>
      <c r="O296" s="60" t="n">
        <v>560</v>
      </c>
      <c r="P296" s="61"/>
      <c r="Q296" s="60" t="n">
        <v>6500</v>
      </c>
      <c r="R296" s="60" t="n">
        <v>9200</v>
      </c>
      <c r="S296" s="60" t="n">
        <v>7000</v>
      </c>
      <c r="T296" s="60" t="n">
        <v>7000</v>
      </c>
      <c r="U296" s="60" t="n">
        <v>8700</v>
      </c>
      <c r="V296" s="60" t="n">
        <v>7500</v>
      </c>
      <c r="W296" s="60" t="n">
        <v>7400</v>
      </c>
      <c r="X296" s="61"/>
      <c r="Y296" s="62" t="n">
        <v>23900</v>
      </c>
    </row>
    <row r="297" customFormat="false" ht="14.25" hidden="false" customHeight="false" outlineLevel="0" collapsed="false">
      <c r="B297" s="63" t="s">
        <v>68</v>
      </c>
      <c r="C297" s="43" t="n">
        <v>4232.61546666667</v>
      </c>
      <c r="D297" s="43" t="n">
        <v>0.216973016</v>
      </c>
      <c r="E297" s="43" t="n">
        <v>0</v>
      </c>
      <c r="F297" s="43" t="n">
        <v>0</v>
      </c>
      <c r="G297" s="43" t="n">
        <v>77.784761352704</v>
      </c>
      <c r="H297" s="43" t="n">
        <v>0</v>
      </c>
      <c r="I297" s="43" t="n">
        <v>1892.74929025</v>
      </c>
      <c r="J297" s="43" t="n">
        <v>102.271715</v>
      </c>
      <c r="K297" s="43" t="n">
        <v>0</v>
      </c>
      <c r="L297" s="43" t="n">
        <v>53.982761078272</v>
      </c>
      <c r="M297" s="43" t="n">
        <v>0.3838875</v>
      </c>
      <c r="N297" s="43" t="n">
        <v>0</v>
      </c>
      <c r="O297" s="43" t="n">
        <v>0</v>
      </c>
      <c r="P297" s="43" t="n">
        <v>6360.00485486364</v>
      </c>
      <c r="Q297" s="43" t="n">
        <v>1453.31733333333</v>
      </c>
      <c r="R297" s="43" t="n">
        <v>297.296666666667</v>
      </c>
      <c r="S297" s="43" t="n">
        <v>8.1648</v>
      </c>
      <c r="T297" s="43" t="n">
        <v>0</v>
      </c>
      <c r="U297" s="43" t="n">
        <v>0</v>
      </c>
      <c r="V297" s="43" t="n">
        <v>0</v>
      </c>
      <c r="W297" s="43" t="n">
        <v>0</v>
      </c>
      <c r="X297" s="64" t="n">
        <v>1758.7788</v>
      </c>
      <c r="Y297" s="45" t="n">
        <v>6632.79153309207</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1358.5</v>
      </c>
      <c r="R298" s="20" t="n">
        <v>193.2</v>
      </c>
      <c r="S298" s="35" t="s">
        <v>26</v>
      </c>
      <c r="T298" s="35" t="s">
        <v>26</v>
      </c>
      <c r="U298" s="35" t="s">
        <v>26</v>
      </c>
      <c r="V298" s="35" t="s">
        <v>26</v>
      </c>
      <c r="W298" s="35" t="s">
        <v>26</v>
      </c>
      <c r="X298" s="20" t="n">
        <v>1551.7</v>
      </c>
      <c r="Y298" s="23" t="n">
        <v>89.6011</v>
      </c>
    </row>
    <row r="299" customFormat="false" ht="13.5" hidden="false" customHeight="false" outlineLevel="0" collapsed="false">
      <c r="B299" s="66" t="s">
        <v>70</v>
      </c>
      <c r="C299" s="20" t="n">
        <v>4212</v>
      </c>
      <c r="D299" s="20" t="s">
        <v>26</v>
      </c>
      <c r="E299" s="20" t="s">
        <v>26</v>
      </c>
      <c r="F299" s="20" t="s">
        <v>26</v>
      </c>
      <c r="G299" s="20" t="s">
        <v>26</v>
      </c>
      <c r="H299" s="20" t="s">
        <v>26</v>
      </c>
      <c r="I299" s="20" t="n">
        <v>6.5</v>
      </c>
      <c r="J299" s="20" t="s">
        <v>26</v>
      </c>
      <c r="K299" s="20" t="s">
        <v>26</v>
      </c>
      <c r="L299" s="20" t="s">
        <v>26</v>
      </c>
      <c r="M299" s="20" t="s">
        <v>26</v>
      </c>
      <c r="N299" s="20" t="s">
        <v>26</v>
      </c>
      <c r="O299" s="20" t="s">
        <v>26</v>
      </c>
      <c r="P299" s="20" t="n">
        <v>4218.5</v>
      </c>
      <c r="Q299" s="20" t="s">
        <v>26</v>
      </c>
      <c r="R299" s="20" t="s">
        <v>26</v>
      </c>
      <c r="S299" s="20" t="s">
        <v>26</v>
      </c>
      <c r="T299" s="20" t="s">
        <v>26</v>
      </c>
      <c r="U299" s="20" t="s">
        <v>26</v>
      </c>
      <c r="V299" s="20" t="s">
        <v>26</v>
      </c>
      <c r="W299" s="20" t="s">
        <v>26</v>
      </c>
      <c r="X299" s="20" t="n">
        <v>0</v>
      </c>
      <c r="Y299" s="23" t="n">
        <v>167.3</v>
      </c>
    </row>
    <row r="300" customFormat="false" ht="13.5" hidden="false" customHeight="false" outlineLevel="0" collapsed="false">
      <c r="B300" s="66" t="s">
        <v>71</v>
      </c>
      <c r="C300" s="20" t="n">
        <v>20.6154666666667</v>
      </c>
      <c r="D300" s="20" t="n">
        <v>0.216973016</v>
      </c>
      <c r="E300" s="20" t="s">
        <v>26</v>
      </c>
      <c r="F300" s="20" t="s">
        <v>26</v>
      </c>
      <c r="G300" s="20" t="n">
        <v>77.784761352704</v>
      </c>
      <c r="H300" s="20" t="s">
        <v>26</v>
      </c>
      <c r="I300" s="20" t="n">
        <v>1886.24929025</v>
      </c>
      <c r="J300" s="20" t="n">
        <v>102.271715</v>
      </c>
      <c r="K300" s="20" t="s">
        <v>26</v>
      </c>
      <c r="L300" s="20" t="n">
        <v>53.982761078272</v>
      </c>
      <c r="M300" s="20" t="n">
        <v>0.3838875</v>
      </c>
      <c r="N300" s="20" t="s">
        <v>26</v>
      </c>
      <c r="O300" s="20" t="s">
        <v>26</v>
      </c>
      <c r="P300" s="20" t="n">
        <v>2141.50485486364</v>
      </c>
      <c r="Q300" s="20" t="n">
        <v>94.8173333333337</v>
      </c>
      <c r="R300" s="20" t="n">
        <v>104.096666666667</v>
      </c>
      <c r="S300" s="20" t="n">
        <v>8.1648</v>
      </c>
      <c r="T300" s="20" t="s">
        <v>26</v>
      </c>
      <c r="U300" s="20" t="n">
        <v>0</v>
      </c>
      <c r="V300" s="20" t="s">
        <v>26</v>
      </c>
      <c r="W300" s="20" t="s">
        <v>26</v>
      </c>
      <c r="X300" s="20" t="n">
        <v>207.0788</v>
      </c>
      <c r="Y300" s="23" t="n">
        <v>6375.89043309207</v>
      </c>
    </row>
    <row r="301" customFormat="false" ht="12.75" hidden="false" customHeight="false" outlineLevel="0" collapsed="false">
      <c r="B301" s="67" t="s">
        <v>72</v>
      </c>
      <c r="C301" s="20" t="s">
        <v>26</v>
      </c>
      <c r="D301" s="20" t="s">
        <v>26</v>
      </c>
      <c r="E301" s="20" t="s">
        <v>26</v>
      </c>
      <c r="F301" s="20" t="s">
        <v>26</v>
      </c>
      <c r="G301" s="20" t="s">
        <v>26</v>
      </c>
      <c r="H301" s="20" t="s">
        <v>26</v>
      </c>
      <c r="I301" s="20" t="s">
        <v>26</v>
      </c>
      <c r="J301" s="20" t="s">
        <v>26</v>
      </c>
      <c r="K301" s="20" t="s">
        <v>26</v>
      </c>
      <c r="L301" s="20" t="s">
        <v>26</v>
      </c>
      <c r="M301" s="20" t="s">
        <v>26</v>
      </c>
      <c r="N301" s="20" t="s">
        <v>26</v>
      </c>
      <c r="O301" s="20" t="s">
        <v>26</v>
      </c>
      <c r="P301" s="20" t="n">
        <v>0</v>
      </c>
      <c r="Q301" s="20" t="s">
        <v>26</v>
      </c>
      <c r="R301" s="20" t="s">
        <v>26</v>
      </c>
      <c r="S301" s="20" t="s">
        <v>26</v>
      </c>
      <c r="T301" s="20" t="s">
        <v>26</v>
      </c>
      <c r="U301" s="20" t="s">
        <v>26</v>
      </c>
      <c r="V301" s="20" t="s">
        <v>26</v>
      </c>
      <c r="W301" s="20" t="s">
        <v>26</v>
      </c>
      <c r="X301" s="20" t="n">
        <v>0</v>
      </c>
      <c r="Y301" s="23" t="s">
        <v>26</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20.6154666666667</v>
      </c>
      <c r="D304" s="20" t="n">
        <v>0.216973016</v>
      </c>
      <c r="E304" s="20" t="s">
        <v>26</v>
      </c>
      <c r="F304" s="20" t="s">
        <v>26</v>
      </c>
      <c r="G304" s="20" t="n">
        <v>77.784761352704</v>
      </c>
      <c r="H304" s="20" t="s">
        <v>26</v>
      </c>
      <c r="I304" s="20" t="n">
        <v>1886.24929025</v>
      </c>
      <c r="J304" s="20" t="n">
        <v>102.271715</v>
      </c>
      <c r="K304" s="20" t="s">
        <v>26</v>
      </c>
      <c r="L304" s="20" t="n">
        <v>53.982761078272</v>
      </c>
      <c r="M304" s="20" t="n">
        <v>0.3838875</v>
      </c>
      <c r="N304" s="20" t="s">
        <v>26</v>
      </c>
      <c r="O304" s="20" t="s">
        <v>26</v>
      </c>
      <c r="P304" s="20" t="n">
        <v>2141.50485486364</v>
      </c>
      <c r="Q304" s="20" t="n">
        <v>94.8173333333337</v>
      </c>
      <c r="R304" s="20" t="n">
        <v>104.096666666667</v>
      </c>
      <c r="S304" s="20" t="n">
        <v>8.1648</v>
      </c>
      <c r="T304" s="20" t="s">
        <v>26</v>
      </c>
      <c r="U304" s="20" t="n">
        <v>0</v>
      </c>
      <c r="V304" s="20" t="s">
        <v>26</v>
      </c>
      <c r="W304" s="20" t="s">
        <v>26</v>
      </c>
      <c r="X304" s="20" t="n">
        <v>207.0788</v>
      </c>
      <c r="Y304" s="23" t="n">
        <v>6375.89043309207</v>
      </c>
    </row>
    <row r="305" customFormat="false" ht="13.5" hidden="false" customHeight="false" outlineLevel="0" collapsed="false">
      <c r="B305" s="73" t="s">
        <v>75</v>
      </c>
      <c r="C305" s="20" t="n">
        <v>140.4</v>
      </c>
      <c r="D305" s="20" t="n">
        <v>10.2446864</v>
      </c>
      <c r="E305" s="20" t="s">
        <v>26</v>
      </c>
      <c r="F305" s="20" t="s">
        <v>26</v>
      </c>
      <c r="G305" s="20" t="n">
        <v>628.46126784</v>
      </c>
      <c r="H305" s="20" t="s">
        <v>26</v>
      </c>
      <c r="I305" s="20" t="n">
        <v>3349.236075744</v>
      </c>
      <c r="J305" s="20" t="n">
        <v>102.2</v>
      </c>
      <c r="K305" s="20" t="s">
        <v>26</v>
      </c>
      <c r="L305" s="20" t="n">
        <v>596.67319712</v>
      </c>
      <c r="M305" s="20" t="n">
        <v>9.425</v>
      </c>
      <c r="N305" s="20" t="s">
        <v>26</v>
      </c>
      <c r="O305" s="20" t="s">
        <v>26</v>
      </c>
      <c r="P305" s="20" t="n">
        <v>4836.640227104</v>
      </c>
      <c r="Q305" s="20" t="n">
        <v>169</v>
      </c>
      <c r="R305" s="20" t="n">
        <v>211.6</v>
      </c>
      <c r="S305" s="20" t="n">
        <v>53.2</v>
      </c>
      <c r="T305" s="20" t="s">
        <v>26</v>
      </c>
      <c r="U305" s="20" t="n">
        <v>0</v>
      </c>
      <c r="V305" s="20" t="s">
        <v>26</v>
      </c>
      <c r="W305" s="20" t="s">
        <v>26</v>
      </c>
      <c r="X305" s="20" t="n">
        <v>433.8</v>
      </c>
      <c r="Y305" s="23" t="n">
        <v>11017.9</v>
      </c>
    </row>
    <row r="306" customFormat="false" ht="12.75" hidden="false" customHeight="false" outlineLevel="0" collapsed="false">
      <c r="B306" s="74" t="s">
        <v>76</v>
      </c>
      <c r="C306" s="75" t="n">
        <v>6.81042065504217</v>
      </c>
      <c r="D306" s="75" t="n">
        <v>47.2164077767164</v>
      </c>
      <c r="E306" s="75" t="n">
        <v>0</v>
      </c>
      <c r="F306" s="75" t="n">
        <v>0</v>
      </c>
      <c r="G306" s="75" t="n">
        <v>8.07949085284625</v>
      </c>
      <c r="H306" s="75" t="n">
        <v>0</v>
      </c>
      <c r="I306" s="75" t="n">
        <v>1.77560627487372</v>
      </c>
      <c r="J306" s="75" t="n">
        <v>0.999298779726144</v>
      </c>
      <c r="K306" s="75" t="n">
        <v>0</v>
      </c>
      <c r="L306" s="75" t="n">
        <v>11.0530322125402</v>
      </c>
      <c r="M306" s="75" t="n">
        <v>24.5514636449481</v>
      </c>
      <c r="N306" s="75" t="n">
        <v>0</v>
      </c>
      <c r="O306" s="75" t="n">
        <v>0</v>
      </c>
      <c r="P306" s="75" t="n">
        <v>2.25852405429731</v>
      </c>
      <c r="Q306" s="75" t="n">
        <v>1.78237453067652</v>
      </c>
      <c r="R306" s="75" t="n">
        <v>2.03272599186653</v>
      </c>
      <c r="S306" s="75" t="n">
        <v>6.51577503429355</v>
      </c>
      <c r="T306" s="75" t="n">
        <v>0</v>
      </c>
      <c r="U306" s="75" t="n">
        <v>0</v>
      </c>
      <c r="V306" s="75" t="n">
        <v>0</v>
      </c>
      <c r="W306" s="75" t="n">
        <v>0</v>
      </c>
      <c r="X306" s="75" t="n">
        <v>2.09485471231241</v>
      </c>
      <c r="Y306" s="27" t="n">
        <v>1.72805667155367</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262.363054131054</v>
      </c>
      <c r="D311" s="9" t="n">
        <v>1.1987298341888</v>
      </c>
      <c r="E311" s="9" t="s">
        <v>26</v>
      </c>
      <c r="F311" s="9" t="s">
        <v>26</v>
      </c>
      <c r="G311" s="9" t="n">
        <v>63.27065799712</v>
      </c>
      <c r="H311" s="9" t="s">
        <v>26</v>
      </c>
      <c r="I311" s="9" t="n">
        <v>1738.67044036573</v>
      </c>
      <c r="J311" s="9" t="n">
        <v>760.3134125</v>
      </c>
      <c r="K311" s="9" t="s">
        <v>26</v>
      </c>
      <c r="L311" s="9" t="n">
        <v>40.18119975584</v>
      </c>
      <c r="M311" s="9" t="n">
        <v>0.390375</v>
      </c>
      <c r="N311" s="9" t="s">
        <v>26</v>
      </c>
      <c r="O311" s="9" t="s">
        <v>26</v>
      </c>
      <c r="P311" s="10"/>
      <c r="Q311" s="9" t="n">
        <v>214.11317948718</v>
      </c>
      <c r="R311" s="9" t="n">
        <v>33.9235652173913</v>
      </c>
      <c r="S311" s="9" t="n">
        <v>2.7020625</v>
      </c>
      <c r="T311" s="9" t="s">
        <v>26</v>
      </c>
      <c r="U311" s="9" t="n">
        <v>0.000842911877394636</v>
      </c>
      <c r="V311" s="9" t="s">
        <v>26</v>
      </c>
      <c r="W311" s="9" t="s">
        <v>26</v>
      </c>
      <c r="X311" s="10"/>
      <c r="Y311" s="11" t="n">
        <v>266.052344294776</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198</v>
      </c>
      <c r="R312" s="14" t="n">
        <v>20</v>
      </c>
      <c r="S312" s="15" t="s">
        <v>26</v>
      </c>
      <c r="T312" s="15" t="s">
        <v>26</v>
      </c>
      <c r="U312" s="15" t="s">
        <v>26</v>
      </c>
      <c r="V312" s="15" t="s">
        <v>26</v>
      </c>
      <c r="W312" s="15" t="s">
        <v>26</v>
      </c>
      <c r="X312" s="16"/>
      <c r="Y312" s="17" t="n">
        <v>7.41</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n">
        <v>198</v>
      </c>
      <c r="R313" s="20" t="n">
        <v>20</v>
      </c>
      <c r="S313" s="15" t="s">
        <v>26</v>
      </c>
      <c r="T313" s="15" t="s">
        <v>26</v>
      </c>
      <c r="U313" s="15" t="s">
        <v>26</v>
      </c>
      <c r="V313" s="15" t="s">
        <v>26</v>
      </c>
      <c r="W313" s="15" t="s">
        <v>26</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n">
        <v>0.5</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n">
        <v>6.91</v>
      </c>
    </row>
    <row r="316" customFormat="false" ht="12" hidden="false" customHeight="false" outlineLevel="0" collapsed="false">
      <c r="B316" s="28" t="s">
        <v>31</v>
      </c>
      <c r="C316" s="29" t="n">
        <v>260</v>
      </c>
      <c r="D316" s="29" t="s">
        <v>26</v>
      </c>
      <c r="E316" s="29" t="s">
        <v>26</v>
      </c>
      <c r="F316" s="29" t="s">
        <v>26</v>
      </c>
      <c r="G316" s="29" t="s">
        <v>26</v>
      </c>
      <c r="H316" s="29" t="s">
        <v>26</v>
      </c>
      <c r="I316" s="29" t="n">
        <v>4</v>
      </c>
      <c r="J316" s="29" t="s">
        <v>26</v>
      </c>
      <c r="K316" s="29" t="s">
        <v>26</v>
      </c>
      <c r="L316" s="29" t="s">
        <v>26</v>
      </c>
      <c r="M316" s="29" t="s">
        <v>26</v>
      </c>
      <c r="N316" s="29" t="s">
        <v>26</v>
      </c>
      <c r="O316" s="29" t="s">
        <v>26</v>
      </c>
      <c r="P316" s="30"/>
      <c r="Q316" s="29" t="s">
        <v>26</v>
      </c>
      <c r="R316" s="29" t="s">
        <v>26</v>
      </c>
      <c r="S316" s="29" t="s">
        <v>26</v>
      </c>
      <c r="T316" s="29" t="s">
        <v>26</v>
      </c>
      <c r="U316" s="29" t="s">
        <v>26</v>
      </c>
      <c r="V316" s="29" t="s">
        <v>26</v>
      </c>
      <c r="W316" s="29" t="s">
        <v>26</v>
      </c>
      <c r="X316" s="30"/>
      <c r="Y316" s="17" t="n">
        <v>7</v>
      </c>
    </row>
    <row r="317" customFormat="false" ht="12" hidden="false" customHeight="false" outlineLevel="0" collapsed="false">
      <c r="B317" s="31" t="s">
        <v>32</v>
      </c>
      <c r="C317" s="20" t="n">
        <v>260</v>
      </c>
      <c r="D317" s="20" t="s">
        <v>26</v>
      </c>
      <c r="E317" s="20" t="s">
        <v>26</v>
      </c>
      <c r="F317" s="20" t="s">
        <v>26</v>
      </c>
      <c r="G317" s="20" t="s">
        <v>26</v>
      </c>
      <c r="H317" s="20" t="s">
        <v>26</v>
      </c>
      <c r="I317" s="20" t="s">
        <v>26</v>
      </c>
      <c r="J317" s="20" t="s">
        <v>26</v>
      </c>
      <c r="K317" s="20" t="s">
        <v>26</v>
      </c>
      <c r="L317" s="20" t="s">
        <v>26</v>
      </c>
      <c r="M317" s="20" t="s">
        <v>26</v>
      </c>
      <c r="N317" s="20" t="s">
        <v>26</v>
      </c>
      <c r="O317" s="20" t="s">
        <v>26</v>
      </c>
      <c r="P317" s="32"/>
      <c r="Q317" s="20" t="s">
        <v>26</v>
      </c>
      <c r="R317" s="20" t="s">
        <v>26</v>
      </c>
      <c r="S317" s="20" t="s">
        <v>26</v>
      </c>
      <c r="T317" s="20" t="s">
        <v>26</v>
      </c>
      <c r="U317" s="20" t="s">
        <v>26</v>
      </c>
      <c r="V317" s="20" t="s">
        <v>26</v>
      </c>
      <c r="W317" s="20" t="s">
        <v>26</v>
      </c>
      <c r="X317" s="32"/>
      <c r="Y317" s="23" t="n">
        <v>0</v>
      </c>
    </row>
    <row r="318" customFormat="false" ht="12" hidden="false" customHeight="false" outlineLevel="0" collapsed="false">
      <c r="B318" s="33" t="s">
        <v>33</v>
      </c>
      <c r="C318" s="20" t="n">
        <v>260</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s">
        <v>26</v>
      </c>
      <c r="D319" s="35" t="s">
        <v>26</v>
      </c>
      <c r="E319" s="35" t="s">
        <v>26</v>
      </c>
      <c r="F319" s="35" t="s">
        <v>26</v>
      </c>
      <c r="G319" s="35" t="s">
        <v>26</v>
      </c>
      <c r="H319" s="35" t="s">
        <v>26</v>
      </c>
      <c r="I319" s="35" t="s">
        <v>26</v>
      </c>
      <c r="J319" s="35" t="s">
        <v>26</v>
      </c>
      <c r="K319" s="35" t="s">
        <v>26</v>
      </c>
      <c r="L319" s="35" t="s">
        <v>26</v>
      </c>
      <c r="M319" s="35" t="s">
        <v>26</v>
      </c>
      <c r="N319" s="35" t="s">
        <v>26</v>
      </c>
      <c r="O319" s="35" t="s">
        <v>26</v>
      </c>
      <c r="P319" s="32"/>
      <c r="Q319" s="35" t="s">
        <v>26</v>
      </c>
      <c r="R319" s="35" t="s">
        <v>26</v>
      </c>
      <c r="S319" s="35" t="s">
        <v>26</v>
      </c>
      <c r="T319" s="35" t="s">
        <v>26</v>
      </c>
      <c r="U319" s="35" t="s">
        <v>26</v>
      </c>
      <c r="V319" s="35" t="s">
        <v>26</v>
      </c>
      <c r="W319" s="35" t="s">
        <v>26</v>
      </c>
      <c r="X319" s="32"/>
      <c r="Y319" s="36" t="s">
        <v>26</v>
      </c>
    </row>
    <row r="320" customFormat="false" ht="12" hidden="false" customHeight="false" outlineLevel="0" collapsed="false">
      <c r="B320" s="31" t="s">
        <v>35</v>
      </c>
      <c r="C320" s="35" t="s">
        <v>77</v>
      </c>
      <c r="D320" s="35" t="s">
        <v>26</v>
      </c>
      <c r="E320" s="35" t="s">
        <v>26</v>
      </c>
      <c r="F320" s="35" t="s">
        <v>26</v>
      </c>
      <c r="G320" s="35" t="s">
        <v>26</v>
      </c>
      <c r="H320" s="35" t="s">
        <v>26</v>
      </c>
      <c r="I320" s="35" t="n">
        <v>4</v>
      </c>
      <c r="J320" s="35" t="s">
        <v>26</v>
      </c>
      <c r="K320" s="35" t="s">
        <v>26</v>
      </c>
      <c r="L320" s="35" t="s">
        <v>26</v>
      </c>
      <c r="M320" s="35" t="s">
        <v>26</v>
      </c>
      <c r="N320" s="35" t="s">
        <v>26</v>
      </c>
      <c r="O320" s="35" t="s">
        <v>26</v>
      </c>
      <c r="P320" s="32"/>
      <c r="Q320" s="35" t="s">
        <v>26</v>
      </c>
      <c r="R320" s="35" t="s">
        <v>26</v>
      </c>
      <c r="S320" s="35" t="s">
        <v>26</v>
      </c>
      <c r="T320" s="35" t="s">
        <v>26</v>
      </c>
      <c r="U320" s="35" t="s">
        <v>26</v>
      </c>
      <c r="V320" s="35" t="s">
        <v>26</v>
      </c>
      <c r="W320" s="35" t="s">
        <v>26</v>
      </c>
      <c r="X320" s="32"/>
      <c r="Y320" s="36" t="n">
        <v>7</v>
      </c>
    </row>
    <row r="321" customFormat="false" ht="12" hidden="false" customHeight="false" outlineLevel="0" collapsed="false">
      <c r="B321" s="31" t="s">
        <v>36</v>
      </c>
      <c r="C321" s="37" t="s">
        <v>26</v>
      </c>
      <c r="D321" s="20" t="s">
        <v>26</v>
      </c>
      <c r="E321" s="20" t="s">
        <v>26</v>
      </c>
      <c r="F321" s="20" t="s">
        <v>26</v>
      </c>
      <c r="G321" s="20" t="s">
        <v>26</v>
      </c>
      <c r="H321" s="20" t="s">
        <v>26</v>
      </c>
      <c r="I321" s="20" t="s">
        <v>26</v>
      </c>
      <c r="J321" s="20" t="s">
        <v>26</v>
      </c>
      <c r="K321" s="20" t="s">
        <v>26</v>
      </c>
      <c r="L321" s="20" t="s">
        <v>26</v>
      </c>
      <c r="M321" s="20" t="s">
        <v>26</v>
      </c>
      <c r="N321" s="20" t="s">
        <v>26</v>
      </c>
      <c r="O321" s="20" t="s">
        <v>26</v>
      </c>
      <c r="P321" s="32"/>
      <c r="Q321" s="20" t="s">
        <v>26</v>
      </c>
      <c r="R321" s="20" t="s">
        <v>26</v>
      </c>
      <c r="S321" s="20" t="s">
        <v>26</v>
      </c>
      <c r="T321" s="20" t="s">
        <v>26</v>
      </c>
      <c r="U321" s="20" t="s">
        <v>26</v>
      </c>
      <c r="V321" s="20" t="s">
        <v>26</v>
      </c>
      <c r="W321" s="20" t="s">
        <v>26</v>
      </c>
      <c r="X321" s="32"/>
      <c r="Y321" s="23" t="s">
        <v>26</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2.36305413105413</v>
      </c>
      <c r="D323" s="43" t="n">
        <v>1.1987298341888</v>
      </c>
      <c r="E323" s="43" t="s">
        <v>26</v>
      </c>
      <c r="F323" s="43" t="s">
        <v>26</v>
      </c>
      <c r="G323" s="43" t="n">
        <v>63.27065799712</v>
      </c>
      <c r="H323" s="43" t="s">
        <v>26</v>
      </c>
      <c r="I323" s="43" t="n">
        <v>1734.67044036573</v>
      </c>
      <c r="J323" s="43" t="n">
        <v>760.3134125</v>
      </c>
      <c r="K323" s="43" t="s">
        <v>26</v>
      </c>
      <c r="L323" s="43" t="n">
        <v>40.18119975584</v>
      </c>
      <c r="M323" s="43" t="n">
        <v>0.390375</v>
      </c>
      <c r="N323" s="43" t="s">
        <v>26</v>
      </c>
      <c r="O323" s="43" t="s">
        <v>26</v>
      </c>
      <c r="P323" s="44"/>
      <c r="Q323" s="43" t="n">
        <v>16.1131794871795</v>
      </c>
      <c r="R323" s="43" t="n">
        <v>13.9235652173913</v>
      </c>
      <c r="S323" s="43" t="n">
        <v>2.7020625</v>
      </c>
      <c r="T323" s="43" t="s">
        <v>26</v>
      </c>
      <c r="U323" s="43" t="n">
        <v>0.000842911877394636</v>
      </c>
      <c r="V323" s="43" t="s">
        <v>26</v>
      </c>
      <c r="W323" s="43" t="s">
        <v>26</v>
      </c>
      <c r="X323" s="44"/>
      <c r="Y323" s="45" t="n">
        <v>251.642344294776</v>
      </c>
    </row>
    <row r="324" customFormat="false" ht="12" hidden="false" customHeight="false" outlineLevel="0" collapsed="false">
      <c r="B324" s="31" t="s">
        <v>38</v>
      </c>
      <c r="C324" s="35" t="n">
        <v>1.112</v>
      </c>
      <c r="D324" s="35" t="n">
        <v>1.1987298341888</v>
      </c>
      <c r="E324" s="35" t="s">
        <v>26</v>
      </c>
      <c r="F324" s="35" t="s">
        <v>26</v>
      </c>
      <c r="G324" s="35" t="n">
        <v>63.27065799712</v>
      </c>
      <c r="H324" s="35" t="s">
        <v>26</v>
      </c>
      <c r="I324" s="35" t="n">
        <v>363.496840365725</v>
      </c>
      <c r="J324" s="35" t="n">
        <v>1.9979625</v>
      </c>
      <c r="K324" s="35" t="s">
        <v>26</v>
      </c>
      <c r="L324" s="35" t="n">
        <v>40.18119975584</v>
      </c>
      <c r="M324" s="35" t="n">
        <v>0.390375</v>
      </c>
      <c r="N324" s="35" t="s">
        <v>26</v>
      </c>
      <c r="O324" s="35" t="s">
        <v>26</v>
      </c>
      <c r="P324" s="32"/>
      <c r="Q324" s="35" t="s">
        <v>26</v>
      </c>
      <c r="R324" s="35" t="n">
        <v>0.0265</v>
      </c>
      <c r="S324" s="35" t="n">
        <v>2.7020625</v>
      </c>
      <c r="T324" s="35" t="s">
        <v>26</v>
      </c>
      <c r="U324" s="35" t="s">
        <v>26</v>
      </c>
      <c r="V324" s="35" t="s">
        <v>26</v>
      </c>
      <c r="W324" s="35" t="s">
        <v>26</v>
      </c>
      <c r="X324" s="32"/>
      <c r="Y324" s="36" t="s">
        <v>26</v>
      </c>
    </row>
    <row r="325" customFormat="false" ht="12" hidden="false" customHeight="false" outlineLevel="0" collapsed="false">
      <c r="B325" s="31" t="s">
        <v>39</v>
      </c>
      <c r="C325" s="35" t="s">
        <v>26</v>
      </c>
      <c r="D325" s="35" t="s">
        <v>26</v>
      </c>
      <c r="E325" s="35" t="s">
        <v>26</v>
      </c>
      <c r="F325" s="35" t="s">
        <v>26</v>
      </c>
      <c r="G325" s="35" t="s">
        <v>26</v>
      </c>
      <c r="H325" s="35" t="s">
        <v>26</v>
      </c>
      <c r="I325" s="35" t="n">
        <v>1206</v>
      </c>
      <c r="J325" s="35" t="n">
        <v>748</v>
      </c>
      <c r="K325" s="35" t="s">
        <v>26</v>
      </c>
      <c r="L325" s="35" t="s">
        <v>26</v>
      </c>
      <c r="M325" s="35" t="s">
        <v>26</v>
      </c>
      <c r="N325" s="35" t="s">
        <v>26</v>
      </c>
      <c r="O325" s="35" t="s">
        <v>26</v>
      </c>
      <c r="P325" s="32"/>
      <c r="Q325" s="35" t="s">
        <v>26</v>
      </c>
      <c r="R325" s="35" t="s">
        <v>26</v>
      </c>
      <c r="S325" s="35" t="s">
        <v>26</v>
      </c>
      <c r="T325" s="35" t="s">
        <v>26</v>
      </c>
      <c r="U325" s="35" t="s">
        <v>26</v>
      </c>
      <c r="V325" s="35" t="s">
        <v>26</v>
      </c>
      <c r="W325" s="35" t="s">
        <v>26</v>
      </c>
      <c r="X325" s="32"/>
      <c r="Y325" s="36" t="s">
        <v>26</v>
      </c>
    </row>
    <row r="326" customFormat="false" ht="12" hidden="false" customHeight="false" outlineLevel="0" collapsed="false">
      <c r="B326" s="31" t="s">
        <v>40</v>
      </c>
      <c r="C326" s="35" t="s">
        <v>26</v>
      </c>
      <c r="D326" s="35" t="s">
        <v>26</v>
      </c>
      <c r="E326" s="35" t="s">
        <v>26</v>
      </c>
      <c r="F326" s="35" t="s">
        <v>26</v>
      </c>
      <c r="G326" s="35" t="s">
        <v>26</v>
      </c>
      <c r="H326" s="35" t="s">
        <v>26</v>
      </c>
      <c r="I326" s="35" t="s">
        <v>26</v>
      </c>
      <c r="J326" s="35" t="s">
        <v>26</v>
      </c>
      <c r="K326" s="35" t="s">
        <v>26</v>
      </c>
      <c r="L326" s="35" t="s">
        <v>26</v>
      </c>
      <c r="M326" s="35" t="s">
        <v>26</v>
      </c>
      <c r="N326" s="35" t="s">
        <v>26</v>
      </c>
      <c r="O326" s="35" t="s">
        <v>26</v>
      </c>
      <c r="P326" s="32"/>
      <c r="Q326" s="35" t="s">
        <v>26</v>
      </c>
      <c r="R326" s="35" t="s">
        <v>26</v>
      </c>
      <c r="S326" s="35" t="s">
        <v>26</v>
      </c>
      <c r="T326" s="35" t="s">
        <v>26</v>
      </c>
      <c r="U326" s="35" t="s">
        <v>26</v>
      </c>
      <c r="V326" s="35" t="s">
        <v>26</v>
      </c>
      <c r="W326" s="35" t="s">
        <v>26</v>
      </c>
      <c r="X326" s="32"/>
      <c r="Y326" s="36" t="s">
        <v>26</v>
      </c>
    </row>
    <row r="327" customFormat="false" ht="12" hidden="false" customHeight="false" outlineLevel="0" collapsed="false">
      <c r="B327" s="31" t="s">
        <v>41</v>
      </c>
      <c r="C327" s="35" t="s">
        <v>26</v>
      </c>
      <c r="D327" s="35" t="s">
        <v>26</v>
      </c>
      <c r="E327" s="35" t="s">
        <v>26</v>
      </c>
      <c r="F327" s="35" t="s">
        <v>26</v>
      </c>
      <c r="G327" s="35" t="s">
        <v>26</v>
      </c>
      <c r="H327" s="35" t="s">
        <v>26</v>
      </c>
      <c r="I327" s="35" t="n">
        <v>165.1736</v>
      </c>
      <c r="J327" s="35" t="n">
        <v>10.31545</v>
      </c>
      <c r="K327" s="35" t="s">
        <v>26</v>
      </c>
      <c r="L327" s="35" t="s">
        <v>26</v>
      </c>
      <c r="M327" s="35" t="s">
        <v>26</v>
      </c>
      <c r="N327" s="35" t="s">
        <v>26</v>
      </c>
      <c r="O327" s="35" t="s">
        <v>26</v>
      </c>
      <c r="P327" s="32"/>
      <c r="Q327" s="35" t="s">
        <v>26</v>
      </c>
      <c r="R327" s="35" t="s">
        <v>26</v>
      </c>
      <c r="S327" s="35" t="s">
        <v>26</v>
      </c>
      <c r="T327" s="35" t="s">
        <v>26</v>
      </c>
      <c r="U327" s="35" t="s">
        <v>26</v>
      </c>
      <c r="V327" s="35" t="s">
        <v>26</v>
      </c>
      <c r="W327" s="35" t="s">
        <v>26</v>
      </c>
      <c r="X327" s="32"/>
      <c r="Y327" s="36" t="s">
        <v>26</v>
      </c>
    </row>
    <row r="328" customFormat="false" ht="12" hidden="false" customHeight="false" outlineLevel="0" collapsed="false">
      <c r="B328" s="31" t="s">
        <v>42</v>
      </c>
      <c r="C328" s="35" t="s">
        <v>26</v>
      </c>
      <c r="D328" s="35" t="s">
        <v>26</v>
      </c>
      <c r="E328" s="35" t="s">
        <v>26</v>
      </c>
      <c r="F328" s="35" t="s">
        <v>26</v>
      </c>
      <c r="G328" s="35" t="s">
        <v>26</v>
      </c>
      <c r="H328" s="35" t="s">
        <v>26</v>
      </c>
      <c r="I328" s="35" t="s">
        <v>26</v>
      </c>
      <c r="J328" s="35" t="s">
        <v>26</v>
      </c>
      <c r="K328" s="35" t="s">
        <v>26</v>
      </c>
      <c r="L328" s="35" t="s">
        <v>26</v>
      </c>
      <c r="M328" s="35" t="s">
        <v>26</v>
      </c>
      <c r="N328" s="35" t="s">
        <v>26</v>
      </c>
      <c r="O328" s="35" t="s">
        <v>26</v>
      </c>
      <c r="P328" s="32"/>
      <c r="Q328" s="35" t="s">
        <v>26</v>
      </c>
      <c r="R328" s="35" t="s">
        <v>26</v>
      </c>
      <c r="S328" s="35" t="s">
        <v>26</v>
      </c>
      <c r="T328" s="35" t="s">
        <v>26</v>
      </c>
      <c r="U328" s="35" t="s">
        <v>26</v>
      </c>
      <c r="V328" s="35" t="s">
        <v>26</v>
      </c>
      <c r="W328" s="35" t="s">
        <v>26</v>
      </c>
      <c r="X328" s="32"/>
      <c r="Y328" s="36" t="s">
        <v>26</v>
      </c>
    </row>
    <row r="329" customFormat="false" ht="12" hidden="false" customHeight="false" outlineLevel="0" collapsed="false">
      <c r="B329" s="31" t="s">
        <v>43</v>
      </c>
      <c r="C329" s="35" t="n">
        <v>1.25105413105413</v>
      </c>
      <c r="D329" s="35" t="s">
        <v>26</v>
      </c>
      <c r="E329" s="35" t="s">
        <v>26</v>
      </c>
      <c r="F329" s="35" t="s">
        <v>26</v>
      </c>
      <c r="G329" s="35" t="s">
        <v>26</v>
      </c>
      <c r="H329" s="35" t="s">
        <v>26</v>
      </c>
      <c r="I329" s="35" t="s">
        <v>26</v>
      </c>
      <c r="J329" s="35" t="s">
        <v>26</v>
      </c>
      <c r="K329" s="35" t="s">
        <v>26</v>
      </c>
      <c r="L329" s="35" t="s">
        <v>26</v>
      </c>
      <c r="M329" s="35" t="s">
        <v>26</v>
      </c>
      <c r="N329" s="35" t="s">
        <v>26</v>
      </c>
      <c r="O329" s="35" t="s">
        <v>26</v>
      </c>
      <c r="P329" s="32"/>
      <c r="Q329" s="35" t="n">
        <v>16.1131794871795</v>
      </c>
      <c r="R329" s="35" t="n">
        <v>13.8970652173913</v>
      </c>
      <c r="S329" s="35" t="s">
        <v>26</v>
      </c>
      <c r="T329" s="35" t="s">
        <v>26</v>
      </c>
      <c r="U329" s="35" t="n">
        <v>0.000842911877394636</v>
      </c>
      <c r="V329" s="35" t="s">
        <v>26</v>
      </c>
      <c r="W329" s="35" t="s">
        <v>26</v>
      </c>
      <c r="X329" s="32"/>
      <c r="Y329" s="36" t="n">
        <v>1.7471129707113</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n">
        <v>30.1425</v>
      </c>
    </row>
    <row r="331" customFormat="false" ht="12" hidden="false" customHeight="false" outlineLevel="0" collapsed="false">
      <c r="B331" s="31" t="s">
        <v>45</v>
      </c>
      <c r="C331" s="20" t="s">
        <v>26</v>
      </c>
      <c r="D331" s="20" t="s">
        <v>26</v>
      </c>
      <c r="E331" s="20" t="s">
        <v>26</v>
      </c>
      <c r="F331" s="20" t="s">
        <v>26</v>
      </c>
      <c r="G331" s="20" t="s">
        <v>26</v>
      </c>
      <c r="H331" s="20" t="s">
        <v>26</v>
      </c>
      <c r="I331" s="20" t="s">
        <v>26</v>
      </c>
      <c r="J331" s="20" t="s">
        <v>26</v>
      </c>
      <c r="K331" s="20" t="s">
        <v>26</v>
      </c>
      <c r="L331" s="20" t="s">
        <v>26</v>
      </c>
      <c r="M331" s="20" t="s">
        <v>26</v>
      </c>
      <c r="N331" s="20" t="s">
        <v>26</v>
      </c>
      <c r="O331" s="20" t="s">
        <v>26</v>
      </c>
      <c r="P331" s="32"/>
      <c r="Q331" s="20" t="s">
        <v>26</v>
      </c>
      <c r="R331" s="20" t="s">
        <v>26</v>
      </c>
      <c r="S331" s="20" t="s">
        <v>26</v>
      </c>
      <c r="T331" s="20" t="s">
        <v>26</v>
      </c>
      <c r="U331" s="20" t="s">
        <v>26</v>
      </c>
      <c r="V331" s="20" t="s">
        <v>26</v>
      </c>
      <c r="W331" s="20" t="s">
        <v>26</v>
      </c>
      <c r="X331" s="32"/>
      <c r="Y331" s="23" t="n">
        <v>219.752731324065</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s">
        <v>26</v>
      </c>
      <c r="D333" s="43" t="s">
        <v>26</v>
      </c>
      <c r="E333" s="43" t="s">
        <v>26</v>
      </c>
      <c r="F333" s="43" t="s">
        <v>26</v>
      </c>
      <c r="G333" s="43" t="s">
        <v>26</v>
      </c>
      <c r="H333" s="43" t="s">
        <v>26</v>
      </c>
      <c r="I333" s="43" t="s">
        <v>26</v>
      </c>
      <c r="J333" s="43" t="s">
        <v>26</v>
      </c>
      <c r="K333" s="43" t="s">
        <v>26</v>
      </c>
      <c r="L333" s="43" t="s">
        <v>26</v>
      </c>
      <c r="M333" s="43" t="s">
        <v>26</v>
      </c>
      <c r="N333" s="43" t="s">
        <v>26</v>
      </c>
      <c r="O333" s="43" t="s">
        <v>26</v>
      </c>
      <c r="P333" s="44"/>
      <c r="Q333" s="43" t="s">
        <v>26</v>
      </c>
      <c r="R333" s="43" t="s">
        <v>26</v>
      </c>
      <c r="S333" s="43" t="s">
        <v>26</v>
      </c>
      <c r="T333" s="43" t="s">
        <v>26</v>
      </c>
      <c r="U333" s="43" t="s">
        <v>26</v>
      </c>
      <c r="V333" s="43" t="s">
        <v>26</v>
      </c>
      <c r="W333" s="43" t="s">
        <v>26</v>
      </c>
      <c r="X333" s="44"/>
      <c r="Y333" s="45" t="s">
        <v>26</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15</v>
      </c>
      <c r="D337" s="9" t="n">
        <v>15.535212416</v>
      </c>
      <c r="E337" s="9" t="s">
        <v>26</v>
      </c>
      <c r="F337" s="9" t="n">
        <v>0</v>
      </c>
      <c r="G337" s="9" t="n">
        <v>440.5902256</v>
      </c>
      <c r="H337" s="9" t="s">
        <v>26</v>
      </c>
      <c r="I337" s="9" t="n">
        <v>2823.67</v>
      </c>
      <c r="J337" s="9" t="n">
        <v>771.525</v>
      </c>
      <c r="K337" s="9" t="s">
        <v>26</v>
      </c>
      <c r="L337" s="9" t="n">
        <v>401.8182064</v>
      </c>
      <c r="M337" s="9" t="n">
        <v>5.25</v>
      </c>
      <c r="N337" s="9" t="s">
        <v>26</v>
      </c>
      <c r="O337" s="9" t="s">
        <v>26</v>
      </c>
      <c r="P337" s="48"/>
      <c r="Q337" s="9" t="n">
        <v>29</v>
      </c>
      <c r="R337" s="9" t="n">
        <v>30.5</v>
      </c>
      <c r="S337" s="9" t="n">
        <v>12.4</v>
      </c>
      <c r="T337" s="9" t="s">
        <v>26</v>
      </c>
      <c r="U337" s="9" t="n">
        <v>0.007</v>
      </c>
      <c r="V337" s="9" t="s">
        <v>26</v>
      </c>
      <c r="W337" s="9" t="s">
        <v>26</v>
      </c>
      <c r="X337" s="48"/>
      <c r="Y337" s="11" t="n">
        <v>413</v>
      </c>
    </row>
    <row r="338" customFormat="false" ht="13.5" hidden="false" customHeight="false" outlineLevel="0" collapsed="false">
      <c r="B338" s="49" t="s">
        <v>59</v>
      </c>
      <c r="C338" s="15" t="s">
        <v>78</v>
      </c>
      <c r="D338" s="15" t="s">
        <v>26</v>
      </c>
      <c r="E338" s="15" t="s">
        <v>26</v>
      </c>
      <c r="F338" s="15" t="s">
        <v>26</v>
      </c>
      <c r="G338" s="15" t="s">
        <v>26</v>
      </c>
      <c r="H338" s="15" t="s">
        <v>26</v>
      </c>
      <c r="I338" s="15" t="s">
        <v>78</v>
      </c>
      <c r="J338" s="15" t="s">
        <v>26</v>
      </c>
      <c r="K338" s="15" t="s">
        <v>26</v>
      </c>
      <c r="L338" s="15" t="s">
        <v>26</v>
      </c>
      <c r="M338" s="15" t="s">
        <v>26</v>
      </c>
      <c r="N338" s="15" t="s">
        <v>26</v>
      </c>
      <c r="O338" s="15" t="s">
        <v>26</v>
      </c>
      <c r="P338" s="19"/>
      <c r="Q338" s="15" t="s">
        <v>26</v>
      </c>
      <c r="R338" s="15" t="s">
        <v>26</v>
      </c>
      <c r="S338" s="15" t="s">
        <v>26</v>
      </c>
      <c r="T338" s="15" t="s">
        <v>26</v>
      </c>
      <c r="U338" s="15" t="s">
        <v>26</v>
      </c>
      <c r="V338" s="15" t="s">
        <v>26</v>
      </c>
      <c r="W338" s="15" t="s">
        <v>26</v>
      </c>
      <c r="X338" s="19"/>
      <c r="Y338" s="50" t="s">
        <v>78</v>
      </c>
    </row>
    <row r="339" customFormat="false" ht="12" hidden="false" customHeight="false" outlineLevel="0" collapsed="false">
      <c r="B339" s="49" t="s">
        <v>60</v>
      </c>
      <c r="C339" s="20" t="s">
        <v>78</v>
      </c>
      <c r="D339" s="20" t="n">
        <v>15.535212416</v>
      </c>
      <c r="E339" s="20" t="s">
        <v>26</v>
      </c>
      <c r="F339" s="20" t="n">
        <v>0</v>
      </c>
      <c r="G339" s="20" t="n">
        <v>440.5902256</v>
      </c>
      <c r="H339" s="20" t="s">
        <v>26</v>
      </c>
      <c r="I339" s="20" t="s">
        <v>78</v>
      </c>
      <c r="J339" s="20" t="n">
        <v>771.525</v>
      </c>
      <c r="K339" s="20" t="s">
        <v>26</v>
      </c>
      <c r="L339" s="20" t="n">
        <v>401.8182064</v>
      </c>
      <c r="M339" s="20" t="n">
        <v>5.25</v>
      </c>
      <c r="N339" s="20" t="s">
        <v>26</v>
      </c>
      <c r="O339" s="20" t="s">
        <v>26</v>
      </c>
      <c r="P339" s="19"/>
      <c r="Q339" s="20" t="n">
        <v>29</v>
      </c>
      <c r="R339" s="20" t="n">
        <v>30.5</v>
      </c>
      <c r="S339" s="20" t="n">
        <v>12.4</v>
      </c>
      <c r="T339" s="20" t="s">
        <v>26</v>
      </c>
      <c r="U339" s="20" t="n">
        <v>0.007</v>
      </c>
      <c r="V339" s="20" t="s">
        <v>26</v>
      </c>
      <c r="W339" s="20" t="s">
        <v>26</v>
      </c>
      <c r="X339" s="19"/>
      <c r="Y339" s="23" t="n">
        <v>239</v>
      </c>
    </row>
    <row r="340" customFormat="false" ht="12" hidden="false" customHeight="false" outlineLevel="0" collapsed="false">
      <c r="B340" s="51" t="s">
        <v>61</v>
      </c>
      <c r="C340" s="35" t="s">
        <v>78</v>
      </c>
      <c r="D340" s="35" t="n">
        <v>14.756892416</v>
      </c>
      <c r="E340" s="35" t="s">
        <v>26</v>
      </c>
      <c r="F340" s="35" t="n">
        <v>0</v>
      </c>
      <c r="G340" s="35" t="n">
        <v>428.87446912</v>
      </c>
      <c r="H340" s="35" t="s">
        <v>26</v>
      </c>
      <c r="I340" s="35" t="s">
        <v>78</v>
      </c>
      <c r="J340" s="35" t="n">
        <v>17.345</v>
      </c>
      <c r="K340" s="35" t="s">
        <v>26</v>
      </c>
      <c r="L340" s="35" t="n">
        <v>388.97213056</v>
      </c>
      <c r="M340" s="35" t="n">
        <v>5.25</v>
      </c>
      <c r="N340" s="35" t="s">
        <v>26</v>
      </c>
      <c r="O340" s="35" t="s">
        <v>26</v>
      </c>
      <c r="P340" s="19"/>
      <c r="Q340" s="35" t="n">
        <v>29</v>
      </c>
      <c r="R340" s="35" t="n">
        <v>30.5</v>
      </c>
      <c r="S340" s="35" t="n">
        <v>12.4</v>
      </c>
      <c r="T340" s="35" t="s">
        <v>26</v>
      </c>
      <c r="U340" s="35" t="n">
        <v>0.007</v>
      </c>
      <c r="V340" s="35" t="s">
        <v>26</v>
      </c>
      <c r="W340" s="35" t="s">
        <v>26</v>
      </c>
      <c r="X340" s="19"/>
      <c r="Y340" s="36" t="n">
        <v>221</v>
      </c>
    </row>
    <row r="341" customFormat="false" ht="13.5" hidden="false" customHeight="false" outlineLevel="0" collapsed="false">
      <c r="B341" s="51" t="s">
        <v>62</v>
      </c>
      <c r="C341" s="35" t="s">
        <v>26</v>
      </c>
      <c r="D341" s="35" t="n">
        <v>0.77832</v>
      </c>
      <c r="E341" s="35" t="s">
        <v>26</v>
      </c>
      <c r="F341" s="35" t="s">
        <v>26</v>
      </c>
      <c r="G341" s="35" t="n">
        <v>11.71575648</v>
      </c>
      <c r="H341" s="35" t="s">
        <v>26</v>
      </c>
      <c r="I341" s="35" t="s">
        <v>78</v>
      </c>
      <c r="J341" s="35" t="n">
        <v>754.18</v>
      </c>
      <c r="K341" s="35" t="s">
        <v>26</v>
      </c>
      <c r="L341" s="35" t="n">
        <v>12.84607584</v>
      </c>
      <c r="M341" s="35" t="s">
        <v>26</v>
      </c>
      <c r="N341" s="35" t="s">
        <v>26</v>
      </c>
      <c r="O341" s="35" t="s">
        <v>26</v>
      </c>
      <c r="P341" s="19"/>
      <c r="Q341" s="35" t="s">
        <v>26</v>
      </c>
      <c r="R341" s="35" t="s">
        <v>26</v>
      </c>
      <c r="S341" s="35" t="s">
        <v>26</v>
      </c>
      <c r="T341" s="35" t="s">
        <v>26</v>
      </c>
      <c r="U341" s="35" t="s">
        <v>26</v>
      </c>
      <c r="V341" s="35" t="s">
        <v>26</v>
      </c>
      <c r="W341" s="35" t="s">
        <v>26</v>
      </c>
      <c r="X341" s="19"/>
      <c r="Y341" s="36" t="n">
        <v>18</v>
      </c>
    </row>
    <row r="342" customFormat="false" ht="12" hidden="false" customHeight="false" outlineLevel="0" collapsed="false">
      <c r="B342" s="52" t="s">
        <v>65</v>
      </c>
      <c r="C342" s="20" t="s">
        <v>78</v>
      </c>
      <c r="D342" s="20" t="s">
        <v>26</v>
      </c>
      <c r="E342" s="20" t="s">
        <v>26</v>
      </c>
      <c r="F342" s="20" t="s">
        <v>26</v>
      </c>
      <c r="G342" s="20" t="s">
        <v>26</v>
      </c>
      <c r="H342" s="20" t="s">
        <v>26</v>
      </c>
      <c r="I342" s="20" t="s">
        <v>78</v>
      </c>
      <c r="J342" s="20" t="s">
        <v>26</v>
      </c>
      <c r="K342" s="20" t="s">
        <v>26</v>
      </c>
      <c r="L342" s="20" t="s">
        <v>26</v>
      </c>
      <c r="M342" s="20" t="s">
        <v>26</v>
      </c>
      <c r="N342" s="20" t="s">
        <v>26</v>
      </c>
      <c r="O342" s="20" t="s">
        <v>26</v>
      </c>
      <c r="P342" s="19"/>
      <c r="Q342" s="20" t="s">
        <v>26</v>
      </c>
      <c r="R342" s="20" t="s">
        <v>26</v>
      </c>
      <c r="S342" s="20" t="s">
        <v>26</v>
      </c>
      <c r="T342" s="20" t="s">
        <v>26</v>
      </c>
      <c r="U342" s="20" t="s">
        <v>26</v>
      </c>
      <c r="V342" s="20" t="s">
        <v>26</v>
      </c>
      <c r="W342" s="20" t="s">
        <v>26</v>
      </c>
      <c r="X342" s="19"/>
      <c r="Y342" s="23" t="s">
        <v>78</v>
      </c>
    </row>
    <row r="343" customFormat="false" ht="12" hidden="false" customHeight="false" outlineLevel="0" collapsed="false">
      <c r="B343" s="51" t="s">
        <v>61</v>
      </c>
      <c r="C343" s="35" t="s">
        <v>78</v>
      </c>
      <c r="D343" s="35" t="s">
        <v>26</v>
      </c>
      <c r="E343" s="35" t="s">
        <v>26</v>
      </c>
      <c r="F343" s="35" t="s">
        <v>26</v>
      </c>
      <c r="G343" s="35" t="s">
        <v>26</v>
      </c>
      <c r="H343" s="35" t="s">
        <v>26</v>
      </c>
      <c r="I343" s="35" t="s">
        <v>78</v>
      </c>
      <c r="J343" s="35" t="s">
        <v>26</v>
      </c>
      <c r="K343" s="35" t="s">
        <v>26</v>
      </c>
      <c r="L343" s="35" t="s">
        <v>26</v>
      </c>
      <c r="M343" s="35" t="s">
        <v>26</v>
      </c>
      <c r="N343" s="35" t="s">
        <v>26</v>
      </c>
      <c r="O343" s="35" t="s">
        <v>26</v>
      </c>
      <c r="P343" s="19"/>
      <c r="Q343" s="35" t="s">
        <v>26</v>
      </c>
      <c r="R343" s="35" t="s">
        <v>26</v>
      </c>
      <c r="S343" s="35" t="s">
        <v>26</v>
      </c>
      <c r="T343" s="35" t="s">
        <v>26</v>
      </c>
      <c r="U343" s="35" t="s">
        <v>26</v>
      </c>
      <c r="V343" s="35" t="s">
        <v>26</v>
      </c>
      <c r="W343" s="35" t="s">
        <v>26</v>
      </c>
      <c r="X343" s="19"/>
      <c r="Y343" s="36" t="n">
        <v>1000</v>
      </c>
    </row>
    <row r="344" customFormat="false" ht="13.5" hidden="false" customHeight="false" outlineLevel="0" collapsed="false">
      <c r="B344" s="51" t="s">
        <v>62</v>
      </c>
      <c r="C344" s="35" t="s">
        <v>26</v>
      </c>
      <c r="D344" s="35" t="s">
        <v>26</v>
      </c>
      <c r="E344" s="35" t="s">
        <v>26</v>
      </c>
      <c r="F344" s="35" t="s">
        <v>26</v>
      </c>
      <c r="G344" s="35" t="s">
        <v>26</v>
      </c>
      <c r="H344" s="35" t="s">
        <v>26</v>
      </c>
      <c r="I344" s="35" t="s">
        <v>78</v>
      </c>
      <c r="J344" s="35" t="s">
        <v>26</v>
      </c>
      <c r="K344" s="35" t="s">
        <v>26</v>
      </c>
      <c r="L344" s="35" t="s">
        <v>26</v>
      </c>
      <c r="M344" s="35" t="s">
        <v>26</v>
      </c>
      <c r="N344" s="35" t="s">
        <v>26</v>
      </c>
      <c r="O344" s="35" t="s">
        <v>26</v>
      </c>
      <c r="P344" s="19"/>
      <c r="Q344" s="35" t="s">
        <v>26</v>
      </c>
      <c r="R344" s="35" t="s">
        <v>26</v>
      </c>
      <c r="S344" s="35" t="s">
        <v>26</v>
      </c>
      <c r="T344" s="35" t="s">
        <v>26</v>
      </c>
      <c r="U344" s="35" t="s">
        <v>26</v>
      </c>
      <c r="V344" s="35" t="s">
        <v>26</v>
      </c>
      <c r="W344" s="35" t="s">
        <v>26</v>
      </c>
      <c r="X344" s="19"/>
      <c r="Y344" s="36" t="s">
        <v>78</v>
      </c>
    </row>
    <row r="345" customFormat="false" ht="12.75" hidden="false" customHeight="false" outlineLevel="0" collapsed="false">
      <c r="B345" s="53" t="s">
        <v>66</v>
      </c>
      <c r="C345" s="54" t="s">
        <v>26</v>
      </c>
      <c r="D345" s="54" t="s">
        <v>26</v>
      </c>
      <c r="E345" s="54" t="s">
        <v>26</v>
      </c>
      <c r="F345" s="54" t="s">
        <v>26</v>
      </c>
      <c r="G345" s="54" t="s">
        <v>26</v>
      </c>
      <c r="H345" s="54" t="s">
        <v>26</v>
      </c>
      <c r="I345" s="54" t="s">
        <v>26</v>
      </c>
      <c r="J345" s="54" t="s">
        <v>26</v>
      </c>
      <c r="K345" s="54" t="s">
        <v>26</v>
      </c>
      <c r="L345" s="54" t="s">
        <v>26</v>
      </c>
      <c r="M345" s="54" t="s">
        <v>26</v>
      </c>
      <c r="N345" s="54" t="s">
        <v>26</v>
      </c>
      <c r="O345" s="54" t="s">
        <v>26</v>
      </c>
      <c r="P345" s="55"/>
      <c r="Q345" s="54" t="s">
        <v>26</v>
      </c>
      <c r="R345" s="54" t="s">
        <v>26</v>
      </c>
      <c r="S345" s="54" t="s">
        <v>26</v>
      </c>
      <c r="T345" s="54" t="s">
        <v>26</v>
      </c>
      <c r="U345" s="54" t="s">
        <v>26</v>
      </c>
      <c r="V345" s="54" t="s">
        <v>26</v>
      </c>
      <c r="W345" s="54" t="s">
        <v>26</v>
      </c>
      <c r="X345" s="55"/>
      <c r="Y345" s="56" t="s">
        <v>26</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60" t="n">
        <v>11700</v>
      </c>
      <c r="D347" s="60" t="n">
        <v>650</v>
      </c>
      <c r="E347" s="60" t="n">
        <v>150</v>
      </c>
      <c r="F347" s="60" t="n">
        <v>1300</v>
      </c>
      <c r="G347" s="60" t="n">
        <v>2800</v>
      </c>
      <c r="H347" s="60" t="n">
        <v>1000</v>
      </c>
      <c r="I347" s="60" t="n">
        <v>1300</v>
      </c>
      <c r="J347" s="60" t="n">
        <v>140</v>
      </c>
      <c r="K347" s="60" t="n">
        <v>300</v>
      </c>
      <c r="L347" s="60" t="n">
        <v>3800</v>
      </c>
      <c r="M347" s="60" t="n">
        <v>2900</v>
      </c>
      <c r="N347" s="60" t="n">
        <v>6300</v>
      </c>
      <c r="O347" s="60" t="n">
        <v>560</v>
      </c>
      <c r="P347" s="61"/>
      <c r="Q347" s="60" t="n">
        <v>6500</v>
      </c>
      <c r="R347" s="60" t="n">
        <v>9200</v>
      </c>
      <c r="S347" s="60" t="n">
        <v>7000</v>
      </c>
      <c r="T347" s="60" t="n">
        <v>7000</v>
      </c>
      <c r="U347" s="60" t="n">
        <v>8700</v>
      </c>
      <c r="V347" s="60" t="n">
        <v>7500</v>
      </c>
      <c r="W347" s="60" t="n">
        <v>7400</v>
      </c>
      <c r="X347" s="61"/>
      <c r="Y347" s="62" t="n">
        <v>23900</v>
      </c>
    </row>
    <row r="348" customFormat="false" ht="14.25" hidden="false" customHeight="false" outlineLevel="0" collapsed="false">
      <c r="B348" s="63" t="s">
        <v>68</v>
      </c>
      <c r="C348" s="43" t="n">
        <v>3069.64773333333</v>
      </c>
      <c r="D348" s="43" t="n">
        <v>0.77917439222272</v>
      </c>
      <c r="E348" s="43" t="n">
        <v>0</v>
      </c>
      <c r="F348" s="43" t="n">
        <v>0</v>
      </c>
      <c r="G348" s="43" t="n">
        <v>177.157842391936</v>
      </c>
      <c r="H348" s="43" t="n">
        <v>0</v>
      </c>
      <c r="I348" s="43" t="n">
        <v>2260.27157247544</v>
      </c>
      <c r="J348" s="43" t="n">
        <v>106.44387775</v>
      </c>
      <c r="K348" s="43" t="n">
        <v>0</v>
      </c>
      <c r="L348" s="43" t="n">
        <v>152.688559072192</v>
      </c>
      <c r="M348" s="43" t="n">
        <v>1.1320875</v>
      </c>
      <c r="N348" s="43" t="n">
        <v>0</v>
      </c>
      <c r="O348" s="43" t="n">
        <v>0</v>
      </c>
      <c r="P348" s="43" t="n">
        <v>5768.12084691513</v>
      </c>
      <c r="Q348" s="43" t="n">
        <v>1391.73566666667</v>
      </c>
      <c r="R348" s="43" t="n">
        <v>312.0968</v>
      </c>
      <c r="S348" s="43" t="n">
        <v>18.9144375</v>
      </c>
      <c r="T348" s="43" t="n">
        <v>0</v>
      </c>
      <c r="U348" s="43" t="n">
        <v>0.00733333333333333</v>
      </c>
      <c r="V348" s="43" t="n">
        <v>0</v>
      </c>
      <c r="W348" s="43" t="n">
        <v>0</v>
      </c>
      <c r="X348" s="64" t="n">
        <v>1722.7542375</v>
      </c>
      <c r="Y348" s="45" t="n">
        <v>6358.65102864516</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1287</v>
      </c>
      <c r="R349" s="20" t="n">
        <v>184</v>
      </c>
      <c r="S349" s="35" t="s">
        <v>26</v>
      </c>
      <c r="T349" s="35" t="s">
        <v>26</v>
      </c>
      <c r="U349" s="35" t="s">
        <v>26</v>
      </c>
      <c r="V349" s="35" t="s">
        <v>26</v>
      </c>
      <c r="W349" s="35" t="s">
        <v>26</v>
      </c>
      <c r="X349" s="20" t="n">
        <v>1471</v>
      </c>
      <c r="Y349" s="23" t="n">
        <v>177.099</v>
      </c>
    </row>
    <row r="350" customFormat="false" ht="13.5" hidden="false" customHeight="false" outlineLevel="0" collapsed="false">
      <c r="B350" s="66" t="s">
        <v>70</v>
      </c>
      <c r="C350" s="20" t="n">
        <v>3042</v>
      </c>
      <c r="D350" s="20" t="s">
        <v>26</v>
      </c>
      <c r="E350" s="20" t="s">
        <v>26</v>
      </c>
      <c r="F350" s="20" t="s">
        <v>26</v>
      </c>
      <c r="G350" s="20" t="s">
        <v>26</v>
      </c>
      <c r="H350" s="20" t="s">
        <v>26</v>
      </c>
      <c r="I350" s="20" t="n">
        <v>5.2</v>
      </c>
      <c r="J350" s="20" t="s">
        <v>26</v>
      </c>
      <c r="K350" s="20" t="s">
        <v>26</v>
      </c>
      <c r="L350" s="20" t="s">
        <v>26</v>
      </c>
      <c r="M350" s="20" t="s">
        <v>26</v>
      </c>
      <c r="N350" s="20" t="s">
        <v>26</v>
      </c>
      <c r="O350" s="20" t="s">
        <v>26</v>
      </c>
      <c r="P350" s="20" t="n">
        <v>3047.2</v>
      </c>
      <c r="Q350" s="20" t="s">
        <v>26</v>
      </c>
      <c r="R350" s="20" t="s">
        <v>26</v>
      </c>
      <c r="S350" s="20" t="s">
        <v>26</v>
      </c>
      <c r="T350" s="20" t="s">
        <v>26</v>
      </c>
      <c r="U350" s="20" t="s">
        <v>26</v>
      </c>
      <c r="V350" s="20" t="s">
        <v>26</v>
      </c>
      <c r="W350" s="20" t="s">
        <v>26</v>
      </c>
      <c r="X350" s="20" t="n">
        <v>0</v>
      </c>
      <c r="Y350" s="23" t="n">
        <v>167.3</v>
      </c>
    </row>
    <row r="351" customFormat="false" ht="13.5" hidden="false" customHeight="false" outlineLevel="0" collapsed="false">
      <c r="B351" s="66" t="s">
        <v>71</v>
      </c>
      <c r="C351" s="20" t="n">
        <v>27.6477333333333</v>
      </c>
      <c r="D351" s="20" t="n">
        <v>0.77917439222272</v>
      </c>
      <c r="E351" s="20" t="s">
        <v>26</v>
      </c>
      <c r="F351" s="20" t="s">
        <v>26</v>
      </c>
      <c r="G351" s="20" t="n">
        <v>177.157842391936</v>
      </c>
      <c r="H351" s="20" t="s">
        <v>26</v>
      </c>
      <c r="I351" s="20" t="n">
        <v>2255.07157247544</v>
      </c>
      <c r="J351" s="20" t="n">
        <v>106.44387775</v>
      </c>
      <c r="K351" s="20" t="s">
        <v>26</v>
      </c>
      <c r="L351" s="20" t="n">
        <v>152.688559072192</v>
      </c>
      <c r="M351" s="20" t="n">
        <v>1.1320875</v>
      </c>
      <c r="N351" s="20" t="s">
        <v>26</v>
      </c>
      <c r="O351" s="20" t="s">
        <v>26</v>
      </c>
      <c r="P351" s="20" t="n">
        <v>2720.92084691513</v>
      </c>
      <c r="Q351" s="20" t="n">
        <v>104.735666666667</v>
      </c>
      <c r="R351" s="20" t="n">
        <v>128.0968</v>
      </c>
      <c r="S351" s="20" t="n">
        <v>18.9144375</v>
      </c>
      <c r="T351" s="20" t="s">
        <v>26</v>
      </c>
      <c r="U351" s="20" t="n">
        <v>0.00733333333333333</v>
      </c>
      <c r="V351" s="20" t="s">
        <v>26</v>
      </c>
      <c r="W351" s="20" t="s">
        <v>26</v>
      </c>
      <c r="X351" s="20" t="n">
        <v>251.7542375</v>
      </c>
      <c r="Y351" s="23" t="n">
        <v>6014.25202864516</v>
      </c>
    </row>
    <row r="352" customFormat="false" ht="12.75" hidden="false" customHeight="false" outlineLevel="0" collapsed="false">
      <c r="B352" s="67" t="s">
        <v>72</v>
      </c>
      <c r="C352" s="20" t="s">
        <v>26</v>
      </c>
      <c r="D352" s="20" t="s">
        <v>26</v>
      </c>
      <c r="E352" s="20" t="s">
        <v>26</v>
      </c>
      <c r="F352" s="20" t="s">
        <v>26</v>
      </c>
      <c r="G352" s="20" t="s">
        <v>26</v>
      </c>
      <c r="H352" s="20" t="s">
        <v>26</v>
      </c>
      <c r="I352" s="20" t="s">
        <v>26</v>
      </c>
      <c r="J352" s="20" t="s">
        <v>26</v>
      </c>
      <c r="K352" s="20" t="s">
        <v>26</v>
      </c>
      <c r="L352" s="20" t="s">
        <v>26</v>
      </c>
      <c r="M352" s="20" t="s">
        <v>26</v>
      </c>
      <c r="N352" s="20" t="s">
        <v>26</v>
      </c>
      <c r="O352" s="20" t="s">
        <v>26</v>
      </c>
      <c r="P352" s="20" t="n">
        <v>0</v>
      </c>
      <c r="Q352" s="20" t="s">
        <v>26</v>
      </c>
      <c r="R352" s="20" t="s">
        <v>26</v>
      </c>
      <c r="S352" s="20" t="s">
        <v>26</v>
      </c>
      <c r="T352" s="20" t="s">
        <v>26</v>
      </c>
      <c r="U352" s="20" t="s">
        <v>26</v>
      </c>
      <c r="V352" s="20" t="s">
        <v>26</v>
      </c>
      <c r="W352" s="20" t="s">
        <v>26</v>
      </c>
      <c r="X352" s="20" t="n">
        <v>0</v>
      </c>
      <c r="Y352" s="23" t="s">
        <v>26</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27.6477333333333</v>
      </c>
      <c r="D355" s="20" t="n">
        <v>0.77917439222272</v>
      </c>
      <c r="E355" s="20" t="s">
        <v>26</v>
      </c>
      <c r="F355" s="20" t="s">
        <v>26</v>
      </c>
      <c r="G355" s="20" t="n">
        <v>177.157842391936</v>
      </c>
      <c r="H355" s="20" t="s">
        <v>26</v>
      </c>
      <c r="I355" s="20" t="n">
        <v>2255.07157247544</v>
      </c>
      <c r="J355" s="20" t="n">
        <v>106.44387775</v>
      </c>
      <c r="K355" s="20" t="s">
        <v>26</v>
      </c>
      <c r="L355" s="20" t="n">
        <v>152.688559072192</v>
      </c>
      <c r="M355" s="20" t="n">
        <v>1.1320875</v>
      </c>
      <c r="N355" s="20" t="s">
        <v>26</v>
      </c>
      <c r="O355" s="20" t="s">
        <v>26</v>
      </c>
      <c r="P355" s="20" t="n">
        <v>2720.92084691513</v>
      </c>
      <c r="Q355" s="20" t="n">
        <v>104.735666666667</v>
      </c>
      <c r="R355" s="20" t="n">
        <v>128.0968</v>
      </c>
      <c r="S355" s="20" t="n">
        <v>18.9144375</v>
      </c>
      <c r="T355" s="20" t="s">
        <v>26</v>
      </c>
      <c r="U355" s="20" t="n">
        <v>0.00733333333333333</v>
      </c>
      <c r="V355" s="20" t="s">
        <v>26</v>
      </c>
      <c r="W355" s="20" t="s">
        <v>26</v>
      </c>
      <c r="X355" s="20" t="n">
        <v>251.7542375</v>
      </c>
      <c r="Y355" s="23" t="n">
        <v>6014.25202864516</v>
      </c>
    </row>
    <row r="356" customFormat="false" ht="13.5" hidden="false" customHeight="false" outlineLevel="0" collapsed="false">
      <c r="B356" s="73" t="s">
        <v>75</v>
      </c>
      <c r="C356" s="20" t="n">
        <v>175.5</v>
      </c>
      <c r="D356" s="20" t="n">
        <v>10.0978880704</v>
      </c>
      <c r="E356" s="20" t="s">
        <v>26</v>
      </c>
      <c r="F356" s="20" t="n">
        <v>0</v>
      </c>
      <c r="G356" s="20" t="n">
        <v>1233.65263168</v>
      </c>
      <c r="H356" s="20" t="s">
        <v>26</v>
      </c>
      <c r="I356" s="20" t="n">
        <v>3670.771</v>
      </c>
      <c r="J356" s="20" t="n">
        <v>108.0135</v>
      </c>
      <c r="K356" s="20" t="s">
        <v>26</v>
      </c>
      <c r="L356" s="20" t="n">
        <v>1526.90918432</v>
      </c>
      <c r="M356" s="20" t="n">
        <v>15.225</v>
      </c>
      <c r="N356" s="20" t="s">
        <v>26</v>
      </c>
      <c r="O356" s="20" t="s">
        <v>26</v>
      </c>
      <c r="P356" s="20" t="n">
        <v>6740.1692040704</v>
      </c>
      <c r="Q356" s="20" t="n">
        <v>188.5</v>
      </c>
      <c r="R356" s="20" t="n">
        <v>280.6</v>
      </c>
      <c r="S356" s="20" t="n">
        <v>86.8</v>
      </c>
      <c r="T356" s="20" t="s">
        <v>26</v>
      </c>
      <c r="U356" s="20" t="n">
        <v>0.0609</v>
      </c>
      <c r="V356" s="20" t="s">
        <v>26</v>
      </c>
      <c r="W356" s="20" t="s">
        <v>26</v>
      </c>
      <c r="X356" s="20" t="n">
        <v>555.9609</v>
      </c>
      <c r="Y356" s="23" t="n">
        <v>9870.7</v>
      </c>
    </row>
    <row r="357" customFormat="false" ht="12.75" hidden="false" customHeight="false" outlineLevel="0" collapsed="false">
      <c r="B357" s="74" t="s">
        <v>76</v>
      </c>
      <c r="C357" s="75" t="n">
        <v>6.34771747412687</v>
      </c>
      <c r="D357" s="75" t="n">
        <v>12.9597278493639</v>
      </c>
      <c r="E357" s="75" t="n">
        <v>0</v>
      </c>
      <c r="F357" s="75" t="n">
        <v>0</v>
      </c>
      <c r="G357" s="75" t="n">
        <v>6.96357900403146</v>
      </c>
      <c r="H357" s="75" t="n">
        <v>0</v>
      </c>
      <c r="I357" s="75" t="n">
        <v>1.62778469863398</v>
      </c>
      <c r="J357" s="75" t="n">
        <v>1.01474600778531</v>
      </c>
      <c r="K357" s="75" t="n">
        <v>0</v>
      </c>
      <c r="L357" s="75" t="n">
        <v>10.0001545210605</v>
      </c>
      <c r="M357" s="75" t="n">
        <v>13.4486071085495</v>
      </c>
      <c r="N357" s="75" t="n">
        <v>0</v>
      </c>
      <c r="O357" s="75" t="n">
        <v>0</v>
      </c>
      <c r="P357" s="75" t="n">
        <v>2.47716474799777</v>
      </c>
      <c r="Q357" s="75" t="n">
        <v>1.7997689421305</v>
      </c>
      <c r="R357" s="75" t="n">
        <v>2.19053091099856</v>
      </c>
      <c r="S357" s="75" t="n">
        <v>4.5890870399926</v>
      </c>
      <c r="T357" s="75" t="n">
        <v>0</v>
      </c>
      <c r="U357" s="75" t="n">
        <v>8.30454545454545</v>
      </c>
      <c r="V357" s="75" t="n">
        <v>0</v>
      </c>
      <c r="W357" s="75" t="n">
        <v>0</v>
      </c>
      <c r="X357" s="75" t="n">
        <v>2.20834773436534</v>
      </c>
      <c r="Y357" s="27" t="n">
        <v>1.64121821848952</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252.932901709402</v>
      </c>
      <c r="D362" s="9" t="n">
        <v>2.59715737131936</v>
      </c>
      <c r="E362" s="9" t="s">
        <v>26</v>
      </c>
      <c r="F362" s="9" t="s">
        <v>26</v>
      </c>
      <c r="G362" s="9" t="n">
        <v>113.25334794996</v>
      </c>
      <c r="H362" s="9" t="s">
        <v>26</v>
      </c>
      <c r="I362" s="9" t="n">
        <v>2038.85810332519</v>
      </c>
      <c r="J362" s="9" t="n">
        <v>784.618126</v>
      </c>
      <c r="K362" s="9" t="s">
        <v>26</v>
      </c>
      <c r="L362" s="9" t="n">
        <v>82.92432412784</v>
      </c>
      <c r="M362" s="9" t="n">
        <v>0.736875</v>
      </c>
      <c r="N362" s="9" t="s">
        <v>26</v>
      </c>
      <c r="O362" s="9" t="s">
        <v>26</v>
      </c>
      <c r="P362" s="10"/>
      <c r="Q362" s="9" t="n">
        <v>161.293128205128</v>
      </c>
      <c r="R362" s="9" t="n">
        <v>32.0045217391304</v>
      </c>
      <c r="S362" s="9" t="n">
        <v>4.7909005952381</v>
      </c>
      <c r="T362" s="9" t="s">
        <v>26</v>
      </c>
      <c r="U362" s="9" t="n">
        <v>0.0252873563218391</v>
      </c>
      <c r="V362" s="9" t="s">
        <v>26</v>
      </c>
      <c r="W362" s="9" t="s">
        <v>26</v>
      </c>
      <c r="X362" s="10"/>
      <c r="Y362" s="11" t="n">
        <v>262.493782792117</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145</v>
      </c>
      <c r="R363" s="14" t="n">
        <v>14.5</v>
      </c>
      <c r="S363" s="15" t="s">
        <v>26</v>
      </c>
      <c r="T363" s="15" t="s">
        <v>26</v>
      </c>
      <c r="U363" s="15" t="s">
        <v>26</v>
      </c>
      <c r="V363" s="15" t="s">
        <v>26</v>
      </c>
      <c r="W363" s="15" t="s">
        <v>26</v>
      </c>
      <c r="X363" s="16"/>
      <c r="Y363" s="17" t="n">
        <v>8.632</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n">
        <v>145</v>
      </c>
      <c r="R364" s="20" t="n">
        <v>14.5</v>
      </c>
      <c r="S364" s="15" t="s">
        <v>26</v>
      </c>
      <c r="T364" s="15" t="s">
        <v>26</v>
      </c>
      <c r="U364" s="15" t="s">
        <v>26</v>
      </c>
      <c r="V364" s="15" t="s">
        <v>26</v>
      </c>
      <c r="W364" s="15" t="s">
        <v>26</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n">
        <v>0.5</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n">
        <v>8.132</v>
      </c>
    </row>
    <row r="367" customFormat="false" ht="12" hidden="false" customHeight="false" outlineLevel="0" collapsed="false">
      <c r="B367" s="28" t="s">
        <v>31</v>
      </c>
      <c r="C367" s="29" t="n">
        <v>250</v>
      </c>
      <c r="D367" s="29" t="s">
        <v>26</v>
      </c>
      <c r="E367" s="29" t="s">
        <v>26</v>
      </c>
      <c r="F367" s="29" t="s">
        <v>26</v>
      </c>
      <c r="G367" s="29" t="s">
        <v>26</v>
      </c>
      <c r="H367" s="29" t="s">
        <v>26</v>
      </c>
      <c r="I367" s="29" t="n">
        <v>6</v>
      </c>
      <c r="J367" s="29" t="s">
        <v>26</v>
      </c>
      <c r="K367" s="29" t="s">
        <v>26</v>
      </c>
      <c r="L367" s="29" t="s">
        <v>26</v>
      </c>
      <c r="M367" s="29" t="s">
        <v>26</v>
      </c>
      <c r="N367" s="29" t="s">
        <v>26</v>
      </c>
      <c r="O367" s="29" t="s">
        <v>26</v>
      </c>
      <c r="P367" s="30"/>
      <c r="Q367" s="29" t="s">
        <v>26</v>
      </c>
      <c r="R367" s="29" t="s">
        <v>26</v>
      </c>
      <c r="S367" s="29" t="s">
        <v>26</v>
      </c>
      <c r="T367" s="29" t="s">
        <v>26</v>
      </c>
      <c r="U367" s="29" t="s">
        <v>26</v>
      </c>
      <c r="V367" s="29" t="s">
        <v>26</v>
      </c>
      <c r="W367" s="29" t="s">
        <v>26</v>
      </c>
      <c r="X367" s="30"/>
      <c r="Y367" s="17" t="n">
        <v>8</v>
      </c>
    </row>
    <row r="368" customFormat="false" ht="12" hidden="false" customHeight="false" outlineLevel="0" collapsed="false">
      <c r="B368" s="31" t="s">
        <v>32</v>
      </c>
      <c r="C368" s="20" t="n">
        <v>250</v>
      </c>
      <c r="D368" s="20" t="s">
        <v>26</v>
      </c>
      <c r="E368" s="20" t="s">
        <v>26</v>
      </c>
      <c r="F368" s="20" t="s">
        <v>26</v>
      </c>
      <c r="G368" s="20" t="s">
        <v>26</v>
      </c>
      <c r="H368" s="20" t="s">
        <v>26</v>
      </c>
      <c r="I368" s="20" t="s">
        <v>26</v>
      </c>
      <c r="J368" s="20" t="s">
        <v>26</v>
      </c>
      <c r="K368" s="20" t="s">
        <v>26</v>
      </c>
      <c r="L368" s="20" t="s">
        <v>26</v>
      </c>
      <c r="M368" s="20" t="s">
        <v>26</v>
      </c>
      <c r="N368" s="20" t="s">
        <v>26</v>
      </c>
      <c r="O368" s="20" t="s">
        <v>26</v>
      </c>
      <c r="P368" s="32"/>
      <c r="Q368" s="20" t="s">
        <v>26</v>
      </c>
      <c r="R368" s="20" t="s">
        <v>26</v>
      </c>
      <c r="S368" s="20" t="s">
        <v>26</v>
      </c>
      <c r="T368" s="20" t="s">
        <v>26</v>
      </c>
      <c r="U368" s="20" t="s">
        <v>26</v>
      </c>
      <c r="V368" s="20" t="s">
        <v>26</v>
      </c>
      <c r="W368" s="20" t="s">
        <v>26</v>
      </c>
      <c r="X368" s="32"/>
      <c r="Y368" s="23" t="s">
        <v>26</v>
      </c>
    </row>
    <row r="369" customFormat="false" ht="12" hidden="false" customHeight="false" outlineLevel="0" collapsed="false">
      <c r="B369" s="33" t="s">
        <v>33</v>
      </c>
      <c r="C369" s="20" t="n">
        <v>250</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s">
        <v>26</v>
      </c>
      <c r="D370" s="35" t="s">
        <v>26</v>
      </c>
      <c r="E370" s="35" t="s">
        <v>26</v>
      </c>
      <c r="F370" s="35" t="s">
        <v>26</v>
      </c>
      <c r="G370" s="35" t="s">
        <v>26</v>
      </c>
      <c r="H370" s="35" t="s">
        <v>26</v>
      </c>
      <c r="I370" s="35" t="s">
        <v>26</v>
      </c>
      <c r="J370" s="35" t="s">
        <v>26</v>
      </c>
      <c r="K370" s="35" t="s">
        <v>26</v>
      </c>
      <c r="L370" s="35" t="s">
        <v>26</v>
      </c>
      <c r="M370" s="35" t="s">
        <v>26</v>
      </c>
      <c r="N370" s="35" t="s">
        <v>26</v>
      </c>
      <c r="O370" s="35" t="s">
        <v>26</v>
      </c>
      <c r="P370" s="32"/>
      <c r="Q370" s="35" t="s">
        <v>26</v>
      </c>
      <c r="R370" s="35" t="s">
        <v>26</v>
      </c>
      <c r="S370" s="35" t="s">
        <v>26</v>
      </c>
      <c r="T370" s="35" t="s">
        <v>26</v>
      </c>
      <c r="U370" s="35" t="s">
        <v>26</v>
      </c>
      <c r="V370" s="35" t="s">
        <v>26</v>
      </c>
      <c r="W370" s="35" t="s">
        <v>26</v>
      </c>
      <c r="X370" s="32"/>
      <c r="Y370" s="36" t="s">
        <v>26</v>
      </c>
    </row>
    <row r="371" customFormat="false" ht="12" hidden="false" customHeight="false" outlineLevel="0" collapsed="false">
      <c r="B371" s="31" t="s">
        <v>35</v>
      </c>
      <c r="C371" s="35" t="s">
        <v>77</v>
      </c>
      <c r="D371" s="35" t="s">
        <v>26</v>
      </c>
      <c r="E371" s="35" t="s">
        <v>26</v>
      </c>
      <c r="F371" s="35" t="s">
        <v>26</v>
      </c>
      <c r="G371" s="35" t="s">
        <v>26</v>
      </c>
      <c r="H371" s="35" t="s">
        <v>26</v>
      </c>
      <c r="I371" s="35" t="n">
        <v>6</v>
      </c>
      <c r="J371" s="35" t="s">
        <v>26</v>
      </c>
      <c r="K371" s="35" t="s">
        <v>26</v>
      </c>
      <c r="L371" s="35" t="s">
        <v>26</v>
      </c>
      <c r="M371" s="35" t="s">
        <v>26</v>
      </c>
      <c r="N371" s="35" t="s">
        <v>26</v>
      </c>
      <c r="O371" s="35" t="s">
        <v>26</v>
      </c>
      <c r="P371" s="32"/>
      <c r="Q371" s="35" t="s">
        <v>26</v>
      </c>
      <c r="R371" s="35" t="s">
        <v>26</v>
      </c>
      <c r="S371" s="35" t="s">
        <v>26</v>
      </c>
      <c r="T371" s="35" t="s">
        <v>26</v>
      </c>
      <c r="U371" s="35" t="s">
        <v>26</v>
      </c>
      <c r="V371" s="35" t="s">
        <v>26</v>
      </c>
      <c r="W371" s="35" t="s">
        <v>26</v>
      </c>
      <c r="X371" s="32"/>
      <c r="Y371" s="36" t="n">
        <v>8</v>
      </c>
    </row>
    <row r="372" customFormat="false" ht="12" hidden="false" customHeight="false" outlineLevel="0" collapsed="false">
      <c r="B372" s="31" t="s">
        <v>36</v>
      </c>
      <c r="C372" s="37" t="s">
        <v>26</v>
      </c>
      <c r="D372" s="20" t="s">
        <v>26</v>
      </c>
      <c r="E372" s="20" t="s">
        <v>26</v>
      </c>
      <c r="F372" s="20" t="s">
        <v>26</v>
      </c>
      <c r="G372" s="20" t="s">
        <v>26</v>
      </c>
      <c r="H372" s="20" t="s">
        <v>26</v>
      </c>
      <c r="I372" s="20" t="s">
        <v>26</v>
      </c>
      <c r="J372" s="20" t="s">
        <v>26</v>
      </c>
      <c r="K372" s="20" t="s">
        <v>26</v>
      </c>
      <c r="L372" s="20" t="s">
        <v>26</v>
      </c>
      <c r="M372" s="20" t="s">
        <v>26</v>
      </c>
      <c r="N372" s="20" t="s">
        <v>26</v>
      </c>
      <c r="O372" s="20" t="s">
        <v>26</v>
      </c>
      <c r="P372" s="32"/>
      <c r="Q372" s="20" t="s">
        <v>26</v>
      </c>
      <c r="R372" s="20" t="s">
        <v>26</v>
      </c>
      <c r="S372" s="20" t="s">
        <v>26</v>
      </c>
      <c r="T372" s="20" t="s">
        <v>26</v>
      </c>
      <c r="U372" s="20" t="s">
        <v>26</v>
      </c>
      <c r="V372" s="20" t="s">
        <v>26</v>
      </c>
      <c r="W372" s="20" t="s">
        <v>26</v>
      </c>
      <c r="X372" s="32"/>
      <c r="Y372" s="23" t="s">
        <v>26</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2.93290170940171</v>
      </c>
      <c r="D374" s="43" t="n">
        <v>2.59715737131936</v>
      </c>
      <c r="E374" s="43" t="s">
        <v>26</v>
      </c>
      <c r="F374" s="43" t="s">
        <v>26</v>
      </c>
      <c r="G374" s="43" t="n">
        <v>113.25334794996</v>
      </c>
      <c r="H374" s="43" t="n">
        <v>0</v>
      </c>
      <c r="I374" s="43" t="n">
        <v>2032.85810332519</v>
      </c>
      <c r="J374" s="43" t="n">
        <v>784.618126</v>
      </c>
      <c r="K374" s="43" t="s">
        <v>26</v>
      </c>
      <c r="L374" s="43" t="n">
        <v>82.92432412784</v>
      </c>
      <c r="M374" s="43" t="n">
        <v>0.736875</v>
      </c>
      <c r="N374" s="43" t="s">
        <v>26</v>
      </c>
      <c r="O374" s="43" t="s">
        <v>26</v>
      </c>
      <c r="P374" s="44"/>
      <c r="Q374" s="43" t="n">
        <v>16.2931282051282</v>
      </c>
      <c r="R374" s="43" t="n">
        <v>17.5045217391304</v>
      </c>
      <c r="S374" s="43" t="n">
        <v>4.7909005952381</v>
      </c>
      <c r="T374" s="43" t="s">
        <v>26</v>
      </c>
      <c r="U374" s="43" t="n">
        <v>0.0252873563218391</v>
      </c>
      <c r="V374" s="43" t="s">
        <v>26</v>
      </c>
      <c r="W374" s="43" t="s">
        <v>26</v>
      </c>
      <c r="X374" s="44"/>
      <c r="Y374" s="45" t="n">
        <v>245.861782792117</v>
      </c>
    </row>
    <row r="375" customFormat="false" ht="12" hidden="false" customHeight="false" outlineLevel="0" collapsed="false">
      <c r="B375" s="31" t="s">
        <v>38</v>
      </c>
      <c r="C375" s="35" t="n">
        <v>1.6035</v>
      </c>
      <c r="D375" s="35" t="n">
        <v>2.59715737131936</v>
      </c>
      <c r="E375" s="35" t="s">
        <v>26</v>
      </c>
      <c r="F375" s="35" t="s">
        <v>26</v>
      </c>
      <c r="G375" s="35" t="n">
        <v>113.25334794996</v>
      </c>
      <c r="H375" s="35" t="s">
        <v>26</v>
      </c>
      <c r="I375" s="35" t="n">
        <v>604.986795325193</v>
      </c>
      <c r="J375" s="35" t="n">
        <v>5.9932125</v>
      </c>
      <c r="K375" s="35" t="s">
        <v>26</v>
      </c>
      <c r="L375" s="35" t="n">
        <v>82.92432412784</v>
      </c>
      <c r="M375" s="35" t="n">
        <v>0.736875</v>
      </c>
      <c r="N375" s="35" t="s">
        <v>26</v>
      </c>
      <c r="O375" s="35" t="s">
        <v>26</v>
      </c>
      <c r="P375" s="32"/>
      <c r="Q375" s="35" t="s">
        <v>26</v>
      </c>
      <c r="R375" s="35" t="n">
        <v>0.103</v>
      </c>
      <c r="S375" s="35" t="n">
        <v>4.7636625</v>
      </c>
      <c r="T375" s="35" t="s">
        <v>26</v>
      </c>
      <c r="U375" s="35" t="s">
        <v>26</v>
      </c>
      <c r="V375" s="35" t="s">
        <v>26</v>
      </c>
      <c r="W375" s="35" t="s">
        <v>26</v>
      </c>
      <c r="X375" s="32"/>
      <c r="Y375" s="36" t="s">
        <v>26</v>
      </c>
    </row>
    <row r="376" customFormat="false" ht="12" hidden="false" customHeight="false" outlineLevel="0" collapsed="false">
      <c r="B376" s="31" t="s">
        <v>39</v>
      </c>
      <c r="C376" s="35" t="s">
        <v>26</v>
      </c>
      <c r="D376" s="35" t="s">
        <v>26</v>
      </c>
      <c r="E376" s="35" t="s">
        <v>26</v>
      </c>
      <c r="F376" s="35" t="s">
        <v>26</v>
      </c>
      <c r="G376" s="35" t="s">
        <v>26</v>
      </c>
      <c r="H376" s="35" t="s">
        <v>26</v>
      </c>
      <c r="I376" s="35" t="n">
        <v>1249</v>
      </c>
      <c r="J376" s="35" t="n">
        <v>768</v>
      </c>
      <c r="K376" s="35" t="s">
        <v>26</v>
      </c>
      <c r="L376" s="35" t="s">
        <v>26</v>
      </c>
      <c r="M376" s="35" t="s">
        <v>26</v>
      </c>
      <c r="N376" s="35" t="s">
        <v>26</v>
      </c>
      <c r="O376" s="35" t="s">
        <v>26</v>
      </c>
      <c r="P376" s="32"/>
      <c r="Q376" s="35" t="s">
        <v>26</v>
      </c>
      <c r="R376" s="35" t="s">
        <v>26</v>
      </c>
      <c r="S376" s="35" t="s">
        <v>26</v>
      </c>
      <c r="T376" s="35" t="s">
        <v>26</v>
      </c>
      <c r="U376" s="35" t="s">
        <v>26</v>
      </c>
      <c r="V376" s="35" t="s">
        <v>26</v>
      </c>
      <c r="W376" s="35" t="s">
        <v>26</v>
      </c>
      <c r="X376" s="32"/>
      <c r="Y376" s="36" t="s">
        <v>26</v>
      </c>
    </row>
    <row r="377" customFormat="false" ht="12" hidden="false" customHeight="false" outlineLevel="0" collapsed="false">
      <c r="B377" s="31" t="s">
        <v>40</v>
      </c>
      <c r="C377" s="35" t="s">
        <v>26</v>
      </c>
      <c r="D377" s="35" t="s">
        <v>26</v>
      </c>
      <c r="E377" s="35" t="s">
        <v>26</v>
      </c>
      <c r="F377" s="35" t="s">
        <v>26</v>
      </c>
      <c r="G377" s="35" t="s">
        <v>26</v>
      </c>
      <c r="H377" s="35" t="s">
        <v>26</v>
      </c>
      <c r="I377" s="35" t="s">
        <v>26</v>
      </c>
      <c r="J377" s="35" t="s">
        <v>26</v>
      </c>
      <c r="K377" s="35" t="s">
        <v>26</v>
      </c>
      <c r="L377" s="35" t="s">
        <v>26</v>
      </c>
      <c r="M377" s="35" t="s">
        <v>26</v>
      </c>
      <c r="N377" s="35" t="s">
        <v>26</v>
      </c>
      <c r="O377" s="35" t="s">
        <v>26</v>
      </c>
      <c r="P377" s="32"/>
      <c r="Q377" s="35" t="s">
        <v>26</v>
      </c>
      <c r="R377" s="35" t="s">
        <v>26</v>
      </c>
      <c r="S377" s="35" t="s">
        <v>26</v>
      </c>
      <c r="T377" s="35" t="s">
        <v>26</v>
      </c>
      <c r="U377" s="35" t="s">
        <v>26</v>
      </c>
      <c r="V377" s="35" t="s">
        <v>26</v>
      </c>
      <c r="W377" s="35" t="s">
        <v>26</v>
      </c>
      <c r="X377" s="32"/>
      <c r="Y377" s="36" t="s">
        <v>26</v>
      </c>
    </row>
    <row r="378" customFormat="false" ht="12" hidden="false" customHeight="false" outlineLevel="0" collapsed="false">
      <c r="B378" s="31" t="s">
        <v>41</v>
      </c>
      <c r="C378" s="35" t="s">
        <v>26</v>
      </c>
      <c r="D378" s="35" t="s">
        <v>26</v>
      </c>
      <c r="E378" s="35" t="s">
        <v>26</v>
      </c>
      <c r="F378" s="35" t="s">
        <v>26</v>
      </c>
      <c r="G378" s="35" t="s">
        <v>26</v>
      </c>
      <c r="H378" s="35" t="s">
        <v>26</v>
      </c>
      <c r="I378" s="35" t="n">
        <v>178.871308</v>
      </c>
      <c r="J378" s="35" t="n">
        <v>10.6249135</v>
      </c>
      <c r="K378" s="35" t="s">
        <v>26</v>
      </c>
      <c r="L378" s="35" t="s">
        <v>26</v>
      </c>
      <c r="M378" s="35" t="s">
        <v>26</v>
      </c>
      <c r="N378" s="35" t="s">
        <v>26</v>
      </c>
      <c r="O378" s="35" t="s">
        <v>26</v>
      </c>
      <c r="P378" s="32"/>
      <c r="Q378" s="35" t="s">
        <v>26</v>
      </c>
      <c r="R378" s="35" t="s">
        <v>26</v>
      </c>
      <c r="S378" s="35" t="s">
        <v>26</v>
      </c>
      <c r="T378" s="35" t="s">
        <v>26</v>
      </c>
      <c r="U378" s="35" t="s">
        <v>26</v>
      </c>
      <c r="V378" s="35" t="s">
        <v>26</v>
      </c>
      <c r="W378" s="35" t="s">
        <v>26</v>
      </c>
      <c r="X378" s="32"/>
      <c r="Y378" s="36" t="s">
        <v>26</v>
      </c>
    </row>
    <row r="379" customFormat="false" ht="12" hidden="false" customHeight="false" outlineLevel="0" collapsed="false">
      <c r="B379" s="31" t="s">
        <v>42</v>
      </c>
      <c r="C379" s="35" t="s">
        <v>26</v>
      </c>
      <c r="D379" s="35" t="s">
        <v>26</v>
      </c>
      <c r="E379" s="35" t="s">
        <v>26</v>
      </c>
      <c r="F379" s="35" t="s">
        <v>26</v>
      </c>
      <c r="G379" s="35" t="s">
        <v>26</v>
      </c>
      <c r="H379" s="35" t="s">
        <v>26</v>
      </c>
      <c r="I379" s="35" t="s">
        <v>26</v>
      </c>
      <c r="J379" s="35" t="s">
        <v>26</v>
      </c>
      <c r="K379" s="35" t="s">
        <v>26</v>
      </c>
      <c r="L379" s="35" t="s">
        <v>26</v>
      </c>
      <c r="M379" s="35" t="s">
        <v>26</v>
      </c>
      <c r="N379" s="35" t="s">
        <v>26</v>
      </c>
      <c r="O379" s="35" t="s">
        <v>26</v>
      </c>
      <c r="P379" s="32"/>
      <c r="Q379" s="35" t="s">
        <v>26</v>
      </c>
      <c r="R379" s="35" t="s">
        <v>26</v>
      </c>
      <c r="S379" s="35" t="s">
        <v>26</v>
      </c>
      <c r="T379" s="35" t="s">
        <v>26</v>
      </c>
      <c r="U379" s="35" t="s">
        <v>26</v>
      </c>
      <c r="V379" s="35" t="s">
        <v>26</v>
      </c>
      <c r="W379" s="35" t="s">
        <v>26</v>
      </c>
      <c r="X379" s="32"/>
      <c r="Y379" s="36" t="s">
        <v>26</v>
      </c>
    </row>
    <row r="380" customFormat="false" ht="12" hidden="false" customHeight="false" outlineLevel="0" collapsed="false">
      <c r="B380" s="31" t="s">
        <v>43</v>
      </c>
      <c r="C380" s="35" t="n">
        <v>1.32940170940171</v>
      </c>
      <c r="D380" s="35" t="s">
        <v>26</v>
      </c>
      <c r="E380" s="35" t="s">
        <v>26</v>
      </c>
      <c r="F380" s="35" t="s">
        <v>26</v>
      </c>
      <c r="G380" s="35" t="s">
        <v>26</v>
      </c>
      <c r="H380" s="35" t="s">
        <v>26</v>
      </c>
      <c r="I380" s="35" t="s">
        <v>26</v>
      </c>
      <c r="J380" s="35" t="s">
        <v>26</v>
      </c>
      <c r="K380" s="35" t="s">
        <v>26</v>
      </c>
      <c r="L380" s="35" t="s">
        <v>26</v>
      </c>
      <c r="M380" s="35" t="s">
        <v>26</v>
      </c>
      <c r="N380" s="35" t="s">
        <v>26</v>
      </c>
      <c r="O380" s="35" t="s">
        <v>26</v>
      </c>
      <c r="P380" s="32"/>
      <c r="Q380" s="35" t="n">
        <v>16.2931282051282</v>
      </c>
      <c r="R380" s="35" t="n">
        <v>17.4015217391304</v>
      </c>
      <c r="S380" s="35" t="n">
        <v>0.0272380952380952</v>
      </c>
      <c r="T380" s="35" t="s">
        <v>26</v>
      </c>
      <c r="U380" s="35" t="n">
        <v>0.0252873563218391</v>
      </c>
      <c r="V380" s="35" t="s">
        <v>26</v>
      </c>
      <c r="W380" s="35" t="s">
        <v>26</v>
      </c>
      <c r="X380" s="32"/>
      <c r="Y380" s="36" t="n">
        <v>2.22209205020921</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n">
        <v>29.8748778</v>
      </c>
    </row>
    <row r="382" customFormat="false" ht="12" hidden="false" customHeight="false" outlineLevel="0" collapsed="false">
      <c r="B382" s="31" t="s">
        <v>45</v>
      </c>
      <c r="C382" s="20" t="s">
        <v>26</v>
      </c>
      <c r="D382" s="20" t="s">
        <v>26</v>
      </c>
      <c r="E382" s="20" t="s">
        <v>26</v>
      </c>
      <c r="F382" s="20" t="s">
        <v>26</v>
      </c>
      <c r="G382" s="20" t="s">
        <v>26</v>
      </c>
      <c r="H382" s="20" t="s">
        <v>26</v>
      </c>
      <c r="I382" s="20" t="s">
        <v>26</v>
      </c>
      <c r="J382" s="20" t="s">
        <v>26</v>
      </c>
      <c r="K382" s="20" t="s">
        <v>26</v>
      </c>
      <c r="L382" s="20" t="s">
        <v>26</v>
      </c>
      <c r="M382" s="20" t="s">
        <v>26</v>
      </c>
      <c r="N382" s="20" t="s">
        <v>26</v>
      </c>
      <c r="O382" s="20" t="s">
        <v>26</v>
      </c>
      <c r="P382" s="32"/>
      <c r="Q382" s="20" t="s">
        <v>26</v>
      </c>
      <c r="R382" s="20" t="s">
        <v>26</v>
      </c>
      <c r="S382" s="20" t="s">
        <v>26</v>
      </c>
      <c r="T382" s="20" t="s">
        <v>26</v>
      </c>
      <c r="U382" s="20" t="s">
        <v>26</v>
      </c>
      <c r="V382" s="20" t="s">
        <v>26</v>
      </c>
      <c r="W382" s="20" t="s">
        <v>26</v>
      </c>
      <c r="X382" s="32"/>
      <c r="Y382" s="23" t="n">
        <v>213.764812941908</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s">
        <v>26</v>
      </c>
      <c r="D384" s="43" t="s">
        <v>26</v>
      </c>
      <c r="E384" s="43" t="s">
        <v>26</v>
      </c>
      <c r="F384" s="43" t="s">
        <v>26</v>
      </c>
      <c r="G384" s="43" t="s">
        <v>26</v>
      </c>
      <c r="H384" s="43" t="s">
        <v>26</v>
      </c>
      <c r="I384" s="43" t="s">
        <v>26</v>
      </c>
      <c r="J384" s="43" t="s">
        <v>26</v>
      </c>
      <c r="K384" s="43" t="s">
        <v>26</v>
      </c>
      <c r="L384" s="43" t="s">
        <v>26</v>
      </c>
      <c r="M384" s="43" t="s">
        <v>26</v>
      </c>
      <c r="N384" s="43" t="s">
        <v>26</v>
      </c>
      <c r="O384" s="43" t="s">
        <v>26</v>
      </c>
      <c r="P384" s="44"/>
      <c r="Q384" s="43" t="s">
        <v>26</v>
      </c>
      <c r="R384" s="43" t="s">
        <v>26</v>
      </c>
      <c r="S384" s="43" t="s">
        <v>26</v>
      </c>
      <c r="T384" s="43" t="s">
        <v>26</v>
      </c>
      <c r="U384" s="43" t="s">
        <v>26</v>
      </c>
      <c r="V384" s="43" t="s">
        <v>26</v>
      </c>
      <c r="W384" s="43" t="s">
        <v>26</v>
      </c>
      <c r="X384" s="44"/>
      <c r="Y384" s="45" t="s">
        <v>26</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16</v>
      </c>
      <c r="D388" s="9" t="n">
        <v>27.914772957312</v>
      </c>
      <c r="E388" s="9" t="s">
        <v>26</v>
      </c>
      <c r="F388" s="9" t="s">
        <v>26</v>
      </c>
      <c r="G388" s="9" t="n">
        <v>575.3447581536</v>
      </c>
      <c r="H388" s="9" t="s">
        <v>26</v>
      </c>
      <c r="I388" s="9" t="n">
        <v>2802.59</v>
      </c>
      <c r="J388" s="9" t="n">
        <v>817.834</v>
      </c>
      <c r="K388" s="9" t="s">
        <v>26</v>
      </c>
      <c r="L388" s="9" t="n">
        <v>545.0987256</v>
      </c>
      <c r="M388" s="9" t="n">
        <v>6.25</v>
      </c>
      <c r="N388" s="9" t="s">
        <v>26</v>
      </c>
      <c r="O388" s="9" t="s">
        <v>26</v>
      </c>
      <c r="P388" s="48"/>
      <c r="Q388" s="9" t="n">
        <v>29</v>
      </c>
      <c r="R388" s="9" t="n">
        <v>38.6</v>
      </c>
      <c r="S388" s="9" t="n">
        <v>14.4</v>
      </c>
      <c r="T388" s="9" t="s">
        <v>26</v>
      </c>
      <c r="U388" s="9" t="n">
        <v>0.2</v>
      </c>
      <c r="V388" s="9" t="s">
        <v>26</v>
      </c>
      <c r="W388" s="9" t="s">
        <v>26</v>
      </c>
      <c r="X388" s="48"/>
      <c r="Y388" s="11" t="n">
        <v>388.57</v>
      </c>
    </row>
    <row r="389" customFormat="false" ht="13.5" hidden="false" customHeight="false" outlineLevel="0" collapsed="false">
      <c r="B389" s="49" t="s">
        <v>59</v>
      </c>
      <c r="C389" s="15" t="s">
        <v>78</v>
      </c>
      <c r="D389" s="15" t="s">
        <v>26</v>
      </c>
      <c r="E389" s="15" t="s">
        <v>26</v>
      </c>
      <c r="F389" s="15" t="s">
        <v>26</v>
      </c>
      <c r="G389" s="15" t="s">
        <v>26</v>
      </c>
      <c r="H389" s="15" t="s">
        <v>26</v>
      </c>
      <c r="I389" s="15" t="s">
        <v>78</v>
      </c>
      <c r="J389" s="15" t="s">
        <v>26</v>
      </c>
      <c r="K389" s="15" t="s">
        <v>26</v>
      </c>
      <c r="L389" s="15" t="s">
        <v>26</v>
      </c>
      <c r="M389" s="15" t="s">
        <v>26</v>
      </c>
      <c r="N389" s="15" t="s">
        <v>26</v>
      </c>
      <c r="O389" s="15" t="s">
        <v>26</v>
      </c>
      <c r="P389" s="19"/>
      <c r="Q389" s="15" t="s">
        <v>26</v>
      </c>
      <c r="R389" s="15" t="s">
        <v>26</v>
      </c>
      <c r="S389" s="15" t="s">
        <v>26</v>
      </c>
      <c r="T389" s="15" t="s">
        <v>26</v>
      </c>
      <c r="U389" s="15" t="s">
        <v>26</v>
      </c>
      <c r="V389" s="15" t="s">
        <v>26</v>
      </c>
      <c r="W389" s="15" t="s">
        <v>26</v>
      </c>
      <c r="X389" s="19"/>
      <c r="Y389" s="50" t="s">
        <v>78</v>
      </c>
    </row>
    <row r="390" customFormat="false" ht="12" hidden="false" customHeight="false" outlineLevel="0" collapsed="false">
      <c r="B390" s="49" t="s">
        <v>60</v>
      </c>
      <c r="C390" s="20" t="s">
        <v>78</v>
      </c>
      <c r="D390" s="20" t="n">
        <v>27.914772957312</v>
      </c>
      <c r="E390" s="20" t="s">
        <v>26</v>
      </c>
      <c r="F390" s="20" t="s">
        <v>26</v>
      </c>
      <c r="G390" s="20" t="n">
        <v>575.3447581536</v>
      </c>
      <c r="H390" s="20" t="s">
        <v>26</v>
      </c>
      <c r="I390" s="20" t="n">
        <v>5107.58832208</v>
      </c>
      <c r="J390" s="20" t="n">
        <v>817.834</v>
      </c>
      <c r="K390" s="20" t="s">
        <v>26</v>
      </c>
      <c r="L390" s="20" t="n">
        <v>545.0987256</v>
      </c>
      <c r="M390" s="20" t="n">
        <v>6.25</v>
      </c>
      <c r="N390" s="20" t="s">
        <v>26</v>
      </c>
      <c r="O390" s="20" t="s">
        <v>26</v>
      </c>
      <c r="P390" s="19"/>
      <c r="Q390" s="20" t="n">
        <v>29</v>
      </c>
      <c r="R390" s="20" t="n">
        <v>38.6</v>
      </c>
      <c r="S390" s="20" t="n">
        <v>14.4</v>
      </c>
      <c r="T390" s="20" t="s">
        <v>26</v>
      </c>
      <c r="U390" s="20" t="n">
        <v>0.2</v>
      </c>
      <c r="V390" s="20" t="s">
        <v>26</v>
      </c>
      <c r="W390" s="20" t="s">
        <v>26</v>
      </c>
      <c r="X390" s="19"/>
      <c r="Y390" s="23" t="s">
        <v>78</v>
      </c>
    </row>
    <row r="391" customFormat="false" ht="12" hidden="false" customHeight="false" outlineLevel="0" collapsed="false">
      <c r="B391" s="51" t="s">
        <v>61</v>
      </c>
      <c r="C391" s="35" t="s">
        <v>78</v>
      </c>
      <c r="D391" s="35" t="n">
        <v>26.341572957312</v>
      </c>
      <c r="E391" s="35" t="s">
        <v>26</v>
      </c>
      <c r="F391" s="35" t="s">
        <v>26</v>
      </c>
      <c r="G391" s="35" t="n">
        <v>564.5007752736</v>
      </c>
      <c r="H391" s="35" t="s">
        <v>26</v>
      </c>
      <c r="I391" s="35" t="n">
        <v>3900</v>
      </c>
      <c r="J391" s="35" t="n">
        <v>43.4686</v>
      </c>
      <c r="K391" s="35" t="s">
        <v>26</v>
      </c>
      <c r="L391" s="35" t="n">
        <v>534.30401856</v>
      </c>
      <c r="M391" s="35" t="n">
        <v>6.25</v>
      </c>
      <c r="N391" s="35" t="s">
        <v>26</v>
      </c>
      <c r="O391" s="35" t="s">
        <v>26</v>
      </c>
      <c r="P391" s="19"/>
      <c r="Q391" s="35" t="n">
        <v>29</v>
      </c>
      <c r="R391" s="35" t="n">
        <v>38.6</v>
      </c>
      <c r="S391" s="35" t="n">
        <v>14.4</v>
      </c>
      <c r="T391" s="35" t="s">
        <v>26</v>
      </c>
      <c r="U391" s="35" t="n">
        <v>0.2</v>
      </c>
      <c r="V391" s="35" t="s">
        <v>26</v>
      </c>
      <c r="W391" s="35" t="s">
        <v>26</v>
      </c>
      <c r="X391" s="19"/>
      <c r="Y391" s="36" t="n">
        <v>210</v>
      </c>
    </row>
    <row r="392" customFormat="false" ht="13.5" hidden="false" customHeight="false" outlineLevel="0" collapsed="false">
      <c r="B392" s="51" t="s">
        <v>62</v>
      </c>
      <c r="C392" s="35" t="s">
        <v>26</v>
      </c>
      <c r="D392" s="35" t="n">
        <v>1.5732</v>
      </c>
      <c r="E392" s="35" t="s">
        <v>26</v>
      </c>
      <c r="F392" s="35" t="s">
        <v>26</v>
      </c>
      <c r="G392" s="35" t="n">
        <v>10.84398288</v>
      </c>
      <c r="H392" s="35" t="s">
        <v>26</v>
      </c>
      <c r="I392" s="35" t="n">
        <v>1207.58832208</v>
      </c>
      <c r="J392" s="35" t="n">
        <v>774.3654</v>
      </c>
      <c r="K392" s="35" t="s">
        <v>26</v>
      </c>
      <c r="L392" s="35" t="n">
        <v>10.79470704</v>
      </c>
      <c r="M392" s="35" t="n">
        <v>0</v>
      </c>
      <c r="N392" s="35" t="s">
        <v>26</v>
      </c>
      <c r="O392" s="35" t="s">
        <v>26</v>
      </c>
      <c r="P392" s="19"/>
      <c r="Q392" s="35" t="s">
        <v>26</v>
      </c>
      <c r="R392" s="35" t="s">
        <v>26</v>
      </c>
      <c r="S392" s="35" t="s">
        <v>26</v>
      </c>
      <c r="T392" s="35" t="s">
        <v>26</v>
      </c>
      <c r="U392" s="35" t="s">
        <v>26</v>
      </c>
      <c r="V392" s="35" t="s">
        <v>26</v>
      </c>
      <c r="W392" s="35" t="s">
        <v>26</v>
      </c>
      <c r="X392" s="19"/>
      <c r="Y392" s="36" t="s">
        <v>78</v>
      </c>
    </row>
    <row r="393" customFormat="false" ht="12" hidden="false" customHeight="false" outlineLevel="0" collapsed="false">
      <c r="B393" s="52" t="s">
        <v>65</v>
      </c>
      <c r="C393" s="20" t="n">
        <v>279</v>
      </c>
      <c r="D393" s="20" t="s">
        <v>26</v>
      </c>
      <c r="E393" s="20" t="s">
        <v>26</v>
      </c>
      <c r="F393" s="20" t="s">
        <v>26</v>
      </c>
      <c r="G393" s="20" t="s">
        <v>26</v>
      </c>
      <c r="H393" s="20" t="s">
        <v>26</v>
      </c>
      <c r="I393" s="20" t="s">
        <v>78</v>
      </c>
      <c r="J393" s="20" t="s">
        <v>26</v>
      </c>
      <c r="K393" s="20" t="s">
        <v>26</v>
      </c>
      <c r="L393" s="20" t="s">
        <v>26</v>
      </c>
      <c r="M393" s="20" t="s">
        <v>26</v>
      </c>
      <c r="N393" s="20" t="s">
        <v>26</v>
      </c>
      <c r="O393" s="20" t="s">
        <v>26</v>
      </c>
      <c r="P393" s="19"/>
      <c r="Q393" s="20" t="s">
        <v>26</v>
      </c>
      <c r="R393" s="20" t="s">
        <v>26</v>
      </c>
      <c r="S393" s="20" t="s">
        <v>26</v>
      </c>
      <c r="T393" s="20" t="s">
        <v>26</v>
      </c>
      <c r="U393" s="20" t="s">
        <v>26</v>
      </c>
      <c r="V393" s="20" t="s">
        <v>26</v>
      </c>
      <c r="W393" s="20" t="s">
        <v>26</v>
      </c>
      <c r="X393" s="19"/>
      <c r="Y393" s="23" t="n">
        <v>1499.43</v>
      </c>
    </row>
    <row r="394" customFormat="false" ht="12" hidden="false" customHeight="false" outlineLevel="0" collapsed="false">
      <c r="B394" s="51" t="s">
        <v>61</v>
      </c>
      <c r="C394" s="35" t="n">
        <v>279</v>
      </c>
      <c r="D394" s="35" t="s">
        <v>26</v>
      </c>
      <c r="E394" s="35" t="s">
        <v>26</v>
      </c>
      <c r="F394" s="35" t="s">
        <v>26</v>
      </c>
      <c r="G394" s="35" t="s">
        <v>26</v>
      </c>
      <c r="H394" s="35" t="s">
        <v>26</v>
      </c>
      <c r="I394" s="35" t="s">
        <v>78</v>
      </c>
      <c r="J394" s="35" t="s">
        <v>26</v>
      </c>
      <c r="K394" s="35" t="s">
        <v>26</v>
      </c>
      <c r="L394" s="35" t="s">
        <v>26</v>
      </c>
      <c r="M394" s="35" t="s">
        <v>26</v>
      </c>
      <c r="N394" s="35" t="s">
        <v>26</v>
      </c>
      <c r="O394" s="35" t="s">
        <v>26</v>
      </c>
      <c r="P394" s="19"/>
      <c r="Q394" s="35" t="s">
        <v>26</v>
      </c>
      <c r="R394" s="35" t="s">
        <v>26</v>
      </c>
      <c r="S394" s="35" t="s">
        <v>26</v>
      </c>
      <c r="T394" s="35" t="s">
        <v>26</v>
      </c>
      <c r="U394" s="35" t="s">
        <v>26</v>
      </c>
      <c r="V394" s="35" t="s">
        <v>26</v>
      </c>
      <c r="W394" s="35" t="s">
        <v>26</v>
      </c>
      <c r="X394" s="19"/>
      <c r="Y394" s="36" t="n">
        <v>1150</v>
      </c>
    </row>
    <row r="395" customFormat="false" ht="13.5" hidden="false" customHeight="false" outlineLevel="0" collapsed="false">
      <c r="B395" s="51" t="s">
        <v>62</v>
      </c>
      <c r="C395" s="35" t="s">
        <v>26</v>
      </c>
      <c r="D395" s="35" t="s">
        <v>26</v>
      </c>
      <c r="E395" s="35" t="s">
        <v>26</v>
      </c>
      <c r="F395" s="35" t="s">
        <v>26</v>
      </c>
      <c r="G395" s="35" t="s">
        <v>26</v>
      </c>
      <c r="H395" s="35" t="s">
        <v>26</v>
      </c>
      <c r="I395" s="35" t="n">
        <v>2236</v>
      </c>
      <c r="J395" s="35" t="s">
        <v>26</v>
      </c>
      <c r="K395" s="35" t="s">
        <v>26</v>
      </c>
      <c r="L395" s="35" t="s">
        <v>26</v>
      </c>
      <c r="M395" s="35" t="s">
        <v>26</v>
      </c>
      <c r="N395" s="35" t="s">
        <v>26</v>
      </c>
      <c r="O395" s="35" t="s">
        <v>26</v>
      </c>
      <c r="P395" s="19"/>
      <c r="Q395" s="35" t="s">
        <v>26</v>
      </c>
      <c r="R395" s="35" t="s">
        <v>26</v>
      </c>
      <c r="S395" s="35" t="s">
        <v>26</v>
      </c>
      <c r="T395" s="35" t="s">
        <v>26</v>
      </c>
      <c r="U395" s="35" t="s">
        <v>26</v>
      </c>
      <c r="V395" s="35" t="s">
        <v>26</v>
      </c>
      <c r="W395" s="35" t="s">
        <v>26</v>
      </c>
      <c r="X395" s="19"/>
      <c r="Y395" s="36" t="n">
        <v>349.43</v>
      </c>
    </row>
    <row r="396" customFormat="false" ht="12.75" hidden="false" customHeight="false" outlineLevel="0" collapsed="false">
      <c r="B396" s="53" t="s">
        <v>66</v>
      </c>
      <c r="C396" s="54" t="s">
        <v>26</v>
      </c>
      <c r="D396" s="54" t="s">
        <v>26</v>
      </c>
      <c r="E396" s="54" t="s">
        <v>26</v>
      </c>
      <c r="F396" s="54" t="s">
        <v>26</v>
      </c>
      <c r="G396" s="54" t="s">
        <v>26</v>
      </c>
      <c r="H396" s="54" t="s">
        <v>26</v>
      </c>
      <c r="I396" s="54" t="s">
        <v>26</v>
      </c>
      <c r="J396" s="54" t="s">
        <v>26</v>
      </c>
      <c r="K396" s="54" t="s">
        <v>26</v>
      </c>
      <c r="L396" s="54" t="s">
        <v>26</v>
      </c>
      <c r="M396" s="54" t="s">
        <v>26</v>
      </c>
      <c r="N396" s="54" t="s">
        <v>26</v>
      </c>
      <c r="O396" s="54" t="s">
        <v>26</v>
      </c>
      <c r="P396" s="55"/>
      <c r="Q396" s="54" t="s">
        <v>26</v>
      </c>
      <c r="R396" s="54" t="s">
        <v>26</v>
      </c>
      <c r="S396" s="54" t="s">
        <v>26</v>
      </c>
      <c r="T396" s="54" t="s">
        <v>26</v>
      </c>
      <c r="U396" s="54" t="s">
        <v>26</v>
      </c>
      <c r="V396" s="54" t="s">
        <v>26</v>
      </c>
      <c r="W396" s="54" t="s">
        <v>26</v>
      </c>
      <c r="X396" s="55"/>
      <c r="Y396" s="56" t="s">
        <v>26</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60" t="n">
        <v>11700</v>
      </c>
      <c r="D398" s="60" t="n">
        <v>650</v>
      </c>
      <c r="E398" s="60" t="n">
        <v>150</v>
      </c>
      <c r="F398" s="60" t="n">
        <v>1300</v>
      </c>
      <c r="G398" s="60" t="n">
        <v>2800</v>
      </c>
      <c r="H398" s="60" t="n">
        <v>1000</v>
      </c>
      <c r="I398" s="60" t="n">
        <v>1300</v>
      </c>
      <c r="J398" s="60" t="n">
        <v>140</v>
      </c>
      <c r="K398" s="60" t="n">
        <v>300</v>
      </c>
      <c r="L398" s="60" t="n">
        <v>3800</v>
      </c>
      <c r="M398" s="60" t="n">
        <v>2900</v>
      </c>
      <c r="N398" s="60" t="n">
        <v>6300</v>
      </c>
      <c r="O398" s="60" t="n">
        <v>560</v>
      </c>
      <c r="P398" s="61"/>
      <c r="Q398" s="60" t="n">
        <v>6500</v>
      </c>
      <c r="R398" s="60" t="n">
        <v>9200</v>
      </c>
      <c r="S398" s="60" t="n">
        <v>7000</v>
      </c>
      <c r="T398" s="60" t="n">
        <v>7000</v>
      </c>
      <c r="U398" s="60" t="n">
        <v>8700</v>
      </c>
      <c r="V398" s="60" t="n">
        <v>7500</v>
      </c>
      <c r="W398" s="60" t="n">
        <v>7400</v>
      </c>
      <c r="X398" s="61"/>
      <c r="Y398" s="62" t="n">
        <v>23900</v>
      </c>
    </row>
    <row r="399" customFormat="false" ht="14.25" hidden="false" customHeight="false" outlineLevel="0" collapsed="false">
      <c r="B399" s="63" t="s">
        <v>68</v>
      </c>
      <c r="C399" s="43" t="n">
        <v>2959.31495</v>
      </c>
      <c r="D399" s="43" t="n">
        <v>1.68815229135758</v>
      </c>
      <c r="E399" s="43" t="s">
        <v>26</v>
      </c>
      <c r="F399" s="43" t="s">
        <v>26</v>
      </c>
      <c r="G399" s="43" t="n">
        <v>317.109374259888</v>
      </c>
      <c r="H399" s="43" t="s">
        <v>26</v>
      </c>
      <c r="I399" s="43" t="n">
        <v>2650.51553432275</v>
      </c>
      <c r="J399" s="43" t="n">
        <v>109.84653764</v>
      </c>
      <c r="K399" s="43" t="s">
        <v>26</v>
      </c>
      <c r="L399" s="43" t="n">
        <v>315.112431685792</v>
      </c>
      <c r="M399" s="43" t="n">
        <v>2.1369375</v>
      </c>
      <c r="N399" s="43" t="s">
        <v>26</v>
      </c>
      <c r="O399" s="43" t="s">
        <v>26</v>
      </c>
      <c r="P399" s="43" t="n">
        <v>6355.72391769979</v>
      </c>
      <c r="Q399" s="43" t="n">
        <v>1048.40533333333</v>
      </c>
      <c r="R399" s="43" t="n">
        <v>294.4416</v>
      </c>
      <c r="S399" s="43" t="n">
        <v>33.5363041666667</v>
      </c>
      <c r="T399" s="43" t="s">
        <v>26</v>
      </c>
      <c r="U399" s="43" t="n">
        <v>0.22</v>
      </c>
      <c r="V399" s="43" t="s">
        <v>26</v>
      </c>
      <c r="W399" s="43" t="s">
        <v>26</v>
      </c>
      <c r="X399" s="64" t="n">
        <v>1376.6032375</v>
      </c>
      <c r="Y399" s="45" t="n">
        <v>6273.6014087316</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942.5</v>
      </c>
      <c r="R400" s="20" t="n">
        <v>133.4</v>
      </c>
      <c r="S400" s="35" t="s">
        <v>26</v>
      </c>
      <c r="T400" s="35" t="s">
        <v>26</v>
      </c>
      <c r="U400" s="35" t="s">
        <v>26</v>
      </c>
      <c r="V400" s="35" t="s">
        <v>26</v>
      </c>
      <c r="W400" s="35" t="s">
        <v>26</v>
      </c>
      <c r="X400" s="20" t="n">
        <v>1075.9</v>
      </c>
      <c r="Y400" s="23" t="n">
        <v>206.3048</v>
      </c>
    </row>
    <row r="401" customFormat="false" ht="13.5" hidden="false" customHeight="false" outlineLevel="0" collapsed="false">
      <c r="B401" s="66" t="s">
        <v>70</v>
      </c>
      <c r="C401" s="20" t="n">
        <v>2925</v>
      </c>
      <c r="D401" s="20" t="s">
        <v>26</v>
      </c>
      <c r="E401" s="20" t="s">
        <v>26</v>
      </c>
      <c r="F401" s="20" t="s">
        <v>26</v>
      </c>
      <c r="G401" s="20" t="s">
        <v>26</v>
      </c>
      <c r="H401" s="20" t="s">
        <v>26</v>
      </c>
      <c r="I401" s="20" t="n">
        <v>7.8</v>
      </c>
      <c r="J401" s="20" t="s">
        <v>26</v>
      </c>
      <c r="K401" s="20" t="s">
        <v>26</v>
      </c>
      <c r="L401" s="20" t="s">
        <v>26</v>
      </c>
      <c r="M401" s="20" t="s">
        <v>26</v>
      </c>
      <c r="N401" s="20" t="s">
        <v>26</v>
      </c>
      <c r="O401" s="20" t="s">
        <v>26</v>
      </c>
      <c r="P401" s="20" t="n">
        <v>2932.8</v>
      </c>
      <c r="Q401" s="20" t="s">
        <v>26</v>
      </c>
      <c r="R401" s="20" t="s">
        <v>26</v>
      </c>
      <c r="S401" s="20" t="s">
        <v>26</v>
      </c>
      <c r="T401" s="20" t="s">
        <v>26</v>
      </c>
      <c r="U401" s="20" t="s">
        <v>26</v>
      </c>
      <c r="V401" s="20" t="s">
        <v>26</v>
      </c>
      <c r="W401" s="20" t="s">
        <v>26</v>
      </c>
      <c r="X401" s="20" t="n">
        <v>0</v>
      </c>
      <c r="Y401" s="23" t="n">
        <v>191.2</v>
      </c>
    </row>
    <row r="402" customFormat="false" ht="13.5" hidden="false" customHeight="false" outlineLevel="0" collapsed="false">
      <c r="B402" s="66" t="s">
        <v>71</v>
      </c>
      <c r="C402" s="20" t="n">
        <v>34.31495</v>
      </c>
      <c r="D402" s="20" t="n">
        <v>1.68815229135758</v>
      </c>
      <c r="E402" s="20" t="s">
        <v>26</v>
      </c>
      <c r="F402" s="20" t="s">
        <v>26</v>
      </c>
      <c r="G402" s="20" t="n">
        <v>317.109374259888</v>
      </c>
      <c r="H402" s="20" t="n">
        <v>0</v>
      </c>
      <c r="I402" s="20" t="n">
        <v>2642.71553432275</v>
      </c>
      <c r="J402" s="20" t="n">
        <v>109.84653764</v>
      </c>
      <c r="K402" s="20" t="s">
        <v>26</v>
      </c>
      <c r="L402" s="20" t="n">
        <v>315.112431685792</v>
      </c>
      <c r="M402" s="20" t="n">
        <v>2.1369375</v>
      </c>
      <c r="N402" s="20" t="s">
        <v>26</v>
      </c>
      <c r="O402" s="20" t="s">
        <v>26</v>
      </c>
      <c r="P402" s="20" t="n">
        <v>3422.92391769979</v>
      </c>
      <c r="Q402" s="20" t="n">
        <v>105.905333333333</v>
      </c>
      <c r="R402" s="20" t="n">
        <v>161.0416</v>
      </c>
      <c r="S402" s="20" t="n">
        <v>33.5363041666667</v>
      </c>
      <c r="T402" s="20" t="s">
        <v>26</v>
      </c>
      <c r="U402" s="20" t="n">
        <v>0.22</v>
      </c>
      <c r="V402" s="20" t="s">
        <v>26</v>
      </c>
      <c r="W402" s="20" t="s">
        <v>26</v>
      </c>
      <c r="X402" s="20" t="n">
        <v>300.7032375</v>
      </c>
      <c r="Y402" s="23" t="n">
        <v>5876.0966087316</v>
      </c>
    </row>
    <row r="403" customFormat="false" ht="12.75" hidden="false" customHeight="false" outlineLevel="0" collapsed="false">
      <c r="B403" s="67" t="s">
        <v>72</v>
      </c>
      <c r="C403" s="20" t="s">
        <v>26</v>
      </c>
      <c r="D403" s="20" t="s">
        <v>26</v>
      </c>
      <c r="E403" s="20" t="s">
        <v>26</v>
      </c>
      <c r="F403" s="20" t="s">
        <v>26</v>
      </c>
      <c r="G403" s="20" t="s">
        <v>26</v>
      </c>
      <c r="H403" s="20" t="s">
        <v>26</v>
      </c>
      <c r="I403" s="20" t="s">
        <v>26</v>
      </c>
      <c r="J403" s="20" t="s">
        <v>26</v>
      </c>
      <c r="K403" s="20" t="s">
        <v>26</v>
      </c>
      <c r="L403" s="20" t="s">
        <v>26</v>
      </c>
      <c r="M403" s="20" t="s">
        <v>26</v>
      </c>
      <c r="N403" s="20" t="s">
        <v>26</v>
      </c>
      <c r="O403" s="20" t="s">
        <v>26</v>
      </c>
      <c r="P403" s="20" t="n">
        <v>0</v>
      </c>
      <c r="Q403" s="20" t="s">
        <v>26</v>
      </c>
      <c r="R403" s="20" t="s">
        <v>26</v>
      </c>
      <c r="S403" s="20" t="s">
        <v>26</v>
      </c>
      <c r="T403" s="20" t="s">
        <v>26</v>
      </c>
      <c r="U403" s="20" t="s">
        <v>26</v>
      </c>
      <c r="V403" s="20" t="s">
        <v>26</v>
      </c>
      <c r="W403" s="20" t="s">
        <v>26</v>
      </c>
      <c r="X403" s="20" t="n">
        <v>0</v>
      </c>
      <c r="Y403" s="23" t="s">
        <v>26</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34.31495</v>
      </c>
      <c r="D406" s="20" t="n">
        <v>1.68815229135758</v>
      </c>
      <c r="E406" s="20" t="s">
        <v>26</v>
      </c>
      <c r="F406" s="20" t="s">
        <v>26</v>
      </c>
      <c r="G406" s="20" t="n">
        <v>317.109374259888</v>
      </c>
      <c r="H406" s="20" t="n">
        <v>0</v>
      </c>
      <c r="I406" s="20" t="n">
        <v>2642.71553432275</v>
      </c>
      <c r="J406" s="20" t="n">
        <v>109.84653764</v>
      </c>
      <c r="K406" s="20" t="s">
        <v>26</v>
      </c>
      <c r="L406" s="20" t="n">
        <v>315.112431685792</v>
      </c>
      <c r="M406" s="20" t="n">
        <v>2.1369375</v>
      </c>
      <c r="N406" s="20" t="s">
        <v>26</v>
      </c>
      <c r="O406" s="20" t="s">
        <v>26</v>
      </c>
      <c r="P406" s="20" t="n">
        <v>3422.92391769979</v>
      </c>
      <c r="Q406" s="20" t="n">
        <v>105.905333333333</v>
      </c>
      <c r="R406" s="20" t="n">
        <v>161.0416</v>
      </c>
      <c r="S406" s="20" t="n">
        <v>33.5363041666667</v>
      </c>
      <c r="T406" s="20" t="s">
        <v>26</v>
      </c>
      <c r="U406" s="20" t="n">
        <v>0.22</v>
      </c>
      <c r="V406" s="20" t="s">
        <v>26</v>
      </c>
      <c r="W406" s="20" t="s">
        <v>26</v>
      </c>
      <c r="X406" s="20" t="n">
        <v>300.7032375</v>
      </c>
      <c r="Y406" s="23" t="n">
        <v>5876.0966087316</v>
      </c>
    </row>
    <row r="407" customFormat="false" ht="13.5" hidden="false" customHeight="false" outlineLevel="0" collapsed="false">
      <c r="B407" s="73" t="s">
        <v>75</v>
      </c>
      <c r="C407" s="20" t="n">
        <v>187.2</v>
      </c>
      <c r="D407" s="20" t="n">
        <v>18.1446024222528</v>
      </c>
      <c r="E407" s="20" t="s">
        <v>26</v>
      </c>
      <c r="F407" s="20" t="s">
        <v>26</v>
      </c>
      <c r="G407" s="20" t="n">
        <v>1610.96532283008</v>
      </c>
      <c r="H407" s="20" t="s">
        <v>26</v>
      </c>
      <c r="I407" s="20" t="n">
        <v>3643.367</v>
      </c>
      <c r="J407" s="20" t="n">
        <v>114.49676</v>
      </c>
      <c r="K407" s="20" t="s">
        <v>26</v>
      </c>
      <c r="L407" s="20" t="n">
        <v>2071.37515728</v>
      </c>
      <c r="M407" s="20" t="n">
        <v>18.125</v>
      </c>
      <c r="N407" s="20" t="s">
        <v>26</v>
      </c>
      <c r="O407" s="20" t="s">
        <v>26</v>
      </c>
      <c r="P407" s="20" t="n">
        <v>7663.67384253233</v>
      </c>
      <c r="Q407" s="20" t="n">
        <v>188.5</v>
      </c>
      <c r="R407" s="20" t="n">
        <v>355.12</v>
      </c>
      <c r="S407" s="20" t="n">
        <v>100.8</v>
      </c>
      <c r="T407" s="20" t="s">
        <v>26</v>
      </c>
      <c r="U407" s="20" t="n">
        <v>1.74</v>
      </c>
      <c r="V407" s="20" t="s">
        <v>26</v>
      </c>
      <c r="W407" s="20" t="s">
        <v>26</v>
      </c>
      <c r="X407" s="20" t="n">
        <v>646.16</v>
      </c>
      <c r="Y407" s="23" t="n">
        <v>9286.823</v>
      </c>
    </row>
    <row r="408" customFormat="false" ht="12.75" hidden="false" customHeight="false" outlineLevel="0" collapsed="false">
      <c r="B408" s="74" t="s">
        <v>76</v>
      </c>
      <c r="C408" s="75" t="n">
        <v>5.45534817914641</v>
      </c>
      <c r="D408" s="75" t="n">
        <v>10.7482023482971</v>
      </c>
      <c r="E408" s="75" t="n">
        <v>0</v>
      </c>
      <c r="F408" s="75" t="n">
        <v>0</v>
      </c>
      <c r="G408" s="75" t="n">
        <v>5.08015673327212</v>
      </c>
      <c r="H408" s="75" t="n">
        <v>0</v>
      </c>
      <c r="I408" s="75" t="n">
        <v>1.37864516732168</v>
      </c>
      <c r="J408" s="75" t="n">
        <v>1.04233380914781</v>
      </c>
      <c r="K408" s="75" t="n">
        <v>0</v>
      </c>
      <c r="L408" s="75" t="n">
        <v>6.57344791571229</v>
      </c>
      <c r="M408" s="75" t="n">
        <v>8.48176420695505</v>
      </c>
      <c r="N408" s="75" t="n">
        <v>0</v>
      </c>
      <c r="O408" s="75" t="n">
        <v>0</v>
      </c>
      <c r="P408" s="75" t="n">
        <v>2.23892614232639</v>
      </c>
      <c r="Q408" s="75" t="n">
        <v>1.77989147540571</v>
      </c>
      <c r="R408" s="75" t="n">
        <v>2.20514450924482</v>
      </c>
      <c r="S408" s="75" t="n">
        <v>3.00569792959446</v>
      </c>
      <c r="T408" s="75" t="n">
        <v>0</v>
      </c>
      <c r="U408" s="75" t="n">
        <v>7.90909090909091</v>
      </c>
      <c r="V408" s="75" t="n">
        <v>0</v>
      </c>
      <c r="W408" s="75" t="n">
        <v>0</v>
      </c>
      <c r="X408" s="75" t="n">
        <v>2.14882954161742</v>
      </c>
      <c r="Y408" s="27" t="n">
        <v>1.58044082975086</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243.215535612536</v>
      </c>
      <c r="D413" s="9" t="n">
        <v>4.84552011812735</v>
      </c>
      <c r="E413" s="9" t="s">
        <v>26</v>
      </c>
      <c r="F413" s="9" t="s">
        <v>26</v>
      </c>
      <c r="G413" s="9" t="n">
        <v>169.704009283631</v>
      </c>
      <c r="H413" s="9" t="s">
        <v>26</v>
      </c>
      <c r="I413" s="9" t="n">
        <v>2337.13653218721</v>
      </c>
      <c r="J413" s="9" t="n">
        <v>752.9259625</v>
      </c>
      <c r="K413" s="9" t="s">
        <v>26</v>
      </c>
      <c r="L413" s="9" t="n">
        <v>132.9150094636</v>
      </c>
      <c r="M413" s="9" t="n">
        <v>2.1591635</v>
      </c>
      <c r="N413" s="9" t="s">
        <v>26</v>
      </c>
      <c r="O413" s="9" t="s">
        <v>26</v>
      </c>
      <c r="P413" s="10"/>
      <c r="Q413" s="9" t="n">
        <v>172.091025641026</v>
      </c>
      <c r="R413" s="9" t="n">
        <v>33.6301449275362</v>
      </c>
      <c r="S413" s="9" t="n">
        <v>7.55368392857143</v>
      </c>
      <c r="T413" s="9" t="s">
        <v>26</v>
      </c>
      <c r="U413" s="9" t="n">
        <v>0.0644827586206897</v>
      </c>
      <c r="V413" s="9" t="s">
        <v>26</v>
      </c>
      <c r="W413" s="9" t="s">
        <v>26</v>
      </c>
      <c r="X413" s="10"/>
      <c r="Y413" s="11" t="n">
        <v>252.641002301812</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157</v>
      </c>
      <c r="R414" s="14" t="n">
        <v>16</v>
      </c>
      <c r="S414" s="15" t="s">
        <v>26</v>
      </c>
      <c r="T414" s="15" t="s">
        <v>26</v>
      </c>
      <c r="U414" s="15" t="s">
        <v>26</v>
      </c>
      <c r="V414" s="15" t="s">
        <v>26</v>
      </c>
      <c r="W414" s="15" t="s">
        <v>26</v>
      </c>
      <c r="X414" s="16"/>
      <c r="Y414" s="17" t="n">
        <v>9.908</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n">
        <v>157</v>
      </c>
      <c r="R415" s="20" t="n">
        <v>16</v>
      </c>
      <c r="S415" s="15" t="s">
        <v>26</v>
      </c>
      <c r="T415" s="15" t="s">
        <v>26</v>
      </c>
      <c r="U415" s="15" t="s">
        <v>26</v>
      </c>
      <c r="V415" s="15" t="s">
        <v>26</v>
      </c>
      <c r="W415" s="15" t="s">
        <v>26</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n">
        <v>0.5</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n">
        <v>9.408</v>
      </c>
    </row>
    <row r="418" customFormat="false" ht="12" hidden="false" customHeight="false" outlineLevel="0" collapsed="false">
      <c r="B418" s="28" t="s">
        <v>31</v>
      </c>
      <c r="C418" s="29" t="n">
        <v>240</v>
      </c>
      <c r="D418" s="29" t="s">
        <v>26</v>
      </c>
      <c r="E418" s="29" t="s">
        <v>26</v>
      </c>
      <c r="F418" s="29" t="s">
        <v>26</v>
      </c>
      <c r="G418" s="29" t="s">
        <v>26</v>
      </c>
      <c r="H418" s="29" t="s">
        <v>26</v>
      </c>
      <c r="I418" s="29" t="n">
        <v>19</v>
      </c>
      <c r="J418" s="29" t="s">
        <v>26</v>
      </c>
      <c r="K418" s="29" t="s">
        <v>26</v>
      </c>
      <c r="L418" s="29" t="s">
        <v>26</v>
      </c>
      <c r="M418" s="29" t="n">
        <v>1</v>
      </c>
      <c r="N418" s="29" t="s">
        <v>26</v>
      </c>
      <c r="O418" s="29" t="s">
        <v>26</v>
      </c>
      <c r="P418" s="30"/>
      <c r="Q418" s="29" t="s">
        <v>26</v>
      </c>
      <c r="R418" s="29" t="s">
        <v>26</v>
      </c>
      <c r="S418" s="29" t="s">
        <v>26</v>
      </c>
      <c r="T418" s="29" t="s">
        <v>26</v>
      </c>
      <c r="U418" s="29" t="s">
        <v>26</v>
      </c>
      <c r="V418" s="29" t="s">
        <v>26</v>
      </c>
      <c r="W418" s="29" t="s">
        <v>26</v>
      </c>
      <c r="X418" s="30"/>
      <c r="Y418" s="17" t="n">
        <v>9</v>
      </c>
    </row>
    <row r="419" customFormat="false" ht="12" hidden="false" customHeight="false" outlineLevel="0" collapsed="false">
      <c r="B419" s="31" t="s">
        <v>32</v>
      </c>
      <c r="C419" s="20" t="n">
        <v>240</v>
      </c>
      <c r="D419" s="20" t="s">
        <v>26</v>
      </c>
      <c r="E419" s="20" t="s">
        <v>26</v>
      </c>
      <c r="F419" s="20" t="s">
        <v>26</v>
      </c>
      <c r="G419" s="20" t="s">
        <v>26</v>
      </c>
      <c r="H419" s="20" t="s">
        <v>26</v>
      </c>
      <c r="I419" s="20" t="n">
        <v>0</v>
      </c>
      <c r="J419" s="20" t="s">
        <v>26</v>
      </c>
      <c r="K419" s="20" t="s">
        <v>26</v>
      </c>
      <c r="L419" s="20" t="s">
        <v>26</v>
      </c>
      <c r="M419" s="20" t="n">
        <v>0</v>
      </c>
      <c r="N419" s="20" t="s">
        <v>26</v>
      </c>
      <c r="O419" s="20" t="s">
        <v>26</v>
      </c>
      <c r="P419" s="32"/>
      <c r="Q419" s="20" t="s">
        <v>26</v>
      </c>
      <c r="R419" s="20" t="s">
        <v>26</v>
      </c>
      <c r="S419" s="20" t="s">
        <v>26</v>
      </c>
      <c r="T419" s="20" t="s">
        <v>26</v>
      </c>
      <c r="U419" s="20" t="s">
        <v>26</v>
      </c>
      <c r="V419" s="20" t="s">
        <v>26</v>
      </c>
      <c r="W419" s="20" t="s">
        <v>26</v>
      </c>
      <c r="X419" s="32"/>
      <c r="Y419" s="23" t="s">
        <v>26</v>
      </c>
    </row>
    <row r="420" customFormat="false" ht="12" hidden="false" customHeight="false" outlineLevel="0" collapsed="false">
      <c r="B420" s="33" t="s">
        <v>33</v>
      </c>
      <c r="C420" s="20" t="n">
        <v>240</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s">
        <v>26</v>
      </c>
      <c r="D421" s="35" t="s">
        <v>26</v>
      </c>
      <c r="E421" s="35" t="s">
        <v>26</v>
      </c>
      <c r="F421" s="35" t="s">
        <v>26</v>
      </c>
      <c r="G421" s="35" t="s">
        <v>26</v>
      </c>
      <c r="H421" s="35" t="s">
        <v>26</v>
      </c>
      <c r="I421" s="35" t="s">
        <v>26</v>
      </c>
      <c r="J421" s="35" t="s">
        <v>26</v>
      </c>
      <c r="K421" s="35" t="s">
        <v>26</v>
      </c>
      <c r="L421" s="35" t="s">
        <v>26</v>
      </c>
      <c r="M421" s="35" t="s">
        <v>26</v>
      </c>
      <c r="N421" s="35" t="s">
        <v>26</v>
      </c>
      <c r="O421" s="35" t="s">
        <v>26</v>
      </c>
      <c r="P421" s="32"/>
      <c r="Q421" s="35" t="s">
        <v>26</v>
      </c>
      <c r="R421" s="35" t="s">
        <v>26</v>
      </c>
      <c r="S421" s="35" t="s">
        <v>26</v>
      </c>
      <c r="T421" s="35" t="s">
        <v>26</v>
      </c>
      <c r="U421" s="35" t="s">
        <v>26</v>
      </c>
      <c r="V421" s="35" t="s">
        <v>26</v>
      </c>
      <c r="W421" s="35" t="s">
        <v>26</v>
      </c>
      <c r="X421" s="32"/>
      <c r="Y421" s="36" t="s">
        <v>26</v>
      </c>
    </row>
    <row r="422" customFormat="false" ht="12" hidden="false" customHeight="false" outlineLevel="0" collapsed="false">
      <c r="B422" s="31" t="s">
        <v>35</v>
      </c>
      <c r="C422" s="35" t="s">
        <v>77</v>
      </c>
      <c r="D422" s="35" t="s">
        <v>26</v>
      </c>
      <c r="E422" s="35" t="s">
        <v>26</v>
      </c>
      <c r="F422" s="35" t="s">
        <v>26</v>
      </c>
      <c r="G422" s="35" t="s">
        <v>26</v>
      </c>
      <c r="H422" s="35" t="s">
        <v>26</v>
      </c>
      <c r="I422" s="35" t="n">
        <v>19</v>
      </c>
      <c r="J422" s="35" t="s">
        <v>26</v>
      </c>
      <c r="K422" s="35" t="s">
        <v>26</v>
      </c>
      <c r="L422" s="35" t="s">
        <v>26</v>
      </c>
      <c r="M422" s="35" t="n">
        <v>1</v>
      </c>
      <c r="N422" s="35" t="s">
        <v>26</v>
      </c>
      <c r="O422" s="35" t="s">
        <v>26</v>
      </c>
      <c r="P422" s="32"/>
      <c r="Q422" s="35" t="s">
        <v>26</v>
      </c>
      <c r="R422" s="35" t="s">
        <v>26</v>
      </c>
      <c r="S422" s="35" t="s">
        <v>26</v>
      </c>
      <c r="T422" s="35" t="s">
        <v>26</v>
      </c>
      <c r="U422" s="35" t="s">
        <v>26</v>
      </c>
      <c r="V422" s="35" t="s">
        <v>26</v>
      </c>
      <c r="W422" s="35" t="s">
        <v>26</v>
      </c>
      <c r="X422" s="32"/>
      <c r="Y422" s="36" t="n">
        <v>9</v>
      </c>
    </row>
    <row r="423" customFormat="false" ht="12" hidden="false" customHeight="false" outlineLevel="0" collapsed="false">
      <c r="B423" s="31" t="s">
        <v>36</v>
      </c>
      <c r="C423" s="37" t="s">
        <v>26</v>
      </c>
      <c r="D423" s="20" t="s">
        <v>26</v>
      </c>
      <c r="E423" s="20" t="s">
        <v>26</v>
      </c>
      <c r="F423" s="20" t="s">
        <v>26</v>
      </c>
      <c r="G423" s="20" t="s">
        <v>26</v>
      </c>
      <c r="H423" s="20" t="s">
        <v>26</v>
      </c>
      <c r="I423" s="20" t="s">
        <v>26</v>
      </c>
      <c r="J423" s="20" t="s">
        <v>26</v>
      </c>
      <c r="K423" s="20" t="s">
        <v>26</v>
      </c>
      <c r="L423" s="20" t="s">
        <v>26</v>
      </c>
      <c r="M423" s="20" t="s">
        <v>26</v>
      </c>
      <c r="N423" s="20" t="s">
        <v>26</v>
      </c>
      <c r="O423" s="20" t="s">
        <v>26</v>
      </c>
      <c r="P423" s="32"/>
      <c r="Q423" s="20" t="s">
        <v>26</v>
      </c>
      <c r="R423" s="20" t="s">
        <v>26</v>
      </c>
      <c r="S423" s="20" t="s">
        <v>26</v>
      </c>
      <c r="T423" s="20" t="s">
        <v>26</v>
      </c>
      <c r="U423" s="20" t="s">
        <v>26</v>
      </c>
      <c r="V423" s="20" t="s">
        <v>26</v>
      </c>
      <c r="W423" s="20" t="s">
        <v>26</v>
      </c>
      <c r="X423" s="32"/>
      <c r="Y423" s="23" t="s">
        <v>26</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3.21553561253561</v>
      </c>
      <c r="D425" s="43" t="n">
        <v>4.84552011812735</v>
      </c>
      <c r="E425" s="43" t="s">
        <v>26</v>
      </c>
      <c r="F425" s="43" t="s">
        <v>26</v>
      </c>
      <c r="G425" s="43" t="n">
        <v>169.704009283631</v>
      </c>
      <c r="H425" s="43" t="s">
        <v>26</v>
      </c>
      <c r="I425" s="43" t="n">
        <v>2318.13653218721</v>
      </c>
      <c r="J425" s="43" t="n">
        <v>752.9259625</v>
      </c>
      <c r="K425" s="43" t="s">
        <v>26</v>
      </c>
      <c r="L425" s="43" t="n">
        <v>132.9150094636</v>
      </c>
      <c r="M425" s="43" t="n">
        <v>1.1591635</v>
      </c>
      <c r="N425" s="43" t="s">
        <v>26</v>
      </c>
      <c r="O425" s="43" t="s">
        <v>26</v>
      </c>
      <c r="P425" s="44"/>
      <c r="Q425" s="43" t="n">
        <v>15.0910256410256</v>
      </c>
      <c r="R425" s="43" t="n">
        <v>17.6301449275362</v>
      </c>
      <c r="S425" s="43" t="n">
        <v>7.55368392857143</v>
      </c>
      <c r="T425" s="43" t="s">
        <v>26</v>
      </c>
      <c r="U425" s="43" t="n">
        <v>0.0644827586206897</v>
      </c>
      <c r="V425" s="43" t="s">
        <v>26</v>
      </c>
      <c r="W425" s="43" t="s">
        <v>26</v>
      </c>
      <c r="X425" s="44"/>
      <c r="Y425" s="45" t="n">
        <v>233.733002301812</v>
      </c>
    </row>
    <row r="426" customFormat="false" ht="12" hidden="false" customHeight="false" outlineLevel="0" collapsed="false">
      <c r="B426" s="31" t="s">
        <v>38</v>
      </c>
      <c r="C426" s="35" t="n">
        <v>2.213</v>
      </c>
      <c r="D426" s="35" t="n">
        <v>4.84552011812735</v>
      </c>
      <c r="E426" s="35" t="s">
        <v>26</v>
      </c>
      <c r="F426" s="35" t="s">
        <v>26</v>
      </c>
      <c r="G426" s="35" t="n">
        <v>169.704009283631</v>
      </c>
      <c r="H426" s="35" t="s">
        <v>26</v>
      </c>
      <c r="I426" s="35" t="n">
        <v>902.81153218721</v>
      </c>
      <c r="J426" s="35" t="n">
        <v>10.9049625</v>
      </c>
      <c r="K426" s="35" t="s">
        <v>26</v>
      </c>
      <c r="L426" s="35" t="n">
        <v>132.9150094636</v>
      </c>
      <c r="M426" s="35" t="n">
        <v>1.143375</v>
      </c>
      <c r="N426" s="35" t="s">
        <v>26</v>
      </c>
      <c r="O426" s="35" t="s">
        <v>26</v>
      </c>
      <c r="P426" s="32"/>
      <c r="Q426" s="35" t="s">
        <v>26</v>
      </c>
      <c r="R426" s="35" t="n">
        <v>0.29</v>
      </c>
      <c r="S426" s="35" t="n">
        <v>7.3321125</v>
      </c>
      <c r="T426" s="35" t="s">
        <v>26</v>
      </c>
      <c r="U426" s="35" t="s">
        <v>26</v>
      </c>
      <c r="V426" s="35" t="s">
        <v>26</v>
      </c>
      <c r="W426" s="35" t="s">
        <v>26</v>
      </c>
      <c r="X426" s="32"/>
      <c r="Y426" s="36" t="s">
        <v>26</v>
      </c>
    </row>
    <row r="427" customFormat="false" ht="12" hidden="false" customHeight="false" outlineLevel="0" collapsed="false">
      <c r="B427" s="31" t="s">
        <v>39</v>
      </c>
      <c r="C427" s="35" t="s">
        <v>26</v>
      </c>
      <c r="D427" s="35" t="s">
        <v>26</v>
      </c>
      <c r="E427" s="35" t="s">
        <v>26</v>
      </c>
      <c r="F427" s="35" t="s">
        <v>26</v>
      </c>
      <c r="G427" s="35" t="s">
        <v>26</v>
      </c>
      <c r="H427" s="35" t="s">
        <v>26</v>
      </c>
      <c r="I427" s="35" t="n">
        <v>1208.49</v>
      </c>
      <c r="J427" s="35" t="n">
        <v>728</v>
      </c>
      <c r="K427" s="35" t="s">
        <v>26</v>
      </c>
      <c r="L427" s="35" t="s">
        <v>26</v>
      </c>
      <c r="M427" s="35" t="s">
        <v>26</v>
      </c>
      <c r="N427" s="35" t="s">
        <v>26</v>
      </c>
      <c r="O427" s="35" t="s">
        <v>26</v>
      </c>
      <c r="P427" s="32"/>
      <c r="Q427" s="35" t="s">
        <v>26</v>
      </c>
      <c r="R427" s="35" t="s">
        <v>26</v>
      </c>
      <c r="S427" s="35" t="s">
        <v>26</v>
      </c>
      <c r="T427" s="35" t="s">
        <v>26</v>
      </c>
      <c r="U427" s="35" t="s">
        <v>26</v>
      </c>
      <c r="V427" s="35" t="s">
        <v>26</v>
      </c>
      <c r="W427" s="35" t="s">
        <v>26</v>
      </c>
      <c r="X427" s="32"/>
      <c r="Y427" s="36" t="s">
        <v>26</v>
      </c>
    </row>
    <row r="428" customFormat="false" ht="12" hidden="false" customHeight="false" outlineLevel="0" collapsed="false">
      <c r="B428" s="31" t="s">
        <v>40</v>
      </c>
      <c r="C428" s="35" t="s">
        <v>26</v>
      </c>
      <c r="D428" s="35" t="s">
        <v>26</v>
      </c>
      <c r="E428" s="35" t="s">
        <v>26</v>
      </c>
      <c r="F428" s="35" t="s">
        <v>26</v>
      </c>
      <c r="G428" s="35" t="s">
        <v>26</v>
      </c>
      <c r="H428" s="35" t="s">
        <v>26</v>
      </c>
      <c r="I428" s="35" t="s">
        <v>26</v>
      </c>
      <c r="J428" s="35" t="s">
        <v>26</v>
      </c>
      <c r="K428" s="35" t="s">
        <v>26</v>
      </c>
      <c r="L428" s="35" t="s">
        <v>26</v>
      </c>
      <c r="M428" s="35" t="n">
        <v>0.0157885</v>
      </c>
      <c r="N428" s="35" t="s">
        <v>26</v>
      </c>
      <c r="O428" s="35" t="s">
        <v>26</v>
      </c>
      <c r="P428" s="32"/>
      <c r="Q428" s="35" t="s">
        <v>26</v>
      </c>
      <c r="R428" s="35" t="s">
        <v>26</v>
      </c>
      <c r="S428" s="35" t="s">
        <v>26</v>
      </c>
      <c r="T428" s="35" t="s">
        <v>26</v>
      </c>
      <c r="U428" s="35" t="s">
        <v>26</v>
      </c>
      <c r="V428" s="35" t="s">
        <v>26</v>
      </c>
      <c r="W428" s="35" t="s">
        <v>26</v>
      </c>
      <c r="X428" s="32"/>
      <c r="Y428" s="36" t="s">
        <v>26</v>
      </c>
    </row>
    <row r="429" customFormat="false" ht="12" hidden="false" customHeight="false" outlineLevel="0" collapsed="false">
      <c r="B429" s="31" t="s">
        <v>41</v>
      </c>
      <c r="C429" s="35" t="s">
        <v>26</v>
      </c>
      <c r="D429" s="35" t="s">
        <v>26</v>
      </c>
      <c r="E429" s="35" t="s">
        <v>26</v>
      </c>
      <c r="F429" s="35" t="s">
        <v>26</v>
      </c>
      <c r="G429" s="35" t="s">
        <v>26</v>
      </c>
      <c r="H429" s="35" t="s">
        <v>26</v>
      </c>
      <c r="I429" s="35" t="n">
        <v>206.835</v>
      </c>
      <c r="J429" s="35" t="n">
        <v>14.021</v>
      </c>
      <c r="K429" s="35" t="s">
        <v>26</v>
      </c>
      <c r="L429" s="35" t="s">
        <v>26</v>
      </c>
      <c r="M429" s="35" t="s">
        <v>26</v>
      </c>
      <c r="N429" s="35" t="s">
        <v>26</v>
      </c>
      <c r="O429" s="35" t="s">
        <v>26</v>
      </c>
      <c r="P429" s="32"/>
      <c r="Q429" s="35" t="s">
        <v>26</v>
      </c>
      <c r="R429" s="35" t="s">
        <v>26</v>
      </c>
      <c r="S429" s="35" t="s">
        <v>26</v>
      </c>
      <c r="T429" s="35" t="s">
        <v>26</v>
      </c>
      <c r="U429" s="35" t="s">
        <v>26</v>
      </c>
      <c r="V429" s="35" t="s">
        <v>26</v>
      </c>
      <c r="W429" s="35" t="s">
        <v>26</v>
      </c>
      <c r="X429" s="32"/>
      <c r="Y429" s="36" t="s">
        <v>26</v>
      </c>
    </row>
    <row r="430" customFormat="false" ht="12" hidden="false" customHeight="false" outlineLevel="0" collapsed="false">
      <c r="B430" s="31" t="s">
        <v>42</v>
      </c>
      <c r="C430" s="35" t="s">
        <v>26</v>
      </c>
      <c r="D430" s="35" t="s">
        <v>26</v>
      </c>
      <c r="E430" s="35" t="s">
        <v>26</v>
      </c>
      <c r="F430" s="35" t="s">
        <v>26</v>
      </c>
      <c r="G430" s="35" t="s">
        <v>26</v>
      </c>
      <c r="H430" s="35" t="s">
        <v>26</v>
      </c>
      <c r="I430" s="35" t="s">
        <v>26</v>
      </c>
      <c r="J430" s="35" t="s">
        <v>26</v>
      </c>
      <c r="K430" s="35" t="s">
        <v>26</v>
      </c>
      <c r="L430" s="35" t="s">
        <v>26</v>
      </c>
      <c r="M430" s="35" t="s">
        <v>26</v>
      </c>
      <c r="N430" s="35" t="s">
        <v>26</v>
      </c>
      <c r="O430" s="35" t="s">
        <v>26</v>
      </c>
      <c r="P430" s="32"/>
      <c r="Q430" s="35" t="s">
        <v>26</v>
      </c>
      <c r="R430" s="35" t="s">
        <v>26</v>
      </c>
      <c r="S430" s="35" t="s">
        <v>26</v>
      </c>
      <c r="T430" s="35" t="s">
        <v>26</v>
      </c>
      <c r="U430" s="35" t="s">
        <v>26</v>
      </c>
      <c r="V430" s="35" t="s">
        <v>26</v>
      </c>
      <c r="W430" s="35" t="s">
        <v>26</v>
      </c>
      <c r="X430" s="32"/>
      <c r="Y430" s="36" t="s">
        <v>26</v>
      </c>
    </row>
    <row r="431" customFormat="false" ht="12" hidden="false" customHeight="false" outlineLevel="0" collapsed="false">
      <c r="B431" s="31" t="s">
        <v>43</v>
      </c>
      <c r="C431" s="35" t="n">
        <v>1.00253561253561</v>
      </c>
      <c r="D431" s="35" t="s">
        <v>26</v>
      </c>
      <c r="E431" s="35" t="s">
        <v>26</v>
      </c>
      <c r="F431" s="35" t="s">
        <v>26</v>
      </c>
      <c r="G431" s="35" t="s">
        <v>26</v>
      </c>
      <c r="H431" s="35" t="s">
        <v>26</v>
      </c>
      <c r="I431" s="35" t="s">
        <v>26</v>
      </c>
      <c r="J431" s="35" t="s">
        <v>26</v>
      </c>
      <c r="K431" s="35" t="s">
        <v>26</v>
      </c>
      <c r="L431" s="35" t="s">
        <v>26</v>
      </c>
      <c r="M431" s="35" t="s">
        <v>26</v>
      </c>
      <c r="N431" s="35" t="s">
        <v>26</v>
      </c>
      <c r="O431" s="35" t="s">
        <v>26</v>
      </c>
      <c r="P431" s="32"/>
      <c r="Q431" s="35" t="n">
        <v>15.0910256410256</v>
      </c>
      <c r="R431" s="35" t="n">
        <v>17.3401449275362</v>
      </c>
      <c r="S431" s="35" t="n">
        <v>0.221571428571429</v>
      </c>
      <c r="T431" s="35" t="s">
        <v>26</v>
      </c>
      <c r="U431" s="35" t="n">
        <v>0.0644827586206897</v>
      </c>
      <c r="V431" s="35" t="s">
        <v>26</v>
      </c>
      <c r="W431" s="35" t="s">
        <v>26</v>
      </c>
      <c r="X431" s="32"/>
      <c r="Y431" s="36" t="n">
        <v>2.43503486750349</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n">
        <v>31.35868</v>
      </c>
    </row>
    <row r="433" customFormat="false" ht="12" hidden="false" customHeight="false" outlineLevel="0" collapsed="false">
      <c r="B433" s="31" t="s">
        <v>45</v>
      </c>
      <c r="C433" s="20" t="s">
        <v>26</v>
      </c>
      <c r="D433" s="20" t="s">
        <v>26</v>
      </c>
      <c r="E433" s="20" t="s">
        <v>26</v>
      </c>
      <c r="F433" s="20" t="s">
        <v>26</v>
      </c>
      <c r="G433" s="20" t="s">
        <v>26</v>
      </c>
      <c r="H433" s="20" t="s">
        <v>26</v>
      </c>
      <c r="I433" s="20" t="s">
        <v>26</v>
      </c>
      <c r="J433" s="20" t="s">
        <v>26</v>
      </c>
      <c r="K433" s="20" t="s">
        <v>26</v>
      </c>
      <c r="L433" s="20" t="s">
        <v>26</v>
      </c>
      <c r="M433" s="20" t="s">
        <v>26</v>
      </c>
      <c r="N433" s="20" t="s">
        <v>26</v>
      </c>
      <c r="O433" s="20" t="s">
        <v>26</v>
      </c>
      <c r="P433" s="32"/>
      <c r="Q433" s="20" t="s">
        <v>26</v>
      </c>
      <c r="R433" s="20" t="s">
        <v>26</v>
      </c>
      <c r="S433" s="20" t="s">
        <v>26</v>
      </c>
      <c r="T433" s="20" t="s">
        <v>26</v>
      </c>
      <c r="U433" s="20" t="s">
        <v>26</v>
      </c>
      <c r="V433" s="20" t="s">
        <v>26</v>
      </c>
      <c r="W433" s="20" t="s">
        <v>26</v>
      </c>
      <c r="X433" s="32"/>
      <c r="Y433" s="23" t="n">
        <v>199.939287434309</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s">
        <v>26</v>
      </c>
      <c r="D435" s="43" t="s">
        <v>26</v>
      </c>
      <c r="E435" s="43" t="s">
        <v>26</v>
      </c>
      <c r="F435" s="43" t="s">
        <v>26</v>
      </c>
      <c r="G435" s="43" t="s">
        <v>26</v>
      </c>
      <c r="H435" s="43" t="s">
        <v>26</v>
      </c>
      <c r="I435" s="43" t="s">
        <v>26</v>
      </c>
      <c r="J435" s="43" t="s">
        <v>26</v>
      </c>
      <c r="K435" s="43" t="s">
        <v>26</v>
      </c>
      <c r="L435" s="43" t="s">
        <v>26</v>
      </c>
      <c r="M435" s="43" t="s">
        <v>26</v>
      </c>
      <c r="N435" s="43" t="s">
        <v>26</v>
      </c>
      <c r="O435" s="43" t="s">
        <v>26</v>
      </c>
      <c r="P435" s="44"/>
      <c r="Q435" s="43" t="s">
        <v>26</v>
      </c>
      <c r="R435" s="43" t="s">
        <v>26</v>
      </c>
      <c r="S435" s="43" t="s">
        <v>26</v>
      </c>
      <c r="T435" s="43" t="s">
        <v>26</v>
      </c>
      <c r="U435" s="43" t="s">
        <v>26</v>
      </c>
      <c r="V435" s="43" t="s">
        <v>26</v>
      </c>
      <c r="W435" s="43" t="s">
        <v>26</v>
      </c>
      <c r="X435" s="44"/>
      <c r="Y435" s="45" t="s">
        <v>26</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18</v>
      </c>
      <c r="D439" s="9" t="n">
        <v>57.3891028362875</v>
      </c>
      <c r="E439" s="9" t="s">
        <v>26</v>
      </c>
      <c r="F439" s="9" t="s">
        <v>26</v>
      </c>
      <c r="G439" s="9" t="n">
        <v>655.135740832487</v>
      </c>
      <c r="H439" s="9" t="s">
        <v>26</v>
      </c>
      <c r="I439" s="9" t="n">
        <v>4827.98458046927</v>
      </c>
      <c r="J439" s="9" t="n">
        <v>768.225</v>
      </c>
      <c r="K439" s="9" t="s">
        <v>26</v>
      </c>
      <c r="L439" s="9" t="n">
        <v>619.28120904</v>
      </c>
      <c r="M439" s="9" t="n">
        <v>-3.32100000000003</v>
      </c>
      <c r="N439" s="9" t="s">
        <v>26</v>
      </c>
      <c r="O439" s="9" t="s">
        <v>26</v>
      </c>
      <c r="P439" s="48"/>
      <c r="Q439" s="9" t="n">
        <v>28</v>
      </c>
      <c r="R439" s="9" t="n">
        <v>38.7</v>
      </c>
      <c r="S439" s="9" t="n">
        <v>19.8</v>
      </c>
      <c r="T439" s="9" t="s">
        <v>26</v>
      </c>
      <c r="U439" s="9" t="n">
        <v>0.5</v>
      </c>
      <c r="V439" s="9" t="s">
        <v>26</v>
      </c>
      <c r="W439" s="9" t="s">
        <v>26</v>
      </c>
      <c r="X439" s="48"/>
      <c r="Y439" s="11" t="n">
        <v>386.422</v>
      </c>
    </row>
    <row r="440" customFormat="false" ht="13.5" hidden="false" customHeight="false" outlineLevel="0" collapsed="false">
      <c r="B440" s="49" t="s">
        <v>59</v>
      </c>
      <c r="C440" s="15" t="s">
        <v>78</v>
      </c>
      <c r="D440" s="15" t="s">
        <v>26</v>
      </c>
      <c r="E440" s="15" t="s">
        <v>26</v>
      </c>
      <c r="F440" s="15" t="s">
        <v>26</v>
      </c>
      <c r="G440" s="15" t="s">
        <v>26</v>
      </c>
      <c r="H440" s="15" t="s">
        <v>26</v>
      </c>
      <c r="I440" s="15" t="s">
        <v>78</v>
      </c>
      <c r="J440" s="15" t="s">
        <v>26</v>
      </c>
      <c r="K440" s="15" t="s">
        <v>26</v>
      </c>
      <c r="L440" s="15" t="s">
        <v>26</v>
      </c>
      <c r="M440" s="15" t="s">
        <v>78</v>
      </c>
      <c r="N440" s="15" t="s">
        <v>26</v>
      </c>
      <c r="O440" s="15" t="s">
        <v>26</v>
      </c>
      <c r="P440" s="19"/>
      <c r="Q440" s="15" t="s">
        <v>26</v>
      </c>
      <c r="R440" s="15" t="s">
        <v>26</v>
      </c>
      <c r="S440" s="15" t="s">
        <v>26</v>
      </c>
      <c r="T440" s="15" t="s">
        <v>26</v>
      </c>
      <c r="U440" s="15" t="s">
        <v>26</v>
      </c>
      <c r="V440" s="15" t="s">
        <v>26</v>
      </c>
      <c r="W440" s="15" t="s">
        <v>26</v>
      </c>
      <c r="X440" s="19"/>
      <c r="Y440" s="50" t="s">
        <v>78</v>
      </c>
    </row>
    <row r="441" customFormat="false" ht="12" hidden="false" customHeight="false" outlineLevel="0" collapsed="false">
      <c r="B441" s="49" t="s">
        <v>60</v>
      </c>
      <c r="C441" s="20" t="n">
        <v>6</v>
      </c>
      <c r="D441" s="20" t="n">
        <v>57.3891028362875</v>
      </c>
      <c r="E441" s="20" t="s">
        <v>26</v>
      </c>
      <c r="F441" s="20" t="n">
        <v>0</v>
      </c>
      <c r="G441" s="20" t="n">
        <v>655.135740832487</v>
      </c>
      <c r="H441" s="20" t="s">
        <v>26</v>
      </c>
      <c r="I441" s="20" t="s">
        <v>78</v>
      </c>
      <c r="J441" s="20" t="n">
        <v>768.225</v>
      </c>
      <c r="K441" s="20" t="s">
        <v>26</v>
      </c>
      <c r="L441" s="20" t="n">
        <v>619.28120904</v>
      </c>
      <c r="M441" s="20" t="s">
        <v>78</v>
      </c>
      <c r="N441" s="20" t="s">
        <v>26</v>
      </c>
      <c r="O441" s="20" t="s">
        <v>26</v>
      </c>
      <c r="P441" s="19"/>
      <c r="Q441" s="20" t="n">
        <v>28</v>
      </c>
      <c r="R441" s="20" t="n">
        <v>38.7</v>
      </c>
      <c r="S441" s="20" t="n">
        <v>19.8</v>
      </c>
      <c r="T441" s="20" t="s">
        <v>26</v>
      </c>
      <c r="U441" s="20" t="n">
        <v>0.5</v>
      </c>
      <c r="V441" s="20" t="s">
        <v>26</v>
      </c>
      <c r="W441" s="20" t="s">
        <v>26</v>
      </c>
      <c r="X441" s="19"/>
      <c r="Y441" s="23" t="n">
        <v>202.5</v>
      </c>
    </row>
    <row r="442" customFormat="false" ht="12" hidden="false" customHeight="false" outlineLevel="0" collapsed="false">
      <c r="B442" s="51" t="s">
        <v>61</v>
      </c>
      <c r="C442" s="35" t="n">
        <v>6</v>
      </c>
      <c r="D442" s="35" t="n">
        <v>41.6571028362875</v>
      </c>
      <c r="E442" s="35" t="s">
        <v>26</v>
      </c>
      <c r="F442" s="35" t="n">
        <v>0</v>
      </c>
      <c r="G442" s="35" t="n">
        <v>618.716228752487</v>
      </c>
      <c r="H442" s="35" t="s">
        <v>26</v>
      </c>
      <c r="I442" s="35" t="n">
        <v>4882.85538918927</v>
      </c>
      <c r="J442" s="35" t="n">
        <v>31.825</v>
      </c>
      <c r="K442" s="35" t="s">
        <v>26</v>
      </c>
      <c r="L442" s="35" t="n">
        <v>596.4490584</v>
      </c>
      <c r="M442" s="35" t="s">
        <v>78</v>
      </c>
      <c r="N442" s="35" t="s">
        <v>26</v>
      </c>
      <c r="O442" s="35" t="s">
        <v>26</v>
      </c>
      <c r="P442" s="19"/>
      <c r="Q442" s="35" t="n">
        <v>28</v>
      </c>
      <c r="R442" s="35" t="n">
        <v>38.7</v>
      </c>
      <c r="S442" s="35" t="n">
        <v>19.8</v>
      </c>
      <c r="T442" s="35" t="s">
        <v>26</v>
      </c>
      <c r="U442" s="35" t="n">
        <v>0.5</v>
      </c>
      <c r="V442" s="35" t="s">
        <v>26</v>
      </c>
      <c r="W442" s="35" t="s">
        <v>26</v>
      </c>
      <c r="X442" s="19"/>
      <c r="Y442" s="36" t="n">
        <v>194</v>
      </c>
    </row>
    <row r="443" customFormat="false" ht="13.5" hidden="false" customHeight="false" outlineLevel="0" collapsed="false">
      <c r="B443" s="51" t="s">
        <v>62</v>
      </c>
      <c r="C443" s="35" t="s">
        <v>26</v>
      </c>
      <c r="D443" s="35" t="n">
        <v>15.732</v>
      </c>
      <c r="E443" s="35" t="s">
        <v>26</v>
      </c>
      <c r="F443" s="35" t="s">
        <v>26</v>
      </c>
      <c r="G443" s="35" t="n">
        <v>36.41951208</v>
      </c>
      <c r="H443" s="35" t="s">
        <v>26</v>
      </c>
      <c r="I443" s="35" t="s">
        <v>78</v>
      </c>
      <c r="J443" s="35" t="n">
        <v>736.4</v>
      </c>
      <c r="K443" s="35" t="s">
        <v>26</v>
      </c>
      <c r="L443" s="35" t="n">
        <v>22.83215064</v>
      </c>
      <c r="M443" s="35" t="n">
        <v>0</v>
      </c>
      <c r="N443" s="35" t="s">
        <v>26</v>
      </c>
      <c r="O443" s="35" t="s">
        <v>26</v>
      </c>
      <c r="P443" s="19"/>
      <c r="Q443" s="35" t="s">
        <v>26</v>
      </c>
      <c r="R443" s="35" t="s">
        <v>26</v>
      </c>
      <c r="S443" s="35" t="s">
        <v>26</v>
      </c>
      <c r="T443" s="35" t="s">
        <v>26</v>
      </c>
      <c r="U443" s="35" t="s">
        <v>26</v>
      </c>
      <c r="V443" s="35" t="s">
        <v>26</v>
      </c>
      <c r="W443" s="35" t="s">
        <v>26</v>
      </c>
      <c r="X443" s="19"/>
      <c r="Y443" s="36" t="n">
        <v>8.5</v>
      </c>
    </row>
    <row r="444" customFormat="false" ht="12" hidden="false" customHeight="false" outlineLevel="0" collapsed="false">
      <c r="B444" s="52" t="s">
        <v>65</v>
      </c>
      <c r="C444" s="20" t="s">
        <v>78</v>
      </c>
      <c r="D444" s="20" t="s">
        <v>26</v>
      </c>
      <c r="E444" s="20" t="s">
        <v>26</v>
      </c>
      <c r="F444" s="20" t="s">
        <v>26</v>
      </c>
      <c r="G444" s="20" t="s">
        <v>26</v>
      </c>
      <c r="H444" s="20" t="s">
        <v>26</v>
      </c>
      <c r="I444" s="20" t="n">
        <v>7803</v>
      </c>
      <c r="J444" s="20" t="s">
        <v>26</v>
      </c>
      <c r="K444" s="20" t="s">
        <v>26</v>
      </c>
      <c r="L444" s="20" t="s">
        <v>26</v>
      </c>
      <c r="M444" s="20" t="n">
        <v>328</v>
      </c>
      <c r="N444" s="20" t="s">
        <v>26</v>
      </c>
      <c r="O444" s="20" t="s">
        <v>26</v>
      </c>
      <c r="P444" s="19"/>
      <c r="Q444" s="20" t="s">
        <v>26</v>
      </c>
      <c r="R444" s="20" t="s">
        <v>26</v>
      </c>
      <c r="S444" s="20" t="s">
        <v>26</v>
      </c>
      <c r="T444" s="20" t="s">
        <v>26</v>
      </c>
      <c r="U444" s="20" t="s">
        <v>26</v>
      </c>
      <c r="V444" s="20" t="s">
        <v>26</v>
      </c>
      <c r="W444" s="20" t="s">
        <v>26</v>
      </c>
      <c r="X444" s="19"/>
      <c r="Y444" s="23" t="s">
        <v>78</v>
      </c>
    </row>
    <row r="445" customFormat="false" ht="12" hidden="false" customHeight="false" outlineLevel="0" collapsed="false">
      <c r="B445" s="51" t="s">
        <v>61</v>
      </c>
      <c r="C445" s="35" t="s">
        <v>78</v>
      </c>
      <c r="D445" s="35" t="s">
        <v>26</v>
      </c>
      <c r="E445" s="35" t="s">
        <v>26</v>
      </c>
      <c r="F445" s="35" t="s">
        <v>26</v>
      </c>
      <c r="G445" s="35" t="s">
        <v>26</v>
      </c>
      <c r="H445" s="35" t="s">
        <v>26</v>
      </c>
      <c r="I445" s="35" t="n">
        <v>4910</v>
      </c>
      <c r="J445" s="35" t="s">
        <v>26</v>
      </c>
      <c r="K445" s="35" t="s">
        <v>26</v>
      </c>
      <c r="L445" s="35" t="s">
        <v>26</v>
      </c>
      <c r="M445" s="35" t="n">
        <v>328</v>
      </c>
      <c r="N445" s="35" t="s">
        <v>26</v>
      </c>
      <c r="O445" s="35" t="s">
        <v>26</v>
      </c>
      <c r="P445" s="19"/>
      <c r="Q445" s="35" t="s">
        <v>26</v>
      </c>
      <c r="R445" s="35" t="s">
        <v>26</v>
      </c>
      <c r="S445" s="35" t="s">
        <v>26</v>
      </c>
      <c r="T445" s="35" t="s">
        <v>26</v>
      </c>
      <c r="U445" s="35" t="s">
        <v>26</v>
      </c>
      <c r="V445" s="35" t="s">
        <v>26</v>
      </c>
      <c r="W445" s="35" t="s">
        <v>26</v>
      </c>
      <c r="X445" s="19"/>
      <c r="Y445" s="36" t="n">
        <v>1200</v>
      </c>
    </row>
    <row r="446" customFormat="false" ht="13.5" hidden="false" customHeight="false" outlineLevel="0" collapsed="false">
      <c r="B446" s="51" t="s">
        <v>62</v>
      </c>
      <c r="C446" s="35" t="s">
        <v>26</v>
      </c>
      <c r="D446" s="35" t="s">
        <v>26</v>
      </c>
      <c r="E446" s="35" t="s">
        <v>26</v>
      </c>
      <c r="F446" s="35" t="s">
        <v>26</v>
      </c>
      <c r="G446" s="35" t="s">
        <v>26</v>
      </c>
      <c r="H446" s="35" t="s">
        <v>26</v>
      </c>
      <c r="I446" s="35" t="n">
        <v>2893</v>
      </c>
      <c r="J446" s="35" t="s">
        <v>26</v>
      </c>
      <c r="K446" s="35" t="s">
        <v>26</v>
      </c>
      <c r="L446" s="35" t="s">
        <v>26</v>
      </c>
      <c r="M446" s="35" t="s">
        <v>26</v>
      </c>
      <c r="N446" s="35" t="s">
        <v>26</v>
      </c>
      <c r="O446" s="35" t="s">
        <v>26</v>
      </c>
      <c r="P446" s="19"/>
      <c r="Q446" s="35" t="s">
        <v>26</v>
      </c>
      <c r="R446" s="35" t="s">
        <v>26</v>
      </c>
      <c r="S446" s="35" t="s">
        <v>26</v>
      </c>
      <c r="T446" s="35" t="s">
        <v>26</v>
      </c>
      <c r="U446" s="35" t="s">
        <v>26</v>
      </c>
      <c r="V446" s="35" t="s">
        <v>26</v>
      </c>
      <c r="W446" s="35" t="s">
        <v>26</v>
      </c>
      <c r="X446" s="19"/>
      <c r="Y446" s="36" t="s">
        <v>78</v>
      </c>
    </row>
    <row r="447" customFormat="false" ht="12.75" hidden="false" customHeight="false" outlineLevel="0" collapsed="false">
      <c r="B447" s="53" t="s">
        <v>66</v>
      </c>
      <c r="C447" s="54" t="s">
        <v>26</v>
      </c>
      <c r="D447" s="54" t="s">
        <v>26</v>
      </c>
      <c r="E447" s="54" t="s">
        <v>26</v>
      </c>
      <c r="F447" s="54" t="s">
        <v>26</v>
      </c>
      <c r="G447" s="54" t="s">
        <v>26</v>
      </c>
      <c r="H447" s="54" t="s">
        <v>26</v>
      </c>
      <c r="I447" s="54" t="s">
        <v>26</v>
      </c>
      <c r="J447" s="54" t="s">
        <v>26</v>
      </c>
      <c r="K447" s="54" t="s">
        <v>26</v>
      </c>
      <c r="L447" s="54" t="s">
        <v>26</v>
      </c>
      <c r="M447" s="54" t="s">
        <v>26</v>
      </c>
      <c r="N447" s="54" t="s">
        <v>26</v>
      </c>
      <c r="O447" s="54" t="s">
        <v>26</v>
      </c>
      <c r="P447" s="55"/>
      <c r="Q447" s="54" t="s">
        <v>26</v>
      </c>
      <c r="R447" s="54" t="s">
        <v>26</v>
      </c>
      <c r="S447" s="54" t="s">
        <v>26</v>
      </c>
      <c r="T447" s="54" t="s">
        <v>26</v>
      </c>
      <c r="U447" s="54" t="s">
        <v>26</v>
      </c>
      <c r="V447" s="54" t="s">
        <v>26</v>
      </c>
      <c r="W447" s="54" t="s">
        <v>26</v>
      </c>
      <c r="X447" s="55"/>
      <c r="Y447" s="56" t="s">
        <v>26</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60" t="n">
        <v>11700</v>
      </c>
      <c r="D449" s="60" t="n">
        <v>650</v>
      </c>
      <c r="E449" s="60" t="n">
        <v>150</v>
      </c>
      <c r="F449" s="60" t="n">
        <v>1300</v>
      </c>
      <c r="G449" s="60" t="n">
        <v>2800</v>
      </c>
      <c r="H449" s="60" t="n">
        <v>1000</v>
      </c>
      <c r="I449" s="60" t="n">
        <v>1300</v>
      </c>
      <c r="J449" s="60" t="n">
        <v>140</v>
      </c>
      <c r="K449" s="60" t="n">
        <v>300</v>
      </c>
      <c r="L449" s="60" t="n">
        <v>3800</v>
      </c>
      <c r="M449" s="60" t="n">
        <v>2900</v>
      </c>
      <c r="N449" s="60" t="n">
        <v>6300</v>
      </c>
      <c r="O449" s="60" t="n">
        <v>560</v>
      </c>
      <c r="P449" s="61"/>
      <c r="Q449" s="60" t="n">
        <v>6500</v>
      </c>
      <c r="R449" s="60" t="n">
        <v>9200</v>
      </c>
      <c r="S449" s="60" t="n">
        <v>7000</v>
      </c>
      <c r="T449" s="60" t="n">
        <v>7000</v>
      </c>
      <c r="U449" s="60" t="n">
        <v>8700</v>
      </c>
      <c r="V449" s="60" t="n">
        <v>7500</v>
      </c>
      <c r="W449" s="60" t="n">
        <v>7400</v>
      </c>
      <c r="X449" s="61"/>
      <c r="Y449" s="62" t="n">
        <v>23900</v>
      </c>
    </row>
    <row r="450" customFormat="false" ht="14.25" hidden="false" customHeight="false" outlineLevel="0" collapsed="false">
      <c r="B450" s="63" t="s">
        <v>68</v>
      </c>
      <c r="C450" s="43" t="n">
        <v>2845.62176666667</v>
      </c>
      <c r="D450" s="43" t="n">
        <v>3.14958807678277</v>
      </c>
      <c r="E450" s="43" t="n">
        <v>0</v>
      </c>
      <c r="F450" s="43" t="n">
        <v>0</v>
      </c>
      <c r="G450" s="43" t="n">
        <v>475.171225994166</v>
      </c>
      <c r="H450" s="43" t="n">
        <v>0</v>
      </c>
      <c r="I450" s="43" t="n">
        <v>3038.27749184337</v>
      </c>
      <c r="J450" s="43" t="n">
        <v>105.40963475</v>
      </c>
      <c r="K450" s="43" t="n">
        <v>0</v>
      </c>
      <c r="L450" s="43" t="n">
        <v>505.07703596168</v>
      </c>
      <c r="M450" s="43" t="n">
        <v>6.26157415</v>
      </c>
      <c r="N450" s="43" t="n">
        <v>0</v>
      </c>
      <c r="O450" s="43" t="n">
        <v>0</v>
      </c>
      <c r="P450" s="43" t="n">
        <v>6978.96831744267</v>
      </c>
      <c r="Q450" s="43" t="n">
        <v>1118.59166666667</v>
      </c>
      <c r="R450" s="43" t="n">
        <v>309.397333333333</v>
      </c>
      <c r="S450" s="43" t="n">
        <v>52.8757875</v>
      </c>
      <c r="T450" s="43" t="n">
        <v>0</v>
      </c>
      <c r="U450" s="43" t="n">
        <v>0.561</v>
      </c>
      <c r="V450" s="43" t="n">
        <v>0</v>
      </c>
      <c r="W450" s="43" t="n">
        <v>0</v>
      </c>
      <c r="X450" s="64" t="n">
        <v>1481.4257875</v>
      </c>
      <c r="Y450" s="45" t="n">
        <v>6038.11995501331</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1020.5</v>
      </c>
      <c r="R451" s="20" t="n">
        <v>147.2</v>
      </c>
      <c r="S451" s="35" t="s">
        <v>26</v>
      </c>
      <c r="T451" s="35" t="s">
        <v>26</v>
      </c>
      <c r="U451" s="35" t="s">
        <v>26</v>
      </c>
      <c r="V451" s="35" t="s">
        <v>26</v>
      </c>
      <c r="W451" s="35" t="s">
        <v>26</v>
      </c>
      <c r="X451" s="20" t="n">
        <v>1167.7</v>
      </c>
      <c r="Y451" s="23" t="n">
        <v>236.8012</v>
      </c>
    </row>
    <row r="452" customFormat="false" ht="13.5" hidden="false" customHeight="false" outlineLevel="0" collapsed="false">
      <c r="B452" s="66" t="s">
        <v>70</v>
      </c>
      <c r="C452" s="20" t="n">
        <v>2808</v>
      </c>
      <c r="D452" s="20" t="s">
        <v>26</v>
      </c>
      <c r="E452" s="20" t="s">
        <v>26</v>
      </c>
      <c r="F452" s="20" t="s">
        <v>26</v>
      </c>
      <c r="G452" s="20" t="s">
        <v>26</v>
      </c>
      <c r="H452" s="20" t="s">
        <v>26</v>
      </c>
      <c r="I452" s="20" t="n">
        <v>24.7</v>
      </c>
      <c r="J452" s="20" t="s">
        <v>26</v>
      </c>
      <c r="K452" s="20" t="s">
        <v>26</v>
      </c>
      <c r="L452" s="20" t="s">
        <v>26</v>
      </c>
      <c r="M452" s="20" t="n">
        <v>2.9</v>
      </c>
      <c r="N452" s="20" t="s">
        <v>26</v>
      </c>
      <c r="O452" s="20" t="s">
        <v>26</v>
      </c>
      <c r="P452" s="20" t="n">
        <v>2835.6</v>
      </c>
      <c r="Q452" s="20" t="s">
        <v>26</v>
      </c>
      <c r="R452" s="20" t="s">
        <v>26</v>
      </c>
      <c r="S452" s="20" t="s">
        <v>26</v>
      </c>
      <c r="T452" s="20" t="s">
        <v>26</v>
      </c>
      <c r="U452" s="20" t="s">
        <v>26</v>
      </c>
      <c r="V452" s="20" t="s">
        <v>26</v>
      </c>
      <c r="W452" s="20" t="s">
        <v>26</v>
      </c>
      <c r="X452" s="20" t="n">
        <v>0</v>
      </c>
      <c r="Y452" s="23" t="n">
        <v>215.1</v>
      </c>
    </row>
    <row r="453" customFormat="false" ht="13.5" hidden="false" customHeight="false" outlineLevel="0" collapsed="false">
      <c r="B453" s="66" t="s">
        <v>71</v>
      </c>
      <c r="C453" s="20" t="n">
        <v>37.6217666666667</v>
      </c>
      <c r="D453" s="20" t="n">
        <v>3.14958807678277</v>
      </c>
      <c r="E453" s="20" t="s">
        <v>26</v>
      </c>
      <c r="F453" s="20" t="s">
        <v>26</v>
      </c>
      <c r="G453" s="20" t="n">
        <v>475.171225994166</v>
      </c>
      <c r="H453" s="20" t="s">
        <v>26</v>
      </c>
      <c r="I453" s="20" t="n">
        <v>3013.57749184337</v>
      </c>
      <c r="J453" s="20" t="n">
        <v>105.40963475</v>
      </c>
      <c r="K453" s="20" t="s">
        <v>26</v>
      </c>
      <c r="L453" s="20" t="n">
        <v>505.07703596168</v>
      </c>
      <c r="M453" s="20" t="n">
        <v>3.36157415</v>
      </c>
      <c r="N453" s="20" t="s">
        <v>26</v>
      </c>
      <c r="O453" s="20" t="s">
        <v>26</v>
      </c>
      <c r="P453" s="20" t="n">
        <v>4143.36831744267</v>
      </c>
      <c r="Q453" s="20" t="n">
        <v>98.0916666666664</v>
      </c>
      <c r="R453" s="20" t="n">
        <v>162.197333333333</v>
      </c>
      <c r="S453" s="20" t="n">
        <v>52.8757875</v>
      </c>
      <c r="T453" s="20" t="s">
        <v>26</v>
      </c>
      <c r="U453" s="20" t="n">
        <v>0.561</v>
      </c>
      <c r="V453" s="20" t="s">
        <v>26</v>
      </c>
      <c r="W453" s="20" t="s">
        <v>26</v>
      </c>
      <c r="X453" s="20" t="n">
        <v>313.7257875</v>
      </c>
      <c r="Y453" s="23" t="n">
        <v>5586.21875501331</v>
      </c>
    </row>
    <row r="454" customFormat="false" ht="12.75" hidden="false" customHeight="false" outlineLevel="0" collapsed="false">
      <c r="B454" s="67" t="s">
        <v>72</v>
      </c>
      <c r="C454" s="20" t="s">
        <v>26</v>
      </c>
      <c r="D454" s="20" t="s">
        <v>26</v>
      </c>
      <c r="E454" s="20" t="s">
        <v>26</v>
      </c>
      <c r="F454" s="20" t="s">
        <v>26</v>
      </c>
      <c r="G454" s="20" t="s">
        <v>26</v>
      </c>
      <c r="H454" s="20" t="s">
        <v>26</v>
      </c>
      <c r="I454" s="20" t="s">
        <v>26</v>
      </c>
      <c r="J454" s="20" t="s">
        <v>26</v>
      </c>
      <c r="K454" s="20" t="s">
        <v>26</v>
      </c>
      <c r="L454" s="20" t="s">
        <v>26</v>
      </c>
      <c r="M454" s="20" t="s">
        <v>26</v>
      </c>
      <c r="N454" s="20" t="s">
        <v>26</v>
      </c>
      <c r="O454" s="20" t="s">
        <v>26</v>
      </c>
      <c r="P454" s="20" t="n">
        <v>0</v>
      </c>
      <c r="Q454" s="20" t="s">
        <v>26</v>
      </c>
      <c r="R454" s="20" t="s">
        <v>26</v>
      </c>
      <c r="S454" s="20" t="s">
        <v>26</v>
      </c>
      <c r="T454" s="20" t="s">
        <v>26</v>
      </c>
      <c r="U454" s="20" t="s">
        <v>26</v>
      </c>
      <c r="V454" s="20" t="s">
        <v>26</v>
      </c>
      <c r="W454" s="20" t="s">
        <v>26</v>
      </c>
      <c r="X454" s="20" t="n">
        <v>0</v>
      </c>
      <c r="Y454" s="23" t="s">
        <v>26</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37.6217666666667</v>
      </c>
      <c r="D457" s="20" t="n">
        <v>3.14958807678277</v>
      </c>
      <c r="E457" s="20" t="s">
        <v>26</v>
      </c>
      <c r="F457" s="20" t="s">
        <v>26</v>
      </c>
      <c r="G457" s="20" t="n">
        <v>475.171225994166</v>
      </c>
      <c r="H457" s="20" t="s">
        <v>26</v>
      </c>
      <c r="I457" s="20" t="n">
        <v>3013.57749184337</v>
      </c>
      <c r="J457" s="20" t="n">
        <v>105.40963475</v>
      </c>
      <c r="K457" s="20" t="s">
        <v>26</v>
      </c>
      <c r="L457" s="20" t="n">
        <v>505.07703596168</v>
      </c>
      <c r="M457" s="20" t="n">
        <v>3.36157415</v>
      </c>
      <c r="N457" s="20" t="s">
        <v>26</v>
      </c>
      <c r="O457" s="20" t="s">
        <v>26</v>
      </c>
      <c r="P457" s="20" t="n">
        <v>4143.36831744267</v>
      </c>
      <c r="Q457" s="20" t="n">
        <v>98.0916666666664</v>
      </c>
      <c r="R457" s="20" t="n">
        <v>162.197333333333</v>
      </c>
      <c r="S457" s="20" t="n">
        <v>52.8757875</v>
      </c>
      <c r="T457" s="20" t="s">
        <v>26</v>
      </c>
      <c r="U457" s="20" t="n">
        <v>0.561</v>
      </c>
      <c r="V457" s="20" t="s">
        <v>26</v>
      </c>
      <c r="W457" s="20" t="s">
        <v>26</v>
      </c>
      <c r="X457" s="20" t="n">
        <v>313.7257875</v>
      </c>
      <c r="Y457" s="23" t="n">
        <v>5586.21875501331</v>
      </c>
    </row>
    <row r="458" customFormat="false" ht="13.5" hidden="false" customHeight="false" outlineLevel="0" collapsed="false">
      <c r="B458" s="73" t="s">
        <v>75</v>
      </c>
      <c r="C458" s="20" t="n">
        <v>210.6</v>
      </c>
      <c r="D458" s="20" t="n">
        <v>37.3029168435869</v>
      </c>
      <c r="E458" s="20" t="s">
        <v>26</v>
      </c>
      <c r="F458" s="20" t="n">
        <v>0</v>
      </c>
      <c r="G458" s="20" t="n">
        <v>1834.38007433096</v>
      </c>
      <c r="H458" s="20" t="s">
        <v>26</v>
      </c>
      <c r="I458" s="20" t="n">
        <v>6276.37995461006</v>
      </c>
      <c r="J458" s="20" t="n">
        <v>107.5515</v>
      </c>
      <c r="K458" s="20" t="s">
        <v>26</v>
      </c>
      <c r="L458" s="20" t="n">
        <v>2353.268594352</v>
      </c>
      <c r="M458" s="20" t="n">
        <v>-9.63090000000008</v>
      </c>
      <c r="N458" s="20" t="s">
        <v>26</v>
      </c>
      <c r="O458" s="20" t="s">
        <v>26</v>
      </c>
      <c r="P458" s="20" t="n">
        <v>10809.8521401366</v>
      </c>
      <c r="Q458" s="20" t="n">
        <v>182</v>
      </c>
      <c r="R458" s="20" t="n">
        <v>356.04</v>
      </c>
      <c r="S458" s="20" t="n">
        <v>138.6</v>
      </c>
      <c r="T458" s="20" t="s">
        <v>26</v>
      </c>
      <c r="U458" s="20" t="n">
        <v>4.35</v>
      </c>
      <c r="V458" s="20" t="s">
        <v>26</v>
      </c>
      <c r="W458" s="20" t="s">
        <v>26</v>
      </c>
      <c r="X458" s="20" t="n">
        <v>680.99</v>
      </c>
      <c r="Y458" s="23" t="n">
        <v>9235.4858</v>
      </c>
    </row>
    <row r="459" customFormat="false" ht="12.75" hidden="false" customHeight="false" outlineLevel="0" collapsed="false">
      <c r="B459" s="74" t="s">
        <v>76</v>
      </c>
      <c r="C459" s="75" t="n">
        <v>5.59782324594007</v>
      </c>
      <c r="D459" s="75" t="n">
        <v>11.843744621262</v>
      </c>
      <c r="E459" s="75" t="n">
        <v>0</v>
      </c>
      <c r="F459" s="75" t="n">
        <v>0</v>
      </c>
      <c r="G459" s="75" t="n">
        <v>3.86046118531909</v>
      </c>
      <c r="H459" s="75" t="n">
        <v>0</v>
      </c>
      <c r="I459" s="75" t="n">
        <v>2.0827007009436</v>
      </c>
      <c r="J459" s="75" t="n">
        <v>1.0203194447555</v>
      </c>
      <c r="K459" s="75" t="n">
        <v>0</v>
      </c>
      <c r="L459" s="75" t="n">
        <v>4.6592270620091</v>
      </c>
      <c r="M459" s="75" t="n">
        <v>-2.86499704312638</v>
      </c>
      <c r="N459" s="75" t="n">
        <v>0</v>
      </c>
      <c r="O459" s="75" t="n">
        <v>0</v>
      </c>
      <c r="P459" s="75" t="n">
        <v>2.60895274374463</v>
      </c>
      <c r="Q459" s="75" t="n">
        <v>1.85540735706398</v>
      </c>
      <c r="R459" s="75" t="n">
        <v>2.19510390635276</v>
      </c>
      <c r="S459" s="75" t="n">
        <v>2.6212375560364</v>
      </c>
      <c r="T459" s="75" t="n">
        <v>0</v>
      </c>
      <c r="U459" s="75" t="n">
        <v>7.75401069518716</v>
      </c>
      <c r="V459" s="75" t="n">
        <v>0</v>
      </c>
      <c r="W459" s="75" t="n">
        <v>0</v>
      </c>
      <c r="X459" s="75" t="n">
        <v>2.17065356796658</v>
      </c>
      <c r="Y459" s="27" t="n">
        <v>1.65326246697942</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230.273670940171</v>
      </c>
      <c r="D464" s="9" t="n">
        <v>8.21967310954672</v>
      </c>
      <c r="E464" s="9" t="s">
        <v>26</v>
      </c>
      <c r="F464" s="9" t="s">
        <v>26</v>
      </c>
      <c r="G464" s="9" t="n">
        <v>222.949962578103</v>
      </c>
      <c r="H464" s="9" t="s">
        <v>26</v>
      </c>
      <c r="I464" s="9" t="n">
        <v>2395.65715508229</v>
      </c>
      <c r="J464" s="9" t="n">
        <v>809.8907125</v>
      </c>
      <c r="K464" s="9" t="s">
        <v>26</v>
      </c>
      <c r="L464" s="9" t="n">
        <v>182.755374710383</v>
      </c>
      <c r="M464" s="9" t="n">
        <v>11.757816</v>
      </c>
      <c r="N464" s="9" t="s">
        <v>26</v>
      </c>
      <c r="O464" s="9" t="s">
        <v>26</v>
      </c>
      <c r="P464" s="10"/>
      <c r="Q464" s="9" t="n">
        <v>136.50358974359</v>
      </c>
      <c r="R464" s="9" t="n">
        <v>31.1255507246377</v>
      </c>
      <c r="S464" s="9" t="n">
        <v>10.2029125</v>
      </c>
      <c r="T464" s="9" t="s">
        <v>26</v>
      </c>
      <c r="U464" s="9" t="n">
        <v>0.246130268199234</v>
      </c>
      <c r="V464" s="9" t="s">
        <v>26</v>
      </c>
      <c r="W464" s="9" t="s">
        <v>26</v>
      </c>
      <c r="X464" s="10"/>
      <c r="Y464" s="11" t="n">
        <v>184.693968134464</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116</v>
      </c>
      <c r="R465" s="14" t="n">
        <v>12</v>
      </c>
      <c r="S465" s="15" t="s">
        <v>26</v>
      </c>
      <c r="T465" s="15" t="s">
        <v>26</v>
      </c>
      <c r="U465" s="15" t="s">
        <v>26</v>
      </c>
      <c r="V465" s="15" t="s">
        <v>26</v>
      </c>
      <c r="W465" s="15" t="s">
        <v>26</v>
      </c>
      <c r="X465" s="16"/>
      <c r="Y465" s="17" t="n">
        <v>19.088</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n">
        <v>116</v>
      </c>
      <c r="R466" s="20" t="n">
        <v>12</v>
      </c>
      <c r="S466" s="15" t="s">
        <v>26</v>
      </c>
      <c r="T466" s="15" t="s">
        <v>26</v>
      </c>
      <c r="U466" s="15" t="s">
        <v>26</v>
      </c>
      <c r="V466" s="15" t="s">
        <v>26</v>
      </c>
      <c r="W466" s="15" t="s">
        <v>26</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n">
        <v>10.5</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n">
        <v>8.588</v>
      </c>
    </row>
    <row r="469" customFormat="false" ht="12" hidden="false" customHeight="false" outlineLevel="0" collapsed="false">
      <c r="B469" s="28" t="s">
        <v>31</v>
      </c>
      <c r="C469" s="29" t="n">
        <v>226</v>
      </c>
      <c r="D469" s="29" t="s">
        <v>26</v>
      </c>
      <c r="E469" s="29" t="s">
        <v>26</v>
      </c>
      <c r="F469" s="29" t="s">
        <v>26</v>
      </c>
      <c r="G469" s="29" t="s">
        <v>26</v>
      </c>
      <c r="H469" s="29" t="s">
        <v>26</v>
      </c>
      <c r="I469" s="29" t="n">
        <v>21</v>
      </c>
      <c r="J469" s="29" t="s">
        <v>26</v>
      </c>
      <c r="K469" s="29" t="s">
        <v>26</v>
      </c>
      <c r="L469" s="29" t="s">
        <v>26</v>
      </c>
      <c r="M469" s="29" t="n">
        <v>3</v>
      </c>
      <c r="N469" s="29" t="s">
        <v>26</v>
      </c>
      <c r="O469" s="29" t="s">
        <v>26</v>
      </c>
      <c r="P469" s="30"/>
      <c r="Q469" s="29" t="s">
        <v>26</v>
      </c>
      <c r="R469" s="29" t="s">
        <v>26</v>
      </c>
      <c r="S469" s="29" t="s">
        <v>26</v>
      </c>
      <c r="T469" s="29" t="s">
        <v>26</v>
      </c>
      <c r="U469" s="29" t="s">
        <v>26</v>
      </c>
      <c r="V469" s="29" t="s">
        <v>26</v>
      </c>
      <c r="W469" s="29" t="s">
        <v>26</v>
      </c>
      <c r="X469" s="30"/>
      <c r="Y469" s="17" t="s">
        <v>78</v>
      </c>
    </row>
    <row r="470" customFormat="false" ht="12" hidden="false" customHeight="false" outlineLevel="0" collapsed="false">
      <c r="B470" s="31" t="s">
        <v>32</v>
      </c>
      <c r="C470" s="20" t="n">
        <v>226</v>
      </c>
      <c r="D470" s="20" t="s">
        <v>26</v>
      </c>
      <c r="E470" s="20" t="s">
        <v>26</v>
      </c>
      <c r="F470" s="20" t="s">
        <v>26</v>
      </c>
      <c r="G470" s="20" t="s">
        <v>26</v>
      </c>
      <c r="H470" s="20" t="s">
        <v>26</v>
      </c>
      <c r="I470" s="20" t="n">
        <v>0</v>
      </c>
      <c r="J470" s="20" t="s">
        <v>26</v>
      </c>
      <c r="K470" s="20" t="s">
        <v>26</v>
      </c>
      <c r="L470" s="20" t="s">
        <v>26</v>
      </c>
      <c r="M470" s="20" t="n">
        <v>0</v>
      </c>
      <c r="N470" s="20" t="s">
        <v>26</v>
      </c>
      <c r="O470" s="20" t="s">
        <v>26</v>
      </c>
      <c r="P470" s="32"/>
      <c r="Q470" s="20" t="s">
        <v>26</v>
      </c>
      <c r="R470" s="20" t="s">
        <v>26</v>
      </c>
      <c r="S470" s="20" t="s">
        <v>26</v>
      </c>
      <c r="T470" s="20" t="s">
        <v>26</v>
      </c>
      <c r="U470" s="20" t="s">
        <v>26</v>
      </c>
      <c r="V470" s="20" t="s">
        <v>26</v>
      </c>
      <c r="W470" s="20" t="s">
        <v>26</v>
      </c>
      <c r="X470" s="32"/>
      <c r="Y470" s="23" t="s">
        <v>26</v>
      </c>
    </row>
    <row r="471" customFormat="false" ht="12" hidden="false" customHeight="false" outlineLevel="0" collapsed="false">
      <c r="B471" s="33" t="s">
        <v>33</v>
      </c>
      <c r="C471" s="20" t="n">
        <v>226</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s">
        <v>26</v>
      </c>
      <c r="D472" s="35" t="s">
        <v>26</v>
      </c>
      <c r="E472" s="35" t="s">
        <v>26</v>
      </c>
      <c r="F472" s="35" t="s">
        <v>26</v>
      </c>
      <c r="G472" s="35" t="s">
        <v>26</v>
      </c>
      <c r="H472" s="35" t="s">
        <v>26</v>
      </c>
      <c r="I472" s="35" t="s">
        <v>26</v>
      </c>
      <c r="J472" s="35" t="s">
        <v>26</v>
      </c>
      <c r="K472" s="35" t="s">
        <v>26</v>
      </c>
      <c r="L472" s="35" t="s">
        <v>26</v>
      </c>
      <c r="M472" s="35" t="s">
        <v>26</v>
      </c>
      <c r="N472" s="35" t="s">
        <v>26</v>
      </c>
      <c r="O472" s="35" t="s">
        <v>26</v>
      </c>
      <c r="P472" s="32"/>
      <c r="Q472" s="35" t="s">
        <v>26</v>
      </c>
      <c r="R472" s="35" t="s">
        <v>26</v>
      </c>
      <c r="S472" s="35" t="s">
        <v>26</v>
      </c>
      <c r="T472" s="35" t="s">
        <v>26</v>
      </c>
      <c r="U472" s="35" t="s">
        <v>26</v>
      </c>
      <c r="V472" s="35" t="s">
        <v>26</v>
      </c>
      <c r="W472" s="35" t="s">
        <v>26</v>
      </c>
      <c r="X472" s="32"/>
      <c r="Y472" s="36" t="s">
        <v>26</v>
      </c>
    </row>
    <row r="473" customFormat="false" ht="12" hidden="false" customHeight="false" outlineLevel="0" collapsed="false">
      <c r="B473" s="31" t="s">
        <v>35</v>
      </c>
      <c r="C473" s="35" t="s">
        <v>77</v>
      </c>
      <c r="D473" s="35" t="s">
        <v>26</v>
      </c>
      <c r="E473" s="35" t="s">
        <v>26</v>
      </c>
      <c r="F473" s="35" t="s">
        <v>26</v>
      </c>
      <c r="G473" s="35" t="s">
        <v>26</v>
      </c>
      <c r="H473" s="35" t="s">
        <v>26</v>
      </c>
      <c r="I473" s="35" t="n">
        <v>21</v>
      </c>
      <c r="J473" s="35" t="s">
        <v>26</v>
      </c>
      <c r="K473" s="35" t="s">
        <v>26</v>
      </c>
      <c r="L473" s="35" t="s">
        <v>26</v>
      </c>
      <c r="M473" s="35" t="n">
        <v>3</v>
      </c>
      <c r="N473" s="35" t="s">
        <v>26</v>
      </c>
      <c r="O473" s="35" t="s">
        <v>26</v>
      </c>
      <c r="P473" s="32"/>
      <c r="Q473" s="35" t="s">
        <v>26</v>
      </c>
      <c r="R473" s="35" t="s">
        <v>26</v>
      </c>
      <c r="S473" s="35" t="s">
        <v>26</v>
      </c>
      <c r="T473" s="35" t="s">
        <v>26</v>
      </c>
      <c r="U473" s="35" t="s">
        <v>26</v>
      </c>
      <c r="V473" s="35" t="s">
        <v>26</v>
      </c>
      <c r="W473" s="35" t="s">
        <v>26</v>
      </c>
      <c r="X473" s="32"/>
      <c r="Y473" s="36" t="s">
        <v>78</v>
      </c>
    </row>
    <row r="474" customFormat="false" ht="12" hidden="false" customHeight="false" outlineLevel="0" collapsed="false">
      <c r="B474" s="31" t="s">
        <v>36</v>
      </c>
      <c r="C474" s="37" t="s">
        <v>26</v>
      </c>
      <c r="D474" s="20" t="s">
        <v>26</v>
      </c>
      <c r="E474" s="20" t="s">
        <v>26</v>
      </c>
      <c r="F474" s="20" t="s">
        <v>26</v>
      </c>
      <c r="G474" s="20" t="s">
        <v>26</v>
      </c>
      <c r="H474" s="20" t="s">
        <v>26</v>
      </c>
      <c r="I474" s="20" t="s">
        <v>26</v>
      </c>
      <c r="J474" s="20" t="s">
        <v>26</v>
      </c>
      <c r="K474" s="20" t="s">
        <v>26</v>
      </c>
      <c r="L474" s="20" t="s">
        <v>26</v>
      </c>
      <c r="M474" s="20" t="s">
        <v>26</v>
      </c>
      <c r="N474" s="20" t="s">
        <v>26</v>
      </c>
      <c r="O474" s="20" t="s">
        <v>26</v>
      </c>
      <c r="P474" s="32"/>
      <c r="Q474" s="20" t="s">
        <v>26</v>
      </c>
      <c r="R474" s="20" t="s">
        <v>26</v>
      </c>
      <c r="S474" s="20" t="s">
        <v>26</v>
      </c>
      <c r="T474" s="20" t="s">
        <v>26</v>
      </c>
      <c r="U474" s="20" t="s">
        <v>26</v>
      </c>
      <c r="V474" s="20" t="s">
        <v>26</v>
      </c>
      <c r="W474" s="20" t="s">
        <v>26</v>
      </c>
      <c r="X474" s="32"/>
      <c r="Y474" s="23" t="s">
        <v>78</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4.27367094017094</v>
      </c>
      <c r="D476" s="43" t="n">
        <v>8.21967310954672</v>
      </c>
      <c r="E476" s="43" t="s">
        <v>26</v>
      </c>
      <c r="F476" s="43" t="s">
        <v>26</v>
      </c>
      <c r="G476" s="43" t="n">
        <v>222.949962578103</v>
      </c>
      <c r="H476" s="43" t="s">
        <v>26</v>
      </c>
      <c r="I476" s="43" t="n">
        <v>2374.65715508229</v>
      </c>
      <c r="J476" s="43" t="n">
        <v>809.8907125</v>
      </c>
      <c r="K476" s="43" t="s">
        <v>26</v>
      </c>
      <c r="L476" s="43" t="n">
        <v>182.755374710383</v>
      </c>
      <c r="M476" s="43" t="n">
        <v>8.757816</v>
      </c>
      <c r="N476" s="43" t="s">
        <v>26</v>
      </c>
      <c r="O476" s="43" t="s">
        <v>26</v>
      </c>
      <c r="P476" s="44"/>
      <c r="Q476" s="43" t="n">
        <v>20.5035897435897</v>
      </c>
      <c r="R476" s="43" t="n">
        <v>19.1255507246377</v>
      </c>
      <c r="S476" s="43" t="n">
        <v>10.2029125</v>
      </c>
      <c r="T476" s="43" t="s">
        <v>26</v>
      </c>
      <c r="U476" s="43" t="n">
        <v>0.246130268199234</v>
      </c>
      <c r="V476" s="43" t="s">
        <v>26</v>
      </c>
      <c r="W476" s="43" t="s">
        <v>26</v>
      </c>
      <c r="X476" s="44"/>
      <c r="Y476" s="45" t="n">
        <v>165.639968134464</v>
      </c>
    </row>
    <row r="477" customFormat="false" ht="12" hidden="false" customHeight="false" outlineLevel="0" collapsed="false">
      <c r="B477" s="31" t="s">
        <v>38</v>
      </c>
      <c r="C477" s="35" t="n">
        <v>3.2235</v>
      </c>
      <c r="D477" s="35" t="n">
        <v>8.21967310954672</v>
      </c>
      <c r="E477" s="35" t="s">
        <v>26</v>
      </c>
      <c r="F477" s="35" t="s">
        <v>26</v>
      </c>
      <c r="G477" s="35" t="n">
        <v>222.949962578103</v>
      </c>
      <c r="H477" s="35" t="s">
        <v>26</v>
      </c>
      <c r="I477" s="35" t="n">
        <v>1235.10715508229</v>
      </c>
      <c r="J477" s="35" t="n">
        <v>13.8667125</v>
      </c>
      <c r="K477" s="35" t="s">
        <v>26</v>
      </c>
      <c r="L477" s="35" t="n">
        <v>182.755374710383</v>
      </c>
      <c r="M477" s="35" t="n">
        <v>1.578375</v>
      </c>
      <c r="N477" s="35" t="s">
        <v>26</v>
      </c>
      <c r="O477" s="35" t="s">
        <v>26</v>
      </c>
      <c r="P477" s="32"/>
      <c r="Q477" s="35" t="s">
        <v>26</v>
      </c>
      <c r="R477" s="35" t="n">
        <v>0.3295</v>
      </c>
      <c r="S477" s="35" t="n">
        <v>9.3889125</v>
      </c>
      <c r="T477" s="35" t="s">
        <v>26</v>
      </c>
      <c r="U477" s="35" t="s">
        <v>26</v>
      </c>
      <c r="V477" s="35" t="s">
        <v>26</v>
      </c>
      <c r="W477" s="35" t="s">
        <v>26</v>
      </c>
      <c r="X477" s="32"/>
      <c r="Y477" s="36" t="s">
        <v>26</v>
      </c>
    </row>
    <row r="478" customFormat="false" ht="12" hidden="false" customHeight="false" outlineLevel="0" collapsed="false">
      <c r="B478" s="31" t="s">
        <v>39</v>
      </c>
      <c r="C478" s="35" t="s">
        <v>26</v>
      </c>
      <c r="D478" s="35" t="s">
        <v>26</v>
      </c>
      <c r="E478" s="35" t="s">
        <v>26</v>
      </c>
      <c r="F478" s="35" t="s">
        <v>26</v>
      </c>
      <c r="G478" s="35" t="s">
        <v>26</v>
      </c>
      <c r="H478" s="35" t="s">
        <v>26</v>
      </c>
      <c r="I478" s="35" t="n">
        <v>904.985</v>
      </c>
      <c r="J478" s="35" t="n">
        <v>780</v>
      </c>
      <c r="K478" s="35" t="s">
        <v>26</v>
      </c>
      <c r="L478" s="35" t="s">
        <v>26</v>
      </c>
      <c r="M478" s="35" t="s">
        <v>26</v>
      </c>
      <c r="N478" s="35" t="s">
        <v>26</v>
      </c>
      <c r="O478" s="35" t="s">
        <v>26</v>
      </c>
      <c r="P478" s="32"/>
      <c r="Q478" s="35" t="s">
        <v>26</v>
      </c>
      <c r="R478" s="35" t="s">
        <v>26</v>
      </c>
      <c r="S478" s="35" t="s">
        <v>26</v>
      </c>
      <c r="T478" s="35" t="s">
        <v>26</v>
      </c>
      <c r="U478" s="35" t="s">
        <v>26</v>
      </c>
      <c r="V478" s="35" t="s">
        <v>26</v>
      </c>
      <c r="W478" s="35" t="s">
        <v>26</v>
      </c>
      <c r="X478" s="32"/>
      <c r="Y478" s="36" t="s">
        <v>26</v>
      </c>
    </row>
    <row r="479" customFormat="false" ht="12" hidden="false" customHeight="false" outlineLevel="0" collapsed="false">
      <c r="B479" s="31" t="s">
        <v>40</v>
      </c>
      <c r="C479" s="35" t="s">
        <v>26</v>
      </c>
      <c r="D479" s="35" t="s">
        <v>26</v>
      </c>
      <c r="E479" s="35" t="s">
        <v>26</v>
      </c>
      <c r="F479" s="35" t="s">
        <v>26</v>
      </c>
      <c r="G479" s="35" t="s">
        <v>26</v>
      </c>
      <c r="H479" s="35" t="s">
        <v>26</v>
      </c>
      <c r="I479" s="35" t="s">
        <v>26</v>
      </c>
      <c r="J479" s="35" t="s">
        <v>26</v>
      </c>
      <c r="K479" s="35" t="s">
        <v>26</v>
      </c>
      <c r="L479" s="35" t="s">
        <v>26</v>
      </c>
      <c r="M479" s="35" t="n">
        <v>0.177441</v>
      </c>
      <c r="N479" s="35" t="s">
        <v>26</v>
      </c>
      <c r="O479" s="35" t="s">
        <v>26</v>
      </c>
      <c r="P479" s="32"/>
      <c r="Q479" s="35" t="s">
        <v>26</v>
      </c>
      <c r="R479" s="35" t="s">
        <v>26</v>
      </c>
      <c r="S479" s="35" t="s">
        <v>26</v>
      </c>
      <c r="T479" s="35" t="s">
        <v>26</v>
      </c>
      <c r="U479" s="35" t="s">
        <v>26</v>
      </c>
      <c r="V479" s="35" t="s">
        <v>26</v>
      </c>
      <c r="W479" s="35" t="s">
        <v>26</v>
      </c>
      <c r="X479" s="32"/>
      <c r="Y479" s="36" t="s">
        <v>26</v>
      </c>
    </row>
    <row r="480" customFormat="false" ht="12" hidden="false" customHeight="false" outlineLevel="0" collapsed="false">
      <c r="B480" s="31" t="s">
        <v>41</v>
      </c>
      <c r="C480" s="35" t="s">
        <v>26</v>
      </c>
      <c r="D480" s="35" t="s">
        <v>26</v>
      </c>
      <c r="E480" s="35" t="s">
        <v>26</v>
      </c>
      <c r="F480" s="35" t="s">
        <v>26</v>
      </c>
      <c r="G480" s="35" t="s">
        <v>26</v>
      </c>
      <c r="H480" s="35" t="s">
        <v>26</v>
      </c>
      <c r="I480" s="35" t="n">
        <v>234.565</v>
      </c>
      <c r="J480" s="35" t="n">
        <v>16.024</v>
      </c>
      <c r="K480" s="35" t="s">
        <v>26</v>
      </c>
      <c r="L480" s="35" t="s">
        <v>26</v>
      </c>
      <c r="M480" s="35" t="n">
        <v>7.002</v>
      </c>
      <c r="N480" s="35" t="s">
        <v>26</v>
      </c>
      <c r="O480" s="35" t="s">
        <v>26</v>
      </c>
      <c r="P480" s="32"/>
      <c r="Q480" s="35" t="s">
        <v>26</v>
      </c>
      <c r="R480" s="35" t="s">
        <v>26</v>
      </c>
      <c r="S480" s="35" t="s">
        <v>26</v>
      </c>
      <c r="T480" s="35" t="s">
        <v>26</v>
      </c>
      <c r="U480" s="35" t="s">
        <v>26</v>
      </c>
      <c r="V480" s="35" t="s">
        <v>26</v>
      </c>
      <c r="W480" s="35" t="s">
        <v>26</v>
      </c>
      <c r="X480" s="32"/>
      <c r="Y480" s="36" t="s">
        <v>26</v>
      </c>
    </row>
    <row r="481" customFormat="false" ht="12" hidden="false" customHeight="false" outlineLevel="0" collapsed="false">
      <c r="B481" s="31" t="s">
        <v>42</v>
      </c>
      <c r="C481" s="35" t="s">
        <v>26</v>
      </c>
      <c r="D481" s="35" t="s">
        <v>26</v>
      </c>
      <c r="E481" s="35" t="s">
        <v>26</v>
      </c>
      <c r="F481" s="35" t="s">
        <v>26</v>
      </c>
      <c r="G481" s="35" t="s">
        <v>26</v>
      </c>
      <c r="H481" s="35" t="s">
        <v>26</v>
      </c>
      <c r="I481" s="35" t="s">
        <v>26</v>
      </c>
      <c r="J481" s="35" t="s">
        <v>26</v>
      </c>
      <c r="K481" s="35" t="s">
        <v>26</v>
      </c>
      <c r="L481" s="35" t="s">
        <v>26</v>
      </c>
      <c r="M481" s="35" t="s">
        <v>26</v>
      </c>
      <c r="N481" s="35" t="s">
        <v>26</v>
      </c>
      <c r="O481" s="35" t="s">
        <v>26</v>
      </c>
      <c r="P481" s="32"/>
      <c r="Q481" s="35" t="s">
        <v>26</v>
      </c>
      <c r="R481" s="35" t="s">
        <v>26</v>
      </c>
      <c r="S481" s="35" t="s">
        <v>26</v>
      </c>
      <c r="T481" s="35" t="s">
        <v>26</v>
      </c>
      <c r="U481" s="35" t="s">
        <v>26</v>
      </c>
      <c r="V481" s="35" t="s">
        <v>26</v>
      </c>
      <c r="W481" s="35" t="s">
        <v>26</v>
      </c>
      <c r="X481" s="32"/>
      <c r="Y481" s="36" t="s">
        <v>26</v>
      </c>
    </row>
    <row r="482" customFormat="false" ht="12" hidden="false" customHeight="false" outlineLevel="0" collapsed="false">
      <c r="B482" s="31" t="s">
        <v>43</v>
      </c>
      <c r="C482" s="35" t="n">
        <v>1.05017094017094</v>
      </c>
      <c r="D482" s="35" t="s">
        <v>26</v>
      </c>
      <c r="E482" s="35" t="s">
        <v>26</v>
      </c>
      <c r="F482" s="35" t="s">
        <v>26</v>
      </c>
      <c r="G482" s="35" t="s">
        <v>26</v>
      </c>
      <c r="H482" s="35" t="s">
        <v>26</v>
      </c>
      <c r="I482" s="35" t="s">
        <v>26</v>
      </c>
      <c r="J482" s="35" t="s">
        <v>26</v>
      </c>
      <c r="K482" s="35" t="s">
        <v>26</v>
      </c>
      <c r="L482" s="35" t="s">
        <v>26</v>
      </c>
      <c r="M482" s="35" t="s">
        <v>26</v>
      </c>
      <c r="N482" s="35" t="s">
        <v>26</v>
      </c>
      <c r="O482" s="35" t="s">
        <v>26</v>
      </c>
      <c r="P482" s="32"/>
      <c r="Q482" s="35" t="n">
        <v>20.5035897435897</v>
      </c>
      <c r="R482" s="35" t="n">
        <v>18.7960507246377</v>
      </c>
      <c r="S482" s="35" t="n">
        <v>0.814</v>
      </c>
      <c r="T482" s="35" t="s">
        <v>26</v>
      </c>
      <c r="U482" s="35" t="n">
        <v>0.246130268199234</v>
      </c>
      <c r="V482" s="35" t="s">
        <v>26</v>
      </c>
      <c r="W482" s="35" t="s">
        <v>26</v>
      </c>
      <c r="X482" s="32"/>
      <c r="Y482" s="36" t="n">
        <v>2.19140864714087</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n">
        <v>25.884125</v>
      </c>
    </row>
    <row r="484" customFormat="false" ht="12" hidden="false" customHeight="false" outlineLevel="0" collapsed="false">
      <c r="B484" s="31" t="s">
        <v>45</v>
      </c>
      <c r="C484" s="20" t="s">
        <v>26</v>
      </c>
      <c r="D484" s="20" t="s">
        <v>26</v>
      </c>
      <c r="E484" s="20" t="s">
        <v>26</v>
      </c>
      <c r="F484" s="20" t="s">
        <v>78</v>
      </c>
      <c r="G484" s="20" t="s">
        <v>26</v>
      </c>
      <c r="H484" s="20" t="s">
        <v>26</v>
      </c>
      <c r="I484" s="20" t="s">
        <v>26</v>
      </c>
      <c r="J484" s="20" t="s">
        <v>26</v>
      </c>
      <c r="K484" s="20" t="s">
        <v>26</v>
      </c>
      <c r="L484" s="20" t="s">
        <v>26</v>
      </c>
      <c r="M484" s="20" t="s">
        <v>26</v>
      </c>
      <c r="N484" s="20" t="s">
        <v>26</v>
      </c>
      <c r="O484" s="20" t="s">
        <v>26</v>
      </c>
      <c r="P484" s="32"/>
      <c r="Q484" s="20" t="s">
        <v>26</v>
      </c>
      <c r="R484" s="20" t="s">
        <v>26</v>
      </c>
      <c r="S484" s="20" t="s">
        <v>26</v>
      </c>
      <c r="T484" s="20" t="s">
        <v>26</v>
      </c>
      <c r="U484" s="20" t="s">
        <v>26</v>
      </c>
      <c r="V484" s="20" t="s">
        <v>26</v>
      </c>
      <c r="W484" s="20" t="s">
        <v>26</v>
      </c>
      <c r="X484" s="32"/>
      <c r="Y484" s="23" t="n">
        <v>137.564434487323</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s">
        <v>26</v>
      </c>
      <c r="D486" s="43" t="s">
        <v>26</v>
      </c>
      <c r="E486" s="43" t="s">
        <v>26</v>
      </c>
      <c r="F486" s="43" t="s">
        <v>26</v>
      </c>
      <c r="G486" s="43" t="s">
        <v>26</v>
      </c>
      <c r="H486" s="43" t="s">
        <v>26</v>
      </c>
      <c r="I486" s="43" t="s">
        <v>26</v>
      </c>
      <c r="J486" s="43" t="s">
        <v>26</v>
      </c>
      <c r="K486" s="43" t="s">
        <v>26</v>
      </c>
      <c r="L486" s="43" t="s">
        <v>26</v>
      </c>
      <c r="M486" s="43" t="s">
        <v>26</v>
      </c>
      <c r="N486" s="43" t="s">
        <v>26</v>
      </c>
      <c r="O486" s="43" t="s">
        <v>26</v>
      </c>
      <c r="P486" s="44"/>
      <c r="Q486" s="43" t="s">
        <v>26</v>
      </c>
      <c r="R486" s="43" t="s">
        <v>26</v>
      </c>
      <c r="S486" s="43" t="s">
        <v>26</v>
      </c>
      <c r="T486" s="43" t="s">
        <v>26</v>
      </c>
      <c r="U486" s="43" t="s">
        <v>26</v>
      </c>
      <c r="V486" s="43" t="s">
        <v>26</v>
      </c>
      <c r="W486" s="43" t="s">
        <v>26</v>
      </c>
      <c r="X486" s="44"/>
      <c r="Y486" s="45" t="s">
        <v>26</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30</v>
      </c>
      <c r="D490" s="9" t="n">
        <v>99.4144235443584</v>
      </c>
      <c r="E490" s="9" t="s">
        <v>26</v>
      </c>
      <c r="F490" s="9" t="s">
        <v>26</v>
      </c>
      <c r="G490" s="9" t="n">
        <v>655.161625232346</v>
      </c>
      <c r="H490" s="9" t="s">
        <v>26</v>
      </c>
      <c r="I490" s="9" t="n">
        <v>5928.99</v>
      </c>
      <c r="J490" s="9" t="n">
        <v>809.225</v>
      </c>
      <c r="K490" s="9" t="s">
        <v>26</v>
      </c>
      <c r="L490" s="9" t="n">
        <v>610.414752935</v>
      </c>
      <c r="M490" s="9" t="n">
        <v>138.55</v>
      </c>
      <c r="N490" s="9" t="s">
        <v>26</v>
      </c>
      <c r="O490" s="9" t="s">
        <v>26</v>
      </c>
      <c r="P490" s="48"/>
      <c r="Q490" s="9" t="n">
        <v>38</v>
      </c>
      <c r="R490" s="9" t="n">
        <v>43.8</v>
      </c>
      <c r="S490" s="9" t="n">
        <v>9.8</v>
      </c>
      <c r="T490" s="9" t="s">
        <v>26</v>
      </c>
      <c r="U490" s="9" t="n">
        <v>1.5</v>
      </c>
      <c r="V490" s="9" t="s">
        <v>26</v>
      </c>
      <c r="W490" s="9" t="s">
        <v>26</v>
      </c>
      <c r="X490" s="48"/>
      <c r="Y490" s="11" t="n">
        <v>483</v>
      </c>
    </row>
    <row r="491" customFormat="false" ht="13.5" hidden="false" customHeight="false" outlineLevel="0" collapsed="false">
      <c r="B491" s="49" t="s">
        <v>59</v>
      </c>
      <c r="C491" s="15" t="s">
        <v>78</v>
      </c>
      <c r="D491" s="15" t="s">
        <v>26</v>
      </c>
      <c r="E491" s="15" t="s">
        <v>26</v>
      </c>
      <c r="F491" s="15" t="s">
        <v>26</v>
      </c>
      <c r="G491" s="15" t="s">
        <v>26</v>
      </c>
      <c r="H491" s="15" t="s">
        <v>26</v>
      </c>
      <c r="I491" s="15" t="s">
        <v>78</v>
      </c>
      <c r="J491" s="15" t="s">
        <v>26</v>
      </c>
      <c r="K491" s="15" t="s">
        <v>26</v>
      </c>
      <c r="L491" s="15" t="s">
        <v>26</v>
      </c>
      <c r="M491" s="15" t="s">
        <v>78</v>
      </c>
      <c r="N491" s="15" t="s">
        <v>26</v>
      </c>
      <c r="O491" s="15" t="s">
        <v>26</v>
      </c>
      <c r="P491" s="19"/>
      <c r="Q491" s="15" t="s">
        <v>26</v>
      </c>
      <c r="R491" s="15" t="s">
        <v>26</v>
      </c>
      <c r="S491" s="15" t="s">
        <v>26</v>
      </c>
      <c r="T491" s="15" t="s">
        <v>26</v>
      </c>
      <c r="U491" s="15" t="s">
        <v>26</v>
      </c>
      <c r="V491" s="15" t="s">
        <v>26</v>
      </c>
      <c r="W491" s="15" t="s">
        <v>26</v>
      </c>
      <c r="X491" s="19"/>
      <c r="Y491" s="50" t="s">
        <v>78</v>
      </c>
    </row>
    <row r="492" customFormat="false" ht="12" hidden="false" customHeight="false" outlineLevel="0" collapsed="false">
      <c r="B492" s="49" t="s">
        <v>60</v>
      </c>
      <c r="C492" s="20" t="s">
        <v>78</v>
      </c>
      <c r="D492" s="20" t="n">
        <v>99.4144235443584</v>
      </c>
      <c r="E492" s="20" t="s">
        <v>26</v>
      </c>
      <c r="F492" s="20" t="s">
        <v>26</v>
      </c>
      <c r="G492" s="20" t="n">
        <v>655.161625232346</v>
      </c>
      <c r="H492" s="20" t="s">
        <v>26</v>
      </c>
      <c r="I492" s="20" t="n">
        <v>7074.99365096</v>
      </c>
      <c r="J492" s="20" t="n">
        <v>809.225</v>
      </c>
      <c r="K492" s="20" t="s">
        <v>26</v>
      </c>
      <c r="L492" s="20" t="n">
        <v>610.414752935</v>
      </c>
      <c r="M492" s="20" t="n">
        <v>18.546</v>
      </c>
      <c r="N492" s="20" t="s">
        <v>26</v>
      </c>
      <c r="O492" s="20" t="s">
        <v>26</v>
      </c>
      <c r="P492" s="19"/>
      <c r="Q492" s="20" t="n">
        <v>38</v>
      </c>
      <c r="R492" s="20" t="n">
        <v>43.8</v>
      </c>
      <c r="S492" s="20" t="n">
        <v>9.8</v>
      </c>
      <c r="T492" s="20" t="s">
        <v>26</v>
      </c>
      <c r="U492" s="20" t="n">
        <v>1.5</v>
      </c>
      <c r="V492" s="20" t="s">
        <v>26</v>
      </c>
      <c r="W492" s="20" t="s">
        <v>26</v>
      </c>
      <c r="X492" s="19"/>
      <c r="Y492" s="23" t="s">
        <v>78</v>
      </c>
    </row>
    <row r="493" customFormat="false" ht="12" hidden="false" customHeight="false" outlineLevel="0" collapsed="false">
      <c r="B493" s="51" t="s">
        <v>61</v>
      </c>
      <c r="C493" s="35" t="s">
        <v>78</v>
      </c>
      <c r="D493" s="35" t="n">
        <v>52.2184235443584</v>
      </c>
      <c r="E493" s="35" t="s">
        <v>26</v>
      </c>
      <c r="F493" s="35" t="n">
        <v>0</v>
      </c>
      <c r="G493" s="35" t="n">
        <v>578.975588672346</v>
      </c>
      <c r="H493" s="35" t="s">
        <v>26</v>
      </c>
      <c r="I493" s="35" t="n">
        <v>5500</v>
      </c>
      <c r="J493" s="35" t="n">
        <v>19.625</v>
      </c>
      <c r="K493" s="35" t="s">
        <v>26</v>
      </c>
      <c r="L493" s="35" t="n">
        <v>581.003982455</v>
      </c>
      <c r="M493" s="35" t="n">
        <v>11.544</v>
      </c>
      <c r="N493" s="35" t="s">
        <v>26</v>
      </c>
      <c r="O493" s="35" t="s">
        <v>26</v>
      </c>
      <c r="P493" s="19"/>
      <c r="Q493" s="35" t="n">
        <v>38</v>
      </c>
      <c r="R493" s="35" t="n">
        <v>43.8</v>
      </c>
      <c r="S493" s="35" t="n">
        <v>9.8</v>
      </c>
      <c r="T493" s="35" t="s">
        <v>26</v>
      </c>
      <c r="U493" s="35" t="n">
        <v>1.5</v>
      </c>
      <c r="V493" s="35" t="s">
        <v>26</v>
      </c>
      <c r="W493" s="35" t="s">
        <v>26</v>
      </c>
      <c r="X493" s="19"/>
      <c r="Y493" s="36" t="n">
        <v>418.232</v>
      </c>
    </row>
    <row r="494" customFormat="false" ht="13.5" hidden="false" customHeight="false" outlineLevel="0" collapsed="false">
      <c r="B494" s="51" t="s">
        <v>62</v>
      </c>
      <c r="C494" s="35" t="s">
        <v>26</v>
      </c>
      <c r="D494" s="35" t="n">
        <v>47.196</v>
      </c>
      <c r="E494" s="35" t="s">
        <v>26</v>
      </c>
      <c r="F494" s="35" t="s">
        <v>26</v>
      </c>
      <c r="G494" s="35" t="n">
        <v>76.18603656</v>
      </c>
      <c r="H494" s="35" t="s">
        <v>26</v>
      </c>
      <c r="I494" s="35" t="n">
        <v>1574.99365096</v>
      </c>
      <c r="J494" s="35" t="n">
        <v>789.6</v>
      </c>
      <c r="K494" s="35" t="s">
        <v>26</v>
      </c>
      <c r="L494" s="35" t="n">
        <v>29.41077048</v>
      </c>
      <c r="M494" s="35" t="n">
        <v>7.002</v>
      </c>
      <c r="N494" s="35" t="s">
        <v>26</v>
      </c>
      <c r="O494" s="35" t="s">
        <v>26</v>
      </c>
      <c r="P494" s="19"/>
      <c r="Q494" s="35" t="s">
        <v>26</v>
      </c>
      <c r="R494" s="35" t="s">
        <v>26</v>
      </c>
      <c r="S494" s="35" t="s">
        <v>26</v>
      </c>
      <c r="T494" s="35" t="s">
        <v>26</v>
      </c>
      <c r="U494" s="35" t="s">
        <v>26</v>
      </c>
      <c r="V494" s="35" t="s">
        <v>26</v>
      </c>
      <c r="W494" s="35" t="s">
        <v>26</v>
      </c>
      <c r="X494" s="19"/>
      <c r="Y494" s="36" t="s">
        <v>78</v>
      </c>
    </row>
    <row r="495" customFormat="false" ht="12" hidden="false" customHeight="false" outlineLevel="0" collapsed="false">
      <c r="B495" s="52" t="s">
        <v>65</v>
      </c>
      <c r="C495" s="20" t="s">
        <v>78</v>
      </c>
      <c r="D495" s="20" t="s">
        <v>26</v>
      </c>
      <c r="E495" s="20" t="s">
        <v>26</v>
      </c>
      <c r="F495" s="20" t="s">
        <v>26</v>
      </c>
      <c r="G495" s="20" t="n">
        <v>0</v>
      </c>
      <c r="H495" s="20" t="s">
        <v>26</v>
      </c>
      <c r="I495" s="20" t="s">
        <v>78</v>
      </c>
      <c r="J495" s="20" t="s">
        <v>26</v>
      </c>
      <c r="K495" s="20" t="s">
        <v>26</v>
      </c>
      <c r="L495" s="20" t="s">
        <v>26</v>
      </c>
      <c r="M495" s="20" t="s">
        <v>78</v>
      </c>
      <c r="N495" s="20" t="s">
        <v>26</v>
      </c>
      <c r="O495" s="20" t="s">
        <v>26</v>
      </c>
      <c r="P495" s="19"/>
      <c r="Q495" s="20" t="s">
        <v>26</v>
      </c>
      <c r="R495" s="20" t="s">
        <v>26</v>
      </c>
      <c r="S495" s="20" t="s">
        <v>26</v>
      </c>
      <c r="T495" s="20" t="s">
        <v>26</v>
      </c>
      <c r="U495" s="20" t="s">
        <v>26</v>
      </c>
      <c r="V495" s="20" t="s">
        <v>26</v>
      </c>
      <c r="W495" s="20" t="s">
        <v>26</v>
      </c>
      <c r="X495" s="19"/>
      <c r="Y495" s="23" t="s">
        <v>78</v>
      </c>
    </row>
    <row r="496" customFormat="false" ht="12" hidden="false" customHeight="false" outlineLevel="0" collapsed="false">
      <c r="B496" s="51" t="s">
        <v>61</v>
      </c>
      <c r="C496" s="35" t="s">
        <v>78</v>
      </c>
      <c r="D496" s="35" t="s">
        <v>26</v>
      </c>
      <c r="E496" s="35" t="s">
        <v>26</v>
      </c>
      <c r="F496" s="35" t="s">
        <v>26</v>
      </c>
      <c r="G496" s="35" t="s">
        <v>26</v>
      </c>
      <c r="H496" s="35" t="s">
        <v>26</v>
      </c>
      <c r="I496" s="35" t="s">
        <v>78</v>
      </c>
      <c r="J496" s="35" t="s">
        <v>26</v>
      </c>
      <c r="K496" s="35" t="s">
        <v>26</v>
      </c>
      <c r="L496" s="35" t="s">
        <v>26</v>
      </c>
      <c r="M496" s="35" t="s">
        <v>78</v>
      </c>
      <c r="N496" s="35" t="s">
        <v>26</v>
      </c>
      <c r="O496" s="35" t="s">
        <v>26</v>
      </c>
      <c r="P496" s="19"/>
      <c r="Q496" s="35" t="s">
        <v>26</v>
      </c>
      <c r="R496" s="35" t="s">
        <v>26</v>
      </c>
      <c r="S496" s="35" t="s">
        <v>26</v>
      </c>
      <c r="T496" s="35" t="s">
        <v>26</v>
      </c>
      <c r="U496" s="35" t="s">
        <v>26</v>
      </c>
      <c r="V496" s="35" t="s">
        <v>26</v>
      </c>
      <c r="W496" s="35" t="s">
        <v>26</v>
      </c>
      <c r="X496" s="19"/>
      <c r="Y496" s="36" t="s">
        <v>78</v>
      </c>
    </row>
    <row r="497" customFormat="false" ht="13.5" hidden="false" customHeight="false" outlineLevel="0" collapsed="false">
      <c r="B497" s="51" t="s">
        <v>62</v>
      </c>
      <c r="C497" s="35" t="s">
        <v>26</v>
      </c>
      <c r="D497" s="35" t="s">
        <v>26</v>
      </c>
      <c r="E497" s="35" t="s">
        <v>26</v>
      </c>
      <c r="F497" s="35" t="s">
        <v>26</v>
      </c>
      <c r="G497" s="35" t="s">
        <v>26</v>
      </c>
      <c r="H497" s="35" t="s">
        <v>26</v>
      </c>
      <c r="I497" s="35" t="n">
        <v>3498</v>
      </c>
      <c r="J497" s="35" t="s">
        <v>26</v>
      </c>
      <c r="K497" s="35" t="s">
        <v>26</v>
      </c>
      <c r="L497" s="35" t="s">
        <v>26</v>
      </c>
      <c r="M497" s="35" t="s">
        <v>26</v>
      </c>
      <c r="N497" s="35" t="s">
        <v>26</v>
      </c>
      <c r="O497" s="35" t="s">
        <v>26</v>
      </c>
      <c r="P497" s="19"/>
      <c r="Q497" s="35" t="s">
        <v>26</v>
      </c>
      <c r="R497" s="35" t="s">
        <v>26</v>
      </c>
      <c r="S497" s="35" t="s">
        <v>26</v>
      </c>
      <c r="T497" s="35" t="s">
        <v>26</v>
      </c>
      <c r="U497" s="35" t="s">
        <v>26</v>
      </c>
      <c r="V497" s="35" t="s">
        <v>26</v>
      </c>
      <c r="W497" s="35" t="s">
        <v>26</v>
      </c>
      <c r="X497" s="19"/>
      <c r="Y497" s="36" t="n">
        <v>418.232</v>
      </c>
    </row>
    <row r="498" customFormat="false" ht="12.75" hidden="false" customHeight="false" outlineLevel="0" collapsed="false">
      <c r="B498" s="53" t="s">
        <v>66</v>
      </c>
      <c r="C498" s="54" t="s">
        <v>26</v>
      </c>
      <c r="D498" s="54" t="s">
        <v>26</v>
      </c>
      <c r="E498" s="54" t="s">
        <v>26</v>
      </c>
      <c r="F498" s="54" t="s">
        <v>26</v>
      </c>
      <c r="G498" s="54" t="s">
        <v>26</v>
      </c>
      <c r="H498" s="54" t="s">
        <v>26</v>
      </c>
      <c r="I498" s="54" t="s">
        <v>26</v>
      </c>
      <c r="J498" s="54" t="s">
        <v>26</v>
      </c>
      <c r="K498" s="54" t="s">
        <v>26</v>
      </c>
      <c r="L498" s="54" t="s">
        <v>26</v>
      </c>
      <c r="M498" s="54" t="s">
        <v>26</v>
      </c>
      <c r="N498" s="54" t="s">
        <v>26</v>
      </c>
      <c r="O498" s="54" t="s">
        <v>26</v>
      </c>
      <c r="P498" s="55"/>
      <c r="Q498" s="54" t="s">
        <v>26</v>
      </c>
      <c r="R498" s="54" t="s">
        <v>26</v>
      </c>
      <c r="S498" s="54" t="s">
        <v>26</v>
      </c>
      <c r="T498" s="54" t="s">
        <v>26</v>
      </c>
      <c r="U498" s="54" t="s">
        <v>26</v>
      </c>
      <c r="V498" s="54" t="s">
        <v>26</v>
      </c>
      <c r="W498" s="54" t="s">
        <v>26</v>
      </c>
      <c r="X498" s="55"/>
      <c r="Y498" s="56" t="s">
        <v>26</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60" t="n">
        <v>11700</v>
      </c>
      <c r="D500" s="60" t="n">
        <v>650</v>
      </c>
      <c r="E500" s="60" t="n">
        <v>150</v>
      </c>
      <c r="F500" s="60" t="n">
        <v>1300</v>
      </c>
      <c r="G500" s="60" t="n">
        <v>2800</v>
      </c>
      <c r="H500" s="60" t="n">
        <v>1000</v>
      </c>
      <c r="I500" s="60" t="n">
        <v>1300</v>
      </c>
      <c r="J500" s="60" t="n">
        <v>140</v>
      </c>
      <c r="K500" s="60" t="n">
        <v>300</v>
      </c>
      <c r="L500" s="60" t="n">
        <v>3800</v>
      </c>
      <c r="M500" s="60" t="n">
        <v>2900</v>
      </c>
      <c r="N500" s="60" t="n">
        <v>6300</v>
      </c>
      <c r="O500" s="60" t="n">
        <v>560</v>
      </c>
      <c r="P500" s="61"/>
      <c r="Q500" s="60" t="n">
        <v>6500</v>
      </c>
      <c r="R500" s="60" t="n">
        <v>9200</v>
      </c>
      <c r="S500" s="60" t="n">
        <v>7000</v>
      </c>
      <c r="T500" s="60" t="n">
        <v>7000</v>
      </c>
      <c r="U500" s="60" t="n">
        <v>8700</v>
      </c>
      <c r="V500" s="60" t="n">
        <v>7500</v>
      </c>
      <c r="W500" s="60" t="n">
        <v>7400</v>
      </c>
      <c r="X500" s="61"/>
      <c r="Y500" s="62" t="n">
        <v>23900</v>
      </c>
    </row>
    <row r="501" customFormat="false" ht="14.25" hidden="false" customHeight="false" outlineLevel="0" collapsed="false">
      <c r="B501" s="63" t="s">
        <v>68</v>
      </c>
      <c r="C501" s="43" t="n">
        <v>2694.20195</v>
      </c>
      <c r="D501" s="43" t="n">
        <v>5.34278752120537</v>
      </c>
      <c r="E501" s="43" t="n">
        <v>0</v>
      </c>
      <c r="F501" s="43" t="n">
        <v>0</v>
      </c>
      <c r="G501" s="43" t="n">
        <v>624.259895218689</v>
      </c>
      <c r="H501" s="43" t="n">
        <v>0</v>
      </c>
      <c r="I501" s="43" t="n">
        <v>3114.35430160698</v>
      </c>
      <c r="J501" s="43" t="n">
        <v>113.38469975</v>
      </c>
      <c r="K501" s="43" t="n">
        <v>0</v>
      </c>
      <c r="L501" s="43" t="n">
        <v>694.470423899454</v>
      </c>
      <c r="M501" s="43" t="n">
        <v>34.0976664</v>
      </c>
      <c r="N501" s="43" t="n">
        <v>0</v>
      </c>
      <c r="O501" s="43" t="n">
        <v>0</v>
      </c>
      <c r="P501" s="43" t="n">
        <v>7280.11172439632</v>
      </c>
      <c r="Q501" s="43" t="n">
        <v>887.273333333333</v>
      </c>
      <c r="R501" s="43" t="n">
        <v>286.355066666667</v>
      </c>
      <c r="S501" s="43" t="n">
        <v>71.4203875</v>
      </c>
      <c r="T501" s="43" t="n">
        <v>0</v>
      </c>
      <c r="U501" s="43" t="n">
        <v>2.14133333333333</v>
      </c>
      <c r="V501" s="43" t="n">
        <v>0</v>
      </c>
      <c r="W501" s="43" t="n">
        <v>0</v>
      </c>
      <c r="X501" s="64" t="n">
        <v>1247.19012083333</v>
      </c>
      <c r="Y501" s="45" t="n">
        <v>4414.18583841369</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754</v>
      </c>
      <c r="R502" s="20" t="n">
        <v>110.4</v>
      </c>
      <c r="S502" s="35" t="s">
        <v>26</v>
      </c>
      <c r="T502" s="35" t="s">
        <v>26</v>
      </c>
      <c r="U502" s="35" t="s">
        <v>26</v>
      </c>
      <c r="V502" s="35" t="s">
        <v>26</v>
      </c>
      <c r="W502" s="35" t="s">
        <v>26</v>
      </c>
      <c r="X502" s="20" t="n">
        <v>864.4</v>
      </c>
      <c r="Y502" s="23" t="n">
        <v>264.1906</v>
      </c>
    </row>
    <row r="503" customFormat="false" ht="13.5" hidden="false" customHeight="false" outlineLevel="0" collapsed="false">
      <c r="B503" s="66" t="s">
        <v>70</v>
      </c>
      <c r="C503" s="20" t="n">
        <v>2644.2</v>
      </c>
      <c r="D503" s="20" t="s">
        <v>26</v>
      </c>
      <c r="E503" s="20" t="s">
        <v>26</v>
      </c>
      <c r="F503" s="20" t="s">
        <v>26</v>
      </c>
      <c r="G503" s="20" t="s">
        <v>26</v>
      </c>
      <c r="H503" s="20" t="s">
        <v>26</v>
      </c>
      <c r="I503" s="20" t="n">
        <v>27.3</v>
      </c>
      <c r="J503" s="20" t="s">
        <v>26</v>
      </c>
      <c r="K503" s="20" t="s">
        <v>26</v>
      </c>
      <c r="L503" s="20" t="s">
        <v>26</v>
      </c>
      <c r="M503" s="20" t="n">
        <v>8.7</v>
      </c>
      <c r="N503" s="20" t="s">
        <v>26</v>
      </c>
      <c r="O503" s="20" t="s">
        <v>26</v>
      </c>
      <c r="P503" s="20" t="n">
        <v>2680.2</v>
      </c>
      <c r="Q503" s="20" t="s">
        <v>26</v>
      </c>
      <c r="R503" s="20" t="s">
        <v>26</v>
      </c>
      <c r="S503" s="20" t="s">
        <v>26</v>
      </c>
      <c r="T503" s="20" t="s">
        <v>26</v>
      </c>
      <c r="U503" s="20" t="s">
        <v>26</v>
      </c>
      <c r="V503" s="20" t="s">
        <v>26</v>
      </c>
      <c r="W503" s="20" t="s">
        <v>26</v>
      </c>
      <c r="X503" s="20" t="n">
        <v>0</v>
      </c>
      <c r="Y503" s="23" t="n">
        <v>191.2</v>
      </c>
    </row>
    <row r="504" customFormat="false" ht="13.5" hidden="false" customHeight="false" outlineLevel="0" collapsed="false">
      <c r="B504" s="66" t="s">
        <v>71</v>
      </c>
      <c r="C504" s="20" t="n">
        <v>50.00195</v>
      </c>
      <c r="D504" s="20" t="n">
        <v>5.34278752120537</v>
      </c>
      <c r="E504" s="20" t="s">
        <v>26</v>
      </c>
      <c r="F504" s="20" t="s">
        <v>26</v>
      </c>
      <c r="G504" s="20" t="n">
        <v>624.259895218689</v>
      </c>
      <c r="H504" s="20" t="s">
        <v>26</v>
      </c>
      <c r="I504" s="20" t="n">
        <v>3087.05430160698</v>
      </c>
      <c r="J504" s="20" t="n">
        <v>113.38469975</v>
      </c>
      <c r="K504" s="20" t="s">
        <v>26</v>
      </c>
      <c r="L504" s="20" t="n">
        <v>694.470423899454</v>
      </c>
      <c r="M504" s="20" t="n">
        <v>25.3976664</v>
      </c>
      <c r="N504" s="20" t="s">
        <v>26</v>
      </c>
      <c r="O504" s="20" t="s">
        <v>26</v>
      </c>
      <c r="P504" s="20" t="n">
        <v>4599.91172439633</v>
      </c>
      <c r="Q504" s="20" t="n">
        <v>133.273333333333</v>
      </c>
      <c r="R504" s="20" t="n">
        <v>175.955066666667</v>
      </c>
      <c r="S504" s="20" t="n">
        <v>71.4203875</v>
      </c>
      <c r="T504" s="20" t="s">
        <v>26</v>
      </c>
      <c r="U504" s="20" t="n">
        <v>2.14133333333333</v>
      </c>
      <c r="V504" s="20" t="s">
        <v>26</v>
      </c>
      <c r="W504" s="20" t="s">
        <v>26</v>
      </c>
      <c r="X504" s="20" t="n">
        <v>382.790120833333</v>
      </c>
      <c r="Y504" s="23" t="n">
        <v>3958.79523841369</v>
      </c>
    </row>
    <row r="505" customFormat="false" ht="12.75" hidden="false" customHeight="false" outlineLevel="0" collapsed="false">
      <c r="B505" s="67" t="s">
        <v>72</v>
      </c>
      <c r="C505" s="20" t="s">
        <v>26</v>
      </c>
      <c r="D505" s="20" t="s">
        <v>26</v>
      </c>
      <c r="E505" s="20" t="s">
        <v>26</v>
      </c>
      <c r="F505" s="20" t="s">
        <v>26</v>
      </c>
      <c r="G505" s="20" t="s">
        <v>26</v>
      </c>
      <c r="H505" s="20" t="s">
        <v>26</v>
      </c>
      <c r="I505" s="20" t="s">
        <v>26</v>
      </c>
      <c r="J505" s="20" t="s">
        <v>26</v>
      </c>
      <c r="K505" s="20" t="s">
        <v>26</v>
      </c>
      <c r="L505" s="20" t="s">
        <v>26</v>
      </c>
      <c r="M505" s="20" t="s">
        <v>26</v>
      </c>
      <c r="N505" s="20" t="s">
        <v>26</v>
      </c>
      <c r="O505" s="20" t="s">
        <v>26</v>
      </c>
      <c r="P505" s="20" t="n">
        <v>0</v>
      </c>
      <c r="Q505" s="20" t="s">
        <v>26</v>
      </c>
      <c r="R505" s="20" t="s">
        <v>26</v>
      </c>
      <c r="S505" s="20" t="s">
        <v>26</v>
      </c>
      <c r="T505" s="20" t="s">
        <v>26</v>
      </c>
      <c r="U505" s="20" t="s">
        <v>26</v>
      </c>
      <c r="V505" s="20" t="s">
        <v>26</v>
      </c>
      <c r="W505" s="20" t="s">
        <v>26</v>
      </c>
      <c r="X505" s="20" t="n">
        <v>0</v>
      </c>
      <c r="Y505" s="23" t="s">
        <v>26</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50.00195</v>
      </c>
      <c r="D508" s="20" t="n">
        <v>5.34278752120537</v>
      </c>
      <c r="E508" s="20" t="s">
        <v>26</v>
      </c>
      <c r="F508" s="20" t="s">
        <v>26</v>
      </c>
      <c r="G508" s="20" t="n">
        <v>624.259895218689</v>
      </c>
      <c r="H508" s="20" t="s">
        <v>26</v>
      </c>
      <c r="I508" s="20" t="n">
        <v>3087.05430160698</v>
      </c>
      <c r="J508" s="20" t="n">
        <v>113.38469975</v>
      </c>
      <c r="K508" s="20" t="s">
        <v>26</v>
      </c>
      <c r="L508" s="20" t="n">
        <v>694.470423899454</v>
      </c>
      <c r="M508" s="20" t="n">
        <v>25.3976664</v>
      </c>
      <c r="N508" s="20" t="s">
        <v>78</v>
      </c>
      <c r="O508" s="20" t="s">
        <v>26</v>
      </c>
      <c r="P508" s="20" t="n">
        <v>4599.91172439633</v>
      </c>
      <c r="Q508" s="20" t="n">
        <v>133.273333333333</v>
      </c>
      <c r="R508" s="20" t="n">
        <v>175.955066666667</v>
      </c>
      <c r="S508" s="20" t="n">
        <v>71.4203875</v>
      </c>
      <c r="T508" s="20" t="s">
        <v>26</v>
      </c>
      <c r="U508" s="20" t="n">
        <v>2.14133333333333</v>
      </c>
      <c r="V508" s="20" t="s">
        <v>26</v>
      </c>
      <c r="W508" s="20" t="s">
        <v>26</v>
      </c>
      <c r="X508" s="20" t="n">
        <v>382.790120833333</v>
      </c>
      <c r="Y508" s="23" t="n">
        <v>3958.79523841369</v>
      </c>
    </row>
    <row r="509" customFormat="false" ht="13.5" hidden="false" customHeight="false" outlineLevel="0" collapsed="false">
      <c r="B509" s="73" t="s">
        <v>75</v>
      </c>
      <c r="C509" s="20" t="n">
        <v>351</v>
      </c>
      <c r="D509" s="20" t="n">
        <v>64.619375303833</v>
      </c>
      <c r="E509" s="20" t="s">
        <v>26</v>
      </c>
      <c r="F509" s="20" t="s">
        <v>26</v>
      </c>
      <c r="G509" s="20" t="n">
        <v>1834.45255065057</v>
      </c>
      <c r="H509" s="20" t="s">
        <v>26</v>
      </c>
      <c r="I509" s="20" t="n">
        <v>7707.687</v>
      </c>
      <c r="J509" s="20" t="n">
        <v>113.2915</v>
      </c>
      <c r="K509" s="20" t="s">
        <v>26</v>
      </c>
      <c r="L509" s="20" t="n">
        <v>2319.576061153</v>
      </c>
      <c r="M509" s="20" t="n">
        <v>401.795</v>
      </c>
      <c r="N509" s="20" t="s">
        <v>78</v>
      </c>
      <c r="O509" s="20" t="s">
        <v>26</v>
      </c>
      <c r="P509" s="20" t="n">
        <v>12792.4214871074</v>
      </c>
      <c r="Q509" s="20" t="n">
        <v>247</v>
      </c>
      <c r="R509" s="20" t="n">
        <v>402.96</v>
      </c>
      <c r="S509" s="20" t="n">
        <v>68.6</v>
      </c>
      <c r="T509" s="20" t="s">
        <v>26</v>
      </c>
      <c r="U509" s="20" t="n">
        <v>13.05</v>
      </c>
      <c r="V509" s="20" t="s">
        <v>26</v>
      </c>
      <c r="W509" s="20" t="s">
        <v>26</v>
      </c>
      <c r="X509" s="20" t="n">
        <v>731.61</v>
      </c>
      <c r="Y509" s="23" t="n">
        <v>11543.7</v>
      </c>
    </row>
    <row r="510" customFormat="false" ht="12.75" hidden="false" customHeight="false" outlineLevel="0" collapsed="false">
      <c r="B510" s="74" t="s">
        <v>76</v>
      </c>
      <c r="C510" s="75" t="n">
        <v>7.019726230677</v>
      </c>
      <c r="D510" s="75" t="n">
        <v>12.0946930880857</v>
      </c>
      <c r="E510" s="75" t="n">
        <v>0</v>
      </c>
      <c r="F510" s="75" t="n">
        <v>0</v>
      </c>
      <c r="G510" s="75" t="n">
        <v>2.93860388069288</v>
      </c>
      <c r="H510" s="75" t="n">
        <v>0</v>
      </c>
      <c r="I510" s="75" t="n">
        <v>2.49677726627217</v>
      </c>
      <c r="J510" s="75" t="n">
        <v>0.999178021812418</v>
      </c>
      <c r="K510" s="75" t="n">
        <v>0</v>
      </c>
      <c r="L510" s="75" t="n">
        <v>3.34006457485774</v>
      </c>
      <c r="M510" s="75" t="n">
        <v>15.8201542485021</v>
      </c>
      <c r="N510" s="75" t="n">
        <v>0</v>
      </c>
      <c r="O510" s="75" t="n">
        <v>0</v>
      </c>
      <c r="P510" s="75" t="n">
        <v>2.7810145614884</v>
      </c>
      <c r="Q510" s="75" t="n">
        <v>1.85333400030014</v>
      </c>
      <c r="R510" s="75" t="n">
        <v>2.29013013170787</v>
      </c>
      <c r="S510" s="75" t="n">
        <v>0.960510050439029</v>
      </c>
      <c r="T510" s="75" t="n">
        <v>0</v>
      </c>
      <c r="U510" s="75" t="n">
        <v>6.09433374844334</v>
      </c>
      <c r="V510" s="75" t="n">
        <v>0</v>
      </c>
      <c r="W510" s="75" t="n">
        <v>0</v>
      </c>
      <c r="X510" s="75" t="n">
        <v>1.9112562215746</v>
      </c>
      <c r="Y510" s="27" t="n">
        <v>2.915962888908</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105.961349002849</v>
      </c>
      <c r="D515" s="9" t="n">
        <v>12.4670035213602</v>
      </c>
      <c r="E515" s="9" t="s">
        <v>26</v>
      </c>
      <c r="F515" s="9" t="s">
        <v>26</v>
      </c>
      <c r="G515" s="9" t="n">
        <v>269.598503264345</v>
      </c>
      <c r="H515" s="9" t="s">
        <v>26</v>
      </c>
      <c r="I515" s="9" t="n">
        <v>2718.44263317581</v>
      </c>
      <c r="J515" s="9" t="n">
        <v>752.2595</v>
      </c>
      <c r="K515" s="9" t="s">
        <v>26</v>
      </c>
      <c r="L515" s="9" t="n">
        <v>231.102599048782</v>
      </c>
      <c r="M515" s="9" t="n">
        <v>37.873759</v>
      </c>
      <c r="N515" s="9" t="s">
        <v>26</v>
      </c>
      <c r="O515" s="9" t="s">
        <v>26</v>
      </c>
      <c r="P515" s="10"/>
      <c r="Q515" s="9" t="n">
        <v>71.9028717948718</v>
      </c>
      <c r="R515" s="9" t="n">
        <v>24.0093188405797</v>
      </c>
      <c r="S515" s="9" t="n">
        <v>14.4182952380952</v>
      </c>
      <c r="T515" s="9" t="s">
        <v>26</v>
      </c>
      <c r="U515" s="9" t="n">
        <v>0.0598467432950192</v>
      </c>
      <c r="V515" s="9" t="s">
        <v>26</v>
      </c>
      <c r="W515" s="9" t="s">
        <v>26</v>
      </c>
      <c r="X515" s="10"/>
      <c r="Y515" s="11" t="n">
        <v>168.11617025565</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48</v>
      </c>
      <c r="R516" s="14" t="n">
        <v>5</v>
      </c>
      <c r="S516" s="15" t="s">
        <v>26</v>
      </c>
      <c r="T516" s="15" t="s">
        <v>26</v>
      </c>
      <c r="U516" s="15" t="s">
        <v>26</v>
      </c>
      <c r="V516" s="15" t="s">
        <v>26</v>
      </c>
      <c r="W516" s="15" t="s">
        <v>26</v>
      </c>
      <c r="X516" s="16"/>
      <c r="Y516" s="17" t="n">
        <v>12.186</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n">
        <v>48</v>
      </c>
      <c r="R517" s="20" t="n">
        <v>5</v>
      </c>
      <c r="S517" s="15" t="s">
        <v>26</v>
      </c>
      <c r="T517" s="15" t="s">
        <v>26</v>
      </c>
      <c r="U517" s="15" t="s">
        <v>26</v>
      </c>
      <c r="V517" s="15" t="s">
        <v>26</v>
      </c>
      <c r="W517" s="15" t="s">
        <v>26</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n">
        <v>0.5</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n">
        <v>11.686</v>
      </c>
    </row>
    <row r="520" customFormat="false" ht="12" hidden="false" customHeight="false" outlineLevel="0" collapsed="false">
      <c r="B520" s="28" t="s">
        <v>31</v>
      </c>
      <c r="C520" s="29" t="n">
        <v>100</v>
      </c>
      <c r="D520" s="29" t="s">
        <v>26</v>
      </c>
      <c r="E520" s="29" t="s">
        <v>26</v>
      </c>
      <c r="F520" s="29" t="s">
        <v>26</v>
      </c>
      <c r="G520" s="29" t="s">
        <v>26</v>
      </c>
      <c r="H520" s="29" t="s">
        <v>26</v>
      </c>
      <c r="I520" s="29" t="n">
        <v>27</v>
      </c>
      <c r="J520" s="29" t="s">
        <v>26</v>
      </c>
      <c r="K520" s="29" t="s">
        <v>26</v>
      </c>
      <c r="L520" s="29" t="s">
        <v>26</v>
      </c>
      <c r="M520" s="29" t="n">
        <v>4</v>
      </c>
      <c r="N520" s="29" t="s">
        <v>26</v>
      </c>
      <c r="O520" s="29" t="s">
        <v>26</v>
      </c>
      <c r="P520" s="30"/>
      <c r="Q520" s="29" t="s">
        <v>26</v>
      </c>
      <c r="R520" s="29" t="s">
        <v>26</v>
      </c>
      <c r="S520" s="29" t="s">
        <v>26</v>
      </c>
      <c r="T520" s="29" t="s">
        <v>26</v>
      </c>
      <c r="U520" s="29" t="s">
        <v>26</v>
      </c>
      <c r="V520" s="29" t="s">
        <v>26</v>
      </c>
      <c r="W520" s="29" t="s">
        <v>26</v>
      </c>
      <c r="X520" s="30"/>
      <c r="Y520" s="17" t="n">
        <v>9</v>
      </c>
    </row>
    <row r="521" customFormat="false" ht="12" hidden="false" customHeight="false" outlineLevel="0" collapsed="false">
      <c r="B521" s="31" t="s">
        <v>32</v>
      </c>
      <c r="C521" s="20" t="n">
        <v>100</v>
      </c>
      <c r="D521" s="20" t="s">
        <v>26</v>
      </c>
      <c r="E521" s="20" t="s">
        <v>26</v>
      </c>
      <c r="F521" s="20" t="s">
        <v>26</v>
      </c>
      <c r="G521" s="20" t="s">
        <v>26</v>
      </c>
      <c r="H521" s="20" t="s">
        <v>26</v>
      </c>
      <c r="I521" s="20" t="s">
        <v>26</v>
      </c>
      <c r="J521" s="20" t="s">
        <v>26</v>
      </c>
      <c r="K521" s="20" t="s">
        <v>26</v>
      </c>
      <c r="L521" s="20" t="s">
        <v>26</v>
      </c>
      <c r="M521" s="20" t="n">
        <v>0</v>
      </c>
      <c r="N521" s="20" t="s">
        <v>26</v>
      </c>
      <c r="O521" s="20" t="s">
        <v>26</v>
      </c>
      <c r="P521" s="32"/>
      <c r="Q521" s="20" t="s">
        <v>26</v>
      </c>
      <c r="R521" s="20" t="s">
        <v>26</v>
      </c>
      <c r="S521" s="20" t="s">
        <v>26</v>
      </c>
      <c r="T521" s="20" t="s">
        <v>26</v>
      </c>
      <c r="U521" s="20" t="s">
        <v>26</v>
      </c>
      <c r="V521" s="20" t="s">
        <v>26</v>
      </c>
      <c r="W521" s="20" t="s">
        <v>26</v>
      </c>
      <c r="X521" s="32"/>
      <c r="Y521" s="23" t="s">
        <v>26</v>
      </c>
    </row>
    <row r="522" customFormat="false" ht="12" hidden="false" customHeight="false" outlineLevel="0" collapsed="false">
      <c r="B522" s="33" t="s">
        <v>33</v>
      </c>
      <c r="C522" s="20" t="n">
        <v>100</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s">
        <v>26</v>
      </c>
      <c r="D523" s="35" t="s">
        <v>26</v>
      </c>
      <c r="E523" s="35" t="s">
        <v>26</v>
      </c>
      <c r="F523" s="35" t="s">
        <v>26</v>
      </c>
      <c r="G523" s="35" t="s">
        <v>26</v>
      </c>
      <c r="H523" s="35" t="s">
        <v>26</v>
      </c>
      <c r="I523" s="35" t="s">
        <v>26</v>
      </c>
      <c r="J523" s="35" t="s">
        <v>26</v>
      </c>
      <c r="K523" s="35" t="s">
        <v>26</v>
      </c>
      <c r="L523" s="35" t="s">
        <v>26</v>
      </c>
      <c r="M523" s="35" t="s">
        <v>26</v>
      </c>
      <c r="N523" s="35" t="s">
        <v>26</v>
      </c>
      <c r="O523" s="35" t="s">
        <v>26</v>
      </c>
      <c r="P523" s="32"/>
      <c r="Q523" s="35" t="s">
        <v>26</v>
      </c>
      <c r="R523" s="35" t="s">
        <v>26</v>
      </c>
      <c r="S523" s="35" t="s">
        <v>26</v>
      </c>
      <c r="T523" s="35" t="s">
        <v>26</v>
      </c>
      <c r="U523" s="35" t="s">
        <v>26</v>
      </c>
      <c r="V523" s="35" t="s">
        <v>26</v>
      </c>
      <c r="W523" s="35" t="s">
        <v>26</v>
      </c>
      <c r="X523" s="32"/>
      <c r="Y523" s="36" t="s">
        <v>26</v>
      </c>
    </row>
    <row r="524" customFormat="false" ht="12" hidden="false" customHeight="false" outlineLevel="0" collapsed="false">
      <c r="B524" s="31" t="s">
        <v>35</v>
      </c>
      <c r="C524" s="35" t="s">
        <v>77</v>
      </c>
      <c r="D524" s="35" t="s">
        <v>26</v>
      </c>
      <c r="E524" s="35" t="s">
        <v>26</v>
      </c>
      <c r="F524" s="35" t="s">
        <v>26</v>
      </c>
      <c r="G524" s="35" t="s">
        <v>26</v>
      </c>
      <c r="H524" s="35" t="s">
        <v>26</v>
      </c>
      <c r="I524" s="35" t="n">
        <v>27</v>
      </c>
      <c r="J524" s="35" t="s">
        <v>26</v>
      </c>
      <c r="K524" s="35" t="s">
        <v>26</v>
      </c>
      <c r="L524" s="35" t="s">
        <v>26</v>
      </c>
      <c r="M524" s="35" t="n">
        <v>4</v>
      </c>
      <c r="N524" s="35" t="s">
        <v>26</v>
      </c>
      <c r="O524" s="35" t="s">
        <v>26</v>
      </c>
      <c r="P524" s="32"/>
      <c r="Q524" s="35" t="s">
        <v>26</v>
      </c>
      <c r="R524" s="35" t="s">
        <v>26</v>
      </c>
      <c r="S524" s="35" t="s">
        <v>26</v>
      </c>
      <c r="T524" s="35" t="s">
        <v>26</v>
      </c>
      <c r="U524" s="35" t="s">
        <v>26</v>
      </c>
      <c r="V524" s="35" t="s">
        <v>26</v>
      </c>
      <c r="W524" s="35" t="s">
        <v>26</v>
      </c>
      <c r="X524" s="32"/>
      <c r="Y524" s="36" t="n">
        <v>9</v>
      </c>
    </row>
    <row r="525" customFormat="false" ht="12" hidden="false" customHeight="false" outlineLevel="0" collapsed="false">
      <c r="B525" s="31" t="s">
        <v>36</v>
      </c>
      <c r="C525" s="37" t="s">
        <v>26</v>
      </c>
      <c r="D525" s="20" t="s">
        <v>26</v>
      </c>
      <c r="E525" s="20" t="s">
        <v>26</v>
      </c>
      <c r="F525" s="20" t="s">
        <v>26</v>
      </c>
      <c r="G525" s="20" t="s">
        <v>26</v>
      </c>
      <c r="H525" s="20" t="s">
        <v>26</v>
      </c>
      <c r="I525" s="20" t="s">
        <v>26</v>
      </c>
      <c r="J525" s="20" t="s">
        <v>26</v>
      </c>
      <c r="K525" s="20" t="s">
        <v>26</v>
      </c>
      <c r="L525" s="20" t="s">
        <v>26</v>
      </c>
      <c r="M525" s="20" t="s">
        <v>26</v>
      </c>
      <c r="N525" s="20" t="s">
        <v>26</v>
      </c>
      <c r="O525" s="20" t="s">
        <v>26</v>
      </c>
      <c r="P525" s="32"/>
      <c r="Q525" s="20" t="s">
        <v>26</v>
      </c>
      <c r="R525" s="20" t="s">
        <v>26</v>
      </c>
      <c r="S525" s="20" t="s">
        <v>26</v>
      </c>
      <c r="T525" s="20" t="s">
        <v>26</v>
      </c>
      <c r="U525" s="20" t="s">
        <v>26</v>
      </c>
      <c r="V525" s="20" t="s">
        <v>26</v>
      </c>
      <c r="W525" s="20" t="s">
        <v>26</v>
      </c>
      <c r="X525" s="32"/>
      <c r="Y525" s="23" t="s">
        <v>26</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5.961349002849</v>
      </c>
      <c r="D527" s="43" t="n">
        <v>12.4670035213602</v>
      </c>
      <c r="E527" s="43" t="s">
        <v>26</v>
      </c>
      <c r="F527" s="43" t="s">
        <v>26</v>
      </c>
      <c r="G527" s="43" t="n">
        <v>269.598503264345</v>
      </c>
      <c r="H527" s="43" t="s">
        <v>26</v>
      </c>
      <c r="I527" s="43" t="n">
        <v>2691.44263317581</v>
      </c>
      <c r="J527" s="43" t="n">
        <v>752.2595</v>
      </c>
      <c r="K527" s="43" t="s">
        <v>26</v>
      </c>
      <c r="L527" s="43" t="n">
        <v>231.102599048782</v>
      </c>
      <c r="M527" s="43" t="n">
        <v>33.873759</v>
      </c>
      <c r="N527" s="43" t="s">
        <v>26</v>
      </c>
      <c r="O527" s="43" t="s">
        <v>26</v>
      </c>
      <c r="P527" s="44"/>
      <c r="Q527" s="43" t="n">
        <v>23.9028717948718</v>
      </c>
      <c r="R527" s="43" t="n">
        <v>19.0093188405797</v>
      </c>
      <c r="S527" s="43" t="n">
        <v>14.4182952380952</v>
      </c>
      <c r="T527" s="43" t="s">
        <v>26</v>
      </c>
      <c r="U527" s="43" t="n">
        <v>0.0598467432950192</v>
      </c>
      <c r="V527" s="43" t="s">
        <v>26</v>
      </c>
      <c r="W527" s="43" t="s">
        <v>26</v>
      </c>
      <c r="X527" s="44"/>
      <c r="Y527" s="45" t="n">
        <v>146.93017025565</v>
      </c>
    </row>
    <row r="528" customFormat="false" ht="12" hidden="false" customHeight="false" outlineLevel="0" collapsed="false">
      <c r="B528" s="31" t="s">
        <v>38</v>
      </c>
      <c r="C528" s="35" t="n">
        <v>4.5185</v>
      </c>
      <c r="D528" s="35" t="n">
        <v>12.4670035213602</v>
      </c>
      <c r="E528" s="35" t="s">
        <v>26</v>
      </c>
      <c r="F528" s="35" t="s">
        <v>26</v>
      </c>
      <c r="G528" s="35" t="n">
        <v>269.598503264345</v>
      </c>
      <c r="H528" s="35" t="s">
        <v>26</v>
      </c>
      <c r="I528" s="35" t="n">
        <v>1573.69363317581</v>
      </c>
      <c r="J528" s="35" t="n">
        <v>15.2325</v>
      </c>
      <c r="K528" s="35" t="s">
        <v>26</v>
      </c>
      <c r="L528" s="35" t="n">
        <v>231.102599048782</v>
      </c>
      <c r="M528" s="35" t="n">
        <v>2.013375</v>
      </c>
      <c r="N528" s="35" t="s">
        <v>26</v>
      </c>
      <c r="O528" s="35" t="s">
        <v>26</v>
      </c>
      <c r="P528" s="32"/>
      <c r="Q528" s="35" t="s">
        <v>26</v>
      </c>
      <c r="R528" s="35" t="n">
        <v>0.4795</v>
      </c>
      <c r="S528" s="35" t="n">
        <v>10.3572</v>
      </c>
      <c r="T528" s="35" t="s">
        <v>26</v>
      </c>
      <c r="U528" s="35" t="s">
        <v>26</v>
      </c>
      <c r="V528" s="35" t="s">
        <v>26</v>
      </c>
      <c r="W528" s="35" t="s">
        <v>26</v>
      </c>
      <c r="X528" s="32"/>
      <c r="Y528" s="36" t="s">
        <v>26</v>
      </c>
    </row>
    <row r="529" customFormat="false" ht="12" hidden="false" customHeight="false" outlineLevel="0" collapsed="false">
      <c r="B529" s="31" t="s">
        <v>39</v>
      </c>
      <c r="C529" s="35" t="s">
        <v>26</v>
      </c>
      <c r="D529" s="35" t="s">
        <v>26</v>
      </c>
      <c r="E529" s="35" t="s">
        <v>26</v>
      </c>
      <c r="F529" s="35" t="s">
        <v>26</v>
      </c>
      <c r="G529" s="35" t="s">
        <v>26</v>
      </c>
      <c r="H529" s="35" t="s">
        <v>26</v>
      </c>
      <c r="I529" s="35" t="n">
        <v>850.975</v>
      </c>
      <c r="J529" s="35" t="n">
        <v>719</v>
      </c>
      <c r="K529" s="35" t="s">
        <v>26</v>
      </c>
      <c r="L529" s="35" t="s">
        <v>26</v>
      </c>
      <c r="M529" s="35" t="s">
        <v>26</v>
      </c>
      <c r="N529" s="35" t="s">
        <v>26</v>
      </c>
      <c r="O529" s="35" t="s">
        <v>26</v>
      </c>
      <c r="P529" s="32"/>
      <c r="Q529" s="35" t="s">
        <v>26</v>
      </c>
      <c r="R529" s="35" t="s">
        <v>26</v>
      </c>
      <c r="S529" s="35" t="s">
        <v>26</v>
      </c>
      <c r="T529" s="35" t="s">
        <v>26</v>
      </c>
      <c r="U529" s="35" t="s">
        <v>26</v>
      </c>
      <c r="V529" s="35" t="s">
        <v>26</v>
      </c>
      <c r="W529" s="35" t="s">
        <v>26</v>
      </c>
      <c r="X529" s="32"/>
      <c r="Y529" s="36" t="s">
        <v>26</v>
      </c>
    </row>
    <row r="530" customFormat="false" ht="12" hidden="false" customHeight="false" outlineLevel="0" collapsed="false">
      <c r="B530" s="31" t="s">
        <v>40</v>
      </c>
      <c r="C530" s="35" t="s">
        <v>26</v>
      </c>
      <c r="D530" s="35" t="s">
        <v>26</v>
      </c>
      <c r="E530" s="35" t="s">
        <v>26</v>
      </c>
      <c r="F530" s="35" t="s">
        <v>26</v>
      </c>
      <c r="G530" s="35" t="s">
        <v>26</v>
      </c>
      <c r="H530" s="35" t="s">
        <v>26</v>
      </c>
      <c r="I530" s="35" t="s">
        <v>26</v>
      </c>
      <c r="J530" s="35" t="s">
        <v>26</v>
      </c>
      <c r="K530" s="35" t="s">
        <v>26</v>
      </c>
      <c r="L530" s="35" t="s">
        <v>26</v>
      </c>
      <c r="M530" s="35" t="n">
        <v>0.632384</v>
      </c>
      <c r="N530" s="35" t="s">
        <v>26</v>
      </c>
      <c r="O530" s="35" t="s">
        <v>26</v>
      </c>
      <c r="P530" s="32"/>
      <c r="Q530" s="35" t="s">
        <v>26</v>
      </c>
      <c r="R530" s="35" t="s">
        <v>26</v>
      </c>
      <c r="S530" s="35" t="s">
        <v>26</v>
      </c>
      <c r="T530" s="35" t="s">
        <v>26</v>
      </c>
      <c r="U530" s="35" t="s">
        <v>26</v>
      </c>
      <c r="V530" s="35" t="s">
        <v>26</v>
      </c>
      <c r="W530" s="35" t="s">
        <v>26</v>
      </c>
      <c r="X530" s="32"/>
      <c r="Y530" s="36" t="s">
        <v>26</v>
      </c>
    </row>
    <row r="531" customFormat="false" ht="12" hidden="false" customHeight="false" outlineLevel="0" collapsed="false">
      <c r="B531" s="31" t="s">
        <v>41</v>
      </c>
      <c r="C531" s="35" t="s">
        <v>26</v>
      </c>
      <c r="D531" s="35" t="s">
        <v>26</v>
      </c>
      <c r="E531" s="35" t="s">
        <v>26</v>
      </c>
      <c r="F531" s="35" t="s">
        <v>26</v>
      </c>
      <c r="G531" s="35" t="s">
        <v>26</v>
      </c>
      <c r="H531" s="35" t="s">
        <v>26</v>
      </c>
      <c r="I531" s="35" t="n">
        <v>266.774</v>
      </c>
      <c r="J531" s="35" t="n">
        <v>18.027</v>
      </c>
      <c r="K531" s="35" t="s">
        <v>26</v>
      </c>
      <c r="L531" s="35" t="s">
        <v>26</v>
      </c>
      <c r="M531" s="35" t="n">
        <v>31.228</v>
      </c>
      <c r="N531" s="35" t="s">
        <v>26</v>
      </c>
      <c r="O531" s="35" t="s">
        <v>26</v>
      </c>
      <c r="P531" s="32"/>
      <c r="Q531" s="35" t="s">
        <v>26</v>
      </c>
      <c r="R531" s="35" t="s">
        <v>26</v>
      </c>
      <c r="S531" s="35" t="s">
        <v>26</v>
      </c>
      <c r="T531" s="35" t="s">
        <v>26</v>
      </c>
      <c r="U531" s="35" t="s">
        <v>26</v>
      </c>
      <c r="V531" s="35" t="s">
        <v>26</v>
      </c>
      <c r="W531" s="35" t="s">
        <v>26</v>
      </c>
      <c r="X531" s="32"/>
      <c r="Y531" s="36" t="s">
        <v>26</v>
      </c>
    </row>
    <row r="532" customFormat="false" ht="12" hidden="false" customHeight="false" outlineLevel="0" collapsed="false">
      <c r="B532" s="31" t="s">
        <v>42</v>
      </c>
      <c r="C532" s="35" t="s">
        <v>26</v>
      </c>
      <c r="D532" s="35" t="s">
        <v>26</v>
      </c>
      <c r="E532" s="35" t="s">
        <v>26</v>
      </c>
      <c r="F532" s="35" t="s">
        <v>26</v>
      </c>
      <c r="G532" s="35" t="s">
        <v>26</v>
      </c>
      <c r="H532" s="35" t="s">
        <v>26</v>
      </c>
      <c r="I532" s="35" t="s">
        <v>26</v>
      </c>
      <c r="J532" s="35" t="s">
        <v>26</v>
      </c>
      <c r="K532" s="35" t="s">
        <v>26</v>
      </c>
      <c r="L532" s="35" t="s">
        <v>26</v>
      </c>
      <c r="M532" s="35" t="s">
        <v>26</v>
      </c>
      <c r="N532" s="35" t="s">
        <v>26</v>
      </c>
      <c r="O532" s="35" t="s">
        <v>26</v>
      </c>
      <c r="P532" s="32"/>
      <c r="Q532" s="35" t="s">
        <v>26</v>
      </c>
      <c r="R532" s="35" t="s">
        <v>26</v>
      </c>
      <c r="S532" s="35" t="s">
        <v>26</v>
      </c>
      <c r="T532" s="35" t="s">
        <v>26</v>
      </c>
      <c r="U532" s="35" t="s">
        <v>26</v>
      </c>
      <c r="V532" s="35" t="s">
        <v>26</v>
      </c>
      <c r="W532" s="35" t="s">
        <v>26</v>
      </c>
      <c r="X532" s="32"/>
      <c r="Y532" s="36" t="s">
        <v>26</v>
      </c>
    </row>
    <row r="533" customFormat="false" ht="12" hidden="false" customHeight="false" outlineLevel="0" collapsed="false">
      <c r="B533" s="31" t="s">
        <v>43</v>
      </c>
      <c r="C533" s="35" t="n">
        <v>1.442849002849</v>
      </c>
      <c r="D533" s="35" t="s">
        <v>26</v>
      </c>
      <c r="E533" s="35" t="s">
        <v>26</v>
      </c>
      <c r="F533" s="35" t="s">
        <v>26</v>
      </c>
      <c r="G533" s="35" t="s">
        <v>26</v>
      </c>
      <c r="H533" s="35" t="s">
        <v>26</v>
      </c>
      <c r="I533" s="35" t="s">
        <v>26</v>
      </c>
      <c r="J533" s="35" t="s">
        <v>26</v>
      </c>
      <c r="K533" s="35" t="s">
        <v>26</v>
      </c>
      <c r="L533" s="35" t="s">
        <v>26</v>
      </c>
      <c r="M533" s="35" t="s">
        <v>26</v>
      </c>
      <c r="N533" s="35" t="s">
        <v>26</v>
      </c>
      <c r="O533" s="35" t="s">
        <v>26</v>
      </c>
      <c r="P533" s="32"/>
      <c r="Q533" s="35" t="n">
        <v>23.9028717948718</v>
      </c>
      <c r="R533" s="35" t="n">
        <v>18.5298188405797</v>
      </c>
      <c r="S533" s="35" t="n">
        <v>4.06109523809524</v>
      </c>
      <c r="T533" s="35" t="s">
        <v>26</v>
      </c>
      <c r="U533" s="35" t="n">
        <v>0.0598467432950192</v>
      </c>
      <c r="V533" s="35" t="s">
        <v>26</v>
      </c>
      <c r="W533" s="35" t="s">
        <v>26</v>
      </c>
      <c r="X533" s="32"/>
      <c r="Y533" s="36" t="n">
        <v>2.35725244072524</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n">
        <v>24.317615</v>
      </c>
    </row>
    <row r="535" customFormat="false" ht="12" hidden="false" customHeight="false" outlineLevel="0" collapsed="false">
      <c r="B535" s="31" t="s">
        <v>45</v>
      </c>
      <c r="C535" s="20" t="s">
        <v>26</v>
      </c>
      <c r="D535" s="20" t="s">
        <v>26</v>
      </c>
      <c r="E535" s="20" t="s">
        <v>26</v>
      </c>
      <c r="F535" s="20" t="s">
        <v>26</v>
      </c>
      <c r="G535" s="20" t="s">
        <v>26</v>
      </c>
      <c r="H535" s="20" t="s">
        <v>26</v>
      </c>
      <c r="I535" s="20" t="s">
        <v>26</v>
      </c>
      <c r="J535" s="20" t="s">
        <v>26</v>
      </c>
      <c r="K535" s="20" t="s">
        <v>26</v>
      </c>
      <c r="L535" s="20" t="s">
        <v>26</v>
      </c>
      <c r="M535" s="20" t="s">
        <v>26</v>
      </c>
      <c r="N535" s="20" t="s">
        <v>26</v>
      </c>
      <c r="O535" s="20" t="s">
        <v>26</v>
      </c>
      <c r="P535" s="32"/>
      <c r="Q535" s="20" t="s">
        <v>26</v>
      </c>
      <c r="R535" s="20" t="s">
        <v>26</v>
      </c>
      <c r="S535" s="20" t="s">
        <v>26</v>
      </c>
      <c r="T535" s="20" t="s">
        <v>26</v>
      </c>
      <c r="U535" s="20" t="s">
        <v>26</v>
      </c>
      <c r="V535" s="20" t="s">
        <v>26</v>
      </c>
      <c r="W535" s="20" t="s">
        <v>26</v>
      </c>
      <c r="X535" s="32"/>
      <c r="Y535" s="23" t="n">
        <v>120.255302814925</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s">
        <v>26</v>
      </c>
      <c r="D537" s="43" t="s">
        <v>26</v>
      </c>
      <c r="E537" s="43" t="s">
        <v>26</v>
      </c>
      <c r="F537" s="43" t="s">
        <v>26</v>
      </c>
      <c r="G537" s="43" t="s">
        <v>26</v>
      </c>
      <c r="H537" s="43" t="s">
        <v>26</v>
      </c>
      <c r="I537" s="43" t="s">
        <v>26</v>
      </c>
      <c r="J537" s="43" t="s">
        <v>26</v>
      </c>
      <c r="K537" s="43" t="s">
        <v>26</v>
      </c>
      <c r="L537" s="43" t="s">
        <v>26</v>
      </c>
      <c r="M537" s="43" t="s">
        <v>26</v>
      </c>
      <c r="N537" s="43" t="s">
        <v>26</v>
      </c>
      <c r="O537" s="43" t="s">
        <v>26</v>
      </c>
      <c r="P537" s="44"/>
      <c r="Q537" s="43" t="s">
        <v>26</v>
      </c>
      <c r="R537" s="43" t="s">
        <v>26</v>
      </c>
      <c r="S537" s="43" t="s">
        <v>26</v>
      </c>
      <c r="T537" s="43" t="s">
        <v>26</v>
      </c>
      <c r="U537" s="43" t="s">
        <v>26</v>
      </c>
      <c r="V537" s="43" t="s">
        <v>26</v>
      </c>
      <c r="W537" s="43" t="s">
        <v>26</v>
      </c>
      <c r="X537" s="44"/>
      <c r="Y537" s="45" t="s">
        <v>26</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29</v>
      </c>
      <c r="D541" s="9" t="n">
        <v>136.538047549423</v>
      </c>
      <c r="E541" s="9" t="s">
        <v>26</v>
      </c>
      <c r="F541" s="9" t="n">
        <v>0</v>
      </c>
      <c r="G541" s="9" t="n">
        <v>673.515855695242</v>
      </c>
      <c r="H541" s="9" t="s">
        <v>26</v>
      </c>
      <c r="I541" s="9" t="n">
        <v>5498.33</v>
      </c>
      <c r="J541" s="9" t="n">
        <v>742</v>
      </c>
      <c r="K541" s="9" t="s">
        <v>26</v>
      </c>
      <c r="L541" s="9" t="n">
        <v>614.884111855</v>
      </c>
      <c r="M541" s="9" t="n">
        <v>175.73</v>
      </c>
      <c r="N541" s="9" t="s">
        <v>26</v>
      </c>
      <c r="O541" s="9" t="s">
        <v>26</v>
      </c>
      <c r="P541" s="48"/>
      <c r="Q541" s="9" t="n">
        <v>42</v>
      </c>
      <c r="R541" s="9" t="n">
        <v>54</v>
      </c>
      <c r="S541" s="9" t="n">
        <v>13.8</v>
      </c>
      <c r="T541" s="9" t="s">
        <v>26</v>
      </c>
      <c r="U541" s="9" t="n">
        <v>0.2</v>
      </c>
      <c r="V541" s="9" t="s">
        <v>26</v>
      </c>
      <c r="W541" s="9" t="s">
        <v>26</v>
      </c>
      <c r="X541" s="48"/>
      <c r="Y541" s="11" t="n">
        <v>303.43</v>
      </c>
    </row>
    <row r="542" customFormat="false" ht="13.5" hidden="false" customHeight="false" outlineLevel="0" collapsed="false">
      <c r="B542" s="49" t="s">
        <v>59</v>
      </c>
      <c r="C542" s="15" t="s">
        <v>78</v>
      </c>
      <c r="D542" s="15" t="s">
        <v>26</v>
      </c>
      <c r="E542" s="15" t="s">
        <v>26</v>
      </c>
      <c r="F542" s="15" t="s">
        <v>26</v>
      </c>
      <c r="G542" s="15" t="s">
        <v>26</v>
      </c>
      <c r="H542" s="15" t="s">
        <v>26</v>
      </c>
      <c r="I542" s="15" t="s">
        <v>78</v>
      </c>
      <c r="J542" s="15" t="s">
        <v>26</v>
      </c>
      <c r="K542" s="15" t="s">
        <v>26</v>
      </c>
      <c r="L542" s="15" t="s">
        <v>26</v>
      </c>
      <c r="M542" s="15" t="s">
        <v>78</v>
      </c>
      <c r="N542" s="15" t="s">
        <v>26</v>
      </c>
      <c r="O542" s="15" t="s">
        <v>26</v>
      </c>
      <c r="P542" s="19"/>
      <c r="Q542" s="15" t="s">
        <v>26</v>
      </c>
      <c r="R542" s="15" t="s">
        <v>26</v>
      </c>
      <c r="S542" s="15" t="s">
        <v>26</v>
      </c>
      <c r="T542" s="15" t="s">
        <v>26</v>
      </c>
      <c r="U542" s="15" t="s">
        <v>26</v>
      </c>
      <c r="V542" s="15" t="s">
        <v>26</v>
      </c>
      <c r="W542" s="15" t="s">
        <v>26</v>
      </c>
      <c r="X542" s="19"/>
      <c r="Y542" s="50" t="s">
        <v>78</v>
      </c>
    </row>
    <row r="543" customFormat="false" ht="12" hidden="false" customHeight="false" outlineLevel="0" collapsed="false">
      <c r="B543" s="49" t="s">
        <v>60</v>
      </c>
      <c r="C543" s="20" t="s">
        <v>78</v>
      </c>
      <c r="D543" s="20" t="n">
        <v>136.538047549423</v>
      </c>
      <c r="E543" s="20" t="s">
        <v>26</v>
      </c>
      <c r="F543" s="20" t="n">
        <v>0</v>
      </c>
      <c r="G543" s="20" t="n">
        <v>673.515855695242</v>
      </c>
      <c r="H543" s="20" t="s">
        <v>26</v>
      </c>
      <c r="I543" s="20" t="n">
        <v>6683.3266058</v>
      </c>
      <c r="J543" s="20" t="n">
        <v>742</v>
      </c>
      <c r="K543" s="20" t="s">
        <v>26</v>
      </c>
      <c r="L543" s="20" t="n">
        <v>614.884111855</v>
      </c>
      <c r="M543" s="20" t="n">
        <v>118.734</v>
      </c>
      <c r="N543" s="20" t="s">
        <v>26</v>
      </c>
      <c r="O543" s="20" t="s">
        <v>26</v>
      </c>
      <c r="P543" s="19"/>
      <c r="Q543" s="20" t="n">
        <v>42</v>
      </c>
      <c r="R543" s="20" t="n">
        <v>54</v>
      </c>
      <c r="S543" s="20" t="n">
        <v>13.8</v>
      </c>
      <c r="T543" s="20" t="s">
        <v>26</v>
      </c>
      <c r="U543" s="20" t="n">
        <v>0.2</v>
      </c>
      <c r="V543" s="20" t="s">
        <v>26</v>
      </c>
      <c r="W543" s="20" t="s">
        <v>26</v>
      </c>
      <c r="X543" s="19"/>
      <c r="Y543" s="23" t="s">
        <v>78</v>
      </c>
    </row>
    <row r="544" customFormat="false" ht="12" hidden="false" customHeight="false" outlineLevel="0" collapsed="false">
      <c r="B544" s="51" t="s">
        <v>61</v>
      </c>
      <c r="C544" s="35" t="s">
        <v>78</v>
      </c>
      <c r="D544" s="35" t="n">
        <v>53.261047549423</v>
      </c>
      <c r="E544" s="35" t="s">
        <v>26</v>
      </c>
      <c r="F544" s="35" t="n">
        <v>0</v>
      </c>
      <c r="G544" s="35" t="n">
        <v>556.574531895242</v>
      </c>
      <c r="H544" s="35" t="s">
        <v>26</v>
      </c>
      <c r="I544" s="35" t="n">
        <v>5000</v>
      </c>
      <c r="J544" s="35" t="n">
        <v>12.2</v>
      </c>
      <c r="K544" s="35" t="s">
        <v>26</v>
      </c>
      <c r="L544" s="35" t="n">
        <v>582.778456455</v>
      </c>
      <c r="M544" s="35" t="n">
        <v>87.506</v>
      </c>
      <c r="N544" s="35" t="s">
        <v>26</v>
      </c>
      <c r="O544" s="35" t="s">
        <v>26</v>
      </c>
      <c r="P544" s="19"/>
      <c r="Q544" s="35" t="n">
        <v>42</v>
      </c>
      <c r="R544" s="35" t="n">
        <v>54</v>
      </c>
      <c r="S544" s="35" t="n">
        <v>13.8</v>
      </c>
      <c r="T544" s="35" t="s">
        <v>26</v>
      </c>
      <c r="U544" s="35" t="n">
        <v>0.2</v>
      </c>
      <c r="V544" s="35" t="s">
        <v>26</v>
      </c>
      <c r="W544" s="35" t="s">
        <v>26</v>
      </c>
      <c r="X544" s="19"/>
      <c r="Y544" s="36" t="n">
        <v>202</v>
      </c>
    </row>
    <row r="545" customFormat="false" ht="13.5" hidden="false" customHeight="false" outlineLevel="0" collapsed="false">
      <c r="B545" s="51" t="s">
        <v>62</v>
      </c>
      <c r="C545" s="35" t="s">
        <v>26</v>
      </c>
      <c r="D545" s="35" t="n">
        <v>83.277</v>
      </c>
      <c r="E545" s="35" t="s">
        <v>26</v>
      </c>
      <c r="F545" s="35" t="s">
        <v>26</v>
      </c>
      <c r="G545" s="35" t="n">
        <v>116.9413238</v>
      </c>
      <c r="H545" s="35" t="s">
        <v>26</v>
      </c>
      <c r="I545" s="35" t="n">
        <v>1683.3266058</v>
      </c>
      <c r="J545" s="35" t="n">
        <v>729.8</v>
      </c>
      <c r="K545" s="35" t="s">
        <v>26</v>
      </c>
      <c r="L545" s="35" t="n">
        <v>32.1056554</v>
      </c>
      <c r="M545" s="35" t="n">
        <v>31.228</v>
      </c>
      <c r="N545" s="35" t="s">
        <v>26</v>
      </c>
      <c r="O545" s="35" t="s">
        <v>26</v>
      </c>
      <c r="P545" s="19"/>
      <c r="Q545" s="35" t="s">
        <v>26</v>
      </c>
      <c r="R545" s="35" t="s">
        <v>26</v>
      </c>
      <c r="S545" s="35" t="s">
        <v>26</v>
      </c>
      <c r="T545" s="35" t="s">
        <v>26</v>
      </c>
      <c r="U545" s="35" t="s">
        <v>26</v>
      </c>
      <c r="V545" s="35" t="s">
        <v>26</v>
      </c>
      <c r="W545" s="35" t="s">
        <v>26</v>
      </c>
      <c r="X545" s="19"/>
      <c r="Y545" s="36" t="s">
        <v>78</v>
      </c>
    </row>
    <row r="546" customFormat="false" ht="12" hidden="false" customHeight="false" outlineLevel="0" collapsed="false">
      <c r="B546" s="52" t="s">
        <v>65</v>
      </c>
      <c r="C546" s="20" t="s">
        <v>78</v>
      </c>
      <c r="D546" s="20" t="s">
        <v>26</v>
      </c>
      <c r="E546" s="20" t="s">
        <v>26</v>
      </c>
      <c r="F546" s="20" t="s">
        <v>26</v>
      </c>
      <c r="G546" s="20" t="s">
        <v>26</v>
      </c>
      <c r="H546" s="20" t="s">
        <v>26</v>
      </c>
      <c r="I546" s="20" t="s">
        <v>78</v>
      </c>
      <c r="J546" s="20" t="s">
        <v>26</v>
      </c>
      <c r="K546" s="20" t="s">
        <v>26</v>
      </c>
      <c r="L546" s="20" t="s">
        <v>26</v>
      </c>
      <c r="M546" s="20" t="s">
        <v>78</v>
      </c>
      <c r="N546" s="20" t="s">
        <v>26</v>
      </c>
      <c r="O546" s="20" t="s">
        <v>26</v>
      </c>
      <c r="P546" s="19"/>
      <c r="Q546" s="20" t="s">
        <v>26</v>
      </c>
      <c r="R546" s="20" t="s">
        <v>26</v>
      </c>
      <c r="S546" s="20" t="s">
        <v>26</v>
      </c>
      <c r="T546" s="20" t="s">
        <v>26</v>
      </c>
      <c r="U546" s="20" t="s">
        <v>26</v>
      </c>
      <c r="V546" s="20" t="s">
        <v>26</v>
      </c>
      <c r="W546" s="20" t="s">
        <v>26</v>
      </c>
      <c r="X546" s="19"/>
      <c r="Y546" s="23" t="n">
        <v>1724.572</v>
      </c>
    </row>
    <row r="547" customFormat="false" ht="12" hidden="false" customHeight="false" outlineLevel="0" collapsed="false">
      <c r="B547" s="51" t="s">
        <v>61</v>
      </c>
      <c r="C547" s="35" t="s">
        <v>78</v>
      </c>
      <c r="D547" s="35" t="s">
        <v>26</v>
      </c>
      <c r="E547" s="35" t="s">
        <v>26</v>
      </c>
      <c r="F547" s="35" t="s">
        <v>26</v>
      </c>
      <c r="G547" s="35" t="s">
        <v>26</v>
      </c>
      <c r="H547" s="35" t="s">
        <v>26</v>
      </c>
      <c r="I547" s="35" t="s">
        <v>78</v>
      </c>
      <c r="J547" s="35" t="s">
        <v>26</v>
      </c>
      <c r="K547" s="35" t="s">
        <v>26</v>
      </c>
      <c r="L547" s="35" t="s">
        <v>26</v>
      </c>
      <c r="M547" s="35" t="s">
        <v>78</v>
      </c>
      <c r="N547" s="35" t="s">
        <v>26</v>
      </c>
      <c r="O547" s="35" t="s">
        <v>26</v>
      </c>
      <c r="P547" s="19"/>
      <c r="Q547" s="35" t="s">
        <v>26</v>
      </c>
      <c r="R547" s="35" t="s">
        <v>26</v>
      </c>
      <c r="S547" s="35" t="s">
        <v>26</v>
      </c>
      <c r="T547" s="35" t="s">
        <v>26</v>
      </c>
      <c r="U547" s="35" t="s">
        <v>26</v>
      </c>
      <c r="V547" s="35" t="s">
        <v>26</v>
      </c>
      <c r="W547" s="35" t="s">
        <v>26</v>
      </c>
      <c r="X547" s="19"/>
      <c r="Y547" s="36" t="n">
        <v>1319</v>
      </c>
    </row>
    <row r="548" customFormat="false" ht="13.5" hidden="false" customHeight="false" outlineLevel="0" collapsed="false">
      <c r="B548" s="51" t="s">
        <v>62</v>
      </c>
      <c r="C548" s="35" t="s">
        <v>26</v>
      </c>
      <c r="D548" s="35" t="s">
        <v>26</v>
      </c>
      <c r="E548" s="35" t="s">
        <v>26</v>
      </c>
      <c r="F548" s="35" t="s">
        <v>26</v>
      </c>
      <c r="G548" s="35" t="s">
        <v>26</v>
      </c>
      <c r="H548" s="35" t="s">
        <v>26</v>
      </c>
      <c r="I548" s="35" t="n">
        <v>3857</v>
      </c>
      <c r="J548" s="35" t="s">
        <v>26</v>
      </c>
      <c r="K548" s="35" t="s">
        <v>26</v>
      </c>
      <c r="L548" s="35" t="s">
        <v>26</v>
      </c>
      <c r="M548" s="35" t="s">
        <v>26</v>
      </c>
      <c r="N548" s="35" t="s">
        <v>26</v>
      </c>
      <c r="O548" s="35" t="s">
        <v>26</v>
      </c>
      <c r="P548" s="19"/>
      <c r="Q548" s="35" t="s">
        <v>26</v>
      </c>
      <c r="R548" s="35" t="s">
        <v>26</v>
      </c>
      <c r="S548" s="35" t="s">
        <v>26</v>
      </c>
      <c r="T548" s="35" t="s">
        <v>26</v>
      </c>
      <c r="U548" s="35" t="s">
        <v>26</v>
      </c>
      <c r="V548" s="35" t="s">
        <v>26</v>
      </c>
      <c r="W548" s="35" t="s">
        <v>26</v>
      </c>
      <c r="X548" s="19"/>
      <c r="Y548" s="36" t="n">
        <v>405.572</v>
      </c>
    </row>
    <row r="549" customFormat="false" ht="12.75" hidden="false" customHeight="false" outlineLevel="0" collapsed="false">
      <c r="B549" s="53" t="s">
        <v>66</v>
      </c>
      <c r="C549" s="54" t="s">
        <v>26</v>
      </c>
      <c r="D549" s="54" t="s">
        <v>26</v>
      </c>
      <c r="E549" s="54" t="s">
        <v>26</v>
      </c>
      <c r="F549" s="54" t="s">
        <v>26</v>
      </c>
      <c r="G549" s="54" t="s">
        <v>26</v>
      </c>
      <c r="H549" s="54" t="s">
        <v>26</v>
      </c>
      <c r="I549" s="54" t="s">
        <v>26</v>
      </c>
      <c r="J549" s="54" t="s">
        <v>26</v>
      </c>
      <c r="K549" s="54" t="s">
        <v>26</v>
      </c>
      <c r="L549" s="54" t="s">
        <v>26</v>
      </c>
      <c r="M549" s="54" t="s">
        <v>26</v>
      </c>
      <c r="N549" s="54" t="s">
        <v>26</v>
      </c>
      <c r="O549" s="54" t="s">
        <v>26</v>
      </c>
      <c r="P549" s="55"/>
      <c r="Q549" s="54" t="s">
        <v>26</v>
      </c>
      <c r="R549" s="54" t="s">
        <v>26</v>
      </c>
      <c r="S549" s="54" t="s">
        <v>26</v>
      </c>
      <c r="T549" s="54" t="s">
        <v>26</v>
      </c>
      <c r="U549" s="54" t="s">
        <v>26</v>
      </c>
      <c r="V549" s="54" t="s">
        <v>26</v>
      </c>
      <c r="W549" s="54" t="s">
        <v>26</v>
      </c>
      <c r="X549" s="55"/>
      <c r="Y549" s="56" t="s">
        <v>26</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60" t="n">
        <v>11700</v>
      </c>
      <c r="D551" s="60" t="n">
        <v>650</v>
      </c>
      <c r="E551" s="60" t="n">
        <v>150</v>
      </c>
      <c r="F551" s="60" t="n">
        <v>1300</v>
      </c>
      <c r="G551" s="60" t="n">
        <v>2800</v>
      </c>
      <c r="H551" s="60" t="n">
        <v>1000</v>
      </c>
      <c r="I551" s="60" t="n">
        <v>1300</v>
      </c>
      <c r="J551" s="60" t="n">
        <v>140</v>
      </c>
      <c r="K551" s="60" t="n">
        <v>300</v>
      </c>
      <c r="L551" s="60" t="n">
        <v>3800</v>
      </c>
      <c r="M551" s="60" t="n">
        <v>2900</v>
      </c>
      <c r="N551" s="60" t="n">
        <v>6300</v>
      </c>
      <c r="O551" s="60" t="n">
        <v>560</v>
      </c>
      <c r="P551" s="61"/>
      <c r="Q551" s="60" t="n">
        <v>6500</v>
      </c>
      <c r="R551" s="60" t="n">
        <v>9200</v>
      </c>
      <c r="S551" s="60" t="n">
        <v>7000</v>
      </c>
      <c r="T551" s="60" t="n">
        <v>7000</v>
      </c>
      <c r="U551" s="60" t="n">
        <v>8700</v>
      </c>
      <c r="V551" s="60" t="n">
        <v>7500</v>
      </c>
      <c r="W551" s="60" t="n">
        <v>7400</v>
      </c>
      <c r="X551" s="61"/>
      <c r="Y551" s="62" t="n">
        <v>23900</v>
      </c>
    </row>
    <row r="552" customFormat="false" ht="14.25" hidden="false" customHeight="false" outlineLevel="0" collapsed="false">
      <c r="B552" s="63" t="s">
        <v>68</v>
      </c>
      <c r="C552" s="43" t="n">
        <v>1239.74778333333</v>
      </c>
      <c r="D552" s="43" t="n">
        <v>8.10355228888411</v>
      </c>
      <c r="E552" s="43" t="n">
        <v>0</v>
      </c>
      <c r="F552" s="43" t="n">
        <v>0</v>
      </c>
      <c r="G552" s="43" t="n">
        <v>754.875809140167</v>
      </c>
      <c r="H552" s="43" t="n">
        <v>0</v>
      </c>
      <c r="I552" s="43" t="n">
        <v>3533.97542312855</v>
      </c>
      <c r="J552" s="43" t="n">
        <v>105.31633</v>
      </c>
      <c r="K552" s="43" t="n">
        <v>0</v>
      </c>
      <c r="L552" s="43" t="n">
        <v>878.189876385373</v>
      </c>
      <c r="M552" s="43" t="n">
        <v>109.8339011</v>
      </c>
      <c r="N552" s="43" t="n">
        <v>0</v>
      </c>
      <c r="O552" s="43" t="n">
        <v>0</v>
      </c>
      <c r="P552" s="43" t="n">
        <v>6630.04267537631</v>
      </c>
      <c r="Q552" s="43" t="n">
        <v>467.368666666667</v>
      </c>
      <c r="R552" s="43" t="n">
        <v>220.885733333333</v>
      </c>
      <c r="S552" s="43" t="n">
        <v>100.928066666667</v>
      </c>
      <c r="T552" s="43" t="n">
        <v>0</v>
      </c>
      <c r="U552" s="43" t="n">
        <v>0.520666666666667</v>
      </c>
      <c r="V552" s="43" t="n">
        <v>0</v>
      </c>
      <c r="W552" s="43" t="n">
        <v>0</v>
      </c>
      <c r="X552" s="64" t="n">
        <v>789.703133333333</v>
      </c>
      <c r="Y552" s="45" t="n">
        <v>4017.97646911003</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312</v>
      </c>
      <c r="R553" s="20" t="n">
        <v>46</v>
      </c>
      <c r="S553" s="35" t="s">
        <v>26</v>
      </c>
      <c r="T553" s="35" t="s">
        <v>26</v>
      </c>
      <c r="U553" s="35" t="s">
        <v>26</v>
      </c>
      <c r="V553" s="35" t="s">
        <v>26</v>
      </c>
      <c r="W553" s="35" t="s">
        <v>26</v>
      </c>
      <c r="X553" s="20" t="n">
        <v>358</v>
      </c>
      <c r="Y553" s="23" t="n">
        <v>291.2454</v>
      </c>
    </row>
    <row r="554" customFormat="false" ht="13.5" hidden="false" customHeight="false" outlineLevel="0" collapsed="false">
      <c r="B554" s="66" t="s">
        <v>70</v>
      </c>
      <c r="C554" s="20" t="n">
        <v>1170</v>
      </c>
      <c r="D554" s="20" t="s">
        <v>26</v>
      </c>
      <c r="E554" s="20" t="s">
        <v>26</v>
      </c>
      <c r="F554" s="20" t="s">
        <v>26</v>
      </c>
      <c r="G554" s="20" t="s">
        <v>26</v>
      </c>
      <c r="H554" s="20" t="s">
        <v>26</v>
      </c>
      <c r="I554" s="20" t="n">
        <v>35.1</v>
      </c>
      <c r="J554" s="20" t="s">
        <v>26</v>
      </c>
      <c r="K554" s="20" t="s">
        <v>26</v>
      </c>
      <c r="L554" s="20" t="s">
        <v>26</v>
      </c>
      <c r="M554" s="20" t="n">
        <v>11.6</v>
      </c>
      <c r="N554" s="20" t="s">
        <v>26</v>
      </c>
      <c r="O554" s="20" t="s">
        <v>26</v>
      </c>
      <c r="P554" s="20" t="n">
        <v>1216.7</v>
      </c>
      <c r="Q554" s="20" t="s">
        <v>26</v>
      </c>
      <c r="R554" s="20" t="s">
        <v>26</v>
      </c>
      <c r="S554" s="20" t="s">
        <v>26</v>
      </c>
      <c r="T554" s="20" t="s">
        <v>26</v>
      </c>
      <c r="U554" s="20" t="s">
        <v>26</v>
      </c>
      <c r="V554" s="20" t="s">
        <v>26</v>
      </c>
      <c r="W554" s="20" t="s">
        <v>26</v>
      </c>
      <c r="X554" s="20" t="n">
        <v>0</v>
      </c>
      <c r="Y554" s="23" t="n">
        <v>215.1</v>
      </c>
    </row>
    <row r="555" customFormat="false" ht="13.5" hidden="false" customHeight="false" outlineLevel="0" collapsed="false">
      <c r="B555" s="66" t="s">
        <v>71</v>
      </c>
      <c r="C555" s="20" t="n">
        <v>69.7477833333334</v>
      </c>
      <c r="D555" s="20" t="n">
        <v>8.10355228888411</v>
      </c>
      <c r="E555" s="20" t="s">
        <v>26</v>
      </c>
      <c r="F555" s="20" t="s">
        <v>26</v>
      </c>
      <c r="G555" s="20" t="n">
        <v>754.875809140167</v>
      </c>
      <c r="H555" s="20" t="s">
        <v>26</v>
      </c>
      <c r="I555" s="20" t="n">
        <v>3498.87542312855</v>
      </c>
      <c r="J555" s="20" t="n">
        <v>105.31633</v>
      </c>
      <c r="K555" s="20" t="s">
        <v>26</v>
      </c>
      <c r="L555" s="20" t="n">
        <v>878.189876385373</v>
      </c>
      <c r="M555" s="20" t="n">
        <v>98.2339011</v>
      </c>
      <c r="N555" s="20" t="s">
        <v>26</v>
      </c>
      <c r="O555" s="20" t="s">
        <v>26</v>
      </c>
      <c r="P555" s="20" t="n">
        <v>5413.34267537631</v>
      </c>
      <c r="Q555" s="20" t="n">
        <v>155.368666666667</v>
      </c>
      <c r="R555" s="20" t="n">
        <v>174.885733333333</v>
      </c>
      <c r="S555" s="20" t="n">
        <v>100.928066666667</v>
      </c>
      <c r="T555" s="20" t="s">
        <v>26</v>
      </c>
      <c r="U555" s="20" t="n">
        <v>0.520666666666667</v>
      </c>
      <c r="V555" s="20" t="s">
        <v>26</v>
      </c>
      <c r="W555" s="20" t="s">
        <v>26</v>
      </c>
      <c r="X555" s="20" t="n">
        <v>431.703133333333</v>
      </c>
      <c r="Y555" s="23" t="n">
        <v>3511.63106911003</v>
      </c>
    </row>
    <row r="556" customFormat="false" ht="12.75" hidden="false" customHeight="false" outlineLevel="0" collapsed="false">
      <c r="B556" s="67" t="s">
        <v>72</v>
      </c>
      <c r="C556" s="20" t="s">
        <v>26</v>
      </c>
      <c r="D556" s="20" t="s">
        <v>26</v>
      </c>
      <c r="E556" s="20" t="s">
        <v>26</v>
      </c>
      <c r="F556" s="20" t="s">
        <v>26</v>
      </c>
      <c r="G556" s="20" t="s">
        <v>26</v>
      </c>
      <c r="H556" s="20" t="s">
        <v>26</v>
      </c>
      <c r="I556" s="20" t="s">
        <v>26</v>
      </c>
      <c r="J556" s="20" t="s">
        <v>26</v>
      </c>
      <c r="K556" s="20" t="s">
        <v>26</v>
      </c>
      <c r="L556" s="20" t="s">
        <v>26</v>
      </c>
      <c r="M556" s="20" t="s">
        <v>26</v>
      </c>
      <c r="N556" s="20" t="s">
        <v>26</v>
      </c>
      <c r="O556" s="20" t="s">
        <v>26</v>
      </c>
      <c r="P556" s="20" t="n">
        <v>0</v>
      </c>
      <c r="Q556" s="20" t="s">
        <v>26</v>
      </c>
      <c r="R556" s="20" t="s">
        <v>26</v>
      </c>
      <c r="S556" s="20" t="s">
        <v>26</v>
      </c>
      <c r="T556" s="20" t="s">
        <v>26</v>
      </c>
      <c r="U556" s="20" t="s">
        <v>26</v>
      </c>
      <c r="V556" s="20" t="s">
        <v>26</v>
      </c>
      <c r="W556" s="20" t="s">
        <v>26</v>
      </c>
      <c r="X556" s="20" t="n">
        <v>0</v>
      </c>
      <c r="Y556" s="23" t="s">
        <v>26</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69.7477833333334</v>
      </c>
      <c r="D559" s="20" t="n">
        <v>8.10355228888411</v>
      </c>
      <c r="E559" s="20" t="s">
        <v>26</v>
      </c>
      <c r="F559" s="20" t="s">
        <v>26</v>
      </c>
      <c r="G559" s="20" t="n">
        <v>754.875809140167</v>
      </c>
      <c r="H559" s="20" t="s">
        <v>26</v>
      </c>
      <c r="I559" s="20" t="n">
        <v>3498.87542312855</v>
      </c>
      <c r="J559" s="20" t="n">
        <v>105.31633</v>
      </c>
      <c r="K559" s="20" t="s">
        <v>26</v>
      </c>
      <c r="L559" s="20" t="n">
        <v>878.189876385373</v>
      </c>
      <c r="M559" s="20" t="n">
        <v>98.2339011</v>
      </c>
      <c r="N559" s="20" t="s">
        <v>78</v>
      </c>
      <c r="O559" s="20" t="s">
        <v>26</v>
      </c>
      <c r="P559" s="20" t="n">
        <v>5413.34267537631</v>
      </c>
      <c r="Q559" s="20" t="n">
        <v>155.368666666667</v>
      </c>
      <c r="R559" s="20" t="n">
        <v>174.885733333333</v>
      </c>
      <c r="S559" s="20" t="n">
        <v>100.928066666667</v>
      </c>
      <c r="T559" s="20" t="s">
        <v>26</v>
      </c>
      <c r="U559" s="20" t="n">
        <v>0.520666666666667</v>
      </c>
      <c r="V559" s="20" t="s">
        <v>26</v>
      </c>
      <c r="W559" s="20" t="s">
        <v>26</v>
      </c>
      <c r="X559" s="20" t="n">
        <v>431.703133333333</v>
      </c>
      <c r="Y559" s="23" t="n">
        <v>3511.63106911003</v>
      </c>
    </row>
    <row r="560" customFormat="false" ht="13.5" hidden="false" customHeight="false" outlineLevel="0" collapsed="false">
      <c r="B560" s="73" t="s">
        <v>75</v>
      </c>
      <c r="C560" s="20" t="n">
        <v>339.3</v>
      </c>
      <c r="D560" s="20" t="n">
        <v>88.7497309071249</v>
      </c>
      <c r="E560" s="20" t="s">
        <v>26</v>
      </c>
      <c r="F560" s="20" t="s">
        <v>26</v>
      </c>
      <c r="G560" s="20" t="n">
        <v>1885.84439594668</v>
      </c>
      <c r="H560" s="20" t="s">
        <v>26</v>
      </c>
      <c r="I560" s="20" t="n">
        <v>7147.829</v>
      </c>
      <c r="J560" s="20" t="n">
        <v>103.88</v>
      </c>
      <c r="K560" s="20" t="s">
        <v>26</v>
      </c>
      <c r="L560" s="20" t="n">
        <v>2336.559625049</v>
      </c>
      <c r="M560" s="20" t="n">
        <v>509.617</v>
      </c>
      <c r="N560" s="20" t="s">
        <v>78</v>
      </c>
      <c r="O560" s="20" t="s">
        <v>26</v>
      </c>
      <c r="P560" s="20" t="n">
        <v>12411.7797519028</v>
      </c>
      <c r="Q560" s="20" t="n">
        <v>273</v>
      </c>
      <c r="R560" s="20" t="n">
        <v>496.8</v>
      </c>
      <c r="S560" s="20" t="n">
        <v>96.6</v>
      </c>
      <c r="T560" s="20" t="s">
        <v>26</v>
      </c>
      <c r="U560" s="20" t="n">
        <v>1.74</v>
      </c>
      <c r="V560" s="20" t="s">
        <v>26</v>
      </c>
      <c r="W560" s="20" t="s">
        <v>26</v>
      </c>
      <c r="X560" s="20" t="n">
        <v>868.14</v>
      </c>
      <c r="Y560" s="23" t="n">
        <v>7251.977</v>
      </c>
    </row>
    <row r="561" customFormat="false" ht="12.75" hidden="false" customHeight="false" outlineLevel="0" collapsed="false">
      <c r="B561" s="74" t="s">
        <v>76</v>
      </c>
      <c r="C561" s="75" t="n">
        <v>4.86467072908171</v>
      </c>
      <c r="D561" s="75" t="n">
        <v>10.951953876927</v>
      </c>
      <c r="E561" s="75" t="n">
        <v>0</v>
      </c>
      <c r="F561" s="75" t="n">
        <v>0</v>
      </c>
      <c r="G561" s="75" t="n">
        <v>2.49821808185207</v>
      </c>
      <c r="H561" s="75" t="n">
        <v>0</v>
      </c>
      <c r="I561" s="75" t="n">
        <v>2.04289325442993</v>
      </c>
      <c r="J561" s="75" t="n">
        <v>0.986361754155315</v>
      </c>
      <c r="K561" s="75" t="n">
        <v>0</v>
      </c>
      <c r="L561" s="75" t="n">
        <v>2.66065424787891</v>
      </c>
      <c r="M561" s="75" t="n">
        <v>5.18779152913026</v>
      </c>
      <c r="N561" s="75" t="n">
        <v>0</v>
      </c>
      <c r="O561" s="75" t="n">
        <v>0</v>
      </c>
      <c r="P561" s="75" t="n">
        <v>2.29281249981833</v>
      </c>
      <c r="Q561" s="75" t="n">
        <v>1.75711104341073</v>
      </c>
      <c r="R561" s="75" t="n">
        <v>2.84071199251626</v>
      </c>
      <c r="S561" s="75" t="n">
        <v>0.957117313254787</v>
      </c>
      <c r="T561" s="75" t="n">
        <v>0</v>
      </c>
      <c r="U561" s="75" t="n">
        <v>3.34186939820743</v>
      </c>
      <c r="V561" s="75" t="n">
        <v>0</v>
      </c>
      <c r="W561" s="75" t="n">
        <v>0</v>
      </c>
      <c r="X561" s="75" t="n">
        <v>2.0109652512753</v>
      </c>
      <c r="Y561" s="27" t="n">
        <v>2.06513066358019</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97.0329017094017</v>
      </c>
      <c r="D566" s="9" t="n">
        <v>17.0011922436411</v>
      </c>
      <c r="E566" s="9" t="s">
        <v>26</v>
      </c>
      <c r="F566" s="9" t="n">
        <v>5</v>
      </c>
      <c r="G566" s="9" t="n">
        <v>317.293826847973</v>
      </c>
      <c r="H566" s="9" t="s">
        <v>26</v>
      </c>
      <c r="I566" s="9" t="n">
        <v>3576.71030091403</v>
      </c>
      <c r="J566" s="9" t="n">
        <v>1845.6299</v>
      </c>
      <c r="K566" s="9" t="s">
        <v>26</v>
      </c>
      <c r="L566" s="9" t="n">
        <v>279.260073843823</v>
      </c>
      <c r="M566" s="9" t="n">
        <v>41.080759</v>
      </c>
      <c r="N566" s="9" t="s">
        <v>26</v>
      </c>
      <c r="O566" s="9" t="s">
        <v>26</v>
      </c>
      <c r="P566" s="10"/>
      <c r="Q566" s="9" t="n">
        <v>69.3278974358974</v>
      </c>
      <c r="R566" s="9" t="n">
        <v>18.2834855072464</v>
      </c>
      <c r="S566" s="9" t="n">
        <v>14.7559142857143</v>
      </c>
      <c r="T566" s="9" t="s">
        <v>26</v>
      </c>
      <c r="U566" s="9" t="n">
        <v>0.0910344827586207</v>
      </c>
      <c r="V566" s="9" t="s">
        <v>26</v>
      </c>
      <c r="W566" s="9" t="s">
        <v>26</v>
      </c>
      <c r="X566" s="10"/>
      <c r="Y566" s="11" t="n">
        <v>139.134203309239</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50.08</v>
      </c>
      <c r="R567" s="14" t="n">
        <v>5</v>
      </c>
      <c r="S567" s="15" t="s">
        <v>26</v>
      </c>
      <c r="T567" s="15" t="s">
        <v>26</v>
      </c>
      <c r="U567" s="15" t="s">
        <v>26</v>
      </c>
      <c r="V567" s="15" t="s">
        <v>26</v>
      </c>
      <c r="W567" s="15" t="s">
        <v>26</v>
      </c>
      <c r="X567" s="16"/>
      <c r="Y567" s="17" t="n">
        <v>14.464</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n">
        <v>50.08</v>
      </c>
      <c r="R568" s="20" t="n">
        <v>5</v>
      </c>
      <c r="S568" s="15" t="s">
        <v>26</v>
      </c>
      <c r="T568" s="15" t="s">
        <v>26</v>
      </c>
      <c r="U568" s="15" t="s">
        <v>26</v>
      </c>
      <c r="V568" s="15" t="s">
        <v>26</v>
      </c>
      <c r="W568" s="15" t="s">
        <v>26</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n">
        <v>0.5</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n">
        <v>13.964</v>
      </c>
    </row>
    <row r="571" customFormat="false" ht="12" hidden="false" customHeight="false" outlineLevel="0" collapsed="false">
      <c r="B571" s="28" t="s">
        <v>31</v>
      </c>
      <c r="C571" s="29" t="n">
        <v>90</v>
      </c>
      <c r="D571" s="29" t="s">
        <v>26</v>
      </c>
      <c r="E571" s="29" t="s">
        <v>26</v>
      </c>
      <c r="F571" s="29" t="s">
        <v>26</v>
      </c>
      <c r="G571" s="29" t="s">
        <v>26</v>
      </c>
      <c r="H571" s="29" t="s">
        <v>26</v>
      </c>
      <c r="I571" s="29" t="n">
        <v>28</v>
      </c>
      <c r="J571" s="29" t="s">
        <v>26</v>
      </c>
      <c r="K571" s="29" t="s">
        <v>26</v>
      </c>
      <c r="L571" s="29" t="s">
        <v>26</v>
      </c>
      <c r="M571" s="29" t="n">
        <v>3</v>
      </c>
      <c r="N571" s="29" t="s">
        <v>26</v>
      </c>
      <c r="O571" s="29" t="s">
        <v>26</v>
      </c>
      <c r="P571" s="30"/>
      <c r="Q571" s="29" t="s">
        <v>26</v>
      </c>
      <c r="R571" s="29" t="s">
        <v>26</v>
      </c>
      <c r="S571" s="29" t="s">
        <v>26</v>
      </c>
      <c r="T571" s="29" t="s">
        <v>26</v>
      </c>
      <c r="U571" s="29" t="s">
        <v>26</v>
      </c>
      <c r="V571" s="29" t="s">
        <v>26</v>
      </c>
      <c r="W571" s="29" t="s">
        <v>26</v>
      </c>
      <c r="X571" s="30"/>
      <c r="Y571" s="17" t="n">
        <v>10</v>
      </c>
    </row>
    <row r="572" customFormat="false" ht="12" hidden="false" customHeight="false" outlineLevel="0" collapsed="false">
      <c r="B572" s="31" t="s">
        <v>32</v>
      </c>
      <c r="C572" s="20" t="n">
        <v>90</v>
      </c>
      <c r="D572" s="20" t="s">
        <v>26</v>
      </c>
      <c r="E572" s="20" t="s">
        <v>26</v>
      </c>
      <c r="F572" s="20" t="s">
        <v>26</v>
      </c>
      <c r="G572" s="20" t="s">
        <v>26</v>
      </c>
      <c r="H572" s="20" t="s">
        <v>26</v>
      </c>
      <c r="I572" s="20" t="s">
        <v>26</v>
      </c>
      <c r="J572" s="20" t="s">
        <v>26</v>
      </c>
      <c r="K572" s="20" t="s">
        <v>26</v>
      </c>
      <c r="L572" s="20" t="s">
        <v>26</v>
      </c>
      <c r="M572" s="20" t="s">
        <v>26</v>
      </c>
      <c r="N572" s="20" t="s">
        <v>26</v>
      </c>
      <c r="O572" s="20" t="s">
        <v>26</v>
      </c>
      <c r="P572" s="32"/>
      <c r="Q572" s="20" t="s">
        <v>26</v>
      </c>
      <c r="R572" s="20" t="s">
        <v>26</v>
      </c>
      <c r="S572" s="20" t="s">
        <v>26</v>
      </c>
      <c r="T572" s="20" t="s">
        <v>26</v>
      </c>
      <c r="U572" s="20" t="s">
        <v>26</v>
      </c>
      <c r="V572" s="20" t="s">
        <v>26</v>
      </c>
      <c r="W572" s="20" t="s">
        <v>26</v>
      </c>
      <c r="X572" s="32"/>
      <c r="Y572" s="23" t="s">
        <v>26</v>
      </c>
    </row>
    <row r="573" customFormat="false" ht="12" hidden="false" customHeight="false" outlineLevel="0" collapsed="false">
      <c r="B573" s="33" t="s">
        <v>33</v>
      </c>
      <c r="C573" s="20" t="n">
        <v>90</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s">
        <v>26</v>
      </c>
      <c r="D574" s="35" t="s">
        <v>26</v>
      </c>
      <c r="E574" s="35" t="s">
        <v>26</v>
      </c>
      <c r="F574" s="35" t="s">
        <v>26</v>
      </c>
      <c r="G574" s="35" t="s">
        <v>26</v>
      </c>
      <c r="H574" s="35" t="s">
        <v>26</v>
      </c>
      <c r="I574" s="35" t="s">
        <v>26</v>
      </c>
      <c r="J574" s="35" t="s">
        <v>26</v>
      </c>
      <c r="K574" s="35" t="s">
        <v>26</v>
      </c>
      <c r="L574" s="35" t="s">
        <v>26</v>
      </c>
      <c r="M574" s="35" t="s">
        <v>26</v>
      </c>
      <c r="N574" s="35" t="s">
        <v>26</v>
      </c>
      <c r="O574" s="35" t="s">
        <v>26</v>
      </c>
      <c r="P574" s="32"/>
      <c r="Q574" s="35" t="s">
        <v>26</v>
      </c>
      <c r="R574" s="35" t="s">
        <v>26</v>
      </c>
      <c r="S574" s="35" t="s">
        <v>26</v>
      </c>
      <c r="T574" s="35" t="s">
        <v>26</v>
      </c>
      <c r="U574" s="35" t="s">
        <v>26</v>
      </c>
      <c r="V574" s="35" t="s">
        <v>26</v>
      </c>
      <c r="W574" s="35" t="s">
        <v>26</v>
      </c>
      <c r="X574" s="32"/>
      <c r="Y574" s="36" t="s">
        <v>26</v>
      </c>
    </row>
    <row r="575" customFormat="false" ht="12" hidden="false" customHeight="false" outlineLevel="0" collapsed="false">
      <c r="B575" s="31" t="s">
        <v>35</v>
      </c>
      <c r="C575" s="35" t="s">
        <v>77</v>
      </c>
      <c r="D575" s="35" t="s">
        <v>26</v>
      </c>
      <c r="E575" s="35" t="s">
        <v>26</v>
      </c>
      <c r="F575" s="35" t="s">
        <v>26</v>
      </c>
      <c r="G575" s="35" t="s">
        <v>26</v>
      </c>
      <c r="H575" s="35" t="s">
        <v>26</v>
      </c>
      <c r="I575" s="35" t="n">
        <v>28</v>
      </c>
      <c r="J575" s="35" t="s">
        <v>26</v>
      </c>
      <c r="K575" s="35" t="s">
        <v>26</v>
      </c>
      <c r="L575" s="35" t="s">
        <v>26</v>
      </c>
      <c r="M575" s="35" t="n">
        <v>3</v>
      </c>
      <c r="N575" s="35" t="s">
        <v>26</v>
      </c>
      <c r="O575" s="35" t="s">
        <v>26</v>
      </c>
      <c r="P575" s="32"/>
      <c r="Q575" s="35" t="s">
        <v>26</v>
      </c>
      <c r="R575" s="35" t="s">
        <v>26</v>
      </c>
      <c r="S575" s="35" t="s">
        <v>26</v>
      </c>
      <c r="T575" s="35" t="s">
        <v>26</v>
      </c>
      <c r="U575" s="35" t="s">
        <v>26</v>
      </c>
      <c r="V575" s="35" t="s">
        <v>26</v>
      </c>
      <c r="W575" s="35" t="s">
        <v>26</v>
      </c>
      <c r="X575" s="32"/>
      <c r="Y575" s="36" t="n">
        <v>10</v>
      </c>
    </row>
    <row r="576" customFormat="false" ht="12" hidden="false" customHeight="false" outlineLevel="0" collapsed="false">
      <c r="B576" s="31" t="s">
        <v>36</v>
      </c>
      <c r="C576" s="37" t="s">
        <v>26</v>
      </c>
      <c r="D576" s="20" t="s">
        <v>26</v>
      </c>
      <c r="E576" s="20" t="s">
        <v>26</v>
      </c>
      <c r="F576" s="20" t="s">
        <v>26</v>
      </c>
      <c r="G576" s="20" t="s">
        <v>26</v>
      </c>
      <c r="H576" s="20" t="s">
        <v>26</v>
      </c>
      <c r="I576" s="20" t="s">
        <v>26</v>
      </c>
      <c r="J576" s="20" t="s">
        <v>26</v>
      </c>
      <c r="K576" s="20" t="s">
        <v>26</v>
      </c>
      <c r="L576" s="20" t="s">
        <v>26</v>
      </c>
      <c r="M576" s="20" t="s">
        <v>26</v>
      </c>
      <c r="N576" s="20" t="s">
        <v>26</v>
      </c>
      <c r="O576" s="20" t="s">
        <v>26</v>
      </c>
      <c r="P576" s="32"/>
      <c r="Q576" s="20" t="s">
        <v>26</v>
      </c>
      <c r="R576" s="20" t="s">
        <v>26</v>
      </c>
      <c r="S576" s="20" t="s">
        <v>26</v>
      </c>
      <c r="T576" s="20" t="s">
        <v>26</v>
      </c>
      <c r="U576" s="20" t="s">
        <v>26</v>
      </c>
      <c r="V576" s="20" t="s">
        <v>26</v>
      </c>
      <c r="W576" s="20" t="s">
        <v>26</v>
      </c>
      <c r="X576" s="32"/>
      <c r="Y576" s="23" t="s">
        <v>26</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7.03290170940171</v>
      </c>
      <c r="D578" s="43" t="n">
        <v>17.0011922436411</v>
      </c>
      <c r="E578" s="43" t="s">
        <v>26</v>
      </c>
      <c r="F578" s="43" t="n">
        <v>5</v>
      </c>
      <c r="G578" s="43" t="n">
        <v>317.293826847973</v>
      </c>
      <c r="H578" s="43" t="s">
        <v>26</v>
      </c>
      <c r="I578" s="43" t="n">
        <v>3548.71030091403</v>
      </c>
      <c r="J578" s="43" t="n">
        <v>1845.6299</v>
      </c>
      <c r="K578" s="43" t="s">
        <v>26</v>
      </c>
      <c r="L578" s="43" t="n">
        <v>279.260073843823</v>
      </c>
      <c r="M578" s="43" t="n">
        <v>38.080759</v>
      </c>
      <c r="N578" s="43" t="s">
        <v>26</v>
      </c>
      <c r="O578" s="43" t="s">
        <v>26</v>
      </c>
      <c r="P578" s="44"/>
      <c r="Q578" s="43" t="n">
        <v>19.2478974358974</v>
      </c>
      <c r="R578" s="43" t="n">
        <v>13.2834855072464</v>
      </c>
      <c r="S578" s="43" t="n">
        <v>14.7559142857143</v>
      </c>
      <c r="T578" s="43" t="s">
        <v>26</v>
      </c>
      <c r="U578" s="43" t="n">
        <v>0.0910344827586207</v>
      </c>
      <c r="V578" s="43" t="s">
        <v>26</v>
      </c>
      <c r="W578" s="43" t="s">
        <v>26</v>
      </c>
      <c r="X578" s="44"/>
      <c r="Y578" s="45" t="n">
        <v>114.670203309239</v>
      </c>
    </row>
    <row r="579" customFormat="false" ht="12" hidden="false" customHeight="false" outlineLevel="0" collapsed="false">
      <c r="B579" s="31" t="s">
        <v>38</v>
      </c>
      <c r="C579" s="35" t="n">
        <v>5.8135</v>
      </c>
      <c r="D579" s="35" t="n">
        <v>17.0011922436411</v>
      </c>
      <c r="E579" s="35" t="s">
        <v>26</v>
      </c>
      <c r="F579" s="35" t="s">
        <v>26</v>
      </c>
      <c r="G579" s="35" t="n">
        <v>317.293826847973</v>
      </c>
      <c r="H579" s="35" t="s">
        <v>26</v>
      </c>
      <c r="I579" s="35" t="n">
        <v>1908.61242591403</v>
      </c>
      <c r="J579" s="35" t="n">
        <v>15.6</v>
      </c>
      <c r="K579" s="35" t="s">
        <v>26</v>
      </c>
      <c r="L579" s="35" t="n">
        <v>279.260073843823</v>
      </c>
      <c r="M579" s="35" t="n">
        <v>2.448375</v>
      </c>
      <c r="N579" s="35" t="s">
        <v>26</v>
      </c>
      <c r="O579" s="35" t="s">
        <v>26</v>
      </c>
      <c r="P579" s="32"/>
      <c r="Q579" s="35" t="s">
        <v>26</v>
      </c>
      <c r="R579" s="35" t="n">
        <v>0.6295</v>
      </c>
      <c r="S579" s="35" t="n">
        <v>11.0772</v>
      </c>
      <c r="T579" s="35" t="s">
        <v>26</v>
      </c>
      <c r="U579" s="35" t="s">
        <v>26</v>
      </c>
      <c r="V579" s="35" t="s">
        <v>26</v>
      </c>
      <c r="W579" s="35" t="s">
        <v>26</v>
      </c>
      <c r="X579" s="32"/>
      <c r="Y579" s="36" t="s">
        <v>26</v>
      </c>
    </row>
    <row r="580" customFormat="false" ht="12" hidden="false" customHeight="false" outlineLevel="0" collapsed="false">
      <c r="B580" s="31" t="s">
        <v>39</v>
      </c>
      <c r="C580" s="35" t="s">
        <v>26</v>
      </c>
      <c r="D580" s="35" t="s">
        <v>26</v>
      </c>
      <c r="E580" s="35" t="s">
        <v>26</v>
      </c>
      <c r="F580" s="35" t="s">
        <v>26</v>
      </c>
      <c r="G580" s="35" t="s">
        <v>26</v>
      </c>
      <c r="H580" s="35" t="s">
        <v>26</v>
      </c>
      <c r="I580" s="35" t="n">
        <v>1293.417875</v>
      </c>
      <c r="J580" s="35" t="n">
        <v>1809.9999</v>
      </c>
      <c r="K580" s="35" t="s">
        <v>26</v>
      </c>
      <c r="L580" s="35" t="s">
        <v>26</v>
      </c>
      <c r="M580" s="35" t="s">
        <v>26</v>
      </c>
      <c r="N580" s="35" t="s">
        <v>26</v>
      </c>
      <c r="O580" s="35" t="s">
        <v>26</v>
      </c>
      <c r="P580" s="32"/>
      <c r="Q580" s="35" t="s">
        <v>26</v>
      </c>
      <c r="R580" s="35" t="s">
        <v>26</v>
      </c>
      <c r="S580" s="35" t="s">
        <v>26</v>
      </c>
      <c r="T580" s="35" t="s">
        <v>26</v>
      </c>
      <c r="U580" s="35" t="s">
        <v>26</v>
      </c>
      <c r="V580" s="35" t="s">
        <v>26</v>
      </c>
      <c r="W580" s="35" t="s">
        <v>26</v>
      </c>
      <c r="X580" s="32"/>
      <c r="Y580" s="36" t="s">
        <v>26</v>
      </c>
    </row>
    <row r="581" customFormat="false" ht="12" hidden="false" customHeight="false" outlineLevel="0" collapsed="false">
      <c r="B581" s="31" t="s">
        <v>40</v>
      </c>
      <c r="C581" s="35" t="s">
        <v>26</v>
      </c>
      <c r="D581" s="35" t="s">
        <v>26</v>
      </c>
      <c r="E581" s="35" t="s">
        <v>26</v>
      </c>
      <c r="F581" s="35" t="s">
        <v>26</v>
      </c>
      <c r="G581" s="35" t="s">
        <v>26</v>
      </c>
      <c r="H581" s="35" t="s">
        <v>26</v>
      </c>
      <c r="I581" s="35" t="s">
        <v>26</v>
      </c>
      <c r="J581" s="35" t="s">
        <v>26</v>
      </c>
      <c r="K581" s="35" t="s">
        <v>26</v>
      </c>
      <c r="L581" s="35" t="s">
        <v>26</v>
      </c>
      <c r="M581" s="35" t="n">
        <v>0.632384</v>
      </c>
      <c r="N581" s="35" t="s">
        <v>26</v>
      </c>
      <c r="O581" s="35" t="s">
        <v>26</v>
      </c>
      <c r="P581" s="32"/>
      <c r="Q581" s="35" t="s">
        <v>26</v>
      </c>
      <c r="R581" s="35" t="s">
        <v>26</v>
      </c>
      <c r="S581" s="35" t="s">
        <v>26</v>
      </c>
      <c r="T581" s="35" t="s">
        <v>26</v>
      </c>
      <c r="U581" s="35" t="s">
        <v>26</v>
      </c>
      <c r="V581" s="35" t="s">
        <v>26</v>
      </c>
      <c r="W581" s="35" t="s">
        <v>26</v>
      </c>
      <c r="X581" s="32"/>
      <c r="Y581" s="36" t="s">
        <v>26</v>
      </c>
    </row>
    <row r="582" customFormat="false" ht="12" hidden="false" customHeight="false" outlineLevel="0" collapsed="false">
      <c r="B582" s="31" t="s">
        <v>41</v>
      </c>
      <c r="C582" s="35" t="s">
        <v>26</v>
      </c>
      <c r="D582" s="35" t="s">
        <v>26</v>
      </c>
      <c r="E582" s="35" t="s">
        <v>26</v>
      </c>
      <c r="F582" s="35" t="s">
        <v>26</v>
      </c>
      <c r="G582" s="35" t="s">
        <v>26</v>
      </c>
      <c r="H582" s="35" t="s">
        <v>26</v>
      </c>
      <c r="I582" s="35" t="n">
        <v>346.68</v>
      </c>
      <c r="J582" s="35" t="n">
        <v>20.03</v>
      </c>
      <c r="K582" s="35" t="s">
        <v>26</v>
      </c>
      <c r="L582" s="35" t="s">
        <v>26</v>
      </c>
      <c r="M582" s="35" t="n">
        <v>35</v>
      </c>
      <c r="N582" s="35" t="s">
        <v>26</v>
      </c>
      <c r="O582" s="35" t="s">
        <v>26</v>
      </c>
      <c r="P582" s="32"/>
      <c r="Q582" s="35" t="s">
        <v>26</v>
      </c>
      <c r="R582" s="35" t="s">
        <v>26</v>
      </c>
      <c r="S582" s="35" t="s">
        <v>26</v>
      </c>
      <c r="T582" s="35" t="s">
        <v>26</v>
      </c>
      <c r="U582" s="35" t="s">
        <v>26</v>
      </c>
      <c r="V582" s="35" t="s">
        <v>26</v>
      </c>
      <c r="W582" s="35" t="s">
        <v>26</v>
      </c>
      <c r="X582" s="32"/>
      <c r="Y582" s="36" t="s">
        <v>26</v>
      </c>
    </row>
    <row r="583" customFormat="false" ht="12" hidden="false" customHeight="false" outlineLevel="0" collapsed="false">
      <c r="B583" s="31" t="s">
        <v>42</v>
      </c>
      <c r="C583" s="35" t="s">
        <v>26</v>
      </c>
      <c r="D583" s="35" t="s">
        <v>26</v>
      </c>
      <c r="E583" s="35" t="s">
        <v>26</v>
      </c>
      <c r="F583" s="35" t="n">
        <v>5</v>
      </c>
      <c r="G583" s="35" t="s">
        <v>26</v>
      </c>
      <c r="H583" s="35" t="s">
        <v>26</v>
      </c>
      <c r="I583" s="35" t="s">
        <v>26</v>
      </c>
      <c r="J583" s="35" t="s">
        <v>26</v>
      </c>
      <c r="K583" s="35" t="s">
        <v>26</v>
      </c>
      <c r="L583" s="35" t="s">
        <v>26</v>
      </c>
      <c r="M583" s="35" t="s">
        <v>26</v>
      </c>
      <c r="N583" s="35" t="s">
        <v>26</v>
      </c>
      <c r="O583" s="35" t="s">
        <v>26</v>
      </c>
      <c r="P583" s="32"/>
      <c r="Q583" s="35" t="s">
        <v>26</v>
      </c>
      <c r="R583" s="35" t="s">
        <v>26</v>
      </c>
      <c r="S583" s="35" t="s">
        <v>26</v>
      </c>
      <c r="T583" s="35" t="s">
        <v>26</v>
      </c>
      <c r="U583" s="35" t="s">
        <v>26</v>
      </c>
      <c r="V583" s="35" t="s">
        <v>26</v>
      </c>
      <c r="W583" s="35" t="s">
        <v>26</v>
      </c>
      <c r="X583" s="32"/>
      <c r="Y583" s="36" t="s">
        <v>26</v>
      </c>
    </row>
    <row r="584" customFormat="false" ht="12" hidden="false" customHeight="false" outlineLevel="0" collapsed="false">
      <c r="B584" s="31" t="s">
        <v>43</v>
      </c>
      <c r="C584" s="35" t="n">
        <v>1.21940170940171</v>
      </c>
      <c r="D584" s="35" t="s">
        <v>26</v>
      </c>
      <c r="E584" s="35" t="s">
        <v>26</v>
      </c>
      <c r="F584" s="35" t="s">
        <v>26</v>
      </c>
      <c r="G584" s="35" t="s">
        <v>26</v>
      </c>
      <c r="H584" s="35" t="s">
        <v>26</v>
      </c>
      <c r="I584" s="35" t="s">
        <v>26</v>
      </c>
      <c r="J584" s="35" t="s">
        <v>26</v>
      </c>
      <c r="K584" s="35" t="s">
        <v>26</v>
      </c>
      <c r="L584" s="35" t="s">
        <v>26</v>
      </c>
      <c r="M584" s="35" t="s">
        <v>26</v>
      </c>
      <c r="N584" s="35" t="s">
        <v>26</v>
      </c>
      <c r="O584" s="35" t="s">
        <v>26</v>
      </c>
      <c r="P584" s="32"/>
      <c r="Q584" s="35" t="n">
        <v>19.2478974358974</v>
      </c>
      <c r="R584" s="35" t="n">
        <v>12.6539855072464</v>
      </c>
      <c r="S584" s="35" t="n">
        <v>3.67871428571429</v>
      </c>
      <c r="T584" s="35" t="s">
        <v>26</v>
      </c>
      <c r="U584" s="35" t="n">
        <v>0.0910344827586207</v>
      </c>
      <c r="V584" s="35" t="s">
        <v>26</v>
      </c>
      <c r="W584" s="35" t="s">
        <v>26</v>
      </c>
      <c r="X584" s="32"/>
      <c r="Y584" s="36" t="n">
        <v>1.83517433751743</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n">
        <v>22.518326</v>
      </c>
    </row>
    <row r="586" customFormat="false" ht="12" hidden="false" customHeight="false" outlineLevel="0" collapsed="false">
      <c r="B586" s="31" t="s">
        <v>45</v>
      </c>
      <c r="C586" s="20" t="s">
        <v>26</v>
      </c>
      <c r="D586" s="20" t="s">
        <v>26</v>
      </c>
      <c r="E586" s="20" t="s">
        <v>26</v>
      </c>
      <c r="F586" s="20" t="s">
        <v>26</v>
      </c>
      <c r="G586" s="20" t="s">
        <v>26</v>
      </c>
      <c r="H586" s="20" t="s">
        <v>26</v>
      </c>
      <c r="I586" s="20" t="s">
        <v>26</v>
      </c>
      <c r="J586" s="20" t="s">
        <v>26</v>
      </c>
      <c r="K586" s="20" t="s">
        <v>26</v>
      </c>
      <c r="L586" s="20" t="s">
        <v>26</v>
      </c>
      <c r="M586" s="20" t="s">
        <v>26</v>
      </c>
      <c r="N586" s="20" t="s">
        <v>26</v>
      </c>
      <c r="O586" s="20" t="s">
        <v>26</v>
      </c>
      <c r="P586" s="32"/>
      <c r="Q586" s="20" t="s">
        <v>26</v>
      </c>
      <c r="R586" s="20" t="s">
        <v>26</v>
      </c>
      <c r="S586" s="20" t="s">
        <v>26</v>
      </c>
      <c r="T586" s="20" t="s">
        <v>26</v>
      </c>
      <c r="U586" s="20" t="s">
        <v>26</v>
      </c>
      <c r="V586" s="20" t="s">
        <v>26</v>
      </c>
      <c r="W586" s="20" t="s">
        <v>26</v>
      </c>
      <c r="X586" s="32"/>
      <c r="Y586" s="23" t="n">
        <v>90.3167029717215</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s">
        <v>26</v>
      </c>
      <c r="D588" s="43" t="s">
        <v>26</v>
      </c>
      <c r="E588" s="43" t="s">
        <v>26</v>
      </c>
      <c r="F588" s="43" t="s">
        <v>26</v>
      </c>
      <c r="G588" s="43" t="s">
        <v>26</v>
      </c>
      <c r="H588" s="43" t="s">
        <v>26</v>
      </c>
      <c r="I588" s="43" t="s">
        <v>26</v>
      </c>
      <c r="J588" s="43" t="s">
        <v>26</v>
      </c>
      <c r="K588" s="43" t="s">
        <v>26</v>
      </c>
      <c r="L588" s="43" t="s">
        <v>26</v>
      </c>
      <c r="M588" s="43" t="s">
        <v>26</v>
      </c>
      <c r="N588" s="43" t="s">
        <v>26</v>
      </c>
      <c r="O588" s="43" t="s">
        <v>26</v>
      </c>
      <c r="P588" s="44"/>
      <c r="Q588" s="43" t="s">
        <v>26</v>
      </c>
      <c r="R588" s="43" t="s">
        <v>26</v>
      </c>
      <c r="S588" s="43" t="s">
        <v>26</v>
      </c>
      <c r="T588" s="43" t="s">
        <v>26</v>
      </c>
      <c r="U588" s="43" t="s">
        <v>26</v>
      </c>
      <c r="V588" s="43" t="s">
        <v>26</v>
      </c>
      <c r="W588" s="43" t="s">
        <v>26</v>
      </c>
      <c r="X588" s="44"/>
      <c r="Y588" s="45" t="s">
        <v>26</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31</v>
      </c>
      <c r="D592" s="9" t="n">
        <v>137.784963826609</v>
      </c>
      <c r="E592" s="9" t="s">
        <v>26</v>
      </c>
      <c r="F592" s="9" t="n">
        <v>5</v>
      </c>
      <c r="G592" s="9" t="n">
        <v>644.010681723488</v>
      </c>
      <c r="H592" s="9" t="s">
        <v>26</v>
      </c>
      <c r="I592" s="9" t="n">
        <v>4150.15</v>
      </c>
      <c r="J592" s="9" t="n">
        <v>1829.9999</v>
      </c>
      <c r="K592" s="9" t="s">
        <v>26</v>
      </c>
      <c r="L592" s="9" t="n">
        <v>584.321465975</v>
      </c>
      <c r="M592" s="9" t="n">
        <v>397.51</v>
      </c>
      <c r="N592" s="9" t="s">
        <v>26</v>
      </c>
      <c r="O592" s="9" t="s">
        <v>26</v>
      </c>
      <c r="P592" s="48"/>
      <c r="Q592" s="9" t="n">
        <v>37</v>
      </c>
      <c r="R592" s="9" t="n">
        <v>32</v>
      </c>
      <c r="S592" s="9" t="n">
        <v>15.8</v>
      </c>
      <c r="T592" s="9" t="s">
        <v>26</v>
      </c>
      <c r="U592" s="9" t="n">
        <v>0.6</v>
      </c>
      <c r="V592" s="9" t="s">
        <v>26</v>
      </c>
      <c r="W592" s="9" t="s">
        <v>26</v>
      </c>
      <c r="X592" s="48"/>
      <c r="Y592" s="11" t="n">
        <v>294.68</v>
      </c>
    </row>
    <row r="593" customFormat="false" ht="13.5" hidden="false" customHeight="false" outlineLevel="0" collapsed="false">
      <c r="B593" s="49" t="s">
        <v>59</v>
      </c>
      <c r="C593" s="15" t="s">
        <v>78</v>
      </c>
      <c r="D593" s="15" t="s">
        <v>26</v>
      </c>
      <c r="E593" s="15" t="s">
        <v>26</v>
      </c>
      <c r="F593" s="15" t="s">
        <v>26</v>
      </c>
      <c r="G593" s="15" t="s">
        <v>26</v>
      </c>
      <c r="H593" s="15" t="s">
        <v>26</v>
      </c>
      <c r="I593" s="15" t="s">
        <v>78</v>
      </c>
      <c r="J593" s="15" t="s">
        <v>26</v>
      </c>
      <c r="K593" s="15" t="s">
        <v>26</v>
      </c>
      <c r="L593" s="15" t="s">
        <v>26</v>
      </c>
      <c r="M593" s="15" t="s">
        <v>78</v>
      </c>
      <c r="N593" s="15" t="s">
        <v>26</v>
      </c>
      <c r="O593" s="15" t="s">
        <v>26</v>
      </c>
      <c r="P593" s="19"/>
      <c r="Q593" s="15" t="s">
        <v>26</v>
      </c>
      <c r="R593" s="15" t="s">
        <v>26</v>
      </c>
      <c r="S593" s="15" t="s">
        <v>26</v>
      </c>
      <c r="T593" s="15" t="s">
        <v>26</v>
      </c>
      <c r="U593" s="15" t="s">
        <v>26</v>
      </c>
      <c r="V593" s="15" t="s">
        <v>26</v>
      </c>
      <c r="W593" s="15" t="s">
        <v>26</v>
      </c>
      <c r="X593" s="19"/>
      <c r="Y593" s="50" t="s">
        <v>78</v>
      </c>
    </row>
    <row r="594" customFormat="false" ht="12" hidden="false" customHeight="false" outlineLevel="0" collapsed="false">
      <c r="B594" s="49" t="s">
        <v>60</v>
      </c>
      <c r="C594" s="20" t="s">
        <v>78</v>
      </c>
      <c r="D594" s="20" t="n">
        <v>137.784963826609</v>
      </c>
      <c r="E594" s="20" t="s">
        <v>26</v>
      </c>
      <c r="F594" s="20" t="n">
        <v>5</v>
      </c>
      <c r="G594" s="20" t="n">
        <v>644.010681723488</v>
      </c>
      <c r="H594" s="20" t="s">
        <v>26</v>
      </c>
      <c r="I594" s="20" t="n">
        <v>7767.15118152</v>
      </c>
      <c r="J594" s="20" t="n">
        <v>1829.9999</v>
      </c>
      <c r="K594" s="20" t="s">
        <v>26</v>
      </c>
      <c r="L594" s="20" t="n">
        <v>584.321465975</v>
      </c>
      <c r="M594" s="20" t="n">
        <v>122.506</v>
      </c>
      <c r="N594" s="20" t="s">
        <v>26</v>
      </c>
      <c r="O594" s="20" t="s">
        <v>26</v>
      </c>
      <c r="P594" s="19"/>
      <c r="Q594" s="20" t="n">
        <v>37</v>
      </c>
      <c r="R594" s="20" t="n">
        <v>32</v>
      </c>
      <c r="S594" s="20" t="n">
        <v>15.8</v>
      </c>
      <c r="T594" s="20" t="s">
        <v>26</v>
      </c>
      <c r="U594" s="20" t="n">
        <v>0.6</v>
      </c>
      <c r="V594" s="20" t="s">
        <v>26</v>
      </c>
      <c r="W594" s="20" t="s">
        <v>26</v>
      </c>
      <c r="X594" s="19"/>
      <c r="Y594" s="23" t="s">
        <v>78</v>
      </c>
    </row>
    <row r="595" customFormat="false" ht="12" hidden="false" customHeight="false" outlineLevel="0" collapsed="false">
      <c r="B595" s="51" t="s">
        <v>61</v>
      </c>
      <c r="C595" s="35" t="s">
        <v>78</v>
      </c>
      <c r="D595" s="35" t="n">
        <v>54.5079638266092</v>
      </c>
      <c r="E595" s="35" t="s">
        <v>26</v>
      </c>
      <c r="F595" s="35" t="n">
        <v>5</v>
      </c>
      <c r="G595" s="35" t="n">
        <v>542.816631003488</v>
      </c>
      <c r="H595" s="35" t="s">
        <v>26</v>
      </c>
      <c r="I595" s="35" t="n">
        <v>6000</v>
      </c>
      <c r="J595" s="35" t="n">
        <v>1157.9999</v>
      </c>
      <c r="K595" s="35" t="s">
        <v>26</v>
      </c>
      <c r="L595" s="35" t="n">
        <v>570.826224215</v>
      </c>
      <c r="M595" s="35" t="n">
        <v>87.506</v>
      </c>
      <c r="N595" s="35" t="s">
        <v>26</v>
      </c>
      <c r="O595" s="35" t="s">
        <v>26</v>
      </c>
      <c r="P595" s="19"/>
      <c r="Q595" s="35" t="n">
        <v>37</v>
      </c>
      <c r="R595" s="35" t="n">
        <v>32</v>
      </c>
      <c r="S595" s="35" t="n">
        <v>15.8</v>
      </c>
      <c r="T595" s="35" t="s">
        <v>26</v>
      </c>
      <c r="U595" s="35" t="n">
        <v>0.6</v>
      </c>
      <c r="V595" s="35" t="s">
        <v>26</v>
      </c>
      <c r="W595" s="35" t="s">
        <v>26</v>
      </c>
      <c r="X595" s="19"/>
      <c r="Y595" s="36" t="n">
        <v>197</v>
      </c>
    </row>
    <row r="596" customFormat="false" ht="13.5" hidden="false" customHeight="false" outlineLevel="0" collapsed="false">
      <c r="B596" s="51" t="s">
        <v>62</v>
      </c>
      <c r="C596" s="35" t="s">
        <v>26</v>
      </c>
      <c r="D596" s="35" t="n">
        <v>83.277</v>
      </c>
      <c r="E596" s="35" t="s">
        <v>26</v>
      </c>
      <c r="F596" s="35" t="s">
        <v>26</v>
      </c>
      <c r="G596" s="35" t="n">
        <v>101.19405072</v>
      </c>
      <c r="H596" s="35" t="s">
        <v>26</v>
      </c>
      <c r="I596" s="35" t="n">
        <v>1767.15118152</v>
      </c>
      <c r="J596" s="35" t="n">
        <v>672</v>
      </c>
      <c r="K596" s="35" t="s">
        <v>26</v>
      </c>
      <c r="L596" s="35" t="n">
        <v>13.49524176</v>
      </c>
      <c r="M596" s="35" t="n">
        <v>35</v>
      </c>
      <c r="N596" s="35" t="s">
        <v>26</v>
      </c>
      <c r="O596" s="35" t="s">
        <v>26</v>
      </c>
      <c r="P596" s="19"/>
      <c r="Q596" s="35" t="s">
        <v>26</v>
      </c>
      <c r="R596" s="35" t="s">
        <v>26</v>
      </c>
      <c r="S596" s="35" t="s">
        <v>26</v>
      </c>
      <c r="T596" s="35" t="s">
        <v>26</v>
      </c>
      <c r="U596" s="35" t="s">
        <v>26</v>
      </c>
      <c r="V596" s="35" t="s">
        <v>26</v>
      </c>
      <c r="W596" s="35" t="s">
        <v>26</v>
      </c>
      <c r="X596" s="19"/>
      <c r="Y596" s="36" t="s">
        <v>78</v>
      </c>
    </row>
    <row r="597" customFormat="false" ht="12" hidden="false" customHeight="false" outlineLevel="0" collapsed="false">
      <c r="B597" s="52" t="s">
        <v>65</v>
      </c>
      <c r="C597" s="20" t="s">
        <v>78</v>
      </c>
      <c r="D597" s="20" t="s">
        <v>26</v>
      </c>
      <c r="E597" s="20" t="s">
        <v>26</v>
      </c>
      <c r="F597" s="20" t="s">
        <v>26</v>
      </c>
      <c r="G597" s="20" t="s">
        <v>26</v>
      </c>
      <c r="H597" s="20" t="s">
        <v>26</v>
      </c>
      <c r="I597" s="20" t="s">
        <v>78</v>
      </c>
      <c r="J597" s="20" t="s">
        <v>26</v>
      </c>
      <c r="K597" s="20" t="s">
        <v>26</v>
      </c>
      <c r="L597" s="20" t="s">
        <v>26</v>
      </c>
      <c r="M597" s="20" t="s">
        <v>78</v>
      </c>
      <c r="N597" s="20" t="s">
        <v>26</v>
      </c>
      <c r="O597" s="20" t="s">
        <v>26</v>
      </c>
      <c r="P597" s="19"/>
      <c r="Q597" s="20" t="s">
        <v>26</v>
      </c>
      <c r="R597" s="20" t="s">
        <v>26</v>
      </c>
      <c r="S597" s="20" t="s">
        <v>26</v>
      </c>
      <c r="T597" s="20" t="s">
        <v>26</v>
      </c>
      <c r="U597" s="20" t="s">
        <v>26</v>
      </c>
      <c r="V597" s="20" t="s">
        <v>26</v>
      </c>
      <c r="W597" s="20" t="s">
        <v>26</v>
      </c>
      <c r="X597" s="19"/>
      <c r="Y597" s="23" t="s">
        <v>78</v>
      </c>
    </row>
    <row r="598" customFormat="false" ht="12" hidden="false" customHeight="false" outlineLevel="0" collapsed="false">
      <c r="B598" s="51" t="s">
        <v>61</v>
      </c>
      <c r="C598" s="35" t="s">
        <v>78</v>
      </c>
      <c r="D598" s="35" t="s">
        <v>26</v>
      </c>
      <c r="E598" s="35" t="s">
        <v>26</v>
      </c>
      <c r="F598" s="35" t="s">
        <v>26</v>
      </c>
      <c r="G598" s="35" t="s">
        <v>26</v>
      </c>
      <c r="H598" s="35" t="s">
        <v>26</v>
      </c>
      <c r="I598" s="35" t="s">
        <v>78</v>
      </c>
      <c r="J598" s="35" t="s">
        <v>26</v>
      </c>
      <c r="K598" s="35" t="s">
        <v>26</v>
      </c>
      <c r="L598" s="35" t="s">
        <v>26</v>
      </c>
      <c r="M598" s="35" t="s">
        <v>78</v>
      </c>
      <c r="N598" s="35" t="s">
        <v>26</v>
      </c>
      <c r="O598" s="35" t="s">
        <v>26</v>
      </c>
      <c r="P598" s="19"/>
      <c r="Q598" s="35" t="s">
        <v>26</v>
      </c>
      <c r="R598" s="35" t="s">
        <v>26</v>
      </c>
      <c r="S598" s="35" t="s">
        <v>26</v>
      </c>
      <c r="T598" s="35" t="s">
        <v>26</v>
      </c>
      <c r="U598" s="35" t="s">
        <v>26</v>
      </c>
      <c r="V598" s="35" t="s">
        <v>26</v>
      </c>
      <c r="W598" s="35" t="s">
        <v>26</v>
      </c>
      <c r="X598" s="19"/>
      <c r="Y598" s="36" t="s">
        <v>78</v>
      </c>
    </row>
    <row r="599" customFormat="false" ht="13.5" hidden="false" customHeight="false" outlineLevel="0" collapsed="false">
      <c r="B599" s="51" t="s">
        <v>62</v>
      </c>
      <c r="C599" s="35" t="s">
        <v>26</v>
      </c>
      <c r="D599" s="35" t="s">
        <v>26</v>
      </c>
      <c r="E599" s="35" t="s">
        <v>26</v>
      </c>
      <c r="F599" s="35" t="s">
        <v>26</v>
      </c>
      <c r="G599" s="35" t="s">
        <v>26</v>
      </c>
      <c r="H599" s="35" t="s">
        <v>26</v>
      </c>
      <c r="I599" s="35" t="n">
        <v>4934</v>
      </c>
      <c r="J599" s="35" t="s">
        <v>26</v>
      </c>
      <c r="K599" s="35" t="s">
        <v>26</v>
      </c>
      <c r="L599" s="35" t="s">
        <v>26</v>
      </c>
      <c r="M599" s="35" t="s">
        <v>26</v>
      </c>
      <c r="N599" s="35" t="s">
        <v>26</v>
      </c>
      <c r="O599" s="35" t="s">
        <v>26</v>
      </c>
      <c r="P599" s="19"/>
      <c r="Q599" s="35" t="s">
        <v>26</v>
      </c>
      <c r="R599" s="35" t="s">
        <v>26</v>
      </c>
      <c r="S599" s="35" t="s">
        <v>26</v>
      </c>
      <c r="T599" s="35" t="s">
        <v>26</v>
      </c>
      <c r="U599" s="35" t="s">
        <v>26</v>
      </c>
      <c r="V599" s="35" t="s">
        <v>26</v>
      </c>
      <c r="W599" s="35" t="s">
        <v>26</v>
      </c>
      <c r="X599" s="19"/>
      <c r="Y599" s="36" t="n">
        <v>356.82</v>
      </c>
    </row>
    <row r="600" customFormat="false" ht="12.75" hidden="false" customHeight="false" outlineLevel="0" collapsed="false">
      <c r="B600" s="53" t="s">
        <v>66</v>
      </c>
      <c r="C600" s="54" t="s">
        <v>26</v>
      </c>
      <c r="D600" s="54" t="s">
        <v>26</v>
      </c>
      <c r="E600" s="54" t="s">
        <v>26</v>
      </c>
      <c r="F600" s="54" t="s">
        <v>26</v>
      </c>
      <c r="G600" s="54" t="s">
        <v>26</v>
      </c>
      <c r="H600" s="54" t="s">
        <v>26</v>
      </c>
      <c r="I600" s="54" t="s">
        <v>26</v>
      </c>
      <c r="J600" s="54" t="s">
        <v>26</v>
      </c>
      <c r="K600" s="54" t="s">
        <v>26</v>
      </c>
      <c r="L600" s="54" t="s">
        <v>26</v>
      </c>
      <c r="M600" s="54" t="s">
        <v>26</v>
      </c>
      <c r="N600" s="54" t="s">
        <v>26</v>
      </c>
      <c r="O600" s="54" t="s">
        <v>26</v>
      </c>
      <c r="P600" s="55"/>
      <c r="Q600" s="54" t="s">
        <v>26</v>
      </c>
      <c r="R600" s="54" t="s">
        <v>26</v>
      </c>
      <c r="S600" s="54" t="s">
        <v>26</v>
      </c>
      <c r="T600" s="54" t="s">
        <v>26</v>
      </c>
      <c r="U600" s="54" t="s">
        <v>26</v>
      </c>
      <c r="V600" s="54" t="s">
        <v>26</v>
      </c>
      <c r="W600" s="54" t="s">
        <v>26</v>
      </c>
      <c r="X600" s="55"/>
      <c r="Y600" s="56" t="s">
        <v>26</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60" t="n">
        <v>11700</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60" t="n">
        <v>6500</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1135.28495</v>
      </c>
      <c r="D603" s="43" t="n">
        <v>11.0507749583667</v>
      </c>
      <c r="E603" s="43" t="n">
        <v>0</v>
      </c>
      <c r="F603" s="43" t="n">
        <v>6.5</v>
      </c>
      <c r="G603" s="43" t="n">
        <v>888.422715174324</v>
      </c>
      <c r="H603" s="43" t="n">
        <v>0</v>
      </c>
      <c r="I603" s="43" t="n">
        <v>4649.72339118824</v>
      </c>
      <c r="J603" s="43" t="n">
        <v>258.388186</v>
      </c>
      <c r="K603" s="43" t="n">
        <v>0</v>
      </c>
      <c r="L603" s="43" t="n">
        <v>1061.18828060653</v>
      </c>
      <c r="M603" s="43" t="n">
        <v>119.1342011</v>
      </c>
      <c r="N603" s="43" t="n">
        <v>0</v>
      </c>
      <c r="O603" s="43" t="n">
        <v>0</v>
      </c>
      <c r="P603" s="43" t="n">
        <v>8129.69249902746</v>
      </c>
      <c r="Q603" s="43" t="n">
        <v>450.631333333333</v>
      </c>
      <c r="R603" s="43" t="n">
        <v>168.208066666667</v>
      </c>
      <c r="S603" s="43" t="n">
        <v>103.2914</v>
      </c>
      <c r="T603" s="43" t="s">
        <v>64</v>
      </c>
      <c r="U603" s="43" t="n">
        <v>0.792</v>
      </c>
      <c r="V603" s="43" t="s">
        <v>64</v>
      </c>
      <c r="W603" s="43" t="s">
        <v>64</v>
      </c>
      <c r="X603" s="64" t="n">
        <v>722.9228</v>
      </c>
      <c r="Y603" s="45" t="n">
        <v>3325.30745909081</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325.52</v>
      </c>
      <c r="R604" s="20" t="n">
        <v>46</v>
      </c>
      <c r="S604" s="35" t="s">
        <v>26</v>
      </c>
      <c r="T604" s="35" t="s">
        <v>26</v>
      </c>
      <c r="U604" s="35" t="s">
        <v>26</v>
      </c>
      <c r="V604" s="35" t="s">
        <v>26</v>
      </c>
      <c r="W604" s="35" t="s">
        <v>26</v>
      </c>
      <c r="X604" s="20" t="n">
        <v>371.52</v>
      </c>
      <c r="Y604" s="23" t="n">
        <v>345.6896</v>
      </c>
    </row>
    <row r="605" customFormat="false" ht="13.5" hidden="false" customHeight="false" outlineLevel="0" collapsed="false">
      <c r="B605" s="66" t="s">
        <v>70</v>
      </c>
      <c r="C605" s="20" t="n">
        <v>1053</v>
      </c>
      <c r="D605" s="20" t="s">
        <v>26</v>
      </c>
      <c r="E605" s="20" t="s">
        <v>26</v>
      </c>
      <c r="F605" s="20" t="s">
        <v>26</v>
      </c>
      <c r="G605" s="20" t="s">
        <v>26</v>
      </c>
      <c r="H605" s="20" t="s">
        <v>26</v>
      </c>
      <c r="I605" s="20" t="n">
        <v>36.4</v>
      </c>
      <c r="J605" s="20" t="s">
        <v>26</v>
      </c>
      <c r="K605" s="20" t="s">
        <v>26</v>
      </c>
      <c r="L605" s="20" t="s">
        <v>26</v>
      </c>
      <c r="M605" s="20" t="n">
        <v>8.7</v>
      </c>
      <c r="N605" s="20" t="s">
        <v>26</v>
      </c>
      <c r="O605" s="20" t="s">
        <v>26</v>
      </c>
      <c r="P605" s="20" t="n">
        <v>1098.1</v>
      </c>
      <c r="Q605" s="20" t="s">
        <v>26</v>
      </c>
      <c r="R605" s="20" t="s">
        <v>26</v>
      </c>
      <c r="S605" s="20" t="s">
        <v>26</v>
      </c>
      <c r="T605" s="20" t="s">
        <v>26</v>
      </c>
      <c r="U605" s="20" t="s">
        <v>26</v>
      </c>
      <c r="V605" s="20" t="s">
        <v>26</v>
      </c>
      <c r="W605" s="20" t="s">
        <v>26</v>
      </c>
      <c r="X605" s="20" t="n">
        <v>0</v>
      </c>
      <c r="Y605" s="23" t="n">
        <v>239</v>
      </c>
    </row>
    <row r="606" customFormat="false" ht="13.5" hidden="false" customHeight="false" outlineLevel="0" collapsed="false">
      <c r="B606" s="66" t="s">
        <v>71</v>
      </c>
      <c r="C606" s="20" t="n">
        <v>82.28495</v>
      </c>
      <c r="D606" s="20" t="n">
        <v>11.0507749583667</v>
      </c>
      <c r="E606" s="20" t="s">
        <v>26</v>
      </c>
      <c r="F606" s="20" t="n">
        <v>6.5</v>
      </c>
      <c r="G606" s="20" t="n">
        <v>888.422715174324</v>
      </c>
      <c r="H606" s="20" t="s">
        <v>26</v>
      </c>
      <c r="I606" s="20" t="n">
        <v>4613.32339118824</v>
      </c>
      <c r="J606" s="20" t="n">
        <v>258.388186</v>
      </c>
      <c r="K606" s="20" t="s">
        <v>26</v>
      </c>
      <c r="L606" s="20" t="n">
        <v>1061.18828060653</v>
      </c>
      <c r="M606" s="20" t="n">
        <v>110.4342011</v>
      </c>
      <c r="N606" s="20" t="s">
        <v>26</v>
      </c>
      <c r="O606" s="20" t="s">
        <v>26</v>
      </c>
      <c r="P606" s="20" t="n">
        <v>7031.59249902746</v>
      </c>
      <c r="Q606" s="20" t="n">
        <v>125.111333333333</v>
      </c>
      <c r="R606" s="20" t="n">
        <v>122.208066666667</v>
      </c>
      <c r="S606" s="20" t="n">
        <v>103.2914</v>
      </c>
      <c r="T606" s="20" t="s">
        <v>26</v>
      </c>
      <c r="U606" s="20" t="n">
        <v>0.792</v>
      </c>
      <c r="V606" s="20" t="s">
        <v>26</v>
      </c>
      <c r="W606" s="20" t="s">
        <v>26</v>
      </c>
      <c r="X606" s="20" t="n">
        <v>351.4028</v>
      </c>
      <c r="Y606" s="23" t="n">
        <v>2740.61785909081</v>
      </c>
    </row>
    <row r="607" customFormat="false" ht="12.75" hidden="false" customHeight="false" outlineLevel="0" collapsed="false">
      <c r="B607" s="67" t="s">
        <v>72</v>
      </c>
      <c r="C607" s="20" t="s">
        <v>26</v>
      </c>
      <c r="D607" s="20" t="s">
        <v>26</v>
      </c>
      <c r="E607" s="20" t="s">
        <v>26</v>
      </c>
      <c r="F607" s="20" t="s">
        <v>26</v>
      </c>
      <c r="G607" s="20" t="s">
        <v>26</v>
      </c>
      <c r="H607" s="20" t="s">
        <v>26</v>
      </c>
      <c r="I607" s="20" t="s">
        <v>26</v>
      </c>
      <c r="J607" s="20" t="s">
        <v>26</v>
      </c>
      <c r="K607" s="20" t="s">
        <v>26</v>
      </c>
      <c r="L607" s="20" t="s">
        <v>26</v>
      </c>
      <c r="M607" s="20" t="s">
        <v>26</v>
      </c>
      <c r="N607" s="20" t="s">
        <v>26</v>
      </c>
      <c r="O607" s="20" t="s">
        <v>26</v>
      </c>
      <c r="P607" s="20" t="n">
        <v>0</v>
      </c>
      <c r="Q607" s="20" t="s">
        <v>26</v>
      </c>
      <c r="R607" s="20" t="s">
        <v>26</v>
      </c>
      <c r="S607" s="20" t="s">
        <v>26</v>
      </c>
      <c r="T607" s="20" t="s">
        <v>26</v>
      </c>
      <c r="U607" s="20" t="s">
        <v>26</v>
      </c>
      <c r="V607" s="20" t="s">
        <v>26</v>
      </c>
      <c r="W607" s="20" t="s">
        <v>26</v>
      </c>
      <c r="X607" s="20" t="n">
        <v>0</v>
      </c>
      <c r="Y607" s="23" t="s">
        <v>26</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82.28495</v>
      </c>
      <c r="D610" s="20" t="n">
        <v>11.0507749583667</v>
      </c>
      <c r="E610" s="20" t="s">
        <v>26</v>
      </c>
      <c r="F610" s="20" t="n">
        <v>6.5</v>
      </c>
      <c r="G610" s="20" t="n">
        <v>888.422715174324</v>
      </c>
      <c r="H610" s="20" t="s">
        <v>26</v>
      </c>
      <c r="I610" s="20" t="n">
        <v>4613.32339118824</v>
      </c>
      <c r="J610" s="20" t="n">
        <v>258.388186</v>
      </c>
      <c r="K610" s="20" t="s">
        <v>26</v>
      </c>
      <c r="L610" s="20" t="n">
        <v>1061.18828060653</v>
      </c>
      <c r="M610" s="20" t="n">
        <v>110.4342011</v>
      </c>
      <c r="N610" s="20" t="s">
        <v>26</v>
      </c>
      <c r="O610" s="20" t="s">
        <v>26</v>
      </c>
      <c r="P610" s="20" t="n">
        <v>7031.59249902746</v>
      </c>
      <c r="Q610" s="20" t="n">
        <v>125.111333333333</v>
      </c>
      <c r="R610" s="20" t="n">
        <v>122.208066666667</v>
      </c>
      <c r="S610" s="20" t="n">
        <v>103.2914</v>
      </c>
      <c r="T610" s="20" t="s">
        <v>26</v>
      </c>
      <c r="U610" s="20" t="n">
        <v>0.792</v>
      </c>
      <c r="V610" s="20" t="s">
        <v>26</v>
      </c>
      <c r="W610" s="20" t="s">
        <v>26</v>
      </c>
      <c r="X610" s="20" t="n">
        <v>351.4028</v>
      </c>
      <c r="Y610" s="23" t="n">
        <v>2740.61785909081</v>
      </c>
    </row>
    <row r="611" customFormat="false" ht="13.5" hidden="false" customHeight="false" outlineLevel="0" collapsed="false">
      <c r="B611" s="73" t="s">
        <v>75</v>
      </c>
      <c r="C611" s="20" t="n">
        <v>362.7</v>
      </c>
      <c r="D611" s="20" t="n">
        <v>89.560226487296</v>
      </c>
      <c r="E611" s="20" t="s">
        <v>26</v>
      </c>
      <c r="F611" s="20" t="n">
        <v>6.5</v>
      </c>
      <c r="G611" s="20" t="n">
        <v>1803.22990882577</v>
      </c>
      <c r="H611" s="20" t="s">
        <v>26</v>
      </c>
      <c r="I611" s="20" t="n">
        <v>5395.195</v>
      </c>
      <c r="J611" s="20" t="n">
        <v>256.199986</v>
      </c>
      <c r="K611" s="20" t="s">
        <v>26</v>
      </c>
      <c r="L611" s="20" t="n">
        <v>2220.421570705</v>
      </c>
      <c r="M611" s="20" t="n">
        <v>1152.779</v>
      </c>
      <c r="N611" s="20" t="s">
        <v>26</v>
      </c>
      <c r="O611" s="20" t="s">
        <v>26</v>
      </c>
      <c r="P611" s="20" t="n">
        <v>11286.5856920181</v>
      </c>
      <c r="Q611" s="20" t="n">
        <v>240.5</v>
      </c>
      <c r="R611" s="20" t="n">
        <v>294.4</v>
      </c>
      <c r="S611" s="20" t="n">
        <v>110.6</v>
      </c>
      <c r="T611" s="20" t="s">
        <v>26</v>
      </c>
      <c r="U611" s="20" t="n">
        <v>5.22</v>
      </c>
      <c r="V611" s="20" t="s">
        <v>26</v>
      </c>
      <c r="W611" s="20" t="s">
        <v>26</v>
      </c>
      <c r="X611" s="20" t="n">
        <v>650.72</v>
      </c>
      <c r="Y611" s="23" t="n">
        <v>7042.852</v>
      </c>
    </row>
    <row r="612" customFormat="false" ht="12.75" hidden="false" customHeight="false" outlineLevel="0" collapsed="false">
      <c r="B612" s="74" t="s">
        <v>76</v>
      </c>
      <c r="C612" s="75" t="n">
        <v>4.40785344099984</v>
      </c>
      <c r="D612" s="75" t="n">
        <v>8.1044294924754</v>
      </c>
      <c r="E612" s="75" t="n">
        <v>0</v>
      </c>
      <c r="F612" s="75" t="n">
        <v>1</v>
      </c>
      <c r="G612" s="75" t="n">
        <v>2.02969811332654</v>
      </c>
      <c r="H612" s="75" t="n">
        <v>0</v>
      </c>
      <c r="I612" s="75" t="n">
        <v>1.16948120530748</v>
      </c>
      <c r="J612" s="75" t="n">
        <v>0.991531346560868</v>
      </c>
      <c r="K612" s="75" t="n">
        <v>0</v>
      </c>
      <c r="L612" s="75" t="n">
        <v>2.09239171906036</v>
      </c>
      <c r="M612" s="75" t="n">
        <v>10.4386049658306</v>
      </c>
      <c r="N612" s="75" t="n">
        <v>0</v>
      </c>
      <c r="O612" s="75" t="n">
        <v>0</v>
      </c>
      <c r="P612" s="75" t="n">
        <v>1.60512511121472</v>
      </c>
      <c r="Q612" s="75" t="n">
        <v>1.92228788225954</v>
      </c>
      <c r="R612" s="75" t="n">
        <v>2.40900627945455</v>
      </c>
      <c r="S612" s="75" t="n">
        <v>1.07075710078477</v>
      </c>
      <c r="T612" s="75" t="n">
        <v>0</v>
      </c>
      <c r="U612" s="75" t="n">
        <v>6.59090909090909</v>
      </c>
      <c r="V612" s="75" t="n">
        <v>0</v>
      </c>
      <c r="W612" s="75" t="n">
        <v>0</v>
      </c>
      <c r="X612" s="75" t="n">
        <v>1.85177807348149</v>
      </c>
      <c r="Y612" s="27" t="n">
        <v>2.56980446093146</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108.72</v>
      </c>
      <c r="D617" s="9" t="n">
        <v>15.8397730206122</v>
      </c>
      <c r="E617" s="9" t="s">
        <v>26</v>
      </c>
      <c r="F617" s="9" t="s">
        <v>78</v>
      </c>
      <c r="G617" s="9" t="n">
        <v>344.571128112123</v>
      </c>
      <c r="H617" s="9" t="s">
        <v>26</v>
      </c>
      <c r="I617" s="9" t="n">
        <v>3404.54</v>
      </c>
      <c r="J617" s="9" t="n">
        <v>1878.8125</v>
      </c>
      <c r="K617" s="9" t="s">
        <v>26</v>
      </c>
      <c r="L617" s="9" t="n">
        <v>312.906080248227</v>
      </c>
      <c r="M617" s="9" t="n">
        <v>39.9</v>
      </c>
      <c r="N617" s="9" t="n">
        <v>0.5543</v>
      </c>
      <c r="O617" s="9" t="s">
        <v>26</v>
      </c>
      <c r="P617" s="10"/>
      <c r="Q617" s="9" t="n">
        <v>75.604358974359</v>
      </c>
      <c r="R617" s="9" t="n">
        <v>19.7645579710145</v>
      </c>
      <c r="S617" s="9" t="n">
        <v>15.9723404761905</v>
      </c>
      <c r="T617" s="9" t="s">
        <v>26</v>
      </c>
      <c r="U617" s="9" t="n">
        <v>0.108314176245211</v>
      </c>
      <c r="V617" s="9" t="s">
        <v>26</v>
      </c>
      <c r="W617" s="9" t="s">
        <v>26</v>
      </c>
      <c r="X617" s="10"/>
      <c r="Y617" s="11" t="n">
        <v>170.574738116476</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58.1</v>
      </c>
      <c r="R618" s="14" t="n">
        <v>5.8</v>
      </c>
      <c r="S618" s="15" t="s">
        <v>26</v>
      </c>
      <c r="T618" s="15" t="s">
        <v>26</v>
      </c>
      <c r="U618" s="15" t="s">
        <v>26</v>
      </c>
      <c r="V618" s="15" t="s">
        <v>26</v>
      </c>
      <c r="W618" s="15" t="s">
        <v>26</v>
      </c>
      <c r="X618" s="16"/>
      <c r="Y618" s="17" t="n">
        <v>50.94</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n">
        <v>58.1</v>
      </c>
      <c r="R619" s="20" t="n">
        <v>5.8</v>
      </c>
      <c r="S619" s="15" t="s">
        <v>26</v>
      </c>
      <c r="T619" s="15" t="s">
        <v>26</v>
      </c>
      <c r="U619" s="15" t="s">
        <v>26</v>
      </c>
      <c r="V619" s="15" t="s">
        <v>26</v>
      </c>
      <c r="W619" s="15" t="s">
        <v>26</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n">
        <v>35</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n">
        <v>15.94</v>
      </c>
    </row>
    <row r="622" customFormat="false" ht="12" hidden="false" customHeight="false" outlineLevel="0" collapsed="false">
      <c r="B622" s="28" t="s">
        <v>31</v>
      </c>
      <c r="C622" s="29" t="s">
        <v>78</v>
      </c>
      <c r="D622" s="29" t="s">
        <v>26</v>
      </c>
      <c r="E622" s="29" t="s">
        <v>26</v>
      </c>
      <c r="F622" s="29" t="s">
        <v>26</v>
      </c>
      <c r="G622" s="29" t="s">
        <v>26</v>
      </c>
      <c r="H622" s="29" t="s">
        <v>26</v>
      </c>
      <c r="I622" s="29" t="s">
        <v>78</v>
      </c>
      <c r="J622" s="29" t="s">
        <v>26</v>
      </c>
      <c r="K622" s="29" t="s">
        <v>26</v>
      </c>
      <c r="L622" s="29" t="s">
        <v>26</v>
      </c>
      <c r="M622" s="29" t="s">
        <v>78</v>
      </c>
      <c r="N622" s="29" t="s">
        <v>26</v>
      </c>
      <c r="O622" s="29" t="s">
        <v>26</v>
      </c>
      <c r="P622" s="30"/>
      <c r="Q622" s="29" t="s">
        <v>26</v>
      </c>
      <c r="R622" s="29" t="s">
        <v>26</v>
      </c>
      <c r="S622" s="29" t="s">
        <v>26</v>
      </c>
      <c r="T622" s="29" t="s">
        <v>26</v>
      </c>
      <c r="U622" s="29" t="s">
        <v>26</v>
      </c>
      <c r="V622" s="29" t="s">
        <v>26</v>
      </c>
      <c r="W622" s="29" t="s">
        <v>26</v>
      </c>
      <c r="X622" s="30"/>
      <c r="Y622" s="17" t="s">
        <v>78</v>
      </c>
    </row>
    <row r="623" customFormat="false" ht="12" hidden="false" customHeight="false" outlineLevel="0" collapsed="false">
      <c r="B623" s="31" t="s">
        <v>32</v>
      </c>
      <c r="C623" s="20" t="s">
        <v>78</v>
      </c>
      <c r="D623" s="20" t="s">
        <v>26</v>
      </c>
      <c r="E623" s="20" t="s">
        <v>26</v>
      </c>
      <c r="F623" s="20" t="s">
        <v>26</v>
      </c>
      <c r="G623" s="20" t="s">
        <v>26</v>
      </c>
      <c r="H623" s="20" t="s">
        <v>26</v>
      </c>
      <c r="I623" s="20" t="s">
        <v>26</v>
      </c>
      <c r="J623" s="20" t="s">
        <v>26</v>
      </c>
      <c r="K623" s="20" t="s">
        <v>26</v>
      </c>
      <c r="L623" s="20" t="s">
        <v>26</v>
      </c>
      <c r="M623" s="20" t="s">
        <v>26</v>
      </c>
      <c r="N623" s="20" t="s">
        <v>26</v>
      </c>
      <c r="O623" s="20" t="s">
        <v>26</v>
      </c>
      <c r="P623" s="32"/>
      <c r="Q623" s="20" t="s">
        <v>26</v>
      </c>
      <c r="R623" s="20" t="s">
        <v>26</v>
      </c>
      <c r="S623" s="20" t="s">
        <v>26</v>
      </c>
      <c r="T623" s="20" t="s">
        <v>26</v>
      </c>
      <c r="U623" s="20" t="s">
        <v>26</v>
      </c>
      <c r="V623" s="20" t="s">
        <v>26</v>
      </c>
      <c r="W623" s="20" t="s">
        <v>26</v>
      </c>
      <c r="X623" s="32"/>
      <c r="Y623" s="23" t="s">
        <v>26</v>
      </c>
    </row>
    <row r="624" customFormat="false" ht="12" hidden="false" customHeight="false" outlineLevel="0" collapsed="false">
      <c r="B624" s="33" t="s">
        <v>33</v>
      </c>
      <c r="C624" s="20" t="s">
        <v>78</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s">
        <v>26</v>
      </c>
      <c r="D625" s="35" t="s">
        <v>26</v>
      </c>
      <c r="E625" s="35" t="s">
        <v>26</v>
      </c>
      <c r="F625" s="35" t="s">
        <v>26</v>
      </c>
      <c r="G625" s="35" t="s">
        <v>26</v>
      </c>
      <c r="H625" s="35" t="s">
        <v>26</v>
      </c>
      <c r="I625" s="35" t="s">
        <v>26</v>
      </c>
      <c r="J625" s="35" t="s">
        <v>26</v>
      </c>
      <c r="K625" s="35" t="s">
        <v>26</v>
      </c>
      <c r="L625" s="35" t="s">
        <v>26</v>
      </c>
      <c r="M625" s="35" t="s">
        <v>26</v>
      </c>
      <c r="N625" s="35" t="s">
        <v>26</v>
      </c>
      <c r="O625" s="35" t="s">
        <v>26</v>
      </c>
      <c r="P625" s="32"/>
      <c r="Q625" s="35" t="s">
        <v>26</v>
      </c>
      <c r="R625" s="35" t="s">
        <v>26</v>
      </c>
      <c r="S625" s="35" t="s">
        <v>26</v>
      </c>
      <c r="T625" s="35" t="s">
        <v>26</v>
      </c>
      <c r="U625" s="35" t="s">
        <v>26</v>
      </c>
      <c r="V625" s="35" t="s">
        <v>26</v>
      </c>
      <c r="W625" s="35" t="s">
        <v>26</v>
      </c>
      <c r="X625" s="32"/>
      <c r="Y625" s="36" t="s">
        <v>26</v>
      </c>
    </row>
    <row r="626" customFormat="false" ht="12" hidden="false" customHeight="false" outlineLevel="0" collapsed="false">
      <c r="B626" s="31" t="s">
        <v>35</v>
      </c>
      <c r="C626" s="35" t="s">
        <v>77</v>
      </c>
      <c r="D626" s="35" t="s">
        <v>26</v>
      </c>
      <c r="E626" s="35" t="s">
        <v>26</v>
      </c>
      <c r="F626" s="35" t="s">
        <v>26</v>
      </c>
      <c r="G626" s="35" t="s">
        <v>26</v>
      </c>
      <c r="H626" s="35" t="s">
        <v>26</v>
      </c>
      <c r="I626" s="35" t="s">
        <v>78</v>
      </c>
      <c r="J626" s="35" t="s">
        <v>26</v>
      </c>
      <c r="K626" s="35" t="s">
        <v>26</v>
      </c>
      <c r="L626" s="35" t="s">
        <v>26</v>
      </c>
      <c r="M626" s="35" t="s">
        <v>78</v>
      </c>
      <c r="N626" s="35" t="s">
        <v>26</v>
      </c>
      <c r="O626" s="35" t="s">
        <v>26</v>
      </c>
      <c r="P626" s="32"/>
      <c r="Q626" s="35" t="s">
        <v>26</v>
      </c>
      <c r="R626" s="35" t="s">
        <v>26</v>
      </c>
      <c r="S626" s="35" t="s">
        <v>26</v>
      </c>
      <c r="T626" s="35" t="s">
        <v>26</v>
      </c>
      <c r="U626" s="35" t="s">
        <v>26</v>
      </c>
      <c r="V626" s="35" t="s">
        <v>26</v>
      </c>
      <c r="W626" s="35" t="s">
        <v>26</v>
      </c>
      <c r="X626" s="32"/>
      <c r="Y626" s="36" t="s">
        <v>78</v>
      </c>
    </row>
    <row r="627" customFormat="false" ht="12" hidden="false" customHeight="false" outlineLevel="0" collapsed="false">
      <c r="B627" s="31" t="s">
        <v>36</v>
      </c>
      <c r="C627" s="37" t="s">
        <v>26</v>
      </c>
      <c r="D627" s="20" t="s">
        <v>26</v>
      </c>
      <c r="E627" s="20" t="s">
        <v>26</v>
      </c>
      <c r="F627" s="20" t="s">
        <v>26</v>
      </c>
      <c r="G627" s="20" t="s">
        <v>26</v>
      </c>
      <c r="H627" s="20" t="s">
        <v>26</v>
      </c>
      <c r="I627" s="20" t="s">
        <v>78</v>
      </c>
      <c r="J627" s="20" t="s">
        <v>26</v>
      </c>
      <c r="K627" s="20" t="s">
        <v>26</v>
      </c>
      <c r="L627" s="20" t="s">
        <v>26</v>
      </c>
      <c r="M627" s="20" t="s">
        <v>78</v>
      </c>
      <c r="N627" s="20" t="s">
        <v>26</v>
      </c>
      <c r="O627" s="20" t="s">
        <v>26</v>
      </c>
      <c r="P627" s="32"/>
      <c r="Q627" s="20" t="s">
        <v>26</v>
      </c>
      <c r="R627" s="20" t="s">
        <v>26</v>
      </c>
      <c r="S627" s="20" t="s">
        <v>26</v>
      </c>
      <c r="T627" s="20" t="s">
        <v>26</v>
      </c>
      <c r="U627" s="20" t="s">
        <v>26</v>
      </c>
      <c r="V627" s="20" t="s">
        <v>26</v>
      </c>
      <c r="W627" s="20" t="s">
        <v>26</v>
      </c>
      <c r="X627" s="32"/>
      <c r="Y627" s="23" t="s">
        <v>78</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s">
        <v>78</v>
      </c>
      <c r="D629" s="43" t="n">
        <v>15.8397730206122</v>
      </c>
      <c r="E629" s="43" t="s">
        <v>26</v>
      </c>
      <c r="F629" s="43" t="s">
        <v>78</v>
      </c>
      <c r="G629" s="43" t="n">
        <v>344.571128112123</v>
      </c>
      <c r="H629" s="43" t="s">
        <v>26</v>
      </c>
      <c r="I629" s="43" t="n">
        <v>3373.53816491199</v>
      </c>
      <c r="J629" s="43" t="n">
        <v>1878.8125</v>
      </c>
      <c r="K629" s="43" t="s">
        <v>26</v>
      </c>
      <c r="L629" s="43" t="n">
        <v>312.906080248227</v>
      </c>
      <c r="M629" s="43" t="n">
        <v>39.39890825</v>
      </c>
      <c r="N629" s="43" t="n">
        <v>0.5543</v>
      </c>
      <c r="O629" s="43" t="s">
        <v>26</v>
      </c>
      <c r="P629" s="44"/>
      <c r="Q629" s="43" t="s">
        <v>78</v>
      </c>
      <c r="R629" s="43" t="n">
        <v>13.9645579710145</v>
      </c>
      <c r="S629" s="43" t="n">
        <v>15.9723404761905</v>
      </c>
      <c r="T629" s="43" t="s">
        <v>26</v>
      </c>
      <c r="U629" s="43" t="s">
        <v>78</v>
      </c>
      <c r="V629" s="43" t="s">
        <v>26</v>
      </c>
      <c r="W629" s="43" t="s">
        <v>26</v>
      </c>
      <c r="X629" s="44"/>
      <c r="Y629" s="45" t="n">
        <v>109.636738116476</v>
      </c>
    </row>
    <row r="630" customFormat="false" ht="12" hidden="false" customHeight="false" outlineLevel="0" collapsed="false">
      <c r="B630" s="31" t="s">
        <v>38</v>
      </c>
      <c r="C630" s="35" t="s">
        <v>78</v>
      </c>
      <c r="D630" s="35" t="n">
        <v>15.8397730206122</v>
      </c>
      <c r="E630" s="35" t="s">
        <v>26</v>
      </c>
      <c r="F630" s="35" t="s">
        <v>26</v>
      </c>
      <c r="G630" s="35" t="n">
        <v>344.571128112123</v>
      </c>
      <c r="H630" s="35" t="s">
        <v>26</v>
      </c>
      <c r="I630" s="35" t="n">
        <v>2005.93157344858</v>
      </c>
      <c r="J630" s="35" t="n">
        <v>18.3625</v>
      </c>
      <c r="K630" s="35" t="s">
        <v>26</v>
      </c>
      <c r="L630" s="35" t="n">
        <v>312.906080248227</v>
      </c>
      <c r="M630" s="35" t="n">
        <v>3.35379375</v>
      </c>
      <c r="N630" s="35" t="n">
        <v>0.0073</v>
      </c>
      <c r="O630" s="35" t="s">
        <v>26</v>
      </c>
      <c r="P630" s="32"/>
      <c r="Q630" s="35" t="s">
        <v>26</v>
      </c>
      <c r="R630" s="35" t="s">
        <v>78</v>
      </c>
      <c r="S630" s="35" t="s">
        <v>78</v>
      </c>
      <c r="T630" s="35" t="s">
        <v>26</v>
      </c>
      <c r="U630" s="35" t="s">
        <v>26</v>
      </c>
      <c r="V630" s="35" t="s">
        <v>26</v>
      </c>
      <c r="W630" s="35" t="s">
        <v>26</v>
      </c>
      <c r="X630" s="32"/>
      <c r="Y630" s="36" t="s">
        <v>26</v>
      </c>
    </row>
    <row r="631" customFormat="false" ht="12" hidden="false" customHeight="false" outlineLevel="0" collapsed="false">
      <c r="B631" s="31" t="s">
        <v>39</v>
      </c>
      <c r="C631" s="35" t="s">
        <v>26</v>
      </c>
      <c r="D631" s="35" t="s">
        <v>26</v>
      </c>
      <c r="E631" s="35" t="s">
        <v>26</v>
      </c>
      <c r="F631" s="35" t="s">
        <v>26</v>
      </c>
      <c r="G631" s="35" t="s">
        <v>26</v>
      </c>
      <c r="H631" s="35" t="s">
        <v>26</v>
      </c>
      <c r="I631" s="35" t="n">
        <v>948.706591463415</v>
      </c>
      <c r="J631" s="35" t="n">
        <v>1845.3</v>
      </c>
      <c r="K631" s="35" t="s">
        <v>26</v>
      </c>
      <c r="L631" s="35" t="s">
        <v>26</v>
      </c>
      <c r="M631" s="35" t="s">
        <v>26</v>
      </c>
      <c r="N631" s="35" t="s">
        <v>26</v>
      </c>
      <c r="O631" s="35" t="s">
        <v>26</v>
      </c>
      <c r="P631" s="32"/>
      <c r="Q631" s="35" t="s">
        <v>26</v>
      </c>
      <c r="R631" s="35" t="s">
        <v>26</v>
      </c>
      <c r="S631" s="35" t="s">
        <v>26</v>
      </c>
      <c r="T631" s="35" t="s">
        <v>26</v>
      </c>
      <c r="U631" s="35" t="s">
        <v>26</v>
      </c>
      <c r="V631" s="35" t="s">
        <v>26</v>
      </c>
      <c r="W631" s="35" t="s">
        <v>26</v>
      </c>
      <c r="X631" s="32"/>
      <c r="Y631" s="36" t="s">
        <v>26</v>
      </c>
    </row>
    <row r="632" customFormat="false" ht="12" hidden="false" customHeight="false" outlineLevel="0" collapsed="false">
      <c r="B632" s="31" t="s">
        <v>40</v>
      </c>
      <c r="C632" s="35" t="s">
        <v>26</v>
      </c>
      <c r="D632" s="35" t="s">
        <v>26</v>
      </c>
      <c r="E632" s="35" t="s">
        <v>26</v>
      </c>
      <c r="F632" s="35" t="s">
        <v>26</v>
      </c>
      <c r="G632" s="35" t="s">
        <v>26</v>
      </c>
      <c r="H632" s="35" t="s">
        <v>26</v>
      </c>
      <c r="I632" s="35" t="s">
        <v>26</v>
      </c>
      <c r="J632" s="35" t="s">
        <v>26</v>
      </c>
      <c r="K632" s="35" t="s">
        <v>26</v>
      </c>
      <c r="L632" s="35" t="s">
        <v>26</v>
      </c>
      <c r="M632" s="35" t="n">
        <v>1.0451145</v>
      </c>
      <c r="N632" s="35" t="n">
        <v>0.547</v>
      </c>
      <c r="O632" s="35" t="s">
        <v>26</v>
      </c>
      <c r="P632" s="32"/>
      <c r="Q632" s="35" t="s">
        <v>26</v>
      </c>
      <c r="R632" s="35" t="s">
        <v>26</v>
      </c>
      <c r="S632" s="35" t="s">
        <v>26</v>
      </c>
      <c r="T632" s="35" t="s">
        <v>26</v>
      </c>
      <c r="U632" s="35" t="s">
        <v>26</v>
      </c>
      <c r="V632" s="35" t="s">
        <v>26</v>
      </c>
      <c r="W632" s="35" t="s">
        <v>26</v>
      </c>
      <c r="X632" s="32"/>
      <c r="Y632" s="36" t="s">
        <v>26</v>
      </c>
    </row>
    <row r="633" customFormat="false" ht="12" hidden="false" customHeight="false" outlineLevel="0" collapsed="false">
      <c r="B633" s="31" t="s">
        <v>41</v>
      </c>
      <c r="C633" s="35" t="s">
        <v>26</v>
      </c>
      <c r="D633" s="35" t="s">
        <v>26</v>
      </c>
      <c r="E633" s="35" t="s">
        <v>26</v>
      </c>
      <c r="F633" s="35" t="s">
        <v>26</v>
      </c>
      <c r="G633" s="35" t="s">
        <v>26</v>
      </c>
      <c r="H633" s="35" t="s">
        <v>26</v>
      </c>
      <c r="I633" s="35" t="n">
        <v>418.9</v>
      </c>
      <c r="J633" s="35" t="n">
        <v>15.15</v>
      </c>
      <c r="K633" s="35" t="s">
        <v>26</v>
      </c>
      <c r="L633" s="35" t="s">
        <v>26</v>
      </c>
      <c r="M633" s="35" t="n">
        <v>35</v>
      </c>
      <c r="N633" s="35" t="s">
        <v>26</v>
      </c>
      <c r="O633" s="35" t="s">
        <v>26</v>
      </c>
      <c r="P633" s="32"/>
      <c r="Q633" s="35" t="s">
        <v>26</v>
      </c>
      <c r="R633" s="35" t="s">
        <v>26</v>
      </c>
      <c r="S633" s="35" t="s">
        <v>26</v>
      </c>
      <c r="T633" s="35" t="s">
        <v>26</v>
      </c>
      <c r="U633" s="35" t="s">
        <v>26</v>
      </c>
      <c r="V633" s="35" t="s">
        <v>26</v>
      </c>
      <c r="W633" s="35" t="s">
        <v>26</v>
      </c>
      <c r="X633" s="32"/>
      <c r="Y633" s="36" t="s">
        <v>26</v>
      </c>
    </row>
    <row r="634" customFormat="false" ht="12" hidden="false" customHeight="false" outlineLevel="0" collapsed="false">
      <c r="B634" s="31" t="s">
        <v>42</v>
      </c>
      <c r="C634" s="35" t="s">
        <v>26</v>
      </c>
      <c r="D634" s="35" t="s">
        <v>26</v>
      </c>
      <c r="E634" s="35" t="s">
        <v>26</v>
      </c>
      <c r="F634" s="35" t="s">
        <v>78</v>
      </c>
      <c r="G634" s="35" t="s">
        <v>26</v>
      </c>
      <c r="H634" s="35" t="s">
        <v>26</v>
      </c>
      <c r="I634" s="35" t="s">
        <v>26</v>
      </c>
      <c r="J634" s="35" t="s">
        <v>26</v>
      </c>
      <c r="K634" s="35" t="s">
        <v>26</v>
      </c>
      <c r="L634" s="35" t="s">
        <v>26</v>
      </c>
      <c r="M634" s="35" t="s">
        <v>26</v>
      </c>
      <c r="N634" s="35" t="s">
        <v>26</v>
      </c>
      <c r="O634" s="35" t="s">
        <v>26</v>
      </c>
      <c r="P634" s="32"/>
      <c r="Q634" s="35" t="s">
        <v>26</v>
      </c>
      <c r="R634" s="35" t="s">
        <v>26</v>
      </c>
      <c r="S634" s="35" t="s">
        <v>26</v>
      </c>
      <c r="T634" s="35" t="s">
        <v>26</v>
      </c>
      <c r="U634" s="35" t="s">
        <v>26</v>
      </c>
      <c r="V634" s="35" t="s">
        <v>26</v>
      </c>
      <c r="W634" s="35" t="s">
        <v>26</v>
      </c>
      <c r="X634" s="32"/>
      <c r="Y634" s="36" t="s">
        <v>26</v>
      </c>
    </row>
    <row r="635" customFormat="false" ht="12" hidden="false" customHeight="false" outlineLevel="0" collapsed="false">
      <c r="B635" s="31" t="s">
        <v>43</v>
      </c>
      <c r="C635" s="35" t="s">
        <v>78</v>
      </c>
      <c r="D635" s="35" t="s">
        <v>26</v>
      </c>
      <c r="E635" s="35" t="s">
        <v>26</v>
      </c>
      <c r="F635" s="35" t="s">
        <v>26</v>
      </c>
      <c r="G635" s="35" t="s">
        <v>26</v>
      </c>
      <c r="H635" s="35" t="s">
        <v>26</v>
      </c>
      <c r="I635" s="35" t="s">
        <v>26</v>
      </c>
      <c r="J635" s="35" t="s">
        <v>26</v>
      </c>
      <c r="K635" s="35" t="s">
        <v>26</v>
      </c>
      <c r="L635" s="35" t="s">
        <v>26</v>
      </c>
      <c r="M635" s="35" t="s">
        <v>26</v>
      </c>
      <c r="N635" s="35" t="s">
        <v>26</v>
      </c>
      <c r="O635" s="35" t="s">
        <v>26</v>
      </c>
      <c r="P635" s="32"/>
      <c r="Q635" s="35" t="s">
        <v>78</v>
      </c>
      <c r="R635" s="35" t="s">
        <v>78</v>
      </c>
      <c r="S635" s="35" t="s">
        <v>78</v>
      </c>
      <c r="T635" s="35" t="s">
        <v>26</v>
      </c>
      <c r="U635" s="35" t="s">
        <v>78</v>
      </c>
      <c r="V635" s="35" t="s">
        <v>26</v>
      </c>
      <c r="W635" s="35" t="s">
        <v>26</v>
      </c>
      <c r="X635" s="32"/>
      <c r="Y635" s="36" t="s">
        <v>78</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n">
        <v>35.4670364</v>
      </c>
    </row>
    <row r="637" customFormat="false" ht="12" hidden="false" customHeight="false" outlineLevel="0" collapsed="false">
      <c r="B637" s="31" t="s">
        <v>45</v>
      </c>
      <c r="C637" s="20" t="s">
        <v>26</v>
      </c>
      <c r="D637" s="20" t="s">
        <v>26</v>
      </c>
      <c r="E637" s="20" t="s">
        <v>26</v>
      </c>
      <c r="F637" s="20" t="s">
        <v>26</v>
      </c>
      <c r="G637" s="20" t="s">
        <v>26</v>
      </c>
      <c r="H637" s="20" t="s">
        <v>26</v>
      </c>
      <c r="I637" s="20" t="s">
        <v>26</v>
      </c>
      <c r="J637" s="20" t="s">
        <v>26</v>
      </c>
      <c r="K637" s="20" t="s">
        <v>26</v>
      </c>
      <c r="L637" s="20" t="s">
        <v>26</v>
      </c>
      <c r="M637" s="20" t="s">
        <v>26</v>
      </c>
      <c r="N637" s="20" t="s">
        <v>26</v>
      </c>
      <c r="O637" s="20" t="s">
        <v>26</v>
      </c>
      <c r="P637" s="32"/>
      <c r="Q637" s="20" t="s">
        <v>26</v>
      </c>
      <c r="R637" s="20" t="s">
        <v>26</v>
      </c>
      <c r="S637" s="20" t="s">
        <v>26</v>
      </c>
      <c r="T637" s="20" t="s">
        <v>26</v>
      </c>
      <c r="U637" s="20" t="s">
        <v>26</v>
      </c>
      <c r="V637" s="20" t="s">
        <v>26</v>
      </c>
      <c r="W637" s="20" t="s">
        <v>26</v>
      </c>
      <c r="X637" s="32"/>
      <c r="Y637" s="23" t="n">
        <v>71.8093809354442</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s">
        <v>26</v>
      </c>
      <c r="D639" s="43" t="s">
        <v>26</v>
      </c>
      <c r="E639" s="43" t="s">
        <v>26</v>
      </c>
      <c r="F639" s="43" t="s">
        <v>26</v>
      </c>
      <c r="G639" s="43" t="s">
        <v>26</v>
      </c>
      <c r="H639" s="43" t="s">
        <v>26</v>
      </c>
      <c r="I639" s="43" t="s">
        <v>26</v>
      </c>
      <c r="J639" s="43" t="s">
        <v>26</v>
      </c>
      <c r="K639" s="43" t="s">
        <v>26</v>
      </c>
      <c r="L639" s="43" t="s">
        <v>26</v>
      </c>
      <c r="M639" s="43" t="s">
        <v>26</v>
      </c>
      <c r="N639" s="43" t="s">
        <v>26</v>
      </c>
      <c r="O639" s="43" t="s">
        <v>26</v>
      </c>
      <c r="P639" s="44"/>
      <c r="Q639" s="43" t="s">
        <v>26</v>
      </c>
      <c r="R639" s="43" t="s">
        <v>26</v>
      </c>
      <c r="S639" s="43" t="s">
        <v>26</v>
      </c>
      <c r="T639" s="43" t="s">
        <v>26</v>
      </c>
      <c r="U639" s="43" t="s">
        <v>26</v>
      </c>
      <c r="V639" s="43" t="s">
        <v>26</v>
      </c>
      <c r="W639" s="43" t="s">
        <v>26</v>
      </c>
      <c r="X639" s="44"/>
      <c r="Y639" s="45" t="s">
        <v>26</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24</v>
      </c>
      <c r="D643" s="9" t="n">
        <v>122.185426203687</v>
      </c>
      <c r="E643" s="9" t="s">
        <v>26</v>
      </c>
      <c r="F643" s="9" t="s">
        <v>78</v>
      </c>
      <c r="G643" s="9" t="n">
        <v>562.179123939957</v>
      </c>
      <c r="H643" s="9" t="s">
        <v>26</v>
      </c>
      <c r="I643" s="9" t="n">
        <v>3677.96546701636</v>
      </c>
      <c r="J643" s="9" t="n">
        <v>1833</v>
      </c>
      <c r="K643" s="9" t="s">
        <v>26</v>
      </c>
      <c r="L643" s="9" t="n">
        <v>517.87927048</v>
      </c>
      <c r="M643" s="9" t="n">
        <v>74.743</v>
      </c>
      <c r="N643" s="9" t="s">
        <v>78</v>
      </c>
      <c r="O643" s="9" t="s">
        <v>26</v>
      </c>
      <c r="P643" s="48"/>
      <c r="Q643" s="9" t="n">
        <v>2</v>
      </c>
      <c r="R643" s="9" t="n">
        <v>4</v>
      </c>
      <c r="S643" s="9" t="n">
        <v>3.1</v>
      </c>
      <c r="T643" s="9" t="s">
        <v>26</v>
      </c>
      <c r="U643" s="9" t="n">
        <v>0</v>
      </c>
      <c r="V643" s="9" t="s">
        <v>26</v>
      </c>
      <c r="W643" s="9" t="s">
        <v>26</v>
      </c>
      <c r="X643" s="48"/>
      <c r="Y643" s="11" t="n">
        <v>465.5</v>
      </c>
    </row>
    <row r="644" customFormat="false" ht="13.5" hidden="false" customHeight="false" outlineLevel="0" collapsed="false">
      <c r="B644" s="49" t="s">
        <v>59</v>
      </c>
      <c r="C644" s="15" t="s">
        <v>78</v>
      </c>
      <c r="D644" s="15" t="s">
        <v>26</v>
      </c>
      <c r="E644" s="15" t="s">
        <v>26</v>
      </c>
      <c r="F644" s="15" t="s">
        <v>26</v>
      </c>
      <c r="G644" s="15" t="s">
        <v>26</v>
      </c>
      <c r="H644" s="15" t="s">
        <v>26</v>
      </c>
      <c r="I644" s="15" t="s">
        <v>78</v>
      </c>
      <c r="J644" s="15" t="s">
        <v>26</v>
      </c>
      <c r="K644" s="15" t="s">
        <v>26</v>
      </c>
      <c r="L644" s="15" t="s">
        <v>26</v>
      </c>
      <c r="M644" s="15" t="s">
        <v>78</v>
      </c>
      <c r="N644" s="15" t="s">
        <v>26</v>
      </c>
      <c r="O644" s="15" t="s">
        <v>26</v>
      </c>
      <c r="P644" s="19"/>
      <c r="Q644" s="15" t="s">
        <v>26</v>
      </c>
      <c r="R644" s="15" t="s">
        <v>26</v>
      </c>
      <c r="S644" s="15" t="s">
        <v>26</v>
      </c>
      <c r="T644" s="15" t="s">
        <v>26</v>
      </c>
      <c r="U644" s="15" t="s">
        <v>26</v>
      </c>
      <c r="V644" s="15" t="s">
        <v>26</v>
      </c>
      <c r="W644" s="15" t="s">
        <v>26</v>
      </c>
      <c r="X644" s="19"/>
      <c r="Y644" s="50" t="s">
        <v>78</v>
      </c>
    </row>
    <row r="645" customFormat="false" ht="12" hidden="false" customHeight="false" outlineLevel="0" collapsed="false">
      <c r="B645" s="49" t="s">
        <v>60</v>
      </c>
      <c r="C645" s="20" t="s">
        <v>64</v>
      </c>
      <c r="D645" s="20" t="n">
        <v>122.185426203687</v>
      </c>
      <c r="E645" s="20" t="s">
        <v>26</v>
      </c>
      <c r="F645" s="20" t="s">
        <v>78</v>
      </c>
      <c r="G645" s="20" t="n">
        <v>562.179123939957</v>
      </c>
      <c r="H645" s="20" t="s">
        <v>26</v>
      </c>
      <c r="I645" s="20" t="s">
        <v>78</v>
      </c>
      <c r="J645" s="20" t="n">
        <v>1991</v>
      </c>
      <c r="K645" s="20" t="s">
        <v>26</v>
      </c>
      <c r="L645" s="20" t="n">
        <v>517.87927048</v>
      </c>
      <c r="M645" s="20" t="n">
        <v>67.743</v>
      </c>
      <c r="N645" s="20" t="s">
        <v>78</v>
      </c>
      <c r="O645" s="20" t="s">
        <v>26</v>
      </c>
      <c r="P645" s="19"/>
      <c r="Q645" s="20" t="n">
        <v>2</v>
      </c>
      <c r="R645" s="20" t="n">
        <v>4</v>
      </c>
      <c r="S645" s="20" t="n">
        <v>3.1</v>
      </c>
      <c r="T645" s="20" t="s">
        <v>26</v>
      </c>
      <c r="U645" s="20" t="n">
        <v>0</v>
      </c>
      <c r="V645" s="20" t="s">
        <v>26</v>
      </c>
      <c r="W645" s="20" t="s">
        <v>26</v>
      </c>
      <c r="X645" s="19"/>
      <c r="Y645" s="23" t="n">
        <v>72.5</v>
      </c>
    </row>
    <row r="646" customFormat="false" ht="12" hidden="false" customHeight="false" outlineLevel="0" collapsed="false">
      <c r="B646" s="51" t="s">
        <v>61</v>
      </c>
      <c r="C646" s="35" t="s">
        <v>64</v>
      </c>
      <c r="D646" s="35" t="n">
        <v>70.2418397583333</v>
      </c>
      <c r="E646" s="35" t="s">
        <v>26</v>
      </c>
      <c r="F646" s="35" t="s">
        <v>78</v>
      </c>
      <c r="G646" s="35" t="n">
        <v>499.778542801667</v>
      </c>
      <c r="H646" s="35" t="s">
        <v>26</v>
      </c>
      <c r="I646" s="35" t="n">
        <v>4000</v>
      </c>
      <c r="J646" s="35" t="n">
        <v>1624</v>
      </c>
      <c r="K646" s="35" t="s">
        <v>26</v>
      </c>
      <c r="L646" s="35" t="n">
        <v>508.33939208</v>
      </c>
      <c r="M646" s="35" t="n">
        <v>32.743</v>
      </c>
      <c r="N646" s="35" t="s">
        <v>78</v>
      </c>
      <c r="O646" s="35" t="s">
        <v>26</v>
      </c>
      <c r="P646" s="19"/>
      <c r="Q646" s="35" t="n">
        <v>2</v>
      </c>
      <c r="R646" s="35" t="n">
        <v>4</v>
      </c>
      <c r="S646" s="35" t="n">
        <v>3.1</v>
      </c>
      <c r="T646" s="35" t="s">
        <v>26</v>
      </c>
      <c r="U646" s="35" t="s">
        <v>64</v>
      </c>
      <c r="V646" s="35" t="s">
        <v>26</v>
      </c>
      <c r="W646" s="35" t="s">
        <v>26</v>
      </c>
      <c r="X646" s="19"/>
      <c r="Y646" s="36" t="n">
        <v>70</v>
      </c>
    </row>
    <row r="647" customFormat="false" ht="13.5" hidden="false" customHeight="false" outlineLevel="0" collapsed="false">
      <c r="B647" s="51" t="s">
        <v>62</v>
      </c>
      <c r="C647" s="35" t="s">
        <v>64</v>
      </c>
      <c r="D647" s="35" t="n">
        <v>51.9435864453532</v>
      </c>
      <c r="E647" s="35" t="s">
        <v>26</v>
      </c>
      <c r="F647" s="35" t="s">
        <v>26</v>
      </c>
      <c r="G647" s="35" t="n">
        <v>62.40058113829</v>
      </c>
      <c r="H647" s="35" t="s">
        <v>26</v>
      </c>
      <c r="I647" s="35" t="s">
        <v>78</v>
      </c>
      <c r="J647" s="35" t="n">
        <v>367</v>
      </c>
      <c r="K647" s="35" t="s">
        <v>26</v>
      </c>
      <c r="L647" s="35" t="n">
        <v>9.5398784</v>
      </c>
      <c r="M647" s="35" t="n">
        <v>35</v>
      </c>
      <c r="N647" s="35" t="s">
        <v>26</v>
      </c>
      <c r="O647" s="35" t="s">
        <v>26</v>
      </c>
      <c r="P647" s="19"/>
      <c r="Q647" s="35" t="s">
        <v>26</v>
      </c>
      <c r="R647" s="35" t="s">
        <v>26</v>
      </c>
      <c r="S647" s="35" t="s">
        <v>26</v>
      </c>
      <c r="T647" s="35" t="s">
        <v>26</v>
      </c>
      <c r="U647" s="35" t="s">
        <v>26</v>
      </c>
      <c r="V647" s="35" t="s">
        <v>26</v>
      </c>
      <c r="W647" s="35" t="s">
        <v>26</v>
      </c>
      <c r="X647" s="19"/>
      <c r="Y647" s="36" t="n">
        <v>2.5</v>
      </c>
    </row>
    <row r="648" customFormat="false" ht="12" hidden="false" customHeight="false" outlineLevel="0" collapsed="false">
      <c r="B648" s="52" t="s">
        <v>65</v>
      </c>
      <c r="C648" s="20" t="s">
        <v>78</v>
      </c>
      <c r="D648" s="20" t="s">
        <v>26</v>
      </c>
      <c r="E648" s="20" t="s">
        <v>26</v>
      </c>
      <c r="F648" s="20" t="s">
        <v>26</v>
      </c>
      <c r="G648" s="20" t="s">
        <v>26</v>
      </c>
      <c r="H648" s="20" t="s">
        <v>26</v>
      </c>
      <c r="I648" s="20" t="n">
        <v>12318.4</v>
      </c>
      <c r="J648" s="20" t="n">
        <v>158</v>
      </c>
      <c r="K648" s="20" t="s">
        <v>26</v>
      </c>
      <c r="L648" s="20" t="s">
        <v>26</v>
      </c>
      <c r="M648" s="20" t="s">
        <v>78</v>
      </c>
      <c r="N648" s="20" t="s">
        <v>26</v>
      </c>
      <c r="O648" s="20" t="s">
        <v>26</v>
      </c>
      <c r="P648" s="19"/>
      <c r="Q648" s="20" t="s">
        <v>26</v>
      </c>
      <c r="R648" s="20" t="s">
        <v>26</v>
      </c>
      <c r="S648" s="20" t="s">
        <v>26</v>
      </c>
      <c r="T648" s="20" t="s">
        <v>26</v>
      </c>
      <c r="U648" s="20" t="s">
        <v>26</v>
      </c>
      <c r="V648" s="20" t="s">
        <v>26</v>
      </c>
      <c r="W648" s="20" t="s">
        <v>26</v>
      </c>
      <c r="X648" s="19"/>
      <c r="Y648" s="23" t="s">
        <v>78</v>
      </c>
    </row>
    <row r="649" customFormat="false" ht="12" hidden="false" customHeight="false" outlineLevel="0" collapsed="false">
      <c r="B649" s="51" t="s">
        <v>61</v>
      </c>
      <c r="C649" s="35" t="s">
        <v>78</v>
      </c>
      <c r="D649" s="35" t="s">
        <v>26</v>
      </c>
      <c r="E649" s="35" t="s">
        <v>26</v>
      </c>
      <c r="F649" s="35" t="s">
        <v>26</v>
      </c>
      <c r="G649" s="35" t="s">
        <v>26</v>
      </c>
      <c r="H649" s="35" t="s">
        <v>26</v>
      </c>
      <c r="I649" s="35" t="n">
        <v>8000</v>
      </c>
      <c r="J649" s="35" t="s">
        <v>26</v>
      </c>
      <c r="K649" s="35" t="s">
        <v>26</v>
      </c>
      <c r="L649" s="35" t="s">
        <v>26</v>
      </c>
      <c r="M649" s="35" t="s">
        <v>78</v>
      </c>
      <c r="N649" s="35" t="s">
        <v>26</v>
      </c>
      <c r="O649" s="35" t="s">
        <v>26</v>
      </c>
      <c r="P649" s="19"/>
      <c r="Q649" s="35" t="s">
        <v>26</v>
      </c>
      <c r="R649" s="35" t="s">
        <v>26</v>
      </c>
      <c r="S649" s="35" t="s">
        <v>26</v>
      </c>
      <c r="T649" s="35" t="s">
        <v>26</v>
      </c>
      <c r="U649" s="35" t="s">
        <v>26</v>
      </c>
      <c r="V649" s="35" t="s">
        <v>26</v>
      </c>
      <c r="W649" s="35" t="s">
        <v>26</v>
      </c>
      <c r="X649" s="19"/>
      <c r="Y649" s="36" t="s">
        <v>78</v>
      </c>
    </row>
    <row r="650" customFormat="false" ht="13.5" hidden="false" customHeight="false" outlineLevel="0" collapsed="false">
      <c r="B650" s="51" t="s">
        <v>62</v>
      </c>
      <c r="C650" s="35" t="s">
        <v>26</v>
      </c>
      <c r="D650" s="35" t="s">
        <v>26</v>
      </c>
      <c r="E650" s="35" t="s">
        <v>26</v>
      </c>
      <c r="F650" s="35" t="s">
        <v>26</v>
      </c>
      <c r="G650" s="35" t="s">
        <v>26</v>
      </c>
      <c r="H650" s="35" t="s">
        <v>26</v>
      </c>
      <c r="I650" s="35" t="n">
        <v>4318.4</v>
      </c>
      <c r="J650" s="35" t="n">
        <v>158</v>
      </c>
      <c r="K650" s="35" t="s">
        <v>26</v>
      </c>
      <c r="L650" s="35" t="s">
        <v>26</v>
      </c>
      <c r="M650" s="35" t="s">
        <v>26</v>
      </c>
      <c r="N650" s="35" t="s">
        <v>26</v>
      </c>
      <c r="O650" s="35" t="s">
        <v>26</v>
      </c>
      <c r="P650" s="19"/>
      <c r="Q650" s="35" t="s">
        <v>26</v>
      </c>
      <c r="R650" s="35" t="s">
        <v>26</v>
      </c>
      <c r="S650" s="35" t="s">
        <v>26</v>
      </c>
      <c r="T650" s="35" t="s">
        <v>26</v>
      </c>
      <c r="U650" s="35" t="s">
        <v>26</v>
      </c>
      <c r="V650" s="35" t="s">
        <v>26</v>
      </c>
      <c r="W650" s="35" t="s">
        <v>26</v>
      </c>
      <c r="X650" s="19"/>
      <c r="Y650" s="36" t="n">
        <v>356</v>
      </c>
    </row>
    <row r="651" customFormat="false" ht="12.75" hidden="false" customHeight="false" outlineLevel="0" collapsed="false">
      <c r="B651" s="53" t="s">
        <v>66</v>
      </c>
      <c r="C651" s="54" t="s">
        <v>26</v>
      </c>
      <c r="D651" s="54" t="s">
        <v>26</v>
      </c>
      <c r="E651" s="54" t="s">
        <v>26</v>
      </c>
      <c r="F651" s="54" t="s">
        <v>26</v>
      </c>
      <c r="G651" s="54" t="s">
        <v>26</v>
      </c>
      <c r="H651" s="54" t="s">
        <v>26</v>
      </c>
      <c r="I651" s="54" t="s">
        <v>26</v>
      </c>
      <c r="J651" s="54" t="s">
        <v>26</v>
      </c>
      <c r="K651" s="54" t="s">
        <v>26</v>
      </c>
      <c r="L651" s="54" t="s">
        <v>26</v>
      </c>
      <c r="M651" s="54" t="s">
        <v>26</v>
      </c>
      <c r="N651" s="54" t="s">
        <v>26</v>
      </c>
      <c r="O651" s="54" t="s">
        <v>26</v>
      </c>
      <c r="P651" s="55"/>
      <c r="Q651" s="54" t="s">
        <v>26</v>
      </c>
      <c r="R651" s="54" t="s">
        <v>26</v>
      </c>
      <c r="S651" s="54" t="s">
        <v>26</v>
      </c>
      <c r="T651" s="54" t="s">
        <v>26</v>
      </c>
      <c r="U651" s="54" t="s">
        <v>26</v>
      </c>
      <c r="V651" s="54" t="s">
        <v>26</v>
      </c>
      <c r="W651" s="54" t="s">
        <v>26</v>
      </c>
      <c r="X651" s="55"/>
      <c r="Y651" s="56" t="s">
        <v>26</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60" t="n">
        <v>11700</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60" t="n">
        <v>6500</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1271.99003333333</v>
      </c>
      <c r="D654" s="43" t="n">
        <v>10.295852463398</v>
      </c>
      <c r="E654" s="43" t="n">
        <v>0</v>
      </c>
      <c r="F654" s="43" t="s">
        <v>78</v>
      </c>
      <c r="G654" s="43" t="n">
        <v>964.799158713945</v>
      </c>
      <c r="H654" s="43" t="n">
        <v>0</v>
      </c>
      <c r="I654" s="43" t="n">
        <v>4425.89961438559</v>
      </c>
      <c r="J654" s="43" t="n">
        <v>263.03375</v>
      </c>
      <c r="K654" s="43" t="s">
        <v>26</v>
      </c>
      <c r="L654" s="43" t="n">
        <v>1189.04310494326</v>
      </c>
      <c r="M654" s="43" t="n">
        <v>115.706833925</v>
      </c>
      <c r="N654" s="43" t="s">
        <v>78</v>
      </c>
      <c r="O654" s="43" t="n">
        <v>0</v>
      </c>
      <c r="P654" s="43" t="n">
        <v>8247.12043776453</v>
      </c>
      <c r="Q654" s="43" t="n">
        <v>491.428333333334</v>
      </c>
      <c r="R654" s="43" t="n">
        <v>181.833933333333</v>
      </c>
      <c r="S654" s="43" t="s">
        <v>78</v>
      </c>
      <c r="T654" s="43" t="s">
        <v>26</v>
      </c>
      <c r="U654" s="43" t="s">
        <v>78</v>
      </c>
      <c r="V654" s="43" t="s">
        <v>26</v>
      </c>
      <c r="W654" s="43" t="s">
        <v>26</v>
      </c>
      <c r="X654" s="64" t="n">
        <v>786.010983333334</v>
      </c>
      <c r="Y654" s="45" t="n">
        <v>4076.73624098378</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s">
        <v>78</v>
      </c>
      <c r="R655" s="20" t="s">
        <v>78</v>
      </c>
      <c r="S655" s="35" t="s">
        <v>26</v>
      </c>
      <c r="T655" s="35" t="s">
        <v>26</v>
      </c>
      <c r="U655" s="35" t="s">
        <v>26</v>
      </c>
      <c r="V655" s="35" t="s">
        <v>26</v>
      </c>
      <c r="W655" s="35" t="s">
        <v>26</v>
      </c>
      <c r="X655" s="20" t="n">
        <v>431.01</v>
      </c>
      <c r="Y655" s="23" t="s">
        <v>78</v>
      </c>
    </row>
    <row r="656" customFormat="false" ht="13.5" hidden="false" customHeight="false" outlineLevel="0" collapsed="false">
      <c r="B656" s="66" t="s">
        <v>70</v>
      </c>
      <c r="C656" s="20" t="s">
        <v>78</v>
      </c>
      <c r="D656" s="20" t="s">
        <v>26</v>
      </c>
      <c r="E656" s="20" t="s">
        <v>26</v>
      </c>
      <c r="F656" s="20" t="s">
        <v>26</v>
      </c>
      <c r="G656" s="20" t="s">
        <v>26</v>
      </c>
      <c r="H656" s="20" t="s">
        <v>26</v>
      </c>
      <c r="I656" s="20" t="s">
        <v>78</v>
      </c>
      <c r="J656" s="20" t="s">
        <v>26</v>
      </c>
      <c r="K656" s="20" t="s">
        <v>26</v>
      </c>
      <c r="L656" s="20" t="s">
        <v>26</v>
      </c>
      <c r="M656" s="20" t="s">
        <v>78</v>
      </c>
      <c r="N656" s="20" t="s">
        <v>26</v>
      </c>
      <c r="O656" s="20" t="s">
        <v>26</v>
      </c>
      <c r="P656" s="20" t="n">
        <v>1211.75</v>
      </c>
      <c r="Q656" s="20" t="s">
        <v>26</v>
      </c>
      <c r="R656" s="20" t="s">
        <v>26</v>
      </c>
      <c r="S656" s="20" t="s">
        <v>26</v>
      </c>
      <c r="T656" s="20" t="s">
        <v>26</v>
      </c>
      <c r="U656" s="20" t="s">
        <v>26</v>
      </c>
      <c r="V656" s="20" t="s">
        <v>26</v>
      </c>
      <c r="W656" s="20" t="s">
        <v>26</v>
      </c>
      <c r="X656" s="20" t="s">
        <v>26</v>
      </c>
      <c r="Y656" s="23" t="s">
        <v>78</v>
      </c>
    </row>
    <row r="657" customFormat="false" ht="13.5" hidden="false" customHeight="false" outlineLevel="0" collapsed="false">
      <c r="B657" s="66" t="s">
        <v>71</v>
      </c>
      <c r="C657" s="20" t="s">
        <v>78</v>
      </c>
      <c r="D657" s="20" t="n">
        <v>10.295852463398</v>
      </c>
      <c r="E657" s="20" t="s">
        <v>26</v>
      </c>
      <c r="F657" s="20" t="s">
        <v>78</v>
      </c>
      <c r="G657" s="20" t="n">
        <v>964.799158713945</v>
      </c>
      <c r="H657" s="20" t="s">
        <v>26</v>
      </c>
      <c r="I657" s="20" t="s">
        <v>78</v>
      </c>
      <c r="J657" s="20" t="n">
        <v>263.03375</v>
      </c>
      <c r="K657" s="20" t="s">
        <v>26</v>
      </c>
      <c r="L657" s="20" t="n">
        <v>1189.04310494326</v>
      </c>
      <c r="M657" s="20" t="s">
        <v>78</v>
      </c>
      <c r="N657" s="20" t="s">
        <v>78</v>
      </c>
      <c r="O657" s="20" t="s">
        <v>26</v>
      </c>
      <c r="P657" s="20" t="n">
        <v>7035.37043776453</v>
      </c>
      <c r="Q657" s="20" t="s">
        <v>78</v>
      </c>
      <c r="R657" s="20" t="s">
        <v>78</v>
      </c>
      <c r="S657" s="20" t="s">
        <v>78</v>
      </c>
      <c r="T657" s="20" t="s">
        <v>26</v>
      </c>
      <c r="U657" s="20" t="s">
        <v>78</v>
      </c>
      <c r="V657" s="20" t="s">
        <v>26</v>
      </c>
      <c r="W657" s="20" t="s">
        <v>26</v>
      </c>
      <c r="X657" s="20" t="n">
        <v>355.000983333334</v>
      </c>
      <c r="Y657" s="23" t="n">
        <v>2620.31804098378</v>
      </c>
    </row>
    <row r="658" customFormat="false" ht="12.75" hidden="false" customHeight="false" outlineLevel="0" collapsed="false">
      <c r="B658" s="67" t="s">
        <v>72</v>
      </c>
      <c r="C658" s="20" t="s">
        <v>26</v>
      </c>
      <c r="D658" s="20" t="s">
        <v>26</v>
      </c>
      <c r="E658" s="20" t="s">
        <v>26</v>
      </c>
      <c r="F658" s="20" t="s">
        <v>26</v>
      </c>
      <c r="G658" s="20" t="s">
        <v>26</v>
      </c>
      <c r="H658" s="20" t="s">
        <v>26</v>
      </c>
      <c r="I658" s="20" t="s">
        <v>26</v>
      </c>
      <c r="J658" s="20" t="s">
        <v>26</v>
      </c>
      <c r="K658" s="20" t="s">
        <v>26</v>
      </c>
      <c r="L658" s="20" t="s">
        <v>26</v>
      </c>
      <c r="M658" s="20" t="s">
        <v>26</v>
      </c>
      <c r="N658" s="20" t="s">
        <v>26</v>
      </c>
      <c r="O658" s="20" t="s">
        <v>26</v>
      </c>
      <c r="P658" s="20" t="s">
        <v>26</v>
      </c>
      <c r="Q658" s="20" t="s">
        <v>26</v>
      </c>
      <c r="R658" s="20" t="s">
        <v>26</v>
      </c>
      <c r="S658" s="20" t="s">
        <v>26</v>
      </c>
      <c r="T658" s="20" t="s">
        <v>26</v>
      </c>
      <c r="U658" s="20" t="s">
        <v>26</v>
      </c>
      <c r="V658" s="20" t="s">
        <v>26</v>
      </c>
      <c r="W658" s="20" t="s">
        <v>26</v>
      </c>
      <c r="X658" s="20" t="s">
        <v>26</v>
      </c>
      <c r="Y658" s="23" t="s">
        <v>26</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s">
        <v>78</v>
      </c>
      <c r="D661" s="20" t="n">
        <v>10.295852463398</v>
      </c>
      <c r="E661" s="20" t="s">
        <v>26</v>
      </c>
      <c r="F661" s="20" t="s">
        <v>78</v>
      </c>
      <c r="G661" s="20" t="n">
        <v>964.799158713945</v>
      </c>
      <c r="H661" s="20" t="s">
        <v>26</v>
      </c>
      <c r="I661" s="20" t="s">
        <v>78</v>
      </c>
      <c r="J661" s="20" t="n">
        <v>263.03375</v>
      </c>
      <c r="K661" s="20" t="s">
        <v>26</v>
      </c>
      <c r="L661" s="20" t="n">
        <v>1189.04310494326</v>
      </c>
      <c r="M661" s="20" t="s">
        <v>78</v>
      </c>
      <c r="N661" s="20" t="s">
        <v>78</v>
      </c>
      <c r="O661" s="20" t="s">
        <v>26</v>
      </c>
      <c r="P661" s="20" t="n">
        <v>7035.37043776453</v>
      </c>
      <c r="Q661" s="20" t="s">
        <v>78</v>
      </c>
      <c r="R661" s="20" t="s">
        <v>78</v>
      </c>
      <c r="S661" s="20" t="s">
        <v>78</v>
      </c>
      <c r="T661" s="20" t="s">
        <v>26</v>
      </c>
      <c r="U661" s="20" t="s">
        <v>78</v>
      </c>
      <c r="V661" s="20" t="s">
        <v>26</v>
      </c>
      <c r="W661" s="20" t="s">
        <v>26</v>
      </c>
      <c r="X661" s="20" t="n">
        <v>355.000983333334</v>
      </c>
      <c r="Y661" s="23" t="n">
        <v>2620.31804098378</v>
      </c>
    </row>
    <row r="662" customFormat="false" ht="13.5" hidden="false" customHeight="false" outlineLevel="0" collapsed="false">
      <c r="B662" s="73" t="s">
        <v>75</v>
      </c>
      <c r="C662" s="20" t="n">
        <v>280.8</v>
      </c>
      <c r="D662" s="20" t="n">
        <v>79.4205270323962</v>
      </c>
      <c r="E662" s="20" t="s">
        <v>26</v>
      </c>
      <c r="F662" s="20" t="s">
        <v>26</v>
      </c>
      <c r="G662" s="20" t="n">
        <v>1574.10154703188</v>
      </c>
      <c r="H662" s="20" t="s">
        <v>26</v>
      </c>
      <c r="I662" s="20" t="n">
        <v>4781.35510712126</v>
      </c>
      <c r="J662" s="20" t="n">
        <v>256.62</v>
      </c>
      <c r="K662" s="20" t="s">
        <v>26</v>
      </c>
      <c r="L662" s="20" t="n">
        <v>1967.941227824</v>
      </c>
      <c r="M662" s="20" t="n">
        <v>216.7547</v>
      </c>
      <c r="N662" s="20" t="s">
        <v>78</v>
      </c>
      <c r="O662" s="20" t="s">
        <v>26</v>
      </c>
      <c r="P662" s="20" t="n">
        <v>9156.99310900954</v>
      </c>
      <c r="Q662" s="20" t="n">
        <v>13</v>
      </c>
      <c r="R662" s="20" t="n">
        <v>36.8</v>
      </c>
      <c r="S662" s="20" t="n">
        <v>21.7</v>
      </c>
      <c r="T662" s="20" t="s">
        <v>26</v>
      </c>
      <c r="U662" s="20" t="n">
        <v>0</v>
      </c>
      <c r="V662" s="20" t="s">
        <v>26</v>
      </c>
      <c r="W662" s="20" t="s">
        <v>26</v>
      </c>
      <c r="X662" s="20" t="n">
        <v>71.5</v>
      </c>
      <c r="Y662" s="23" t="n">
        <v>11125.45</v>
      </c>
    </row>
    <row r="663" customFormat="false" ht="12.75" hidden="false" customHeight="false" outlineLevel="0" collapsed="false">
      <c r="B663" s="74" t="s">
        <v>76</v>
      </c>
      <c r="C663" s="75" t="n">
        <v>0</v>
      </c>
      <c r="D663" s="75" t="n">
        <v>7.71383693722676</v>
      </c>
      <c r="E663" s="75" t="n">
        <v>0</v>
      </c>
      <c r="F663" s="75" t="n">
        <v>0</v>
      </c>
      <c r="G663" s="75" t="n">
        <v>1.63153287688405</v>
      </c>
      <c r="H663" s="75" t="n">
        <v>0</v>
      </c>
      <c r="I663" s="75" t="n">
        <v>0</v>
      </c>
      <c r="J663" s="75" t="n">
        <v>0.975616246964506</v>
      </c>
      <c r="K663" s="75" t="n">
        <v>0</v>
      </c>
      <c r="L663" s="75" t="n">
        <v>1.65506298269809</v>
      </c>
      <c r="M663" s="75" t="n">
        <v>0</v>
      </c>
      <c r="N663" s="75" t="n">
        <v>0</v>
      </c>
      <c r="O663" s="75" t="n">
        <v>0</v>
      </c>
      <c r="P663" s="75" t="n">
        <v>1.30156516846029</v>
      </c>
      <c r="Q663" s="75" t="n">
        <v>0</v>
      </c>
      <c r="R663" s="75" t="n">
        <v>0</v>
      </c>
      <c r="S663" s="75" t="n">
        <v>0</v>
      </c>
      <c r="T663" s="75" t="n">
        <v>0</v>
      </c>
      <c r="U663" s="75" t="n">
        <v>0</v>
      </c>
      <c r="V663" s="75" t="n">
        <v>0</v>
      </c>
      <c r="W663" s="75" t="n">
        <v>0</v>
      </c>
      <c r="X663" s="75" t="n">
        <v>0.201407892813818</v>
      </c>
      <c r="Y663" s="27" t="n">
        <v>4.24583956069051</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108.72</v>
      </c>
      <c r="D668" s="9" t="n">
        <v>15.8397730206122</v>
      </c>
      <c r="E668" s="9" t="s">
        <v>26</v>
      </c>
      <c r="F668" s="9" t="s">
        <v>78</v>
      </c>
      <c r="G668" s="9" t="n">
        <v>344.571128112123</v>
      </c>
      <c r="H668" s="9" t="s">
        <v>26</v>
      </c>
      <c r="I668" s="9" t="n">
        <v>3404.54</v>
      </c>
      <c r="J668" s="9" t="n">
        <v>1878.8125</v>
      </c>
      <c r="K668" s="9" t="s">
        <v>26</v>
      </c>
      <c r="L668" s="9" t="n">
        <v>312.906080248227</v>
      </c>
      <c r="M668" s="9" t="n">
        <v>39.9</v>
      </c>
      <c r="N668" s="9" t="n">
        <v>0.5543</v>
      </c>
      <c r="O668" s="9" t="s">
        <v>26</v>
      </c>
      <c r="P668" s="10"/>
      <c r="Q668" s="9" t="n">
        <v>75.604358974359</v>
      </c>
      <c r="R668" s="9" t="n">
        <v>19.7645579710145</v>
      </c>
      <c r="S668" s="9" t="n">
        <v>15.9723404761905</v>
      </c>
      <c r="T668" s="9" t="s">
        <v>26</v>
      </c>
      <c r="U668" s="9" t="n">
        <v>0.108314176245211</v>
      </c>
      <c r="V668" s="9" t="s">
        <v>26</v>
      </c>
      <c r="W668" s="9" t="s">
        <v>26</v>
      </c>
      <c r="X668" s="10"/>
      <c r="Y668" s="11" t="n">
        <v>170.574738116476</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58.1</v>
      </c>
      <c r="R669" s="14" t="n">
        <v>5.8</v>
      </c>
      <c r="S669" s="15" t="s">
        <v>26</v>
      </c>
      <c r="T669" s="15" t="s">
        <v>26</v>
      </c>
      <c r="U669" s="15" t="s">
        <v>26</v>
      </c>
      <c r="V669" s="15" t="s">
        <v>26</v>
      </c>
      <c r="W669" s="15" t="s">
        <v>26</v>
      </c>
      <c r="X669" s="16"/>
      <c r="Y669" s="17" t="n">
        <v>50.94</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n">
        <v>58.1</v>
      </c>
      <c r="R670" s="20" t="n">
        <v>5.8</v>
      </c>
      <c r="S670" s="15" t="s">
        <v>26</v>
      </c>
      <c r="T670" s="15" t="s">
        <v>26</v>
      </c>
      <c r="U670" s="15" t="s">
        <v>26</v>
      </c>
      <c r="V670" s="15" t="s">
        <v>26</v>
      </c>
      <c r="W670" s="15" t="s">
        <v>26</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n">
        <v>35</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n">
        <v>15.94</v>
      </c>
    </row>
    <row r="673" customFormat="false" ht="12" hidden="false" customHeight="false" outlineLevel="0" collapsed="false">
      <c r="B673" s="28" t="s">
        <v>31</v>
      </c>
      <c r="C673" s="29" t="s">
        <v>78</v>
      </c>
      <c r="D673" s="29" t="s">
        <v>26</v>
      </c>
      <c r="E673" s="29" t="s">
        <v>26</v>
      </c>
      <c r="F673" s="29" t="s">
        <v>26</v>
      </c>
      <c r="G673" s="29" t="s">
        <v>26</v>
      </c>
      <c r="H673" s="29" t="s">
        <v>26</v>
      </c>
      <c r="I673" s="29" t="s">
        <v>78</v>
      </c>
      <c r="J673" s="29" t="s">
        <v>26</v>
      </c>
      <c r="K673" s="29" t="s">
        <v>26</v>
      </c>
      <c r="L673" s="29" t="s">
        <v>26</v>
      </c>
      <c r="M673" s="29" t="s">
        <v>78</v>
      </c>
      <c r="N673" s="29" t="s">
        <v>26</v>
      </c>
      <c r="O673" s="29" t="s">
        <v>26</v>
      </c>
      <c r="P673" s="30"/>
      <c r="Q673" s="29" t="s">
        <v>26</v>
      </c>
      <c r="R673" s="29" t="s">
        <v>26</v>
      </c>
      <c r="S673" s="29" t="s">
        <v>26</v>
      </c>
      <c r="T673" s="29" t="s">
        <v>26</v>
      </c>
      <c r="U673" s="29" t="s">
        <v>26</v>
      </c>
      <c r="V673" s="29" t="s">
        <v>26</v>
      </c>
      <c r="W673" s="29" t="s">
        <v>26</v>
      </c>
      <c r="X673" s="30"/>
      <c r="Y673" s="17" t="s">
        <v>78</v>
      </c>
    </row>
    <row r="674" customFormat="false" ht="12" hidden="false" customHeight="false" outlineLevel="0" collapsed="false">
      <c r="B674" s="31" t="s">
        <v>32</v>
      </c>
      <c r="C674" s="20" t="s">
        <v>78</v>
      </c>
      <c r="D674" s="20" t="s">
        <v>26</v>
      </c>
      <c r="E674" s="20" t="s">
        <v>26</v>
      </c>
      <c r="F674" s="20" t="s">
        <v>26</v>
      </c>
      <c r="G674" s="20" t="s">
        <v>26</v>
      </c>
      <c r="H674" s="20" t="s">
        <v>26</v>
      </c>
      <c r="I674" s="20" t="s">
        <v>26</v>
      </c>
      <c r="J674" s="20" t="s">
        <v>26</v>
      </c>
      <c r="K674" s="20" t="s">
        <v>26</v>
      </c>
      <c r="L674" s="20" t="s">
        <v>26</v>
      </c>
      <c r="M674" s="20" t="s">
        <v>26</v>
      </c>
      <c r="N674" s="20" t="s">
        <v>26</v>
      </c>
      <c r="O674" s="20" t="s">
        <v>26</v>
      </c>
      <c r="P674" s="32"/>
      <c r="Q674" s="20" t="s">
        <v>26</v>
      </c>
      <c r="R674" s="20" t="s">
        <v>26</v>
      </c>
      <c r="S674" s="20" t="s">
        <v>26</v>
      </c>
      <c r="T674" s="20" t="s">
        <v>26</v>
      </c>
      <c r="U674" s="20" t="s">
        <v>26</v>
      </c>
      <c r="V674" s="20" t="s">
        <v>26</v>
      </c>
      <c r="W674" s="20" t="s">
        <v>26</v>
      </c>
      <c r="X674" s="32"/>
      <c r="Y674" s="23" t="s">
        <v>26</v>
      </c>
    </row>
    <row r="675" customFormat="false" ht="12" hidden="false" customHeight="false" outlineLevel="0" collapsed="false">
      <c r="B675" s="33" t="s">
        <v>33</v>
      </c>
      <c r="C675" s="20" t="s">
        <v>78</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s">
        <v>26</v>
      </c>
      <c r="D676" s="35" t="s">
        <v>26</v>
      </c>
      <c r="E676" s="35" t="s">
        <v>26</v>
      </c>
      <c r="F676" s="35" t="s">
        <v>26</v>
      </c>
      <c r="G676" s="35" t="s">
        <v>26</v>
      </c>
      <c r="H676" s="35" t="s">
        <v>26</v>
      </c>
      <c r="I676" s="35" t="s">
        <v>26</v>
      </c>
      <c r="J676" s="35" t="s">
        <v>26</v>
      </c>
      <c r="K676" s="35" t="s">
        <v>26</v>
      </c>
      <c r="L676" s="35" t="s">
        <v>26</v>
      </c>
      <c r="M676" s="35" t="s">
        <v>26</v>
      </c>
      <c r="N676" s="35" t="s">
        <v>26</v>
      </c>
      <c r="O676" s="35" t="s">
        <v>26</v>
      </c>
      <c r="P676" s="32"/>
      <c r="Q676" s="35" t="s">
        <v>26</v>
      </c>
      <c r="R676" s="35" t="s">
        <v>26</v>
      </c>
      <c r="S676" s="35" t="s">
        <v>26</v>
      </c>
      <c r="T676" s="35" t="s">
        <v>26</v>
      </c>
      <c r="U676" s="35" t="s">
        <v>26</v>
      </c>
      <c r="V676" s="35" t="s">
        <v>26</v>
      </c>
      <c r="W676" s="35" t="s">
        <v>26</v>
      </c>
      <c r="X676" s="32"/>
      <c r="Y676" s="36" t="s">
        <v>26</v>
      </c>
    </row>
    <row r="677" customFormat="false" ht="12" hidden="false" customHeight="false" outlineLevel="0" collapsed="false">
      <c r="B677" s="31" t="s">
        <v>35</v>
      </c>
      <c r="C677" s="35" t="s">
        <v>77</v>
      </c>
      <c r="D677" s="35" t="s">
        <v>26</v>
      </c>
      <c r="E677" s="35" t="s">
        <v>26</v>
      </c>
      <c r="F677" s="35" t="s">
        <v>26</v>
      </c>
      <c r="G677" s="35" t="s">
        <v>26</v>
      </c>
      <c r="H677" s="35" t="s">
        <v>26</v>
      </c>
      <c r="I677" s="35" t="s">
        <v>78</v>
      </c>
      <c r="J677" s="35" t="s">
        <v>26</v>
      </c>
      <c r="K677" s="35" t="s">
        <v>26</v>
      </c>
      <c r="L677" s="35" t="s">
        <v>26</v>
      </c>
      <c r="M677" s="35" t="s">
        <v>78</v>
      </c>
      <c r="N677" s="35" t="s">
        <v>26</v>
      </c>
      <c r="O677" s="35" t="s">
        <v>26</v>
      </c>
      <c r="P677" s="32"/>
      <c r="Q677" s="35" t="s">
        <v>26</v>
      </c>
      <c r="R677" s="35" t="s">
        <v>26</v>
      </c>
      <c r="S677" s="35" t="s">
        <v>26</v>
      </c>
      <c r="T677" s="35" t="s">
        <v>26</v>
      </c>
      <c r="U677" s="35" t="s">
        <v>26</v>
      </c>
      <c r="V677" s="35" t="s">
        <v>26</v>
      </c>
      <c r="W677" s="35" t="s">
        <v>26</v>
      </c>
      <c r="X677" s="32"/>
      <c r="Y677" s="36" t="s">
        <v>78</v>
      </c>
    </row>
    <row r="678" customFormat="false" ht="12" hidden="false" customHeight="false" outlineLevel="0" collapsed="false">
      <c r="B678" s="31" t="s">
        <v>36</v>
      </c>
      <c r="C678" s="37" t="s">
        <v>26</v>
      </c>
      <c r="D678" s="20" t="s">
        <v>26</v>
      </c>
      <c r="E678" s="20" t="s">
        <v>26</v>
      </c>
      <c r="F678" s="20" t="s">
        <v>26</v>
      </c>
      <c r="G678" s="20" t="s">
        <v>26</v>
      </c>
      <c r="H678" s="20" t="s">
        <v>26</v>
      </c>
      <c r="I678" s="20" t="s">
        <v>78</v>
      </c>
      <c r="J678" s="20" t="s">
        <v>26</v>
      </c>
      <c r="K678" s="20" t="s">
        <v>26</v>
      </c>
      <c r="L678" s="20" t="s">
        <v>26</v>
      </c>
      <c r="M678" s="20" t="s">
        <v>78</v>
      </c>
      <c r="N678" s="20" t="s">
        <v>26</v>
      </c>
      <c r="O678" s="20" t="s">
        <v>26</v>
      </c>
      <c r="P678" s="32"/>
      <c r="Q678" s="20" t="s">
        <v>26</v>
      </c>
      <c r="R678" s="20" t="s">
        <v>26</v>
      </c>
      <c r="S678" s="20" t="s">
        <v>26</v>
      </c>
      <c r="T678" s="20" t="s">
        <v>26</v>
      </c>
      <c r="U678" s="20" t="s">
        <v>26</v>
      </c>
      <c r="V678" s="20" t="s">
        <v>26</v>
      </c>
      <c r="W678" s="20" t="s">
        <v>26</v>
      </c>
      <c r="X678" s="32"/>
      <c r="Y678" s="23" t="s">
        <v>78</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s">
        <v>78</v>
      </c>
      <c r="D680" s="43" t="n">
        <v>15.8397730206122</v>
      </c>
      <c r="E680" s="43" t="s">
        <v>26</v>
      </c>
      <c r="F680" s="43" t="s">
        <v>78</v>
      </c>
      <c r="G680" s="43" t="n">
        <v>344.571128112123</v>
      </c>
      <c r="H680" s="43" t="s">
        <v>26</v>
      </c>
      <c r="I680" s="43" t="n">
        <v>3373.53816491199</v>
      </c>
      <c r="J680" s="43" t="n">
        <v>1878.8125</v>
      </c>
      <c r="K680" s="43" t="s">
        <v>26</v>
      </c>
      <c r="L680" s="43" t="n">
        <v>312.906080248227</v>
      </c>
      <c r="M680" s="43" t="n">
        <v>39.39890825</v>
      </c>
      <c r="N680" s="43" t="n">
        <v>0.5543</v>
      </c>
      <c r="O680" s="43" t="s">
        <v>26</v>
      </c>
      <c r="P680" s="44"/>
      <c r="Q680" s="43" t="s">
        <v>78</v>
      </c>
      <c r="R680" s="43" t="n">
        <v>13.9645579710145</v>
      </c>
      <c r="S680" s="43" t="n">
        <v>15.9723404761905</v>
      </c>
      <c r="T680" s="43" t="s">
        <v>26</v>
      </c>
      <c r="U680" s="43" t="s">
        <v>78</v>
      </c>
      <c r="V680" s="43" t="s">
        <v>26</v>
      </c>
      <c r="W680" s="43" t="s">
        <v>26</v>
      </c>
      <c r="X680" s="44"/>
      <c r="Y680" s="45" t="n">
        <v>109.636738116476</v>
      </c>
    </row>
    <row r="681" customFormat="false" ht="12" hidden="false" customHeight="false" outlineLevel="0" collapsed="false">
      <c r="B681" s="31" t="s">
        <v>38</v>
      </c>
      <c r="C681" s="35" t="s">
        <v>78</v>
      </c>
      <c r="D681" s="35" t="n">
        <v>15.8397730206122</v>
      </c>
      <c r="E681" s="35" t="s">
        <v>26</v>
      </c>
      <c r="F681" s="35" t="s">
        <v>26</v>
      </c>
      <c r="G681" s="35" t="n">
        <v>344.571128112123</v>
      </c>
      <c r="H681" s="35" t="s">
        <v>26</v>
      </c>
      <c r="I681" s="35" t="n">
        <v>2005.93157344858</v>
      </c>
      <c r="J681" s="35" t="n">
        <v>18.3625</v>
      </c>
      <c r="K681" s="35" t="s">
        <v>26</v>
      </c>
      <c r="L681" s="35" t="n">
        <v>312.906080248227</v>
      </c>
      <c r="M681" s="35" t="n">
        <v>3.35379375</v>
      </c>
      <c r="N681" s="35" t="n">
        <v>0.0073</v>
      </c>
      <c r="O681" s="35" t="s">
        <v>26</v>
      </c>
      <c r="P681" s="32"/>
      <c r="Q681" s="35" t="s">
        <v>26</v>
      </c>
      <c r="R681" s="35" t="s">
        <v>78</v>
      </c>
      <c r="S681" s="35" t="s">
        <v>78</v>
      </c>
      <c r="T681" s="35" t="s">
        <v>26</v>
      </c>
      <c r="U681" s="35" t="s">
        <v>26</v>
      </c>
      <c r="V681" s="35" t="s">
        <v>26</v>
      </c>
      <c r="W681" s="35" t="s">
        <v>26</v>
      </c>
      <c r="X681" s="32"/>
      <c r="Y681" s="36" t="s">
        <v>26</v>
      </c>
    </row>
    <row r="682" customFormat="false" ht="12" hidden="false" customHeight="false" outlineLevel="0" collapsed="false">
      <c r="B682" s="31" t="s">
        <v>39</v>
      </c>
      <c r="C682" s="35" t="s">
        <v>26</v>
      </c>
      <c r="D682" s="35" t="s">
        <v>26</v>
      </c>
      <c r="E682" s="35" t="s">
        <v>26</v>
      </c>
      <c r="F682" s="35" t="s">
        <v>26</v>
      </c>
      <c r="G682" s="35" t="s">
        <v>26</v>
      </c>
      <c r="H682" s="35" t="s">
        <v>26</v>
      </c>
      <c r="I682" s="35" t="n">
        <v>948.706591463415</v>
      </c>
      <c r="J682" s="35" t="n">
        <v>1845.3</v>
      </c>
      <c r="K682" s="35" t="s">
        <v>26</v>
      </c>
      <c r="L682" s="35" t="s">
        <v>26</v>
      </c>
      <c r="M682" s="35" t="s">
        <v>26</v>
      </c>
      <c r="N682" s="35" t="s">
        <v>26</v>
      </c>
      <c r="O682" s="35" t="s">
        <v>26</v>
      </c>
      <c r="P682" s="32"/>
      <c r="Q682" s="35" t="s">
        <v>26</v>
      </c>
      <c r="R682" s="35" t="s">
        <v>26</v>
      </c>
      <c r="S682" s="35" t="s">
        <v>26</v>
      </c>
      <c r="T682" s="35" t="s">
        <v>26</v>
      </c>
      <c r="U682" s="35" t="s">
        <v>26</v>
      </c>
      <c r="V682" s="35" t="s">
        <v>26</v>
      </c>
      <c r="W682" s="35" t="s">
        <v>26</v>
      </c>
      <c r="X682" s="32"/>
      <c r="Y682" s="36" t="s">
        <v>26</v>
      </c>
    </row>
    <row r="683" customFormat="false" ht="12" hidden="false" customHeight="false" outlineLevel="0" collapsed="false">
      <c r="B683" s="31" t="s">
        <v>40</v>
      </c>
      <c r="C683" s="35" t="s">
        <v>26</v>
      </c>
      <c r="D683" s="35" t="s">
        <v>26</v>
      </c>
      <c r="E683" s="35" t="s">
        <v>26</v>
      </c>
      <c r="F683" s="35" t="s">
        <v>26</v>
      </c>
      <c r="G683" s="35" t="s">
        <v>26</v>
      </c>
      <c r="H683" s="35" t="s">
        <v>26</v>
      </c>
      <c r="I683" s="35" t="s">
        <v>26</v>
      </c>
      <c r="J683" s="35" t="s">
        <v>26</v>
      </c>
      <c r="K683" s="35" t="s">
        <v>26</v>
      </c>
      <c r="L683" s="35" t="s">
        <v>26</v>
      </c>
      <c r="M683" s="35" t="n">
        <v>1.0451145</v>
      </c>
      <c r="N683" s="35" t="n">
        <v>0.547</v>
      </c>
      <c r="O683" s="35" t="s">
        <v>26</v>
      </c>
      <c r="P683" s="32"/>
      <c r="Q683" s="35" t="s">
        <v>26</v>
      </c>
      <c r="R683" s="35" t="s">
        <v>26</v>
      </c>
      <c r="S683" s="35" t="s">
        <v>26</v>
      </c>
      <c r="T683" s="35" t="s">
        <v>26</v>
      </c>
      <c r="U683" s="35" t="s">
        <v>26</v>
      </c>
      <c r="V683" s="35" t="s">
        <v>26</v>
      </c>
      <c r="W683" s="35" t="s">
        <v>26</v>
      </c>
      <c r="X683" s="32"/>
      <c r="Y683" s="36" t="s">
        <v>26</v>
      </c>
    </row>
    <row r="684" customFormat="false" ht="12" hidden="false" customHeight="false" outlineLevel="0" collapsed="false">
      <c r="B684" s="31" t="s">
        <v>41</v>
      </c>
      <c r="C684" s="35" t="s">
        <v>26</v>
      </c>
      <c r="D684" s="35" t="s">
        <v>26</v>
      </c>
      <c r="E684" s="35" t="s">
        <v>26</v>
      </c>
      <c r="F684" s="35" t="s">
        <v>26</v>
      </c>
      <c r="G684" s="35" t="s">
        <v>26</v>
      </c>
      <c r="H684" s="35" t="s">
        <v>26</v>
      </c>
      <c r="I684" s="35" t="n">
        <v>418.9</v>
      </c>
      <c r="J684" s="35" t="n">
        <v>15.15</v>
      </c>
      <c r="K684" s="35" t="s">
        <v>26</v>
      </c>
      <c r="L684" s="35" t="s">
        <v>26</v>
      </c>
      <c r="M684" s="35" t="n">
        <v>35</v>
      </c>
      <c r="N684" s="35" t="s">
        <v>26</v>
      </c>
      <c r="O684" s="35" t="s">
        <v>26</v>
      </c>
      <c r="P684" s="32"/>
      <c r="Q684" s="35" t="s">
        <v>26</v>
      </c>
      <c r="R684" s="35" t="s">
        <v>26</v>
      </c>
      <c r="S684" s="35" t="s">
        <v>26</v>
      </c>
      <c r="T684" s="35" t="s">
        <v>26</v>
      </c>
      <c r="U684" s="35" t="s">
        <v>26</v>
      </c>
      <c r="V684" s="35" t="s">
        <v>26</v>
      </c>
      <c r="W684" s="35" t="s">
        <v>26</v>
      </c>
      <c r="X684" s="32"/>
      <c r="Y684" s="36" t="s">
        <v>26</v>
      </c>
    </row>
    <row r="685" customFormat="false" ht="12" hidden="false" customHeight="false" outlineLevel="0" collapsed="false">
      <c r="B685" s="31" t="s">
        <v>42</v>
      </c>
      <c r="C685" s="35" t="s">
        <v>26</v>
      </c>
      <c r="D685" s="35" t="s">
        <v>26</v>
      </c>
      <c r="E685" s="35" t="s">
        <v>26</v>
      </c>
      <c r="F685" s="35" t="s">
        <v>78</v>
      </c>
      <c r="G685" s="35" t="s">
        <v>26</v>
      </c>
      <c r="H685" s="35" t="s">
        <v>26</v>
      </c>
      <c r="I685" s="35" t="s">
        <v>26</v>
      </c>
      <c r="J685" s="35" t="s">
        <v>26</v>
      </c>
      <c r="K685" s="35" t="s">
        <v>26</v>
      </c>
      <c r="L685" s="35" t="s">
        <v>26</v>
      </c>
      <c r="M685" s="35" t="s">
        <v>26</v>
      </c>
      <c r="N685" s="35" t="s">
        <v>26</v>
      </c>
      <c r="O685" s="35" t="s">
        <v>26</v>
      </c>
      <c r="P685" s="32"/>
      <c r="Q685" s="35" t="s">
        <v>26</v>
      </c>
      <c r="R685" s="35" t="s">
        <v>26</v>
      </c>
      <c r="S685" s="35" t="s">
        <v>26</v>
      </c>
      <c r="T685" s="35" t="s">
        <v>26</v>
      </c>
      <c r="U685" s="35" t="s">
        <v>26</v>
      </c>
      <c r="V685" s="35" t="s">
        <v>26</v>
      </c>
      <c r="W685" s="35" t="s">
        <v>26</v>
      </c>
      <c r="X685" s="32"/>
      <c r="Y685" s="36" t="s">
        <v>26</v>
      </c>
    </row>
    <row r="686" customFormat="false" ht="12" hidden="false" customHeight="false" outlineLevel="0" collapsed="false">
      <c r="B686" s="31" t="s">
        <v>43</v>
      </c>
      <c r="C686" s="35" t="s">
        <v>78</v>
      </c>
      <c r="D686" s="35" t="s">
        <v>26</v>
      </c>
      <c r="E686" s="35" t="s">
        <v>26</v>
      </c>
      <c r="F686" s="35" t="s">
        <v>26</v>
      </c>
      <c r="G686" s="35" t="s">
        <v>26</v>
      </c>
      <c r="H686" s="35" t="s">
        <v>26</v>
      </c>
      <c r="I686" s="35" t="s">
        <v>26</v>
      </c>
      <c r="J686" s="35" t="s">
        <v>26</v>
      </c>
      <c r="K686" s="35" t="s">
        <v>26</v>
      </c>
      <c r="L686" s="35" t="s">
        <v>26</v>
      </c>
      <c r="M686" s="35" t="s">
        <v>26</v>
      </c>
      <c r="N686" s="35" t="s">
        <v>26</v>
      </c>
      <c r="O686" s="35" t="s">
        <v>26</v>
      </c>
      <c r="P686" s="32"/>
      <c r="Q686" s="35" t="s">
        <v>78</v>
      </c>
      <c r="R686" s="35" t="s">
        <v>78</v>
      </c>
      <c r="S686" s="35" t="s">
        <v>78</v>
      </c>
      <c r="T686" s="35" t="s">
        <v>26</v>
      </c>
      <c r="U686" s="35" t="s">
        <v>78</v>
      </c>
      <c r="V686" s="35" t="s">
        <v>26</v>
      </c>
      <c r="W686" s="35" t="s">
        <v>26</v>
      </c>
      <c r="X686" s="32"/>
      <c r="Y686" s="36" t="s">
        <v>78</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n">
        <v>35.4670364</v>
      </c>
    </row>
    <row r="688" customFormat="false" ht="12" hidden="false" customHeight="false" outlineLevel="0" collapsed="false">
      <c r="B688" s="31" t="s">
        <v>45</v>
      </c>
      <c r="C688" s="20" t="s">
        <v>26</v>
      </c>
      <c r="D688" s="20" t="s">
        <v>26</v>
      </c>
      <c r="E688" s="20" t="s">
        <v>26</v>
      </c>
      <c r="F688" s="20" t="s">
        <v>26</v>
      </c>
      <c r="G688" s="20" t="s">
        <v>26</v>
      </c>
      <c r="H688" s="20" t="s">
        <v>26</v>
      </c>
      <c r="I688" s="20" t="s">
        <v>26</v>
      </c>
      <c r="J688" s="20" t="s">
        <v>26</v>
      </c>
      <c r="K688" s="20" t="s">
        <v>26</v>
      </c>
      <c r="L688" s="20" t="s">
        <v>26</v>
      </c>
      <c r="M688" s="20" t="s">
        <v>26</v>
      </c>
      <c r="N688" s="20" t="s">
        <v>26</v>
      </c>
      <c r="O688" s="20" t="s">
        <v>26</v>
      </c>
      <c r="P688" s="32"/>
      <c r="Q688" s="20" t="s">
        <v>26</v>
      </c>
      <c r="R688" s="20" t="s">
        <v>26</v>
      </c>
      <c r="S688" s="20" t="s">
        <v>26</v>
      </c>
      <c r="T688" s="20" t="s">
        <v>26</v>
      </c>
      <c r="U688" s="20" t="s">
        <v>26</v>
      </c>
      <c r="V688" s="20" t="s">
        <v>26</v>
      </c>
      <c r="W688" s="20" t="s">
        <v>26</v>
      </c>
      <c r="X688" s="32"/>
      <c r="Y688" s="23" t="n">
        <v>71.8093809354442</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s">
        <v>26</v>
      </c>
      <c r="D690" s="43" t="s">
        <v>26</v>
      </c>
      <c r="E690" s="43" t="s">
        <v>26</v>
      </c>
      <c r="F690" s="43" t="s">
        <v>26</v>
      </c>
      <c r="G690" s="43" t="s">
        <v>26</v>
      </c>
      <c r="H690" s="43" t="s">
        <v>26</v>
      </c>
      <c r="I690" s="43" t="s">
        <v>26</v>
      </c>
      <c r="J690" s="43" t="s">
        <v>26</v>
      </c>
      <c r="K690" s="43" t="s">
        <v>26</v>
      </c>
      <c r="L690" s="43" t="s">
        <v>26</v>
      </c>
      <c r="M690" s="43" t="s">
        <v>26</v>
      </c>
      <c r="N690" s="43" t="s">
        <v>26</v>
      </c>
      <c r="O690" s="43" t="s">
        <v>26</v>
      </c>
      <c r="P690" s="44"/>
      <c r="Q690" s="43" t="s">
        <v>26</v>
      </c>
      <c r="R690" s="43" t="s">
        <v>26</v>
      </c>
      <c r="S690" s="43" t="s">
        <v>26</v>
      </c>
      <c r="T690" s="43" t="s">
        <v>26</v>
      </c>
      <c r="U690" s="43" t="s">
        <v>26</v>
      </c>
      <c r="V690" s="43" t="s">
        <v>26</v>
      </c>
      <c r="W690" s="43" t="s">
        <v>26</v>
      </c>
      <c r="X690" s="44"/>
      <c r="Y690" s="45" t="s">
        <v>26</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24</v>
      </c>
      <c r="D694" s="9" t="n">
        <v>122.185426203687</v>
      </c>
      <c r="E694" s="9" t="s">
        <v>26</v>
      </c>
      <c r="F694" s="9" t="s">
        <v>78</v>
      </c>
      <c r="G694" s="9" t="n">
        <v>562.179123939957</v>
      </c>
      <c r="H694" s="9" t="s">
        <v>26</v>
      </c>
      <c r="I694" s="9" t="n">
        <v>3677.96546701636</v>
      </c>
      <c r="J694" s="9" t="n">
        <v>1833</v>
      </c>
      <c r="K694" s="9" t="s">
        <v>26</v>
      </c>
      <c r="L694" s="9" t="n">
        <v>517.87927048</v>
      </c>
      <c r="M694" s="9" t="n">
        <v>74.743</v>
      </c>
      <c r="N694" s="9" t="s">
        <v>78</v>
      </c>
      <c r="O694" s="9" t="s">
        <v>26</v>
      </c>
      <c r="P694" s="48"/>
      <c r="Q694" s="9" t="n">
        <v>2</v>
      </c>
      <c r="R694" s="9" t="n">
        <v>4</v>
      </c>
      <c r="S694" s="9" t="n">
        <v>3.1</v>
      </c>
      <c r="T694" s="9" t="s">
        <v>26</v>
      </c>
      <c r="U694" s="9" t="n">
        <v>0</v>
      </c>
      <c r="V694" s="9" t="s">
        <v>26</v>
      </c>
      <c r="W694" s="9" t="s">
        <v>26</v>
      </c>
      <c r="X694" s="48"/>
      <c r="Y694" s="11" t="n">
        <v>465.5</v>
      </c>
    </row>
    <row r="695" customFormat="false" ht="13.5" hidden="false" customHeight="false" outlineLevel="0" collapsed="false">
      <c r="B695" s="49" t="s">
        <v>59</v>
      </c>
      <c r="C695" s="15" t="s">
        <v>78</v>
      </c>
      <c r="D695" s="15" t="s">
        <v>26</v>
      </c>
      <c r="E695" s="15" t="s">
        <v>26</v>
      </c>
      <c r="F695" s="15" t="s">
        <v>26</v>
      </c>
      <c r="G695" s="15" t="s">
        <v>26</v>
      </c>
      <c r="H695" s="15" t="s">
        <v>26</v>
      </c>
      <c r="I695" s="15" t="s">
        <v>78</v>
      </c>
      <c r="J695" s="15" t="s">
        <v>26</v>
      </c>
      <c r="K695" s="15" t="s">
        <v>26</v>
      </c>
      <c r="L695" s="15" t="s">
        <v>26</v>
      </c>
      <c r="M695" s="15" t="s">
        <v>78</v>
      </c>
      <c r="N695" s="15" t="s">
        <v>26</v>
      </c>
      <c r="O695" s="15" t="s">
        <v>26</v>
      </c>
      <c r="P695" s="19"/>
      <c r="Q695" s="15" t="s">
        <v>26</v>
      </c>
      <c r="R695" s="15" t="s">
        <v>26</v>
      </c>
      <c r="S695" s="15" t="s">
        <v>26</v>
      </c>
      <c r="T695" s="15" t="s">
        <v>26</v>
      </c>
      <c r="U695" s="15" t="s">
        <v>26</v>
      </c>
      <c r="V695" s="15" t="s">
        <v>26</v>
      </c>
      <c r="W695" s="15" t="s">
        <v>26</v>
      </c>
      <c r="X695" s="19"/>
      <c r="Y695" s="50" t="s">
        <v>78</v>
      </c>
    </row>
    <row r="696" customFormat="false" ht="12" hidden="false" customHeight="false" outlineLevel="0" collapsed="false">
      <c r="B696" s="49" t="s">
        <v>60</v>
      </c>
      <c r="C696" s="20" t="s">
        <v>64</v>
      </c>
      <c r="D696" s="20" t="n">
        <v>122.185426203687</v>
      </c>
      <c r="E696" s="20" t="s">
        <v>26</v>
      </c>
      <c r="F696" s="20" t="s">
        <v>78</v>
      </c>
      <c r="G696" s="20" t="n">
        <v>562.179123939957</v>
      </c>
      <c r="H696" s="20" t="s">
        <v>26</v>
      </c>
      <c r="I696" s="20" t="s">
        <v>78</v>
      </c>
      <c r="J696" s="20" t="n">
        <v>1991</v>
      </c>
      <c r="K696" s="20" t="s">
        <v>26</v>
      </c>
      <c r="L696" s="20" t="n">
        <v>517.87927048</v>
      </c>
      <c r="M696" s="20" t="n">
        <v>67.743</v>
      </c>
      <c r="N696" s="20" t="s">
        <v>78</v>
      </c>
      <c r="O696" s="20" t="s">
        <v>26</v>
      </c>
      <c r="P696" s="19"/>
      <c r="Q696" s="20" t="n">
        <v>2</v>
      </c>
      <c r="R696" s="20" t="n">
        <v>4</v>
      </c>
      <c r="S696" s="20" t="n">
        <v>3.1</v>
      </c>
      <c r="T696" s="20" t="s">
        <v>26</v>
      </c>
      <c r="U696" s="20" t="n">
        <v>0</v>
      </c>
      <c r="V696" s="20" t="s">
        <v>26</v>
      </c>
      <c r="W696" s="20" t="s">
        <v>26</v>
      </c>
      <c r="X696" s="19"/>
      <c r="Y696" s="23" t="n">
        <v>72.5</v>
      </c>
    </row>
    <row r="697" customFormat="false" ht="12" hidden="false" customHeight="false" outlineLevel="0" collapsed="false">
      <c r="B697" s="51" t="s">
        <v>61</v>
      </c>
      <c r="C697" s="35" t="s">
        <v>64</v>
      </c>
      <c r="D697" s="35" t="n">
        <v>70.2418397583333</v>
      </c>
      <c r="E697" s="35" t="s">
        <v>26</v>
      </c>
      <c r="F697" s="35" t="s">
        <v>78</v>
      </c>
      <c r="G697" s="35" t="n">
        <v>499.778542801667</v>
      </c>
      <c r="H697" s="35" t="s">
        <v>26</v>
      </c>
      <c r="I697" s="35" t="n">
        <v>4000</v>
      </c>
      <c r="J697" s="35" t="n">
        <v>1624</v>
      </c>
      <c r="K697" s="35" t="s">
        <v>26</v>
      </c>
      <c r="L697" s="35" t="n">
        <v>508.33939208</v>
      </c>
      <c r="M697" s="35" t="n">
        <v>32.743</v>
      </c>
      <c r="N697" s="35" t="s">
        <v>78</v>
      </c>
      <c r="O697" s="35" t="s">
        <v>26</v>
      </c>
      <c r="P697" s="19"/>
      <c r="Q697" s="35" t="n">
        <v>2</v>
      </c>
      <c r="R697" s="35" t="n">
        <v>4</v>
      </c>
      <c r="S697" s="35" t="n">
        <v>3.1</v>
      </c>
      <c r="T697" s="35" t="s">
        <v>26</v>
      </c>
      <c r="U697" s="35" t="s">
        <v>64</v>
      </c>
      <c r="V697" s="35" t="s">
        <v>26</v>
      </c>
      <c r="W697" s="35" t="s">
        <v>26</v>
      </c>
      <c r="X697" s="19"/>
      <c r="Y697" s="36" t="n">
        <v>70</v>
      </c>
    </row>
    <row r="698" customFormat="false" ht="13.5" hidden="false" customHeight="false" outlineLevel="0" collapsed="false">
      <c r="B698" s="51" t="s">
        <v>62</v>
      </c>
      <c r="C698" s="35" t="s">
        <v>64</v>
      </c>
      <c r="D698" s="35" t="n">
        <v>51.9435864453532</v>
      </c>
      <c r="E698" s="35" t="s">
        <v>26</v>
      </c>
      <c r="F698" s="35" t="s">
        <v>26</v>
      </c>
      <c r="G698" s="35" t="n">
        <v>62.40058113829</v>
      </c>
      <c r="H698" s="35" t="s">
        <v>26</v>
      </c>
      <c r="I698" s="35" t="s">
        <v>78</v>
      </c>
      <c r="J698" s="35" t="n">
        <v>367</v>
      </c>
      <c r="K698" s="35" t="s">
        <v>26</v>
      </c>
      <c r="L698" s="35" t="n">
        <v>9.5398784</v>
      </c>
      <c r="M698" s="35" t="n">
        <v>35</v>
      </c>
      <c r="N698" s="35" t="s">
        <v>26</v>
      </c>
      <c r="O698" s="35" t="s">
        <v>26</v>
      </c>
      <c r="P698" s="19"/>
      <c r="Q698" s="35" t="s">
        <v>26</v>
      </c>
      <c r="R698" s="35" t="s">
        <v>26</v>
      </c>
      <c r="S698" s="35" t="s">
        <v>26</v>
      </c>
      <c r="T698" s="35" t="s">
        <v>26</v>
      </c>
      <c r="U698" s="35" t="s">
        <v>26</v>
      </c>
      <c r="V698" s="35" t="s">
        <v>26</v>
      </c>
      <c r="W698" s="35" t="s">
        <v>26</v>
      </c>
      <c r="X698" s="19"/>
      <c r="Y698" s="36" t="n">
        <v>2.5</v>
      </c>
    </row>
    <row r="699" customFormat="false" ht="12" hidden="false" customHeight="false" outlineLevel="0" collapsed="false">
      <c r="B699" s="52" t="s">
        <v>65</v>
      </c>
      <c r="C699" s="20" t="s">
        <v>78</v>
      </c>
      <c r="D699" s="20" t="s">
        <v>26</v>
      </c>
      <c r="E699" s="20" t="s">
        <v>26</v>
      </c>
      <c r="F699" s="20" t="s">
        <v>26</v>
      </c>
      <c r="G699" s="20" t="s">
        <v>26</v>
      </c>
      <c r="H699" s="20" t="s">
        <v>26</v>
      </c>
      <c r="I699" s="20" t="n">
        <v>12318.4</v>
      </c>
      <c r="J699" s="20" t="n">
        <v>158</v>
      </c>
      <c r="K699" s="20" t="s">
        <v>26</v>
      </c>
      <c r="L699" s="20" t="s">
        <v>26</v>
      </c>
      <c r="M699" s="20" t="s">
        <v>78</v>
      </c>
      <c r="N699" s="20" t="s">
        <v>26</v>
      </c>
      <c r="O699" s="20" t="s">
        <v>26</v>
      </c>
      <c r="P699" s="19"/>
      <c r="Q699" s="20" t="s">
        <v>26</v>
      </c>
      <c r="R699" s="20" t="s">
        <v>26</v>
      </c>
      <c r="S699" s="20" t="s">
        <v>26</v>
      </c>
      <c r="T699" s="20" t="s">
        <v>26</v>
      </c>
      <c r="U699" s="20" t="s">
        <v>26</v>
      </c>
      <c r="V699" s="20" t="s">
        <v>26</v>
      </c>
      <c r="W699" s="20" t="s">
        <v>26</v>
      </c>
      <c r="X699" s="19"/>
      <c r="Y699" s="23" t="s">
        <v>78</v>
      </c>
    </row>
    <row r="700" customFormat="false" ht="12" hidden="false" customHeight="false" outlineLevel="0" collapsed="false">
      <c r="B700" s="51" t="s">
        <v>61</v>
      </c>
      <c r="C700" s="35" t="s">
        <v>78</v>
      </c>
      <c r="D700" s="35" t="s">
        <v>26</v>
      </c>
      <c r="E700" s="35" t="s">
        <v>26</v>
      </c>
      <c r="F700" s="35" t="s">
        <v>26</v>
      </c>
      <c r="G700" s="35" t="s">
        <v>26</v>
      </c>
      <c r="H700" s="35" t="s">
        <v>26</v>
      </c>
      <c r="I700" s="35" t="n">
        <v>8000</v>
      </c>
      <c r="J700" s="35" t="s">
        <v>26</v>
      </c>
      <c r="K700" s="35" t="s">
        <v>26</v>
      </c>
      <c r="L700" s="35" t="s">
        <v>26</v>
      </c>
      <c r="M700" s="35" t="s">
        <v>78</v>
      </c>
      <c r="N700" s="35" t="s">
        <v>26</v>
      </c>
      <c r="O700" s="35" t="s">
        <v>26</v>
      </c>
      <c r="P700" s="19"/>
      <c r="Q700" s="35" t="s">
        <v>26</v>
      </c>
      <c r="R700" s="35" t="s">
        <v>26</v>
      </c>
      <c r="S700" s="35" t="s">
        <v>26</v>
      </c>
      <c r="T700" s="35" t="s">
        <v>26</v>
      </c>
      <c r="U700" s="35" t="s">
        <v>26</v>
      </c>
      <c r="V700" s="35" t="s">
        <v>26</v>
      </c>
      <c r="W700" s="35" t="s">
        <v>26</v>
      </c>
      <c r="X700" s="19"/>
      <c r="Y700" s="36" t="s">
        <v>78</v>
      </c>
    </row>
    <row r="701" customFormat="false" ht="13.5" hidden="false" customHeight="false" outlineLevel="0" collapsed="false">
      <c r="B701" s="51" t="s">
        <v>62</v>
      </c>
      <c r="C701" s="35" t="s">
        <v>26</v>
      </c>
      <c r="D701" s="35" t="s">
        <v>26</v>
      </c>
      <c r="E701" s="35" t="s">
        <v>26</v>
      </c>
      <c r="F701" s="35" t="s">
        <v>26</v>
      </c>
      <c r="G701" s="35" t="s">
        <v>26</v>
      </c>
      <c r="H701" s="35" t="s">
        <v>26</v>
      </c>
      <c r="I701" s="35" t="n">
        <v>4318.4</v>
      </c>
      <c r="J701" s="35" t="n">
        <v>158</v>
      </c>
      <c r="K701" s="35" t="s">
        <v>26</v>
      </c>
      <c r="L701" s="35" t="s">
        <v>26</v>
      </c>
      <c r="M701" s="35" t="s">
        <v>26</v>
      </c>
      <c r="N701" s="35" t="s">
        <v>26</v>
      </c>
      <c r="O701" s="35" t="s">
        <v>26</v>
      </c>
      <c r="P701" s="19"/>
      <c r="Q701" s="35" t="s">
        <v>26</v>
      </c>
      <c r="R701" s="35" t="s">
        <v>26</v>
      </c>
      <c r="S701" s="35" t="s">
        <v>26</v>
      </c>
      <c r="T701" s="35" t="s">
        <v>26</v>
      </c>
      <c r="U701" s="35" t="s">
        <v>26</v>
      </c>
      <c r="V701" s="35" t="s">
        <v>26</v>
      </c>
      <c r="W701" s="35" t="s">
        <v>26</v>
      </c>
      <c r="X701" s="19"/>
      <c r="Y701" s="36" t="n">
        <v>356</v>
      </c>
    </row>
    <row r="702" customFormat="false" ht="12.75" hidden="false" customHeight="false" outlineLevel="0" collapsed="false">
      <c r="B702" s="53" t="s">
        <v>66</v>
      </c>
      <c r="C702" s="54" t="s">
        <v>26</v>
      </c>
      <c r="D702" s="54" t="s">
        <v>26</v>
      </c>
      <c r="E702" s="54" t="s">
        <v>26</v>
      </c>
      <c r="F702" s="54" t="s">
        <v>26</v>
      </c>
      <c r="G702" s="54" t="s">
        <v>26</v>
      </c>
      <c r="H702" s="54" t="s">
        <v>26</v>
      </c>
      <c r="I702" s="54" t="s">
        <v>26</v>
      </c>
      <c r="J702" s="54" t="s">
        <v>26</v>
      </c>
      <c r="K702" s="54" t="s">
        <v>26</v>
      </c>
      <c r="L702" s="54" t="s">
        <v>26</v>
      </c>
      <c r="M702" s="54" t="s">
        <v>26</v>
      </c>
      <c r="N702" s="54" t="s">
        <v>26</v>
      </c>
      <c r="O702" s="54" t="s">
        <v>26</v>
      </c>
      <c r="P702" s="55"/>
      <c r="Q702" s="54" t="s">
        <v>26</v>
      </c>
      <c r="R702" s="54" t="s">
        <v>26</v>
      </c>
      <c r="S702" s="54" t="s">
        <v>26</v>
      </c>
      <c r="T702" s="54" t="s">
        <v>26</v>
      </c>
      <c r="U702" s="54" t="s">
        <v>26</v>
      </c>
      <c r="V702" s="54" t="s">
        <v>26</v>
      </c>
      <c r="W702" s="54" t="s">
        <v>26</v>
      </c>
      <c r="X702" s="55"/>
      <c r="Y702" s="56" t="s">
        <v>26</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60" t="n">
        <v>11700</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60" t="n">
        <v>6500</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1271.99003333333</v>
      </c>
      <c r="D705" s="43" t="n">
        <v>10.295852463398</v>
      </c>
      <c r="E705" s="43" t="n">
        <v>0</v>
      </c>
      <c r="F705" s="43" t="s">
        <v>78</v>
      </c>
      <c r="G705" s="43" t="n">
        <v>964.799158713945</v>
      </c>
      <c r="H705" s="43" t="n">
        <v>0</v>
      </c>
      <c r="I705" s="43" t="n">
        <v>4425.89961438559</v>
      </c>
      <c r="J705" s="43" t="n">
        <v>263.03375</v>
      </c>
      <c r="K705" s="43" t="n">
        <v>0</v>
      </c>
      <c r="L705" s="43" t="n">
        <v>1189.04310494326</v>
      </c>
      <c r="M705" s="43" t="n">
        <v>115.706833925</v>
      </c>
      <c r="N705" s="43" t="s">
        <v>78</v>
      </c>
      <c r="O705" s="43" t="n">
        <v>0</v>
      </c>
      <c r="P705" s="43" t="n">
        <v>8247.12043776453</v>
      </c>
      <c r="Q705" s="43" t="n">
        <v>491.428333333334</v>
      </c>
      <c r="R705" s="43" t="n">
        <v>181.833933333333</v>
      </c>
      <c r="S705" s="43" t="s">
        <v>78</v>
      </c>
      <c r="T705" s="43" t="s">
        <v>26</v>
      </c>
      <c r="U705" s="43" t="s">
        <v>78</v>
      </c>
      <c r="V705" s="43" t="s">
        <v>26</v>
      </c>
      <c r="W705" s="43" t="s">
        <v>26</v>
      </c>
      <c r="X705" s="64" t="n">
        <v>786.010983333334</v>
      </c>
      <c r="Y705" s="45" t="n">
        <v>4076.73624098378</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s">
        <v>78</v>
      </c>
      <c r="R706" s="20" t="s">
        <v>78</v>
      </c>
      <c r="S706" s="35" t="s">
        <v>26</v>
      </c>
      <c r="T706" s="35" t="s">
        <v>26</v>
      </c>
      <c r="U706" s="35" t="s">
        <v>26</v>
      </c>
      <c r="V706" s="35" t="s">
        <v>26</v>
      </c>
      <c r="W706" s="35" t="s">
        <v>26</v>
      </c>
      <c r="X706" s="20" t="n">
        <v>431.01</v>
      </c>
      <c r="Y706" s="23" t="s">
        <v>78</v>
      </c>
    </row>
    <row r="707" customFormat="false" ht="13.5" hidden="false" customHeight="false" outlineLevel="0" collapsed="false">
      <c r="B707" s="66" t="s">
        <v>70</v>
      </c>
      <c r="C707" s="20" t="s">
        <v>78</v>
      </c>
      <c r="D707" s="20" t="s">
        <v>26</v>
      </c>
      <c r="E707" s="20" t="s">
        <v>26</v>
      </c>
      <c r="F707" s="20" t="s">
        <v>26</v>
      </c>
      <c r="G707" s="20" t="s">
        <v>26</v>
      </c>
      <c r="H707" s="20" t="s">
        <v>26</v>
      </c>
      <c r="I707" s="20" t="s">
        <v>78</v>
      </c>
      <c r="J707" s="20" t="s">
        <v>26</v>
      </c>
      <c r="K707" s="20" t="s">
        <v>26</v>
      </c>
      <c r="L707" s="20" t="s">
        <v>26</v>
      </c>
      <c r="M707" s="20" t="s">
        <v>78</v>
      </c>
      <c r="N707" s="20" t="s">
        <v>26</v>
      </c>
      <c r="O707" s="20" t="s">
        <v>26</v>
      </c>
      <c r="P707" s="20" t="n">
        <v>1211.75</v>
      </c>
      <c r="Q707" s="20" t="s">
        <v>26</v>
      </c>
      <c r="R707" s="20" t="s">
        <v>26</v>
      </c>
      <c r="S707" s="20" t="s">
        <v>26</v>
      </c>
      <c r="T707" s="20" t="s">
        <v>26</v>
      </c>
      <c r="U707" s="20" t="s">
        <v>26</v>
      </c>
      <c r="V707" s="20" t="s">
        <v>26</v>
      </c>
      <c r="W707" s="20" t="s">
        <v>26</v>
      </c>
      <c r="X707" s="20" t="s">
        <v>26</v>
      </c>
      <c r="Y707" s="23" t="s">
        <v>78</v>
      </c>
    </row>
    <row r="708" customFormat="false" ht="13.5" hidden="false" customHeight="false" outlineLevel="0" collapsed="false">
      <c r="B708" s="66" t="s">
        <v>71</v>
      </c>
      <c r="C708" s="20" t="s">
        <v>78</v>
      </c>
      <c r="D708" s="20" t="n">
        <v>10.295852463398</v>
      </c>
      <c r="E708" s="20" t="s">
        <v>26</v>
      </c>
      <c r="F708" s="20" t="s">
        <v>78</v>
      </c>
      <c r="G708" s="20" t="n">
        <v>964.799158713945</v>
      </c>
      <c r="H708" s="20" t="s">
        <v>26</v>
      </c>
      <c r="I708" s="20" t="s">
        <v>78</v>
      </c>
      <c r="J708" s="20" t="n">
        <v>263.03375</v>
      </c>
      <c r="K708" s="20" t="s">
        <v>26</v>
      </c>
      <c r="L708" s="20" t="n">
        <v>1189.04310494326</v>
      </c>
      <c r="M708" s="20" t="s">
        <v>78</v>
      </c>
      <c r="N708" s="20" t="s">
        <v>78</v>
      </c>
      <c r="O708" s="20" t="s">
        <v>26</v>
      </c>
      <c r="P708" s="20" t="n">
        <v>7035.37043776453</v>
      </c>
      <c r="Q708" s="20" t="s">
        <v>78</v>
      </c>
      <c r="R708" s="20" t="s">
        <v>78</v>
      </c>
      <c r="S708" s="20" t="s">
        <v>78</v>
      </c>
      <c r="T708" s="20" t="s">
        <v>26</v>
      </c>
      <c r="U708" s="20" t="s">
        <v>78</v>
      </c>
      <c r="V708" s="20" t="s">
        <v>26</v>
      </c>
      <c r="W708" s="20" t="s">
        <v>26</v>
      </c>
      <c r="X708" s="20" t="n">
        <v>355.000983333334</v>
      </c>
      <c r="Y708" s="23" t="n">
        <v>2620.31804098378</v>
      </c>
    </row>
    <row r="709" customFormat="false" ht="12.75" hidden="false" customHeight="false" outlineLevel="0" collapsed="false">
      <c r="B709" s="67" t="s">
        <v>72</v>
      </c>
      <c r="C709" s="20" t="s">
        <v>26</v>
      </c>
      <c r="D709" s="20" t="s">
        <v>26</v>
      </c>
      <c r="E709" s="20" t="s">
        <v>26</v>
      </c>
      <c r="F709" s="20" t="s">
        <v>26</v>
      </c>
      <c r="G709" s="20" t="s">
        <v>26</v>
      </c>
      <c r="H709" s="20" t="s">
        <v>26</v>
      </c>
      <c r="I709" s="20" t="s">
        <v>26</v>
      </c>
      <c r="J709" s="20" t="s">
        <v>26</v>
      </c>
      <c r="K709" s="20" t="s">
        <v>26</v>
      </c>
      <c r="L709" s="20" t="s">
        <v>26</v>
      </c>
      <c r="M709" s="20" t="s">
        <v>26</v>
      </c>
      <c r="N709" s="20" t="s">
        <v>26</v>
      </c>
      <c r="O709" s="20" t="s">
        <v>26</v>
      </c>
      <c r="P709" s="20" t="s">
        <v>26</v>
      </c>
      <c r="Q709" s="20" t="s">
        <v>26</v>
      </c>
      <c r="R709" s="20" t="s">
        <v>26</v>
      </c>
      <c r="S709" s="20" t="s">
        <v>26</v>
      </c>
      <c r="T709" s="20" t="s">
        <v>26</v>
      </c>
      <c r="U709" s="20" t="s">
        <v>26</v>
      </c>
      <c r="V709" s="20" t="s">
        <v>26</v>
      </c>
      <c r="W709" s="20" t="s">
        <v>26</v>
      </c>
      <c r="X709" s="20" t="s">
        <v>26</v>
      </c>
      <c r="Y709" s="23" t="s">
        <v>26</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s">
        <v>78</v>
      </c>
      <c r="D712" s="20" t="n">
        <v>10.295852463398</v>
      </c>
      <c r="E712" s="20" t="s">
        <v>26</v>
      </c>
      <c r="F712" s="20" t="s">
        <v>78</v>
      </c>
      <c r="G712" s="20" t="n">
        <v>964.799158713945</v>
      </c>
      <c r="H712" s="20" t="s">
        <v>26</v>
      </c>
      <c r="I712" s="20" t="s">
        <v>78</v>
      </c>
      <c r="J712" s="20" t="n">
        <v>263.03375</v>
      </c>
      <c r="K712" s="20" t="s">
        <v>26</v>
      </c>
      <c r="L712" s="20" t="n">
        <v>1189.04310494326</v>
      </c>
      <c r="M712" s="20" t="s">
        <v>78</v>
      </c>
      <c r="N712" s="20" t="s">
        <v>78</v>
      </c>
      <c r="O712" s="20" t="s">
        <v>26</v>
      </c>
      <c r="P712" s="20" t="n">
        <v>7035.37043776453</v>
      </c>
      <c r="Q712" s="20" t="s">
        <v>78</v>
      </c>
      <c r="R712" s="20" t="s">
        <v>78</v>
      </c>
      <c r="S712" s="20" t="s">
        <v>78</v>
      </c>
      <c r="T712" s="20" t="s">
        <v>26</v>
      </c>
      <c r="U712" s="20" t="s">
        <v>78</v>
      </c>
      <c r="V712" s="20" t="s">
        <v>26</v>
      </c>
      <c r="W712" s="20" t="s">
        <v>26</v>
      </c>
      <c r="X712" s="20" t="n">
        <v>355.000983333334</v>
      </c>
      <c r="Y712" s="23" t="n">
        <v>2620.31804098378</v>
      </c>
    </row>
    <row r="713" customFormat="false" ht="13.5" hidden="false" customHeight="false" outlineLevel="0" collapsed="false">
      <c r="B713" s="73" t="s">
        <v>75</v>
      </c>
      <c r="C713" s="20" t="n">
        <v>280.8</v>
      </c>
      <c r="D713" s="20" t="n">
        <v>79.4205270323962</v>
      </c>
      <c r="E713" s="20" t="s">
        <v>26</v>
      </c>
      <c r="F713" s="20" t="s">
        <v>78</v>
      </c>
      <c r="G713" s="20" t="n">
        <v>1574.10154703188</v>
      </c>
      <c r="H713" s="20" t="s">
        <v>26</v>
      </c>
      <c r="I713" s="20" t="n">
        <v>4781.35510712126</v>
      </c>
      <c r="J713" s="20" t="n">
        <v>256.62</v>
      </c>
      <c r="K713" s="20" t="s">
        <v>26</v>
      </c>
      <c r="L713" s="20" t="n">
        <v>1967.941227824</v>
      </c>
      <c r="M713" s="20" t="n">
        <v>216.7547</v>
      </c>
      <c r="N713" s="20" t="s">
        <v>78</v>
      </c>
      <c r="O713" s="20" t="s">
        <v>26</v>
      </c>
      <c r="P713" s="20" t="n">
        <v>9177.14660900954</v>
      </c>
      <c r="Q713" s="20" t="n">
        <v>13</v>
      </c>
      <c r="R713" s="20" t="n">
        <v>36.8</v>
      </c>
      <c r="S713" s="20" t="n">
        <v>21.7</v>
      </c>
      <c r="T713" s="20" t="s">
        <v>26</v>
      </c>
      <c r="U713" s="20" t="n">
        <v>0</v>
      </c>
      <c r="V713" s="20" t="s">
        <v>26</v>
      </c>
      <c r="W713" s="20" t="s">
        <v>26</v>
      </c>
      <c r="X713" s="20" t="n">
        <v>71.5</v>
      </c>
      <c r="Y713" s="23" t="n">
        <v>11125.45</v>
      </c>
    </row>
    <row r="714" customFormat="false" ht="12.75" hidden="false" customHeight="false" outlineLevel="0" collapsed="false">
      <c r="B714" s="74" t="s">
        <v>76</v>
      </c>
      <c r="C714" s="75" t="n">
        <v>0</v>
      </c>
      <c r="D714" s="75" t="n">
        <v>7.71383693722676</v>
      </c>
      <c r="E714" s="75" t="n">
        <v>0</v>
      </c>
      <c r="F714" s="75" t="n">
        <v>1</v>
      </c>
      <c r="G714" s="75" t="n">
        <v>1.63153287688405</v>
      </c>
      <c r="H714" s="75" t="n">
        <v>0</v>
      </c>
      <c r="I714" s="75" t="n">
        <v>0</v>
      </c>
      <c r="J714" s="75" t="n">
        <v>0.975616246964506</v>
      </c>
      <c r="K714" s="75" t="n">
        <v>0</v>
      </c>
      <c r="L714" s="75" t="n">
        <v>1.65506298269809</v>
      </c>
      <c r="M714" s="75" t="n">
        <v>0</v>
      </c>
      <c r="N714" s="75" t="n">
        <v>0</v>
      </c>
      <c r="O714" s="75" t="n">
        <v>0</v>
      </c>
      <c r="P714" s="75" t="n">
        <v>1.30442976531106</v>
      </c>
      <c r="Q714" s="75" t="n">
        <v>0</v>
      </c>
      <c r="R714" s="75" t="n">
        <v>0</v>
      </c>
      <c r="S714" s="75" t="n">
        <v>0</v>
      </c>
      <c r="T714" s="75" t="n">
        <v>0</v>
      </c>
      <c r="U714" s="75" t="n">
        <v>0</v>
      </c>
      <c r="V714" s="75" t="n">
        <v>0</v>
      </c>
      <c r="W714" s="75" t="n">
        <v>0</v>
      </c>
      <c r="X714" s="75" t="n">
        <v>0.201407892813818</v>
      </c>
      <c r="Y714" s="27" t="n">
        <v>4.24583956069051</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7"/>
    <col collapsed="false" customWidth="true" hidden="false" outlineLevel="0" max="2" min="2" style="1" width="38.99"/>
    <col collapsed="false" customWidth="true" hidden="false" outlineLevel="0" max="3" min="3" style="1" width="7.56"/>
    <col collapsed="false" customWidth="true" hidden="false" outlineLevel="0" max="8" min="4" style="1" width="6.41"/>
    <col collapsed="false" customWidth="true" hidden="false" outlineLevel="0" max="9" min="9" style="1" width="8.7"/>
    <col collapsed="false" customWidth="true" hidden="false" outlineLevel="0" max="11" min="10" style="1" width="6.41"/>
    <col collapsed="false" customWidth="true" hidden="false" outlineLevel="0" max="12" min="12" style="1" width="7.99"/>
    <col collapsed="false" customWidth="true" hidden="false" outlineLevel="0" max="15" min="13" style="1" width="6.41"/>
    <col collapsed="false" customWidth="true" hidden="false" outlineLevel="0" max="16" min="16" style="1" width="7.14"/>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n">
        <v>79.92</v>
      </c>
      <c r="D5" s="9" t="n">
        <v>0</v>
      </c>
      <c r="E5" s="9" t="n">
        <v>0</v>
      </c>
      <c r="F5" s="9" t="n">
        <v>0</v>
      </c>
      <c r="G5" s="9" t="n">
        <v>0</v>
      </c>
      <c r="H5" s="9" t="n">
        <v>0</v>
      </c>
      <c r="I5" s="9" t="n">
        <v>0</v>
      </c>
      <c r="J5" s="9" t="n">
        <v>0</v>
      </c>
      <c r="K5" s="9" t="n">
        <v>0</v>
      </c>
      <c r="L5" s="9" t="n">
        <v>0</v>
      </c>
      <c r="M5" s="9" t="n">
        <v>0</v>
      </c>
      <c r="N5" s="9" t="n">
        <v>0</v>
      </c>
      <c r="O5" s="9" t="n">
        <v>0</v>
      </c>
      <c r="P5" s="10"/>
      <c r="Q5" s="9" t="n">
        <v>34.719264</v>
      </c>
      <c r="R5" s="9" t="n">
        <v>3.4719264</v>
      </c>
      <c r="S5" s="9" t="n">
        <v>0</v>
      </c>
      <c r="T5" s="9" t="n">
        <v>0</v>
      </c>
      <c r="U5" s="9" t="n">
        <v>0</v>
      </c>
      <c r="V5" s="9" t="n">
        <v>0</v>
      </c>
      <c r="W5" s="9" t="n">
        <v>0</v>
      </c>
      <c r="X5" s="10"/>
      <c r="Y5" s="76" t="n">
        <v>0.145188284518828</v>
      </c>
    </row>
    <row r="6" customFormat="false" ht="12" hidden="false" customHeight="false" outlineLevel="0" collapsed="false">
      <c r="B6" s="8" t="s">
        <v>27</v>
      </c>
      <c r="C6" s="12"/>
      <c r="D6" s="12"/>
      <c r="E6" s="12"/>
      <c r="F6" s="12"/>
      <c r="G6" s="12"/>
      <c r="H6" s="12"/>
      <c r="I6" s="12"/>
      <c r="J6" s="12"/>
      <c r="K6" s="12"/>
      <c r="L6" s="12"/>
      <c r="M6" s="12"/>
      <c r="N6" s="12"/>
      <c r="O6" s="12"/>
      <c r="P6" s="12"/>
      <c r="Q6" s="13" t="n">
        <v>34.719264</v>
      </c>
      <c r="R6" s="14" t="n">
        <v>3.4719264</v>
      </c>
      <c r="S6" s="15" t="s">
        <v>64</v>
      </c>
      <c r="T6" s="15" t="s">
        <v>64</v>
      </c>
      <c r="U6" s="15" t="s">
        <v>64</v>
      </c>
      <c r="V6" s="15" t="s">
        <v>64</v>
      </c>
      <c r="W6" s="15" t="s">
        <v>64</v>
      </c>
      <c r="X6" s="16"/>
      <c r="Y6" s="17" t="n">
        <v>0</v>
      </c>
    </row>
    <row r="7" customFormat="false" ht="12.75" hidden="false" customHeight="false" outlineLevel="0" collapsed="false">
      <c r="B7" s="18" t="s">
        <v>28</v>
      </c>
      <c r="C7" s="19"/>
      <c r="D7" s="19"/>
      <c r="E7" s="19"/>
      <c r="F7" s="19"/>
      <c r="G7" s="19"/>
      <c r="H7" s="19"/>
      <c r="I7" s="19"/>
      <c r="J7" s="19"/>
      <c r="K7" s="19"/>
      <c r="L7" s="19"/>
      <c r="M7" s="19"/>
      <c r="N7" s="19"/>
      <c r="O7" s="19"/>
      <c r="P7" s="19"/>
      <c r="Q7" s="20" t="n">
        <v>34.719264</v>
      </c>
      <c r="R7" s="20" t="n">
        <v>3.4719264</v>
      </c>
      <c r="S7" s="15" t="s">
        <v>64</v>
      </c>
      <c r="T7" s="15" t="s">
        <v>64</v>
      </c>
      <c r="U7" s="15" t="s">
        <v>64</v>
      </c>
      <c r="V7" s="15" t="s">
        <v>64</v>
      </c>
      <c r="W7" s="15" t="s">
        <v>64</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s">
        <v>64</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s">
        <v>26</v>
      </c>
    </row>
    <row r="10" customFormat="false" ht="12" hidden="false" customHeight="false" outlineLevel="0" collapsed="false">
      <c r="B10" s="28" t="s">
        <v>31</v>
      </c>
      <c r="C10" s="29" t="n">
        <v>79.92</v>
      </c>
      <c r="D10" s="29" t="n">
        <v>0</v>
      </c>
      <c r="E10" s="29" t="n">
        <v>0</v>
      </c>
      <c r="F10" s="29" t="n">
        <v>0</v>
      </c>
      <c r="G10" s="29" t="n">
        <v>0</v>
      </c>
      <c r="H10" s="29" t="n">
        <v>0</v>
      </c>
      <c r="I10" s="29" t="n">
        <v>0</v>
      </c>
      <c r="J10" s="29" t="n">
        <v>0</v>
      </c>
      <c r="K10" s="29" t="n">
        <v>0</v>
      </c>
      <c r="L10" s="29" t="n">
        <v>0</v>
      </c>
      <c r="M10" s="29" t="n">
        <v>0</v>
      </c>
      <c r="N10" s="29" t="n">
        <v>0</v>
      </c>
      <c r="O10" s="29" t="n">
        <v>0</v>
      </c>
      <c r="P10" s="30"/>
      <c r="Q10" s="29" t="n">
        <v>0</v>
      </c>
      <c r="R10" s="29" t="n">
        <v>0</v>
      </c>
      <c r="S10" s="29" t="n">
        <v>0</v>
      </c>
      <c r="T10" s="29" t="n">
        <v>0</v>
      </c>
      <c r="U10" s="29" t="n">
        <v>0</v>
      </c>
      <c r="V10" s="29" t="n">
        <v>0</v>
      </c>
      <c r="W10" s="29" t="n">
        <v>0</v>
      </c>
      <c r="X10" s="30"/>
      <c r="Y10" s="17" t="n">
        <v>0</v>
      </c>
    </row>
    <row r="11" customFormat="false" ht="12" hidden="false" customHeight="false" outlineLevel="0" collapsed="false">
      <c r="B11" s="31" t="s">
        <v>32</v>
      </c>
      <c r="C11" s="20" t="n">
        <v>79.92</v>
      </c>
      <c r="D11" s="20" t="n">
        <v>0</v>
      </c>
      <c r="E11" s="20" t="n">
        <v>0</v>
      </c>
      <c r="F11" s="20" t="n">
        <v>0</v>
      </c>
      <c r="G11" s="20" t="n">
        <v>0</v>
      </c>
      <c r="H11" s="20" t="n">
        <v>0</v>
      </c>
      <c r="I11" s="20" t="n">
        <v>0</v>
      </c>
      <c r="J11" s="20" t="n">
        <v>0</v>
      </c>
      <c r="K11" s="20" t="n">
        <v>0</v>
      </c>
      <c r="L11" s="20" t="n">
        <v>0</v>
      </c>
      <c r="M11" s="20" t="n">
        <v>0</v>
      </c>
      <c r="N11" s="20" t="n">
        <v>0</v>
      </c>
      <c r="O11" s="20" t="n">
        <v>0</v>
      </c>
      <c r="P11" s="32"/>
      <c r="Q11" s="20" t="n">
        <v>0</v>
      </c>
      <c r="R11" s="20" t="n">
        <v>0</v>
      </c>
      <c r="S11" s="20" t="n">
        <v>0</v>
      </c>
      <c r="T11" s="20" t="n">
        <v>0</v>
      </c>
      <c r="U11" s="20" t="n">
        <v>0</v>
      </c>
      <c r="V11" s="20" t="n">
        <v>0</v>
      </c>
      <c r="W11" s="20" t="n">
        <v>0</v>
      </c>
      <c r="X11" s="32"/>
      <c r="Y11" s="23" t="n">
        <v>0</v>
      </c>
    </row>
    <row r="12" customFormat="false" ht="12" hidden="false" customHeight="false" outlineLevel="0" collapsed="false">
      <c r="B12" s="33" t="s">
        <v>33</v>
      </c>
      <c r="C12" s="20" t="n">
        <v>79.92</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s">
        <v>26</v>
      </c>
      <c r="D13" s="35" t="s">
        <v>26</v>
      </c>
      <c r="E13" s="35" t="s">
        <v>26</v>
      </c>
      <c r="F13" s="35" t="s">
        <v>26</v>
      </c>
      <c r="G13" s="35" t="s">
        <v>26</v>
      </c>
      <c r="H13" s="35" t="s">
        <v>26</v>
      </c>
      <c r="I13" s="35" t="s">
        <v>26</v>
      </c>
      <c r="J13" s="35" t="s">
        <v>26</v>
      </c>
      <c r="K13" s="35" t="s">
        <v>26</v>
      </c>
      <c r="L13" s="35" t="s">
        <v>26</v>
      </c>
      <c r="M13" s="35" t="s">
        <v>26</v>
      </c>
      <c r="N13" s="35" t="s">
        <v>26</v>
      </c>
      <c r="O13" s="35" t="s">
        <v>26</v>
      </c>
      <c r="P13" s="32"/>
      <c r="Q13" s="35" t="s">
        <v>26</v>
      </c>
      <c r="R13" s="35" t="s">
        <v>26</v>
      </c>
      <c r="S13" s="35" t="s">
        <v>26</v>
      </c>
      <c r="T13" s="35" t="s">
        <v>26</v>
      </c>
      <c r="U13" s="35" t="s">
        <v>26</v>
      </c>
      <c r="V13" s="35" t="s">
        <v>26</v>
      </c>
      <c r="W13" s="35" t="s">
        <v>26</v>
      </c>
      <c r="X13" s="32"/>
      <c r="Y13" s="36" t="s">
        <v>26</v>
      </c>
    </row>
    <row r="14" customFormat="false" ht="12" hidden="false" customHeight="false" outlineLevel="0" collapsed="false">
      <c r="B14" s="31" t="s">
        <v>35</v>
      </c>
      <c r="C14" s="35" t="s">
        <v>26</v>
      </c>
      <c r="D14" s="35" t="s">
        <v>26</v>
      </c>
      <c r="E14" s="35" t="s">
        <v>26</v>
      </c>
      <c r="F14" s="35" t="s">
        <v>26</v>
      </c>
      <c r="G14" s="35" t="s">
        <v>26</v>
      </c>
      <c r="H14" s="35" t="s">
        <v>26</v>
      </c>
      <c r="I14" s="35" t="s">
        <v>26</v>
      </c>
      <c r="J14" s="35" t="s">
        <v>26</v>
      </c>
      <c r="K14" s="35" t="s">
        <v>26</v>
      </c>
      <c r="L14" s="35" t="s">
        <v>26</v>
      </c>
      <c r="M14" s="35" t="s">
        <v>26</v>
      </c>
      <c r="N14" s="35" t="s">
        <v>26</v>
      </c>
      <c r="O14" s="35" t="s">
        <v>26</v>
      </c>
      <c r="P14" s="32"/>
      <c r="Q14" s="35" t="s">
        <v>26</v>
      </c>
      <c r="R14" s="35" t="s">
        <v>26</v>
      </c>
      <c r="S14" s="35" t="s">
        <v>26</v>
      </c>
      <c r="T14" s="35" t="s">
        <v>26</v>
      </c>
      <c r="U14" s="35" t="s">
        <v>26</v>
      </c>
      <c r="V14" s="35" t="s">
        <v>26</v>
      </c>
      <c r="W14" s="35" t="s">
        <v>26</v>
      </c>
      <c r="X14" s="32"/>
      <c r="Y14" s="36" t="s">
        <v>26</v>
      </c>
    </row>
    <row r="15" customFormat="false" ht="12" hidden="false" customHeight="false" outlineLevel="0" collapsed="false">
      <c r="B15" s="31" t="s">
        <v>36</v>
      </c>
      <c r="C15" s="37" t="n">
        <v>0</v>
      </c>
      <c r="D15" s="20" t="n">
        <v>0</v>
      </c>
      <c r="E15" s="20" t="n">
        <v>0</v>
      </c>
      <c r="F15" s="20" t="n">
        <v>0</v>
      </c>
      <c r="G15" s="20" t="n">
        <v>0</v>
      </c>
      <c r="H15" s="20" t="n">
        <v>0</v>
      </c>
      <c r="I15" s="20" t="n">
        <v>0</v>
      </c>
      <c r="J15" s="20" t="n">
        <v>0</v>
      </c>
      <c r="K15" s="20" t="n">
        <v>0</v>
      </c>
      <c r="L15" s="20" t="n">
        <v>0</v>
      </c>
      <c r="M15" s="20" t="n">
        <v>0</v>
      </c>
      <c r="N15" s="20" t="n">
        <v>0</v>
      </c>
      <c r="O15" s="20" t="n">
        <v>0</v>
      </c>
      <c r="P15" s="32"/>
      <c r="Q15" s="20" t="n">
        <v>0</v>
      </c>
      <c r="R15" s="20" t="n">
        <v>0</v>
      </c>
      <c r="S15" s="20" t="n">
        <v>0</v>
      </c>
      <c r="T15" s="20" t="n">
        <v>0</v>
      </c>
      <c r="U15" s="20" t="n">
        <v>0</v>
      </c>
      <c r="V15" s="20" t="n">
        <v>0</v>
      </c>
      <c r="W15" s="20" t="n">
        <v>0</v>
      </c>
      <c r="X15" s="32"/>
      <c r="Y15" s="23" t="n">
        <v>0</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n">
        <v>0</v>
      </c>
      <c r="D17" s="43" t="n">
        <v>0</v>
      </c>
      <c r="E17" s="43" t="n">
        <v>0</v>
      </c>
      <c r="F17" s="43" t="n">
        <v>0</v>
      </c>
      <c r="G17" s="43" t="n">
        <v>0</v>
      </c>
      <c r="H17" s="43" t="n">
        <v>0</v>
      </c>
      <c r="I17" s="43" t="n">
        <v>0</v>
      </c>
      <c r="J17" s="43" t="n">
        <v>0</v>
      </c>
      <c r="K17" s="43" t="n">
        <v>0</v>
      </c>
      <c r="L17" s="43" t="n">
        <v>0</v>
      </c>
      <c r="M17" s="43" t="n">
        <v>0</v>
      </c>
      <c r="N17" s="43" t="n">
        <v>0</v>
      </c>
      <c r="O17" s="43" t="n">
        <v>0</v>
      </c>
      <c r="P17" s="44"/>
      <c r="Q17" s="43" t="n">
        <v>0</v>
      </c>
      <c r="R17" s="43" t="n">
        <v>0</v>
      </c>
      <c r="S17" s="43" t="n">
        <v>0</v>
      </c>
      <c r="T17" s="43" t="n">
        <v>0</v>
      </c>
      <c r="U17" s="43" t="n">
        <v>0</v>
      </c>
      <c r="V17" s="43" t="n">
        <v>0</v>
      </c>
      <c r="W17" s="43" t="n">
        <v>0</v>
      </c>
      <c r="X17" s="44"/>
      <c r="Y17" s="77" t="n">
        <v>0.145188284518828</v>
      </c>
    </row>
    <row r="18" customFormat="false" ht="12" hidden="false" customHeight="false" outlineLevel="0" collapsed="false">
      <c r="B18" s="31" t="s">
        <v>38</v>
      </c>
      <c r="C18" s="35" t="s">
        <v>26</v>
      </c>
      <c r="D18" s="35" t="s">
        <v>26</v>
      </c>
      <c r="E18" s="35" t="s">
        <v>26</v>
      </c>
      <c r="F18" s="35" t="s">
        <v>26</v>
      </c>
      <c r="G18" s="35" t="s">
        <v>26</v>
      </c>
      <c r="H18" s="35" t="s">
        <v>26</v>
      </c>
      <c r="I18" s="35" t="s">
        <v>26</v>
      </c>
      <c r="J18" s="35" t="s">
        <v>26</v>
      </c>
      <c r="K18" s="35" t="s">
        <v>26</v>
      </c>
      <c r="L18" s="35" t="s">
        <v>26</v>
      </c>
      <c r="M18" s="35" t="s">
        <v>26</v>
      </c>
      <c r="N18" s="35" t="s">
        <v>26</v>
      </c>
      <c r="O18" s="35" t="s">
        <v>26</v>
      </c>
      <c r="P18" s="32"/>
      <c r="Q18" s="35" t="s">
        <v>26</v>
      </c>
      <c r="R18" s="35" t="s">
        <v>26</v>
      </c>
      <c r="S18" s="35" t="s">
        <v>26</v>
      </c>
      <c r="T18" s="35" t="s">
        <v>26</v>
      </c>
      <c r="U18" s="35" t="s">
        <v>26</v>
      </c>
      <c r="V18" s="35" t="s">
        <v>26</v>
      </c>
      <c r="W18" s="35" t="s">
        <v>26</v>
      </c>
      <c r="X18" s="32"/>
      <c r="Y18" s="36" t="s">
        <v>26</v>
      </c>
    </row>
    <row r="19" customFormat="false" ht="12" hidden="false" customHeight="false" outlineLevel="0" collapsed="false">
      <c r="B19" s="31" t="s">
        <v>39</v>
      </c>
      <c r="C19" s="35" t="s">
        <v>64</v>
      </c>
      <c r="D19" s="35" t="s">
        <v>64</v>
      </c>
      <c r="E19" s="35" t="s">
        <v>64</v>
      </c>
      <c r="F19" s="35" t="s">
        <v>64</v>
      </c>
      <c r="G19" s="35" t="s">
        <v>64</v>
      </c>
      <c r="H19" s="35" t="s">
        <v>64</v>
      </c>
      <c r="I19" s="35" t="s">
        <v>64</v>
      </c>
      <c r="J19" s="35" t="s">
        <v>64</v>
      </c>
      <c r="K19" s="35" t="s">
        <v>64</v>
      </c>
      <c r="L19" s="35" t="s">
        <v>64</v>
      </c>
      <c r="M19" s="35" t="s">
        <v>64</v>
      </c>
      <c r="N19" s="35" t="s">
        <v>64</v>
      </c>
      <c r="O19" s="35" t="s">
        <v>64</v>
      </c>
      <c r="P19" s="32"/>
      <c r="Q19" s="35" t="s">
        <v>64</v>
      </c>
      <c r="R19" s="35" t="s">
        <v>64</v>
      </c>
      <c r="S19" s="35" t="s">
        <v>64</v>
      </c>
      <c r="T19" s="35" t="s">
        <v>64</v>
      </c>
      <c r="U19" s="35" t="s">
        <v>64</v>
      </c>
      <c r="V19" s="35" t="s">
        <v>64</v>
      </c>
      <c r="W19" s="35" t="s">
        <v>64</v>
      </c>
      <c r="X19" s="32"/>
      <c r="Y19" s="36" t="s">
        <v>64</v>
      </c>
    </row>
    <row r="20" customFormat="false" ht="12" hidden="false" customHeight="false" outlineLevel="0" collapsed="false">
      <c r="B20" s="31" t="s">
        <v>40</v>
      </c>
      <c r="C20" s="35" t="s">
        <v>64</v>
      </c>
      <c r="D20" s="35" t="s">
        <v>64</v>
      </c>
      <c r="E20" s="35" t="s">
        <v>64</v>
      </c>
      <c r="F20" s="35" t="s">
        <v>64</v>
      </c>
      <c r="G20" s="35" t="s">
        <v>64</v>
      </c>
      <c r="H20" s="35" t="s">
        <v>64</v>
      </c>
      <c r="I20" s="35" t="s">
        <v>64</v>
      </c>
      <c r="J20" s="35" t="s">
        <v>64</v>
      </c>
      <c r="K20" s="35" t="s">
        <v>64</v>
      </c>
      <c r="L20" s="35" t="s">
        <v>64</v>
      </c>
      <c r="M20" s="35" t="s">
        <v>64</v>
      </c>
      <c r="N20" s="35" t="s">
        <v>64</v>
      </c>
      <c r="O20" s="35" t="s">
        <v>64</v>
      </c>
      <c r="P20" s="32"/>
      <c r="Q20" s="35" t="s">
        <v>64</v>
      </c>
      <c r="R20" s="35" t="s">
        <v>64</v>
      </c>
      <c r="S20" s="35" t="s">
        <v>64</v>
      </c>
      <c r="T20" s="35" t="s">
        <v>64</v>
      </c>
      <c r="U20" s="35" t="s">
        <v>64</v>
      </c>
      <c r="V20" s="35" t="s">
        <v>64</v>
      </c>
      <c r="W20" s="35" t="s">
        <v>64</v>
      </c>
      <c r="X20" s="32"/>
      <c r="Y20" s="36" t="s">
        <v>64</v>
      </c>
    </row>
    <row r="21" customFormat="false" ht="12" hidden="false" customHeight="false" outlineLevel="0" collapsed="false">
      <c r="B21" s="31" t="s">
        <v>41</v>
      </c>
      <c r="C21" s="35" t="s">
        <v>64</v>
      </c>
      <c r="D21" s="35" t="s">
        <v>64</v>
      </c>
      <c r="E21" s="35" t="s">
        <v>64</v>
      </c>
      <c r="F21" s="35" t="s">
        <v>64</v>
      </c>
      <c r="G21" s="35" t="s">
        <v>64</v>
      </c>
      <c r="H21" s="35" t="s">
        <v>64</v>
      </c>
      <c r="I21" s="35" t="s">
        <v>64</v>
      </c>
      <c r="J21" s="35" t="s">
        <v>64</v>
      </c>
      <c r="K21" s="35" t="s">
        <v>64</v>
      </c>
      <c r="L21" s="35" t="s">
        <v>64</v>
      </c>
      <c r="M21" s="35" t="s">
        <v>64</v>
      </c>
      <c r="N21" s="35" t="s">
        <v>64</v>
      </c>
      <c r="O21" s="35" t="s">
        <v>64</v>
      </c>
      <c r="P21" s="32"/>
      <c r="Q21" s="35" t="s">
        <v>64</v>
      </c>
      <c r="R21" s="35" t="s">
        <v>64</v>
      </c>
      <c r="S21" s="35" t="s">
        <v>64</v>
      </c>
      <c r="T21" s="35" t="s">
        <v>64</v>
      </c>
      <c r="U21" s="35" t="s">
        <v>64</v>
      </c>
      <c r="V21" s="35" t="s">
        <v>64</v>
      </c>
      <c r="W21" s="35" t="s">
        <v>64</v>
      </c>
      <c r="X21" s="32"/>
      <c r="Y21" s="36" t="s">
        <v>64</v>
      </c>
    </row>
    <row r="22" customFormat="false" ht="12" hidden="false" customHeight="false" outlineLevel="0" collapsed="false">
      <c r="B22" s="31" t="s">
        <v>42</v>
      </c>
      <c r="C22" s="35" t="s">
        <v>64</v>
      </c>
      <c r="D22" s="35" t="s">
        <v>64</v>
      </c>
      <c r="E22" s="35" t="s">
        <v>64</v>
      </c>
      <c r="F22" s="35" t="s">
        <v>64</v>
      </c>
      <c r="G22" s="35" t="s">
        <v>64</v>
      </c>
      <c r="H22" s="35" t="s">
        <v>64</v>
      </c>
      <c r="I22" s="35" t="s">
        <v>64</v>
      </c>
      <c r="J22" s="35" t="s">
        <v>64</v>
      </c>
      <c r="K22" s="35" t="s">
        <v>64</v>
      </c>
      <c r="L22" s="35" t="s">
        <v>64</v>
      </c>
      <c r="M22" s="35" t="s">
        <v>64</v>
      </c>
      <c r="N22" s="35" t="s">
        <v>64</v>
      </c>
      <c r="O22" s="35" t="s">
        <v>64</v>
      </c>
      <c r="P22" s="32"/>
      <c r="Q22" s="35" t="s">
        <v>64</v>
      </c>
      <c r="R22" s="35" t="s">
        <v>64</v>
      </c>
      <c r="S22" s="35" t="s">
        <v>64</v>
      </c>
      <c r="T22" s="35" t="s">
        <v>64</v>
      </c>
      <c r="U22" s="35" t="s">
        <v>64</v>
      </c>
      <c r="V22" s="35" t="s">
        <v>64</v>
      </c>
      <c r="W22" s="35" t="s">
        <v>64</v>
      </c>
      <c r="X22" s="32"/>
      <c r="Y22" s="36" t="s">
        <v>64</v>
      </c>
    </row>
    <row r="23" customFormat="false" ht="12" hidden="false" customHeight="false" outlineLevel="0" collapsed="false">
      <c r="B23" s="31" t="s">
        <v>43</v>
      </c>
      <c r="C23" s="35" t="s">
        <v>64</v>
      </c>
      <c r="D23" s="35" t="s">
        <v>64</v>
      </c>
      <c r="E23" s="35" t="s">
        <v>64</v>
      </c>
      <c r="F23" s="35" t="s">
        <v>64</v>
      </c>
      <c r="G23" s="35" t="s">
        <v>64</v>
      </c>
      <c r="H23" s="35" t="s">
        <v>64</v>
      </c>
      <c r="I23" s="35" t="s">
        <v>64</v>
      </c>
      <c r="J23" s="35" t="s">
        <v>64</v>
      </c>
      <c r="K23" s="35" t="s">
        <v>64</v>
      </c>
      <c r="L23" s="35" t="s">
        <v>64</v>
      </c>
      <c r="M23" s="35" t="s">
        <v>64</v>
      </c>
      <c r="N23" s="35" t="s">
        <v>64</v>
      </c>
      <c r="O23" s="35" t="s">
        <v>64</v>
      </c>
      <c r="P23" s="32"/>
      <c r="Q23" s="35" t="s">
        <v>64</v>
      </c>
      <c r="R23" s="35" t="s">
        <v>64</v>
      </c>
      <c r="S23" s="35" t="s">
        <v>64</v>
      </c>
      <c r="T23" s="35" t="s">
        <v>64</v>
      </c>
      <c r="U23" s="35" t="s">
        <v>64</v>
      </c>
      <c r="V23" s="35" t="s">
        <v>64</v>
      </c>
      <c r="W23" s="35" t="s">
        <v>64</v>
      </c>
      <c r="X23" s="32"/>
      <c r="Y23" s="36" t="s">
        <v>64</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78" t="n">
        <v>0.145188284518828</v>
      </c>
    </row>
    <row r="25" customFormat="false" ht="12" hidden="false" customHeight="false" outlineLevel="0" collapsed="false">
      <c r="B25" s="31" t="s">
        <v>45</v>
      </c>
      <c r="C25" s="20" t="n">
        <v>0</v>
      </c>
      <c r="D25" s="20" t="n">
        <v>0</v>
      </c>
      <c r="E25" s="20" t="n">
        <v>0</v>
      </c>
      <c r="F25" s="20" t="n">
        <v>0</v>
      </c>
      <c r="G25" s="20" t="n">
        <v>0</v>
      </c>
      <c r="H25" s="20" t="n">
        <v>0</v>
      </c>
      <c r="I25" s="20" t="n">
        <v>0</v>
      </c>
      <c r="J25" s="20" t="n">
        <v>0</v>
      </c>
      <c r="K25" s="20" t="n">
        <v>0</v>
      </c>
      <c r="L25" s="20" t="n">
        <v>0</v>
      </c>
      <c r="M25" s="20" t="n">
        <v>0</v>
      </c>
      <c r="N25" s="20" t="n">
        <v>0</v>
      </c>
      <c r="O25" s="20" t="n">
        <v>0</v>
      </c>
      <c r="P25" s="32"/>
      <c r="Q25" s="20" t="n">
        <v>0</v>
      </c>
      <c r="R25" s="20" t="n">
        <v>0</v>
      </c>
      <c r="S25" s="20" t="n">
        <v>0</v>
      </c>
      <c r="T25" s="20" t="n">
        <v>0</v>
      </c>
      <c r="U25" s="20" t="n">
        <v>0</v>
      </c>
      <c r="V25" s="20" t="n">
        <v>0</v>
      </c>
      <c r="W25" s="20" t="n">
        <v>0</v>
      </c>
      <c r="X25" s="32"/>
      <c r="Y25" s="23" t="n">
        <v>0</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n">
        <v>0</v>
      </c>
      <c r="D27" s="43" t="n">
        <v>0</v>
      </c>
      <c r="E27" s="43" t="n">
        <v>0</v>
      </c>
      <c r="F27" s="43" t="n">
        <v>0</v>
      </c>
      <c r="G27" s="43" t="n">
        <v>0</v>
      </c>
      <c r="H27" s="43" t="n">
        <v>0</v>
      </c>
      <c r="I27" s="43" t="n">
        <v>0</v>
      </c>
      <c r="J27" s="43" t="n">
        <v>0</v>
      </c>
      <c r="K27" s="43" t="n">
        <v>0</v>
      </c>
      <c r="L27" s="43" t="n">
        <v>0</v>
      </c>
      <c r="M27" s="43" t="n">
        <v>0</v>
      </c>
      <c r="N27" s="43" t="n">
        <v>0</v>
      </c>
      <c r="O27" s="43" t="n">
        <v>0</v>
      </c>
      <c r="P27" s="44"/>
      <c r="Q27" s="43" t="n">
        <v>0</v>
      </c>
      <c r="R27" s="43" t="n">
        <v>0</v>
      </c>
      <c r="S27" s="43" t="n">
        <v>0</v>
      </c>
      <c r="T27" s="43" t="n">
        <v>0</v>
      </c>
      <c r="U27" s="43" t="n">
        <v>0</v>
      </c>
      <c r="V27" s="43" t="n">
        <v>0</v>
      </c>
      <c r="W27" s="43" t="n">
        <v>0</v>
      </c>
      <c r="X27" s="44"/>
      <c r="Y27" s="45" t="n">
        <v>0</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n">
        <v>0</v>
      </c>
      <c r="D31" s="9" t="n">
        <v>0</v>
      </c>
      <c r="E31" s="9" t="n">
        <v>0</v>
      </c>
      <c r="F31" s="9" t="n">
        <v>0</v>
      </c>
      <c r="G31" s="9" t="n">
        <v>0</v>
      </c>
      <c r="H31" s="9" t="n">
        <v>0</v>
      </c>
      <c r="I31" s="9" t="n">
        <v>0</v>
      </c>
      <c r="J31" s="9" t="n">
        <v>0</v>
      </c>
      <c r="K31" s="9" t="n">
        <v>0</v>
      </c>
      <c r="L31" s="9" t="n">
        <v>0</v>
      </c>
      <c r="M31" s="9" t="n">
        <v>0</v>
      </c>
      <c r="N31" s="9" t="n">
        <v>0</v>
      </c>
      <c r="O31" s="9" t="n">
        <v>0</v>
      </c>
      <c r="P31" s="48"/>
      <c r="Q31" s="9" t="n">
        <v>0</v>
      </c>
      <c r="R31" s="9" t="n">
        <v>0</v>
      </c>
      <c r="S31" s="9" t="n">
        <v>0</v>
      </c>
      <c r="T31" s="9" t="n">
        <v>0</v>
      </c>
      <c r="U31" s="9" t="n">
        <v>0</v>
      </c>
      <c r="V31" s="9" t="n">
        <v>0</v>
      </c>
      <c r="W31" s="9" t="n">
        <v>0</v>
      </c>
      <c r="X31" s="48"/>
      <c r="Y31" s="11" t="n">
        <v>0</v>
      </c>
    </row>
    <row r="32" customFormat="false" ht="13.5" hidden="false" customHeight="false" outlineLevel="0" collapsed="false">
      <c r="B32" s="49" t="s">
        <v>59</v>
      </c>
      <c r="C32" s="15" t="s">
        <v>64</v>
      </c>
      <c r="D32" s="15" t="s">
        <v>64</v>
      </c>
      <c r="E32" s="15" t="s">
        <v>64</v>
      </c>
      <c r="F32" s="15" t="s">
        <v>64</v>
      </c>
      <c r="G32" s="15" t="s">
        <v>64</v>
      </c>
      <c r="H32" s="15" t="s">
        <v>64</v>
      </c>
      <c r="I32" s="15" t="s">
        <v>64</v>
      </c>
      <c r="J32" s="15" t="s">
        <v>64</v>
      </c>
      <c r="K32" s="15" t="s">
        <v>64</v>
      </c>
      <c r="L32" s="15" t="s">
        <v>64</v>
      </c>
      <c r="M32" s="15" t="s">
        <v>64</v>
      </c>
      <c r="N32" s="15" t="s">
        <v>64</v>
      </c>
      <c r="O32" s="15" t="s">
        <v>64</v>
      </c>
      <c r="P32" s="19"/>
      <c r="Q32" s="15" t="s">
        <v>64</v>
      </c>
      <c r="R32" s="15" t="s">
        <v>64</v>
      </c>
      <c r="S32" s="15" t="s">
        <v>64</v>
      </c>
      <c r="T32" s="15" t="s">
        <v>64</v>
      </c>
      <c r="U32" s="15" t="s">
        <v>64</v>
      </c>
      <c r="V32" s="15" t="s">
        <v>64</v>
      </c>
      <c r="W32" s="15" t="s">
        <v>64</v>
      </c>
      <c r="X32" s="19"/>
      <c r="Y32" s="50" t="s">
        <v>64</v>
      </c>
    </row>
    <row r="33" customFormat="false" ht="12" hidden="false" customHeight="false" outlineLevel="0" collapsed="false">
      <c r="B33" s="49" t="s">
        <v>60</v>
      </c>
      <c r="C33" s="20" t="n">
        <v>0</v>
      </c>
      <c r="D33" s="20" t="n">
        <v>0</v>
      </c>
      <c r="E33" s="20" t="n">
        <v>0</v>
      </c>
      <c r="F33" s="20" t="n">
        <v>0</v>
      </c>
      <c r="G33" s="20" t="n">
        <v>0</v>
      </c>
      <c r="H33" s="20" t="n">
        <v>0</v>
      </c>
      <c r="I33" s="20" t="n">
        <v>0</v>
      </c>
      <c r="J33" s="20" t="n">
        <v>0</v>
      </c>
      <c r="K33" s="20" t="n">
        <v>0</v>
      </c>
      <c r="L33" s="20" t="n">
        <v>0</v>
      </c>
      <c r="M33" s="20" t="n">
        <v>0</v>
      </c>
      <c r="N33" s="20" t="n">
        <v>0</v>
      </c>
      <c r="O33" s="20" t="n">
        <v>0</v>
      </c>
      <c r="P33" s="19"/>
      <c r="Q33" s="20" t="n">
        <v>0</v>
      </c>
      <c r="R33" s="20" t="n">
        <v>0</v>
      </c>
      <c r="S33" s="20" t="n">
        <v>0</v>
      </c>
      <c r="T33" s="20" t="n">
        <v>0</v>
      </c>
      <c r="U33" s="20" t="n">
        <v>0</v>
      </c>
      <c r="V33" s="20" t="n">
        <v>0</v>
      </c>
      <c r="W33" s="20" t="n">
        <v>0</v>
      </c>
      <c r="X33" s="19"/>
      <c r="Y33" s="23" t="n">
        <v>0</v>
      </c>
    </row>
    <row r="34" customFormat="false" ht="12" hidden="false" customHeight="false" outlineLevel="0" collapsed="false">
      <c r="B34" s="51" t="s">
        <v>61</v>
      </c>
      <c r="C34" s="35" t="s">
        <v>64</v>
      </c>
      <c r="D34" s="35" t="s">
        <v>64</v>
      </c>
      <c r="E34" s="35" t="s">
        <v>64</v>
      </c>
      <c r="F34" s="35" t="s">
        <v>64</v>
      </c>
      <c r="G34" s="35" t="s">
        <v>64</v>
      </c>
      <c r="H34" s="35" t="s">
        <v>64</v>
      </c>
      <c r="I34" s="35" t="s">
        <v>64</v>
      </c>
      <c r="J34" s="35" t="s">
        <v>64</v>
      </c>
      <c r="K34" s="35" t="s">
        <v>64</v>
      </c>
      <c r="L34" s="35" t="s">
        <v>64</v>
      </c>
      <c r="M34" s="35" t="s">
        <v>64</v>
      </c>
      <c r="N34" s="35" t="s">
        <v>64</v>
      </c>
      <c r="O34" s="35" t="s">
        <v>64</v>
      </c>
      <c r="P34" s="19"/>
      <c r="Q34" s="35" t="s">
        <v>64</v>
      </c>
      <c r="R34" s="35" t="s">
        <v>64</v>
      </c>
      <c r="S34" s="35" t="s">
        <v>64</v>
      </c>
      <c r="T34" s="35" t="s">
        <v>64</v>
      </c>
      <c r="U34" s="35" t="s">
        <v>64</v>
      </c>
      <c r="V34" s="35" t="s">
        <v>64</v>
      </c>
      <c r="W34" s="35" t="s">
        <v>64</v>
      </c>
      <c r="X34" s="19"/>
      <c r="Y34" s="36" t="s">
        <v>64</v>
      </c>
    </row>
    <row r="35" customFormat="false" ht="13.5" hidden="false" customHeight="false" outlineLevel="0" collapsed="false">
      <c r="B35" s="51" t="s">
        <v>62</v>
      </c>
      <c r="C35" s="35" t="s">
        <v>64</v>
      </c>
      <c r="D35" s="35" t="s">
        <v>64</v>
      </c>
      <c r="E35" s="35" t="s">
        <v>64</v>
      </c>
      <c r="F35" s="35" t="s">
        <v>64</v>
      </c>
      <c r="G35" s="35" t="s">
        <v>64</v>
      </c>
      <c r="H35" s="35" t="s">
        <v>64</v>
      </c>
      <c r="I35" s="35" t="s">
        <v>64</v>
      </c>
      <c r="J35" s="35" t="s">
        <v>64</v>
      </c>
      <c r="K35" s="35" t="s">
        <v>64</v>
      </c>
      <c r="L35" s="35" t="s">
        <v>64</v>
      </c>
      <c r="M35" s="35" t="s">
        <v>64</v>
      </c>
      <c r="N35" s="35" t="s">
        <v>64</v>
      </c>
      <c r="O35" s="35" t="s">
        <v>64</v>
      </c>
      <c r="P35" s="19"/>
      <c r="Q35" s="35" t="s">
        <v>64</v>
      </c>
      <c r="R35" s="35" t="s">
        <v>64</v>
      </c>
      <c r="S35" s="35" t="s">
        <v>64</v>
      </c>
      <c r="T35" s="35" t="s">
        <v>64</v>
      </c>
      <c r="U35" s="35" t="s">
        <v>64</v>
      </c>
      <c r="V35" s="35" t="s">
        <v>64</v>
      </c>
      <c r="W35" s="35" t="s">
        <v>64</v>
      </c>
      <c r="X35" s="19"/>
      <c r="Y35" s="36" t="s">
        <v>64</v>
      </c>
    </row>
    <row r="36" customFormat="false" ht="12" hidden="false" customHeight="false" outlineLevel="0" collapsed="false">
      <c r="B36" s="52" t="s">
        <v>65</v>
      </c>
      <c r="C36" s="20" t="n">
        <v>0</v>
      </c>
      <c r="D36" s="20" t="n">
        <v>0</v>
      </c>
      <c r="E36" s="20" t="n">
        <v>0</v>
      </c>
      <c r="F36" s="20" t="n">
        <v>0</v>
      </c>
      <c r="G36" s="20" t="n">
        <v>0</v>
      </c>
      <c r="H36" s="20" t="n">
        <v>0</v>
      </c>
      <c r="I36" s="20" t="n">
        <v>0</v>
      </c>
      <c r="J36" s="20" t="n">
        <v>0</v>
      </c>
      <c r="K36" s="20" t="n">
        <v>0</v>
      </c>
      <c r="L36" s="20" t="n">
        <v>0</v>
      </c>
      <c r="M36" s="20" t="n">
        <v>0</v>
      </c>
      <c r="N36" s="20" t="n">
        <v>0</v>
      </c>
      <c r="O36" s="20" t="n">
        <v>0</v>
      </c>
      <c r="P36" s="19"/>
      <c r="Q36" s="20" t="n">
        <v>0</v>
      </c>
      <c r="R36" s="20" t="n">
        <v>0</v>
      </c>
      <c r="S36" s="20" t="n">
        <v>0</v>
      </c>
      <c r="T36" s="20" t="n">
        <v>0</v>
      </c>
      <c r="U36" s="20" t="n">
        <v>0</v>
      </c>
      <c r="V36" s="20" t="n">
        <v>0</v>
      </c>
      <c r="W36" s="20" t="n">
        <v>0</v>
      </c>
      <c r="X36" s="19"/>
      <c r="Y36" s="23" t="n">
        <v>0</v>
      </c>
    </row>
    <row r="37" customFormat="false" ht="12" hidden="false" customHeight="false" outlineLevel="0" collapsed="false">
      <c r="B37" s="51" t="s">
        <v>61</v>
      </c>
      <c r="C37" s="35" t="s">
        <v>64</v>
      </c>
      <c r="D37" s="35" t="s">
        <v>64</v>
      </c>
      <c r="E37" s="35" t="s">
        <v>64</v>
      </c>
      <c r="F37" s="35" t="s">
        <v>64</v>
      </c>
      <c r="G37" s="35" t="s">
        <v>64</v>
      </c>
      <c r="H37" s="35" t="s">
        <v>64</v>
      </c>
      <c r="I37" s="35" t="s">
        <v>64</v>
      </c>
      <c r="J37" s="35" t="s">
        <v>64</v>
      </c>
      <c r="K37" s="35" t="s">
        <v>64</v>
      </c>
      <c r="L37" s="35" t="s">
        <v>64</v>
      </c>
      <c r="M37" s="35" t="s">
        <v>64</v>
      </c>
      <c r="N37" s="35" t="s">
        <v>64</v>
      </c>
      <c r="O37" s="35" t="s">
        <v>64</v>
      </c>
      <c r="P37" s="19"/>
      <c r="Q37" s="35" t="s">
        <v>64</v>
      </c>
      <c r="R37" s="35" t="s">
        <v>64</v>
      </c>
      <c r="S37" s="35" t="s">
        <v>64</v>
      </c>
      <c r="T37" s="35" t="s">
        <v>64</v>
      </c>
      <c r="U37" s="35" t="s">
        <v>64</v>
      </c>
      <c r="V37" s="35" t="s">
        <v>64</v>
      </c>
      <c r="W37" s="35" t="s">
        <v>64</v>
      </c>
      <c r="X37" s="19"/>
      <c r="Y37" s="36" t="s">
        <v>64</v>
      </c>
    </row>
    <row r="38" customFormat="false" ht="13.5" hidden="false" customHeight="false" outlineLevel="0" collapsed="false">
      <c r="B38" s="51" t="s">
        <v>62</v>
      </c>
      <c r="C38" s="35" t="s">
        <v>64</v>
      </c>
      <c r="D38" s="35" t="s">
        <v>64</v>
      </c>
      <c r="E38" s="35" t="s">
        <v>64</v>
      </c>
      <c r="F38" s="35" t="s">
        <v>64</v>
      </c>
      <c r="G38" s="35" t="s">
        <v>64</v>
      </c>
      <c r="H38" s="35" t="s">
        <v>64</v>
      </c>
      <c r="I38" s="35" t="s">
        <v>64</v>
      </c>
      <c r="J38" s="35" t="s">
        <v>64</v>
      </c>
      <c r="K38" s="35" t="s">
        <v>64</v>
      </c>
      <c r="L38" s="35" t="s">
        <v>64</v>
      </c>
      <c r="M38" s="35" t="s">
        <v>64</v>
      </c>
      <c r="N38" s="35" t="s">
        <v>64</v>
      </c>
      <c r="O38" s="35" t="s">
        <v>64</v>
      </c>
      <c r="P38" s="19"/>
      <c r="Q38" s="35" t="s">
        <v>64</v>
      </c>
      <c r="R38" s="35" t="s">
        <v>64</v>
      </c>
      <c r="S38" s="35" t="s">
        <v>64</v>
      </c>
      <c r="T38" s="35" t="s">
        <v>64</v>
      </c>
      <c r="U38" s="35" t="s">
        <v>64</v>
      </c>
      <c r="V38" s="35" t="s">
        <v>64</v>
      </c>
      <c r="W38" s="35" t="s">
        <v>64</v>
      </c>
      <c r="X38" s="19"/>
      <c r="Y38" s="36" t="s">
        <v>64</v>
      </c>
    </row>
    <row r="39" customFormat="false" ht="12.75" hidden="false" customHeight="false" outlineLevel="0" collapsed="false">
      <c r="B39" s="53" t="s">
        <v>66</v>
      </c>
      <c r="C39" s="54" t="s">
        <v>64</v>
      </c>
      <c r="D39" s="54" t="s">
        <v>64</v>
      </c>
      <c r="E39" s="54" t="s">
        <v>64</v>
      </c>
      <c r="F39" s="54" t="s">
        <v>64</v>
      </c>
      <c r="G39" s="54" t="s">
        <v>64</v>
      </c>
      <c r="H39" s="54" t="s">
        <v>64</v>
      </c>
      <c r="I39" s="54" t="s">
        <v>64</v>
      </c>
      <c r="J39" s="54" t="s">
        <v>64</v>
      </c>
      <c r="K39" s="54" t="s">
        <v>64</v>
      </c>
      <c r="L39" s="54" t="s">
        <v>64</v>
      </c>
      <c r="M39" s="54" t="s">
        <v>64</v>
      </c>
      <c r="N39" s="54" t="s">
        <v>64</v>
      </c>
      <c r="O39" s="54" t="s">
        <v>64</v>
      </c>
      <c r="P39" s="55"/>
      <c r="Q39" s="54" t="s">
        <v>64</v>
      </c>
      <c r="R39" s="54" t="s">
        <v>64</v>
      </c>
      <c r="S39" s="54" t="s">
        <v>64</v>
      </c>
      <c r="T39" s="54" t="s">
        <v>64</v>
      </c>
      <c r="U39" s="54" t="s">
        <v>64</v>
      </c>
      <c r="V39" s="54" t="s">
        <v>64</v>
      </c>
      <c r="W39" s="54" t="s">
        <v>64</v>
      </c>
      <c r="X39" s="55"/>
      <c r="Y39" s="56" t="s">
        <v>64</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60" t="n">
        <v>11700</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60" t="n">
        <v>6500</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n">
        <v>935.064</v>
      </c>
      <c r="D42" s="43" t="n">
        <v>0</v>
      </c>
      <c r="E42" s="43" t="n">
        <v>0</v>
      </c>
      <c r="F42" s="43" t="n">
        <v>0</v>
      </c>
      <c r="G42" s="43" t="n">
        <v>0</v>
      </c>
      <c r="H42" s="43" t="n">
        <v>0</v>
      </c>
      <c r="I42" s="43" t="n">
        <v>0</v>
      </c>
      <c r="J42" s="43" t="n">
        <v>0</v>
      </c>
      <c r="K42" s="43" t="n">
        <v>0</v>
      </c>
      <c r="L42" s="43" t="n">
        <v>0</v>
      </c>
      <c r="M42" s="43" t="n">
        <v>0</v>
      </c>
      <c r="N42" s="43" t="n">
        <v>0</v>
      </c>
      <c r="O42" s="43" t="n">
        <v>0</v>
      </c>
      <c r="P42" s="43" t="n">
        <v>935.064</v>
      </c>
      <c r="Q42" s="43" t="n">
        <v>225.675216</v>
      </c>
      <c r="R42" s="43" t="n">
        <v>31.94172288</v>
      </c>
      <c r="S42" s="43" t="n">
        <v>0</v>
      </c>
      <c r="T42" s="43" t="n">
        <v>0</v>
      </c>
      <c r="U42" s="43" t="n">
        <v>0</v>
      </c>
      <c r="V42" s="43" t="n">
        <v>0</v>
      </c>
      <c r="W42" s="43" t="n">
        <v>0</v>
      </c>
      <c r="X42" s="64" t="n">
        <v>257.61693888</v>
      </c>
      <c r="Y42" s="77" t="n">
        <v>3.47</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n">
        <v>225.675216</v>
      </c>
      <c r="R43" s="20" t="n">
        <v>31.94172288</v>
      </c>
      <c r="S43" s="35" t="s">
        <v>77</v>
      </c>
      <c r="T43" s="35" t="s">
        <v>77</v>
      </c>
      <c r="U43" s="35" t="s">
        <v>77</v>
      </c>
      <c r="V43" s="35" t="s">
        <v>77</v>
      </c>
      <c r="W43" s="35" t="s">
        <v>77</v>
      </c>
      <c r="X43" s="20" t="n">
        <v>257.61693888</v>
      </c>
      <c r="Y43" s="23" t="n">
        <v>0</v>
      </c>
    </row>
    <row r="44" customFormat="false" ht="13.5" hidden="false" customHeight="false" outlineLevel="0" collapsed="false">
      <c r="B44" s="66" t="s">
        <v>70</v>
      </c>
      <c r="C44" s="20" t="n">
        <v>935.064</v>
      </c>
      <c r="D44" s="20" t="n">
        <v>0</v>
      </c>
      <c r="E44" s="20" t="n">
        <v>0</v>
      </c>
      <c r="F44" s="20" t="n">
        <v>0</v>
      </c>
      <c r="G44" s="20" t="n">
        <v>0</v>
      </c>
      <c r="H44" s="20" t="n">
        <v>0</v>
      </c>
      <c r="I44" s="20" t="n">
        <v>0</v>
      </c>
      <c r="J44" s="20" t="n">
        <v>0</v>
      </c>
      <c r="K44" s="20" t="n">
        <v>0</v>
      </c>
      <c r="L44" s="20" t="n">
        <v>0</v>
      </c>
      <c r="M44" s="20" t="n">
        <v>0</v>
      </c>
      <c r="N44" s="20" t="n">
        <v>0</v>
      </c>
      <c r="O44" s="20" t="n">
        <v>0</v>
      </c>
      <c r="P44" s="20" t="n">
        <v>935.064</v>
      </c>
      <c r="Q44" s="20" t="n">
        <v>0</v>
      </c>
      <c r="R44" s="20" t="n">
        <v>0</v>
      </c>
      <c r="S44" s="20" t="n">
        <v>0</v>
      </c>
      <c r="T44" s="20" t="n">
        <v>0</v>
      </c>
      <c r="U44" s="20" t="n">
        <v>0</v>
      </c>
      <c r="V44" s="20" t="n">
        <v>0</v>
      </c>
      <c r="W44" s="20" t="n">
        <v>0</v>
      </c>
      <c r="X44" s="20" t="n">
        <v>0</v>
      </c>
      <c r="Y44" s="23" t="n">
        <v>0</v>
      </c>
    </row>
    <row r="45" customFormat="false" ht="13.5" hidden="false" customHeight="false" outlineLevel="0" collapsed="false">
      <c r="B45" s="66" t="s">
        <v>71</v>
      </c>
      <c r="C45" s="20" t="n">
        <v>0</v>
      </c>
      <c r="D45" s="20" t="n">
        <v>0</v>
      </c>
      <c r="E45" s="20" t="n">
        <v>0</v>
      </c>
      <c r="F45" s="20" t="n">
        <v>0</v>
      </c>
      <c r="G45" s="20" t="n">
        <v>0</v>
      </c>
      <c r="H45" s="20" t="n">
        <v>0</v>
      </c>
      <c r="I45" s="20" t="n">
        <v>0</v>
      </c>
      <c r="J45" s="20" t="n">
        <v>0</v>
      </c>
      <c r="K45" s="20" t="n">
        <v>0</v>
      </c>
      <c r="L45" s="20" t="n">
        <v>0</v>
      </c>
      <c r="M45" s="20" t="n">
        <v>0</v>
      </c>
      <c r="N45" s="20" t="n">
        <v>0</v>
      </c>
      <c r="O45" s="20" t="n">
        <v>0</v>
      </c>
      <c r="P45" s="20" t="n">
        <v>0</v>
      </c>
      <c r="Q45" s="20" t="n">
        <v>0</v>
      </c>
      <c r="R45" s="20" t="n">
        <v>0</v>
      </c>
      <c r="S45" s="20" t="n">
        <v>0</v>
      </c>
      <c r="T45" s="20" t="n">
        <v>0</v>
      </c>
      <c r="U45" s="20" t="n">
        <v>0</v>
      </c>
      <c r="V45" s="20" t="n">
        <v>0</v>
      </c>
      <c r="W45" s="20" t="n">
        <v>0</v>
      </c>
      <c r="X45" s="20" t="n">
        <v>0</v>
      </c>
      <c r="Y45" s="79" t="n">
        <v>3.47</v>
      </c>
    </row>
    <row r="46" customFormat="false" ht="12.75" hidden="false" customHeight="false" outlineLevel="0" collapsed="false">
      <c r="B46" s="67" t="s">
        <v>72</v>
      </c>
      <c r="C46" s="20" t="n">
        <v>0</v>
      </c>
      <c r="D46" s="20" t="n">
        <v>0</v>
      </c>
      <c r="E46" s="20" t="n">
        <v>0</v>
      </c>
      <c r="F46" s="20" t="n">
        <v>0</v>
      </c>
      <c r="G46" s="20" t="n">
        <v>0</v>
      </c>
      <c r="H46" s="20"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c r="Y46" s="23" t="n">
        <v>0</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n">
        <v>0</v>
      </c>
      <c r="D49" s="20" t="n">
        <v>0</v>
      </c>
      <c r="E49" s="20" t="n">
        <v>0</v>
      </c>
      <c r="F49" s="20" t="n">
        <v>0</v>
      </c>
      <c r="G49" s="20" t="n">
        <v>0</v>
      </c>
      <c r="H49" s="20" t="n">
        <v>0</v>
      </c>
      <c r="I49" s="20" t="n">
        <v>0</v>
      </c>
      <c r="J49" s="20" t="n">
        <v>0</v>
      </c>
      <c r="K49" s="20" t="n">
        <v>0</v>
      </c>
      <c r="L49" s="20" t="n">
        <v>0</v>
      </c>
      <c r="M49" s="20" t="n">
        <v>0</v>
      </c>
      <c r="N49" s="20" t="n">
        <v>0</v>
      </c>
      <c r="O49" s="20" t="n">
        <v>0</v>
      </c>
      <c r="P49" s="20" t="n">
        <v>0</v>
      </c>
      <c r="Q49" s="20" t="n">
        <v>0</v>
      </c>
      <c r="R49" s="20" t="n">
        <v>0</v>
      </c>
      <c r="S49" s="20" t="n">
        <v>0</v>
      </c>
      <c r="T49" s="20" t="n">
        <v>0</v>
      </c>
      <c r="U49" s="20" t="n">
        <v>0</v>
      </c>
      <c r="V49" s="20" t="n">
        <v>0</v>
      </c>
      <c r="W49" s="20" t="n">
        <v>0</v>
      </c>
      <c r="X49" s="20" t="n">
        <v>0</v>
      </c>
      <c r="Y49" s="23" t="n">
        <v>0</v>
      </c>
    </row>
    <row r="50" customFormat="false" ht="13.5" hidden="false" customHeight="false" outlineLevel="0" collapsed="false">
      <c r="B50" s="73" t="s">
        <v>75</v>
      </c>
      <c r="C50" s="20" t="n">
        <v>0</v>
      </c>
      <c r="D50" s="20" t="n">
        <v>0</v>
      </c>
      <c r="E50" s="20" t="n">
        <v>0</v>
      </c>
      <c r="F50" s="20" t="n">
        <v>0</v>
      </c>
      <c r="G50" s="20" t="n">
        <v>0</v>
      </c>
      <c r="H50" s="20" t="n">
        <v>0</v>
      </c>
      <c r="I50" s="20" t="n">
        <v>0</v>
      </c>
      <c r="J50" s="20" t="n">
        <v>0</v>
      </c>
      <c r="K50" s="20" t="n">
        <v>0</v>
      </c>
      <c r="L50" s="20" t="n">
        <v>0</v>
      </c>
      <c r="M50" s="20" t="n">
        <v>0</v>
      </c>
      <c r="N50" s="20" t="n">
        <v>0</v>
      </c>
      <c r="O50" s="20" t="n">
        <v>0</v>
      </c>
      <c r="P50" s="20" t="n">
        <v>0</v>
      </c>
      <c r="Q50" s="20" t="n">
        <v>0</v>
      </c>
      <c r="R50" s="20" t="n">
        <v>0</v>
      </c>
      <c r="S50" s="20" t="n">
        <v>0</v>
      </c>
      <c r="T50" s="20" t="n">
        <v>0</v>
      </c>
      <c r="U50" s="20" t="n">
        <v>0</v>
      </c>
      <c r="V50" s="20" t="n">
        <v>0</v>
      </c>
      <c r="W50" s="20" t="n">
        <v>0</v>
      </c>
      <c r="X50" s="20" t="n">
        <v>0</v>
      </c>
      <c r="Y50" s="23" t="n">
        <v>0</v>
      </c>
    </row>
    <row r="51" customFormat="false" ht="12.75" hidden="false" customHeight="false" outlineLevel="0" collapsed="false">
      <c r="B51" s="74" t="s">
        <v>76</v>
      </c>
      <c r="C51" s="75" t="n">
        <v>0</v>
      </c>
      <c r="D51" s="75" t="n">
        <v>0</v>
      </c>
      <c r="E51" s="75" t="n">
        <v>0</v>
      </c>
      <c r="F51" s="75" t="n">
        <v>0</v>
      </c>
      <c r="G51" s="75" t="n">
        <v>0</v>
      </c>
      <c r="H51" s="75" t="n">
        <v>0</v>
      </c>
      <c r="I51" s="75" t="n">
        <v>0</v>
      </c>
      <c r="J51" s="75" t="n">
        <v>0</v>
      </c>
      <c r="K51" s="75" t="n">
        <v>0</v>
      </c>
      <c r="L51" s="75" t="n">
        <v>0</v>
      </c>
      <c r="M51" s="75" t="n">
        <v>0</v>
      </c>
      <c r="N51" s="75" t="n">
        <v>0</v>
      </c>
      <c r="O51" s="75" t="n">
        <v>0</v>
      </c>
      <c r="P51" s="75" t="n">
        <v>0</v>
      </c>
      <c r="Q51" s="75" t="n">
        <v>0</v>
      </c>
      <c r="R51" s="75" t="n">
        <v>0</v>
      </c>
      <c r="S51" s="75" t="n">
        <v>0</v>
      </c>
      <c r="T51" s="75" t="n">
        <v>0</v>
      </c>
      <c r="U51" s="75" t="n">
        <v>0</v>
      </c>
      <c r="V51" s="75" t="n">
        <v>0</v>
      </c>
      <c r="W51" s="75" t="n">
        <v>0</v>
      </c>
      <c r="X51" s="75" t="n">
        <v>0</v>
      </c>
      <c r="Y51" s="27" t="n">
        <v>0</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n">
        <v>94.6</v>
      </c>
      <c r="D56" s="9" t="n">
        <v>0</v>
      </c>
      <c r="E56" s="9" t="n">
        <v>0</v>
      </c>
      <c r="F56" s="9" t="n">
        <v>0</v>
      </c>
      <c r="G56" s="9" t="n">
        <v>0</v>
      </c>
      <c r="H56" s="9" t="n">
        <v>0</v>
      </c>
      <c r="I56" s="9" t="n">
        <v>0</v>
      </c>
      <c r="J56" s="9" t="n">
        <v>0</v>
      </c>
      <c r="K56" s="9" t="n">
        <v>0</v>
      </c>
      <c r="L56" s="9" t="n">
        <v>0</v>
      </c>
      <c r="M56" s="9" t="n">
        <v>0</v>
      </c>
      <c r="N56" s="9" t="n">
        <v>0</v>
      </c>
      <c r="O56" s="9" t="n">
        <v>0</v>
      </c>
      <c r="P56" s="10"/>
      <c r="Q56" s="9" t="n">
        <v>34.7114994799677</v>
      </c>
      <c r="R56" s="9" t="n">
        <v>3.47114994799677</v>
      </c>
      <c r="S56" s="9" t="n">
        <v>0</v>
      </c>
      <c r="T56" s="9" t="n">
        <v>0</v>
      </c>
      <c r="U56" s="9" t="n">
        <v>0</v>
      </c>
      <c r="V56" s="9" t="n">
        <v>0</v>
      </c>
      <c r="W56" s="9" t="n">
        <v>0</v>
      </c>
      <c r="X56" s="10"/>
      <c r="Y56" s="76" t="n">
        <v>0.145188284518828</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n">
        <v>34.7114994799677</v>
      </c>
      <c r="R57" s="14" t="n">
        <v>3.47114994799677</v>
      </c>
      <c r="S57" s="15" t="s">
        <v>64</v>
      </c>
      <c r="T57" s="15" t="s">
        <v>64</v>
      </c>
      <c r="U57" s="15" t="s">
        <v>64</v>
      </c>
      <c r="V57" s="15" t="s">
        <v>64</v>
      </c>
      <c r="W57" s="15" t="s">
        <v>64</v>
      </c>
      <c r="X57" s="16"/>
      <c r="Y57" s="17" t="n">
        <v>0</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n">
        <v>34.7114994799677</v>
      </c>
      <c r="R58" s="20" t="n">
        <v>3.47114994799677</v>
      </c>
      <c r="S58" s="15" t="s">
        <v>64</v>
      </c>
      <c r="T58" s="15" t="s">
        <v>64</v>
      </c>
      <c r="U58" s="15" t="s">
        <v>64</v>
      </c>
      <c r="V58" s="15" t="s">
        <v>64</v>
      </c>
      <c r="W58" s="15" t="s">
        <v>64</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s">
        <v>64</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s">
        <v>26</v>
      </c>
    </row>
    <row r="61" customFormat="false" ht="12" hidden="false" customHeight="false" outlineLevel="0" collapsed="false">
      <c r="B61" s="28" t="s">
        <v>31</v>
      </c>
      <c r="C61" s="29" t="n">
        <v>94.6</v>
      </c>
      <c r="D61" s="29" t="n">
        <v>0</v>
      </c>
      <c r="E61" s="29" t="n">
        <v>0</v>
      </c>
      <c r="F61" s="29" t="n">
        <v>0</v>
      </c>
      <c r="G61" s="29" t="n">
        <v>0</v>
      </c>
      <c r="H61" s="29" t="n">
        <v>0</v>
      </c>
      <c r="I61" s="29" t="n">
        <v>0</v>
      </c>
      <c r="J61" s="29" t="n">
        <v>0</v>
      </c>
      <c r="K61" s="29" t="n">
        <v>0</v>
      </c>
      <c r="L61" s="29" t="n">
        <v>0</v>
      </c>
      <c r="M61" s="29" t="n">
        <v>0</v>
      </c>
      <c r="N61" s="29" t="n">
        <v>0</v>
      </c>
      <c r="O61" s="29" t="n">
        <v>0</v>
      </c>
      <c r="P61" s="30"/>
      <c r="Q61" s="29" t="n">
        <v>0</v>
      </c>
      <c r="R61" s="29" t="n">
        <v>0</v>
      </c>
      <c r="S61" s="29" t="n">
        <v>0</v>
      </c>
      <c r="T61" s="29" t="n">
        <v>0</v>
      </c>
      <c r="U61" s="29" t="n">
        <v>0</v>
      </c>
      <c r="V61" s="29" t="n">
        <v>0</v>
      </c>
      <c r="W61" s="29" t="n">
        <v>0</v>
      </c>
      <c r="X61" s="30"/>
      <c r="Y61" s="17" t="n">
        <v>0</v>
      </c>
    </row>
    <row r="62" customFormat="false" ht="12" hidden="false" customHeight="false" outlineLevel="0" collapsed="false">
      <c r="B62" s="31" t="s">
        <v>32</v>
      </c>
      <c r="C62" s="20" t="n">
        <v>94.6</v>
      </c>
      <c r="D62" s="20" t="n">
        <v>0</v>
      </c>
      <c r="E62" s="20" t="n">
        <v>0</v>
      </c>
      <c r="F62" s="20" t="n">
        <v>0</v>
      </c>
      <c r="G62" s="20" t="n">
        <v>0</v>
      </c>
      <c r="H62" s="20" t="n">
        <v>0</v>
      </c>
      <c r="I62" s="20" t="n">
        <v>0</v>
      </c>
      <c r="J62" s="20" t="n">
        <v>0</v>
      </c>
      <c r="K62" s="20" t="n">
        <v>0</v>
      </c>
      <c r="L62" s="20" t="n">
        <v>0</v>
      </c>
      <c r="M62" s="20" t="n">
        <v>0</v>
      </c>
      <c r="N62" s="20" t="n">
        <v>0</v>
      </c>
      <c r="O62" s="20" t="n">
        <v>0</v>
      </c>
      <c r="P62" s="32"/>
      <c r="Q62" s="20" t="n">
        <v>0</v>
      </c>
      <c r="R62" s="20" t="n">
        <v>0</v>
      </c>
      <c r="S62" s="20" t="n">
        <v>0</v>
      </c>
      <c r="T62" s="20" t="n">
        <v>0</v>
      </c>
      <c r="U62" s="20" t="n">
        <v>0</v>
      </c>
      <c r="V62" s="20" t="n">
        <v>0</v>
      </c>
      <c r="W62" s="20" t="n">
        <v>0</v>
      </c>
      <c r="X62" s="32"/>
      <c r="Y62" s="23" t="n">
        <v>0</v>
      </c>
    </row>
    <row r="63" customFormat="false" ht="12" hidden="false" customHeight="false" outlineLevel="0" collapsed="false">
      <c r="B63" s="33" t="s">
        <v>33</v>
      </c>
      <c r="C63" s="20" t="n">
        <v>94.6</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s">
        <v>26</v>
      </c>
      <c r="D64" s="35" t="s">
        <v>26</v>
      </c>
      <c r="E64" s="35" t="s">
        <v>26</v>
      </c>
      <c r="F64" s="35" t="s">
        <v>26</v>
      </c>
      <c r="G64" s="35" t="s">
        <v>26</v>
      </c>
      <c r="H64" s="35" t="s">
        <v>26</v>
      </c>
      <c r="I64" s="35" t="s">
        <v>26</v>
      </c>
      <c r="J64" s="35" t="s">
        <v>26</v>
      </c>
      <c r="K64" s="35" t="s">
        <v>26</v>
      </c>
      <c r="L64" s="35" t="s">
        <v>26</v>
      </c>
      <c r="M64" s="35" t="s">
        <v>26</v>
      </c>
      <c r="N64" s="35" t="s">
        <v>26</v>
      </c>
      <c r="O64" s="35" t="s">
        <v>26</v>
      </c>
      <c r="P64" s="32"/>
      <c r="Q64" s="35" t="s">
        <v>26</v>
      </c>
      <c r="R64" s="35" t="s">
        <v>26</v>
      </c>
      <c r="S64" s="35" t="s">
        <v>26</v>
      </c>
      <c r="T64" s="35" t="s">
        <v>26</v>
      </c>
      <c r="U64" s="35" t="s">
        <v>26</v>
      </c>
      <c r="V64" s="35" t="s">
        <v>26</v>
      </c>
      <c r="W64" s="35" t="s">
        <v>26</v>
      </c>
      <c r="X64" s="32"/>
      <c r="Y64" s="36" t="s">
        <v>26</v>
      </c>
    </row>
    <row r="65" customFormat="false" ht="12" hidden="false" customHeight="false" outlineLevel="0" collapsed="false">
      <c r="B65" s="31" t="s">
        <v>35</v>
      </c>
      <c r="C65" s="35" t="s">
        <v>26</v>
      </c>
      <c r="D65" s="35" t="s">
        <v>26</v>
      </c>
      <c r="E65" s="35" t="s">
        <v>26</v>
      </c>
      <c r="F65" s="35" t="s">
        <v>26</v>
      </c>
      <c r="G65" s="35" t="s">
        <v>26</v>
      </c>
      <c r="H65" s="35" t="s">
        <v>26</v>
      </c>
      <c r="I65" s="35" t="s">
        <v>26</v>
      </c>
      <c r="J65" s="35" t="s">
        <v>26</v>
      </c>
      <c r="K65" s="35" t="s">
        <v>26</v>
      </c>
      <c r="L65" s="35" t="s">
        <v>26</v>
      </c>
      <c r="M65" s="35" t="s">
        <v>26</v>
      </c>
      <c r="N65" s="35" t="s">
        <v>26</v>
      </c>
      <c r="O65" s="35" t="s">
        <v>26</v>
      </c>
      <c r="P65" s="32"/>
      <c r="Q65" s="35" t="s">
        <v>26</v>
      </c>
      <c r="R65" s="35" t="s">
        <v>26</v>
      </c>
      <c r="S65" s="35" t="s">
        <v>26</v>
      </c>
      <c r="T65" s="35" t="s">
        <v>26</v>
      </c>
      <c r="U65" s="35" t="s">
        <v>26</v>
      </c>
      <c r="V65" s="35" t="s">
        <v>26</v>
      </c>
      <c r="W65" s="35" t="s">
        <v>26</v>
      </c>
      <c r="X65" s="32"/>
      <c r="Y65" s="36" t="s">
        <v>26</v>
      </c>
    </row>
    <row r="66" customFormat="false" ht="12" hidden="false" customHeight="false" outlineLevel="0" collapsed="false">
      <c r="B66" s="31" t="s">
        <v>36</v>
      </c>
      <c r="C66" s="37" t="n">
        <v>0</v>
      </c>
      <c r="D66" s="20" t="n">
        <v>0</v>
      </c>
      <c r="E66" s="20" t="n">
        <v>0</v>
      </c>
      <c r="F66" s="20" t="n">
        <v>0</v>
      </c>
      <c r="G66" s="20" t="n">
        <v>0</v>
      </c>
      <c r="H66" s="20" t="n">
        <v>0</v>
      </c>
      <c r="I66" s="20" t="n">
        <v>0</v>
      </c>
      <c r="J66" s="20" t="n">
        <v>0</v>
      </c>
      <c r="K66" s="20" t="n">
        <v>0</v>
      </c>
      <c r="L66" s="20" t="n">
        <v>0</v>
      </c>
      <c r="M66" s="20" t="n">
        <v>0</v>
      </c>
      <c r="N66" s="20" t="n">
        <v>0</v>
      </c>
      <c r="O66" s="20" t="n">
        <v>0</v>
      </c>
      <c r="P66" s="32"/>
      <c r="Q66" s="20" t="n">
        <v>0</v>
      </c>
      <c r="R66" s="20" t="n">
        <v>0</v>
      </c>
      <c r="S66" s="20" t="n">
        <v>0</v>
      </c>
      <c r="T66" s="20" t="n">
        <v>0</v>
      </c>
      <c r="U66" s="20" t="n">
        <v>0</v>
      </c>
      <c r="V66" s="20" t="n">
        <v>0</v>
      </c>
      <c r="W66" s="20" t="n">
        <v>0</v>
      </c>
      <c r="X66" s="32"/>
      <c r="Y66" s="23" t="n">
        <v>0</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n">
        <v>0</v>
      </c>
      <c r="D68" s="43" t="n">
        <v>0</v>
      </c>
      <c r="E68" s="43" t="n">
        <v>0</v>
      </c>
      <c r="F68" s="43" t="n">
        <v>0</v>
      </c>
      <c r="G68" s="43" t="n">
        <v>0</v>
      </c>
      <c r="H68" s="43" t="n">
        <v>0</v>
      </c>
      <c r="I68" s="43" t="n">
        <v>0</v>
      </c>
      <c r="J68" s="43" t="n">
        <v>0</v>
      </c>
      <c r="K68" s="43" t="n">
        <v>0</v>
      </c>
      <c r="L68" s="43" t="n">
        <v>0</v>
      </c>
      <c r="M68" s="43" t="n">
        <v>0</v>
      </c>
      <c r="N68" s="43" t="n">
        <v>0</v>
      </c>
      <c r="O68" s="43" t="n">
        <v>0</v>
      </c>
      <c r="P68" s="44"/>
      <c r="Q68" s="43" t="n">
        <v>0</v>
      </c>
      <c r="R68" s="43" t="n">
        <v>0</v>
      </c>
      <c r="S68" s="43" t="n">
        <v>0</v>
      </c>
      <c r="T68" s="43" t="n">
        <v>0</v>
      </c>
      <c r="U68" s="43" t="n">
        <v>0</v>
      </c>
      <c r="V68" s="43" t="n">
        <v>0</v>
      </c>
      <c r="W68" s="43" t="n">
        <v>0</v>
      </c>
      <c r="X68" s="44"/>
      <c r="Y68" s="77" t="n">
        <v>0.145188284518828</v>
      </c>
    </row>
    <row r="69" customFormat="false" ht="12" hidden="false" customHeight="false" outlineLevel="0" collapsed="false">
      <c r="B69" s="31" t="s">
        <v>38</v>
      </c>
      <c r="C69" s="35" t="s">
        <v>26</v>
      </c>
      <c r="D69" s="35" t="s">
        <v>26</v>
      </c>
      <c r="E69" s="35" t="s">
        <v>26</v>
      </c>
      <c r="F69" s="35" t="s">
        <v>26</v>
      </c>
      <c r="G69" s="35" t="s">
        <v>26</v>
      </c>
      <c r="H69" s="35" t="s">
        <v>26</v>
      </c>
      <c r="I69" s="35" t="s">
        <v>26</v>
      </c>
      <c r="J69" s="35" t="s">
        <v>26</v>
      </c>
      <c r="K69" s="35" t="s">
        <v>26</v>
      </c>
      <c r="L69" s="35" t="s">
        <v>26</v>
      </c>
      <c r="M69" s="35" t="s">
        <v>26</v>
      </c>
      <c r="N69" s="35" t="s">
        <v>26</v>
      </c>
      <c r="O69" s="35" t="s">
        <v>26</v>
      </c>
      <c r="P69" s="32"/>
      <c r="Q69" s="35" t="s">
        <v>26</v>
      </c>
      <c r="R69" s="35" t="s">
        <v>26</v>
      </c>
      <c r="S69" s="35" t="s">
        <v>26</v>
      </c>
      <c r="T69" s="35" t="s">
        <v>26</v>
      </c>
      <c r="U69" s="35" t="s">
        <v>26</v>
      </c>
      <c r="V69" s="35" t="s">
        <v>26</v>
      </c>
      <c r="W69" s="35" t="s">
        <v>26</v>
      </c>
      <c r="X69" s="32"/>
      <c r="Y69" s="36" t="s">
        <v>26</v>
      </c>
    </row>
    <row r="70" customFormat="false" ht="12" hidden="false" customHeight="false" outlineLevel="0" collapsed="false">
      <c r="B70" s="31" t="s">
        <v>39</v>
      </c>
      <c r="C70" s="35" t="s">
        <v>64</v>
      </c>
      <c r="D70" s="35" t="s">
        <v>64</v>
      </c>
      <c r="E70" s="35" t="s">
        <v>64</v>
      </c>
      <c r="F70" s="35" t="s">
        <v>64</v>
      </c>
      <c r="G70" s="35" t="s">
        <v>64</v>
      </c>
      <c r="H70" s="35" t="s">
        <v>64</v>
      </c>
      <c r="I70" s="35" t="s">
        <v>64</v>
      </c>
      <c r="J70" s="35" t="s">
        <v>64</v>
      </c>
      <c r="K70" s="35" t="s">
        <v>64</v>
      </c>
      <c r="L70" s="35" t="s">
        <v>64</v>
      </c>
      <c r="M70" s="35" t="s">
        <v>64</v>
      </c>
      <c r="N70" s="35" t="s">
        <v>64</v>
      </c>
      <c r="O70" s="35" t="s">
        <v>64</v>
      </c>
      <c r="P70" s="32"/>
      <c r="Q70" s="35" t="s">
        <v>64</v>
      </c>
      <c r="R70" s="35" t="s">
        <v>64</v>
      </c>
      <c r="S70" s="35" t="s">
        <v>64</v>
      </c>
      <c r="T70" s="35" t="s">
        <v>64</v>
      </c>
      <c r="U70" s="35" t="s">
        <v>64</v>
      </c>
      <c r="V70" s="35" t="s">
        <v>64</v>
      </c>
      <c r="W70" s="35" t="s">
        <v>64</v>
      </c>
      <c r="X70" s="32"/>
      <c r="Y70" s="36" t="s">
        <v>64</v>
      </c>
    </row>
    <row r="71" customFormat="false" ht="12" hidden="false" customHeight="false" outlineLevel="0" collapsed="false">
      <c r="B71" s="31" t="s">
        <v>40</v>
      </c>
      <c r="C71" s="35" t="s">
        <v>64</v>
      </c>
      <c r="D71" s="35" t="s">
        <v>64</v>
      </c>
      <c r="E71" s="35" t="s">
        <v>64</v>
      </c>
      <c r="F71" s="35" t="s">
        <v>64</v>
      </c>
      <c r="G71" s="35" t="s">
        <v>64</v>
      </c>
      <c r="H71" s="35" t="s">
        <v>64</v>
      </c>
      <c r="I71" s="35" t="s">
        <v>64</v>
      </c>
      <c r="J71" s="35" t="s">
        <v>64</v>
      </c>
      <c r="K71" s="35" t="s">
        <v>64</v>
      </c>
      <c r="L71" s="35" t="s">
        <v>64</v>
      </c>
      <c r="M71" s="35" t="s">
        <v>64</v>
      </c>
      <c r="N71" s="35" t="s">
        <v>64</v>
      </c>
      <c r="O71" s="35" t="s">
        <v>64</v>
      </c>
      <c r="P71" s="32"/>
      <c r="Q71" s="35" t="s">
        <v>64</v>
      </c>
      <c r="R71" s="35" t="s">
        <v>64</v>
      </c>
      <c r="S71" s="35" t="s">
        <v>64</v>
      </c>
      <c r="T71" s="35" t="s">
        <v>64</v>
      </c>
      <c r="U71" s="35" t="s">
        <v>64</v>
      </c>
      <c r="V71" s="35" t="s">
        <v>64</v>
      </c>
      <c r="W71" s="35" t="s">
        <v>64</v>
      </c>
      <c r="X71" s="32"/>
      <c r="Y71" s="36" t="s">
        <v>64</v>
      </c>
    </row>
    <row r="72" customFormat="false" ht="12" hidden="false" customHeight="false" outlineLevel="0" collapsed="false">
      <c r="B72" s="31" t="s">
        <v>41</v>
      </c>
      <c r="C72" s="35" t="s">
        <v>64</v>
      </c>
      <c r="D72" s="35" t="s">
        <v>64</v>
      </c>
      <c r="E72" s="35" t="s">
        <v>64</v>
      </c>
      <c r="F72" s="35" t="s">
        <v>64</v>
      </c>
      <c r="G72" s="35" t="s">
        <v>64</v>
      </c>
      <c r="H72" s="35" t="s">
        <v>64</v>
      </c>
      <c r="I72" s="35" t="s">
        <v>64</v>
      </c>
      <c r="J72" s="35" t="s">
        <v>64</v>
      </c>
      <c r="K72" s="35" t="s">
        <v>64</v>
      </c>
      <c r="L72" s="35" t="s">
        <v>64</v>
      </c>
      <c r="M72" s="35" t="s">
        <v>64</v>
      </c>
      <c r="N72" s="35" t="s">
        <v>64</v>
      </c>
      <c r="O72" s="35" t="s">
        <v>64</v>
      </c>
      <c r="P72" s="32"/>
      <c r="Q72" s="35" t="s">
        <v>64</v>
      </c>
      <c r="R72" s="35" t="s">
        <v>64</v>
      </c>
      <c r="S72" s="35" t="s">
        <v>64</v>
      </c>
      <c r="T72" s="35" t="s">
        <v>64</v>
      </c>
      <c r="U72" s="35" t="s">
        <v>64</v>
      </c>
      <c r="V72" s="35" t="s">
        <v>64</v>
      </c>
      <c r="W72" s="35" t="s">
        <v>64</v>
      </c>
      <c r="X72" s="32"/>
      <c r="Y72" s="36" t="s">
        <v>64</v>
      </c>
    </row>
    <row r="73" customFormat="false" ht="12" hidden="false" customHeight="false" outlineLevel="0" collapsed="false">
      <c r="B73" s="31" t="s">
        <v>42</v>
      </c>
      <c r="C73" s="35" t="s">
        <v>64</v>
      </c>
      <c r="D73" s="35" t="s">
        <v>64</v>
      </c>
      <c r="E73" s="35" t="s">
        <v>64</v>
      </c>
      <c r="F73" s="35" t="s">
        <v>64</v>
      </c>
      <c r="G73" s="35" t="s">
        <v>64</v>
      </c>
      <c r="H73" s="35" t="s">
        <v>64</v>
      </c>
      <c r="I73" s="35" t="s">
        <v>64</v>
      </c>
      <c r="J73" s="35" t="s">
        <v>64</v>
      </c>
      <c r="K73" s="35" t="s">
        <v>64</v>
      </c>
      <c r="L73" s="35" t="s">
        <v>64</v>
      </c>
      <c r="M73" s="35" t="s">
        <v>64</v>
      </c>
      <c r="N73" s="35" t="s">
        <v>64</v>
      </c>
      <c r="O73" s="35" t="s">
        <v>64</v>
      </c>
      <c r="P73" s="32"/>
      <c r="Q73" s="35" t="s">
        <v>64</v>
      </c>
      <c r="R73" s="35" t="s">
        <v>64</v>
      </c>
      <c r="S73" s="35" t="s">
        <v>64</v>
      </c>
      <c r="T73" s="35" t="s">
        <v>64</v>
      </c>
      <c r="U73" s="35" t="s">
        <v>64</v>
      </c>
      <c r="V73" s="35" t="s">
        <v>64</v>
      </c>
      <c r="W73" s="35" t="s">
        <v>64</v>
      </c>
      <c r="X73" s="32"/>
      <c r="Y73" s="36" t="s">
        <v>64</v>
      </c>
    </row>
    <row r="74" customFormat="false" ht="12" hidden="false" customHeight="false" outlineLevel="0" collapsed="false">
      <c r="B74" s="31" t="s">
        <v>43</v>
      </c>
      <c r="C74" s="35" t="s">
        <v>64</v>
      </c>
      <c r="D74" s="35" t="s">
        <v>64</v>
      </c>
      <c r="E74" s="35" t="s">
        <v>64</v>
      </c>
      <c r="F74" s="35" t="s">
        <v>64</v>
      </c>
      <c r="G74" s="35" t="s">
        <v>64</v>
      </c>
      <c r="H74" s="35" t="s">
        <v>64</v>
      </c>
      <c r="I74" s="35" t="s">
        <v>64</v>
      </c>
      <c r="J74" s="35" t="s">
        <v>64</v>
      </c>
      <c r="K74" s="35" t="s">
        <v>64</v>
      </c>
      <c r="L74" s="35" t="s">
        <v>64</v>
      </c>
      <c r="M74" s="35" t="s">
        <v>64</v>
      </c>
      <c r="N74" s="35" t="s">
        <v>64</v>
      </c>
      <c r="O74" s="35" t="s">
        <v>64</v>
      </c>
      <c r="P74" s="32"/>
      <c r="Q74" s="35" t="s">
        <v>64</v>
      </c>
      <c r="R74" s="35" t="s">
        <v>64</v>
      </c>
      <c r="S74" s="35" t="s">
        <v>64</v>
      </c>
      <c r="T74" s="35" t="s">
        <v>64</v>
      </c>
      <c r="U74" s="35" t="s">
        <v>64</v>
      </c>
      <c r="V74" s="35" t="s">
        <v>64</v>
      </c>
      <c r="W74" s="35" t="s">
        <v>64</v>
      </c>
      <c r="X74" s="32"/>
      <c r="Y74" s="36" t="s">
        <v>64</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78" t="n">
        <v>0.145188284518828</v>
      </c>
    </row>
    <row r="76" customFormat="false" ht="12" hidden="false" customHeight="false" outlineLevel="0" collapsed="false">
      <c r="B76" s="31" t="s">
        <v>45</v>
      </c>
      <c r="C76" s="20" t="n">
        <v>0</v>
      </c>
      <c r="D76" s="20" t="n">
        <v>0</v>
      </c>
      <c r="E76" s="20" t="n">
        <v>0</v>
      </c>
      <c r="F76" s="20" t="n">
        <v>0</v>
      </c>
      <c r="G76" s="20" t="n">
        <v>0</v>
      </c>
      <c r="H76" s="20" t="n">
        <v>0</v>
      </c>
      <c r="I76" s="20" t="n">
        <v>0</v>
      </c>
      <c r="J76" s="20" t="n">
        <v>0</v>
      </c>
      <c r="K76" s="20" t="n">
        <v>0</v>
      </c>
      <c r="L76" s="20" t="n">
        <v>0</v>
      </c>
      <c r="M76" s="20" t="n">
        <v>0</v>
      </c>
      <c r="N76" s="20" t="n">
        <v>0</v>
      </c>
      <c r="O76" s="20" t="n">
        <v>0</v>
      </c>
      <c r="P76" s="32"/>
      <c r="Q76" s="20" t="n">
        <v>0</v>
      </c>
      <c r="R76" s="20" t="n">
        <v>0</v>
      </c>
      <c r="S76" s="20" t="n">
        <v>0</v>
      </c>
      <c r="T76" s="20" t="n">
        <v>0</v>
      </c>
      <c r="U76" s="20" t="n">
        <v>0</v>
      </c>
      <c r="V76" s="20" t="n">
        <v>0</v>
      </c>
      <c r="W76" s="20" t="n">
        <v>0</v>
      </c>
      <c r="X76" s="32"/>
      <c r="Y76" s="23" t="n">
        <v>0</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n">
        <v>0</v>
      </c>
      <c r="D78" s="43" t="n">
        <v>0</v>
      </c>
      <c r="E78" s="43" t="n">
        <v>0</v>
      </c>
      <c r="F78" s="43" t="n">
        <v>0</v>
      </c>
      <c r="G78" s="43" t="n">
        <v>0</v>
      </c>
      <c r="H78" s="43" t="n">
        <v>0</v>
      </c>
      <c r="I78" s="43" t="n">
        <v>0</v>
      </c>
      <c r="J78" s="43" t="n">
        <v>0</v>
      </c>
      <c r="K78" s="43" t="n">
        <v>0</v>
      </c>
      <c r="L78" s="43" t="n">
        <v>0</v>
      </c>
      <c r="M78" s="43" t="n">
        <v>0</v>
      </c>
      <c r="N78" s="43" t="n">
        <v>0</v>
      </c>
      <c r="O78" s="43" t="n">
        <v>0</v>
      </c>
      <c r="P78" s="44"/>
      <c r="Q78" s="43" t="n">
        <v>0</v>
      </c>
      <c r="R78" s="43" t="n">
        <v>0</v>
      </c>
      <c r="S78" s="43" t="n">
        <v>0</v>
      </c>
      <c r="T78" s="43" t="n">
        <v>0</v>
      </c>
      <c r="U78" s="43" t="n">
        <v>0</v>
      </c>
      <c r="V78" s="43" t="n">
        <v>0</v>
      </c>
      <c r="W78" s="43" t="n">
        <v>0</v>
      </c>
      <c r="X78" s="44"/>
      <c r="Y78" s="45" t="n">
        <v>0</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n">
        <v>0</v>
      </c>
      <c r="D82" s="9" t="n">
        <v>0</v>
      </c>
      <c r="E82" s="9" t="n">
        <v>0</v>
      </c>
      <c r="F82" s="9" t="n">
        <v>0</v>
      </c>
      <c r="G82" s="9" t="n">
        <v>0</v>
      </c>
      <c r="H82" s="9" t="n">
        <v>0</v>
      </c>
      <c r="I82" s="9" t="n">
        <v>0</v>
      </c>
      <c r="J82" s="9" t="n">
        <v>0</v>
      </c>
      <c r="K82" s="9" t="n">
        <v>0</v>
      </c>
      <c r="L82" s="9" t="n">
        <v>0</v>
      </c>
      <c r="M82" s="9" t="n">
        <v>0</v>
      </c>
      <c r="N82" s="9" t="n">
        <v>0</v>
      </c>
      <c r="O82" s="9" t="n">
        <v>0</v>
      </c>
      <c r="P82" s="48"/>
      <c r="Q82" s="9" t="n">
        <v>0</v>
      </c>
      <c r="R82" s="9" t="n">
        <v>0</v>
      </c>
      <c r="S82" s="9" t="n">
        <v>0</v>
      </c>
      <c r="T82" s="9" t="n">
        <v>0</v>
      </c>
      <c r="U82" s="9" t="n">
        <v>0</v>
      </c>
      <c r="V82" s="9" t="n">
        <v>0</v>
      </c>
      <c r="W82" s="9" t="n">
        <v>0</v>
      </c>
      <c r="X82" s="48"/>
      <c r="Y82" s="11" t="n">
        <v>0</v>
      </c>
    </row>
    <row r="83" customFormat="false" ht="13.5" hidden="false" customHeight="false" outlineLevel="0" collapsed="false">
      <c r="B83" s="49" t="s">
        <v>59</v>
      </c>
      <c r="C83" s="15" t="s">
        <v>64</v>
      </c>
      <c r="D83" s="15" t="s">
        <v>64</v>
      </c>
      <c r="E83" s="15" t="s">
        <v>64</v>
      </c>
      <c r="F83" s="15" t="s">
        <v>64</v>
      </c>
      <c r="G83" s="15" t="s">
        <v>64</v>
      </c>
      <c r="H83" s="15" t="s">
        <v>64</v>
      </c>
      <c r="I83" s="15" t="s">
        <v>64</v>
      </c>
      <c r="J83" s="15" t="s">
        <v>64</v>
      </c>
      <c r="K83" s="15" t="s">
        <v>64</v>
      </c>
      <c r="L83" s="15" t="s">
        <v>64</v>
      </c>
      <c r="M83" s="15" t="s">
        <v>64</v>
      </c>
      <c r="N83" s="15" t="s">
        <v>64</v>
      </c>
      <c r="O83" s="15" t="s">
        <v>64</v>
      </c>
      <c r="P83" s="19"/>
      <c r="Q83" s="15" t="s">
        <v>64</v>
      </c>
      <c r="R83" s="15" t="s">
        <v>64</v>
      </c>
      <c r="S83" s="15" t="s">
        <v>64</v>
      </c>
      <c r="T83" s="15" t="s">
        <v>64</v>
      </c>
      <c r="U83" s="15" t="s">
        <v>64</v>
      </c>
      <c r="V83" s="15" t="s">
        <v>64</v>
      </c>
      <c r="W83" s="15" t="s">
        <v>64</v>
      </c>
      <c r="X83" s="19"/>
      <c r="Y83" s="50" t="s">
        <v>64</v>
      </c>
    </row>
    <row r="84" customFormat="false" ht="12" hidden="false" customHeight="false" outlineLevel="0" collapsed="false">
      <c r="B84" s="49" t="s">
        <v>60</v>
      </c>
      <c r="C84" s="20" t="n">
        <v>0</v>
      </c>
      <c r="D84" s="20" t="n">
        <v>0</v>
      </c>
      <c r="E84" s="20" t="n">
        <v>0</v>
      </c>
      <c r="F84" s="20" t="n">
        <v>0</v>
      </c>
      <c r="G84" s="20" t="n">
        <v>0</v>
      </c>
      <c r="H84" s="20" t="n">
        <v>0</v>
      </c>
      <c r="I84" s="20" t="n">
        <v>0</v>
      </c>
      <c r="J84" s="20" t="n">
        <v>0</v>
      </c>
      <c r="K84" s="20" t="n">
        <v>0</v>
      </c>
      <c r="L84" s="20" t="n">
        <v>0</v>
      </c>
      <c r="M84" s="20" t="n">
        <v>0</v>
      </c>
      <c r="N84" s="20" t="n">
        <v>0</v>
      </c>
      <c r="O84" s="20" t="n">
        <v>0</v>
      </c>
      <c r="P84" s="19"/>
      <c r="Q84" s="20" t="n">
        <v>0</v>
      </c>
      <c r="R84" s="20" t="n">
        <v>0</v>
      </c>
      <c r="S84" s="20" t="n">
        <v>0</v>
      </c>
      <c r="T84" s="20" t="n">
        <v>0</v>
      </c>
      <c r="U84" s="20" t="n">
        <v>0</v>
      </c>
      <c r="V84" s="20" t="n">
        <v>0</v>
      </c>
      <c r="W84" s="20" t="n">
        <v>0</v>
      </c>
      <c r="X84" s="19"/>
      <c r="Y84" s="23" t="n">
        <v>0</v>
      </c>
    </row>
    <row r="85" customFormat="false" ht="12" hidden="false" customHeight="false" outlineLevel="0" collapsed="false">
      <c r="B85" s="51" t="s">
        <v>61</v>
      </c>
      <c r="C85" s="35" t="s">
        <v>64</v>
      </c>
      <c r="D85" s="35" t="s">
        <v>64</v>
      </c>
      <c r="E85" s="35" t="s">
        <v>64</v>
      </c>
      <c r="F85" s="35" t="s">
        <v>64</v>
      </c>
      <c r="G85" s="35" t="s">
        <v>64</v>
      </c>
      <c r="H85" s="35" t="s">
        <v>64</v>
      </c>
      <c r="I85" s="35" t="s">
        <v>64</v>
      </c>
      <c r="J85" s="35" t="s">
        <v>64</v>
      </c>
      <c r="K85" s="35" t="s">
        <v>64</v>
      </c>
      <c r="L85" s="35" t="s">
        <v>64</v>
      </c>
      <c r="M85" s="35" t="s">
        <v>64</v>
      </c>
      <c r="N85" s="35" t="s">
        <v>64</v>
      </c>
      <c r="O85" s="35" t="s">
        <v>64</v>
      </c>
      <c r="P85" s="19"/>
      <c r="Q85" s="35" t="s">
        <v>64</v>
      </c>
      <c r="R85" s="35" t="s">
        <v>64</v>
      </c>
      <c r="S85" s="35" t="s">
        <v>64</v>
      </c>
      <c r="T85" s="35" t="s">
        <v>64</v>
      </c>
      <c r="U85" s="35" t="s">
        <v>64</v>
      </c>
      <c r="V85" s="35" t="s">
        <v>64</v>
      </c>
      <c r="W85" s="35" t="s">
        <v>64</v>
      </c>
      <c r="X85" s="19"/>
      <c r="Y85" s="36" t="s">
        <v>64</v>
      </c>
    </row>
    <row r="86" customFormat="false" ht="13.5" hidden="false" customHeight="false" outlineLevel="0" collapsed="false">
      <c r="B86" s="51" t="s">
        <v>62</v>
      </c>
      <c r="C86" s="35" t="s">
        <v>64</v>
      </c>
      <c r="D86" s="35" t="s">
        <v>64</v>
      </c>
      <c r="E86" s="35" t="s">
        <v>64</v>
      </c>
      <c r="F86" s="35" t="s">
        <v>64</v>
      </c>
      <c r="G86" s="35" t="s">
        <v>64</v>
      </c>
      <c r="H86" s="35" t="s">
        <v>64</v>
      </c>
      <c r="I86" s="35" t="s">
        <v>64</v>
      </c>
      <c r="J86" s="35" t="s">
        <v>64</v>
      </c>
      <c r="K86" s="35" t="s">
        <v>64</v>
      </c>
      <c r="L86" s="35" t="s">
        <v>64</v>
      </c>
      <c r="M86" s="35" t="s">
        <v>64</v>
      </c>
      <c r="N86" s="35" t="s">
        <v>64</v>
      </c>
      <c r="O86" s="35" t="s">
        <v>64</v>
      </c>
      <c r="P86" s="19"/>
      <c r="Q86" s="35" t="s">
        <v>64</v>
      </c>
      <c r="R86" s="35" t="s">
        <v>64</v>
      </c>
      <c r="S86" s="35" t="s">
        <v>64</v>
      </c>
      <c r="T86" s="35" t="s">
        <v>64</v>
      </c>
      <c r="U86" s="35" t="s">
        <v>64</v>
      </c>
      <c r="V86" s="35" t="s">
        <v>64</v>
      </c>
      <c r="W86" s="35" t="s">
        <v>64</v>
      </c>
      <c r="X86" s="19"/>
      <c r="Y86" s="36" t="s">
        <v>64</v>
      </c>
    </row>
    <row r="87" customFormat="false" ht="12" hidden="false" customHeight="false" outlineLevel="0" collapsed="false">
      <c r="B87" s="52" t="s">
        <v>65</v>
      </c>
      <c r="C87" s="20" t="n">
        <v>0</v>
      </c>
      <c r="D87" s="20" t="n">
        <v>0</v>
      </c>
      <c r="E87" s="20" t="n">
        <v>0</v>
      </c>
      <c r="F87" s="20" t="n">
        <v>0</v>
      </c>
      <c r="G87" s="20" t="n">
        <v>0</v>
      </c>
      <c r="H87" s="20" t="n">
        <v>0</v>
      </c>
      <c r="I87" s="20" t="n">
        <v>0</v>
      </c>
      <c r="J87" s="20" t="n">
        <v>0</v>
      </c>
      <c r="K87" s="20" t="n">
        <v>0</v>
      </c>
      <c r="L87" s="20" t="n">
        <v>0</v>
      </c>
      <c r="M87" s="20" t="n">
        <v>0</v>
      </c>
      <c r="N87" s="20" t="n">
        <v>0</v>
      </c>
      <c r="O87" s="20" t="n">
        <v>0</v>
      </c>
      <c r="P87" s="19"/>
      <c r="Q87" s="20" t="n">
        <v>0</v>
      </c>
      <c r="R87" s="20" t="n">
        <v>0</v>
      </c>
      <c r="S87" s="20" t="n">
        <v>0</v>
      </c>
      <c r="T87" s="20" t="n">
        <v>0</v>
      </c>
      <c r="U87" s="20" t="n">
        <v>0</v>
      </c>
      <c r="V87" s="20" t="n">
        <v>0</v>
      </c>
      <c r="W87" s="20" t="n">
        <v>0</v>
      </c>
      <c r="X87" s="19"/>
      <c r="Y87" s="23" t="n">
        <v>0</v>
      </c>
    </row>
    <row r="88" customFormat="false" ht="12" hidden="false" customHeight="false" outlineLevel="0" collapsed="false">
      <c r="B88" s="51" t="s">
        <v>61</v>
      </c>
      <c r="C88" s="35" t="s">
        <v>64</v>
      </c>
      <c r="D88" s="35" t="s">
        <v>64</v>
      </c>
      <c r="E88" s="35" t="s">
        <v>64</v>
      </c>
      <c r="F88" s="35" t="s">
        <v>64</v>
      </c>
      <c r="G88" s="35" t="s">
        <v>64</v>
      </c>
      <c r="H88" s="35" t="s">
        <v>64</v>
      </c>
      <c r="I88" s="35" t="s">
        <v>64</v>
      </c>
      <c r="J88" s="35" t="s">
        <v>64</v>
      </c>
      <c r="K88" s="35" t="s">
        <v>64</v>
      </c>
      <c r="L88" s="35" t="s">
        <v>64</v>
      </c>
      <c r="M88" s="35" t="s">
        <v>64</v>
      </c>
      <c r="N88" s="35" t="s">
        <v>64</v>
      </c>
      <c r="O88" s="35" t="s">
        <v>64</v>
      </c>
      <c r="P88" s="19"/>
      <c r="Q88" s="35" t="s">
        <v>64</v>
      </c>
      <c r="R88" s="35" t="s">
        <v>64</v>
      </c>
      <c r="S88" s="35" t="s">
        <v>64</v>
      </c>
      <c r="T88" s="35" t="s">
        <v>64</v>
      </c>
      <c r="U88" s="35" t="s">
        <v>64</v>
      </c>
      <c r="V88" s="35" t="s">
        <v>64</v>
      </c>
      <c r="W88" s="35" t="s">
        <v>64</v>
      </c>
      <c r="X88" s="19"/>
      <c r="Y88" s="36" t="s">
        <v>64</v>
      </c>
    </row>
    <row r="89" customFormat="false" ht="13.5" hidden="false" customHeight="false" outlineLevel="0" collapsed="false">
      <c r="B89" s="51" t="s">
        <v>62</v>
      </c>
      <c r="C89" s="35" t="s">
        <v>64</v>
      </c>
      <c r="D89" s="35" t="s">
        <v>64</v>
      </c>
      <c r="E89" s="35" t="s">
        <v>64</v>
      </c>
      <c r="F89" s="35" t="s">
        <v>64</v>
      </c>
      <c r="G89" s="35" t="s">
        <v>64</v>
      </c>
      <c r="H89" s="35" t="s">
        <v>64</v>
      </c>
      <c r="I89" s="35" t="s">
        <v>64</v>
      </c>
      <c r="J89" s="35" t="s">
        <v>64</v>
      </c>
      <c r="K89" s="35" t="s">
        <v>64</v>
      </c>
      <c r="L89" s="35" t="s">
        <v>64</v>
      </c>
      <c r="M89" s="35" t="s">
        <v>64</v>
      </c>
      <c r="N89" s="35" t="s">
        <v>64</v>
      </c>
      <c r="O89" s="35" t="s">
        <v>64</v>
      </c>
      <c r="P89" s="19"/>
      <c r="Q89" s="35" t="s">
        <v>64</v>
      </c>
      <c r="R89" s="35" t="s">
        <v>64</v>
      </c>
      <c r="S89" s="35" t="s">
        <v>64</v>
      </c>
      <c r="T89" s="35" t="s">
        <v>64</v>
      </c>
      <c r="U89" s="35" t="s">
        <v>64</v>
      </c>
      <c r="V89" s="35" t="s">
        <v>64</v>
      </c>
      <c r="W89" s="35" t="s">
        <v>64</v>
      </c>
      <c r="X89" s="19"/>
      <c r="Y89" s="36" t="s">
        <v>64</v>
      </c>
    </row>
    <row r="90" customFormat="false" ht="12.75" hidden="false" customHeight="false" outlineLevel="0" collapsed="false">
      <c r="B90" s="53" t="s">
        <v>66</v>
      </c>
      <c r="C90" s="54" t="s">
        <v>64</v>
      </c>
      <c r="D90" s="54" t="s">
        <v>64</v>
      </c>
      <c r="E90" s="54" t="s">
        <v>64</v>
      </c>
      <c r="F90" s="54" t="s">
        <v>64</v>
      </c>
      <c r="G90" s="54" t="s">
        <v>64</v>
      </c>
      <c r="H90" s="54" t="s">
        <v>64</v>
      </c>
      <c r="I90" s="54" t="s">
        <v>64</v>
      </c>
      <c r="J90" s="54" t="s">
        <v>64</v>
      </c>
      <c r="K90" s="54" t="s">
        <v>64</v>
      </c>
      <c r="L90" s="54" t="s">
        <v>64</v>
      </c>
      <c r="M90" s="54" t="s">
        <v>64</v>
      </c>
      <c r="N90" s="54" t="s">
        <v>64</v>
      </c>
      <c r="O90" s="54" t="s">
        <v>64</v>
      </c>
      <c r="P90" s="55"/>
      <c r="Q90" s="54" t="s">
        <v>64</v>
      </c>
      <c r="R90" s="54" t="s">
        <v>64</v>
      </c>
      <c r="S90" s="54" t="s">
        <v>64</v>
      </c>
      <c r="T90" s="54" t="s">
        <v>64</v>
      </c>
      <c r="U90" s="54" t="s">
        <v>64</v>
      </c>
      <c r="V90" s="54" t="s">
        <v>64</v>
      </c>
      <c r="W90" s="54" t="s">
        <v>64</v>
      </c>
      <c r="X90" s="55"/>
      <c r="Y90" s="56" t="s">
        <v>64</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60" t="n">
        <v>11700</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60" t="n">
        <v>6500</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n">
        <v>1106.82</v>
      </c>
      <c r="D93" s="43" t="n">
        <v>0</v>
      </c>
      <c r="E93" s="43" t="n">
        <v>0</v>
      </c>
      <c r="F93" s="43" t="n">
        <v>0</v>
      </c>
      <c r="G93" s="43" t="n">
        <v>0</v>
      </c>
      <c r="H93" s="43" t="n">
        <v>0</v>
      </c>
      <c r="I93" s="43" t="n">
        <v>0</v>
      </c>
      <c r="J93" s="43" t="n">
        <v>0</v>
      </c>
      <c r="K93" s="43" t="n">
        <v>0</v>
      </c>
      <c r="L93" s="43" t="n">
        <v>0</v>
      </c>
      <c r="M93" s="43" t="n">
        <v>0</v>
      </c>
      <c r="N93" s="43" t="n">
        <v>0</v>
      </c>
      <c r="O93" s="43" t="n">
        <v>0</v>
      </c>
      <c r="P93" s="43" t="n">
        <v>1106.82</v>
      </c>
      <c r="Q93" s="43" t="n">
        <v>225.62474661979</v>
      </c>
      <c r="R93" s="43" t="n">
        <v>31.9345795215703</v>
      </c>
      <c r="S93" s="43" t="n">
        <v>0</v>
      </c>
      <c r="T93" s="43" t="n">
        <v>0</v>
      </c>
      <c r="U93" s="43" t="n">
        <v>0</v>
      </c>
      <c r="V93" s="43" t="n">
        <v>0</v>
      </c>
      <c r="W93" s="43" t="n">
        <v>0</v>
      </c>
      <c r="X93" s="64" t="n">
        <v>257.55932614136</v>
      </c>
      <c r="Y93" s="77" t="n">
        <v>3.47</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n">
        <v>225.62474661979</v>
      </c>
      <c r="R94" s="20" t="n">
        <v>31.9345795215703</v>
      </c>
      <c r="S94" s="35" t="s">
        <v>77</v>
      </c>
      <c r="T94" s="35" t="s">
        <v>77</v>
      </c>
      <c r="U94" s="35" t="s">
        <v>77</v>
      </c>
      <c r="V94" s="35" t="s">
        <v>77</v>
      </c>
      <c r="W94" s="35" t="s">
        <v>77</v>
      </c>
      <c r="X94" s="20" t="n">
        <v>257.55932614136</v>
      </c>
      <c r="Y94" s="23" t="n">
        <v>0</v>
      </c>
    </row>
    <row r="95" customFormat="false" ht="13.5" hidden="false" customHeight="false" outlineLevel="0" collapsed="false">
      <c r="B95" s="66" t="s">
        <v>70</v>
      </c>
      <c r="C95" s="20" t="n">
        <v>1106.82</v>
      </c>
      <c r="D95" s="20" t="n">
        <v>0</v>
      </c>
      <c r="E95" s="20" t="n">
        <v>0</v>
      </c>
      <c r="F95" s="20" t="n">
        <v>0</v>
      </c>
      <c r="G95" s="20" t="n">
        <v>0</v>
      </c>
      <c r="H95" s="20" t="n">
        <v>0</v>
      </c>
      <c r="I95" s="20" t="n">
        <v>0</v>
      </c>
      <c r="J95" s="20" t="n">
        <v>0</v>
      </c>
      <c r="K95" s="20" t="n">
        <v>0</v>
      </c>
      <c r="L95" s="20" t="n">
        <v>0</v>
      </c>
      <c r="M95" s="20" t="n">
        <v>0</v>
      </c>
      <c r="N95" s="20" t="n">
        <v>0</v>
      </c>
      <c r="O95" s="20" t="n">
        <v>0</v>
      </c>
      <c r="P95" s="20" t="n">
        <v>1106.82</v>
      </c>
      <c r="Q95" s="20" t="n">
        <v>0</v>
      </c>
      <c r="R95" s="20" t="n">
        <v>0</v>
      </c>
      <c r="S95" s="20" t="n">
        <v>0</v>
      </c>
      <c r="T95" s="20" t="n">
        <v>0</v>
      </c>
      <c r="U95" s="20" t="n">
        <v>0</v>
      </c>
      <c r="V95" s="20" t="n">
        <v>0</v>
      </c>
      <c r="W95" s="20" t="n">
        <v>0</v>
      </c>
      <c r="X95" s="20" t="n">
        <v>0</v>
      </c>
      <c r="Y95" s="23" t="n">
        <v>0</v>
      </c>
    </row>
    <row r="96" customFormat="false" ht="13.5" hidden="false" customHeight="false" outlineLevel="0" collapsed="false">
      <c r="B96" s="66" t="s">
        <v>71</v>
      </c>
      <c r="C96" s="20" t="n">
        <v>0</v>
      </c>
      <c r="D96" s="20" t="n">
        <v>0</v>
      </c>
      <c r="E96" s="20" t="n">
        <v>0</v>
      </c>
      <c r="F96" s="20" t="n">
        <v>0</v>
      </c>
      <c r="G96" s="20" t="n">
        <v>0</v>
      </c>
      <c r="H96" s="20" t="n">
        <v>0</v>
      </c>
      <c r="I96" s="20" t="n">
        <v>0</v>
      </c>
      <c r="J96" s="20" t="n">
        <v>0</v>
      </c>
      <c r="K96" s="20" t="n">
        <v>0</v>
      </c>
      <c r="L96" s="20" t="n">
        <v>0</v>
      </c>
      <c r="M96" s="20" t="n">
        <v>0</v>
      </c>
      <c r="N96" s="20" t="n">
        <v>0</v>
      </c>
      <c r="O96" s="20" t="n">
        <v>0</v>
      </c>
      <c r="P96" s="20" t="n">
        <v>0</v>
      </c>
      <c r="Q96" s="20" t="n">
        <v>0</v>
      </c>
      <c r="R96" s="20" t="n">
        <v>0</v>
      </c>
      <c r="S96" s="20" t="n">
        <v>0</v>
      </c>
      <c r="T96" s="20" t="n">
        <v>0</v>
      </c>
      <c r="U96" s="20" t="n">
        <v>0</v>
      </c>
      <c r="V96" s="20" t="n">
        <v>0</v>
      </c>
      <c r="W96" s="20" t="n">
        <v>0</v>
      </c>
      <c r="X96" s="20" t="n">
        <v>0</v>
      </c>
      <c r="Y96" s="79" t="n">
        <v>3.47</v>
      </c>
    </row>
    <row r="97" customFormat="false" ht="12.75" hidden="false" customHeight="false" outlineLevel="0" collapsed="false">
      <c r="B97" s="67" t="s">
        <v>72</v>
      </c>
      <c r="C97" s="20" t="n">
        <v>0</v>
      </c>
      <c r="D97" s="20" t="n">
        <v>0</v>
      </c>
      <c r="E97" s="20" t="n">
        <v>0</v>
      </c>
      <c r="F97" s="20" t="n">
        <v>0</v>
      </c>
      <c r="G97" s="20" t="n">
        <v>0</v>
      </c>
      <c r="H97" s="20" t="n">
        <v>0</v>
      </c>
      <c r="I97" s="20" t="n">
        <v>0</v>
      </c>
      <c r="J97" s="20" t="n">
        <v>0</v>
      </c>
      <c r="K97" s="20" t="n">
        <v>0</v>
      </c>
      <c r="L97" s="20" t="n">
        <v>0</v>
      </c>
      <c r="M97" s="20" t="n">
        <v>0</v>
      </c>
      <c r="N97" s="20" t="n">
        <v>0</v>
      </c>
      <c r="O97" s="20" t="n">
        <v>0</v>
      </c>
      <c r="P97" s="20" t="n">
        <v>0</v>
      </c>
      <c r="Q97" s="20" t="n">
        <v>0</v>
      </c>
      <c r="R97" s="20" t="n">
        <v>0</v>
      </c>
      <c r="S97" s="20" t="n">
        <v>0</v>
      </c>
      <c r="T97" s="20" t="n">
        <v>0</v>
      </c>
      <c r="U97" s="20" t="n">
        <v>0</v>
      </c>
      <c r="V97" s="20" t="n">
        <v>0</v>
      </c>
      <c r="W97" s="20" t="n">
        <v>0</v>
      </c>
      <c r="X97" s="20" t="n">
        <v>0</v>
      </c>
      <c r="Y97" s="23" t="n">
        <v>0</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n">
        <v>0</v>
      </c>
      <c r="D100" s="20" t="n">
        <v>0</v>
      </c>
      <c r="E100" s="20" t="n">
        <v>0</v>
      </c>
      <c r="F100" s="20" t="n">
        <v>0</v>
      </c>
      <c r="G100" s="20" t="n">
        <v>0</v>
      </c>
      <c r="H100" s="20" t="n">
        <v>0</v>
      </c>
      <c r="I100" s="20" t="n">
        <v>0</v>
      </c>
      <c r="J100" s="20" t="n">
        <v>0</v>
      </c>
      <c r="K100" s="20" t="n">
        <v>0</v>
      </c>
      <c r="L100" s="20" t="n">
        <v>0</v>
      </c>
      <c r="M100" s="20" t="n">
        <v>0</v>
      </c>
      <c r="N100" s="20" t="n">
        <v>0</v>
      </c>
      <c r="O100" s="20" t="n">
        <v>0</v>
      </c>
      <c r="P100" s="20" t="n">
        <v>0</v>
      </c>
      <c r="Q100" s="20" t="n">
        <v>0</v>
      </c>
      <c r="R100" s="20" t="n">
        <v>0</v>
      </c>
      <c r="S100" s="20" t="n">
        <v>0</v>
      </c>
      <c r="T100" s="20" t="n">
        <v>0</v>
      </c>
      <c r="U100" s="20" t="n">
        <v>0</v>
      </c>
      <c r="V100" s="20" t="n">
        <v>0</v>
      </c>
      <c r="W100" s="20" t="n">
        <v>0</v>
      </c>
      <c r="X100" s="20" t="n">
        <v>0</v>
      </c>
      <c r="Y100" s="23" t="n">
        <v>0</v>
      </c>
    </row>
    <row r="101" customFormat="false" ht="13.5" hidden="false" customHeight="false" outlineLevel="0" collapsed="false">
      <c r="B101" s="73" t="s">
        <v>75</v>
      </c>
      <c r="C101" s="20" t="n">
        <v>0</v>
      </c>
      <c r="D101" s="20" t="n">
        <v>0</v>
      </c>
      <c r="E101" s="20" t="n">
        <v>0</v>
      </c>
      <c r="F101" s="20" t="n">
        <v>0</v>
      </c>
      <c r="G101" s="20" t="n">
        <v>0</v>
      </c>
      <c r="H101" s="20" t="n">
        <v>0</v>
      </c>
      <c r="I101" s="20" t="n">
        <v>0</v>
      </c>
      <c r="J101" s="20" t="n">
        <v>0</v>
      </c>
      <c r="K101" s="20" t="n">
        <v>0</v>
      </c>
      <c r="L101" s="20" t="n">
        <v>0</v>
      </c>
      <c r="M101" s="20" t="n">
        <v>0</v>
      </c>
      <c r="N101" s="20" t="n">
        <v>0</v>
      </c>
      <c r="O101" s="20" t="n">
        <v>0</v>
      </c>
      <c r="P101" s="20" t="n">
        <v>0</v>
      </c>
      <c r="Q101" s="20" t="n">
        <v>0</v>
      </c>
      <c r="R101" s="20" t="n">
        <v>0</v>
      </c>
      <c r="S101" s="20" t="n">
        <v>0</v>
      </c>
      <c r="T101" s="20" t="n">
        <v>0</v>
      </c>
      <c r="U101" s="20" t="n">
        <v>0</v>
      </c>
      <c r="V101" s="20" t="n">
        <v>0</v>
      </c>
      <c r="W101" s="20" t="n">
        <v>0</v>
      </c>
      <c r="X101" s="20" t="n">
        <v>0</v>
      </c>
      <c r="Y101" s="23" t="n">
        <v>0</v>
      </c>
    </row>
    <row r="102" customFormat="false" ht="12.75" hidden="false" customHeight="false" outlineLevel="0" collapsed="false">
      <c r="B102" s="74" t="s">
        <v>76</v>
      </c>
      <c r="C102" s="75" t="n">
        <v>0</v>
      </c>
      <c r="D102" s="75" t="n">
        <v>0</v>
      </c>
      <c r="E102" s="75" t="n">
        <v>0</v>
      </c>
      <c r="F102" s="75" t="n">
        <v>0</v>
      </c>
      <c r="G102" s="75" t="n">
        <v>0</v>
      </c>
      <c r="H102" s="75" t="n">
        <v>0</v>
      </c>
      <c r="I102" s="75" t="n">
        <v>0</v>
      </c>
      <c r="J102" s="75" t="n">
        <v>0</v>
      </c>
      <c r="K102" s="75" t="n">
        <v>0</v>
      </c>
      <c r="L102" s="75" t="n">
        <v>0</v>
      </c>
      <c r="M102" s="75" t="n">
        <v>0</v>
      </c>
      <c r="N102" s="75" t="n">
        <v>0</v>
      </c>
      <c r="O102" s="75" t="n">
        <v>0</v>
      </c>
      <c r="P102" s="75" t="n">
        <v>0</v>
      </c>
      <c r="Q102" s="75" t="n">
        <v>0</v>
      </c>
      <c r="R102" s="75" t="n">
        <v>0</v>
      </c>
      <c r="S102" s="75" t="n">
        <v>0</v>
      </c>
      <c r="T102" s="75" t="n">
        <v>0</v>
      </c>
      <c r="U102" s="75" t="n">
        <v>0</v>
      </c>
      <c r="V102" s="75" t="n">
        <v>0</v>
      </c>
      <c r="W102" s="75" t="n">
        <v>0</v>
      </c>
      <c r="X102" s="75" t="n">
        <v>0</v>
      </c>
      <c r="Y102" s="27" t="n">
        <v>0</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n">
        <v>77.64</v>
      </c>
      <c r="D107" s="9" t="n">
        <v>0</v>
      </c>
      <c r="E107" s="9" t="n">
        <v>0</v>
      </c>
      <c r="F107" s="9" t="n">
        <v>0</v>
      </c>
      <c r="G107" s="9" t="n">
        <v>0</v>
      </c>
      <c r="H107" s="9" t="n">
        <v>0</v>
      </c>
      <c r="I107" s="9" t="n">
        <v>0</v>
      </c>
      <c r="J107" s="9" t="n">
        <v>0</v>
      </c>
      <c r="K107" s="9" t="n">
        <v>0</v>
      </c>
      <c r="L107" s="9" t="n">
        <v>0</v>
      </c>
      <c r="M107" s="9" t="n">
        <v>0</v>
      </c>
      <c r="N107" s="9" t="n">
        <v>0</v>
      </c>
      <c r="O107" s="9" t="n">
        <v>0</v>
      </c>
      <c r="P107" s="10"/>
      <c r="Q107" s="9" t="n">
        <v>34.0026122459516</v>
      </c>
      <c r="R107" s="9" t="n">
        <v>3.40026122459516</v>
      </c>
      <c r="S107" s="9" t="n">
        <v>0</v>
      </c>
      <c r="T107" s="9" t="n">
        <v>0</v>
      </c>
      <c r="U107" s="9" t="n">
        <v>0</v>
      </c>
      <c r="V107" s="9" t="n">
        <v>0</v>
      </c>
      <c r="W107" s="9" t="n">
        <v>0</v>
      </c>
      <c r="X107" s="10"/>
      <c r="Y107" s="76" t="n">
        <v>0.145188284518828</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n">
        <v>34.0026122459516</v>
      </c>
      <c r="R108" s="14" t="n">
        <v>3.40026122459516</v>
      </c>
      <c r="S108" s="15" t="s">
        <v>64</v>
      </c>
      <c r="T108" s="15" t="s">
        <v>64</v>
      </c>
      <c r="U108" s="15" t="s">
        <v>64</v>
      </c>
      <c r="V108" s="15" t="s">
        <v>64</v>
      </c>
      <c r="W108" s="15" t="s">
        <v>64</v>
      </c>
      <c r="X108" s="16"/>
      <c r="Y108" s="17" t="n">
        <v>0</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n">
        <v>34.0026122459516</v>
      </c>
      <c r="R109" s="20" t="n">
        <v>3.40026122459516</v>
      </c>
      <c r="S109" s="15" t="s">
        <v>64</v>
      </c>
      <c r="T109" s="15" t="s">
        <v>64</v>
      </c>
      <c r="U109" s="15" t="s">
        <v>64</v>
      </c>
      <c r="V109" s="15" t="s">
        <v>64</v>
      </c>
      <c r="W109" s="15" t="s">
        <v>64</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s">
        <v>64</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s">
        <v>26</v>
      </c>
    </row>
    <row r="112" customFormat="false" ht="12" hidden="false" customHeight="false" outlineLevel="0" collapsed="false">
      <c r="B112" s="28" t="s">
        <v>31</v>
      </c>
      <c r="C112" s="29" t="n">
        <v>77.64</v>
      </c>
      <c r="D112" s="29" t="n">
        <v>0</v>
      </c>
      <c r="E112" s="29" t="n">
        <v>0</v>
      </c>
      <c r="F112" s="29" t="n">
        <v>0</v>
      </c>
      <c r="G112" s="29" t="n">
        <v>0</v>
      </c>
      <c r="H112" s="29" t="n">
        <v>0</v>
      </c>
      <c r="I112" s="29" t="n">
        <v>0</v>
      </c>
      <c r="J112" s="29" t="n">
        <v>0</v>
      </c>
      <c r="K112" s="29" t="n">
        <v>0</v>
      </c>
      <c r="L112" s="29" t="n">
        <v>0</v>
      </c>
      <c r="M112" s="29" t="n">
        <v>0</v>
      </c>
      <c r="N112" s="29" t="n">
        <v>0</v>
      </c>
      <c r="O112" s="29" t="n">
        <v>0</v>
      </c>
      <c r="P112" s="30"/>
      <c r="Q112" s="29" t="n">
        <v>0</v>
      </c>
      <c r="R112" s="29" t="n">
        <v>0</v>
      </c>
      <c r="S112" s="29" t="n">
        <v>0</v>
      </c>
      <c r="T112" s="29" t="n">
        <v>0</v>
      </c>
      <c r="U112" s="29" t="n">
        <v>0</v>
      </c>
      <c r="V112" s="29" t="n">
        <v>0</v>
      </c>
      <c r="W112" s="29" t="n">
        <v>0</v>
      </c>
      <c r="X112" s="30"/>
      <c r="Y112" s="17" t="n">
        <v>0</v>
      </c>
    </row>
    <row r="113" customFormat="false" ht="12" hidden="false" customHeight="false" outlineLevel="0" collapsed="false">
      <c r="B113" s="31" t="s">
        <v>32</v>
      </c>
      <c r="C113" s="20" t="n">
        <v>77.64</v>
      </c>
      <c r="D113" s="20" t="n">
        <v>0</v>
      </c>
      <c r="E113" s="20" t="n">
        <v>0</v>
      </c>
      <c r="F113" s="20" t="n">
        <v>0</v>
      </c>
      <c r="G113" s="20" t="n">
        <v>0</v>
      </c>
      <c r="H113" s="20" t="n">
        <v>0</v>
      </c>
      <c r="I113" s="20" t="n">
        <v>0</v>
      </c>
      <c r="J113" s="20" t="n">
        <v>0</v>
      </c>
      <c r="K113" s="20" t="n">
        <v>0</v>
      </c>
      <c r="L113" s="20" t="n">
        <v>0</v>
      </c>
      <c r="M113" s="20" t="n">
        <v>0</v>
      </c>
      <c r="N113" s="20" t="n">
        <v>0</v>
      </c>
      <c r="O113" s="20" t="n">
        <v>0</v>
      </c>
      <c r="P113" s="32"/>
      <c r="Q113" s="20" t="n">
        <v>0</v>
      </c>
      <c r="R113" s="20" t="n">
        <v>0</v>
      </c>
      <c r="S113" s="20" t="n">
        <v>0</v>
      </c>
      <c r="T113" s="20" t="n">
        <v>0</v>
      </c>
      <c r="U113" s="20" t="n">
        <v>0</v>
      </c>
      <c r="V113" s="20" t="n">
        <v>0</v>
      </c>
      <c r="W113" s="20" t="n">
        <v>0</v>
      </c>
      <c r="X113" s="32"/>
      <c r="Y113" s="23" t="n">
        <v>0</v>
      </c>
    </row>
    <row r="114" customFormat="false" ht="12" hidden="false" customHeight="false" outlineLevel="0" collapsed="false">
      <c r="B114" s="33" t="s">
        <v>33</v>
      </c>
      <c r="C114" s="20" t="n">
        <v>77.64</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s">
        <v>26</v>
      </c>
      <c r="D115" s="35" t="s">
        <v>26</v>
      </c>
      <c r="E115" s="35" t="s">
        <v>26</v>
      </c>
      <c r="F115" s="35" t="s">
        <v>26</v>
      </c>
      <c r="G115" s="35" t="s">
        <v>26</v>
      </c>
      <c r="H115" s="35" t="s">
        <v>26</v>
      </c>
      <c r="I115" s="35" t="s">
        <v>26</v>
      </c>
      <c r="J115" s="35" t="s">
        <v>26</v>
      </c>
      <c r="K115" s="35" t="s">
        <v>26</v>
      </c>
      <c r="L115" s="35" t="s">
        <v>26</v>
      </c>
      <c r="M115" s="35" t="s">
        <v>26</v>
      </c>
      <c r="N115" s="35" t="s">
        <v>26</v>
      </c>
      <c r="O115" s="35" t="s">
        <v>26</v>
      </c>
      <c r="P115" s="32"/>
      <c r="Q115" s="35" t="s">
        <v>26</v>
      </c>
      <c r="R115" s="35" t="s">
        <v>26</v>
      </c>
      <c r="S115" s="35" t="s">
        <v>26</v>
      </c>
      <c r="T115" s="35" t="s">
        <v>26</v>
      </c>
      <c r="U115" s="35" t="s">
        <v>26</v>
      </c>
      <c r="V115" s="35" t="s">
        <v>26</v>
      </c>
      <c r="W115" s="35" t="s">
        <v>26</v>
      </c>
      <c r="X115" s="32"/>
      <c r="Y115" s="36" t="s">
        <v>26</v>
      </c>
    </row>
    <row r="116" customFormat="false" ht="12" hidden="false" customHeight="false" outlineLevel="0" collapsed="false">
      <c r="B116" s="31" t="s">
        <v>35</v>
      </c>
      <c r="C116" s="35" t="s">
        <v>26</v>
      </c>
      <c r="D116" s="35" t="s">
        <v>26</v>
      </c>
      <c r="E116" s="35" t="s">
        <v>26</v>
      </c>
      <c r="F116" s="35" t="s">
        <v>26</v>
      </c>
      <c r="G116" s="35" t="s">
        <v>26</v>
      </c>
      <c r="H116" s="35" t="s">
        <v>26</v>
      </c>
      <c r="I116" s="35" t="s">
        <v>26</v>
      </c>
      <c r="J116" s="35" t="s">
        <v>26</v>
      </c>
      <c r="K116" s="35" t="s">
        <v>26</v>
      </c>
      <c r="L116" s="35" t="s">
        <v>26</v>
      </c>
      <c r="M116" s="35" t="s">
        <v>26</v>
      </c>
      <c r="N116" s="35" t="s">
        <v>26</v>
      </c>
      <c r="O116" s="35" t="s">
        <v>26</v>
      </c>
      <c r="P116" s="32"/>
      <c r="Q116" s="35" t="s">
        <v>26</v>
      </c>
      <c r="R116" s="35" t="s">
        <v>26</v>
      </c>
      <c r="S116" s="35" t="s">
        <v>26</v>
      </c>
      <c r="T116" s="35" t="s">
        <v>26</v>
      </c>
      <c r="U116" s="35" t="s">
        <v>26</v>
      </c>
      <c r="V116" s="35" t="s">
        <v>26</v>
      </c>
      <c r="W116" s="35" t="s">
        <v>26</v>
      </c>
      <c r="X116" s="32"/>
      <c r="Y116" s="36" t="s">
        <v>26</v>
      </c>
    </row>
    <row r="117" customFormat="false" ht="12" hidden="false" customHeight="false" outlineLevel="0" collapsed="false">
      <c r="B117" s="31" t="s">
        <v>36</v>
      </c>
      <c r="C117" s="37" t="n">
        <v>0</v>
      </c>
      <c r="D117" s="20" t="n">
        <v>0</v>
      </c>
      <c r="E117" s="20" t="n">
        <v>0</v>
      </c>
      <c r="F117" s="20" t="n">
        <v>0</v>
      </c>
      <c r="G117" s="20" t="n">
        <v>0</v>
      </c>
      <c r="H117" s="20" t="n">
        <v>0</v>
      </c>
      <c r="I117" s="20" t="n">
        <v>0</v>
      </c>
      <c r="J117" s="20" t="n">
        <v>0</v>
      </c>
      <c r="K117" s="20" t="n">
        <v>0</v>
      </c>
      <c r="L117" s="20" t="n">
        <v>0</v>
      </c>
      <c r="M117" s="20" t="n">
        <v>0</v>
      </c>
      <c r="N117" s="20" t="n">
        <v>0</v>
      </c>
      <c r="O117" s="20" t="n">
        <v>0</v>
      </c>
      <c r="P117" s="32"/>
      <c r="Q117" s="20" t="n">
        <v>0</v>
      </c>
      <c r="R117" s="20" t="n">
        <v>0</v>
      </c>
      <c r="S117" s="20" t="n">
        <v>0</v>
      </c>
      <c r="T117" s="20" t="n">
        <v>0</v>
      </c>
      <c r="U117" s="20" t="n">
        <v>0</v>
      </c>
      <c r="V117" s="20" t="n">
        <v>0</v>
      </c>
      <c r="W117" s="20" t="n">
        <v>0</v>
      </c>
      <c r="X117" s="32"/>
      <c r="Y117" s="23" t="n">
        <v>0</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n">
        <v>0</v>
      </c>
      <c r="D119" s="43" t="n">
        <v>0</v>
      </c>
      <c r="E119" s="43" t="n">
        <v>0</v>
      </c>
      <c r="F119" s="43" t="n">
        <v>0</v>
      </c>
      <c r="G119" s="43" t="n">
        <v>0</v>
      </c>
      <c r="H119" s="43" t="n">
        <v>0</v>
      </c>
      <c r="I119" s="43" t="n">
        <v>0</v>
      </c>
      <c r="J119" s="43" t="n">
        <v>0</v>
      </c>
      <c r="K119" s="43" t="n">
        <v>0</v>
      </c>
      <c r="L119" s="43" t="n">
        <v>0</v>
      </c>
      <c r="M119" s="43" t="n">
        <v>0</v>
      </c>
      <c r="N119" s="43" t="n">
        <v>0</v>
      </c>
      <c r="O119" s="43" t="n">
        <v>0</v>
      </c>
      <c r="P119" s="44"/>
      <c r="Q119" s="43" t="n">
        <v>0</v>
      </c>
      <c r="R119" s="43" t="n">
        <v>0</v>
      </c>
      <c r="S119" s="43" t="n">
        <v>0</v>
      </c>
      <c r="T119" s="43" t="n">
        <v>0</v>
      </c>
      <c r="U119" s="43" t="n">
        <v>0</v>
      </c>
      <c r="V119" s="43" t="n">
        <v>0</v>
      </c>
      <c r="W119" s="43" t="n">
        <v>0</v>
      </c>
      <c r="X119" s="44"/>
      <c r="Y119" s="77" t="n">
        <v>0.145188284518828</v>
      </c>
    </row>
    <row r="120" customFormat="false" ht="12" hidden="false" customHeight="false" outlineLevel="0" collapsed="false">
      <c r="B120" s="31" t="s">
        <v>38</v>
      </c>
      <c r="C120" s="35" t="s">
        <v>26</v>
      </c>
      <c r="D120" s="35" t="s">
        <v>26</v>
      </c>
      <c r="E120" s="35" t="s">
        <v>26</v>
      </c>
      <c r="F120" s="35" t="s">
        <v>26</v>
      </c>
      <c r="G120" s="35" t="s">
        <v>26</v>
      </c>
      <c r="H120" s="35" t="s">
        <v>26</v>
      </c>
      <c r="I120" s="35" t="s">
        <v>26</v>
      </c>
      <c r="J120" s="35" t="s">
        <v>26</v>
      </c>
      <c r="K120" s="35" t="s">
        <v>26</v>
      </c>
      <c r="L120" s="35" t="s">
        <v>26</v>
      </c>
      <c r="M120" s="35" t="s">
        <v>26</v>
      </c>
      <c r="N120" s="35" t="s">
        <v>26</v>
      </c>
      <c r="O120" s="35" t="s">
        <v>26</v>
      </c>
      <c r="P120" s="32"/>
      <c r="Q120" s="35" t="s">
        <v>26</v>
      </c>
      <c r="R120" s="35" t="s">
        <v>26</v>
      </c>
      <c r="S120" s="35" t="s">
        <v>26</v>
      </c>
      <c r="T120" s="35" t="s">
        <v>26</v>
      </c>
      <c r="U120" s="35" t="s">
        <v>26</v>
      </c>
      <c r="V120" s="35" t="s">
        <v>26</v>
      </c>
      <c r="W120" s="35" t="s">
        <v>26</v>
      </c>
      <c r="X120" s="32"/>
      <c r="Y120" s="36" t="s">
        <v>26</v>
      </c>
    </row>
    <row r="121" customFormat="false" ht="12" hidden="false" customHeight="false" outlineLevel="0" collapsed="false">
      <c r="B121" s="31" t="s">
        <v>39</v>
      </c>
      <c r="C121" s="35" t="s">
        <v>64</v>
      </c>
      <c r="D121" s="35" t="s">
        <v>64</v>
      </c>
      <c r="E121" s="35" t="s">
        <v>64</v>
      </c>
      <c r="F121" s="35" t="s">
        <v>64</v>
      </c>
      <c r="G121" s="35" t="s">
        <v>64</v>
      </c>
      <c r="H121" s="35" t="s">
        <v>64</v>
      </c>
      <c r="I121" s="35" t="s">
        <v>64</v>
      </c>
      <c r="J121" s="35" t="s">
        <v>64</v>
      </c>
      <c r="K121" s="35" t="s">
        <v>64</v>
      </c>
      <c r="L121" s="35" t="s">
        <v>64</v>
      </c>
      <c r="M121" s="35" t="s">
        <v>64</v>
      </c>
      <c r="N121" s="35" t="s">
        <v>64</v>
      </c>
      <c r="O121" s="35" t="s">
        <v>64</v>
      </c>
      <c r="P121" s="32"/>
      <c r="Q121" s="35" t="s">
        <v>64</v>
      </c>
      <c r="R121" s="35" t="s">
        <v>64</v>
      </c>
      <c r="S121" s="35" t="s">
        <v>64</v>
      </c>
      <c r="T121" s="35" t="s">
        <v>64</v>
      </c>
      <c r="U121" s="35" t="s">
        <v>64</v>
      </c>
      <c r="V121" s="35" t="s">
        <v>64</v>
      </c>
      <c r="W121" s="35" t="s">
        <v>64</v>
      </c>
      <c r="X121" s="32"/>
      <c r="Y121" s="36" t="s">
        <v>64</v>
      </c>
    </row>
    <row r="122" customFormat="false" ht="12" hidden="false" customHeight="false" outlineLevel="0" collapsed="false">
      <c r="B122" s="31" t="s">
        <v>40</v>
      </c>
      <c r="C122" s="35" t="s">
        <v>64</v>
      </c>
      <c r="D122" s="35" t="s">
        <v>64</v>
      </c>
      <c r="E122" s="35" t="s">
        <v>64</v>
      </c>
      <c r="F122" s="35" t="s">
        <v>64</v>
      </c>
      <c r="G122" s="35" t="s">
        <v>64</v>
      </c>
      <c r="H122" s="35" t="s">
        <v>64</v>
      </c>
      <c r="I122" s="35" t="s">
        <v>64</v>
      </c>
      <c r="J122" s="35" t="s">
        <v>64</v>
      </c>
      <c r="K122" s="35" t="s">
        <v>64</v>
      </c>
      <c r="L122" s="35" t="s">
        <v>64</v>
      </c>
      <c r="M122" s="35" t="s">
        <v>64</v>
      </c>
      <c r="N122" s="35" t="s">
        <v>64</v>
      </c>
      <c r="O122" s="35" t="s">
        <v>64</v>
      </c>
      <c r="P122" s="32"/>
      <c r="Q122" s="35" t="s">
        <v>64</v>
      </c>
      <c r="R122" s="35" t="s">
        <v>64</v>
      </c>
      <c r="S122" s="35" t="s">
        <v>64</v>
      </c>
      <c r="T122" s="35" t="s">
        <v>64</v>
      </c>
      <c r="U122" s="35" t="s">
        <v>64</v>
      </c>
      <c r="V122" s="35" t="s">
        <v>64</v>
      </c>
      <c r="W122" s="35" t="s">
        <v>64</v>
      </c>
      <c r="X122" s="32"/>
      <c r="Y122" s="36" t="s">
        <v>64</v>
      </c>
    </row>
    <row r="123" customFormat="false" ht="12" hidden="false" customHeight="false" outlineLevel="0" collapsed="false">
      <c r="B123" s="31" t="s">
        <v>41</v>
      </c>
      <c r="C123" s="35" t="s">
        <v>64</v>
      </c>
      <c r="D123" s="35" t="s">
        <v>64</v>
      </c>
      <c r="E123" s="35" t="s">
        <v>64</v>
      </c>
      <c r="F123" s="35" t="s">
        <v>64</v>
      </c>
      <c r="G123" s="35" t="s">
        <v>64</v>
      </c>
      <c r="H123" s="35" t="s">
        <v>64</v>
      </c>
      <c r="I123" s="35" t="s">
        <v>64</v>
      </c>
      <c r="J123" s="35" t="s">
        <v>64</v>
      </c>
      <c r="K123" s="35" t="s">
        <v>64</v>
      </c>
      <c r="L123" s="35" t="s">
        <v>64</v>
      </c>
      <c r="M123" s="35" t="s">
        <v>64</v>
      </c>
      <c r="N123" s="35" t="s">
        <v>64</v>
      </c>
      <c r="O123" s="35" t="s">
        <v>64</v>
      </c>
      <c r="P123" s="32"/>
      <c r="Q123" s="35" t="s">
        <v>64</v>
      </c>
      <c r="R123" s="35" t="s">
        <v>64</v>
      </c>
      <c r="S123" s="35" t="s">
        <v>64</v>
      </c>
      <c r="T123" s="35" t="s">
        <v>64</v>
      </c>
      <c r="U123" s="35" t="s">
        <v>64</v>
      </c>
      <c r="V123" s="35" t="s">
        <v>64</v>
      </c>
      <c r="W123" s="35" t="s">
        <v>64</v>
      </c>
      <c r="X123" s="32"/>
      <c r="Y123" s="36" t="s">
        <v>64</v>
      </c>
    </row>
    <row r="124" customFormat="false" ht="12" hidden="false" customHeight="false" outlineLevel="0" collapsed="false">
      <c r="B124" s="31" t="s">
        <v>42</v>
      </c>
      <c r="C124" s="35" t="s">
        <v>64</v>
      </c>
      <c r="D124" s="35" t="s">
        <v>64</v>
      </c>
      <c r="E124" s="35" t="s">
        <v>64</v>
      </c>
      <c r="F124" s="35" t="s">
        <v>64</v>
      </c>
      <c r="G124" s="35" t="s">
        <v>64</v>
      </c>
      <c r="H124" s="35" t="s">
        <v>64</v>
      </c>
      <c r="I124" s="35" t="s">
        <v>64</v>
      </c>
      <c r="J124" s="35" t="s">
        <v>64</v>
      </c>
      <c r="K124" s="35" t="s">
        <v>64</v>
      </c>
      <c r="L124" s="35" t="s">
        <v>64</v>
      </c>
      <c r="M124" s="35" t="s">
        <v>64</v>
      </c>
      <c r="N124" s="35" t="s">
        <v>64</v>
      </c>
      <c r="O124" s="35" t="s">
        <v>64</v>
      </c>
      <c r="P124" s="32"/>
      <c r="Q124" s="35" t="s">
        <v>64</v>
      </c>
      <c r="R124" s="35" t="s">
        <v>64</v>
      </c>
      <c r="S124" s="35" t="s">
        <v>64</v>
      </c>
      <c r="T124" s="35" t="s">
        <v>64</v>
      </c>
      <c r="U124" s="35" t="s">
        <v>64</v>
      </c>
      <c r="V124" s="35" t="s">
        <v>64</v>
      </c>
      <c r="W124" s="35" t="s">
        <v>64</v>
      </c>
      <c r="X124" s="32"/>
      <c r="Y124" s="36" t="s">
        <v>64</v>
      </c>
    </row>
    <row r="125" customFormat="false" ht="12" hidden="false" customHeight="false" outlineLevel="0" collapsed="false">
      <c r="B125" s="31" t="s">
        <v>43</v>
      </c>
      <c r="C125" s="35" t="s">
        <v>64</v>
      </c>
      <c r="D125" s="35" t="s">
        <v>64</v>
      </c>
      <c r="E125" s="35" t="s">
        <v>64</v>
      </c>
      <c r="F125" s="35" t="s">
        <v>64</v>
      </c>
      <c r="G125" s="35" t="s">
        <v>64</v>
      </c>
      <c r="H125" s="35" t="s">
        <v>64</v>
      </c>
      <c r="I125" s="35" t="s">
        <v>64</v>
      </c>
      <c r="J125" s="35" t="s">
        <v>64</v>
      </c>
      <c r="K125" s="35" t="s">
        <v>64</v>
      </c>
      <c r="L125" s="35" t="s">
        <v>64</v>
      </c>
      <c r="M125" s="35" t="s">
        <v>64</v>
      </c>
      <c r="N125" s="35" t="s">
        <v>64</v>
      </c>
      <c r="O125" s="35" t="s">
        <v>64</v>
      </c>
      <c r="P125" s="32"/>
      <c r="Q125" s="35" t="s">
        <v>64</v>
      </c>
      <c r="R125" s="35" t="s">
        <v>64</v>
      </c>
      <c r="S125" s="35" t="s">
        <v>64</v>
      </c>
      <c r="T125" s="35" t="s">
        <v>64</v>
      </c>
      <c r="U125" s="35" t="s">
        <v>64</v>
      </c>
      <c r="V125" s="35" t="s">
        <v>64</v>
      </c>
      <c r="W125" s="35" t="s">
        <v>64</v>
      </c>
      <c r="X125" s="32"/>
      <c r="Y125" s="36" t="s">
        <v>64</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78" t="n">
        <v>0.145188284518828</v>
      </c>
    </row>
    <row r="127" customFormat="false" ht="12" hidden="false" customHeight="false" outlineLevel="0" collapsed="false">
      <c r="B127" s="31" t="s">
        <v>45</v>
      </c>
      <c r="C127" s="20" t="n">
        <v>0</v>
      </c>
      <c r="D127" s="20" t="n">
        <v>0</v>
      </c>
      <c r="E127" s="20" t="n">
        <v>0</v>
      </c>
      <c r="F127" s="20" t="n">
        <v>0</v>
      </c>
      <c r="G127" s="20" t="n">
        <v>0</v>
      </c>
      <c r="H127" s="20" t="n">
        <v>0</v>
      </c>
      <c r="I127" s="20" t="n">
        <v>0</v>
      </c>
      <c r="J127" s="20" t="n">
        <v>0</v>
      </c>
      <c r="K127" s="20" t="n">
        <v>0</v>
      </c>
      <c r="L127" s="20" t="n">
        <v>0</v>
      </c>
      <c r="M127" s="20" t="n">
        <v>0</v>
      </c>
      <c r="N127" s="20" t="n">
        <v>0</v>
      </c>
      <c r="O127" s="20" t="n">
        <v>0</v>
      </c>
      <c r="P127" s="32"/>
      <c r="Q127" s="20" t="n">
        <v>0</v>
      </c>
      <c r="R127" s="20" t="n">
        <v>0</v>
      </c>
      <c r="S127" s="20" t="n">
        <v>0</v>
      </c>
      <c r="T127" s="20" t="n">
        <v>0</v>
      </c>
      <c r="U127" s="20" t="n">
        <v>0</v>
      </c>
      <c r="V127" s="20" t="n">
        <v>0</v>
      </c>
      <c r="W127" s="20" t="n">
        <v>0</v>
      </c>
      <c r="X127" s="32"/>
      <c r="Y127" s="23" t="n">
        <v>0</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n">
        <v>0</v>
      </c>
      <c r="D129" s="43" t="n">
        <v>0</v>
      </c>
      <c r="E129" s="43" t="n">
        <v>0</v>
      </c>
      <c r="F129" s="43" t="n">
        <v>0</v>
      </c>
      <c r="G129" s="43" t="n">
        <v>0</v>
      </c>
      <c r="H129" s="43" t="n">
        <v>0</v>
      </c>
      <c r="I129" s="43" t="n">
        <v>0</v>
      </c>
      <c r="J129" s="43" t="n">
        <v>0</v>
      </c>
      <c r="K129" s="43" t="n">
        <v>0</v>
      </c>
      <c r="L129" s="43" t="n">
        <v>0</v>
      </c>
      <c r="M129" s="43" t="n">
        <v>0</v>
      </c>
      <c r="N129" s="43" t="n">
        <v>0</v>
      </c>
      <c r="O129" s="43" t="n">
        <v>0</v>
      </c>
      <c r="P129" s="44"/>
      <c r="Q129" s="43" t="n">
        <v>0</v>
      </c>
      <c r="R129" s="43" t="n">
        <v>0</v>
      </c>
      <c r="S129" s="43" t="n">
        <v>0</v>
      </c>
      <c r="T129" s="43" t="n">
        <v>0</v>
      </c>
      <c r="U129" s="43" t="n">
        <v>0</v>
      </c>
      <c r="V129" s="43" t="n">
        <v>0</v>
      </c>
      <c r="W129" s="43" t="n">
        <v>0</v>
      </c>
      <c r="X129" s="44"/>
      <c r="Y129" s="45" t="n">
        <v>0</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n">
        <v>0</v>
      </c>
      <c r="D133" s="9" t="n">
        <v>0</v>
      </c>
      <c r="E133" s="9" t="n">
        <v>0</v>
      </c>
      <c r="F133" s="9" t="n">
        <v>0</v>
      </c>
      <c r="G133" s="9" t="n">
        <v>0</v>
      </c>
      <c r="H133" s="9" t="n">
        <v>0</v>
      </c>
      <c r="I133" s="9" t="n">
        <v>0</v>
      </c>
      <c r="J133" s="9" t="n">
        <v>0</v>
      </c>
      <c r="K133" s="9" t="n">
        <v>0</v>
      </c>
      <c r="L133" s="9" t="n">
        <v>0</v>
      </c>
      <c r="M133" s="9" t="n">
        <v>0</v>
      </c>
      <c r="N133" s="9" t="n">
        <v>0</v>
      </c>
      <c r="O133" s="9" t="n">
        <v>0</v>
      </c>
      <c r="P133" s="48"/>
      <c r="Q133" s="9" t="n">
        <v>0</v>
      </c>
      <c r="R133" s="9" t="n">
        <v>0</v>
      </c>
      <c r="S133" s="9" t="n">
        <v>0</v>
      </c>
      <c r="T133" s="9" t="n">
        <v>0</v>
      </c>
      <c r="U133" s="9" t="n">
        <v>0</v>
      </c>
      <c r="V133" s="9" t="n">
        <v>0</v>
      </c>
      <c r="W133" s="9" t="n">
        <v>0</v>
      </c>
      <c r="X133" s="48"/>
      <c r="Y133" s="11" t="n">
        <v>0</v>
      </c>
    </row>
    <row r="134" customFormat="false" ht="13.5" hidden="false" customHeight="false" outlineLevel="0" collapsed="false">
      <c r="B134" s="49" t="s">
        <v>59</v>
      </c>
      <c r="C134" s="15" t="s">
        <v>64</v>
      </c>
      <c r="D134" s="15" t="s">
        <v>64</v>
      </c>
      <c r="E134" s="15" t="s">
        <v>64</v>
      </c>
      <c r="F134" s="15" t="s">
        <v>64</v>
      </c>
      <c r="G134" s="15" t="s">
        <v>64</v>
      </c>
      <c r="H134" s="15" t="s">
        <v>64</v>
      </c>
      <c r="I134" s="15" t="s">
        <v>64</v>
      </c>
      <c r="J134" s="15" t="s">
        <v>64</v>
      </c>
      <c r="K134" s="15" t="s">
        <v>64</v>
      </c>
      <c r="L134" s="15" t="s">
        <v>64</v>
      </c>
      <c r="M134" s="15" t="s">
        <v>64</v>
      </c>
      <c r="N134" s="15" t="s">
        <v>64</v>
      </c>
      <c r="O134" s="15" t="s">
        <v>64</v>
      </c>
      <c r="P134" s="19"/>
      <c r="Q134" s="15" t="s">
        <v>64</v>
      </c>
      <c r="R134" s="15" t="s">
        <v>64</v>
      </c>
      <c r="S134" s="15" t="s">
        <v>64</v>
      </c>
      <c r="T134" s="15" t="s">
        <v>64</v>
      </c>
      <c r="U134" s="15" t="s">
        <v>64</v>
      </c>
      <c r="V134" s="15" t="s">
        <v>64</v>
      </c>
      <c r="W134" s="15" t="s">
        <v>64</v>
      </c>
      <c r="X134" s="19"/>
      <c r="Y134" s="50" t="s">
        <v>64</v>
      </c>
    </row>
    <row r="135" customFormat="false" ht="12" hidden="false" customHeight="false" outlineLevel="0" collapsed="false">
      <c r="B135" s="49" t="s">
        <v>60</v>
      </c>
      <c r="C135" s="20" t="n">
        <v>0</v>
      </c>
      <c r="D135" s="20" t="n">
        <v>0</v>
      </c>
      <c r="E135" s="20" t="n">
        <v>0</v>
      </c>
      <c r="F135" s="20" t="n">
        <v>0</v>
      </c>
      <c r="G135" s="20" t="n">
        <v>0</v>
      </c>
      <c r="H135" s="20" t="n">
        <v>0</v>
      </c>
      <c r="I135" s="20" t="n">
        <v>0</v>
      </c>
      <c r="J135" s="20" t="n">
        <v>0</v>
      </c>
      <c r="K135" s="20" t="n">
        <v>0</v>
      </c>
      <c r="L135" s="20" t="n">
        <v>0</v>
      </c>
      <c r="M135" s="20" t="n">
        <v>0</v>
      </c>
      <c r="N135" s="20" t="n">
        <v>0</v>
      </c>
      <c r="O135" s="20" t="n">
        <v>0</v>
      </c>
      <c r="P135" s="19"/>
      <c r="Q135" s="20" t="n">
        <v>0</v>
      </c>
      <c r="R135" s="20" t="n">
        <v>0</v>
      </c>
      <c r="S135" s="20" t="n">
        <v>0</v>
      </c>
      <c r="T135" s="20" t="n">
        <v>0</v>
      </c>
      <c r="U135" s="20" t="n">
        <v>0</v>
      </c>
      <c r="V135" s="20" t="n">
        <v>0</v>
      </c>
      <c r="W135" s="20" t="n">
        <v>0</v>
      </c>
      <c r="X135" s="19"/>
      <c r="Y135" s="23" t="n">
        <v>0</v>
      </c>
    </row>
    <row r="136" customFormat="false" ht="12" hidden="false" customHeight="false" outlineLevel="0" collapsed="false">
      <c r="B136" s="51" t="s">
        <v>61</v>
      </c>
      <c r="C136" s="35" t="s">
        <v>64</v>
      </c>
      <c r="D136" s="35" t="s">
        <v>64</v>
      </c>
      <c r="E136" s="35" t="s">
        <v>64</v>
      </c>
      <c r="F136" s="35" t="s">
        <v>64</v>
      </c>
      <c r="G136" s="35" t="s">
        <v>64</v>
      </c>
      <c r="H136" s="35" t="s">
        <v>64</v>
      </c>
      <c r="I136" s="35" t="s">
        <v>64</v>
      </c>
      <c r="J136" s="35" t="s">
        <v>64</v>
      </c>
      <c r="K136" s="35" t="s">
        <v>64</v>
      </c>
      <c r="L136" s="35" t="s">
        <v>64</v>
      </c>
      <c r="M136" s="35" t="s">
        <v>64</v>
      </c>
      <c r="N136" s="35" t="s">
        <v>64</v>
      </c>
      <c r="O136" s="35" t="s">
        <v>64</v>
      </c>
      <c r="P136" s="19"/>
      <c r="Q136" s="35" t="s">
        <v>64</v>
      </c>
      <c r="R136" s="35" t="s">
        <v>64</v>
      </c>
      <c r="S136" s="35" t="s">
        <v>64</v>
      </c>
      <c r="T136" s="35" t="s">
        <v>64</v>
      </c>
      <c r="U136" s="35" t="s">
        <v>64</v>
      </c>
      <c r="V136" s="35" t="s">
        <v>64</v>
      </c>
      <c r="W136" s="35" t="s">
        <v>64</v>
      </c>
      <c r="X136" s="19"/>
      <c r="Y136" s="36" t="s">
        <v>64</v>
      </c>
    </row>
    <row r="137" customFormat="false" ht="13.5" hidden="false" customHeight="false" outlineLevel="0" collapsed="false">
      <c r="B137" s="51" t="s">
        <v>62</v>
      </c>
      <c r="C137" s="35" t="s">
        <v>64</v>
      </c>
      <c r="D137" s="35" t="s">
        <v>64</v>
      </c>
      <c r="E137" s="35" t="s">
        <v>64</v>
      </c>
      <c r="F137" s="35" t="s">
        <v>64</v>
      </c>
      <c r="G137" s="35" t="s">
        <v>64</v>
      </c>
      <c r="H137" s="35" t="s">
        <v>64</v>
      </c>
      <c r="I137" s="35" t="s">
        <v>64</v>
      </c>
      <c r="J137" s="35" t="s">
        <v>64</v>
      </c>
      <c r="K137" s="35" t="s">
        <v>64</v>
      </c>
      <c r="L137" s="35" t="s">
        <v>64</v>
      </c>
      <c r="M137" s="35" t="s">
        <v>64</v>
      </c>
      <c r="N137" s="35" t="s">
        <v>64</v>
      </c>
      <c r="O137" s="35" t="s">
        <v>64</v>
      </c>
      <c r="P137" s="19"/>
      <c r="Q137" s="35" t="s">
        <v>64</v>
      </c>
      <c r="R137" s="35" t="s">
        <v>64</v>
      </c>
      <c r="S137" s="35" t="s">
        <v>64</v>
      </c>
      <c r="T137" s="35" t="s">
        <v>64</v>
      </c>
      <c r="U137" s="35" t="s">
        <v>64</v>
      </c>
      <c r="V137" s="35" t="s">
        <v>64</v>
      </c>
      <c r="W137" s="35" t="s">
        <v>64</v>
      </c>
      <c r="X137" s="19"/>
      <c r="Y137" s="36" t="s">
        <v>64</v>
      </c>
    </row>
    <row r="138" customFormat="false" ht="12" hidden="false" customHeight="false" outlineLevel="0" collapsed="false">
      <c r="B138" s="52" t="s">
        <v>65</v>
      </c>
      <c r="C138" s="20" t="n">
        <v>0</v>
      </c>
      <c r="D138" s="20" t="n">
        <v>0</v>
      </c>
      <c r="E138" s="20" t="n">
        <v>0</v>
      </c>
      <c r="F138" s="20" t="n">
        <v>0</v>
      </c>
      <c r="G138" s="20" t="n">
        <v>0</v>
      </c>
      <c r="H138" s="20" t="n">
        <v>0</v>
      </c>
      <c r="I138" s="20" t="n">
        <v>0</v>
      </c>
      <c r="J138" s="20" t="n">
        <v>0</v>
      </c>
      <c r="K138" s="20" t="n">
        <v>0</v>
      </c>
      <c r="L138" s="20" t="n">
        <v>0</v>
      </c>
      <c r="M138" s="20" t="n">
        <v>0</v>
      </c>
      <c r="N138" s="20" t="n">
        <v>0</v>
      </c>
      <c r="O138" s="20" t="n">
        <v>0</v>
      </c>
      <c r="P138" s="19"/>
      <c r="Q138" s="20" t="n">
        <v>0</v>
      </c>
      <c r="R138" s="20" t="n">
        <v>0</v>
      </c>
      <c r="S138" s="20" t="n">
        <v>0</v>
      </c>
      <c r="T138" s="20" t="n">
        <v>0</v>
      </c>
      <c r="U138" s="20" t="n">
        <v>0</v>
      </c>
      <c r="V138" s="20" t="n">
        <v>0</v>
      </c>
      <c r="W138" s="20" t="n">
        <v>0</v>
      </c>
      <c r="X138" s="19"/>
      <c r="Y138" s="23" t="n">
        <v>0</v>
      </c>
    </row>
    <row r="139" customFormat="false" ht="12" hidden="false" customHeight="false" outlineLevel="0" collapsed="false">
      <c r="B139" s="51" t="s">
        <v>61</v>
      </c>
      <c r="C139" s="35" t="s">
        <v>64</v>
      </c>
      <c r="D139" s="35" t="s">
        <v>64</v>
      </c>
      <c r="E139" s="35" t="s">
        <v>64</v>
      </c>
      <c r="F139" s="35" t="s">
        <v>64</v>
      </c>
      <c r="G139" s="35" t="s">
        <v>64</v>
      </c>
      <c r="H139" s="35" t="s">
        <v>64</v>
      </c>
      <c r="I139" s="35" t="s">
        <v>64</v>
      </c>
      <c r="J139" s="35" t="s">
        <v>64</v>
      </c>
      <c r="K139" s="35" t="s">
        <v>64</v>
      </c>
      <c r="L139" s="35" t="s">
        <v>64</v>
      </c>
      <c r="M139" s="35" t="s">
        <v>64</v>
      </c>
      <c r="N139" s="35" t="s">
        <v>64</v>
      </c>
      <c r="O139" s="35" t="s">
        <v>64</v>
      </c>
      <c r="P139" s="19"/>
      <c r="Q139" s="35" t="s">
        <v>64</v>
      </c>
      <c r="R139" s="35" t="s">
        <v>64</v>
      </c>
      <c r="S139" s="35" t="s">
        <v>64</v>
      </c>
      <c r="T139" s="35" t="s">
        <v>64</v>
      </c>
      <c r="U139" s="35" t="s">
        <v>64</v>
      </c>
      <c r="V139" s="35" t="s">
        <v>64</v>
      </c>
      <c r="W139" s="35" t="s">
        <v>64</v>
      </c>
      <c r="X139" s="19"/>
      <c r="Y139" s="36" t="s">
        <v>64</v>
      </c>
    </row>
    <row r="140" customFormat="false" ht="13.5" hidden="false" customHeight="false" outlineLevel="0" collapsed="false">
      <c r="B140" s="51" t="s">
        <v>62</v>
      </c>
      <c r="C140" s="35" t="s">
        <v>64</v>
      </c>
      <c r="D140" s="35" t="s">
        <v>64</v>
      </c>
      <c r="E140" s="35" t="s">
        <v>64</v>
      </c>
      <c r="F140" s="35" t="s">
        <v>64</v>
      </c>
      <c r="G140" s="35" t="s">
        <v>64</v>
      </c>
      <c r="H140" s="35" t="s">
        <v>64</v>
      </c>
      <c r="I140" s="35" t="s">
        <v>64</v>
      </c>
      <c r="J140" s="35" t="s">
        <v>64</v>
      </c>
      <c r="K140" s="35" t="s">
        <v>64</v>
      </c>
      <c r="L140" s="35" t="s">
        <v>64</v>
      </c>
      <c r="M140" s="35" t="s">
        <v>64</v>
      </c>
      <c r="N140" s="35" t="s">
        <v>64</v>
      </c>
      <c r="O140" s="35" t="s">
        <v>64</v>
      </c>
      <c r="P140" s="19"/>
      <c r="Q140" s="35" t="s">
        <v>64</v>
      </c>
      <c r="R140" s="35" t="s">
        <v>64</v>
      </c>
      <c r="S140" s="35" t="s">
        <v>64</v>
      </c>
      <c r="T140" s="35" t="s">
        <v>64</v>
      </c>
      <c r="U140" s="35" t="s">
        <v>64</v>
      </c>
      <c r="V140" s="35" t="s">
        <v>64</v>
      </c>
      <c r="W140" s="35" t="s">
        <v>64</v>
      </c>
      <c r="X140" s="19"/>
      <c r="Y140" s="36" t="s">
        <v>64</v>
      </c>
    </row>
    <row r="141" customFormat="false" ht="12.75" hidden="false" customHeight="false" outlineLevel="0" collapsed="false">
      <c r="B141" s="53" t="s">
        <v>66</v>
      </c>
      <c r="C141" s="54" t="s">
        <v>64</v>
      </c>
      <c r="D141" s="54" t="s">
        <v>64</v>
      </c>
      <c r="E141" s="54" t="s">
        <v>64</v>
      </c>
      <c r="F141" s="54" t="s">
        <v>64</v>
      </c>
      <c r="G141" s="54" t="s">
        <v>64</v>
      </c>
      <c r="H141" s="54" t="s">
        <v>64</v>
      </c>
      <c r="I141" s="54" t="s">
        <v>64</v>
      </c>
      <c r="J141" s="54" t="s">
        <v>64</v>
      </c>
      <c r="K141" s="54" t="s">
        <v>64</v>
      </c>
      <c r="L141" s="54" t="s">
        <v>64</v>
      </c>
      <c r="M141" s="54" t="s">
        <v>64</v>
      </c>
      <c r="N141" s="54" t="s">
        <v>64</v>
      </c>
      <c r="O141" s="54" t="s">
        <v>64</v>
      </c>
      <c r="P141" s="55"/>
      <c r="Q141" s="54" t="s">
        <v>64</v>
      </c>
      <c r="R141" s="54" t="s">
        <v>64</v>
      </c>
      <c r="S141" s="54" t="s">
        <v>64</v>
      </c>
      <c r="T141" s="54" t="s">
        <v>64</v>
      </c>
      <c r="U141" s="54" t="s">
        <v>64</v>
      </c>
      <c r="V141" s="54" t="s">
        <v>64</v>
      </c>
      <c r="W141" s="54" t="s">
        <v>64</v>
      </c>
      <c r="X141" s="55"/>
      <c r="Y141" s="56" t="s">
        <v>64</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60" t="n">
        <v>11700</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60" t="n">
        <v>6500</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n">
        <v>908.388</v>
      </c>
      <c r="D144" s="43" t="n">
        <v>0</v>
      </c>
      <c r="E144" s="43" t="n">
        <v>0</v>
      </c>
      <c r="F144" s="43" t="n">
        <v>0</v>
      </c>
      <c r="G144" s="43" t="n">
        <v>0</v>
      </c>
      <c r="H144" s="43" t="n">
        <v>0</v>
      </c>
      <c r="I144" s="43" t="n">
        <v>0</v>
      </c>
      <c r="J144" s="43" t="n">
        <v>0</v>
      </c>
      <c r="K144" s="43" t="n">
        <v>0</v>
      </c>
      <c r="L144" s="43" t="n">
        <v>0</v>
      </c>
      <c r="M144" s="43" t="n">
        <v>0</v>
      </c>
      <c r="N144" s="43" t="n">
        <v>0</v>
      </c>
      <c r="O144" s="43" t="n">
        <v>0</v>
      </c>
      <c r="P144" s="43" t="n">
        <v>908.388</v>
      </c>
      <c r="Q144" s="43" t="n">
        <v>221.016979598685</v>
      </c>
      <c r="R144" s="43" t="n">
        <v>31.2824032662754</v>
      </c>
      <c r="S144" s="43" t="n">
        <v>0</v>
      </c>
      <c r="T144" s="43" t="n">
        <v>0</v>
      </c>
      <c r="U144" s="43" t="n">
        <v>0</v>
      </c>
      <c r="V144" s="43" t="n">
        <v>0</v>
      </c>
      <c r="W144" s="43" t="n">
        <v>0</v>
      </c>
      <c r="X144" s="64" t="n">
        <v>252.299382864961</v>
      </c>
      <c r="Y144" s="77" t="n">
        <v>3.47</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n">
        <v>221.016979598685</v>
      </c>
      <c r="R145" s="20" t="n">
        <v>31.2824032662754</v>
      </c>
      <c r="S145" s="35" t="s">
        <v>77</v>
      </c>
      <c r="T145" s="35" t="s">
        <v>77</v>
      </c>
      <c r="U145" s="35" t="s">
        <v>77</v>
      </c>
      <c r="V145" s="35" t="s">
        <v>77</v>
      </c>
      <c r="W145" s="35" t="s">
        <v>77</v>
      </c>
      <c r="X145" s="20" t="n">
        <v>252.299382864961</v>
      </c>
      <c r="Y145" s="23" t="n">
        <v>0</v>
      </c>
    </row>
    <row r="146" customFormat="false" ht="13.5" hidden="false" customHeight="false" outlineLevel="0" collapsed="false">
      <c r="B146" s="66" t="s">
        <v>70</v>
      </c>
      <c r="C146" s="20" t="n">
        <v>908.388</v>
      </c>
      <c r="D146" s="20" t="n">
        <v>0</v>
      </c>
      <c r="E146" s="20" t="n">
        <v>0</v>
      </c>
      <c r="F146" s="20" t="n">
        <v>0</v>
      </c>
      <c r="G146" s="20" t="n">
        <v>0</v>
      </c>
      <c r="H146" s="20" t="n">
        <v>0</v>
      </c>
      <c r="I146" s="20" t="n">
        <v>0</v>
      </c>
      <c r="J146" s="20" t="n">
        <v>0</v>
      </c>
      <c r="K146" s="20" t="n">
        <v>0</v>
      </c>
      <c r="L146" s="20" t="n">
        <v>0</v>
      </c>
      <c r="M146" s="20" t="n">
        <v>0</v>
      </c>
      <c r="N146" s="20" t="n">
        <v>0</v>
      </c>
      <c r="O146" s="20" t="n">
        <v>0</v>
      </c>
      <c r="P146" s="20" t="n">
        <v>908.388</v>
      </c>
      <c r="Q146" s="20" t="n">
        <v>0</v>
      </c>
      <c r="R146" s="20" t="n">
        <v>0</v>
      </c>
      <c r="S146" s="20" t="n">
        <v>0</v>
      </c>
      <c r="T146" s="20" t="n">
        <v>0</v>
      </c>
      <c r="U146" s="20" t="n">
        <v>0</v>
      </c>
      <c r="V146" s="20" t="n">
        <v>0</v>
      </c>
      <c r="W146" s="20" t="n">
        <v>0</v>
      </c>
      <c r="X146" s="20" t="n">
        <v>0</v>
      </c>
      <c r="Y146" s="23" t="n">
        <v>0</v>
      </c>
    </row>
    <row r="147" customFormat="false" ht="13.5" hidden="false" customHeight="false" outlineLevel="0" collapsed="false">
      <c r="B147" s="66" t="s">
        <v>71</v>
      </c>
      <c r="C147" s="20" t="n">
        <v>0</v>
      </c>
      <c r="D147" s="20" t="n">
        <v>0</v>
      </c>
      <c r="E147" s="20" t="n">
        <v>0</v>
      </c>
      <c r="F147" s="20" t="n">
        <v>0</v>
      </c>
      <c r="G147" s="20" t="n">
        <v>0</v>
      </c>
      <c r="H147" s="20" t="n">
        <v>0</v>
      </c>
      <c r="I147" s="20" t="n">
        <v>0</v>
      </c>
      <c r="J147" s="20" t="n">
        <v>0</v>
      </c>
      <c r="K147" s="20" t="n">
        <v>0</v>
      </c>
      <c r="L147" s="20" t="n">
        <v>0</v>
      </c>
      <c r="M147" s="20" t="n">
        <v>0</v>
      </c>
      <c r="N147" s="20" t="n">
        <v>0</v>
      </c>
      <c r="O147" s="20" t="n">
        <v>0</v>
      </c>
      <c r="P147" s="20" t="n">
        <v>0</v>
      </c>
      <c r="Q147" s="20" t="n">
        <v>0</v>
      </c>
      <c r="R147" s="20" t="n">
        <v>0</v>
      </c>
      <c r="S147" s="20" t="n">
        <v>0</v>
      </c>
      <c r="T147" s="20" t="n">
        <v>0</v>
      </c>
      <c r="U147" s="20" t="n">
        <v>0</v>
      </c>
      <c r="V147" s="20" t="n">
        <v>0</v>
      </c>
      <c r="W147" s="20" t="n">
        <v>0</v>
      </c>
      <c r="X147" s="20" t="n">
        <v>0</v>
      </c>
      <c r="Y147" s="79" t="n">
        <v>3.47</v>
      </c>
    </row>
    <row r="148" customFormat="false" ht="12.75" hidden="false" customHeight="false" outlineLevel="0" collapsed="false">
      <c r="B148" s="67" t="s">
        <v>72</v>
      </c>
      <c r="C148" s="20" t="n">
        <v>0</v>
      </c>
      <c r="D148" s="20" t="n">
        <v>0</v>
      </c>
      <c r="E148" s="20" t="n">
        <v>0</v>
      </c>
      <c r="F148" s="20" t="n">
        <v>0</v>
      </c>
      <c r="G148" s="20" t="n">
        <v>0</v>
      </c>
      <c r="H148" s="20" t="n">
        <v>0</v>
      </c>
      <c r="I148" s="20" t="n">
        <v>0</v>
      </c>
      <c r="J148" s="20" t="n">
        <v>0</v>
      </c>
      <c r="K148" s="20" t="n">
        <v>0</v>
      </c>
      <c r="L148" s="20" t="n">
        <v>0</v>
      </c>
      <c r="M148" s="20" t="n">
        <v>0</v>
      </c>
      <c r="N148" s="20" t="n">
        <v>0</v>
      </c>
      <c r="O148" s="20" t="n">
        <v>0</v>
      </c>
      <c r="P148" s="20" t="n">
        <v>0</v>
      </c>
      <c r="Q148" s="20" t="n">
        <v>0</v>
      </c>
      <c r="R148" s="20" t="n">
        <v>0</v>
      </c>
      <c r="S148" s="20" t="n">
        <v>0</v>
      </c>
      <c r="T148" s="20" t="n">
        <v>0</v>
      </c>
      <c r="U148" s="20" t="n">
        <v>0</v>
      </c>
      <c r="V148" s="20" t="n">
        <v>0</v>
      </c>
      <c r="W148" s="20" t="n">
        <v>0</v>
      </c>
      <c r="X148" s="20" t="n">
        <v>0</v>
      </c>
      <c r="Y148" s="23" t="n">
        <v>0</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n">
        <v>0</v>
      </c>
      <c r="D151" s="20" t="n">
        <v>0</v>
      </c>
      <c r="E151" s="20" t="n">
        <v>0</v>
      </c>
      <c r="F151" s="20" t="n">
        <v>0</v>
      </c>
      <c r="G151" s="20" t="n">
        <v>0</v>
      </c>
      <c r="H151" s="20" t="n">
        <v>0</v>
      </c>
      <c r="I151" s="20" t="n">
        <v>0</v>
      </c>
      <c r="J151" s="20" t="n">
        <v>0</v>
      </c>
      <c r="K151" s="20" t="n">
        <v>0</v>
      </c>
      <c r="L151" s="20" t="n">
        <v>0</v>
      </c>
      <c r="M151" s="20" t="n">
        <v>0</v>
      </c>
      <c r="N151" s="20" t="n">
        <v>0</v>
      </c>
      <c r="O151" s="20" t="n">
        <v>0</v>
      </c>
      <c r="P151" s="20" t="n">
        <v>0</v>
      </c>
      <c r="Q151" s="20" t="n">
        <v>0</v>
      </c>
      <c r="R151" s="20" t="n">
        <v>0</v>
      </c>
      <c r="S151" s="20" t="n">
        <v>0</v>
      </c>
      <c r="T151" s="20" t="n">
        <v>0</v>
      </c>
      <c r="U151" s="20" t="n">
        <v>0</v>
      </c>
      <c r="V151" s="20" t="n">
        <v>0</v>
      </c>
      <c r="W151" s="20" t="n">
        <v>0</v>
      </c>
      <c r="X151" s="20" t="n">
        <v>0</v>
      </c>
      <c r="Y151" s="23" t="n">
        <v>0</v>
      </c>
    </row>
    <row r="152" customFormat="false" ht="13.5" hidden="false" customHeight="false" outlineLevel="0" collapsed="false">
      <c r="B152" s="73" t="s">
        <v>75</v>
      </c>
      <c r="C152" s="20" t="n">
        <v>0</v>
      </c>
      <c r="D152" s="20" t="n">
        <v>0</v>
      </c>
      <c r="E152" s="20" t="n">
        <v>0</v>
      </c>
      <c r="F152" s="20" t="n">
        <v>0</v>
      </c>
      <c r="G152" s="20" t="n">
        <v>0</v>
      </c>
      <c r="H152" s="20" t="n">
        <v>0</v>
      </c>
      <c r="I152" s="20" t="n">
        <v>0</v>
      </c>
      <c r="J152" s="20" t="n">
        <v>0</v>
      </c>
      <c r="K152" s="20" t="n">
        <v>0</v>
      </c>
      <c r="L152" s="20" t="n">
        <v>0</v>
      </c>
      <c r="M152" s="20" t="n">
        <v>0</v>
      </c>
      <c r="N152" s="20" t="n">
        <v>0</v>
      </c>
      <c r="O152" s="20" t="n">
        <v>0</v>
      </c>
      <c r="P152" s="20" t="n">
        <v>0</v>
      </c>
      <c r="Q152" s="20" t="n">
        <v>0</v>
      </c>
      <c r="R152" s="20" t="n">
        <v>0</v>
      </c>
      <c r="S152" s="20" t="n">
        <v>0</v>
      </c>
      <c r="T152" s="20" t="n">
        <v>0</v>
      </c>
      <c r="U152" s="20" t="n">
        <v>0</v>
      </c>
      <c r="V152" s="20" t="n">
        <v>0</v>
      </c>
      <c r="W152" s="20" t="n">
        <v>0</v>
      </c>
      <c r="X152" s="20" t="n">
        <v>0</v>
      </c>
      <c r="Y152" s="23" t="n">
        <v>0</v>
      </c>
    </row>
    <row r="153" customFormat="false" ht="12.75" hidden="false" customHeight="false" outlineLevel="0" collapsed="false">
      <c r="B153" s="74" t="s">
        <v>76</v>
      </c>
      <c r="C153" s="75" t="n">
        <v>0</v>
      </c>
      <c r="D153" s="75" t="n">
        <v>0</v>
      </c>
      <c r="E153" s="75" t="n">
        <v>0</v>
      </c>
      <c r="F153" s="75" t="n">
        <v>0</v>
      </c>
      <c r="G153" s="75" t="n">
        <v>0</v>
      </c>
      <c r="H153" s="75" t="n">
        <v>0</v>
      </c>
      <c r="I153" s="75" t="n">
        <v>0</v>
      </c>
      <c r="J153" s="75" t="n">
        <v>0</v>
      </c>
      <c r="K153" s="75" t="n">
        <v>0</v>
      </c>
      <c r="L153" s="75" t="n">
        <v>0</v>
      </c>
      <c r="M153" s="75" t="n">
        <v>0</v>
      </c>
      <c r="N153" s="75" t="n">
        <v>0</v>
      </c>
      <c r="O153" s="75" t="n">
        <v>0</v>
      </c>
      <c r="P153" s="75" t="n">
        <v>0</v>
      </c>
      <c r="Q153" s="75" t="n">
        <v>0</v>
      </c>
      <c r="R153" s="75" t="n">
        <v>0</v>
      </c>
      <c r="S153" s="75" t="n">
        <v>0</v>
      </c>
      <c r="T153" s="75" t="n">
        <v>0</v>
      </c>
      <c r="U153" s="75" t="n">
        <v>0</v>
      </c>
      <c r="V153" s="75" t="n">
        <v>0</v>
      </c>
      <c r="W153" s="75" t="n">
        <v>0</v>
      </c>
      <c r="X153" s="75" t="n">
        <v>0</v>
      </c>
      <c r="Y153" s="27" t="n">
        <v>0</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n">
        <v>137.32</v>
      </c>
      <c r="D158" s="9" t="n">
        <v>6.296145</v>
      </c>
      <c r="E158" s="9" t="n">
        <v>0</v>
      </c>
      <c r="F158" s="9" t="n">
        <v>0</v>
      </c>
      <c r="G158" s="9" t="n">
        <v>6.543525</v>
      </c>
      <c r="H158" s="9" t="n">
        <v>0</v>
      </c>
      <c r="I158" s="9" t="n">
        <v>6.820455</v>
      </c>
      <c r="J158" s="9" t="n">
        <v>0</v>
      </c>
      <c r="K158" s="9" t="n">
        <v>0</v>
      </c>
      <c r="L158" s="9" t="n">
        <v>0</v>
      </c>
      <c r="M158" s="9" t="n">
        <v>0</v>
      </c>
      <c r="N158" s="9" t="n">
        <v>0</v>
      </c>
      <c r="O158" s="9" t="n">
        <v>0</v>
      </c>
      <c r="P158" s="10"/>
      <c r="Q158" s="9" t="n">
        <v>20.5648502975744</v>
      </c>
      <c r="R158" s="9" t="n">
        <v>2.05648502975744</v>
      </c>
      <c r="S158" s="9" t="n">
        <v>0</v>
      </c>
      <c r="T158" s="9" t="n">
        <v>0</v>
      </c>
      <c r="U158" s="9" t="n">
        <v>0</v>
      </c>
      <c r="V158" s="9" t="n">
        <v>0</v>
      </c>
      <c r="W158" s="9" t="n">
        <v>0</v>
      </c>
      <c r="X158" s="10"/>
      <c r="Y158" s="76" t="n">
        <v>0.145188284518828</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n">
        <v>20.5648502975744</v>
      </c>
      <c r="R159" s="14" t="n">
        <v>2.05648502975744</v>
      </c>
      <c r="S159" s="15" t="s">
        <v>64</v>
      </c>
      <c r="T159" s="15" t="s">
        <v>64</v>
      </c>
      <c r="U159" s="15" t="s">
        <v>64</v>
      </c>
      <c r="V159" s="15" t="s">
        <v>64</v>
      </c>
      <c r="W159" s="15" t="s">
        <v>64</v>
      </c>
      <c r="X159" s="16"/>
      <c r="Y159" s="17" t="n">
        <v>0</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n">
        <v>20.5648502975744</v>
      </c>
      <c r="R160" s="20" t="n">
        <v>2.05648502975744</v>
      </c>
      <c r="S160" s="15" t="s">
        <v>64</v>
      </c>
      <c r="T160" s="15" t="s">
        <v>64</v>
      </c>
      <c r="U160" s="15" t="s">
        <v>64</v>
      </c>
      <c r="V160" s="15" t="s">
        <v>64</v>
      </c>
      <c r="W160" s="15" t="s">
        <v>64</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s">
        <v>64</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s">
        <v>26</v>
      </c>
    </row>
    <row r="163" customFormat="false" ht="12" hidden="false" customHeight="false" outlineLevel="0" collapsed="false">
      <c r="B163" s="28" t="s">
        <v>31</v>
      </c>
      <c r="C163" s="29" t="n">
        <v>137.32</v>
      </c>
      <c r="D163" s="29" t="n">
        <v>0</v>
      </c>
      <c r="E163" s="29" t="n">
        <v>0</v>
      </c>
      <c r="F163" s="29" t="n">
        <v>0</v>
      </c>
      <c r="G163" s="29" t="n">
        <v>0</v>
      </c>
      <c r="H163" s="29" t="n">
        <v>0</v>
      </c>
      <c r="I163" s="29" t="n">
        <v>0</v>
      </c>
      <c r="J163" s="29" t="n">
        <v>0</v>
      </c>
      <c r="K163" s="29" t="n">
        <v>0</v>
      </c>
      <c r="L163" s="29" t="n">
        <v>0</v>
      </c>
      <c r="M163" s="29" t="n">
        <v>0</v>
      </c>
      <c r="N163" s="29" t="n">
        <v>0</v>
      </c>
      <c r="O163" s="29" t="n">
        <v>0</v>
      </c>
      <c r="P163" s="30"/>
      <c r="Q163" s="29" t="n">
        <v>0</v>
      </c>
      <c r="R163" s="29" t="n">
        <v>0</v>
      </c>
      <c r="S163" s="29" t="n">
        <v>0</v>
      </c>
      <c r="T163" s="29" t="n">
        <v>0</v>
      </c>
      <c r="U163" s="29" t="n">
        <v>0</v>
      </c>
      <c r="V163" s="29" t="n">
        <v>0</v>
      </c>
      <c r="W163" s="29" t="n">
        <v>0</v>
      </c>
      <c r="X163" s="30"/>
      <c r="Y163" s="17" t="n">
        <v>0</v>
      </c>
    </row>
    <row r="164" customFormat="false" ht="12" hidden="false" customHeight="false" outlineLevel="0" collapsed="false">
      <c r="B164" s="31" t="s">
        <v>32</v>
      </c>
      <c r="C164" s="20" t="n">
        <v>137.32</v>
      </c>
      <c r="D164" s="20" t="n">
        <v>0</v>
      </c>
      <c r="E164" s="20" t="n">
        <v>0</v>
      </c>
      <c r="F164" s="20" t="n">
        <v>0</v>
      </c>
      <c r="G164" s="20" t="n">
        <v>0</v>
      </c>
      <c r="H164" s="20" t="n">
        <v>0</v>
      </c>
      <c r="I164" s="20" t="n">
        <v>0</v>
      </c>
      <c r="J164" s="20" t="n">
        <v>0</v>
      </c>
      <c r="K164" s="20" t="n">
        <v>0</v>
      </c>
      <c r="L164" s="20" t="n">
        <v>0</v>
      </c>
      <c r="M164" s="20" t="n">
        <v>0</v>
      </c>
      <c r="N164" s="20" t="n">
        <v>0</v>
      </c>
      <c r="O164" s="20" t="n">
        <v>0</v>
      </c>
      <c r="P164" s="32"/>
      <c r="Q164" s="20" t="n">
        <v>0</v>
      </c>
      <c r="R164" s="20" t="n">
        <v>0</v>
      </c>
      <c r="S164" s="20" t="n">
        <v>0</v>
      </c>
      <c r="T164" s="20" t="n">
        <v>0</v>
      </c>
      <c r="U164" s="20" t="n">
        <v>0</v>
      </c>
      <c r="V164" s="20" t="n">
        <v>0</v>
      </c>
      <c r="W164" s="20" t="n">
        <v>0</v>
      </c>
      <c r="X164" s="32"/>
      <c r="Y164" s="23" t="n">
        <v>0</v>
      </c>
    </row>
    <row r="165" customFormat="false" ht="12" hidden="false" customHeight="false" outlineLevel="0" collapsed="false">
      <c r="B165" s="33" t="s">
        <v>33</v>
      </c>
      <c r="C165" s="20" t="n">
        <v>137.32</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s">
        <v>26</v>
      </c>
      <c r="D166" s="35" t="s">
        <v>26</v>
      </c>
      <c r="E166" s="35" t="s">
        <v>26</v>
      </c>
      <c r="F166" s="35" t="s">
        <v>26</v>
      </c>
      <c r="G166" s="35" t="s">
        <v>26</v>
      </c>
      <c r="H166" s="35" t="s">
        <v>26</v>
      </c>
      <c r="I166" s="35" t="s">
        <v>26</v>
      </c>
      <c r="J166" s="35" t="s">
        <v>26</v>
      </c>
      <c r="K166" s="35" t="s">
        <v>26</v>
      </c>
      <c r="L166" s="35" t="s">
        <v>26</v>
      </c>
      <c r="M166" s="35" t="s">
        <v>26</v>
      </c>
      <c r="N166" s="35" t="s">
        <v>26</v>
      </c>
      <c r="O166" s="35" t="s">
        <v>26</v>
      </c>
      <c r="P166" s="32"/>
      <c r="Q166" s="35" t="s">
        <v>26</v>
      </c>
      <c r="R166" s="35" t="s">
        <v>26</v>
      </c>
      <c r="S166" s="35" t="s">
        <v>26</v>
      </c>
      <c r="T166" s="35" t="s">
        <v>26</v>
      </c>
      <c r="U166" s="35" t="s">
        <v>26</v>
      </c>
      <c r="V166" s="35" t="s">
        <v>26</v>
      </c>
      <c r="W166" s="35" t="s">
        <v>26</v>
      </c>
      <c r="X166" s="32"/>
      <c r="Y166" s="36" t="s">
        <v>26</v>
      </c>
    </row>
    <row r="167" customFormat="false" ht="12" hidden="false" customHeight="false" outlineLevel="0" collapsed="false">
      <c r="B167" s="31" t="s">
        <v>35</v>
      </c>
      <c r="C167" s="35" t="s">
        <v>26</v>
      </c>
      <c r="D167" s="35" t="s">
        <v>26</v>
      </c>
      <c r="E167" s="35" t="s">
        <v>26</v>
      </c>
      <c r="F167" s="35" t="s">
        <v>26</v>
      </c>
      <c r="G167" s="35" t="s">
        <v>26</v>
      </c>
      <c r="H167" s="35" t="s">
        <v>26</v>
      </c>
      <c r="I167" s="35" t="s">
        <v>26</v>
      </c>
      <c r="J167" s="35" t="s">
        <v>26</v>
      </c>
      <c r="K167" s="35" t="s">
        <v>26</v>
      </c>
      <c r="L167" s="35" t="s">
        <v>26</v>
      </c>
      <c r="M167" s="35" t="s">
        <v>26</v>
      </c>
      <c r="N167" s="35" t="s">
        <v>26</v>
      </c>
      <c r="O167" s="35" t="s">
        <v>26</v>
      </c>
      <c r="P167" s="32"/>
      <c r="Q167" s="35" t="s">
        <v>26</v>
      </c>
      <c r="R167" s="35" t="s">
        <v>26</v>
      </c>
      <c r="S167" s="35" t="s">
        <v>26</v>
      </c>
      <c r="T167" s="35" t="s">
        <v>26</v>
      </c>
      <c r="U167" s="35" t="s">
        <v>26</v>
      </c>
      <c r="V167" s="35" t="s">
        <v>26</v>
      </c>
      <c r="W167" s="35" t="s">
        <v>26</v>
      </c>
      <c r="X167" s="32"/>
      <c r="Y167" s="36" t="s">
        <v>26</v>
      </c>
    </row>
    <row r="168" customFormat="false" ht="12" hidden="false" customHeight="false" outlineLevel="0" collapsed="false">
      <c r="B168" s="31" t="s">
        <v>36</v>
      </c>
      <c r="C168" s="37" t="n">
        <v>0</v>
      </c>
      <c r="D168" s="20" t="n">
        <v>0</v>
      </c>
      <c r="E168" s="20" t="n">
        <v>0</v>
      </c>
      <c r="F168" s="20" t="n">
        <v>0</v>
      </c>
      <c r="G168" s="20" t="n">
        <v>0</v>
      </c>
      <c r="H168" s="20" t="n">
        <v>0</v>
      </c>
      <c r="I168" s="20" t="n">
        <v>0</v>
      </c>
      <c r="J168" s="20" t="n">
        <v>0</v>
      </c>
      <c r="K168" s="20" t="n">
        <v>0</v>
      </c>
      <c r="L168" s="20" t="n">
        <v>0</v>
      </c>
      <c r="M168" s="20" t="n">
        <v>0</v>
      </c>
      <c r="N168" s="20" t="n">
        <v>0</v>
      </c>
      <c r="O168" s="20" t="n">
        <v>0</v>
      </c>
      <c r="P168" s="32"/>
      <c r="Q168" s="20" t="n">
        <v>0</v>
      </c>
      <c r="R168" s="20" t="n">
        <v>0</v>
      </c>
      <c r="S168" s="20" t="n">
        <v>0</v>
      </c>
      <c r="T168" s="20" t="n">
        <v>0</v>
      </c>
      <c r="U168" s="20" t="n">
        <v>0</v>
      </c>
      <c r="V168" s="20" t="n">
        <v>0</v>
      </c>
      <c r="W168" s="20" t="n">
        <v>0</v>
      </c>
      <c r="X168" s="32"/>
      <c r="Y168" s="23" t="n">
        <v>0</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n">
        <v>0</v>
      </c>
      <c r="D170" s="43" t="n">
        <v>6.296145</v>
      </c>
      <c r="E170" s="43" t="n">
        <v>0</v>
      </c>
      <c r="F170" s="43" t="n">
        <v>0</v>
      </c>
      <c r="G170" s="43" t="n">
        <v>6.543525</v>
      </c>
      <c r="H170" s="43" t="n">
        <v>0</v>
      </c>
      <c r="I170" s="43" t="n">
        <v>6.820455</v>
      </c>
      <c r="J170" s="43" t="n">
        <v>0</v>
      </c>
      <c r="K170" s="43" t="n">
        <v>0</v>
      </c>
      <c r="L170" s="43" t="n">
        <v>0</v>
      </c>
      <c r="M170" s="43" t="n">
        <v>0</v>
      </c>
      <c r="N170" s="43" t="n">
        <v>0</v>
      </c>
      <c r="O170" s="43" t="n">
        <v>0</v>
      </c>
      <c r="P170" s="44"/>
      <c r="Q170" s="43" t="n">
        <v>0</v>
      </c>
      <c r="R170" s="43" t="n">
        <v>0</v>
      </c>
      <c r="S170" s="43" t="n">
        <v>0</v>
      </c>
      <c r="T170" s="43" t="n">
        <v>0</v>
      </c>
      <c r="U170" s="43" t="n">
        <v>0</v>
      </c>
      <c r="V170" s="43" t="n">
        <v>0</v>
      </c>
      <c r="W170" s="43" t="n">
        <v>0</v>
      </c>
      <c r="X170" s="44"/>
      <c r="Y170" s="77" t="n">
        <v>0.145188284518828</v>
      </c>
    </row>
    <row r="171" customFormat="false" ht="12" hidden="false" customHeight="false" outlineLevel="0" collapsed="false">
      <c r="B171" s="31" t="s">
        <v>38</v>
      </c>
      <c r="C171" s="35" t="s">
        <v>26</v>
      </c>
      <c r="D171" s="35" t="n">
        <v>6.296145</v>
      </c>
      <c r="E171" s="35" t="s">
        <v>26</v>
      </c>
      <c r="F171" s="35" t="s">
        <v>26</v>
      </c>
      <c r="G171" s="35" t="n">
        <v>6.543525</v>
      </c>
      <c r="H171" s="35" t="s">
        <v>26</v>
      </c>
      <c r="I171" s="35" t="n">
        <v>6.820455</v>
      </c>
      <c r="J171" s="35" t="s">
        <v>26</v>
      </c>
      <c r="K171" s="35" t="s">
        <v>26</v>
      </c>
      <c r="L171" s="35" t="s">
        <v>26</v>
      </c>
      <c r="M171" s="35" t="s">
        <v>26</v>
      </c>
      <c r="N171" s="35" t="s">
        <v>26</v>
      </c>
      <c r="O171" s="35" t="s">
        <v>26</v>
      </c>
      <c r="P171" s="32"/>
      <c r="Q171" s="35" t="s">
        <v>26</v>
      </c>
      <c r="R171" s="35" t="s">
        <v>26</v>
      </c>
      <c r="S171" s="35" t="s">
        <v>26</v>
      </c>
      <c r="T171" s="35" t="s">
        <v>26</v>
      </c>
      <c r="U171" s="35" t="s">
        <v>26</v>
      </c>
      <c r="V171" s="35" t="s">
        <v>26</v>
      </c>
      <c r="W171" s="35" t="s">
        <v>26</v>
      </c>
      <c r="X171" s="32"/>
      <c r="Y171" s="36" t="s">
        <v>26</v>
      </c>
    </row>
    <row r="172" customFormat="false" ht="12" hidden="false" customHeight="false" outlineLevel="0" collapsed="false">
      <c r="B172" s="31" t="s">
        <v>39</v>
      </c>
      <c r="C172" s="35" t="s">
        <v>64</v>
      </c>
      <c r="D172" s="35" t="s">
        <v>64</v>
      </c>
      <c r="E172" s="35" t="s">
        <v>64</v>
      </c>
      <c r="F172" s="35" t="s">
        <v>64</v>
      </c>
      <c r="G172" s="35" t="s">
        <v>64</v>
      </c>
      <c r="H172" s="35" t="s">
        <v>64</v>
      </c>
      <c r="I172" s="35" t="s">
        <v>64</v>
      </c>
      <c r="J172" s="35" t="s">
        <v>64</v>
      </c>
      <c r="K172" s="35" t="s">
        <v>64</v>
      </c>
      <c r="L172" s="35" t="s">
        <v>64</v>
      </c>
      <c r="M172" s="35" t="s">
        <v>64</v>
      </c>
      <c r="N172" s="35" t="s">
        <v>64</v>
      </c>
      <c r="O172" s="35" t="s">
        <v>64</v>
      </c>
      <c r="P172" s="32"/>
      <c r="Q172" s="35" t="s">
        <v>64</v>
      </c>
      <c r="R172" s="35" t="s">
        <v>64</v>
      </c>
      <c r="S172" s="35" t="s">
        <v>64</v>
      </c>
      <c r="T172" s="35" t="s">
        <v>64</v>
      </c>
      <c r="U172" s="35" t="s">
        <v>64</v>
      </c>
      <c r="V172" s="35" t="s">
        <v>64</v>
      </c>
      <c r="W172" s="35" t="s">
        <v>64</v>
      </c>
      <c r="X172" s="32"/>
      <c r="Y172" s="36" t="s">
        <v>64</v>
      </c>
    </row>
    <row r="173" customFormat="false" ht="12" hidden="false" customHeight="false" outlineLevel="0" collapsed="false">
      <c r="B173" s="31" t="s">
        <v>40</v>
      </c>
      <c r="C173" s="35" t="s">
        <v>64</v>
      </c>
      <c r="D173" s="35" t="s">
        <v>64</v>
      </c>
      <c r="E173" s="35" t="s">
        <v>64</v>
      </c>
      <c r="F173" s="35" t="s">
        <v>64</v>
      </c>
      <c r="G173" s="35" t="s">
        <v>64</v>
      </c>
      <c r="H173" s="35" t="s">
        <v>64</v>
      </c>
      <c r="I173" s="35" t="s">
        <v>64</v>
      </c>
      <c r="J173" s="35" t="s">
        <v>64</v>
      </c>
      <c r="K173" s="35" t="s">
        <v>64</v>
      </c>
      <c r="L173" s="35" t="s">
        <v>64</v>
      </c>
      <c r="M173" s="35" t="s">
        <v>64</v>
      </c>
      <c r="N173" s="35" t="s">
        <v>64</v>
      </c>
      <c r="O173" s="35" t="s">
        <v>64</v>
      </c>
      <c r="P173" s="32"/>
      <c r="Q173" s="35" t="s">
        <v>64</v>
      </c>
      <c r="R173" s="35" t="s">
        <v>64</v>
      </c>
      <c r="S173" s="35" t="s">
        <v>64</v>
      </c>
      <c r="T173" s="35" t="s">
        <v>64</v>
      </c>
      <c r="U173" s="35" t="s">
        <v>64</v>
      </c>
      <c r="V173" s="35" t="s">
        <v>64</v>
      </c>
      <c r="W173" s="35" t="s">
        <v>64</v>
      </c>
      <c r="X173" s="32"/>
      <c r="Y173" s="36" t="s">
        <v>64</v>
      </c>
    </row>
    <row r="174" customFormat="false" ht="12" hidden="false" customHeight="false" outlineLevel="0" collapsed="false">
      <c r="B174" s="31" t="s">
        <v>41</v>
      </c>
      <c r="C174" s="35" t="s">
        <v>64</v>
      </c>
      <c r="D174" s="35" t="s">
        <v>64</v>
      </c>
      <c r="E174" s="35" t="s">
        <v>64</v>
      </c>
      <c r="F174" s="35" t="s">
        <v>64</v>
      </c>
      <c r="G174" s="35" t="s">
        <v>64</v>
      </c>
      <c r="H174" s="35" t="s">
        <v>64</v>
      </c>
      <c r="I174" s="35" t="s">
        <v>64</v>
      </c>
      <c r="J174" s="35" t="s">
        <v>64</v>
      </c>
      <c r="K174" s="35" t="s">
        <v>64</v>
      </c>
      <c r="L174" s="35" t="s">
        <v>64</v>
      </c>
      <c r="M174" s="35" t="s">
        <v>64</v>
      </c>
      <c r="N174" s="35" t="s">
        <v>64</v>
      </c>
      <c r="O174" s="35" t="s">
        <v>64</v>
      </c>
      <c r="P174" s="32"/>
      <c r="Q174" s="35" t="s">
        <v>64</v>
      </c>
      <c r="R174" s="35" t="s">
        <v>64</v>
      </c>
      <c r="S174" s="35" t="s">
        <v>64</v>
      </c>
      <c r="T174" s="35" t="s">
        <v>64</v>
      </c>
      <c r="U174" s="35" t="s">
        <v>64</v>
      </c>
      <c r="V174" s="35" t="s">
        <v>64</v>
      </c>
      <c r="W174" s="35" t="s">
        <v>64</v>
      </c>
      <c r="X174" s="32"/>
      <c r="Y174" s="36" t="s">
        <v>64</v>
      </c>
    </row>
    <row r="175" customFormat="false" ht="12" hidden="false" customHeight="false" outlineLevel="0" collapsed="false">
      <c r="B175" s="31" t="s">
        <v>42</v>
      </c>
      <c r="C175" s="35" t="s">
        <v>64</v>
      </c>
      <c r="D175" s="35" t="s">
        <v>64</v>
      </c>
      <c r="E175" s="35" t="s">
        <v>64</v>
      </c>
      <c r="F175" s="35" t="s">
        <v>64</v>
      </c>
      <c r="G175" s="35" t="s">
        <v>64</v>
      </c>
      <c r="H175" s="35" t="s">
        <v>64</v>
      </c>
      <c r="I175" s="35" t="s">
        <v>64</v>
      </c>
      <c r="J175" s="35" t="s">
        <v>64</v>
      </c>
      <c r="K175" s="35" t="s">
        <v>64</v>
      </c>
      <c r="L175" s="35" t="s">
        <v>64</v>
      </c>
      <c r="M175" s="35" t="s">
        <v>64</v>
      </c>
      <c r="N175" s="35" t="s">
        <v>64</v>
      </c>
      <c r="O175" s="35" t="s">
        <v>64</v>
      </c>
      <c r="P175" s="32"/>
      <c r="Q175" s="35" t="s">
        <v>64</v>
      </c>
      <c r="R175" s="35" t="s">
        <v>64</v>
      </c>
      <c r="S175" s="35" t="s">
        <v>64</v>
      </c>
      <c r="T175" s="35" t="s">
        <v>64</v>
      </c>
      <c r="U175" s="35" t="s">
        <v>64</v>
      </c>
      <c r="V175" s="35" t="s">
        <v>64</v>
      </c>
      <c r="W175" s="35" t="s">
        <v>64</v>
      </c>
      <c r="X175" s="32"/>
      <c r="Y175" s="36" t="s">
        <v>64</v>
      </c>
    </row>
    <row r="176" customFormat="false" ht="12" hidden="false" customHeight="false" outlineLevel="0" collapsed="false">
      <c r="B176" s="31" t="s">
        <v>43</v>
      </c>
      <c r="C176" s="35" t="s">
        <v>64</v>
      </c>
      <c r="D176" s="35" t="s">
        <v>64</v>
      </c>
      <c r="E176" s="35" t="s">
        <v>64</v>
      </c>
      <c r="F176" s="35" t="s">
        <v>64</v>
      </c>
      <c r="G176" s="35" t="s">
        <v>64</v>
      </c>
      <c r="H176" s="35" t="s">
        <v>64</v>
      </c>
      <c r="I176" s="35" t="s">
        <v>64</v>
      </c>
      <c r="J176" s="35" t="s">
        <v>64</v>
      </c>
      <c r="K176" s="35" t="s">
        <v>64</v>
      </c>
      <c r="L176" s="35" t="s">
        <v>64</v>
      </c>
      <c r="M176" s="35" t="s">
        <v>64</v>
      </c>
      <c r="N176" s="35" t="s">
        <v>64</v>
      </c>
      <c r="O176" s="35" t="s">
        <v>64</v>
      </c>
      <c r="P176" s="32"/>
      <c r="Q176" s="35" t="s">
        <v>64</v>
      </c>
      <c r="R176" s="35" t="s">
        <v>64</v>
      </c>
      <c r="S176" s="35" t="s">
        <v>64</v>
      </c>
      <c r="T176" s="35" t="s">
        <v>64</v>
      </c>
      <c r="U176" s="35" t="s">
        <v>64</v>
      </c>
      <c r="V176" s="35" t="s">
        <v>64</v>
      </c>
      <c r="W176" s="35" t="s">
        <v>64</v>
      </c>
      <c r="X176" s="32"/>
      <c r="Y176" s="36" t="s">
        <v>64</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78" t="n">
        <v>0.145188284518828</v>
      </c>
    </row>
    <row r="178" customFormat="false" ht="12" hidden="false" customHeight="false" outlineLevel="0" collapsed="false">
      <c r="B178" s="31" t="s">
        <v>45</v>
      </c>
      <c r="C178" s="20" t="n">
        <v>0</v>
      </c>
      <c r="D178" s="20" t="n">
        <v>0</v>
      </c>
      <c r="E178" s="20" t="n">
        <v>0</v>
      </c>
      <c r="F178" s="20" t="n">
        <v>0</v>
      </c>
      <c r="G178" s="20" t="n">
        <v>0</v>
      </c>
      <c r="H178" s="20" t="n">
        <v>0</v>
      </c>
      <c r="I178" s="20" t="n">
        <v>0</v>
      </c>
      <c r="J178" s="20" t="n">
        <v>0</v>
      </c>
      <c r="K178" s="20" t="n">
        <v>0</v>
      </c>
      <c r="L178" s="20" t="n">
        <v>0</v>
      </c>
      <c r="M178" s="20" t="n">
        <v>0</v>
      </c>
      <c r="N178" s="20" t="n">
        <v>0</v>
      </c>
      <c r="O178" s="20" t="n">
        <v>0</v>
      </c>
      <c r="P178" s="32"/>
      <c r="Q178" s="20" t="n">
        <v>0</v>
      </c>
      <c r="R178" s="20" t="n">
        <v>0</v>
      </c>
      <c r="S178" s="20" t="n">
        <v>0</v>
      </c>
      <c r="T178" s="20" t="n">
        <v>0</v>
      </c>
      <c r="U178" s="20" t="n">
        <v>0</v>
      </c>
      <c r="V178" s="20" t="n">
        <v>0</v>
      </c>
      <c r="W178" s="20" t="n">
        <v>0</v>
      </c>
      <c r="X178" s="32"/>
      <c r="Y178" s="23" t="n">
        <v>0</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n">
        <v>0</v>
      </c>
      <c r="D180" s="43" t="n">
        <v>0</v>
      </c>
      <c r="E180" s="43" t="n">
        <v>0</v>
      </c>
      <c r="F180" s="43" t="n">
        <v>0</v>
      </c>
      <c r="G180" s="43" t="n">
        <v>0</v>
      </c>
      <c r="H180" s="43" t="n">
        <v>0</v>
      </c>
      <c r="I180" s="43" t="n">
        <v>0</v>
      </c>
      <c r="J180" s="43" t="n">
        <v>0</v>
      </c>
      <c r="K180" s="43" t="n">
        <v>0</v>
      </c>
      <c r="L180" s="43" t="n">
        <v>0</v>
      </c>
      <c r="M180" s="43" t="n">
        <v>0</v>
      </c>
      <c r="N180" s="43" t="n">
        <v>0</v>
      </c>
      <c r="O180" s="43" t="n">
        <v>0</v>
      </c>
      <c r="P180" s="44"/>
      <c r="Q180" s="43" t="n">
        <v>0</v>
      </c>
      <c r="R180" s="43" t="n">
        <v>0</v>
      </c>
      <c r="S180" s="43" t="n">
        <v>0</v>
      </c>
      <c r="T180" s="43" t="n">
        <v>0</v>
      </c>
      <c r="U180" s="43" t="n">
        <v>0</v>
      </c>
      <c r="V180" s="43" t="n">
        <v>0</v>
      </c>
      <c r="W180" s="43" t="n">
        <v>0</v>
      </c>
      <c r="X180" s="44"/>
      <c r="Y180" s="45" t="n">
        <v>0</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n">
        <v>0</v>
      </c>
      <c r="D184" s="9" t="n">
        <v>0</v>
      </c>
      <c r="E184" s="9" t="n">
        <v>0</v>
      </c>
      <c r="F184" s="9" t="n">
        <v>0</v>
      </c>
      <c r="G184" s="9" t="n">
        <v>0</v>
      </c>
      <c r="H184" s="9" t="n">
        <v>0</v>
      </c>
      <c r="I184" s="9" t="n">
        <v>0</v>
      </c>
      <c r="J184" s="9" t="n">
        <v>0</v>
      </c>
      <c r="K184" s="9" t="n">
        <v>0</v>
      </c>
      <c r="L184" s="9" t="n">
        <v>0</v>
      </c>
      <c r="M184" s="9" t="n">
        <v>0</v>
      </c>
      <c r="N184" s="9" t="n">
        <v>0</v>
      </c>
      <c r="O184" s="9" t="n">
        <v>0</v>
      </c>
      <c r="P184" s="48"/>
      <c r="Q184" s="9" t="n">
        <v>0</v>
      </c>
      <c r="R184" s="9" t="n">
        <v>0</v>
      </c>
      <c r="S184" s="9" t="n">
        <v>0</v>
      </c>
      <c r="T184" s="9" t="n">
        <v>0</v>
      </c>
      <c r="U184" s="9" t="n">
        <v>0</v>
      </c>
      <c r="V184" s="9" t="n">
        <v>0</v>
      </c>
      <c r="W184" s="9" t="n">
        <v>0</v>
      </c>
      <c r="X184" s="48"/>
      <c r="Y184" s="11" t="n">
        <v>0</v>
      </c>
    </row>
    <row r="185" customFormat="false" ht="13.5" hidden="false" customHeight="false" outlineLevel="0" collapsed="false">
      <c r="B185" s="49" t="s">
        <v>59</v>
      </c>
      <c r="C185" s="15" t="s">
        <v>64</v>
      </c>
      <c r="D185" s="15" t="s">
        <v>64</v>
      </c>
      <c r="E185" s="15" t="s">
        <v>64</v>
      </c>
      <c r="F185" s="15" t="s">
        <v>64</v>
      </c>
      <c r="G185" s="15" t="s">
        <v>64</v>
      </c>
      <c r="H185" s="15" t="s">
        <v>64</v>
      </c>
      <c r="I185" s="15" t="s">
        <v>64</v>
      </c>
      <c r="J185" s="15" t="s">
        <v>64</v>
      </c>
      <c r="K185" s="15" t="s">
        <v>64</v>
      </c>
      <c r="L185" s="15" t="s">
        <v>64</v>
      </c>
      <c r="M185" s="15" t="s">
        <v>64</v>
      </c>
      <c r="N185" s="15" t="s">
        <v>64</v>
      </c>
      <c r="O185" s="15" t="s">
        <v>64</v>
      </c>
      <c r="P185" s="19"/>
      <c r="Q185" s="15" t="s">
        <v>64</v>
      </c>
      <c r="R185" s="15" t="s">
        <v>64</v>
      </c>
      <c r="S185" s="15" t="s">
        <v>64</v>
      </c>
      <c r="T185" s="15" t="s">
        <v>64</v>
      </c>
      <c r="U185" s="15" t="s">
        <v>64</v>
      </c>
      <c r="V185" s="15" t="s">
        <v>64</v>
      </c>
      <c r="W185" s="15" t="s">
        <v>64</v>
      </c>
      <c r="X185" s="19"/>
      <c r="Y185" s="50" t="s">
        <v>64</v>
      </c>
    </row>
    <row r="186" customFormat="false" ht="12" hidden="false" customHeight="false" outlineLevel="0" collapsed="false">
      <c r="B186" s="49" t="s">
        <v>60</v>
      </c>
      <c r="C186" s="20" t="n">
        <v>0</v>
      </c>
      <c r="D186" s="20" t="n">
        <v>0</v>
      </c>
      <c r="E186" s="20" t="n">
        <v>0</v>
      </c>
      <c r="F186" s="20" t="n">
        <v>0</v>
      </c>
      <c r="G186" s="20" t="n">
        <v>0</v>
      </c>
      <c r="H186" s="20" t="n">
        <v>0</v>
      </c>
      <c r="I186" s="20" t="n">
        <v>0</v>
      </c>
      <c r="J186" s="20" t="n">
        <v>0</v>
      </c>
      <c r="K186" s="20" t="n">
        <v>0</v>
      </c>
      <c r="L186" s="20" t="n">
        <v>0</v>
      </c>
      <c r="M186" s="20" t="n">
        <v>0</v>
      </c>
      <c r="N186" s="20" t="n">
        <v>0</v>
      </c>
      <c r="O186" s="20" t="n">
        <v>0</v>
      </c>
      <c r="P186" s="19"/>
      <c r="Q186" s="20" t="n">
        <v>0</v>
      </c>
      <c r="R186" s="20" t="n">
        <v>0</v>
      </c>
      <c r="S186" s="20" t="n">
        <v>0</v>
      </c>
      <c r="T186" s="20" t="n">
        <v>0</v>
      </c>
      <c r="U186" s="20" t="n">
        <v>0</v>
      </c>
      <c r="V186" s="20" t="n">
        <v>0</v>
      </c>
      <c r="W186" s="20" t="n">
        <v>0</v>
      </c>
      <c r="X186" s="19"/>
      <c r="Y186" s="23" t="n">
        <v>0</v>
      </c>
    </row>
    <row r="187" customFormat="false" ht="12" hidden="false" customHeight="false" outlineLevel="0" collapsed="false">
      <c r="B187" s="51" t="s">
        <v>61</v>
      </c>
      <c r="C187" s="35" t="s">
        <v>64</v>
      </c>
      <c r="D187" s="35" t="s">
        <v>64</v>
      </c>
      <c r="E187" s="35" t="s">
        <v>64</v>
      </c>
      <c r="F187" s="35" t="s">
        <v>64</v>
      </c>
      <c r="G187" s="35" t="s">
        <v>64</v>
      </c>
      <c r="H187" s="35" t="s">
        <v>64</v>
      </c>
      <c r="I187" s="35" t="s">
        <v>64</v>
      </c>
      <c r="J187" s="35" t="s">
        <v>64</v>
      </c>
      <c r="K187" s="35" t="s">
        <v>64</v>
      </c>
      <c r="L187" s="35" t="s">
        <v>64</v>
      </c>
      <c r="M187" s="35" t="s">
        <v>64</v>
      </c>
      <c r="N187" s="35" t="s">
        <v>64</v>
      </c>
      <c r="O187" s="35" t="s">
        <v>64</v>
      </c>
      <c r="P187" s="19"/>
      <c r="Q187" s="35" t="s">
        <v>64</v>
      </c>
      <c r="R187" s="35" t="s">
        <v>64</v>
      </c>
      <c r="S187" s="35" t="s">
        <v>64</v>
      </c>
      <c r="T187" s="35" t="s">
        <v>64</v>
      </c>
      <c r="U187" s="35" t="s">
        <v>64</v>
      </c>
      <c r="V187" s="35" t="s">
        <v>64</v>
      </c>
      <c r="W187" s="35" t="s">
        <v>64</v>
      </c>
      <c r="X187" s="19"/>
      <c r="Y187" s="36" t="s">
        <v>64</v>
      </c>
    </row>
    <row r="188" customFormat="false" ht="13.5" hidden="false" customHeight="false" outlineLevel="0" collapsed="false">
      <c r="B188" s="51" t="s">
        <v>62</v>
      </c>
      <c r="C188" s="35" t="s">
        <v>64</v>
      </c>
      <c r="D188" s="35" t="s">
        <v>64</v>
      </c>
      <c r="E188" s="35" t="s">
        <v>64</v>
      </c>
      <c r="F188" s="35" t="s">
        <v>64</v>
      </c>
      <c r="G188" s="35" t="s">
        <v>64</v>
      </c>
      <c r="H188" s="35" t="s">
        <v>64</v>
      </c>
      <c r="I188" s="35" t="s">
        <v>64</v>
      </c>
      <c r="J188" s="35" t="s">
        <v>64</v>
      </c>
      <c r="K188" s="35" t="s">
        <v>64</v>
      </c>
      <c r="L188" s="35" t="s">
        <v>64</v>
      </c>
      <c r="M188" s="35" t="s">
        <v>64</v>
      </c>
      <c r="N188" s="35" t="s">
        <v>64</v>
      </c>
      <c r="O188" s="35" t="s">
        <v>64</v>
      </c>
      <c r="P188" s="19"/>
      <c r="Q188" s="35" t="s">
        <v>64</v>
      </c>
      <c r="R188" s="35" t="s">
        <v>64</v>
      </c>
      <c r="S188" s="35" t="s">
        <v>64</v>
      </c>
      <c r="T188" s="35" t="s">
        <v>64</v>
      </c>
      <c r="U188" s="35" t="s">
        <v>64</v>
      </c>
      <c r="V188" s="35" t="s">
        <v>64</v>
      </c>
      <c r="W188" s="35" t="s">
        <v>64</v>
      </c>
      <c r="X188" s="19"/>
      <c r="Y188" s="36" t="s">
        <v>64</v>
      </c>
    </row>
    <row r="189" customFormat="false" ht="12" hidden="false" customHeight="false" outlineLevel="0" collapsed="false">
      <c r="B189" s="52" t="s">
        <v>65</v>
      </c>
      <c r="C189" s="20" t="n">
        <v>0</v>
      </c>
      <c r="D189" s="20" t="n">
        <v>0</v>
      </c>
      <c r="E189" s="20" t="n">
        <v>0</v>
      </c>
      <c r="F189" s="20" t="n">
        <v>0</v>
      </c>
      <c r="G189" s="20" t="n">
        <v>0</v>
      </c>
      <c r="H189" s="20" t="n">
        <v>0</v>
      </c>
      <c r="I189" s="20" t="n">
        <v>0</v>
      </c>
      <c r="J189" s="20" t="n">
        <v>0</v>
      </c>
      <c r="K189" s="20" t="n">
        <v>0</v>
      </c>
      <c r="L189" s="20" t="n">
        <v>0</v>
      </c>
      <c r="M189" s="20" t="n">
        <v>0</v>
      </c>
      <c r="N189" s="20" t="n">
        <v>0</v>
      </c>
      <c r="O189" s="20" t="n">
        <v>0</v>
      </c>
      <c r="P189" s="19"/>
      <c r="Q189" s="20" t="n">
        <v>0</v>
      </c>
      <c r="R189" s="20" t="n">
        <v>0</v>
      </c>
      <c r="S189" s="20" t="n">
        <v>0</v>
      </c>
      <c r="T189" s="20" t="n">
        <v>0</v>
      </c>
      <c r="U189" s="20" t="n">
        <v>0</v>
      </c>
      <c r="V189" s="20" t="n">
        <v>0</v>
      </c>
      <c r="W189" s="20" t="n">
        <v>0</v>
      </c>
      <c r="X189" s="19"/>
      <c r="Y189" s="23" t="n">
        <v>0</v>
      </c>
    </row>
    <row r="190" customFormat="false" ht="12" hidden="false" customHeight="false" outlineLevel="0" collapsed="false">
      <c r="B190" s="51" t="s">
        <v>61</v>
      </c>
      <c r="C190" s="35" t="s">
        <v>64</v>
      </c>
      <c r="D190" s="35" t="s">
        <v>64</v>
      </c>
      <c r="E190" s="35" t="s">
        <v>64</v>
      </c>
      <c r="F190" s="35" t="s">
        <v>64</v>
      </c>
      <c r="G190" s="35" t="s">
        <v>64</v>
      </c>
      <c r="H190" s="35" t="s">
        <v>64</v>
      </c>
      <c r="I190" s="35" t="s">
        <v>64</v>
      </c>
      <c r="J190" s="35" t="s">
        <v>64</v>
      </c>
      <c r="K190" s="35" t="s">
        <v>64</v>
      </c>
      <c r="L190" s="35" t="s">
        <v>64</v>
      </c>
      <c r="M190" s="35" t="s">
        <v>64</v>
      </c>
      <c r="N190" s="35" t="s">
        <v>64</v>
      </c>
      <c r="O190" s="35" t="s">
        <v>64</v>
      </c>
      <c r="P190" s="19"/>
      <c r="Q190" s="35" t="s">
        <v>64</v>
      </c>
      <c r="R190" s="35" t="s">
        <v>64</v>
      </c>
      <c r="S190" s="35" t="s">
        <v>64</v>
      </c>
      <c r="T190" s="35" t="s">
        <v>64</v>
      </c>
      <c r="U190" s="35" t="s">
        <v>64</v>
      </c>
      <c r="V190" s="35" t="s">
        <v>64</v>
      </c>
      <c r="W190" s="35" t="s">
        <v>64</v>
      </c>
      <c r="X190" s="19"/>
      <c r="Y190" s="36" t="s">
        <v>64</v>
      </c>
    </row>
    <row r="191" customFormat="false" ht="13.5" hidden="false" customHeight="false" outlineLevel="0" collapsed="false">
      <c r="B191" s="51" t="s">
        <v>62</v>
      </c>
      <c r="C191" s="35" t="s">
        <v>64</v>
      </c>
      <c r="D191" s="35" t="s">
        <v>64</v>
      </c>
      <c r="E191" s="35" t="s">
        <v>64</v>
      </c>
      <c r="F191" s="35" t="s">
        <v>64</v>
      </c>
      <c r="G191" s="35" t="s">
        <v>64</v>
      </c>
      <c r="H191" s="35" t="s">
        <v>64</v>
      </c>
      <c r="I191" s="35" t="s">
        <v>64</v>
      </c>
      <c r="J191" s="35" t="s">
        <v>64</v>
      </c>
      <c r="K191" s="35" t="s">
        <v>64</v>
      </c>
      <c r="L191" s="35" t="s">
        <v>64</v>
      </c>
      <c r="M191" s="35" t="s">
        <v>64</v>
      </c>
      <c r="N191" s="35" t="s">
        <v>64</v>
      </c>
      <c r="O191" s="35" t="s">
        <v>64</v>
      </c>
      <c r="P191" s="19"/>
      <c r="Q191" s="35" t="s">
        <v>64</v>
      </c>
      <c r="R191" s="35" t="s">
        <v>64</v>
      </c>
      <c r="S191" s="35" t="s">
        <v>64</v>
      </c>
      <c r="T191" s="35" t="s">
        <v>64</v>
      </c>
      <c r="U191" s="35" t="s">
        <v>64</v>
      </c>
      <c r="V191" s="35" t="s">
        <v>64</v>
      </c>
      <c r="W191" s="35" t="s">
        <v>64</v>
      </c>
      <c r="X191" s="19"/>
      <c r="Y191" s="36" t="s">
        <v>64</v>
      </c>
    </row>
    <row r="192" customFormat="false" ht="12.75" hidden="false" customHeight="false" outlineLevel="0" collapsed="false">
      <c r="B192" s="53" t="s">
        <v>66</v>
      </c>
      <c r="C192" s="54" t="s">
        <v>64</v>
      </c>
      <c r="D192" s="54" t="s">
        <v>64</v>
      </c>
      <c r="E192" s="54" t="s">
        <v>64</v>
      </c>
      <c r="F192" s="54" t="s">
        <v>64</v>
      </c>
      <c r="G192" s="54" t="s">
        <v>64</v>
      </c>
      <c r="H192" s="54" t="s">
        <v>64</v>
      </c>
      <c r="I192" s="54" t="s">
        <v>64</v>
      </c>
      <c r="J192" s="54" t="s">
        <v>64</v>
      </c>
      <c r="K192" s="54" t="s">
        <v>64</v>
      </c>
      <c r="L192" s="54" t="s">
        <v>64</v>
      </c>
      <c r="M192" s="54" t="s">
        <v>64</v>
      </c>
      <c r="N192" s="54" t="s">
        <v>64</v>
      </c>
      <c r="O192" s="54" t="s">
        <v>64</v>
      </c>
      <c r="P192" s="55"/>
      <c r="Q192" s="54" t="s">
        <v>64</v>
      </c>
      <c r="R192" s="54" t="s">
        <v>64</v>
      </c>
      <c r="S192" s="54" t="s">
        <v>64</v>
      </c>
      <c r="T192" s="54" t="s">
        <v>64</v>
      </c>
      <c r="U192" s="54" t="s">
        <v>64</v>
      </c>
      <c r="V192" s="54" t="s">
        <v>64</v>
      </c>
      <c r="W192" s="54" t="s">
        <v>64</v>
      </c>
      <c r="X192" s="55"/>
      <c r="Y192" s="56" t="s">
        <v>64</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60" t="n">
        <v>11700</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60" t="n">
        <v>6500</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n">
        <v>1606.644</v>
      </c>
      <c r="D195" s="43" t="n">
        <v>4.09249425</v>
      </c>
      <c r="E195" s="43" t="n">
        <v>0</v>
      </c>
      <c r="F195" s="43" t="n">
        <v>0</v>
      </c>
      <c r="G195" s="43" t="n">
        <v>18.32187</v>
      </c>
      <c r="H195" s="43" t="n">
        <v>0</v>
      </c>
      <c r="I195" s="43" t="n">
        <v>8.8665915</v>
      </c>
      <c r="J195" s="43" t="n">
        <v>0</v>
      </c>
      <c r="K195" s="43" t="n">
        <v>0</v>
      </c>
      <c r="L195" s="43" t="n">
        <v>0</v>
      </c>
      <c r="M195" s="43" t="n">
        <v>0</v>
      </c>
      <c r="N195" s="43" t="n">
        <v>0</v>
      </c>
      <c r="O195" s="43" t="n">
        <v>0</v>
      </c>
      <c r="P195" s="43" t="n">
        <v>1637.92495575</v>
      </c>
      <c r="Q195" s="43" t="n">
        <v>133.671526934234</v>
      </c>
      <c r="R195" s="43" t="n">
        <v>18.9196622737684</v>
      </c>
      <c r="S195" s="43" t="n">
        <v>0</v>
      </c>
      <c r="T195" s="43" t="n">
        <v>0</v>
      </c>
      <c r="U195" s="43" t="n">
        <v>0</v>
      </c>
      <c r="V195" s="43" t="n">
        <v>0</v>
      </c>
      <c r="W195" s="43" t="n">
        <v>0</v>
      </c>
      <c r="X195" s="64" t="n">
        <v>152.591189208002</v>
      </c>
      <c r="Y195" s="77" t="n">
        <v>3.47</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n">
        <v>133.671526934234</v>
      </c>
      <c r="R196" s="20" t="n">
        <v>18.9196622737684</v>
      </c>
      <c r="S196" s="35" t="s">
        <v>77</v>
      </c>
      <c r="T196" s="35" t="s">
        <v>77</v>
      </c>
      <c r="U196" s="35" t="s">
        <v>77</v>
      </c>
      <c r="V196" s="35" t="s">
        <v>77</v>
      </c>
      <c r="W196" s="35" t="s">
        <v>77</v>
      </c>
      <c r="X196" s="20" t="n">
        <v>152.591189208002</v>
      </c>
      <c r="Y196" s="23" t="n">
        <v>0</v>
      </c>
    </row>
    <row r="197" customFormat="false" ht="13.5" hidden="false" customHeight="false" outlineLevel="0" collapsed="false">
      <c r="B197" s="66" t="s">
        <v>70</v>
      </c>
      <c r="C197" s="20" t="n">
        <v>1606.644</v>
      </c>
      <c r="D197" s="20" t="n">
        <v>0</v>
      </c>
      <c r="E197" s="20" t="n">
        <v>0</v>
      </c>
      <c r="F197" s="20" t="n">
        <v>0</v>
      </c>
      <c r="G197" s="20" t="n">
        <v>0</v>
      </c>
      <c r="H197" s="20" t="n">
        <v>0</v>
      </c>
      <c r="I197" s="20" t="n">
        <v>0</v>
      </c>
      <c r="J197" s="20" t="n">
        <v>0</v>
      </c>
      <c r="K197" s="20" t="n">
        <v>0</v>
      </c>
      <c r="L197" s="20" t="n">
        <v>0</v>
      </c>
      <c r="M197" s="20" t="n">
        <v>0</v>
      </c>
      <c r="N197" s="20" t="n">
        <v>0</v>
      </c>
      <c r="O197" s="20" t="n">
        <v>0</v>
      </c>
      <c r="P197" s="20" t="n">
        <v>1606.644</v>
      </c>
      <c r="Q197" s="20" t="n">
        <v>0</v>
      </c>
      <c r="R197" s="20" t="n">
        <v>0</v>
      </c>
      <c r="S197" s="20" t="n">
        <v>0</v>
      </c>
      <c r="T197" s="20" t="n">
        <v>0</v>
      </c>
      <c r="U197" s="20" t="n">
        <v>0</v>
      </c>
      <c r="V197" s="20" t="n">
        <v>0</v>
      </c>
      <c r="W197" s="20" t="n">
        <v>0</v>
      </c>
      <c r="X197" s="20" t="n">
        <v>0</v>
      </c>
      <c r="Y197" s="23" t="n">
        <v>0</v>
      </c>
    </row>
    <row r="198" customFormat="false" ht="13.5" hidden="false" customHeight="false" outlineLevel="0" collapsed="false">
      <c r="B198" s="66" t="s">
        <v>71</v>
      </c>
      <c r="C198" s="20" t="n">
        <v>0</v>
      </c>
      <c r="D198" s="20" t="n">
        <v>4.09249425</v>
      </c>
      <c r="E198" s="20" t="n">
        <v>0</v>
      </c>
      <c r="F198" s="20" t="n">
        <v>0</v>
      </c>
      <c r="G198" s="20" t="n">
        <v>18.32187</v>
      </c>
      <c r="H198" s="20" t="n">
        <v>0</v>
      </c>
      <c r="I198" s="20" t="n">
        <v>8.8665915</v>
      </c>
      <c r="J198" s="20" t="n">
        <v>0</v>
      </c>
      <c r="K198" s="20" t="n">
        <v>0</v>
      </c>
      <c r="L198" s="20" t="n">
        <v>0</v>
      </c>
      <c r="M198" s="20" t="n">
        <v>0</v>
      </c>
      <c r="N198" s="20" t="n">
        <v>0</v>
      </c>
      <c r="O198" s="20" t="n">
        <v>0</v>
      </c>
      <c r="P198" s="20" t="n">
        <v>31.28095575</v>
      </c>
      <c r="Q198" s="20" t="n">
        <v>0</v>
      </c>
      <c r="R198" s="20" t="n">
        <v>0</v>
      </c>
      <c r="S198" s="20" t="n">
        <v>0</v>
      </c>
      <c r="T198" s="20" t="n">
        <v>0</v>
      </c>
      <c r="U198" s="20" t="n">
        <v>0</v>
      </c>
      <c r="V198" s="20" t="n">
        <v>0</v>
      </c>
      <c r="W198" s="20" t="n">
        <v>0</v>
      </c>
      <c r="X198" s="20" t="n">
        <v>0</v>
      </c>
      <c r="Y198" s="79" t="n">
        <v>3.47</v>
      </c>
    </row>
    <row r="199" customFormat="false" ht="12.75" hidden="false" customHeight="false" outlineLevel="0" collapsed="false">
      <c r="B199" s="67" t="s">
        <v>72</v>
      </c>
      <c r="C199" s="20" t="n">
        <v>0</v>
      </c>
      <c r="D199" s="20" t="n">
        <v>0</v>
      </c>
      <c r="E199" s="20" t="n">
        <v>0</v>
      </c>
      <c r="F199" s="20" t="n">
        <v>0</v>
      </c>
      <c r="G199" s="20" t="n">
        <v>0</v>
      </c>
      <c r="H199" s="20" t="n">
        <v>0</v>
      </c>
      <c r="I199" s="20" t="n">
        <v>0</v>
      </c>
      <c r="J199" s="20" t="n">
        <v>0</v>
      </c>
      <c r="K199" s="20" t="n">
        <v>0</v>
      </c>
      <c r="L199" s="20" t="n">
        <v>0</v>
      </c>
      <c r="M199" s="20" t="n">
        <v>0</v>
      </c>
      <c r="N199" s="20" t="n">
        <v>0</v>
      </c>
      <c r="O199" s="20" t="n">
        <v>0</v>
      </c>
      <c r="P199" s="20" t="n">
        <v>0</v>
      </c>
      <c r="Q199" s="20" t="n">
        <v>0</v>
      </c>
      <c r="R199" s="20" t="n">
        <v>0</v>
      </c>
      <c r="S199" s="20" t="n">
        <v>0</v>
      </c>
      <c r="T199" s="20" t="n">
        <v>0</v>
      </c>
      <c r="U199" s="20" t="n">
        <v>0</v>
      </c>
      <c r="V199" s="20" t="n">
        <v>0</v>
      </c>
      <c r="W199" s="20" t="n">
        <v>0</v>
      </c>
      <c r="X199" s="20" t="n">
        <v>0</v>
      </c>
      <c r="Y199" s="23" t="n">
        <v>0</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n">
        <v>0</v>
      </c>
      <c r="D202" s="20" t="n">
        <v>4.09249425</v>
      </c>
      <c r="E202" s="20" t="n">
        <v>0</v>
      </c>
      <c r="F202" s="20" t="n">
        <v>0</v>
      </c>
      <c r="G202" s="20" t="n">
        <v>18.32187</v>
      </c>
      <c r="H202" s="20" t="n">
        <v>0</v>
      </c>
      <c r="I202" s="20" t="n">
        <v>8.8665915</v>
      </c>
      <c r="J202" s="20" t="n">
        <v>0</v>
      </c>
      <c r="K202" s="20" t="n">
        <v>0</v>
      </c>
      <c r="L202" s="20" t="n">
        <v>0</v>
      </c>
      <c r="M202" s="20" t="n">
        <v>0</v>
      </c>
      <c r="N202" s="20" t="n">
        <v>0</v>
      </c>
      <c r="O202" s="20" t="n">
        <v>0</v>
      </c>
      <c r="P202" s="20" t="n">
        <v>31.28095575</v>
      </c>
      <c r="Q202" s="20" t="n">
        <v>0</v>
      </c>
      <c r="R202" s="20" t="n">
        <v>0</v>
      </c>
      <c r="S202" s="20" t="n">
        <v>0</v>
      </c>
      <c r="T202" s="20" t="n">
        <v>0</v>
      </c>
      <c r="U202" s="20" t="n">
        <v>0</v>
      </c>
      <c r="V202" s="20" t="n">
        <v>0</v>
      </c>
      <c r="W202" s="20" t="n">
        <v>0</v>
      </c>
      <c r="X202" s="20" t="n">
        <v>0</v>
      </c>
      <c r="Y202" s="23" t="n">
        <v>0</v>
      </c>
    </row>
    <row r="203" customFormat="false" ht="13.5" hidden="false" customHeight="false" outlineLevel="0" collapsed="false">
      <c r="B203" s="73" t="s">
        <v>75</v>
      </c>
      <c r="C203" s="20" t="n">
        <v>0</v>
      </c>
      <c r="D203" s="20" t="n">
        <v>0</v>
      </c>
      <c r="E203" s="20" t="n">
        <v>0</v>
      </c>
      <c r="F203" s="20" t="n">
        <v>0</v>
      </c>
      <c r="G203" s="20" t="n">
        <v>0</v>
      </c>
      <c r="H203" s="20" t="n">
        <v>0</v>
      </c>
      <c r="I203" s="20" t="n">
        <v>0</v>
      </c>
      <c r="J203" s="20" t="n">
        <v>0</v>
      </c>
      <c r="K203" s="20" t="n">
        <v>0</v>
      </c>
      <c r="L203" s="20" t="n">
        <v>0</v>
      </c>
      <c r="M203" s="20" t="n">
        <v>0</v>
      </c>
      <c r="N203" s="20" t="n">
        <v>0</v>
      </c>
      <c r="O203" s="20" t="n">
        <v>0</v>
      </c>
      <c r="P203" s="20" t="n">
        <v>0</v>
      </c>
      <c r="Q203" s="20" t="n">
        <v>0</v>
      </c>
      <c r="R203" s="20" t="n">
        <v>0</v>
      </c>
      <c r="S203" s="20" t="n">
        <v>0</v>
      </c>
      <c r="T203" s="20" t="n">
        <v>0</v>
      </c>
      <c r="U203" s="20" t="n">
        <v>0</v>
      </c>
      <c r="V203" s="20" t="n">
        <v>0</v>
      </c>
      <c r="W203" s="20" t="n">
        <v>0</v>
      </c>
      <c r="X203" s="20" t="n">
        <v>0</v>
      </c>
      <c r="Y203" s="23" t="n">
        <v>0</v>
      </c>
    </row>
    <row r="204" customFormat="false" ht="12.75" hidden="false" customHeight="false" outlineLevel="0" collapsed="false">
      <c r="B204" s="74" t="s">
        <v>76</v>
      </c>
      <c r="C204" s="75" t="n">
        <v>0</v>
      </c>
      <c r="D204" s="75" t="n">
        <v>0</v>
      </c>
      <c r="E204" s="75" t="n">
        <v>0</v>
      </c>
      <c r="F204" s="75" t="n">
        <v>0</v>
      </c>
      <c r="G204" s="75" t="n">
        <v>0</v>
      </c>
      <c r="H204" s="75" t="n">
        <v>0</v>
      </c>
      <c r="I204" s="75" t="n">
        <v>0</v>
      </c>
      <c r="J204" s="75" t="n">
        <v>0</v>
      </c>
      <c r="K204" s="75" t="n">
        <v>0</v>
      </c>
      <c r="L204" s="75" t="n">
        <v>0</v>
      </c>
      <c r="M204" s="75" t="n">
        <v>0</v>
      </c>
      <c r="N204" s="75" t="n">
        <v>0</v>
      </c>
      <c r="O204" s="75" t="n">
        <v>0</v>
      </c>
      <c r="P204" s="75" t="n">
        <v>0</v>
      </c>
      <c r="Q204" s="75" t="n">
        <v>0</v>
      </c>
      <c r="R204" s="75" t="n">
        <v>0</v>
      </c>
      <c r="S204" s="75" t="n">
        <v>0</v>
      </c>
      <c r="T204" s="75" t="n">
        <v>0</v>
      </c>
      <c r="U204" s="75" t="n">
        <v>0</v>
      </c>
      <c r="V204" s="75" t="n">
        <v>0</v>
      </c>
      <c r="W204" s="75" t="n">
        <v>0</v>
      </c>
      <c r="X204" s="75" t="n">
        <v>0</v>
      </c>
      <c r="Y204" s="27" t="n">
        <v>0</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183.24</v>
      </c>
      <c r="D209" s="9" t="n">
        <v>13.644195</v>
      </c>
      <c r="E209" s="9" t="n">
        <v>0</v>
      </c>
      <c r="F209" s="9" t="n">
        <v>0</v>
      </c>
      <c r="G209" s="9" t="n">
        <v>14.113875</v>
      </c>
      <c r="H209" s="9" t="n">
        <v>0</v>
      </c>
      <c r="I209" s="9" t="n">
        <v>12.867186225</v>
      </c>
      <c r="J209" s="9" t="n">
        <v>0</v>
      </c>
      <c r="K209" s="9" t="n">
        <v>0</v>
      </c>
      <c r="L209" s="9" t="n">
        <v>0</v>
      </c>
      <c r="M209" s="9" t="n">
        <v>0</v>
      </c>
      <c r="N209" s="9" t="n">
        <v>0</v>
      </c>
      <c r="O209" s="9" t="n">
        <v>0</v>
      </c>
      <c r="P209" s="10"/>
      <c r="Q209" s="9" t="n">
        <v>12.6168470057519</v>
      </c>
      <c r="R209" s="9" t="n">
        <v>1.26168470057519</v>
      </c>
      <c r="S209" s="9" t="n">
        <v>0</v>
      </c>
      <c r="T209" s="9" t="n">
        <v>0</v>
      </c>
      <c r="U209" s="9" t="n">
        <v>0</v>
      </c>
      <c r="V209" s="9" t="n">
        <v>0</v>
      </c>
      <c r="W209" s="9" t="n">
        <v>0</v>
      </c>
      <c r="X209" s="10"/>
      <c r="Y209" s="76" t="n">
        <v>0.145188284518828</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n">
        <v>12.6168470057519</v>
      </c>
      <c r="R210" s="14" t="n">
        <v>1.26168470057519</v>
      </c>
      <c r="S210" s="15" t="s">
        <v>64</v>
      </c>
      <c r="T210" s="15" t="s">
        <v>64</v>
      </c>
      <c r="U210" s="15" t="s">
        <v>64</v>
      </c>
      <c r="V210" s="15" t="s">
        <v>64</v>
      </c>
      <c r="W210" s="15" t="s">
        <v>64</v>
      </c>
      <c r="X210" s="16"/>
      <c r="Y210" s="17" t="n">
        <v>0</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n">
        <v>12.6168470057519</v>
      </c>
      <c r="R211" s="20" t="n">
        <v>1.26168470057519</v>
      </c>
      <c r="S211" s="15" t="s">
        <v>64</v>
      </c>
      <c r="T211" s="15" t="s">
        <v>64</v>
      </c>
      <c r="U211" s="15" t="s">
        <v>64</v>
      </c>
      <c r="V211" s="15" t="s">
        <v>64</v>
      </c>
      <c r="W211" s="15" t="s">
        <v>64</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s">
        <v>64</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s">
        <v>26</v>
      </c>
    </row>
    <row r="214" customFormat="false" ht="12" hidden="false" customHeight="false" outlineLevel="0" collapsed="false">
      <c r="B214" s="28" t="s">
        <v>31</v>
      </c>
      <c r="C214" s="29" t="n">
        <v>183.24</v>
      </c>
      <c r="D214" s="29" t="n">
        <v>0</v>
      </c>
      <c r="E214" s="29" t="n">
        <v>0</v>
      </c>
      <c r="F214" s="29" t="n">
        <v>0</v>
      </c>
      <c r="G214" s="29" t="n">
        <v>0</v>
      </c>
      <c r="H214" s="29" t="n">
        <v>0</v>
      </c>
      <c r="I214" s="29" t="n">
        <v>0</v>
      </c>
      <c r="J214" s="29" t="n">
        <v>0</v>
      </c>
      <c r="K214" s="29" t="n">
        <v>0</v>
      </c>
      <c r="L214" s="29" t="n">
        <v>0</v>
      </c>
      <c r="M214" s="29" t="n">
        <v>0</v>
      </c>
      <c r="N214" s="29" t="n">
        <v>0</v>
      </c>
      <c r="O214" s="29" t="n">
        <v>0</v>
      </c>
      <c r="P214" s="30"/>
      <c r="Q214" s="29" t="n">
        <v>0</v>
      </c>
      <c r="R214" s="29" t="n">
        <v>0</v>
      </c>
      <c r="S214" s="29" t="n">
        <v>0</v>
      </c>
      <c r="T214" s="29" t="n">
        <v>0</v>
      </c>
      <c r="U214" s="29" t="n">
        <v>0</v>
      </c>
      <c r="V214" s="29" t="n">
        <v>0</v>
      </c>
      <c r="W214" s="29" t="n">
        <v>0</v>
      </c>
      <c r="X214" s="30"/>
      <c r="Y214" s="17" t="n">
        <v>0</v>
      </c>
    </row>
    <row r="215" customFormat="false" ht="12" hidden="false" customHeight="false" outlineLevel="0" collapsed="false">
      <c r="B215" s="31" t="s">
        <v>32</v>
      </c>
      <c r="C215" s="20" t="n">
        <v>183.24</v>
      </c>
      <c r="D215" s="20" t="n">
        <v>0</v>
      </c>
      <c r="E215" s="20" t="n">
        <v>0</v>
      </c>
      <c r="F215" s="20" t="n">
        <v>0</v>
      </c>
      <c r="G215" s="20" t="n">
        <v>0</v>
      </c>
      <c r="H215" s="20" t="n">
        <v>0</v>
      </c>
      <c r="I215" s="20" t="n">
        <v>0</v>
      </c>
      <c r="J215" s="20" t="n">
        <v>0</v>
      </c>
      <c r="K215" s="20" t="n">
        <v>0</v>
      </c>
      <c r="L215" s="20" t="n">
        <v>0</v>
      </c>
      <c r="M215" s="20" t="n">
        <v>0</v>
      </c>
      <c r="N215" s="20" t="n">
        <v>0</v>
      </c>
      <c r="O215" s="20" t="n">
        <v>0</v>
      </c>
      <c r="P215" s="32"/>
      <c r="Q215" s="20" t="n">
        <v>0</v>
      </c>
      <c r="R215" s="20" t="n">
        <v>0</v>
      </c>
      <c r="S215" s="20" t="n">
        <v>0</v>
      </c>
      <c r="T215" s="20" t="n">
        <v>0</v>
      </c>
      <c r="U215" s="20" t="n">
        <v>0</v>
      </c>
      <c r="V215" s="20" t="n">
        <v>0</v>
      </c>
      <c r="W215" s="20" t="n">
        <v>0</v>
      </c>
      <c r="X215" s="32"/>
      <c r="Y215" s="23" t="n">
        <v>0</v>
      </c>
    </row>
    <row r="216" customFormat="false" ht="12" hidden="false" customHeight="false" outlineLevel="0" collapsed="false">
      <c r="B216" s="33" t="s">
        <v>33</v>
      </c>
      <c r="C216" s="20" t="n">
        <v>183.24</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s">
        <v>26</v>
      </c>
      <c r="D217" s="35" t="s">
        <v>26</v>
      </c>
      <c r="E217" s="35" t="s">
        <v>26</v>
      </c>
      <c r="F217" s="35" t="s">
        <v>26</v>
      </c>
      <c r="G217" s="35" t="s">
        <v>26</v>
      </c>
      <c r="H217" s="35" t="s">
        <v>26</v>
      </c>
      <c r="I217" s="35" t="s">
        <v>26</v>
      </c>
      <c r="J217" s="35" t="s">
        <v>26</v>
      </c>
      <c r="K217" s="35" t="s">
        <v>26</v>
      </c>
      <c r="L217" s="35" t="s">
        <v>26</v>
      </c>
      <c r="M217" s="35" t="s">
        <v>26</v>
      </c>
      <c r="N217" s="35" t="s">
        <v>26</v>
      </c>
      <c r="O217" s="35" t="s">
        <v>26</v>
      </c>
      <c r="P217" s="32"/>
      <c r="Q217" s="35" t="s">
        <v>26</v>
      </c>
      <c r="R217" s="35" t="s">
        <v>26</v>
      </c>
      <c r="S217" s="35" t="s">
        <v>26</v>
      </c>
      <c r="T217" s="35" t="s">
        <v>26</v>
      </c>
      <c r="U217" s="35" t="s">
        <v>26</v>
      </c>
      <c r="V217" s="35" t="s">
        <v>26</v>
      </c>
      <c r="W217" s="35" t="s">
        <v>26</v>
      </c>
      <c r="X217" s="32"/>
      <c r="Y217" s="36" t="s">
        <v>26</v>
      </c>
    </row>
    <row r="218" customFormat="false" ht="12" hidden="false" customHeight="false" outlineLevel="0" collapsed="false">
      <c r="B218" s="31" t="s">
        <v>35</v>
      </c>
      <c r="C218" s="35" t="s">
        <v>26</v>
      </c>
      <c r="D218" s="35" t="s">
        <v>26</v>
      </c>
      <c r="E218" s="35" t="s">
        <v>26</v>
      </c>
      <c r="F218" s="35" t="s">
        <v>26</v>
      </c>
      <c r="G218" s="35" t="s">
        <v>26</v>
      </c>
      <c r="H218" s="35" t="s">
        <v>26</v>
      </c>
      <c r="I218" s="35" t="s">
        <v>26</v>
      </c>
      <c r="J218" s="35" t="s">
        <v>26</v>
      </c>
      <c r="K218" s="35" t="s">
        <v>26</v>
      </c>
      <c r="L218" s="35" t="s">
        <v>26</v>
      </c>
      <c r="M218" s="35" t="s">
        <v>26</v>
      </c>
      <c r="N218" s="35" t="s">
        <v>26</v>
      </c>
      <c r="O218" s="35" t="s">
        <v>26</v>
      </c>
      <c r="P218" s="32"/>
      <c r="Q218" s="35" t="s">
        <v>26</v>
      </c>
      <c r="R218" s="35" t="s">
        <v>26</v>
      </c>
      <c r="S218" s="35" t="s">
        <v>26</v>
      </c>
      <c r="T218" s="35" t="s">
        <v>26</v>
      </c>
      <c r="U218" s="35" t="s">
        <v>26</v>
      </c>
      <c r="V218" s="35" t="s">
        <v>26</v>
      </c>
      <c r="W218" s="35" t="s">
        <v>26</v>
      </c>
      <c r="X218" s="32"/>
      <c r="Y218" s="36" t="s">
        <v>26</v>
      </c>
    </row>
    <row r="219" customFormat="false" ht="12" hidden="false" customHeight="false" outlineLevel="0" collapsed="false">
      <c r="B219" s="31" t="s">
        <v>36</v>
      </c>
      <c r="C219" s="37" t="n">
        <v>0</v>
      </c>
      <c r="D219" s="20" t="n">
        <v>0</v>
      </c>
      <c r="E219" s="20" t="n">
        <v>0</v>
      </c>
      <c r="F219" s="20" t="n">
        <v>0</v>
      </c>
      <c r="G219" s="20" t="n">
        <v>0</v>
      </c>
      <c r="H219" s="20" t="n">
        <v>0</v>
      </c>
      <c r="I219" s="20" t="n">
        <v>0</v>
      </c>
      <c r="J219" s="20" t="n">
        <v>0</v>
      </c>
      <c r="K219" s="20" t="n">
        <v>0</v>
      </c>
      <c r="L219" s="20" t="n">
        <v>0</v>
      </c>
      <c r="M219" s="20" t="n">
        <v>0</v>
      </c>
      <c r="N219" s="20" t="n">
        <v>0</v>
      </c>
      <c r="O219" s="20" t="n">
        <v>0</v>
      </c>
      <c r="P219" s="32"/>
      <c r="Q219" s="20" t="n">
        <v>0</v>
      </c>
      <c r="R219" s="20" t="n">
        <v>0</v>
      </c>
      <c r="S219" s="20" t="n">
        <v>0</v>
      </c>
      <c r="T219" s="20" t="n">
        <v>0</v>
      </c>
      <c r="U219" s="20" t="n">
        <v>0</v>
      </c>
      <c r="V219" s="20" t="n">
        <v>0</v>
      </c>
      <c r="W219" s="20" t="n">
        <v>0</v>
      </c>
      <c r="X219" s="32"/>
      <c r="Y219" s="23" t="n">
        <v>0</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0</v>
      </c>
      <c r="D221" s="43" t="n">
        <v>13.644195</v>
      </c>
      <c r="E221" s="43" t="n">
        <v>0</v>
      </c>
      <c r="F221" s="43" t="n">
        <v>0</v>
      </c>
      <c r="G221" s="43" t="n">
        <v>14.113875</v>
      </c>
      <c r="H221" s="43" t="n">
        <v>0</v>
      </c>
      <c r="I221" s="43" t="n">
        <v>12.867186225</v>
      </c>
      <c r="J221" s="43" t="n">
        <v>0</v>
      </c>
      <c r="K221" s="43" t="n">
        <v>0</v>
      </c>
      <c r="L221" s="43" t="n">
        <v>0</v>
      </c>
      <c r="M221" s="43" t="n">
        <v>0</v>
      </c>
      <c r="N221" s="43" t="n">
        <v>0</v>
      </c>
      <c r="O221" s="43" t="n">
        <v>0</v>
      </c>
      <c r="P221" s="44"/>
      <c r="Q221" s="43" t="n">
        <v>0</v>
      </c>
      <c r="R221" s="43" t="n">
        <v>0</v>
      </c>
      <c r="S221" s="43" t="n">
        <v>0</v>
      </c>
      <c r="T221" s="43" t="n">
        <v>0</v>
      </c>
      <c r="U221" s="43" t="n">
        <v>0</v>
      </c>
      <c r="V221" s="43" t="n">
        <v>0</v>
      </c>
      <c r="W221" s="43" t="n">
        <v>0</v>
      </c>
      <c r="X221" s="44"/>
      <c r="Y221" s="77" t="n">
        <v>0.145188284518828</v>
      </c>
    </row>
    <row r="222" customFormat="false" ht="12" hidden="false" customHeight="false" outlineLevel="0" collapsed="false">
      <c r="B222" s="31" t="s">
        <v>38</v>
      </c>
      <c r="C222" s="35" t="s">
        <v>26</v>
      </c>
      <c r="D222" s="35" t="n">
        <v>13.644195</v>
      </c>
      <c r="E222" s="35" t="s">
        <v>26</v>
      </c>
      <c r="F222" s="35" t="s">
        <v>26</v>
      </c>
      <c r="G222" s="35" t="n">
        <v>14.113875</v>
      </c>
      <c r="H222" s="35" t="s">
        <v>26</v>
      </c>
      <c r="I222" s="35" t="n">
        <v>12.867186225</v>
      </c>
      <c r="J222" s="35" t="s">
        <v>26</v>
      </c>
      <c r="K222" s="35" t="s">
        <v>26</v>
      </c>
      <c r="L222" s="35" t="s">
        <v>26</v>
      </c>
      <c r="M222" s="35" t="s">
        <v>26</v>
      </c>
      <c r="N222" s="35" t="s">
        <v>26</v>
      </c>
      <c r="O222" s="35" t="s">
        <v>26</v>
      </c>
      <c r="P222" s="32"/>
      <c r="Q222" s="35" t="s">
        <v>26</v>
      </c>
      <c r="R222" s="35" t="s">
        <v>26</v>
      </c>
      <c r="S222" s="35" t="s">
        <v>26</v>
      </c>
      <c r="T222" s="35" t="s">
        <v>26</v>
      </c>
      <c r="U222" s="35" t="s">
        <v>26</v>
      </c>
      <c r="V222" s="35" t="s">
        <v>26</v>
      </c>
      <c r="W222" s="35" t="s">
        <v>26</v>
      </c>
      <c r="X222" s="32"/>
      <c r="Y222" s="36" t="s">
        <v>26</v>
      </c>
    </row>
    <row r="223" customFormat="false" ht="12" hidden="false" customHeight="false" outlineLevel="0" collapsed="false">
      <c r="B223" s="31" t="s">
        <v>39</v>
      </c>
      <c r="C223" s="35" t="s">
        <v>64</v>
      </c>
      <c r="D223" s="35" t="s">
        <v>64</v>
      </c>
      <c r="E223" s="35" t="s">
        <v>64</v>
      </c>
      <c r="F223" s="35" t="s">
        <v>64</v>
      </c>
      <c r="G223" s="35" t="s">
        <v>64</v>
      </c>
      <c r="H223" s="35" t="s">
        <v>64</v>
      </c>
      <c r="I223" s="35" t="s">
        <v>64</v>
      </c>
      <c r="J223" s="35" t="s">
        <v>64</v>
      </c>
      <c r="K223" s="35" t="s">
        <v>64</v>
      </c>
      <c r="L223" s="35" t="s">
        <v>64</v>
      </c>
      <c r="M223" s="35" t="s">
        <v>64</v>
      </c>
      <c r="N223" s="35" t="s">
        <v>64</v>
      </c>
      <c r="O223" s="35" t="s">
        <v>64</v>
      </c>
      <c r="P223" s="32"/>
      <c r="Q223" s="35" t="s">
        <v>64</v>
      </c>
      <c r="R223" s="35" t="s">
        <v>64</v>
      </c>
      <c r="S223" s="35" t="s">
        <v>64</v>
      </c>
      <c r="T223" s="35" t="s">
        <v>64</v>
      </c>
      <c r="U223" s="35" t="s">
        <v>64</v>
      </c>
      <c r="V223" s="35" t="s">
        <v>64</v>
      </c>
      <c r="W223" s="35" t="s">
        <v>64</v>
      </c>
      <c r="X223" s="32"/>
      <c r="Y223" s="36" t="s">
        <v>64</v>
      </c>
    </row>
    <row r="224" customFormat="false" ht="12" hidden="false" customHeight="false" outlineLevel="0" collapsed="false">
      <c r="B224" s="31" t="s">
        <v>40</v>
      </c>
      <c r="C224" s="35" t="s">
        <v>64</v>
      </c>
      <c r="D224" s="35" t="s">
        <v>64</v>
      </c>
      <c r="E224" s="35" t="s">
        <v>64</v>
      </c>
      <c r="F224" s="35" t="s">
        <v>64</v>
      </c>
      <c r="G224" s="35" t="s">
        <v>64</v>
      </c>
      <c r="H224" s="35" t="s">
        <v>64</v>
      </c>
      <c r="I224" s="35" t="s">
        <v>64</v>
      </c>
      <c r="J224" s="35" t="s">
        <v>64</v>
      </c>
      <c r="K224" s="35" t="s">
        <v>64</v>
      </c>
      <c r="L224" s="35" t="s">
        <v>64</v>
      </c>
      <c r="M224" s="35" t="s">
        <v>64</v>
      </c>
      <c r="N224" s="35" t="s">
        <v>64</v>
      </c>
      <c r="O224" s="35" t="s">
        <v>64</v>
      </c>
      <c r="P224" s="32"/>
      <c r="Q224" s="35" t="s">
        <v>64</v>
      </c>
      <c r="R224" s="35" t="s">
        <v>64</v>
      </c>
      <c r="S224" s="35" t="s">
        <v>64</v>
      </c>
      <c r="T224" s="35" t="s">
        <v>64</v>
      </c>
      <c r="U224" s="35" t="s">
        <v>64</v>
      </c>
      <c r="V224" s="35" t="s">
        <v>64</v>
      </c>
      <c r="W224" s="35" t="s">
        <v>64</v>
      </c>
      <c r="X224" s="32"/>
      <c r="Y224" s="36" t="s">
        <v>64</v>
      </c>
    </row>
    <row r="225" customFormat="false" ht="12" hidden="false" customHeight="false" outlineLevel="0" collapsed="false">
      <c r="B225" s="31" t="s">
        <v>41</v>
      </c>
      <c r="C225" s="35" t="s">
        <v>64</v>
      </c>
      <c r="D225" s="35" t="s">
        <v>64</v>
      </c>
      <c r="E225" s="35" t="s">
        <v>64</v>
      </c>
      <c r="F225" s="35" t="s">
        <v>64</v>
      </c>
      <c r="G225" s="35" t="s">
        <v>64</v>
      </c>
      <c r="H225" s="35" t="s">
        <v>64</v>
      </c>
      <c r="I225" s="35" t="s">
        <v>64</v>
      </c>
      <c r="J225" s="35" t="s">
        <v>64</v>
      </c>
      <c r="K225" s="35" t="s">
        <v>64</v>
      </c>
      <c r="L225" s="35" t="s">
        <v>64</v>
      </c>
      <c r="M225" s="35" t="s">
        <v>64</v>
      </c>
      <c r="N225" s="35" t="s">
        <v>64</v>
      </c>
      <c r="O225" s="35" t="s">
        <v>64</v>
      </c>
      <c r="P225" s="32"/>
      <c r="Q225" s="35" t="s">
        <v>64</v>
      </c>
      <c r="R225" s="35" t="s">
        <v>64</v>
      </c>
      <c r="S225" s="35" t="s">
        <v>64</v>
      </c>
      <c r="T225" s="35" t="s">
        <v>64</v>
      </c>
      <c r="U225" s="35" t="s">
        <v>64</v>
      </c>
      <c r="V225" s="35" t="s">
        <v>64</v>
      </c>
      <c r="W225" s="35" t="s">
        <v>64</v>
      </c>
      <c r="X225" s="32"/>
      <c r="Y225" s="36" t="s">
        <v>64</v>
      </c>
    </row>
    <row r="226" customFormat="false" ht="12" hidden="false" customHeight="false" outlineLevel="0" collapsed="false">
      <c r="B226" s="31" t="s">
        <v>42</v>
      </c>
      <c r="C226" s="35" t="s">
        <v>64</v>
      </c>
      <c r="D226" s="35" t="s">
        <v>64</v>
      </c>
      <c r="E226" s="35" t="s">
        <v>64</v>
      </c>
      <c r="F226" s="35" t="s">
        <v>64</v>
      </c>
      <c r="G226" s="35" t="s">
        <v>64</v>
      </c>
      <c r="H226" s="35" t="s">
        <v>64</v>
      </c>
      <c r="I226" s="35" t="s">
        <v>64</v>
      </c>
      <c r="J226" s="35" t="s">
        <v>64</v>
      </c>
      <c r="K226" s="35" t="s">
        <v>64</v>
      </c>
      <c r="L226" s="35" t="s">
        <v>64</v>
      </c>
      <c r="M226" s="35" t="s">
        <v>64</v>
      </c>
      <c r="N226" s="35" t="s">
        <v>64</v>
      </c>
      <c r="O226" s="35" t="s">
        <v>64</v>
      </c>
      <c r="P226" s="32"/>
      <c r="Q226" s="35" t="s">
        <v>64</v>
      </c>
      <c r="R226" s="35" t="s">
        <v>64</v>
      </c>
      <c r="S226" s="35" t="s">
        <v>64</v>
      </c>
      <c r="T226" s="35" t="s">
        <v>64</v>
      </c>
      <c r="U226" s="35" t="s">
        <v>64</v>
      </c>
      <c r="V226" s="35" t="s">
        <v>64</v>
      </c>
      <c r="W226" s="35" t="s">
        <v>64</v>
      </c>
      <c r="X226" s="32"/>
      <c r="Y226" s="36" t="s">
        <v>64</v>
      </c>
    </row>
    <row r="227" customFormat="false" ht="12" hidden="false" customHeight="false" outlineLevel="0" collapsed="false">
      <c r="B227" s="31" t="s">
        <v>43</v>
      </c>
      <c r="C227" s="35" t="s">
        <v>64</v>
      </c>
      <c r="D227" s="35" t="s">
        <v>64</v>
      </c>
      <c r="E227" s="35" t="s">
        <v>64</v>
      </c>
      <c r="F227" s="35" t="s">
        <v>64</v>
      </c>
      <c r="G227" s="35" t="s">
        <v>64</v>
      </c>
      <c r="H227" s="35" t="s">
        <v>64</v>
      </c>
      <c r="I227" s="35" t="s">
        <v>64</v>
      </c>
      <c r="J227" s="35" t="s">
        <v>64</v>
      </c>
      <c r="K227" s="35" t="s">
        <v>64</v>
      </c>
      <c r="L227" s="35" t="s">
        <v>64</v>
      </c>
      <c r="M227" s="35" t="s">
        <v>64</v>
      </c>
      <c r="N227" s="35" t="s">
        <v>64</v>
      </c>
      <c r="O227" s="35" t="s">
        <v>64</v>
      </c>
      <c r="P227" s="32"/>
      <c r="Q227" s="35" t="s">
        <v>64</v>
      </c>
      <c r="R227" s="35" t="s">
        <v>64</v>
      </c>
      <c r="S227" s="35" t="s">
        <v>64</v>
      </c>
      <c r="T227" s="35" t="s">
        <v>64</v>
      </c>
      <c r="U227" s="35" t="s">
        <v>64</v>
      </c>
      <c r="V227" s="35" t="s">
        <v>64</v>
      </c>
      <c r="W227" s="35" t="s">
        <v>64</v>
      </c>
      <c r="X227" s="32"/>
      <c r="Y227" s="36" t="s">
        <v>64</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78" t="n">
        <v>0.145188284518828</v>
      </c>
    </row>
    <row r="229" customFormat="false" ht="12" hidden="false" customHeight="false" outlineLevel="0" collapsed="false">
      <c r="B229" s="31" t="s">
        <v>45</v>
      </c>
      <c r="C229" s="20" t="n">
        <v>0</v>
      </c>
      <c r="D229" s="20" t="n">
        <v>0</v>
      </c>
      <c r="E229" s="20" t="n">
        <v>0</v>
      </c>
      <c r="F229" s="20" t="n">
        <v>0</v>
      </c>
      <c r="G229" s="20" t="n">
        <v>0</v>
      </c>
      <c r="H229" s="20" t="n">
        <v>0</v>
      </c>
      <c r="I229" s="20" t="n">
        <v>0</v>
      </c>
      <c r="J229" s="20" t="n">
        <v>0</v>
      </c>
      <c r="K229" s="20" t="n">
        <v>0</v>
      </c>
      <c r="L229" s="20" t="n">
        <v>0</v>
      </c>
      <c r="M229" s="20" t="n">
        <v>0</v>
      </c>
      <c r="N229" s="20" t="n">
        <v>0</v>
      </c>
      <c r="O229" s="20" t="n">
        <v>0</v>
      </c>
      <c r="P229" s="32"/>
      <c r="Q229" s="20" t="n">
        <v>0</v>
      </c>
      <c r="R229" s="20" t="n">
        <v>0</v>
      </c>
      <c r="S229" s="20" t="n">
        <v>0</v>
      </c>
      <c r="T229" s="20" t="n">
        <v>0</v>
      </c>
      <c r="U229" s="20" t="n">
        <v>0</v>
      </c>
      <c r="V229" s="20" t="n">
        <v>0</v>
      </c>
      <c r="W229" s="20" t="n">
        <v>0</v>
      </c>
      <c r="X229" s="32"/>
      <c r="Y229" s="23" t="n">
        <v>0</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n">
        <v>0</v>
      </c>
      <c r="D231" s="43" t="n">
        <v>0</v>
      </c>
      <c r="E231" s="43" t="n">
        <v>0</v>
      </c>
      <c r="F231" s="43" t="n">
        <v>0</v>
      </c>
      <c r="G231" s="43" t="n">
        <v>0</v>
      </c>
      <c r="H231" s="43" t="n">
        <v>0</v>
      </c>
      <c r="I231" s="43" t="n">
        <v>0</v>
      </c>
      <c r="J231" s="43" t="n">
        <v>0</v>
      </c>
      <c r="K231" s="43" t="n">
        <v>0</v>
      </c>
      <c r="L231" s="43" t="n">
        <v>0</v>
      </c>
      <c r="M231" s="43" t="n">
        <v>0</v>
      </c>
      <c r="N231" s="43" t="n">
        <v>0</v>
      </c>
      <c r="O231" s="43" t="n">
        <v>0</v>
      </c>
      <c r="P231" s="44"/>
      <c r="Q231" s="43" t="n">
        <v>0</v>
      </c>
      <c r="R231" s="43" t="n">
        <v>0</v>
      </c>
      <c r="S231" s="43" t="n">
        <v>0</v>
      </c>
      <c r="T231" s="43" t="n">
        <v>0</v>
      </c>
      <c r="U231" s="43" t="n">
        <v>0</v>
      </c>
      <c r="V231" s="43" t="n">
        <v>0</v>
      </c>
      <c r="W231" s="43" t="n">
        <v>0</v>
      </c>
      <c r="X231" s="44"/>
      <c r="Y231" s="45" t="n">
        <v>0</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0</v>
      </c>
      <c r="D235" s="9" t="n">
        <v>0</v>
      </c>
      <c r="E235" s="9" t="n">
        <v>0</v>
      </c>
      <c r="F235" s="9" t="n">
        <v>0</v>
      </c>
      <c r="G235" s="9" t="n">
        <v>0</v>
      </c>
      <c r="H235" s="9" t="n">
        <v>0</v>
      </c>
      <c r="I235" s="9" t="n">
        <v>0</v>
      </c>
      <c r="J235" s="9" t="n">
        <v>0</v>
      </c>
      <c r="K235" s="9" t="n">
        <v>0</v>
      </c>
      <c r="L235" s="9" t="n">
        <v>0</v>
      </c>
      <c r="M235" s="9" t="n">
        <v>0</v>
      </c>
      <c r="N235" s="9" t="n">
        <v>0</v>
      </c>
      <c r="O235" s="9" t="n">
        <v>0</v>
      </c>
      <c r="P235" s="48"/>
      <c r="Q235" s="9" t="n">
        <v>0</v>
      </c>
      <c r="R235" s="9" t="n">
        <v>0</v>
      </c>
      <c r="S235" s="9" t="n">
        <v>0</v>
      </c>
      <c r="T235" s="9" t="n">
        <v>0</v>
      </c>
      <c r="U235" s="9" t="n">
        <v>0</v>
      </c>
      <c r="V235" s="9" t="n">
        <v>0</v>
      </c>
      <c r="W235" s="9" t="n">
        <v>0</v>
      </c>
      <c r="X235" s="48"/>
      <c r="Y235" s="11" t="n">
        <v>0</v>
      </c>
    </row>
    <row r="236" customFormat="false" ht="13.5" hidden="false" customHeight="false" outlineLevel="0" collapsed="false">
      <c r="B236" s="49" t="s">
        <v>59</v>
      </c>
      <c r="C236" s="15" t="s">
        <v>64</v>
      </c>
      <c r="D236" s="15" t="s">
        <v>64</v>
      </c>
      <c r="E236" s="15" t="s">
        <v>64</v>
      </c>
      <c r="F236" s="15" t="s">
        <v>64</v>
      </c>
      <c r="G236" s="15" t="s">
        <v>64</v>
      </c>
      <c r="H236" s="15" t="s">
        <v>64</v>
      </c>
      <c r="I236" s="15" t="s">
        <v>64</v>
      </c>
      <c r="J236" s="15" t="s">
        <v>64</v>
      </c>
      <c r="K236" s="15" t="s">
        <v>64</v>
      </c>
      <c r="L236" s="15" t="s">
        <v>64</v>
      </c>
      <c r="M236" s="15" t="s">
        <v>64</v>
      </c>
      <c r="N236" s="15" t="s">
        <v>64</v>
      </c>
      <c r="O236" s="15" t="s">
        <v>64</v>
      </c>
      <c r="P236" s="19"/>
      <c r="Q236" s="15" t="s">
        <v>64</v>
      </c>
      <c r="R236" s="15" t="s">
        <v>64</v>
      </c>
      <c r="S236" s="15" t="s">
        <v>64</v>
      </c>
      <c r="T236" s="15" t="s">
        <v>64</v>
      </c>
      <c r="U236" s="15" t="s">
        <v>64</v>
      </c>
      <c r="V236" s="15" t="s">
        <v>64</v>
      </c>
      <c r="W236" s="15" t="s">
        <v>64</v>
      </c>
      <c r="X236" s="19"/>
      <c r="Y236" s="50" t="s">
        <v>64</v>
      </c>
    </row>
    <row r="237" customFormat="false" ht="12" hidden="false" customHeight="false" outlineLevel="0" collapsed="false">
      <c r="B237" s="49" t="s">
        <v>60</v>
      </c>
      <c r="C237" s="20" t="n">
        <v>0</v>
      </c>
      <c r="D237" s="20" t="n">
        <v>0</v>
      </c>
      <c r="E237" s="20" t="n">
        <v>0</v>
      </c>
      <c r="F237" s="20" t="n">
        <v>0</v>
      </c>
      <c r="G237" s="20" t="n">
        <v>0</v>
      </c>
      <c r="H237" s="20" t="n">
        <v>0</v>
      </c>
      <c r="I237" s="20" t="n">
        <v>0</v>
      </c>
      <c r="J237" s="20" t="n">
        <v>0</v>
      </c>
      <c r="K237" s="20" t="n">
        <v>0</v>
      </c>
      <c r="L237" s="20" t="n">
        <v>0</v>
      </c>
      <c r="M237" s="20" t="n">
        <v>0</v>
      </c>
      <c r="N237" s="20" t="n">
        <v>0</v>
      </c>
      <c r="O237" s="20" t="n">
        <v>0</v>
      </c>
      <c r="P237" s="19"/>
      <c r="Q237" s="20" t="n">
        <v>0</v>
      </c>
      <c r="R237" s="20" t="n">
        <v>0</v>
      </c>
      <c r="S237" s="20" t="n">
        <v>0</v>
      </c>
      <c r="T237" s="20" t="n">
        <v>0</v>
      </c>
      <c r="U237" s="20" t="n">
        <v>0</v>
      </c>
      <c r="V237" s="20" t="n">
        <v>0</v>
      </c>
      <c r="W237" s="20" t="n">
        <v>0</v>
      </c>
      <c r="X237" s="19"/>
      <c r="Y237" s="23" t="n">
        <v>0</v>
      </c>
    </row>
    <row r="238" customFormat="false" ht="12" hidden="false" customHeight="false" outlineLevel="0" collapsed="false">
      <c r="B238" s="51" t="s">
        <v>61</v>
      </c>
      <c r="C238" s="35" t="s">
        <v>64</v>
      </c>
      <c r="D238" s="35" t="s">
        <v>64</v>
      </c>
      <c r="E238" s="35" t="s">
        <v>64</v>
      </c>
      <c r="F238" s="35" t="s">
        <v>64</v>
      </c>
      <c r="G238" s="35" t="s">
        <v>64</v>
      </c>
      <c r="H238" s="35" t="s">
        <v>64</v>
      </c>
      <c r="I238" s="35" t="s">
        <v>64</v>
      </c>
      <c r="J238" s="35" t="s">
        <v>64</v>
      </c>
      <c r="K238" s="35" t="s">
        <v>64</v>
      </c>
      <c r="L238" s="35" t="s">
        <v>64</v>
      </c>
      <c r="M238" s="35" t="s">
        <v>64</v>
      </c>
      <c r="N238" s="35" t="s">
        <v>64</v>
      </c>
      <c r="O238" s="35" t="s">
        <v>64</v>
      </c>
      <c r="P238" s="19"/>
      <c r="Q238" s="35" t="s">
        <v>64</v>
      </c>
      <c r="R238" s="35" t="s">
        <v>64</v>
      </c>
      <c r="S238" s="35" t="s">
        <v>64</v>
      </c>
      <c r="T238" s="35" t="s">
        <v>64</v>
      </c>
      <c r="U238" s="35" t="s">
        <v>64</v>
      </c>
      <c r="V238" s="35" t="s">
        <v>64</v>
      </c>
      <c r="W238" s="35" t="s">
        <v>64</v>
      </c>
      <c r="X238" s="19"/>
      <c r="Y238" s="36" t="s">
        <v>64</v>
      </c>
    </row>
    <row r="239" customFormat="false" ht="13.5" hidden="false" customHeight="false" outlineLevel="0" collapsed="false">
      <c r="B239" s="51" t="s">
        <v>62</v>
      </c>
      <c r="C239" s="35" t="s">
        <v>64</v>
      </c>
      <c r="D239" s="35" t="s">
        <v>64</v>
      </c>
      <c r="E239" s="35" t="s">
        <v>64</v>
      </c>
      <c r="F239" s="35" t="s">
        <v>64</v>
      </c>
      <c r="G239" s="35" t="s">
        <v>64</v>
      </c>
      <c r="H239" s="35" t="s">
        <v>64</v>
      </c>
      <c r="I239" s="35" t="s">
        <v>64</v>
      </c>
      <c r="J239" s="35" t="s">
        <v>64</v>
      </c>
      <c r="K239" s="35" t="s">
        <v>64</v>
      </c>
      <c r="L239" s="35" t="s">
        <v>64</v>
      </c>
      <c r="M239" s="35" t="s">
        <v>64</v>
      </c>
      <c r="N239" s="35" t="s">
        <v>64</v>
      </c>
      <c r="O239" s="35" t="s">
        <v>64</v>
      </c>
      <c r="P239" s="19"/>
      <c r="Q239" s="35" t="s">
        <v>64</v>
      </c>
      <c r="R239" s="35" t="s">
        <v>64</v>
      </c>
      <c r="S239" s="35" t="s">
        <v>64</v>
      </c>
      <c r="T239" s="35" t="s">
        <v>64</v>
      </c>
      <c r="U239" s="35" t="s">
        <v>64</v>
      </c>
      <c r="V239" s="35" t="s">
        <v>64</v>
      </c>
      <c r="W239" s="35" t="s">
        <v>64</v>
      </c>
      <c r="X239" s="19"/>
      <c r="Y239" s="36" t="s">
        <v>64</v>
      </c>
    </row>
    <row r="240" customFormat="false" ht="12" hidden="false" customHeight="false" outlineLevel="0" collapsed="false">
      <c r="B240" s="52" t="s">
        <v>65</v>
      </c>
      <c r="C240" s="20" t="n">
        <v>0</v>
      </c>
      <c r="D240" s="20" t="n">
        <v>0</v>
      </c>
      <c r="E240" s="20" t="n">
        <v>0</v>
      </c>
      <c r="F240" s="20" t="n">
        <v>0</v>
      </c>
      <c r="G240" s="20" t="n">
        <v>0</v>
      </c>
      <c r="H240" s="20" t="n">
        <v>0</v>
      </c>
      <c r="I240" s="20" t="n">
        <v>0</v>
      </c>
      <c r="J240" s="20" t="n">
        <v>0</v>
      </c>
      <c r="K240" s="20" t="n">
        <v>0</v>
      </c>
      <c r="L240" s="20" t="n">
        <v>0</v>
      </c>
      <c r="M240" s="20" t="n">
        <v>0</v>
      </c>
      <c r="N240" s="20" t="n">
        <v>0</v>
      </c>
      <c r="O240" s="20" t="n">
        <v>0</v>
      </c>
      <c r="P240" s="19"/>
      <c r="Q240" s="20" t="n">
        <v>0</v>
      </c>
      <c r="R240" s="20" t="n">
        <v>0</v>
      </c>
      <c r="S240" s="20" t="n">
        <v>0</v>
      </c>
      <c r="T240" s="20" t="n">
        <v>0</v>
      </c>
      <c r="U240" s="20" t="n">
        <v>0</v>
      </c>
      <c r="V240" s="20" t="n">
        <v>0</v>
      </c>
      <c r="W240" s="20" t="n">
        <v>0</v>
      </c>
      <c r="X240" s="19"/>
      <c r="Y240" s="23" t="n">
        <v>0</v>
      </c>
    </row>
    <row r="241" customFormat="false" ht="12" hidden="false" customHeight="false" outlineLevel="0" collapsed="false">
      <c r="B241" s="51" t="s">
        <v>61</v>
      </c>
      <c r="C241" s="35" t="s">
        <v>64</v>
      </c>
      <c r="D241" s="35" t="s">
        <v>64</v>
      </c>
      <c r="E241" s="35" t="s">
        <v>64</v>
      </c>
      <c r="F241" s="35" t="s">
        <v>64</v>
      </c>
      <c r="G241" s="35" t="s">
        <v>64</v>
      </c>
      <c r="H241" s="35" t="s">
        <v>64</v>
      </c>
      <c r="I241" s="35" t="s">
        <v>64</v>
      </c>
      <c r="J241" s="35" t="s">
        <v>64</v>
      </c>
      <c r="K241" s="35" t="s">
        <v>64</v>
      </c>
      <c r="L241" s="35" t="s">
        <v>64</v>
      </c>
      <c r="M241" s="35" t="s">
        <v>64</v>
      </c>
      <c r="N241" s="35" t="s">
        <v>64</v>
      </c>
      <c r="O241" s="35" t="s">
        <v>64</v>
      </c>
      <c r="P241" s="19"/>
      <c r="Q241" s="35" t="s">
        <v>64</v>
      </c>
      <c r="R241" s="35" t="s">
        <v>64</v>
      </c>
      <c r="S241" s="35" t="s">
        <v>64</v>
      </c>
      <c r="T241" s="35" t="s">
        <v>64</v>
      </c>
      <c r="U241" s="35" t="s">
        <v>64</v>
      </c>
      <c r="V241" s="35" t="s">
        <v>64</v>
      </c>
      <c r="W241" s="35" t="s">
        <v>64</v>
      </c>
      <c r="X241" s="19"/>
      <c r="Y241" s="36" t="s">
        <v>64</v>
      </c>
    </row>
    <row r="242" customFormat="false" ht="13.5" hidden="false" customHeight="false" outlineLevel="0" collapsed="false">
      <c r="B242" s="51" t="s">
        <v>62</v>
      </c>
      <c r="C242" s="35" t="s">
        <v>64</v>
      </c>
      <c r="D242" s="35" t="s">
        <v>64</v>
      </c>
      <c r="E242" s="35" t="s">
        <v>64</v>
      </c>
      <c r="F242" s="35" t="s">
        <v>64</v>
      </c>
      <c r="G242" s="35" t="s">
        <v>64</v>
      </c>
      <c r="H242" s="35" t="s">
        <v>64</v>
      </c>
      <c r="I242" s="35" t="s">
        <v>64</v>
      </c>
      <c r="J242" s="35" t="s">
        <v>64</v>
      </c>
      <c r="K242" s="35" t="s">
        <v>64</v>
      </c>
      <c r="L242" s="35" t="s">
        <v>64</v>
      </c>
      <c r="M242" s="35" t="s">
        <v>64</v>
      </c>
      <c r="N242" s="35" t="s">
        <v>64</v>
      </c>
      <c r="O242" s="35" t="s">
        <v>64</v>
      </c>
      <c r="P242" s="19"/>
      <c r="Q242" s="35" t="s">
        <v>64</v>
      </c>
      <c r="R242" s="35" t="s">
        <v>64</v>
      </c>
      <c r="S242" s="35" t="s">
        <v>64</v>
      </c>
      <c r="T242" s="35" t="s">
        <v>64</v>
      </c>
      <c r="U242" s="35" t="s">
        <v>64</v>
      </c>
      <c r="V242" s="35" t="s">
        <v>64</v>
      </c>
      <c r="W242" s="35" t="s">
        <v>64</v>
      </c>
      <c r="X242" s="19"/>
      <c r="Y242" s="36" t="s">
        <v>64</v>
      </c>
    </row>
    <row r="243" customFormat="false" ht="12.75" hidden="false" customHeight="false" outlineLevel="0" collapsed="false">
      <c r="B243" s="53" t="s">
        <v>66</v>
      </c>
      <c r="C243" s="54" t="s">
        <v>64</v>
      </c>
      <c r="D243" s="54" t="s">
        <v>64</v>
      </c>
      <c r="E243" s="54" t="s">
        <v>64</v>
      </c>
      <c r="F243" s="54" t="s">
        <v>64</v>
      </c>
      <c r="G243" s="54" t="s">
        <v>64</v>
      </c>
      <c r="H243" s="54" t="s">
        <v>64</v>
      </c>
      <c r="I243" s="54" t="s">
        <v>64</v>
      </c>
      <c r="J243" s="54" t="s">
        <v>64</v>
      </c>
      <c r="K243" s="54" t="s">
        <v>64</v>
      </c>
      <c r="L243" s="54" t="s">
        <v>64</v>
      </c>
      <c r="M243" s="54" t="s">
        <v>64</v>
      </c>
      <c r="N243" s="54" t="s">
        <v>64</v>
      </c>
      <c r="O243" s="54" t="s">
        <v>64</v>
      </c>
      <c r="P243" s="55"/>
      <c r="Q243" s="54" t="s">
        <v>64</v>
      </c>
      <c r="R243" s="54" t="s">
        <v>64</v>
      </c>
      <c r="S243" s="54" t="s">
        <v>64</v>
      </c>
      <c r="T243" s="54" t="s">
        <v>64</v>
      </c>
      <c r="U243" s="54" t="s">
        <v>64</v>
      </c>
      <c r="V243" s="54" t="s">
        <v>64</v>
      </c>
      <c r="W243" s="54" t="s">
        <v>64</v>
      </c>
      <c r="X243" s="55"/>
      <c r="Y243" s="56" t="s">
        <v>64</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60" t="n">
        <v>11700</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60" t="n">
        <v>6500</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2143.908</v>
      </c>
      <c r="D246" s="43" t="n">
        <v>8.86872675</v>
      </c>
      <c r="E246" s="43" t="n">
        <v>0</v>
      </c>
      <c r="F246" s="43" t="n">
        <v>0</v>
      </c>
      <c r="G246" s="43" t="n">
        <v>39.51885</v>
      </c>
      <c r="H246" s="43" t="n">
        <v>0</v>
      </c>
      <c r="I246" s="43" t="n">
        <v>16.7273420925</v>
      </c>
      <c r="J246" s="43" t="n">
        <v>0</v>
      </c>
      <c r="K246" s="43" t="n">
        <v>0</v>
      </c>
      <c r="L246" s="43" t="n">
        <v>0</v>
      </c>
      <c r="M246" s="43" t="n">
        <v>0</v>
      </c>
      <c r="N246" s="43" t="n">
        <v>0</v>
      </c>
      <c r="O246" s="43" t="n">
        <v>0</v>
      </c>
      <c r="P246" s="43" t="n">
        <v>2209.0229188425</v>
      </c>
      <c r="Q246" s="43" t="n">
        <v>82.0095055373873</v>
      </c>
      <c r="R246" s="43" t="n">
        <v>11.6074992452917</v>
      </c>
      <c r="S246" s="43" t="n">
        <v>0</v>
      </c>
      <c r="T246" s="43" t="n">
        <v>0</v>
      </c>
      <c r="U246" s="43" t="n">
        <v>0</v>
      </c>
      <c r="V246" s="43" t="n">
        <v>0</v>
      </c>
      <c r="W246" s="43" t="n">
        <v>0</v>
      </c>
      <c r="X246" s="64" t="n">
        <v>93.617004782679</v>
      </c>
      <c r="Y246" s="77" t="n">
        <v>3.47</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n">
        <v>82.0095055373873</v>
      </c>
      <c r="R247" s="20" t="n">
        <v>11.6074992452917</v>
      </c>
      <c r="S247" s="35" t="s">
        <v>77</v>
      </c>
      <c r="T247" s="35" t="s">
        <v>77</v>
      </c>
      <c r="U247" s="35" t="s">
        <v>77</v>
      </c>
      <c r="V247" s="35" t="s">
        <v>77</v>
      </c>
      <c r="W247" s="35" t="s">
        <v>77</v>
      </c>
      <c r="X247" s="20" t="n">
        <v>93.617004782679</v>
      </c>
      <c r="Y247" s="23" t="n">
        <v>0</v>
      </c>
    </row>
    <row r="248" customFormat="false" ht="13.5" hidden="false" customHeight="false" outlineLevel="0" collapsed="false">
      <c r="B248" s="66" t="s">
        <v>70</v>
      </c>
      <c r="C248" s="20" t="n">
        <v>2143.908</v>
      </c>
      <c r="D248" s="20" t="n">
        <v>0</v>
      </c>
      <c r="E248" s="20" t="n">
        <v>0</v>
      </c>
      <c r="F248" s="20" t="n">
        <v>0</v>
      </c>
      <c r="G248" s="20" t="n">
        <v>0</v>
      </c>
      <c r="H248" s="20" t="n">
        <v>0</v>
      </c>
      <c r="I248" s="20" t="n">
        <v>0</v>
      </c>
      <c r="J248" s="20" t="n">
        <v>0</v>
      </c>
      <c r="K248" s="20" t="n">
        <v>0</v>
      </c>
      <c r="L248" s="20" t="n">
        <v>0</v>
      </c>
      <c r="M248" s="20" t="n">
        <v>0</v>
      </c>
      <c r="N248" s="20" t="n">
        <v>0</v>
      </c>
      <c r="O248" s="20" t="n">
        <v>0</v>
      </c>
      <c r="P248" s="20" t="n">
        <v>2143.908</v>
      </c>
      <c r="Q248" s="20" t="n">
        <v>0</v>
      </c>
      <c r="R248" s="20" t="n">
        <v>0</v>
      </c>
      <c r="S248" s="20" t="n">
        <v>0</v>
      </c>
      <c r="T248" s="20" t="n">
        <v>0</v>
      </c>
      <c r="U248" s="20" t="n">
        <v>0</v>
      </c>
      <c r="V248" s="20" t="n">
        <v>0</v>
      </c>
      <c r="W248" s="20" t="n">
        <v>0</v>
      </c>
      <c r="X248" s="20" t="n">
        <v>0</v>
      </c>
      <c r="Y248" s="23" t="n">
        <v>0</v>
      </c>
    </row>
    <row r="249" customFormat="false" ht="13.5" hidden="false" customHeight="false" outlineLevel="0" collapsed="false">
      <c r="B249" s="66" t="s">
        <v>71</v>
      </c>
      <c r="C249" s="20" t="n">
        <v>0</v>
      </c>
      <c r="D249" s="20" t="n">
        <v>8.86872675</v>
      </c>
      <c r="E249" s="20" t="n">
        <v>0</v>
      </c>
      <c r="F249" s="20" t="n">
        <v>0</v>
      </c>
      <c r="G249" s="20" t="n">
        <v>39.51885</v>
      </c>
      <c r="H249" s="20" t="n">
        <v>0</v>
      </c>
      <c r="I249" s="20" t="n">
        <v>16.7273420925</v>
      </c>
      <c r="J249" s="20" t="n">
        <v>0</v>
      </c>
      <c r="K249" s="20" t="n">
        <v>0</v>
      </c>
      <c r="L249" s="20" t="n">
        <v>0</v>
      </c>
      <c r="M249" s="20" t="n">
        <v>0</v>
      </c>
      <c r="N249" s="20" t="n">
        <v>0</v>
      </c>
      <c r="O249" s="20" t="n">
        <v>0</v>
      </c>
      <c r="P249" s="20" t="n">
        <v>65.1149188425</v>
      </c>
      <c r="Q249" s="20" t="n">
        <v>0</v>
      </c>
      <c r="R249" s="20" t="n">
        <v>0</v>
      </c>
      <c r="S249" s="20" t="n">
        <v>0</v>
      </c>
      <c r="T249" s="20" t="n">
        <v>0</v>
      </c>
      <c r="U249" s="20" t="n">
        <v>0</v>
      </c>
      <c r="V249" s="20" t="n">
        <v>0</v>
      </c>
      <c r="W249" s="20" t="n">
        <v>0</v>
      </c>
      <c r="X249" s="20" t="n">
        <v>0</v>
      </c>
      <c r="Y249" s="79" t="n">
        <v>3.47</v>
      </c>
    </row>
    <row r="250" customFormat="false" ht="12.75" hidden="false" customHeight="false" outlineLevel="0" collapsed="false">
      <c r="B250" s="67" t="s">
        <v>72</v>
      </c>
      <c r="C250" s="20" t="n">
        <v>0</v>
      </c>
      <c r="D250" s="20" t="n">
        <v>0</v>
      </c>
      <c r="E250" s="20" t="n">
        <v>0</v>
      </c>
      <c r="F250" s="20" t="n">
        <v>0</v>
      </c>
      <c r="G250" s="20" t="n">
        <v>0</v>
      </c>
      <c r="H250" s="20" t="n">
        <v>0</v>
      </c>
      <c r="I250" s="20" t="n">
        <v>0</v>
      </c>
      <c r="J250" s="20" t="n">
        <v>0</v>
      </c>
      <c r="K250" s="20" t="n">
        <v>0</v>
      </c>
      <c r="L250" s="20" t="n">
        <v>0</v>
      </c>
      <c r="M250" s="20" t="n">
        <v>0</v>
      </c>
      <c r="N250" s="20" t="n">
        <v>0</v>
      </c>
      <c r="O250" s="20" t="n">
        <v>0</v>
      </c>
      <c r="P250" s="20" t="n">
        <v>0</v>
      </c>
      <c r="Q250" s="20" t="n">
        <v>0</v>
      </c>
      <c r="R250" s="20" t="n">
        <v>0</v>
      </c>
      <c r="S250" s="20" t="n">
        <v>0</v>
      </c>
      <c r="T250" s="20" t="n">
        <v>0</v>
      </c>
      <c r="U250" s="20" t="n">
        <v>0</v>
      </c>
      <c r="V250" s="20" t="n">
        <v>0</v>
      </c>
      <c r="W250" s="20" t="n">
        <v>0</v>
      </c>
      <c r="X250" s="20" t="n">
        <v>0</v>
      </c>
      <c r="Y250" s="23" t="n">
        <v>0</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0</v>
      </c>
      <c r="D253" s="20" t="n">
        <v>8.86872675</v>
      </c>
      <c r="E253" s="20" t="n">
        <v>0</v>
      </c>
      <c r="F253" s="20" t="n">
        <v>0</v>
      </c>
      <c r="G253" s="20" t="n">
        <v>39.51885</v>
      </c>
      <c r="H253" s="20" t="n">
        <v>0</v>
      </c>
      <c r="I253" s="20" t="n">
        <v>16.7273420925</v>
      </c>
      <c r="J253" s="20" t="n">
        <v>0</v>
      </c>
      <c r="K253" s="20" t="n">
        <v>0</v>
      </c>
      <c r="L253" s="20" t="n">
        <v>0</v>
      </c>
      <c r="M253" s="20" t="n">
        <v>0</v>
      </c>
      <c r="N253" s="20" t="n">
        <v>0</v>
      </c>
      <c r="O253" s="20" t="n">
        <v>0</v>
      </c>
      <c r="P253" s="20" t="n">
        <v>65.1149188425</v>
      </c>
      <c r="Q253" s="20" t="n">
        <v>0</v>
      </c>
      <c r="R253" s="20" t="n">
        <v>0</v>
      </c>
      <c r="S253" s="20" t="n">
        <v>0</v>
      </c>
      <c r="T253" s="20" t="n">
        <v>0</v>
      </c>
      <c r="U253" s="20" t="n">
        <v>0</v>
      </c>
      <c r="V253" s="20" t="n">
        <v>0</v>
      </c>
      <c r="W253" s="20" t="n">
        <v>0</v>
      </c>
      <c r="X253" s="20" t="n">
        <v>0</v>
      </c>
      <c r="Y253" s="23" t="n">
        <v>0</v>
      </c>
    </row>
    <row r="254" customFormat="false" ht="13.5" hidden="false" customHeight="false" outlineLevel="0" collapsed="false">
      <c r="B254" s="73" t="s">
        <v>75</v>
      </c>
      <c r="C254" s="20" t="n">
        <v>0</v>
      </c>
      <c r="D254" s="20" t="n">
        <v>0</v>
      </c>
      <c r="E254" s="20" t="n">
        <v>0</v>
      </c>
      <c r="F254" s="20" t="n">
        <v>0</v>
      </c>
      <c r="G254" s="20" t="n">
        <v>0</v>
      </c>
      <c r="H254" s="20" t="n">
        <v>0</v>
      </c>
      <c r="I254" s="20" t="n">
        <v>0</v>
      </c>
      <c r="J254" s="20" t="n">
        <v>0</v>
      </c>
      <c r="K254" s="20" t="n">
        <v>0</v>
      </c>
      <c r="L254" s="20" t="n">
        <v>0</v>
      </c>
      <c r="M254" s="20" t="n">
        <v>0</v>
      </c>
      <c r="N254" s="20" t="n">
        <v>0</v>
      </c>
      <c r="O254" s="20" t="n">
        <v>0</v>
      </c>
      <c r="P254" s="20" t="n">
        <v>0</v>
      </c>
      <c r="Q254" s="20" t="n">
        <v>0</v>
      </c>
      <c r="R254" s="20" t="n">
        <v>0</v>
      </c>
      <c r="S254" s="20" t="n">
        <v>0</v>
      </c>
      <c r="T254" s="20" t="n">
        <v>0</v>
      </c>
      <c r="U254" s="20" t="n">
        <v>0</v>
      </c>
      <c r="V254" s="20" t="n">
        <v>0</v>
      </c>
      <c r="W254" s="20" t="n">
        <v>0</v>
      </c>
      <c r="X254" s="20" t="n">
        <v>0</v>
      </c>
      <c r="Y254" s="23" t="n">
        <v>0</v>
      </c>
    </row>
    <row r="255" customFormat="false" ht="12.75" hidden="false" customHeight="false" outlineLevel="0" collapsed="false">
      <c r="B255" s="74" t="s">
        <v>76</v>
      </c>
      <c r="C255" s="75" t="n">
        <v>0</v>
      </c>
      <c r="D255" s="75" t="n">
        <v>0</v>
      </c>
      <c r="E255" s="75" t="n">
        <v>0</v>
      </c>
      <c r="F255" s="75" t="n">
        <v>0</v>
      </c>
      <c r="G255" s="75" t="n">
        <v>0</v>
      </c>
      <c r="H255" s="75" t="n">
        <v>0</v>
      </c>
      <c r="I255" s="75" t="n">
        <v>0</v>
      </c>
      <c r="J255" s="75" t="n">
        <v>0</v>
      </c>
      <c r="K255" s="75" t="n">
        <v>0</v>
      </c>
      <c r="L255" s="75" t="n">
        <v>0</v>
      </c>
      <c r="M255" s="75" t="n">
        <v>0</v>
      </c>
      <c r="N255" s="75" t="n">
        <v>0</v>
      </c>
      <c r="O255" s="75" t="n">
        <v>0</v>
      </c>
      <c r="P255" s="75" t="n">
        <v>0</v>
      </c>
      <c r="Q255" s="75" t="n">
        <v>0</v>
      </c>
      <c r="R255" s="75" t="n">
        <v>0</v>
      </c>
      <c r="S255" s="75" t="n">
        <v>0</v>
      </c>
      <c r="T255" s="75" t="n">
        <v>0</v>
      </c>
      <c r="U255" s="75" t="n">
        <v>0</v>
      </c>
      <c r="V255" s="75" t="n">
        <v>0</v>
      </c>
      <c r="W255" s="75" t="n">
        <v>0</v>
      </c>
      <c r="X255" s="75" t="n">
        <v>0</v>
      </c>
      <c r="Y255" s="27" t="n">
        <v>0</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278.04</v>
      </c>
      <c r="D260" s="9" t="n">
        <v>22.07931</v>
      </c>
      <c r="E260" s="9" t="n">
        <v>0</v>
      </c>
      <c r="F260" s="9" t="n">
        <v>0</v>
      </c>
      <c r="G260" s="9" t="n">
        <v>22.77675</v>
      </c>
      <c r="H260" s="9" t="n">
        <v>0</v>
      </c>
      <c r="I260" s="9" t="n">
        <v>29.072878875</v>
      </c>
      <c r="J260" s="9" t="n">
        <v>0</v>
      </c>
      <c r="K260" s="9" t="n">
        <v>0</v>
      </c>
      <c r="L260" s="9" t="n">
        <v>0</v>
      </c>
      <c r="M260" s="9" t="n">
        <v>0</v>
      </c>
      <c r="N260" s="9" t="n">
        <v>0</v>
      </c>
      <c r="O260" s="9" t="n">
        <v>0</v>
      </c>
      <c r="P260" s="10"/>
      <c r="Q260" s="9" t="n">
        <v>11.1816690558506</v>
      </c>
      <c r="R260" s="9" t="n">
        <v>1.11816690558506</v>
      </c>
      <c r="S260" s="9" t="n">
        <v>0</v>
      </c>
      <c r="T260" s="9" t="n">
        <v>0</v>
      </c>
      <c r="U260" s="9" t="n">
        <v>0</v>
      </c>
      <c r="V260" s="9" t="n">
        <v>0</v>
      </c>
      <c r="W260" s="9" t="n">
        <v>0</v>
      </c>
      <c r="X260" s="10"/>
      <c r="Y260" s="76" t="n">
        <v>0.145188284518828</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11.1816690558506</v>
      </c>
      <c r="R261" s="14" t="n">
        <v>1.11816690558506</v>
      </c>
      <c r="S261" s="15" t="s">
        <v>64</v>
      </c>
      <c r="T261" s="15" t="s">
        <v>64</v>
      </c>
      <c r="U261" s="15" t="s">
        <v>64</v>
      </c>
      <c r="V261" s="15" t="s">
        <v>64</v>
      </c>
      <c r="W261" s="15" t="s">
        <v>64</v>
      </c>
      <c r="X261" s="16"/>
      <c r="Y261" s="17" t="n">
        <v>0</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n">
        <v>11.1816690558506</v>
      </c>
      <c r="R262" s="20" t="n">
        <v>1.11816690558506</v>
      </c>
      <c r="S262" s="15" t="s">
        <v>64</v>
      </c>
      <c r="T262" s="15" t="s">
        <v>64</v>
      </c>
      <c r="U262" s="15" t="s">
        <v>64</v>
      </c>
      <c r="V262" s="15" t="s">
        <v>64</v>
      </c>
      <c r="W262" s="15" t="s">
        <v>64</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s">
        <v>64</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s">
        <v>26</v>
      </c>
    </row>
    <row r="265" customFormat="false" ht="12" hidden="false" customHeight="false" outlineLevel="0" collapsed="false">
      <c r="B265" s="28" t="s">
        <v>31</v>
      </c>
      <c r="C265" s="29" t="n">
        <v>278.04</v>
      </c>
      <c r="D265" s="29" t="n">
        <v>0</v>
      </c>
      <c r="E265" s="29" t="n">
        <v>0</v>
      </c>
      <c r="F265" s="29" t="n">
        <v>0</v>
      </c>
      <c r="G265" s="29" t="n">
        <v>0</v>
      </c>
      <c r="H265" s="29" t="n">
        <v>0</v>
      </c>
      <c r="I265" s="29" t="n">
        <v>0</v>
      </c>
      <c r="J265" s="29" t="n">
        <v>0</v>
      </c>
      <c r="K265" s="29" t="n">
        <v>0</v>
      </c>
      <c r="L265" s="29" t="n">
        <v>0</v>
      </c>
      <c r="M265" s="29" t="n">
        <v>0</v>
      </c>
      <c r="N265" s="29" t="n">
        <v>0</v>
      </c>
      <c r="O265" s="29" t="n">
        <v>0</v>
      </c>
      <c r="P265" s="30"/>
      <c r="Q265" s="29" t="n">
        <v>0</v>
      </c>
      <c r="R265" s="29" t="n">
        <v>0</v>
      </c>
      <c r="S265" s="29" t="n">
        <v>0</v>
      </c>
      <c r="T265" s="29" t="n">
        <v>0</v>
      </c>
      <c r="U265" s="29" t="n">
        <v>0</v>
      </c>
      <c r="V265" s="29" t="n">
        <v>0</v>
      </c>
      <c r="W265" s="29" t="n">
        <v>0</v>
      </c>
      <c r="X265" s="30"/>
      <c r="Y265" s="17" t="n">
        <v>0</v>
      </c>
    </row>
    <row r="266" customFormat="false" ht="12" hidden="false" customHeight="false" outlineLevel="0" collapsed="false">
      <c r="B266" s="31" t="s">
        <v>32</v>
      </c>
      <c r="C266" s="20" t="n">
        <v>278.04</v>
      </c>
      <c r="D266" s="20" t="n">
        <v>0</v>
      </c>
      <c r="E266" s="20" t="n">
        <v>0</v>
      </c>
      <c r="F266" s="20" t="n">
        <v>0</v>
      </c>
      <c r="G266" s="20" t="n">
        <v>0</v>
      </c>
      <c r="H266" s="20" t="n">
        <v>0</v>
      </c>
      <c r="I266" s="20" t="n">
        <v>0</v>
      </c>
      <c r="J266" s="20" t="n">
        <v>0</v>
      </c>
      <c r="K266" s="20" t="n">
        <v>0</v>
      </c>
      <c r="L266" s="20" t="n">
        <v>0</v>
      </c>
      <c r="M266" s="20" t="n">
        <v>0</v>
      </c>
      <c r="N266" s="20" t="n">
        <v>0</v>
      </c>
      <c r="O266" s="20" t="n">
        <v>0</v>
      </c>
      <c r="P266" s="32"/>
      <c r="Q266" s="20" t="n">
        <v>0</v>
      </c>
      <c r="R266" s="20" t="n">
        <v>0</v>
      </c>
      <c r="S266" s="20" t="n">
        <v>0</v>
      </c>
      <c r="T266" s="20" t="n">
        <v>0</v>
      </c>
      <c r="U266" s="20" t="n">
        <v>0</v>
      </c>
      <c r="V266" s="20" t="n">
        <v>0</v>
      </c>
      <c r="W266" s="20" t="n">
        <v>0</v>
      </c>
      <c r="X266" s="32"/>
      <c r="Y266" s="23" t="n">
        <v>0</v>
      </c>
    </row>
    <row r="267" customFormat="false" ht="12" hidden="false" customHeight="false" outlineLevel="0" collapsed="false">
      <c r="B267" s="33" t="s">
        <v>33</v>
      </c>
      <c r="C267" s="20" t="n">
        <v>278.04</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s">
        <v>26</v>
      </c>
      <c r="D268" s="35" t="s">
        <v>26</v>
      </c>
      <c r="E268" s="35" t="s">
        <v>26</v>
      </c>
      <c r="F268" s="35" t="s">
        <v>26</v>
      </c>
      <c r="G268" s="35" t="s">
        <v>26</v>
      </c>
      <c r="H268" s="35" t="s">
        <v>26</v>
      </c>
      <c r="I268" s="35" t="s">
        <v>26</v>
      </c>
      <c r="J268" s="35" t="s">
        <v>26</v>
      </c>
      <c r="K268" s="35" t="s">
        <v>26</v>
      </c>
      <c r="L268" s="35" t="s">
        <v>26</v>
      </c>
      <c r="M268" s="35" t="s">
        <v>26</v>
      </c>
      <c r="N268" s="35" t="s">
        <v>26</v>
      </c>
      <c r="O268" s="35" t="s">
        <v>26</v>
      </c>
      <c r="P268" s="32"/>
      <c r="Q268" s="35" t="s">
        <v>26</v>
      </c>
      <c r="R268" s="35" t="s">
        <v>26</v>
      </c>
      <c r="S268" s="35" t="s">
        <v>26</v>
      </c>
      <c r="T268" s="35" t="s">
        <v>26</v>
      </c>
      <c r="U268" s="35" t="s">
        <v>26</v>
      </c>
      <c r="V268" s="35" t="s">
        <v>26</v>
      </c>
      <c r="W268" s="35" t="s">
        <v>26</v>
      </c>
      <c r="X268" s="32"/>
      <c r="Y268" s="36" t="s">
        <v>26</v>
      </c>
    </row>
    <row r="269" customFormat="false" ht="12" hidden="false" customHeight="false" outlineLevel="0" collapsed="false">
      <c r="B269" s="31" t="s">
        <v>35</v>
      </c>
      <c r="C269" s="35" t="s">
        <v>26</v>
      </c>
      <c r="D269" s="35" t="s">
        <v>26</v>
      </c>
      <c r="E269" s="35" t="s">
        <v>26</v>
      </c>
      <c r="F269" s="35" t="s">
        <v>26</v>
      </c>
      <c r="G269" s="35" t="s">
        <v>26</v>
      </c>
      <c r="H269" s="35" t="s">
        <v>26</v>
      </c>
      <c r="I269" s="35" t="s">
        <v>26</v>
      </c>
      <c r="J269" s="35" t="s">
        <v>26</v>
      </c>
      <c r="K269" s="35" t="s">
        <v>26</v>
      </c>
      <c r="L269" s="35" t="s">
        <v>26</v>
      </c>
      <c r="M269" s="35" t="s">
        <v>26</v>
      </c>
      <c r="N269" s="35" t="s">
        <v>26</v>
      </c>
      <c r="O269" s="35" t="s">
        <v>26</v>
      </c>
      <c r="P269" s="32"/>
      <c r="Q269" s="35" t="s">
        <v>26</v>
      </c>
      <c r="R269" s="35" t="s">
        <v>26</v>
      </c>
      <c r="S269" s="35" t="s">
        <v>26</v>
      </c>
      <c r="T269" s="35" t="s">
        <v>26</v>
      </c>
      <c r="U269" s="35" t="s">
        <v>26</v>
      </c>
      <c r="V269" s="35" t="s">
        <v>26</v>
      </c>
      <c r="W269" s="35" t="s">
        <v>26</v>
      </c>
      <c r="X269" s="32"/>
      <c r="Y269" s="36" t="s">
        <v>26</v>
      </c>
    </row>
    <row r="270" customFormat="false" ht="12" hidden="false" customHeight="false" outlineLevel="0" collapsed="false">
      <c r="B270" s="31" t="s">
        <v>36</v>
      </c>
      <c r="C270" s="37" t="n">
        <v>0</v>
      </c>
      <c r="D270" s="20" t="n">
        <v>0</v>
      </c>
      <c r="E270" s="20" t="n">
        <v>0</v>
      </c>
      <c r="F270" s="20" t="n">
        <v>0</v>
      </c>
      <c r="G270" s="20" t="n">
        <v>0</v>
      </c>
      <c r="H270" s="20" t="n">
        <v>0</v>
      </c>
      <c r="I270" s="20" t="n">
        <v>0</v>
      </c>
      <c r="J270" s="20" t="n">
        <v>0</v>
      </c>
      <c r="K270" s="20" t="n">
        <v>0</v>
      </c>
      <c r="L270" s="20" t="n">
        <v>0</v>
      </c>
      <c r="M270" s="20" t="n">
        <v>0</v>
      </c>
      <c r="N270" s="20" t="n">
        <v>0</v>
      </c>
      <c r="O270" s="20" t="n">
        <v>0</v>
      </c>
      <c r="P270" s="32"/>
      <c r="Q270" s="20" t="n">
        <v>0</v>
      </c>
      <c r="R270" s="20" t="n">
        <v>0</v>
      </c>
      <c r="S270" s="20" t="n">
        <v>0</v>
      </c>
      <c r="T270" s="20" t="n">
        <v>0</v>
      </c>
      <c r="U270" s="20" t="n">
        <v>0</v>
      </c>
      <c r="V270" s="20" t="n">
        <v>0</v>
      </c>
      <c r="W270" s="20" t="n">
        <v>0</v>
      </c>
      <c r="X270" s="32"/>
      <c r="Y270" s="23" t="n">
        <v>0</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0</v>
      </c>
      <c r="D272" s="43" t="n">
        <v>22.07931</v>
      </c>
      <c r="E272" s="43" t="n">
        <v>0</v>
      </c>
      <c r="F272" s="43" t="n">
        <v>0</v>
      </c>
      <c r="G272" s="43" t="n">
        <v>22.77675</v>
      </c>
      <c r="H272" s="43" t="n">
        <v>0</v>
      </c>
      <c r="I272" s="43" t="n">
        <v>29.072878875</v>
      </c>
      <c r="J272" s="43" t="n">
        <v>0</v>
      </c>
      <c r="K272" s="43" t="n">
        <v>0</v>
      </c>
      <c r="L272" s="43" t="n">
        <v>0</v>
      </c>
      <c r="M272" s="43" t="n">
        <v>0</v>
      </c>
      <c r="N272" s="43" t="n">
        <v>0</v>
      </c>
      <c r="O272" s="43" t="n">
        <v>0</v>
      </c>
      <c r="P272" s="44"/>
      <c r="Q272" s="43" t="n">
        <v>0</v>
      </c>
      <c r="R272" s="43" t="n">
        <v>0</v>
      </c>
      <c r="S272" s="43" t="n">
        <v>0</v>
      </c>
      <c r="T272" s="43" t="n">
        <v>0</v>
      </c>
      <c r="U272" s="43" t="n">
        <v>0</v>
      </c>
      <c r="V272" s="43" t="n">
        <v>0</v>
      </c>
      <c r="W272" s="43" t="n">
        <v>0</v>
      </c>
      <c r="X272" s="44"/>
      <c r="Y272" s="77" t="n">
        <v>0.145188284518828</v>
      </c>
    </row>
    <row r="273" customFormat="false" ht="12" hidden="false" customHeight="false" outlineLevel="0" collapsed="false">
      <c r="B273" s="31" t="s">
        <v>38</v>
      </c>
      <c r="C273" s="35" t="s">
        <v>26</v>
      </c>
      <c r="D273" s="35" t="n">
        <v>22.07931</v>
      </c>
      <c r="E273" s="35" t="s">
        <v>26</v>
      </c>
      <c r="F273" s="35" t="s">
        <v>26</v>
      </c>
      <c r="G273" s="35" t="n">
        <v>22.77675</v>
      </c>
      <c r="H273" s="35" t="s">
        <v>26</v>
      </c>
      <c r="I273" s="35" t="n">
        <v>29.072878875</v>
      </c>
      <c r="J273" s="35" t="s">
        <v>26</v>
      </c>
      <c r="K273" s="35" t="s">
        <v>26</v>
      </c>
      <c r="L273" s="35" t="s">
        <v>26</v>
      </c>
      <c r="M273" s="35" t="s">
        <v>26</v>
      </c>
      <c r="N273" s="35" t="s">
        <v>26</v>
      </c>
      <c r="O273" s="35" t="s">
        <v>26</v>
      </c>
      <c r="P273" s="32"/>
      <c r="Q273" s="35" t="s">
        <v>26</v>
      </c>
      <c r="R273" s="35" t="s">
        <v>26</v>
      </c>
      <c r="S273" s="35" t="s">
        <v>26</v>
      </c>
      <c r="T273" s="35" t="s">
        <v>26</v>
      </c>
      <c r="U273" s="35" t="s">
        <v>26</v>
      </c>
      <c r="V273" s="35" t="s">
        <v>26</v>
      </c>
      <c r="W273" s="35" t="s">
        <v>26</v>
      </c>
      <c r="X273" s="32"/>
      <c r="Y273" s="36" t="s">
        <v>26</v>
      </c>
    </row>
    <row r="274" customFormat="false" ht="12" hidden="false" customHeight="false" outlineLevel="0" collapsed="false">
      <c r="B274" s="31" t="s">
        <v>39</v>
      </c>
      <c r="C274" s="35" t="s">
        <v>64</v>
      </c>
      <c r="D274" s="35" t="s">
        <v>64</v>
      </c>
      <c r="E274" s="35" t="s">
        <v>64</v>
      </c>
      <c r="F274" s="35" t="s">
        <v>64</v>
      </c>
      <c r="G274" s="35" t="s">
        <v>64</v>
      </c>
      <c r="H274" s="35" t="s">
        <v>64</v>
      </c>
      <c r="I274" s="35" t="s">
        <v>64</v>
      </c>
      <c r="J274" s="35" t="s">
        <v>64</v>
      </c>
      <c r="K274" s="35" t="s">
        <v>64</v>
      </c>
      <c r="L274" s="35" t="s">
        <v>64</v>
      </c>
      <c r="M274" s="35" t="s">
        <v>64</v>
      </c>
      <c r="N274" s="35" t="s">
        <v>64</v>
      </c>
      <c r="O274" s="35" t="s">
        <v>64</v>
      </c>
      <c r="P274" s="32"/>
      <c r="Q274" s="35" t="s">
        <v>64</v>
      </c>
      <c r="R274" s="35" t="s">
        <v>64</v>
      </c>
      <c r="S274" s="35" t="s">
        <v>64</v>
      </c>
      <c r="T274" s="35" t="s">
        <v>64</v>
      </c>
      <c r="U274" s="35" t="s">
        <v>64</v>
      </c>
      <c r="V274" s="35" t="s">
        <v>64</v>
      </c>
      <c r="W274" s="35" t="s">
        <v>64</v>
      </c>
      <c r="X274" s="32"/>
      <c r="Y274" s="36" t="s">
        <v>64</v>
      </c>
    </row>
    <row r="275" customFormat="false" ht="12" hidden="false" customHeight="false" outlineLevel="0" collapsed="false">
      <c r="B275" s="31" t="s">
        <v>40</v>
      </c>
      <c r="C275" s="35" t="s">
        <v>64</v>
      </c>
      <c r="D275" s="35" t="s">
        <v>64</v>
      </c>
      <c r="E275" s="35" t="s">
        <v>64</v>
      </c>
      <c r="F275" s="35" t="s">
        <v>64</v>
      </c>
      <c r="G275" s="35" t="s">
        <v>64</v>
      </c>
      <c r="H275" s="35" t="s">
        <v>64</v>
      </c>
      <c r="I275" s="35" t="s">
        <v>64</v>
      </c>
      <c r="J275" s="35" t="s">
        <v>64</v>
      </c>
      <c r="K275" s="35" t="s">
        <v>64</v>
      </c>
      <c r="L275" s="35" t="s">
        <v>64</v>
      </c>
      <c r="M275" s="35" t="s">
        <v>64</v>
      </c>
      <c r="N275" s="35" t="s">
        <v>64</v>
      </c>
      <c r="O275" s="35" t="s">
        <v>64</v>
      </c>
      <c r="P275" s="32"/>
      <c r="Q275" s="35" t="s">
        <v>64</v>
      </c>
      <c r="R275" s="35" t="s">
        <v>64</v>
      </c>
      <c r="S275" s="35" t="s">
        <v>64</v>
      </c>
      <c r="T275" s="35" t="s">
        <v>64</v>
      </c>
      <c r="U275" s="35" t="s">
        <v>64</v>
      </c>
      <c r="V275" s="35" t="s">
        <v>64</v>
      </c>
      <c r="W275" s="35" t="s">
        <v>64</v>
      </c>
      <c r="X275" s="32"/>
      <c r="Y275" s="36" t="s">
        <v>64</v>
      </c>
    </row>
    <row r="276" customFormat="false" ht="12" hidden="false" customHeight="false" outlineLevel="0" collapsed="false">
      <c r="B276" s="31" t="s">
        <v>41</v>
      </c>
      <c r="C276" s="35" t="s">
        <v>64</v>
      </c>
      <c r="D276" s="35" t="s">
        <v>64</v>
      </c>
      <c r="E276" s="35" t="s">
        <v>64</v>
      </c>
      <c r="F276" s="35" t="s">
        <v>64</v>
      </c>
      <c r="G276" s="35" t="s">
        <v>64</v>
      </c>
      <c r="H276" s="35" t="s">
        <v>64</v>
      </c>
      <c r="I276" s="35" t="s">
        <v>64</v>
      </c>
      <c r="J276" s="35" t="s">
        <v>64</v>
      </c>
      <c r="K276" s="35" t="s">
        <v>64</v>
      </c>
      <c r="L276" s="35" t="s">
        <v>64</v>
      </c>
      <c r="M276" s="35" t="s">
        <v>64</v>
      </c>
      <c r="N276" s="35" t="s">
        <v>64</v>
      </c>
      <c r="O276" s="35" t="s">
        <v>64</v>
      </c>
      <c r="P276" s="32"/>
      <c r="Q276" s="35" t="s">
        <v>64</v>
      </c>
      <c r="R276" s="35" t="s">
        <v>64</v>
      </c>
      <c r="S276" s="35" t="s">
        <v>64</v>
      </c>
      <c r="T276" s="35" t="s">
        <v>64</v>
      </c>
      <c r="U276" s="35" t="s">
        <v>64</v>
      </c>
      <c r="V276" s="35" t="s">
        <v>64</v>
      </c>
      <c r="W276" s="35" t="s">
        <v>64</v>
      </c>
      <c r="X276" s="32"/>
      <c r="Y276" s="36" t="s">
        <v>64</v>
      </c>
    </row>
    <row r="277" customFormat="false" ht="12" hidden="false" customHeight="false" outlineLevel="0" collapsed="false">
      <c r="B277" s="31" t="s">
        <v>42</v>
      </c>
      <c r="C277" s="35" t="s">
        <v>64</v>
      </c>
      <c r="D277" s="35" t="s">
        <v>64</v>
      </c>
      <c r="E277" s="35" t="s">
        <v>64</v>
      </c>
      <c r="F277" s="35" t="s">
        <v>64</v>
      </c>
      <c r="G277" s="35" t="s">
        <v>64</v>
      </c>
      <c r="H277" s="35" t="s">
        <v>64</v>
      </c>
      <c r="I277" s="35" t="s">
        <v>64</v>
      </c>
      <c r="J277" s="35" t="s">
        <v>64</v>
      </c>
      <c r="K277" s="35" t="s">
        <v>64</v>
      </c>
      <c r="L277" s="35" t="s">
        <v>64</v>
      </c>
      <c r="M277" s="35" t="s">
        <v>64</v>
      </c>
      <c r="N277" s="35" t="s">
        <v>64</v>
      </c>
      <c r="O277" s="35" t="s">
        <v>64</v>
      </c>
      <c r="P277" s="32"/>
      <c r="Q277" s="35" t="s">
        <v>64</v>
      </c>
      <c r="R277" s="35" t="s">
        <v>64</v>
      </c>
      <c r="S277" s="35" t="s">
        <v>64</v>
      </c>
      <c r="T277" s="35" t="s">
        <v>64</v>
      </c>
      <c r="U277" s="35" t="s">
        <v>64</v>
      </c>
      <c r="V277" s="35" t="s">
        <v>64</v>
      </c>
      <c r="W277" s="35" t="s">
        <v>64</v>
      </c>
      <c r="X277" s="32"/>
      <c r="Y277" s="36" t="s">
        <v>64</v>
      </c>
    </row>
    <row r="278" customFormat="false" ht="12" hidden="false" customHeight="false" outlineLevel="0" collapsed="false">
      <c r="B278" s="31" t="s">
        <v>43</v>
      </c>
      <c r="C278" s="35" t="s">
        <v>64</v>
      </c>
      <c r="D278" s="35" t="s">
        <v>64</v>
      </c>
      <c r="E278" s="35" t="s">
        <v>64</v>
      </c>
      <c r="F278" s="35" t="s">
        <v>64</v>
      </c>
      <c r="G278" s="35" t="s">
        <v>64</v>
      </c>
      <c r="H278" s="35" t="s">
        <v>64</v>
      </c>
      <c r="I278" s="35" t="s">
        <v>64</v>
      </c>
      <c r="J278" s="35" t="s">
        <v>64</v>
      </c>
      <c r="K278" s="35" t="s">
        <v>64</v>
      </c>
      <c r="L278" s="35" t="s">
        <v>64</v>
      </c>
      <c r="M278" s="35" t="s">
        <v>64</v>
      </c>
      <c r="N278" s="35" t="s">
        <v>64</v>
      </c>
      <c r="O278" s="35" t="s">
        <v>64</v>
      </c>
      <c r="P278" s="32"/>
      <c r="Q278" s="35" t="s">
        <v>64</v>
      </c>
      <c r="R278" s="35" t="s">
        <v>64</v>
      </c>
      <c r="S278" s="35" t="s">
        <v>64</v>
      </c>
      <c r="T278" s="35" t="s">
        <v>64</v>
      </c>
      <c r="U278" s="35" t="s">
        <v>64</v>
      </c>
      <c r="V278" s="35" t="s">
        <v>64</v>
      </c>
      <c r="W278" s="35" t="s">
        <v>64</v>
      </c>
      <c r="X278" s="32"/>
      <c r="Y278" s="36" t="s">
        <v>64</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78" t="n">
        <v>0.145188284518828</v>
      </c>
    </row>
    <row r="280" customFormat="false" ht="12" hidden="false" customHeight="false" outlineLevel="0" collapsed="false">
      <c r="B280" s="31" t="s">
        <v>45</v>
      </c>
      <c r="C280" s="20" t="n">
        <v>0</v>
      </c>
      <c r="D280" s="20" t="n">
        <v>0</v>
      </c>
      <c r="E280" s="20" t="n">
        <v>0</v>
      </c>
      <c r="F280" s="20" t="n">
        <v>0</v>
      </c>
      <c r="G280" s="20" t="n">
        <v>0</v>
      </c>
      <c r="H280" s="20" t="n">
        <v>0</v>
      </c>
      <c r="I280" s="20" t="n">
        <v>0</v>
      </c>
      <c r="J280" s="20" t="n">
        <v>0</v>
      </c>
      <c r="K280" s="20" t="n">
        <v>0</v>
      </c>
      <c r="L280" s="20" t="n">
        <v>0</v>
      </c>
      <c r="M280" s="20" t="n">
        <v>0</v>
      </c>
      <c r="N280" s="20" t="n">
        <v>0</v>
      </c>
      <c r="O280" s="20" t="n">
        <v>0</v>
      </c>
      <c r="P280" s="32"/>
      <c r="Q280" s="20" t="n">
        <v>0</v>
      </c>
      <c r="R280" s="20" t="n">
        <v>0</v>
      </c>
      <c r="S280" s="20" t="n">
        <v>0</v>
      </c>
      <c r="T280" s="20" t="n">
        <v>0</v>
      </c>
      <c r="U280" s="20" t="n">
        <v>0</v>
      </c>
      <c r="V280" s="20" t="n">
        <v>0</v>
      </c>
      <c r="W280" s="20" t="n">
        <v>0</v>
      </c>
      <c r="X280" s="32"/>
      <c r="Y280" s="23" t="n">
        <v>0</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n">
        <v>0</v>
      </c>
      <c r="D282" s="43" t="n">
        <v>0</v>
      </c>
      <c r="E282" s="43" t="n">
        <v>0</v>
      </c>
      <c r="F282" s="43" t="n">
        <v>0</v>
      </c>
      <c r="G282" s="43" t="n">
        <v>0</v>
      </c>
      <c r="H282" s="43" t="n">
        <v>0</v>
      </c>
      <c r="I282" s="43" t="n">
        <v>0</v>
      </c>
      <c r="J282" s="43" t="n">
        <v>0</v>
      </c>
      <c r="K282" s="43" t="n">
        <v>0</v>
      </c>
      <c r="L282" s="43" t="n">
        <v>0</v>
      </c>
      <c r="M282" s="43" t="n">
        <v>0</v>
      </c>
      <c r="N282" s="43" t="n">
        <v>0</v>
      </c>
      <c r="O282" s="43" t="n">
        <v>0</v>
      </c>
      <c r="P282" s="44"/>
      <c r="Q282" s="43" t="n">
        <v>0</v>
      </c>
      <c r="R282" s="43" t="n">
        <v>0</v>
      </c>
      <c r="S282" s="43" t="n">
        <v>0</v>
      </c>
      <c r="T282" s="43" t="n">
        <v>0</v>
      </c>
      <c r="U282" s="43" t="n">
        <v>0</v>
      </c>
      <c r="V282" s="43" t="n">
        <v>0</v>
      </c>
      <c r="W282" s="43" t="n">
        <v>0</v>
      </c>
      <c r="X282" s="44"/>
      <c r="Y282" s="45" t="n">
        <v>0</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0</v>
      </c>
      <c r="D286" s="9" t="n">
        <v>0</v>
      </c>
      <c r="E286" s="9" t="n">
        <v>0</v>
      </c>
      <c r="F286" s="9" t="n">
        <v>0</v>
      </c>
      <c r="G286" s="9" t="n">
        <v>0</v>
      </c>
      <c r="H286" s="9" t="n">
        <v>0</v>
      </c>
      <c r="I286" s="9" t="n">
        <v>0</v>
      </c>
      <c r="J286" s="9" t="n">
        <v>0</v>
      </c>
      <c r="K286" s="9" t="n">
        <v>0</v>
      </c>
      <c r="L286" s="9" t="n">
        <v>0</v>
      </c>
      <c r="M286" s="9" t="n">
        <v>0</v>
      </c>
      <c r="N286" s="9" t="n">
        <v>0</v>
      </c>
      <c r="O286" s="9" t="n">
        <v>0</v>
      </c>
      <c r="P286" s="48"/>
      <c r="Q286" s="9" t="n">
        <v>0</v>
      </c>
      <c r="R286" s="9" t="n">
        <v>0</v>
      </c>
      <c r="S286" s="9" t="n">
        <v>0</v>
      </c>
      <c r="T286" s="9" t="n">
        <v>0</v>
      </c>
      <c r="U286" s="9" t="n">
        <v>0</v>
      </c>
      <c r="V286" s="9" t="n">
        <v>0</v>
      </c>
      <c r="W286" s="9" t="n">
        <v>0</v>
      </c>
      <c r="X286" s="48"/>
      <c r="Y286" s="11" t="n">
        <v>0</v>
      </c>
    </row>
    <row r="287" customFormat="false" ht="13.5" hidden="false" customHeight="false" outlineLevel="0" collapsed="false">
      <c r="B287" s="49" t="s">
        <v>59</v>
      </c>
      <c r="C287" s="15" t="s">
        <v>64</v>
      </c>
      <c r="D287" s="15" t="s">
        <v>64</v>
      </c>
      <c r="E287" s="15" t="s">
        <v>64</v>
      </c>
      <c r="F287" s="15" t="s">
        <v>64</v>
      </c>
      <c r="G287" s="15" t="s">
        <v>64</v>
      </c>
      <c r="H287" s="15" t="s">
        <v>64</v>
      </c>
      <c r="I287" s="15" t="s">
        <v>64</v>
      </c>
      <c r="J287" s="15" t="s">
        <v>64</v>
      </c>
      <c r="K287" s="15" t="s">
        <v>64</v>
      </c>
      <c r="L287" s="15" t="s">
        <v>64</v>
      </c>
      <c r="M287" s="15" t="s">
        <v>64</v>
      </c>
      <c r="N287" s="15" t="s">
        <v>64</v>
      </c>
      <c r="O287" s="15" t="s">
        <v>64</v>
      </c>
      <c r="P287" s="19"/>
      <c r="Q287" s="15" t="s">
        <v>64</v>
      </c>
      <c r="R287" s="15" t="s">
        <v>64</v>
      </c>
      <c r="S287" s="15" t="s">
        <v>64</v>
      </c>
      <c r="T287" s="15" t="s">
        <v>64</v>
      </c>
      <c r="U287" s="15" t="s">
        <v>64</v>
      </c>
      <c r="V287" s="15" t="s">
        <v>64</v>
      </c>
      <c r="W287" s="15" t="s">
        <v>64</v>
      </c>
      <c r="X287" s="19"/>
      <c r="Y287" s="50" t="s">
        <v>64</v>
      </c>
    </row>
    <row r="288" customFormat="false" ht="12" hidden="false" customHeight="false" outlineLevel="0" collapsed="false">
      <c r="B288" s="49" t="s">
        <v>60</v>
      </c>
      <c r="C288" s="20" t="n">
        <v>0</v>
      </c>
      <c r="D288" s="20" t="n">
        <v>0</v>
      </c>
      <c r="E288" s="20" t="n">
        <v>0</v>
      </c>
      <c r="F288" s="20" t="n">
        <v>0</v>
      </c>
      <c r="G288" s="20" t="n">
        <v>0</v>
      </c>
      <c r="H288" s="20" t="n">
        <v>0</v>
      </c>
      <c r="I288" s="20" t="n">
        <v>0</v>
      </c>
      <c r="J288" s="20" t="n">
        <v>0</v>
      </c>
      <c r="K288" s="20" t="n">
        <v>0</v>
      </c>
      <c r="L288" s="20" t="n">
        <v>0</v>
      </c>
      <c r="M288" s="20" t="n">
        <v>0</v>
      </c>
      <c r="N288" s="20" t="n">
        <v>0</v>
      </c>
      <c r="O288" s="20" t="n">
        <v>0</v>
      </c>
      <c r="P288" s="19"/>
      <c r="Q288" s="20" t="n">
        <v>0</v>
      </c>
      <c r="R288" s="20" t="n">
        <v>0</v>
      </c>
      <c r="S288" s="20" t="n">
        <v>0</v>
      </c>
      <c r="T288" s="20" t="n">
        <v>0</v>
      </c>
      <c r="U288" s="20" t="n">
        <v>0</v>
      </c>
      <c r="V288" s="20" t="n">
        <v>0</v>
      </c>
      <c r="W288" s="20" t="n">
        <v>0</v>
      </c>
      <c r="X288" s="19"/>
      <c r="Y288" s="23" t="n">
        <v>0</v>
      </c>
    </row>
    <row r="289" customFormat="false" ht="12" hidden="false" customHeight="false" outlineLevel="0" collapsed="false">
      <c r="B289" s="51" t="s">
        <v>61</v>
      </c>
      <c r="C289" s="35" t="s">
        <v>64</v>
      </c>
      <c r="D289" s="35" t="s">
        <v>64</v>
      </c>
      <c r="E289" s="35" t="s">
        <v>64</v>
      </c>
      <c r="F289" s="35" t="s">
        <v>64</v>
      </c>
      <c r="G289" s="35" t="s">
        <v>64</v>
      </c>
      <c r="H289" s="35" t="s">
        <v>64</v>
      </c>
      <c r="I289" s="35" t="s">
        <v>64</v>
      </c>
      <c r="J289" s="35" t="s">
        <v>64</v>
      </c>
      <c r="K289" s="35" t="s">
        <v>64</v>
      </c>
      <c r="L289" s="35" t="s">
        <v>64</v>
      </c>
      <c r="M289" s="35" t="s">
        <v>64</v>
      </c>
      <c r="N289" s="35" t="s">
        <v>64</v>
      </c>
      <c r="O289" s="35" t="s">
        <v>64</v>
      </c>
      <c r="P289" s="19"/>
      <c r="Q289" s="35" t="s">
        <v>64</v>
      </c>
      <c r="R289" s="35" t="s">
        <v>64</v>
      </c>
      <c r="S289" s="35" t="s">
        <v>64</v>
      </c>
      <c r="T289" s="35" t="s">
        <v>64</v>
      </c>
      <c r="U289" s="35" t="s">
        <v>64</v>
      </c>
      <c r="V289" s="35" t="s">
        <v>64</v>
      </c>
      <c r="W289" s="35" t="s">
        <v>64</v>
      </c>
      <c r="X289" s="19"/>
      <c r="Y289" s="36" t="s">
        <v>64</v>
      </c>
    </row>
    <row r="290" customFormat="false" ht="13.5" hidden="false" customHeight="false" outlineLevel="0" collapsed="false">
      <c r="B290" s="51" t="s">
        <v>62</v>
      </c>
      <c r="C290" s="35" t="s">
        <v>64</v>
      </c>
      <c r="D290" s="35" t="s">
        <v>64</v>
      </c>
      <c r="E290" s="35" t="s">
        <v>64</v>
      </c>
      <c r="F290" s="35" t="s">
        <v>64</v>
      </c>
      <c r="G290" s="35" t="s">
        <v>64</v>
      </c>
      <c r="H290" s="35" t="s">
        <v>64</v>
      </c>
      <c r="I290" s="35" t="s">
        <v>64</v>
      </c>
      <c r="J290" s="35" t="s">
        <v>64</v>
      </c>
      <c r="K290" s="35" t="s">
        <v>64</v>
      </c>
      <c r="L290" s="35" t="s">
        <v>64</v>
      </c>
      <c r="M290" s="35" t="s">
        <v>64</v>
      </c>
      <c r="N290" s="35" t="s">
        <v>64</v>
      </c>
      <c r="O290" s="35" t="s">
        <v>64</v>
      </c>
      <c r="P290" s="19"/>
      <c r="Q290" s="35" t="s">
        <v>64</v>
      </c>
      <c r="R290" s="35" t="s">
        <v>64</v>
      </c>
      <c r="S290" s="35" t="s">
        <v>64</v>
      </c>
      <c r="T290" s="35" t="s">
        <v>64</v>
      </c>
      <c r="U290" s="35" t="s">
        <v>64</v>
      </c>
      <c r="V290" s="35" t="s">
        <v>64</v>
      </c>
      <c r="W290" s="35" t="s">
        <v>64</v>
      </c>
      <c r="X290" s="19"/>
      <c r="Y290" s="36" t="s">
        <v>64</v>
      </c>
    </row>
    <row r="291" customFormat="false" ht="12" hidden="false" customHeight="false" outlineLevel="0" collapsed="false">
      <c r="B291" s="52" t="s">
        <v>65</v>
      </c>
      <c r="C291" s="20" t="n">
        <v>0</v>
      </c>
      <c r="D291" s="20" t="n">
        <v>0</v>
      </c>
      <c r="E291" s="20" t="n">
        <v>0</v>
      </c>
      <c r="F291" s="20" t="n">
        <v>0</v>
      </c>
      <c r="G291" s="20" t="n">
        <v>0</v>
      </c>
      <c r="H291" s="20" t="n">
        <v>0</v>
      </c>
      <c r="I291" s="20" t="n">
        <v>0</v>
      </c>
      <c r="J291" s="20" t="n">
        <v>0</v>
      </c>
      <c r="K291" s="20" t="n">
        <v>0</v>
      </c>
      <c r="L291" s="20" t="n">
        <v>0</v>
      </c>
      <c r="M291" s="20" t="n">
        <v>0</v>
      </c>
      <c r="N291" s="20" t="n">
        <v>0</v>
      </c>
      <c r="O291" s="20" t="n">
        <v>0</v>
      </c>
      <c r="P291" s="19"/>
      <c r="Q291" s="20" t="n">
        <v>0</v>
      </c>
      <c r="R291" s="20" t="n">
        <v>0</v>
      </c>
      <c r="S291" s="20" t="n">
        <v>0</v>
      </c>
      <c r="T291" s="20" t="n">
        <v>0</v>
      </c>
      <c r="U291" s="20" t="n">
        <v>0</v>
      </c>
      <c r="V291" s="20" t="n">
        <v>0</v>
      </c>
      <c r="W291" s="20" t="n">
        <v>0</v>
      </c>
      <c r="X291" s="19"/>
      <c r="Y291" s="23" t="n">
        <v>0</v>
      </c>
    </row>
    <row r="292" customFormat="false" ht="12" hidden="false" customHeight="false" outlineLevel="0" collapsed="false">
      <c r="B292" s="51" t="s">
        <v>61</v>
      </c>
      <c r="C292" s="35" t="s">
        <v>64</v>
      </c>
      <c r="D292" s="35" t="s">
        <v>64</v>
      </c>
      <c r="E292" s="35" t="s">
        <v>64</v>
      </c>
      <c r="F292" s="35" t="s">
        <v>64</v>
      </c>
      <c r="G292" s="35" t="s">
        <v>64</v>
      </c>
      <c r="H292" s="35" t="s">
        <v>64</v>
      </c>
      <c r="I292" s="35" t="s">
        <v>64</v>
      </c>
      <c r="J292" s="35" t="s">
        <v>64</v>
      </c>
      <c r="K292" s="35" t="s">
        <v>64</v>
      </c>
      <c r="L292" s="35" t="s">
        <v>64</v>
      </c>
      <c r="M292" s="35" t="s">
        <v>64</v>
      </c>
      <c r="N292" s="35" t="s">
        <v>64</v>
      </c>
      <c r="O292" s="35" t="s">
        <v>64</v>
      </c>
      <c r="P292" s="19"/>
      <c r="Q292" s="35" t="s">
        <v>64</v>
      </c>
      <c r="R292" s="35" t="s">
        <v>64</v>
      </c>
      <c r="S292" s="35" t="s">
        <v>64</v>
      </c>
      <c r="T292" s="35" t="s">
        <v>64</v>
      </c>
      <c r="U292" s="35" t="s">
        <v>64</v>
      </c>
      <c r="V292" s="35" t="s">
        <v>64</v>
      </c>
      <c r="W292" s="35" t="s">
        <v>64</v>
      </c>
      <c r="X292" s="19"/>
      <c r="Y292" s="36" t="s">
        <v>64</v>
      </c>
    </row>
    <row r="293" customFormat="false" ht="13.5" hidden="false" customHeight="false" outlineLevel="0" collapsed="false">
      <c r="B293" s="51" t="s">
        <v>62</v>
      </c>
      <c r="C293" s="35" t="s">
        <v>64</v>
      </c>
      <c r="D293" s="35" t="s">
        <v>64</v>
      </c>
      <c r="E293" s="35" t="s">
        <v>64</v>
      </c>
      <c r="F293" s="35" t="s">
        <v>64</v>
      </c>
      <c r="G293" s="35" t="s">
        <v>64</v>
      </c>
      <c r="H293" s="35" t="s">
        <v>64</v>
      </c>
      <c r="I293" s="35" t="s">
        <v>64</v>
      </c>
      <c r="J293" s="35" t="s">
        <v>64</v>
      </c>
      <c r="K293" s="35" t="s">
        <v>64</v>
      </c>
      <c r="L293" s="35" t="s">
        <v>64</v>
      </c>
      <c r="M293" s="35" t="s">
        <v>64</v>
      </c>
      <c r="N293" s="35" t="s">
        <v>64</v>
      </c>
      <c r="O293" s="35" t="s">
        <v>64</v>
      </c>
      <c r="P293" s="19"/>
      <c r="Q293" s="35" t="s">
        <v>64</v>
      </c>
      <c r="R293" s="35" t="s">
        <v>64</v>
      </c>
      <c r="S293" s="35" t="s">
        <v>64</v>
      </c>
      <c r="T293" s="35" t="s">
        <v>64</v>
      </c>
      <c r="U293" s="35" t="s">
        <v>64</v>
      </c>
      <c r="V293" s="35" t="s">
        <v>64</v>
      </c>
      <c r="W293" s="35" t="s">
        <v>64</v>
      </c>
      <c r="X293" s="19"/>
      <c r="Y293" s="36" t="s">
        <v>64</v>
      </c>
    </row>
    <row r="294" customFormat="false" ht="12.75" hidden="false" customHeight="false" outlineLevel="0" collapsed="false">
      <c r="B294" s="53" t="s">
        <v>66</v>
      </c>
      <c r="C294" s="54" t="s">
        <v>64</v>
      </c>
      <c r="D294" s="54" t="s">
        <v>64</v>
      </c>
      <c r="E294" s="54" t="s">
        <v>64</v>
      </c>
      <c r="F294" s="54" t="s">
        <v>64</v>
      </c>
      <c r="G294" s="54" t="s">
        <v>64</v>
      </c>
      <c r="H294" s="54" t="s">
        <v>64</v>
      </c>
      <c r="I294" s="54" t="s">
        <v>64</v>
      </c>
      <c r="J294" s="54" t="s">
        <v>64</v>
      </c>
      <c r="K294" s="54" t="s">
        <v>64</v>
      </c>
      <c r="L294" s="54" t="s">
        <v>64</v>
      </c>
      <c r="M294" s="54" t="s">
        <v>64</v>
      </c>
      <c r="N294" s="54" t="s">
        <v>64</v>
      </c>
      <c r="O294" s="54" t="s">
        <v>64</v>
      </c>
      <c r="P294" s="55"/>
      <c r="Q294" s="54" t="s">
        <v>64</v>
      </c>
      <c r="R294" s="54" t="s">
        <v>64</v>
      </c>
      <c r="S294" s="54" t="s">
        <v>64</v>
      </c>
      <c r="T294" s="54" t="s">
        <v>64</v>
      </c>
      <c r="U294" s="54" t="s">
        <v>64</v>
      </c>
      <c r="V294" s="54" t="s">
        <v>64</v>
      </c>
      <c r="W294" s="54" t="s">
        <v>64</v>
      </c>
      <c r="X294" s="55"/>
      <c r="Y294" s="56" t="s">
        <v>64</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60" t="n">
        <v>11700</v>
      </c>
      <c r="D296" s="60" t="n">
        <v>650</v>
      </c>
      <c r="E296" s="60" t="n">
        <v>150</v>
      </c>
      <c r="F296" s="60" t="n">
        <v>1300</v>
      </c>
      <c r="G296" s="60" t="n">
        <v>2800</v>
      </c>
      <c r="H296" s="60" t="n">
        <v>1000</v>
      </c>
      <c r="I296" s="60" t="n">
        <v>1300</v>
      </c>
      <c r="J296" s="60" t="n">
        <v>140</v>
      </c>
      <c r="K296" s="60" t="n">
        <v>300</v>
      </c>
      <c r="L296" s="60" t="n">
        <v>3800</v>
      </c>
      <c r="M296" s="60" t="n">
        <v>2900</v>
      </c>
      <c r="N296" s="60" t="n">
        <v>6300</v>
      </c>
      <c r="O296" s="60" t="n">
        <v>560</v>
      </c>
      <c r="P296" s="61"/>
      <c r="Q296" s="60" t="n">
        <v>6500</v>
      </c>
      <c r="R296" s="60" t="n">
        <v>9200</v>
      </c>
      <c r="S296" s="60" t="n">
        <v>7000</v>
      </c>
      <c r="T296" s="60" t="n">
        <v>7000</v>
      </c>
      <c r="U296" s="60" t="n">
        <v>8700</v>
      </c>
      <c r="V296" s="60" t="n">
        <v>7500</v>
      </c>
      <c r="W296" s="60" t="n">
        <v>7400</v>
      </c>
      <c r="X296" s="61"/>
      <c r="Y296" s="62" t="n">
        <v>23900</v>
      </c>
    </row>
    <row r="297" customFormat="false" ht="14.25" hidden="false" customHeight="false" outlineLevel="0" collapsed="false">
      <c r="B297" s="63" t="s">
        <v>68</v>
      </c>
      <c r="C297" s="43" t="n">
        <v>3253.068</v>
      </c>
      <c r="D297" s="43" t="n">
        <v>14.3515515</v>
      </c>
      <c r="E297" s="43" t="n">
        <v>0</v>
      </c>
      <c r="F297" s="43" t="n">
        <v>0</v>
      </c>
      <c r="G297" s="43" t="n">
        <v>63.7749</v>
      </c>
      <c r="H297" s="43" t="n">
        <v>0</v>
      </c>
      <c r="I297" s="43" t="n">
        <v>37.7947425375</v>
      </c>
      <c r="J297" s="43" t="n">
        <v>0</v>
      </c>
      <c r="K297" s="43" t="n">
        <v>0</v>
      </c>
      <c r="L297" s="43" t="n">
        <v>0</v>
      </c>
      <c r="M297" s="43" t="n">
        <v>0</v>
      </c>
      <c r="N297" s="43" t="n">
        <v>0</v>
      </c>
      <c r="O297" s="43" t="n">
        <v>0</v>
      </c>
      <c r="P297" s="43" t="n">
        <v>3368.9891940375</v>
      </c>
      <c r="Q297" s="43" t="n">
        <v>72.6808488630288</v>
      </c>
      <c r="R297" s="43" t="n">
        <v>10.2871355313825</v>
      </c>
      <c r="S297" s="43" t="n">
        <v>0</v>
      </c>
      <c r="T297" s="43" t="n">
        <v>0</v>
      </c>
      <c r="U297" s="43" t="n">
        <v>0</v>
      </c>
      <c r="V297" s="43" t="n">
        <v>0</v>
      </c>
      <c r="W297" s="43" t="n">
        <v>0</v>
      </c>
      <c r="X297" s="64" t="n">
        <v>82.9679843944113</v>
      </c>
      <c r="Y297" s="77" t="n">
        <v>3.47</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72.6808488630288</v>
      </c>
      <c r="R298" s="20" t="n">
        <v>10.2871355313825</v>
      </c>
      <c r="S298" s="35" t="s">
        <v>77</v>
      </c>
      <c r="T298" s="35" t="s">
        <v>77</v>
      </c>
      <c r="U298" s="35" t="s">
        <v>77</v>
      </c>
      <c r="V298" s="35" t="s">
        <v>77</v>
      </c>
      <c r="W298" s="35" t="s">
        <v>77</v>
      </c>
      <c r="X298" s="20" t="n">
        <v>82.9679843944113</v>
      </c>
      <c r="Y298" s="23" t="n">
        <v>0</v>
      </c>
    </row>
    <row r="299" customFormat="false" ht="13.5" hidden="false" customHeight="false" outlineLevel="0" collapsed="false">
      <c r="B299" s="66" t="s">
        <v>70</v>
      </c>
      <c r="C299" s="20" t="n">
        <v>3253.068</v>
      </c>
      <c r="D299" s="20" t="n">
        <v>0</v>
      </c>
      <c r="E299" s="20" t="n">
        <v>0</v>
      </c>
      <c r="F299" s="20" t="n">
        <v>0</v>
      </c>
      <c r="G299" s="20" t="n">
        <v>0</v>
      </c>
      <c r="H299" s="20" t="n">
        <v>0</v>
      </c>
      <c r="I299" s="20" t="n">
        <v>0</v>
      </c>
      <c r="J299" s="20" t="n">
        <v>0</v>
      </c>
      <c r="K299" s="20" t="n">
        <v>0</v>
      </c>
      <c r="L299" s="20" t="n">
        <v>0</v>
      </c>
      <c r="M299" s="20" t="n">
        <v>0</v>
      </c>
      <c r="N299" s="20" t="n">
        <v>0</v>
      </c>
      <c r="O299" s="20" t="n">
        <v>0</v>
      </c>
      <c r="P299" s="20" t="n">
        <v>3253.068</v>
      </c>
      <c r="Q299" s="20" t="n">
        <v>0</v>
      </c>
      <c r="R299" s="20" t="n">
        <v>0</v>
      </c>
      <c r="S299" s="20" t="n">
        <v>0</v>
      </c>
      <c r="T299" s="20" t="n">
        <v>0</v>
      </c>
      <c r="U299" s="20" t="n">
        <v>0</v>
      </c>
      <c r="V299" s="20" t="n">
        <v>0</v>
      </c>
      <c r="W299" s="20" t="n">
        <v>0</v>
      </c>
      <c r="X299" s="20" t="n">
        <v>0</v>
      </c>
      <c r="Y299" s="23" t="n">
        <v>0</v>
      </c>
    </row>
    <row r="300" customFormat="false" ht="13.5" hidden="false" customHeight="false" outlineLevel="0" collapsed="false">
      <c r="B300" s="66" t="s">
        <v>71</v>
      </c>
      <c r="C300" s="20" t="n">
        <v>0</v>
      </c>
      <c r="D300" s="20" t="n">
        <v>14.3515515</v>
      </c>
      <c r="E300" s="20" t="n">
        <v>0</v>
      </c>
      <c r="F300" s="20" t="n">
        <v>0</v>
      </c>
      <c r="G300" s="20" t="n">
        <v>63.7749</v>
      </c>
      <c r="H300" s="20" t="n">
        <v>0</v>
      </c>
      <c r="I300" s="20" t="n">
        <v>37.7947425375</v>
      </c>
      <c r="J300" s="20" t="n">
        <v>0</v>
      </c>
      <c r="K300" s="20" t="n">
        <v>0</v>
      </c>
      <c r="L300" s="20" t="n">
        <v>0</v>
      </c>
      <c r="M300" s="20" t="n">
        <v>0</v>
      </c>
      <c r="N300" s="20" t="n">
        <v>0</v>
      </c>
      <c r="O300" s="20" t="n">
        <v>0</v>
      </c>
      <c r="P300" s="20" t="n">
        <v>115.9211940375</v>
      </c>
      <c r="Q300" s="20" t="n">
        <v>0</v>
      </c>
      <c r="R300" s="20" t="n">
        <v>0</v>
      </c>
      <c r="S300" s="20" t="n">
        <v>0</v>
      </c>
      <c r="T300" s="20" t="n">
        <v>0</v>
      </c>
      <c r="U300" s="20" t="n">
        <v>0</v>
      </c>
      <c r="V300" s="20" t="n">
        <v>0</v>
      </c>
      <c r="W300" s="20" t="n">
        <v>0</v>
      </c>
      <c r="X300" s="20" t="n">
        <v>0</v>
      </c>
      <c r="Y300" s="79" t="n">
        <v>3.47</v>
      </c>
    </row>
    <row r="301" customFormat="false" ht="12.75" hidden="false" customHeight="false" outlineLevel="0" collapsed="false">
      <c r="B301" s="67" t="s">
        <v>72</v>
      </c>
      <c r="C301" s="20" t="n">
        <v>0</v>
      </c>
      <c r="D301" s="20" t="n">
        <v>0</v>
      </c>
      <c r="E301" s="20" t="n">
        <v>0</v>
      </c>
      <c r="F301" s="20" t="n">
        <v>0</v>
      </c>
      <c r="G301" s="20" t="n">
        <v>0</v>
      </c>
      <c r="H301" s="20" t="n">
        <v>0</v>
      </c>
      <c r="I301" s="20" t="n">
        <v>0</v>
      </c>
      <c r="J301" s="20" t="n">
        <v>0</v>
      </c>
      <c r="K301" s="20" t="n">
        <v>0</v>
      </c>
      <c r="L301" s="20" t="n">
        <v>0</v>
      </c>
      <c r="M301" s="20" t="n">
        <v>0</v>
      </c>
      <c r="N301" s="20" t="n">
        <v>0</v>
      </c>
      <c r="O301" s="20" t="n">
        <v>0</v>
      </c>
      <c r="P301" s="20" t="n">
        <v>0</v>
      </c>
      <c r="Q301" s="20" t="n">
        <v>0</v>
      </c>
      <c r="R301" s="20" t="n">
        <v>0</v>
      </c>
      <c r="S301" s="20" t="n">
        <v>0</v>
      </c>
      <c r="T301" s="20" t="n">
        <v>0</v>
      </c>
      <c r="U301" s="20" t="n">
        <v>0</v>
      </c>
      <c r="V301" s="20" t="n">
        <v>0</v>
      </c>
      <c r="W301" s="20" t="n">
        <v>0</v>
      </c>
      <c r="X301" s="20" t="n">
        <v>0</v>
      </c>
      <c r="Y301" s="23" t="n">
        <v>0</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0</v>
      </c>
      <c r="D304" s="20" t="n">
        <v>14.3515515</v>
      </c>
      <c r="E304" s="20" t="n">
        <v>0</v>
      </c>
      <c r="F304" s="20" t="n">
        <v>0</v>
      </c>
      <c r="G304" s="20" t="n">
        <v>63.7749</v>
      </c>
      <c r="H304" s="20" t="n">
        <v>0</v>
      </c>
      <c r="I304" s="20" t="n">
        <v>37.7947425375</v>
      </c>
      <c r="J304" s="20" t="n">
        <v>0</v>
      </c>
      <c r="K304" s="20" t="n">
        <v>0</v>
      </c>
      <c r="L304" s="20" t="n">
        <v>0</v>
      </c>
      <c r="M304" s="20" t="n">
        <v>0</v>
      </c>
      <c r="N304" s="20" t="n">
        <v>0</v>
      </c>
      <c r="O304" s="20" t="n">
        <v>0</v>
      </c>
      <c r="P304" s="20" t="n">
        <v>115.9211940375</v>
      </c>
      <c r="Q304" s="20" t="n">
        <v>0</v>
      </c>
      <c r="R304" s="20" t="n">
        <v>0</v>
      </c>
      <c r="S304" s="20" t="n">
        <v>0</v>
      </c>
      <c r="T304" s="20" t="n">
        <v>0</v>
      </c>
      <c r="U304" s="20" t="n">
        <v>0</v>
      </c>
      <c r="V304" s="20" t="n">
        <v>0</v>
      </c>
      <c r="W304" s="20" t="n">
        <v>0</v>
      </c>
      <c r="X304" s="20" t="n">
        <v>0</v>
      </c>
      <c r="Y304" s="23" t="n">
        <v>0</v>
      </c>
    </row>
    <row r="305" customFormat="false" ht="13.5" hidden="false" customHeight="false" outlineLevel="0" collapsed="false">
      <c r="B305" s="73" t="s">
        <v>75</v>
      </c>
      <c r="C305" s="20" t="n">
        <v>0</v>
      </c>
      <c r="D305" s="20" t="n">
        <v>0</v>
      </c>
      <c r="E305" s="20" t="n">
        <v>0</v>
      </c>
      <c r="F305" s="20" t="n">
        <v>0</v>
      </c>
      <c r="G305" s="20" t="n">
        <v>0</v>
      </c>
      <c r="H305" s="20" t="n">
        <v>0</v>
      </c>
      <c r="I305" s="20" t="n">
        <v>0</v>
      </c>
      <c r="J305" s="20" t="n">
        <v>0</v>
      </c>
      <c r="K305" s="20" t="n">
        <v>0</v>
      </c>
      <c r="L305" s="20" t="n">
        <v>0</v>
      </c>
      <c r="M305" s="20" t="n">
        <v>0</v>
      </c>
      <c r="N305" s="20" t="n">
        <v>0</v>
      </c>
      <c r="O305" s="20" t="n">
        <v>0</v>
      </c>
      <c r="P305" s="20" t="n">
        <v>0</v>
      </c>
      <c r="Q305" s="20" t="n">
        <v>0</v>
      </c>
      <c r="R305" s="20" t="n">
        <v>0</v>
      </c>
      <c r="S305" s="20" t="n">
        <v>0</v>
      </c>
      <c r="T305" s="20" t="n">
        <v>0</v>
      </c>
      <c r="U305" s="20" t="n">
        <v>0</v>
      </c>
      <c r="V305" s="20" t="n">
        <v>0</v>
      </c>
      <c r="W305" s="20" t="n">
        <v>0</v>
      </c>
      <c r="X305" s="20" t="n">
        <v>0</v>
      </c>
      <c r="Y305" s="23" t="n">
        <v>0</v>
      </c>
    </row>
    <row r="306" customFormat="false" ht="12.75" hidden="false" customHeight="false" outlineLevel="0" collapsed="false">
      <c r="B306" s="74" t="s">
        <v>76</v>
      </c>
      <c r="C306" s="75" t="n">
        <v>0</v>
      </c>
      <c r="D306" s="75" t="n">
        <v>0</v>
      </c>
      <c r="E306" s="75" t="n">
        <v>0</v>
      </c>
      <c r="F306" s="75" t="n">
        <v>0</v>
      </c>
      <c r="G306" s="75" t="n">
        <v>0</v>
      </c>
      <c r="H306" s="75" t="n">
        <v>0</v>
      </c>
      <c r="I306" s="75" t="n">
        <v>0</v>
      </c>
      <c r="J306" s="75" t="n">
        <v>0</v>
      </c>
      <c r="K306" s="75" t="n">
        <v>0</v>
      </c>
      <c r="L306" s="75" t="n">
        <v>0</v>
      </c>
      <c r="M306" s="75" t="n">
        <v>0</v>
      </c>
      <c r="N306" s="75" t="n">
        <v>0</v>
      </c>
      <c r="O306" s="75" t="n">
        <v>0</v>
      </c>
      <c r="P306" s="75" t="n">
        <v>0</v>
      </c>
      <c r="Q306" s="75" t="n">
        <v>0</v>
      </c>
      <c r="R306" s="75" t="n">
        <v>0</v>
      </c>
      <c r="S306" s="75" t="n">
        <v>0</v>
      </c>
      <c r="T306" s="75" t="n">
        <v>0</v>
      </c>
      <c r="U306" s="75" t="n">
        <v>0</v>
      </c>
      <c r="V306" s="75" t="n">
        <v>0</v>
      </c>
      <c r="W306" s="75" t="n">
        <v>0</v>
      </c>
      <c r="X306" s="75" t="n">
        <v>0</v>
      </c>
      <c r="Y306" s="27" t="n">
        <v>0</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320.2</v>
      </c>
      <c r="D311" s="9" t="n">
        <v>30.59136</v>
      </c>
      <c r="E311" s="9" t="n">
        <v>0</v>
      </c>
      <c r="F311" s="9" t="n">
        <v>0</v>
      </c>
      <c r="G311" s="9" t="n">
        <v>31.5375</v>
      </c>
      <c r="H311" s="9" t="n">
        <v>0</v>
      </c>
      <c r="I311" s="9" t="n">
        <v>47.372605875</v>
      </c>
      <c r="J311" s="9" t="n">
        <v>0</v>
      </c>
      <c r="K311" s="9" t="n">
        <v>0</v>
      </c>
      <c r="L311" s="9" t="n">
        <v>0</v>
      </c>
      <c r="M311" s="9" t="n">
        <v>0</v>
      </c>
      <c r="N311" s="9" t="n">
        <v>0</v>
      </c>
      <c r="O311" s="9" t="n">
        <v>0</v>
      </c>
      <c r="P311" s="10"/>
      <c r="Q311" s="9" t="n">
        <v>9.66815215699295</v>
      </c>
      <c r="R311" s="9" t="n">
        <v>0.966815215699295</v>
      </c>
      <c r="S311" s="9" t="n">
        <v>0</v>
      </c>
      <c r="T311" s="9" t="n">
        <v>0</v>
      </c>
      <c r="U311" s="9" t="n">
        <v>0</v>
      </c>
      <c r="V311" s="9" t="n">
        <v>0</v>
      </c>
      <c r="W311" s="9" t="n">
        <v>0</v>
      </c>
      <c r="X311" s="10"/>
      <c r="Y311" s="76" t="n">
        <v>0.145188284518828</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9.66815215699295</v>
      </c>
      <c r="R312" s="14" t="n">
        <v>0.966815215699295</v>
      </c>
      <c r="S312" s="15" t="s">
        <v>64</v>
      </c>
      <c r="T312" s="15" t="s">
        <v>64</v>
      </c>
      <c r="U312" s="15" t="s">
        <v>64</v>
      </c>
      <c r="V312" s="15" t="s">
        <v>64</v>
      </c>
      <c r="W312" s="15" t="s">
        <v>64</v>
      </c>
      <c r="X312" s="16"/>
      <c r="Y312" s="17" t="n">
        <v>0</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n">
        <v>9.66815215699295</v>
      </c>
      <c r="R313" s="20" t="n">
        <v>0.966815215699295</v>
      </c>
      <c r="S313" s="15" t="s">
        <v>64</v>
      </c>
      <c r="T313" s="15" t="s">
        <v>64</v>
      </c>
      <c r="U313" s="15" t="s">
        <v>64</v>
      </c>
      <c r="V313" s="15" t="s">
        <v>64</v>
      </c>
      <c r="W313" s="15" t="s">
        <v>64</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s">
        <v>64</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s">
        <v>26</v>
      </c>
    </row>
    <row r="316" customFormat="false" ht="12" hidden="false" customHeight="false" outlineLevel="0" collapsed="false">
      <c r="B316" s="28" t="s">
        <v>31</v>
      </c>
      <c r="C316" s="29" t="n">
        <v>320.2</v>
      </c>
      <c r="D316" s="29" t="n">
        <v>0</v>
      </c>
      <c r="E316" s="29" t="n">
        <v>0</v>
      </c>
      <c r="F316" s="29" t="n">
        <v>0</v>
      </c>
      <c r="G316" s="29" t="n">
        <v>0</v>
      </c>
      <c r="H316" s="29" t="n">
        <v>0</v>
      </c>
      <c r="I316" s="29" t="n">
        <v>0</v>
      </c>
      <c r="J316" s="29" t="n">
        <v>0</v>
      </c>
      <c r="K316" s="29" t="n">
        <v>0</v>
      </c>
      <c r="L316" s="29" t="n">
        <v>0</v>
      </c>
      <c r="M316" s="29" t="n">
        <v>0</v>
      </c>
      <c r="N316" s="29" t="n">
        <v>0</v>
      </c>
      <c r="O316" s="29" t="n">
        <v>0</v>
      </c>
      <c r="P316" s="30"/>
      <c r="Q316" s="29" t="n">
        <v>0</v>
      </c>
      <c r="R316" s="29" t="n">
        <v>0</v>
      </c>
      <c r="S316" s="29" t="n">
        <v>0</v>
      </c>
      <c r="T316" s="29" t="n">
        <v>0</v>
      </c>
      <c r="U316" s="29" t="n">
        <v>0</v>
      </c>
      <c r="V316" s="29" t="n">
        <v>0</v>
      </c>
      <c r="W316" s="29" t="n">
        <v>0</v>
      </c>
      <c r="X316" s="30"/>
      <c r="Y316" s="17" t="n">
        <v>0</v>
      </c>
    </row>
    <row r="317" customFormat="false" ht="12" hidden="false" customHeight="false" outlineLevel="0" collapsed="false">
      <c r="B317" s="31" t="s">
        <v>32</v>
      </c>
      <c r="C317" s="20" t="n">
        <v>320.2</v>
      </c>
      <c r="D317" s="20" t="n">
        <v>0</v>
      </c>
      <c r="E317" s="20" t="n">
        <v>0</v>
      </c>
      <c r="F317" s="20" t="n">
        <v>0</v>
      </c>
      <c r="G317" s="20" t="n">
        <v>0</v>
      </c>
      <c r="H317" s="20" t="n">
        <v>0</v>
      </c>
      <c r="I317" s="20" t="n">
        <v>0</v>
      </c>
      <c r="J317" s="20" t="n">
        <v>0</v>
      </c>
      <c r="K317" s="20" t="n">
        <v>0</v>
      </c>
      <c r="L317" s="20" t="n">
        <v>0</v>
      </c>
      <c r="M317" s="20" t="n">
        <v>0</v>
      </c>
      <c r="N317" s="20" t="n">
        <v>0</v>
      </c>
      <c r="O317" s="20" t="n">
        <v>0</v>
      </c>
      <c r="P317" s="32"/>
      <c r="Q317" s="20" t="n">
        <v>0</v>
      </c>
      <c r="R317" s="20" t="n">
        <v>0</v>
      </c>
      <c r="S317" s="20" t="n">
        <v>0</v>
      </c>
      <c r="T317" s="20" t="n">
        <v>0</v>
      </c>
      <c r="U317" s="20" t="n">
        <v>0</v>
      </c>
      <c r="V317" s="20" t="n">
        <v>0</v>
      </c>
      <c r="W317" s="20" t="n">
        <v>0</v>
      </c>
      <c r="X317" s="32"/>
      <c r="Y317" s="23" t="n">
        <v>0</v>
      </c>
    </row>
    <row r="318" customFormat="false" ht="12" hidden="false" customHeight="false" outlineLevel="0" collapsed="false">
      <c r="B318" s="33" t="s">
        <v>33</v>
      </c>
      <c r="C318" s="20" t="n">
        <v>320.2</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s">
        <v>26</v>
      </c>
      <c r="D319" s="35" t="s">
        <v>26</v>
      </c>
      <c r="E319" s="35" t="s">
        <v>26</v>
      </c>
      <c r="F319" s="35" t="s">
        <v>26</v>
      </c>
      <c r="G319" s="35" t="s">
        <v>26</v>
      </c>
      <c r="H319" s="35" t="s">
        <v>26</v>
      </c>
      <c r="I319" s="35" t="s">
        <v>26</v>
      </c>
      <c r="J319" s="35" t="s">
        <v>26</v>
      </c>
      <c r="K319" s="35" t="s">
        <v>26</v>
      </c>
      <c r="L319" s="35" t="s">
        <v>26</v>
      </c>
      <c r="M319" s="35" t="s">
        <v>26</v>
      </c>
      <c r="N319" s="35" t="s">
        <v>26</v>
      </c>
      <c r="O319" s="35" t="s">
        <v>26</v>
      </c>
      <c r="P319" s="32"/>
      <c r="Q319" s="35" t="s">
        <v>26</v>
      </c>
      <c r="R319" s="35" t="s">
        <v>26</v>
      </c>
      <c r="S319" s="35" t="s">
        <v>26</v>
      </c>
      <c r="T319" s="35" t="s">
        <v>26</v>
      </c>
      <c r="U319" s="35" t="s">
        <v>26</v>
      </c>
      <c r="V319" s="35" t="s">
        <v>26</v>
      </c>
      <c r="W319" s="35" t="s">
        <v>26</v>
      </c>
      <c r="X319" s="32"/>
      <c r="Y319" s="36" t="s">
        <v>26</v>
      </c>
    </row>
    <row r="320" customFormat="false" ht="12" hidden="false" customHeight="false" outlineLevel="0" collapsed="false">
      <c r="B320" s="31" t="s">
        <v>35</v>
      </c>
      <c r="C320" s="35" t="s">
        <v>26</v>
      </c>
      <c r="D320" s="35" t="s">
        <v>26</v>
      </c>
      <c r="E320" s="35" t="s">
        <v>26</v>
      </c>
      <c r="F320" s="35" t="s">
        <v>26</v>
      </c>
      <c r="G320" s="35" t="s">
        <v>26</v>
      </c>
      <c r="H320" s="35" t="s">
        <v>26</v>
      </c>
      <c r="I320" s="35" t="s">
        <v>26</v>
      </c>
      <c r="J320" s="35" t="s">
        <v>26</v>
      </c>
      <c r="K320" s="35" t="s">
        <v>26</v>
      </c>
      <c r="L320" s="35" t="s">
        <v>26</v>
      </c>
      <c r="M320" s="35" t="s">
        <v>26</v>
      </c>
      <c r="N320" s="35" t="s">
        <v>26</v>
      </c>
      <c r="O320" s="35" t="s">
        <v>26</v>
      </c>
      <c r="P320" s="32"/>
      <c r="Q320" s="35" t="s">
        <v>26</v>
      </c>
      <c r="R320" s="35" t="s">
        <v>26</v>
      </c>
      <c r="S320" s="35" t="s">
        <v>26</v>
      </c>
      <c r="T320" s="35" t="s">
        <v>26</v>
      </c>
      <c r="U320" s="35" t="s">
        <v>26</v>
      </c>
      <c r="V320" s="35" t="s">
        <v>26</v>
      </c>
      <c r="W320" s="35" t="s">
        <v>26</v>
      </c>
      <c r="X320" s="32"/>
      <c r="Y320" s="36" t="s">
        <v>26</v>
      </c>
    </row>
    <row r="321" customFormat="false" ht="12" hidden="false" customHeight="false" outlineLevel="0" collapsed="false">
      <c r="B321" s="31" t="s">
        <v>36</v>
      </c>
      <c r="C321" s="37" t="n">
        <v>0</v>
      </c>
      <c r="D321" s="20" t="n">
        <v>0</v>
      </c>
      <c r="E321" s="20" t="n">
        <v>0</v>
      </c>
      <c r="F321" s="20" t="n">
        <v>0</v>
      </c>
      <c r="G321" s="20" t="n">
        <v>0</v>
      </c>
      <c r="H321" s="20" t="n">
        <v>0</v>
      </c>
      <c r="I321" s="20" t="n">
        <v>0</v>
      </c>
      <c r="J321" s="20" t="n">
        <v>0</v>
      </c>
      <c r="K321" s="20" t="n">
        <v>0</v>
      </c>
      <c r="L321" s="20" t="n">
        <v>0</v>
      </c>
      <c r="M321" s="20" t="n">
        <v>0</v>
      </c>
      <c r="N321" s="20" t="n">
        <v>0</v>
      </c>
      <c r="O321" s="20" t="n">
        <v>0</v>
      </c>
      <c r="P321" s="32"/>
      <c r="Q321" s="20" t="n">
        <v>0</v>
      </c>
      <c r="R321" s="20" t="n">
        <v>0</v>
      </c>
      <c r="S321" s="20" t="n">
        <v>0</v>
      </c>
      <c r="T321" s="20" t="n">
        <v>0</v>
      </c>
      <c r="U321" s="20" t="n">
        <v>0</v>
      </c>
      <c r="V321" s="20" t="n">
        <v>0</v>
      </c>
      <c r="W321" s="20" t="n">
        <v>0</v>
      </c>
      <c r="X321" s="32"/>
      <c r="Y321" s="23" t="n">
        <v>0</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0</v>
      </c>
      <c r="D323" s="43" t="n">
        <v>30.59136</v>
      </c>
      <c r="E323" s="43" t="n">
        <v>0</v>
      </c>
      <c r="F323" s="43" t="n">
        <v>0</v>
      </c>
      <c r="G323" s="43" t="n">
        <v>31.5375</v>
      </c>
      <c r="H323" s="43" t="n">
        <v>0</v>
      </c>
      <c r="I323" s="43" t="n">
        <v>47.372605875</v>
      </c>
      <c r="J323" s="43" t="n">
        <v>0</v>
      </c>
      <c r="K323" s="43" t="n">
        <v>0</v>
      </c>
      <c r="L323" s="43" t="n">
        <v>0</v>
      </c>
      <c r="M323" s="43" t="n">
        <v>0</v>
      </c>
      <c r="N323" s="43" t="n">
        <v>0</v>
      </c>
      <c r="O323" s="43" t="n">
        <v>0</v>
      </c>
      <c r="P323" s="44"/>
      <c r="Q323" s="43" t="n">
        <v>0</v>
      </c>
      <c r="R323" s="43" t="n">
        <v>0</v>
      </c>
      <c r="S323" s="43" t="n">
        <v>0</v>
      </c>
      <c r="T323" s="43" t="n">
        <v>0</v>
      </c>
      <c r="U323" s="43" t="n">
        <v>0</v>
      </c>
      <c r="V323" s="43" t="n">
        <v>0</v>
      </c>
      <c r="W323" s="43" t="n">
        <v>0</v>
      </c>
      <c r="X323" s="44"/>
      <c r="Y323" s="77" t="n">
        <v>0.145188284518828</v>
      </c>
    </row>
    <row r="324" customFormat="false" ht="12" hidden="false" customHeight="false" outlineLevel="0" collapsed="false">
      <c r="B324" s="31" t="s">
        <v>38</v>
      </c>
      <c r="C324" s="35" t="s">
        <v>26</v>
      </c>
      <c r="D324" s="35" t="n">
        <v>30.59136</v>
      </c>
      <c r="E324" s="35" t="s">
        <v>26</v>
      </c>
      <c r="F324" s="35" t="s">
        <v>26</v>
      </c>
      <c r="G324" s="35" t="n">
        <v>31.5375</v>
      </c>
      <c r="H324" s="35" t="s">
        <v>26</v>
      </c>
      <c r="I324" s="35" t="n">
        <v>47.372605875</v>
      </c>
      <c r="J324" s="35" t="s">
        <v>26</v>
      </c>
      <c r="K324" s="35" t="s">
        <v>26</v>
      </c>
      <c r="L324" s="35" t="s">
        <v>26</v>
      </c>
      <c r="M324" s="35" t="s">
        <v>26</v>
      </c>
      <c r="N324" s="35" t="s">
        <v>26</v>
      </c>
      <c r="O324" s="35" t="s">
        <v>26</v>
      </c>
      <c r="P324" s="32"/>
      <c r="Q324" s="35" t="s">
        <v>26</v>
      </c>
      <c r="R324" s="35" t="s">
        <v>26</v>
      </c>
      <c r="S324" s="35" t="s">
        <v>26</v>
      </c>
      <c r="T324" s="35" t="s">
        <v>26</v>
      </c>
      <c r="U324" s="35" t="s">
        <v>26</v>
      </c>
      <c r="V324" s="35" t="s">
        <v>26</v>
      </c>
      <c r="W324" s="35" t="s">
        <v>26</v>
      </c>
      <c r="X324" s="32"/>
      <c r="Y324" s="36" t="s">
        <v>26</v>
      </c>
    </row>
    <row r="325" customFormat="false" ht="12" hidden="false" customHeight="false" outlineLevel="0" collapsed="false">
      <c r="B325" s="31" t="s">
        <v>39</v>
      </c>
      <c r="C325" s="35" t="s">
        <v>64</v>
      </c>
      <c r="D325" s="35" t="s">
        <v>64</v>
      </c>
      <c r="E325" s="35" t="s">
        <v>64</v>
      </c>
      <c r="F325" s="35" t="s">
        <v>64</v>
      </c>
      <c r="G325" s="35" t="s">
        <v>64</v>
      </c>
      <c r="H325" s="35" t="s">
        <v>64</v>
      </c>
      <c r="I325" s="35" t="s">
        <v>64</v>
      </c>
      <c r="J325" s="35" t="s">
        <v>64</v>
      </c>
      <c r="K325" s="35" t="s">
        <v>64</v>
      </c>
      <c r="L325" s="35" t="s">
        <v>64</v>
      </c>
      <c r="M325" s="35" t="s">
        <v>64</v>
      </c>
      <c r="N325" s="35" t="s">
        <v>64</v>
      </c>
      <c r="O325" s="35" t="s">
        <v>64</v>
      </c>
      <c r="P325" s="32"/>
      <c r="Q325" s="35" t="s">
        <v>64</v>
      </c>
      <c r="R325" s="35" t="s">
        <v>64</v>
      </c>
      <c r="S325" s="35" t="s">
        <v>64</v>
      </c>
      <c r="T325" s="35" t="s">
        <v>64</v>
      </c>
      <c r="U325" s="35" t="s">
        <v>64</v>
      </c>
      <c r="V325" s="35" t="s">
        <v>64</v>
      </c>
      <c r="W325" s="35" t="s">
        <v>64</v>
      </c>
      <c r="X325" s="32"/>
      <c r="Y325" s="36" t="s">
        <v>64</v>
      </c>
    </row>
    <row r="326" customFormat="false" ht="12" hidden="false" customHeight="false" outlineLevel="0" collapsed="false">
      <c r="B326" s="31" t="s">
        <v>40</v>
      </c>
      <c r="C326" s="35" t="s">
        <v>64</v>
      </c>
      <c r="D326" s="35" t="s">
        <v>64</v>
      </c>
      <c r="E326" s="35" t="s">
        <v>64</v>
      </c>
      <c r="F326" s="35" t="s">
        <v>64</v>
      </c>
      <c r="G326" s="35" t="s">
        <v>64</v>
      </c>
      <c r="H326" s="35" t="s">
        <v>64</v>
      </c>
      <c r="I326" s="35" t="s">
        <v>64</v>
      </c>
      <c r="J326" s="35" t="s">
        <v>64</v>
      </c>
      <c r="K326" s="35" t="s">
        <v>64</v>
      </c>
      <c r="L326" s="35" t="s">
        <v>64</v>
      </c>
      <c r="M326" s="35" t="s">
        <v>64</v>
      </c>
      <c r="N326" s="35" t="s">
        <v>64</v>
      </c>
      <c r="O326" s="35" t="s">
        <v>64</v>
      </c>
      <c r="P326" s="32"/>
      <c r="Q326" s="35" t="s">
        <v>64</v>
      </c>
      <c r="R326" s="35" t="s">
        <v>64</v>
      </c>
      <c r="S326" s="35" t="s">
        <v>64</v>
      </c>
      <c r="T326" s="35" t="s">
        <v>64</v>
      </c>
      <c r="U326" s="35" t="s">
        <v>64</v>
      </c>
      <c r="V326" s="35" t="s">
        <v>64</v>
      </c>
      <c r="W326" s="35" t="s">
        <v>64</v>
      </c>
      <c r="X326" s="32"/>
      <c r="Y326" s="36" t="s">
        <v>64</v>
      </c>
    </row>
    <row r="327" customFormat="false" ht="12" hidden="false" customHeight="false" outlineLevel="0" collapsed="false">
      <c r="B327" s="31" t="s">
        <v>41</v>
      </c>
      <c r="C327" s="35" t="s">
        <v>64</v>
      </c>
      <c r="D327" s="35" t="s">
        <v>64</v>
      </c>
      <c r="E327" s="35" t="s">
        <v>64</v>
      </c>
      <c r="F327" s="35" t="s">
        <v>64</v>
      </c>
      <c r="G327" s="35" t="s">
        <v>64</v>
      </c>
      <c r="H327" s="35" t="s">
        <v>64</v>
      </c>
      <c r="I327" s="35" t="s">
        <v>64</v>
      </c>
      <c r="J327" s="35" t="s">
        <v>64</v>
      </c>
      <c r="K327" s="35" t="s">
        <v>64</v>
      </c>
      <c r="L327" s="35" t="s">
        <v>64</v>
      </c>
      <c r="M327" s="35" t="s">
        <v>64</v>
      </c>
      <c r="N327" s="35" t="s">
        <v>64</v>
      </c>
      <c r="O327" s="35" t="s">
        <v>64</v>
      </c>
      <c r="P327" s="32"/>
      <c r="Q327" s="35" t="s">
        <v>64</v>
      </c>
      <c r="R327" s="35" t="s">
        <v>64</v>
      </c>
      <c r="S327" s="35" t="s">
        <v>64</v>
      </c>
      <c r="T327" s="35" t="s">
        <v>64</v>
      </c>
      <c r="U327" s="35" t="s">
        <v>64</v>
      </c>
      <c r="V327" s="35" t="s">
        <v>64</v>
      </c>
      <c r="W327" s="35" t="s">
        <v>64</v>
      </c>
      <c r="X327" s="32"/>
      <c r="Y327" s="36" t="s">
        <v>64</v>
      </c>
    </row>
    <row r="328" customFormat="false" ht="12" hidden="false" customHeight="false" outlineLevel="0" collapsed="false">
      <c r="B328" s="31" t="s">
        <v>42</v>
      </c>
      <c r="C328" s="35" t="s">
        <v>64</v>
      </c>
      <c r="D328" s="35" t="s">
        <v>64</v>
      </c>
      <c r="E328" s="35" t="s">
        <v>64</v>
      </c>
      <c r="F328" s="35" t="s">
        <v>64</v>
      </c>
      <c r="G328" s="35" t="s">
        <v>64</v>
      </c>
      <c r="H328" s="35" t="s">
        <v>64</v>
      </c>
      <c r="I328" s="35" t="s">
        <v>64</v>
      </c>
      <c r="J328" s="35" t="s">
        <v>64</v>
      </c>
      <c r="K328" s="35" t="s">
        <v>64</v>
      </c>
      <c r="L328" s="35" t="s">
        <v>64</v>
      </c>
      <c r="M328" s="35" t="s">
        <v>64</v>
      </c>
      <c r="N328" s="35" t="s">
        <v>64</v>
      </c>
      <c r="O328" s="35" t="s">
        <v>64</v>
      </c>
      <c r="P328" s="32"/>
      <c r="Q328" s="35" t="s">
        <v>64</v>
      </c>
      <c r="R328" s="35" t="s">
        <v>64</v>
      </c>
      <c r="S328" s="35" t="s">
        <v>64</v>
      </c>
      <c r="T328" s="35" t="s">
        <v>64</v>
      </c>
      <c r="U328" s="35" t="s">
        <v>64</v>
      </c>
      <c r="V328" s="35" t="s">
        <v>64</v>
      </c>
      <c r="W328" s="35" t="s">
        <v>64</v>
      </c>
      <c r="X328" s="32"/>
      <c r="Y328" s="36" t="s">
        <v>64</v>
      </c>
    </row>
    <row r="329" customFormat="false" ht="12" hidden="false" customHeight="false" outlineLevel="0" collapsed="false">
      <c r="B329" s="31" t="s">
        <v>43</v>
      </c>
      <c r="C329" s="35" t="s">
        <v>64</v>
      </c>
      <c r="D329" s="35" t="s">
        <v>64</v>
      </c>
      <c r="E329" s="35" t="s">
        <v>64</v>
      </c>
      <c r="F329" s="35" t="s">
        <v>64</v>
      </c>
      <c r="G329" s="35" t="s">
        <v>64</v>
      </c>
      <c r="H329" s="35" t="s">
        <v>64</v>
      </c>
      <c r="I329" s="35" t="s">
        <v>64</v>
      </c>
      <c r="J329" s="35" t="s">
        <v>64</v>
      </c>
      <c r="K329" s="35" t="s">
        <v>64</v>
      </c>
      <c r="L329" s="35" t="s">
        <v>64</v>
      </c>
      <c r="M329" s="35" t="s">
        <v>64</v>
      </c>
      <c r="N329" s="35" t="s">
        <v>64</v>
      </c>
      <c r="O329" s="35" t="s">
        <v>64</v>
      </c>
      <c r="P329" s="32"/>
      <c r="Q329" s="35" t="s">
        <v>64</v>
      </c>
      <c r="R329" s="35" t="s">
        <v>64</v>
      </c>
      <c r="S329" s="35" t="s">
        <v>64</v>
      </c>
      <c r="T329" s="35" t="s">
        <v>64</v>
      </c>
      <c r="U329" s="35" t="s">
        <v>64</v>
      </c>
      <c r="V329" s="35" t="s">
        <v>64</v>
      </c>
      <c r="W329" s="35" t="s">
        <v>64</v>
      </c>
      <c r="X329" s="32"/>
      <c r="Y329" s="36" t="s">
        <v>64</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78" t="n">
        <v>0.145188284518828</v>
      </c>
    </row>
    <row r="331" customFormat="false" ht="12" hidden="false" customHeight="false" outlineLevel="0" collapsed="false">
      <c r="B331" s="31" t="s">
        <v>45</v>
      </c>
      <c r="C331" s="20" t="n">
        <v>0</v>
      </c>
      <c r="D331" s="20" t="n">
        <v>0</v>
      </c>
      <c r="E331" s="20" t="n">
        <v>0</v>
      </c>
      <c r="F331" s="20" t="n">
        <v>0</v>
      </c>
      <c r="G331" s="20" t="n">
        <v>0</v>
      </c>
      <c r="H331" s="20" t="n">
        <v>0</v>
      </c>
      <c r="I331" s="20" t="n">
        <v>0</v>
      </c>
      <c r="J331" s="20" t="n">
        <v>0</v>
      </c>
      <c r="K331" s="20" t="n">
        <v>0</v>
      </c>
      <c r="L331" s="20" t="n">
        <v>0</v>
      </c>
      <c r="M331" s="20" t="n">
        <v>0</v>
      </c>
      <c r="N331" s="20" t="n">
        <v>0</v>
      </c>
      <c r="O331" s="20" t="n">
        <v>0</v>
      </c>
      <c r="P331" s="32"/>
      <c r="Q331" s="20" t="n">
        <v>0</v>
      </c>
      <c r="R331" s="20" t="n">
        <v>0</v>
      </c>
      <c r="S331" s="20" t="n">
        <v>0</v>
      </c>
      <c r="T331" s="20" t="n">
        <v>0</v>
      </c>
      <c r="U331" s="20" t="n">
        <v>0</v>
      </c>
      <c r="V331" s="20" t="n">
        <v>0</v>
      </c>
      <c r="W331" s="20" t="n">
        <v>0</v>
      </c>
      <c r="X331" s="32"/>
      <c r="Y331" s="23" t="n">
        <v>0</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n">
        <v>0</v>
      </c>
      <c r="D333" s="43" t="n">
        <v>0</v>
      </c>
      <c r="E333" s="43" t="n">
        <v>0</v>
      </c>
      <c r="F333" s="43" t="n">
        <v>0</v>
      </c>
      <c r="G333" s="43" t="n">
        <v>0</v>
      </c>
      <c r="H333" s="43" t="n">
        <v>0</v>
      </c>
      <c r="I333" s="43" t="n">
        <v>0</v>
      </c>
      <c r="J333" s="43" t="n">
        <v>0</v>
      </c>
      <c r="K333" s="43" t="n">
        <v>0</v>
      </c>
      <c r="L333" s="43" t="n">
        <v>0</v>
      </c>
      <c r="M333" s="43" t="n">
        <v>0</v>
      </c>
      <c r="N333" s="43" t="n">
        <v>0</v>
      </c>
      <c r="O333" s="43" t="n">
        <v>0</v>
      </c>
      <c r="P333" s="44"/>
      <c r="Q333" s="43" t="n">
        <v>0</v>
      </c>
      <c r="R333" s="43" t="n">
        <v>0</v>
      </c>
      <c r="S333" s="43" t="n">
        <v>0</v>
      </c>
      <c r="T333" s="43" t="n">
        <v>0</v>
      </c>
      <c r="U333" s="43" t="n">
        <v>0</v>
      </c>
      <c r="V333" s="43" t="n">
        <v>0</v>
      </c>
      <c r="W333" s="43" t="n">
        <v>0</v>
      </c>
      <c r="X333" s="44"/>
      <c r="Y333" s="45" t="n">
        <v>0</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0</v>
      </c>
      <c r="D337" s="9" t="n">
        <v>0</v>
      </c>
      <c r="E337" s="9" t="n">
        <v>0</v>
      </c>
      <c r="F337" s="9" t="n">
        <v>0</v>
      </c>
      <c r="G337" s="9" t="n">
        <v>0</v>
      </c>
      <c r="H337" s="9" t="n">
        <v>0</v>
      </c>
      <c r="I337" s="9" t="n">
        <v>0</v>
      </c>
      <c r="J337" s="9" t="n">
        <v>0</v>
      </c>
      <c r="K337" s="9" t="n">
        <v>0</v>
      </c>
      <c r="L337" s="9" t="n">
        <v>0</v>
      </c>
      <c r="M337" s="9" t="n">
        <v>0</v>
      </c>
      <c r="N337" s="9" t="n">
        <v>0</v>
      </c>
      <c r="O337" s="9" t="n">
        <v>0</v>
      </c>
      <c r="P337" s="48"/>
      <c r="Q337" s="9" t="n">
        <v>0</v>
      </c>
      <c r="R337" s="9" t="n">
        <v>0</v>
      </c>
      <c r="S337" s="9" t="n">
        <v>0</v>
      </c>
      <c r="T337" s="9" t="n">
        <v>0</v>
      </c>
      <c r="U337" s="9" t="n">
        <v>0</v>
      </c>
      <c r="V337" s="9" t="n">
        <v>0</v>
      </c>
      <c r="W337" s="9" t="n">
        <v>0</v>
      </c>
      <c r="X337" s="48"/>
      <c r="Y337" s="11" t="n">
        <v>0</v>
      </c>
    </row>
    <row r="338" customFormat="false" ht="13.5" hidden="false" customHeight="false" outlineLevel="0" collapsed="false">
      <c r="B338" s="49" t="s">
        <v>59</v>
      </c>
      <c r="C338" s="15" t="s">
        <v>64</v>
      </c>
      <c r="D338" s="15" t="s">
        <v>64</v>
      </c>
      <c r="E338" s="15" t="s">
        <v>64</v>
      </c>
      <c r="F338" s="15" t="s">
        <v>64</v>
      </c>
      <c r="G338" s="15" t="s">
        <v>64</v>
      </c>
      <c r="H338" s="15" t="s">
        <v>64</v>
      </c>
      <c r="I338" s="15" t="s">
        <v>64</v>
      </c>
      <c r="J338" s="15" t="s">
        <v>64</v>
      </c>
      <c r="K338" s="15" t="s">
        <v>64</v>
      </c>
      <c r="L338" s="15" t="s">
        <v>64</v>
      </c>
      <c r="M338" s="15" t="s">
        <v>64</v>
      </c>
      <c r="N338" s="15" t="s">
        <v>64</v>
      </c>
      <c r="O338" s="15" t="s">
        <v>64</v>
      </c>
      <c r="P338" s="19"/>
      <c r="Q338" s="15" t="s">
        <v>64</v>
      </c>
      <c r="R338" s="15" t="s">
        <v>64</v>
      </c>
      <c r="S338" s="15" t="s">
        <v>64</v>
      </c>
      <c r="T338" s="15" t="s">
        <v>64</v>
      </c>
      <c r="U338" s="15" t="s">
        <v>64</v>
      </c>
      <c r="V338" s="15" t="s">
        <v>64</v>
      </c>
      <c r="W338" s="15" t="s">
        <v>64</v>
      </c>
      <c r="X338" s="19"/>
      <c r="Y338" s="50" t="s">
        <v>64</v>
      </c>
    </row>
    <row r="339" customFormat="false" ht="12" hidden="false" customHeight="false" outlineLevel="0" collapsed="false">
      <c r="B339" s="49" t="s">
        <v>60</v>
      </c>
      <c r="C339" s="20" t="n">
        <v>0</v>
      </c>
      <c r="D339" s="20" t="n">
        <v>0</v>
      </c>
      <c r="E339" s="20" t="n">
        <v>0</v>
      </c>
      <c r="F339" s="20" t="n">
        <v>0</v>
      </c>
      <c r="G339" s="20" t="n">
        <v>0</v>
      </c>
      <c r="H339" s="20" t="n">
        <v>0</v>
      </c>
      <c r="I339" s="20" t="n">
        <v>0</v>
      </c>
      <c r="J339" s="20" t="n">
        <v>0</v>
      </c>
      <c r="K339" s="20" t="n">
        <v>0</v>
      </c>
      <c r="L339" s="20" t="n">
        <v>0</v>
      </c>
      <c r="M339" s="20" t="n">
        <v>0</v>
      </c>
      <c r="N339" s="20" t="n">
        <v>0</v>
      </c>
      <c r="O339" s="20" t="n">
        <v>0</v>
      </c>
      <c r="P339" s="19"/>
      <c r="Q339" s="20" t="n">
        <v>0</v>
      </c>
      <c r="R339" s="20" t="n">
        <v>0</v>
      </c>
      <c r="S339" s="20" t="n">
        <v>0</v>
      </c>
      <c r="T339" s="20" t="n">
        <v>0</v>
      </c>
      <c r="U339" s="20" t="n">
        <v>0</v>
      </c>
      <c r="V339" s="20" t="n">
        <v>0</v>
      </c>
      <c r="W339" s="20" t="n">
        <v>0</v>
      </c>
      <c r="X339" s="19"/>
      <c r="Y339" s="23" t="n">
        <v>0</v>
      </c>
    </row>
    <row r="340" customFormat="false" ht="12" hidden="false" customHeight="false" outlineLevel="0" collapsed="false">
      <c r="B340" s="51" t="s">
        <v>61</v>
      </c>
      <c r="C340" s="35" t="s">
        <v>64</v>
      </c>
      <c r="D340" s="35" t="s">
        <v>64</v>
      </c>
      <c r="E340" s="35" t="s">
        <v>64</v>
      </c>
      <c r="F340" s="35" t="s">
        <v>64</v>
      </c>
      <c r="G340" s="35" t="s">
        <v>64</v>
      </c>
      <c r="H340" s="35" t="s">
        <v>64</v>
      </c>
      <c r="I340" s="35" t="s">
        <v>64</v>
      </c>
      <c r="J340" s="35" t="s">
        <v>64</v>
      </c>
      <c r="K340" s="35" t="s">
        <v>64</v>
      </c>
      <c r="L340" s="35" t="s">
        <v>64</v>
      </c>
      <c r="M340" s="35" t="s">
        <v>64</v>
      </c>
      <c r="N340" s="35" t="s">
        <v>64</v>
      </c>
      <c r="O340" s="35" t="s">
        <v>64</v>
      </c>
      <c r="P340" s="19"/>
      <c r="Q340" s="35" t="s">
        <v>64</v>
      </c>
      <c r="R340" s="35" t="s">
        <v>64</v>
      </c>
      <c r="S340" s="35" t="s">
        <v>64</v>
      </c>
      <c r="T340" s="35" t="s">
        <v>64</v>
      </c>
      <c r="U340" s="35" t="s">
        <v>64</v>
      </c>
      <c r="V340" s="35" t="s">
        <v>64</v>
      </c>
      <c r="W340" s="35" t="s">
        <v>64</v>
      </c>
      <c r="X340" s="19"/>
      <c r="Y340" s="36" t="s">
        <v>64</v>
      </c>
    </row>
    <row r="341" customFormat="false" ht="13.5" hidden="false" customHeight="false" outlineLevel="0" collapsed="false">
      <c r="B341" s="51" t="s">
        <v>62</v>
      </c>
      <c r="C341" s="35" t="s">
        <v>64</v>
      </c>
      <c r="D341" s="35" t="s">
        <v>64</v>
      </c>
      <c r="E341" s="35" t="s">
        <v>64</v>
      </c>
      <c r="F341" s="35" t="s">
        <v>64</v>
      </c>
      <c r="G341" s="35" t="s">
        <v>64</v>
      </c>
      <c r="H341" s="35" t="s">
        <v>64</v>
      </c>
      <c r="I341" s="35" t="s">
        <v>64</v>
      </c>
      <c r="J341" s="35" t="s">
        <v>64</v>
      </c>
      <c r="K341" s="35" t="s">
        <v>64</v>
      </c>
      <c r="L341" s="35" t="s">
        <v>64</v>
      </c>
      <c r="M341" s="35" t="s">
        <v>64</v>
      </c>
      <c r="N341" s="35" t="s">
        <v>64</v>
      </c>
      <c r="O341" s="35" t="s">
        <v>64</v>
      </c>
      <c r="P341" s="19"/>
      <c r="Q341" s="35" t="s">
        <v>64</v>
      </c>
      <c r="R341" s="35" t="s">
        <v>64</v>
      </c>
      <c r="S341" s="35" t="s">
        <v>64</v>
      </c>
      <c r="T341" s="35" t="s">
        <v>64</v>
      </c>
      <c r="U341" s="35" t="s">
        <v>64</v>
      </c>
      <c r="V341" s="35" t="s">
        <v>64</v>
      </c>
      <c r="W341" s="35" t="s">
        <v>64</v>
      </c>
      <c r="X341" s="19"/>
      <c r="Y341" s="36" t="s">
        <v>64</v>
      </c>
    </row>
    <row r="342" customFormat="false" ht="12" hidden="false" customHeight="false" outlineLevel="0" collapsed="false">
      <c r="B342" s="52" t="s">
        <v>65</v>
      </c>
      <c r="C342" s="20" t="n">
        <v>0</v>
      </c>
      <c r="D342" s="20" t="n">
        <v>0</v>
      </c>
      <c r="E342" s="20" t="n">
        <v>0</v>
      </c>
      <c r="F342" s="20" t="n">
        <v>0</v>
      </c>
      <c r="G342" s="20" t="n">
        <v>0</v>
      </c>
      <c r="H342" s="20" t="n">
        <v>0</v>
      </c>
      <c r="I342" s="20" t="n">
        <v>0</v>
      </c>
      <c r="J342" s="20" t="n">
        <v>0</v>
      </c>
      <c r="K342" s="20" t="n">
        <v>0</v>
      </c>
      <c r="L342" s="20" t="n">
        <v>0</v>
      </c>
      <c r="M342" s="20" t="n">
        <v>0</v>
      </c>
      <c r="N342" s="20" t="n">
        <v>0</v>
      </c>
      <c r="O342" s="20" t="n">
        <v>0</v>
      </c>
      <c r="P342" s="19"/>
      <c r="Q342" s="20" t="n">
        <v>0</v>
      </c>
      <c r="R342" s="20" t="n">
        <v>0</v>
      </c>
      <c r="S342" s="20" t="n">
        <v>0</v>
      </c>
      <c r="T342" s="20" t="n">
        <v>0</v>
      </c>
      <c r="U342" s="20" t="n">
        <v>0</v>
      </c>
      <c r="V342" s="20" t="n">
        <v>0</v>
      </c>
      <c r="W342" s="20" t="n">
        <v>0</v>
      </c>
      <c r="X342" s="19"/>
      <c r="Y342" s="23" t="n">
        <v>0</v>
      </c>
    </row>
    <row r="343" customFormat="false" ht="12" hidden="false" customHeight="false" outlineLevel="0" collapsed="false">
      <c r="B343" s="51" t="s">
        <v>61</v>
      </c>
      <c r="C343" s="35" t="s">
        <v>64</v>
      </c>
      <c r="D343" s="35" t="s">
        <v>64</v>
      </c>
      <c r="E343" s="35" t="s">
        <v>64</v>
      </c>
      <c r="F343" s="35" t="s">
        <v>64</v>
      </c>
      <c r="G343" s="35" t="s">
        <v>64</v>
      </c>
      <c r="H343" s="35" t="s">
        <v>64</v>
      </c>
      <c r="I343" s="35" t="s">
        <v>64</v>
      </c>
      <c r="J343" s="35" t="s">
        <v>64</v>
      </c>
      <c r="K343" s="35" t="s">
        <v>64</v>
      </c>
      <c r="L343" s="35" t="s">
        <v>64</v>
      </c>
      <c r="M343" s="35" t="s">
        <v>64</v>
      </c>
      <c r="N343" s="35" t="s">
        <v>64</v>
      </c>
      <c r="O343" s="35" t="s">
        <v>64</v>
      </c>
      <c r="P343" s="19"/>
      <c r="Q343" s="35" t="s">
        <v>64</v>
      </c>
      <c r="R343" s="35" t="s">
        <v>64</v>
      </c>
      <c r="S343" s="35" t="s">
        <v>64</v>
      </c>
      <c r="T343" s="35" t="s">
        <v>64</v>
      </c>
      <c r="U343" s="35" t="s">
        <v>64</v>
      </c>
      <c r="V343" s="35" t="s">
        <v>64</v>
      </c>
      <c r="W343" s="35" t="s">
        <v>64</v>
      </c>
      <c r="X343" s="19"/>
      <c r="Y343" s="36" t="s">
        <v>64</v>
      </c>
    </row>
    <row r="344" customFormat="false" ht="13.5" hidden="false" customHeight="false" outlineLevel="0" collapsed="false">
      <c r="B344" s="51" t="s">
        <v>62</v>
      </c>
      <c r="C344" s="35" t="s">
        <v>64</v>
      </c>
      <c r="D344" s="35" t="s">
        <v>64</v>
      </c>
      <c r="E344" s="35" t="s">
        <v>64</v>
      </c>
      <c r="F344" s="35" t="s">
        <v>64</v>
      </c>
      <c r="G344" s="35" t="s">
        <v>64</v>
      </c>
      <c r="H344" s="35" t="s">
        <v>64</v>
      </c>
      <c r="I344" s="35" t="s">
        <v>64</v>
      </c>
      <c r="J344" s="35" t="s">
        <v>64</v>
      </c>
      <c r="K344" s="35" t="s">
        <v>64</v>
      </c>
      <c r="L344" s="35" t="s">
        <v>64</v>
      </c>
      <c r="M344" s="35" t="s">
        <v>64</v>
      </c>
      <c r="N344" s="35" t="s">
        <v>64</v>
      </c>
      <c r="O344" s="35" t="s">
        <v>64</v>
      </c>
      <c r="P344" s="19"/>
      <c r="Q344" s="35" t="s">
        <v>64</v>
      </c>
      <c r="R344" s="35" t="s">
        <v>64</v>
      </c>
      <c r="S344" s="35" t="s">
        <v>64</v>
      </c>
      <c r="T344" s="35" t="s">
        <v>64</v>
      </c>
      <c r="U344" s="35" t="s">
        <v>64</v>
      </c>
      <c r="V344" s="35" t="s">
        <v>64</v>
      </c>
      <c r="W344" s="35" t="s">
        <v>64</v>
      </c>
      <c r="X344" s="19"/>
      <c r="Y344" s="36" t="s">
        <v>64</v>
      </c>
    </row>
    <row r="345" customFormat="false" ht="12.75" hidden="false" customHeight="false" outlineLevel="0" collapsed="false">
      <c r="B345" s="53" t="s">
        <v>66</v>
      </c>
      <c r="C345" s="54" t="s">
        <v>64</v>
      </c>
      <c r="D345" s="54" t="s">
        <v>64</v>
      </c>
      <c r="E345" s="54" t="s">
        <v>64</v>
      </c>
      <c r="F345" s="54" t="s">
        <v>64</v>
      </c>
      <c r="G345" s="54" t="s">
        <v>64</v>
      </c>
      <c r="H345" s="54" t="s">
        <v>64</v>
      </c>
      <c r="I345" s="54" t="s">
        <v>64</v>
      </c>
      <c r="J345" s="54" t="s">
        <v>64</v>
      </c>
      <c r="K345" s="54" t="s">
        <v>64</v>
      </c>
      <c r="L345" s="54" t="s">
        <v>64</v>
      </c>
      <c r="M345" s="54" t="s">
        <v>64</v>
      </c>
      <c r="N345" s="54" t="s">
        <v>64</v>
      </c>
      <c r="O345" s="54" t="s">
        <v>64</v>
      </c>
      <c r="P345" s="55"/>
      <c r="Q345" s="54" t="s">
        <v>64</v>
      </c>
      <c r="R345" s="54" t="s">
        <v>64</v>
      </c>
      <c r="S345" s="54" t="s">
        <v>64</v>
      </c>
      <c r="T345" s="54" t="s">
        <v>64</v>
      </c>
      <c r="U345" s="54" t="s">
        <v>64</v>
      </c>
      <c r="V345" s="54" t="s">
        <v>64</v>
      </c>
      <c r="W345" s="54" t="s">
        <v>64</v>
      </c>
      <c r="X345" s="55"/>
      <c r="Y345" s="56" t="s">
        <v>64</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60" t="n">
        <v>11700</v>
      </c>
      <c r="D347" s="60" t="n">
        <v>650</v>
      </c>
      <c r="E347" s="60" t="n">
        <v>150</v>
      </c>
      <c r="F347" s="60" t="n">
        <v>1300</v>
      </c>
      <c r="G347" s="60" t="n">
        <v>2800</v>
      </c>
      <c r="H347" s="60" t="n">
        <v>1000</v>
      </c>
      <c r="I347" s="60" t="n">
        <v>1300</v>
      </c>
      <c r="J347" s="60" t="n">
        <v>140</v>
      </c>
      <c r="K347" s="60" t="n">
        <v>300</v>
      </c>
      <c r="L347" s="60" t="n">
        <v>3800</v>
      </c>
      <c r="M347" s="60" t="n">
        <v>2900</v>
      </c>
      <c r="N347" s="60" t="n">
        <v>6300</v>
      </c>
      <c r="O347" s="60" t="n">
        <v>560</v>
      </c>
      <c r="P347" s="61"/>
      <c r="Q347" s="60" t="n">
        <v>6500</v>
      </c>
      <c r="R347" s="60" t="n">
        <v>9200</v>
      </c>
      <c r="S347" s="60" t="n">
        <v>7000</v>
      </c>
      <c r="T347" s="60" t="n">
        <v>7000</v>
      </c>
      <c r="U347" s="60" t="n">
        <v>8700</v>
      </c>
      <c r="V347" s="60" t="n">
        <v>7500</v>
      </c>
      <c r="W347" s="60" t="n">
        <v>7400</v>
      </c>
      <c r="X347" s="61"/>
      <c r="Y347" s="62" t="n">
        <v>23900</v>
      </c>
    </row>
    <row r="348" customFormat="false" ht="14.25" hidden="false" customHeight="false" outlineLevel="0" collapsed="false">
      <c r="B348" s="63" t="s">
        <v>68</v>
      </c>
      <c r="C348" s="43" t="n">
        <v>3746.34</v>
      </c>
      <c r="D348" s="43" t="n">
        <v>19.884384</v>
      </c>
      <c r="E348" s="43" t="n">
        <v>0</v>
      </c>
      <c r="F348" s="43" t="n">
        <v>0</v>
      </c>
      <c r="G348" s="43" t="n">
        <v>88.305</v>
      </c>
      <c r="H348" s="43" t="n">
        <v>0</v>
      </c>
      <c r="I348" s="43" t="n">
        <v>61.5843876375</v>
      </c>
      <c r="J348" s="43" t="n">
        <v>0</v>
      </c>
      <c r="K348" s="43" t="n">
        <v>0</v>
      </c>
      <c r="L348" s="43" t="n">
        <v>0</v>
      </c>
      <c r="M348" s="43" t="n">
        <v>0</v>
      </c>
      <c r="N348" s="43" t="n">
        <v>0</v>
      </c>
      <c r="O348" s="43" t="n">
        <v>0</v>
      </c>
      <c r="P348" s="43" t="n">
        <v>3916.1137716375</v>
      </c>
      <c r="Q348" s="43" t="n">
        <v>62.8429890204542</v>
      </c>
      <c r="R348" s="43" t="n">
        <v>8.89469998443352</v>
      </c>
      <c r="S348" s="43" t="n">
        <v>0</v>
      </c>
      <c r="T348" s="43" t="n">
        <v>0</v>
      </c>
      <c r="U348" s="43" t="n">
        <v>0</v>
      </c>
      <c r="V348" s="43" t="n">
        <v>0</v>
      </c>
      <c r="W348" s="43" t="n">
        <v>0</v>
      </c>
      <c r="X348" s="64" t="n">
        <v>71.7376890048877</v>
      </c>
      <c r="Y348" s="77" t="n">
        <v>3.47</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62.8429890204542</v>
      </c>
      <c r="R349" s="20" t="n">
        <v>8.89469998443352</v>
      </c>
      <c r="S349" s="35" t="s">
        <v>77</v>
      </c>
      <c r="T349" s="35" t="s">
        <v>77</v>
      </c>
      <c r="U349" s="35" t="s">
        <v>77</v>
      </c>
      <c r="V349" s="35" t="s">
        <v>77</v>
      </c>
      <c r="W349" s="35" t="s">
        <v>77</v>
      </c>
      <c r="X349" s="20" t="n">
        <v>71.7376890048877</v>
      </c>
      <c r="Y349" s="23" t="n">
        <v>0</v>
      </c>
    </row>
    <row r="350" customFormat="false" ht="13.5" hidden="false" customHeight="false" outlineLevel="0" collapsed="false">
      <c r="B350" s="66" t="s">
        <v>70</v>
      </c>
      <c r="C350" s="20" t="n">
        <v>3746.34</v>
      </c>
      <c r="D350" s="20" t="n">
        <v>0</v>
      </c>
      <c r="E350" s="20" t="n">
        <v>0</v>
      </c>
      <c r="F350" s="20" t="n">
        <v>0</v>
      </c>
      <c r="G350" s="20" t="n">
        <v>0</v>
      </c>
      <c r="H350" s="20" t="n">
        <v>0</v>
      </c>
      <c r="I350" s="20" t="n">
        <v>0</v>
      </c>
      <c r="J350" s="20" t="n">
        <v>0</v>
      </c>
      <c r="K350" s="20" t="n">
        <v>0</v>
      </c>
      <c r="L350" s="20" t="n">
        <v>0</v>
      </c>
      <c r="M350" s="20" t="n">
        <v>0</v>
      </c>
      <c r="N350" s="20" t="n">
        <v>0</v>
      </c>
      <c r="O350" s="20" t="n">
        <v>0</v>
      </c>
      <c r="P350" s="20" t="n">
        <v>3746.34</v>
      </c>
      <c r="Q350" s="20" t="n">
        <v>0</v>
      </c>
      <c r="R350" s="20" t="n">
        <v>0</v>
      </c>
      <c r="S350" s="20" t="n">
        <v>0</v>
      </c>
      <c r="T350" s="20" t="n">
        <v>0</v>
      </c>
      <c r="U350" s="20" t="n">
        <v>0</v>
      </c>
      <c r="V350" s="20" t="n">
        <v>0</v>
      </c>
      <c r="W350" s="20" t="n">
        <v>0</v>
      </c>
      <c r="X350" s="20" t="n">
        <v>0</v>
      </c>
      <c r="Y350" s="23" t="n">
        <v>0</v>
      </c>
    </row>
    <row r="351" customFormat="false" ht="13.5" hidden="false" customHeight="false" outlineLevel="0" collapsed="false">
      <c r="B351" s="66" t="s">
        <v>71</v>
      </c>
      <c r="C351" s="20" t="n">
        <v>0</v>
      </c>
      <c r="D351" s="20" t="n">
        <v>19.884384</v>
      </c>
      <c r="E351" s="20" t="n">
        <v>0</v>
      </c>
      <c r="F351" s="20" t="n">
        <v>0</v>
      </c>
      <c r="G351" s="20" t="n">
        <v>88.305</v>
      </c>
      <c r="H351" s="20" t="n">
        <v>0</v>
      </c>
      <c r="I351" s="20" t="n">
        <v>61.5843876375</v>
      </c>
      <c r="J351" s="20" t="n">
        <v>0</v>
      </c>
      <c r="K351" s="20" t="n">
        <v>0</v>
      </c>
      <c r="L351" s="20" t="n">
        <v>0</v>
      </c>
      <c r="M351" s="20" t="n">
        <v>0</v>
      </c>
      <c r="N351" s="20" t="n">
        <v>0</v>
      </c>
      <c r="O351" s="20" t="n">
        <v>0</v>
      </c>
      <c r="P351" s="20" t="n">
        <v>169.7737716375</v>
      </c>
      <c r="Q351" s="20" t="n">
        <v>0</v>
      </c>
      <c r="R351" s="20" t="n">
        <v>0</v>
      </c>
      <c r="S351" s="20" t="n">
        <v>0</v>
      </c>
      <c r="T351" s="20" t="n">
        <v>0</v>
      </c>
      <c r="U351" s="20" t="n">
        <v>0</v>
      </c>
      <c r="V351" s="20" t="n">
        <v>0</v>
      </c>
      <c r="W351" s="20" t="n">
        <v>0</v>
      </c>
      <c r="X351" s="20" t="n">
        <v>0</v>
      </c>
      <c r="Y351" s="79" t="n">
        <v>3.47</v>
      </c>
    </row>
    <row r="352" customFormat="false" ht="12.75" hidden="false" customHeight="false" outlineLevel="0" collapsed="false">
      <c r="B352" s="67" t="s">
        <v>72</v>
      </c>
      <c r="C352" s="20" t="n">
        <v>0</v>
      </c>
      <c r="D352" s="20" t="n">
        <v>0</v>
      </c>
      <c r="E352" s="20" t="n">
        <v>0</v>
      </c>
      <c r="F352" s="20" t="n">
        <v>0</v>
      </c>
      <c r="G352" s="20" t="n">
        <v>0</v>
      </c>
      <c r="H352" s="20" t="n">
        <v>0</v>
      </c>
      <c r="I352" s="20" t="n">
        <v>0</v>
      </c>
      <c r="J352" s="20" t="n">
        <v>0</v>
      </c>
      <c r="K352" s="20" t="n">
        <v>0</v>
      </c>
      <c r="L352" s="20" t="n">
        <v>0</v>
      </c>
      <c r="M352" s="20" t="n">
        <v>0</v>
      </c>
      <c r="N352" s="20" t="n">
        <v>0</v>
      </c>
      <c r="O352" s="20" t="n">
        <v>0</v>
      </c>
      <c r="P352" s="20" t="n">
        <v>0</v>
      </c>
      <c r="Q352" s="20" t="n">
        <v>0</v>
      </c>
      <c r="R352" s="20" t="n">
        <v>0</v>
      </c>
      <c r="S352" s="20" t="n">
        <v>0</v>
      </c>
      <c r="T352" s="20" t="n">
        <v>0</v>
      </c>
      <c r="U352" s="20" t="n">
        <v>0</v>
      </c>
      <c r="V352" s="20" t="n">
        <v>0</v>
      </c>
      <c r="W352" s="20" t="n">
        <v>0</v>
      </c>
      <c r="X352" s="20" t="n">
        <v>0</v>
      </c>
      <c r="Y352" s="23" t="n">
        <v>0</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0</v>
      </c>
      <c r="D355" s="20" t="n">
        <v>19.884384</v>
      </c>
      <c r="E355" s="20" t="n">
        <v>0</v>
      </c>
      <c r="F355" s="20" t="n">
        <v>0</v>
      </c>
      <c r="G355" s="20" t="n">
        <v>88.305</v>
      </c>
      <c r="H355" s="20" t="n">
        <v>0</v>
      </c>
      <c r="I355" s="20" t="n">
        <v>61.5843876375</v>
      </c>
      <c r="J355" s="20" t="n">
        <v>0</v>
      </c>
      <c r="K355" s="20" t="n">
        <v>0</v>
      </c>
      <c r="L355" s="20" t="n">
        <v>0</v>
      </c>
      <c r="M355" s="20" t="n">
        <v>0</v>
      </c>
      <c r="N355" s="20" t="n">
        <v>0</v>
      </c>
      <c r="O355" s="20" t="n">
        <v>0</v>
      </c>
      <c r="P355" s="20" t="n">
        <v>169.7737716375</v>
      </c>
      <c r="Q355" s="20" t="n">
        <v>0</v>
      </c>
      <c r="R355" s="20" t="n">
        <v>0</v>
      </c>
      <c r="S355" s="20" t="n">
        <v>0</v>
      </c>
      <c r="T355" s="20" t="n">
        <v>0</v>
      </c>
      <c r="U355" s="20" t="n">
        <v>0</v>
      </c>
      <c r="V355" s="20" t="n">
        <v>0</v>
      </c>
      <c r="W355" s="20" t="n">
        <v>0</v>
      </c>
      <c r="X355" s="20" t="n">
        <v>0</v>
      </c>
      <c r="Y355" s="23" t="n">
        <v>0</v>
      </c>
    </row>
    <row r="356" customFormat="false" ht="13.5" hidden="false" customHeight="false" outlineLevel="0" collapsed="false">
      <c r="B356" s="73" t="s">
        <v>75</v>
      </c>
      <c r="C356" s="20" t="n">
        <v>0</v>
      </c>
      <c r="D356" s="20" t="n">
        <v>0</v>
      </c>
      <c r="E356" s="20" t="n">
        <v>0</v>
      </c>
      <c r="F356" s="20" t="n">
        <v>0</v>
      </c>
      <c r="G356" s="20" t="n">
        <v>0</v>
      </c>
      <c r="H356" s="20" t="n">
        <v>0</v>
      </c>
      <c r="I356" s="20" t="n">
        <v>0</v>
      </c>
      <c r="J356" s="20" t="n">
        <v>0</v>
      </c>
      <c r="K356" s="20" t="n">
        <v>0</v>
      </c>
      <c r="L356" s="20" t="n">
        <v>0</v>
      </c>
      <c r="M356" s="20" t="n">
        <v>0</v>
      </c>
      <c r="N356" s="20" t="n">
        <v>0</v>
      </c>
      <c r="O356" s="20" t="n">
        <v>0</v>
      </c>
      <c r="P356" s="20" t="n">
        <v>0</v>
      </c>
      <c r="Q356" s="20" t="n">
        <v>0</v>
      </c>
      <c r="R356" s="20" t="n">
        <v>0</v>
      </c>
      <c r="S356" s="20" t="n">
        <v>0</v>
      </c>
      <c r="T356" s="20" t="n">
        <v>0</v>
      </c>
      <c r="U356" s="20" t="n">
        <v>0</v>
      </c>
      <c r="V356" s="20" t="n">
        <v>0</v>
      </c>
      <c r="W356" s="20" t="n">
        <v>0</v>
      </c>
      <c r="X356" s="20" t="n">
        <v>0</v>
      </c>
      <c r="Y356" s="23" t="n">
        <v>0</v>
      </c>
    </row>
    <row r="357" customFormat="false" ht="12.75" hidden="false" customHeight="false" outlineLevel="0" collapsed="false">
      <c r="B357" s="74" t="s">
        <v>76</v>
      </c>
      <c r="C357" s="75" t="n">
        <v>0</v>
      </c>
      <c r="D357" s="75" t="n">
        <v>0</v>
      </c>
      <c r="E357" s="75" t="n">
        <v>0</v>
      </c>
      <c r="F357" s="75" t="n">
        <v>0</v>
      </c>
      <c r="G357" s="75" t="n">
        <v>0</v>
      </c>
      <c r="H357" s="75" t="n">
        <v>0</v>
      </c>
      <c r="I357" s="75" t="n">
        <v>0</v>
      </c>
      <c r="J357" s="75" t="n">
        <v>0</v>
      </c>
      <c r="K357" s="75" t="n">
        <v>0</v>
      </c>
      <c r="L357" s="75" t="n">
        <v>0</v>
      </c>
      <c r="M357" s="75" t="n">
        <v>0</v>
      </c>
      <c r="N357" s="75" t="n">
        <v>0</v>
      </c>
      <c r="O357" s="75" t="n">
        <v>0</v>
      </c>
      <c r="P357" s="75" t="n">
        <v>0</v>
      </c>
      <c r="Q357" s="75" t="n">
        <v>0</v>
      </c>
      <c r="R357" s="75" t="n">
        <v>0</v>
      </c>
      <c r="S357" s="75" t="n">
        <v>0</v>
      </c>
      <c r="T357" s="75" t="n">
        <v>0</v>
      </c>
      <c r="U357" s="75" t="n">
        <v>0</v>
      </c>
      <c r="V357" s="75" t="n">
        <v>0</v>
      </c>
      <c r="W357" s="75" t="n">
        <v>0</v>
      </c>
      <c r="X357" s="75" t="n">
        <v>0</v>
      </c>
      <c r="Y357" s="27" t="n">
        <v>0</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338.48</v>
      </c>
      <c r="D362" s="9" t="n">
        <v>40.68213</v>
      </c>
      <c r="E362" s="9" t="n">
        <v>0</v>
      </c>
      <c r="F362" s="9" t="n">
        <v>0</v>
      </c>
      <c r="G362" s="9" t="n">
        <v>41.90175</v>
      </c>
      <c r="H362" s="9" t="n">
        <v>0</v>
      </c>
      <c r="I362" s="9" t="n">
        <v>69.465910875</v>
      </c>
      <c r="J362" s="9" t="n">
        <v>0</v>
      </c>
      <c r="K362" s="9" t="n">
        <v>0</v>
      </c>
      <c r="L362" s="9" t="n">
        <v>0</v>
      </c>
      <c r="M362" s="9" t="n">
        <v>0</v>
      </c>
      <c r="N362" s="9" t="n">
        <v>0</v>
      </c>
      <c r="O362" s="9" t="n">
        <v>0</v>
      </c>
      <c r="P362" s="10"/>
      <c r="Q362" s="9" t="n">
        <v>22.2827363228552</v>
      </c>
      <c r="R362" s="9" t="n">
        <v>2.22827363228552</v>
      </c>
      <c r="S362" s="9" t="n">
        <v>0</v>
      </c>
      <c r="T362" s="9" t="n">
        <v>0</v>
      </c>
      <c r="U362" s="9" t="n">
        <v>0</v>
      </c>
      <c r="V362" s="9" t="n">
        <v>0</v>
      </c>
      <c r="W362" s="9" t="n">
        <v>0</v>
      </c>
      <c r="X362" s="10"/>
      <c r="Y362" s="76" t="n">
        <v>0.145188284518828</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22.2827363228552</v>
      </c>
      <c r="R363" s="14" t="n">
        <v>2.22827363228552</v>
      </c>
      <c r="S363" s="15" t="s">
        <v>64</v>
      </c>
      <c r="T363" s="15" t="s">
        <v>64</v>
      </c>
      <c r="U363" s="15" t="s">
        <v>64</v>
      </c>
      <c r="V363" s="15" t="s">
        <v>64</v>
      </c>
      <c r="W363" s="15" t="s">
        <v>64</v>
      </c>
      <c r="X363" s="16"/>
      <c r="Y363" s="17" t="n">
        <v>0</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n">
        <v>22.2827363228552</v>
      </c>
      <c r="R364" s="20" t="n">
        <v>2.22827363228552</v>
      </c>
      <c r="S364" s="15" t="s">
        <v>64</v>
      </c>
      <c r="T364" s="15" t="s">
        <v>64</v>
      </c>
      <c r="U364" s="15" t="s">
        <v>64</v>
      </c>
      <c r="V364" s="15" t="s">
        <v>64</v>
      </c>
      <c r="W364" s="15" t="s">
        <v>64</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s">
        <v>64</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s">
        <v>26</v>
      </c>
    </row>
    <row r="367" customFormat="false" ht="12" hidden="false" customHeight="false" outlineLevel="0" collapsed="false">
      <c r="B367" s="28" t="s">
        <v>31</v>
      </c>
      <c r="C367" s="29" t="n">
        <v>338.48</v>
      </c>
      <c r="D367" s="29" t="n">
        <v>0</v>
      </c>
      <c r="E367" s="29" t="n">
        <v>0</v>
      </c>
      <c r="F367" s="29" t="n">
        <v>0</v>
      </c>
      <c r="G367" s="29" t="n">
        <v>0</v>
      </c>
      <c r="H367" s="29" t="n">
        <v>0</v>
      </c>
      <c r="I367" s="29" t="n">
        <v>0</v>
      </c>
      <c r="J367" s="29" t="n">
        <v>0</v>
      </c>
      <c r="K367" s="29" t="n">
        <v>0</v>
      </c>
      <c r="L367" s="29" t="n">
        <v>0</v>
      </c>
      <c r="M367" s="29" t="n">
        <v>0</v>
      </c>
      <c r="N367" s="29" t="n">
        <v>0</v>
      </c>
      <c r="O367" s="29" t="n">
        <v>0</v>
      </c>
      <c r="P367" s="30"/>
      <c r="Q367" s="29" t="n">
        <v>0</v>
      </c>
      <c r="R367" s="29" t="n">
        <v>0</v>
      </c>
      <c r="S367" s="29" t="n">
        <v>0</v>
      </c>
      <c r="T367" s="29" t="n">
        <v>0</v>
      </c>
      <c r="U367" s="29" t="n">
        <v>0</v>
      </c>
      <c r="V367" s="29" t="n">
        <v>0</v>
      </c>
      <c r="W367" s="29" t="n">
        <v>0</v>
      </c>
      <c r="X367" s="30"/>
      <c r="Y367" s="17" t="n">
        <v>0</v>
      </c>
    </row>
    <row r="368" customFormat="false" ht="12" hidden="false" customHeight="false" outlineLevel="0" collapsed="false">
      <c r="B368" s="31" t="s">
        <v>32</v>
      </c>
      <c r="C368" s="20" t="n">
        <v>338.48</v>
      </c>
      <c r="D368" s="20" t="n">
        <v>0</v>
      </c>
      <c r="E368" s="20" t="n">
        <v>0</v>
      </c>
      <c r="F368" s="20" t="n">
        <v>0</v>
      </c>
      <c r="G368" s="20" t="n">
        <v>0</v>
      </c>
      <c r="H368" s="20" t="n">
        <v>0</v>
      </c>
      <c r="I368" s="20" t="n">
        <v>0</v>
      </c>
      <c r="J368" s="20" t="n">
        <v>0</v>
      </c>
      <c r="K368" s="20" t="n">
        <v>0</v>
      </c>
      <c r="L368" s="20" t="n">
        <v>0</v>
      </c>
      <c r="M368" s="20" t="n">
        <v>0</v>
      </c>
      <c r="N368" s="20" t="n">
        <v>0</v>
      </c>
      <c r="O368" s="20" t="n">
        <v>0</v>
      </c>
      <c r="P368" s="32"/>
      <c r="Q368" s="20" t="n">
        <v>0</v>
      </c>
      <c r="R368" s="20" t="n">
        <v>0</v>
      </c>
      <c r="S368" s="20" t="n">
        <v>0</v>
      </c>
      <c r="T368" s="20" t="n">
        <v>0</v>
      </c>
      <c r="U368" s="20" t="n">
        <v>0</v>
      </c>
      <c r="V368" s="20" t="n">
        <v>0</v>
      </c>
      <c r="W368" s="20" t="n">
        <v>0</v>
      </c>
      <c r="X368" s="32"/>
      <c r="Y368" s="23" t="n">
        <v>0</v>
      </c>
    </row>
    <row r="369" customFormat="false" ht="12" hidden="false" customHeight="false" outlineLevel="0" collapsed="false">
      <c r="B369" s="33" t="s">
        <v>33</v>
      </c>
      <c r="C369" s="20" t="n">
        <v>338.48</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s">
        <v>26</v>
      </c>
      <c r="D370" s="35" t="s">
        <v>26</v>
      </c>
      <c r="E370" s="35" t="s">
        <v>26</v>
      </c>
      <c r="F370" s="35" t="s">
        <v>26</v>
      </c>
      <c r="G370" s="35" t="s">
        <v>26</v>
      </c>
      <c r="H370" s="35" t="s">
        <v>26</v>
      </c>
      <c r="I370" s="35" t="s">
        <v>26</v>
      </c>
      <c r="J370" s="35" t="s">
        <v>26</v>
      </c>
      <c r="K370" s="35" t="s">
        <v>26</v>
      </c>
      <c r="L370" s="35" t="s">
        <v>26</v>
      </c>
      <c r="M370" s="35" t="s">
        <v>26</v>
      </c>
      <c r="N370" s="35" t="s">
        <v>26</v>
      </c>
      <c r="O370" s="35" t="s">
        <v>26</v>
      </c>
      <c r="P370" s="32"/>
      <c r="Q370" s="35" t="s">
        <v>26</v>
      </c>
      <c r="R370" s="35" t="s">
        <v>26</v>
      </c>
      <c r="S370" s="35" t="s">
        <v>26</v>
      </c>
      <c r="T370" s="35" t="s">
        <v>26</v>
      </c>
      <c r="U370" s="35" t="s">
        <v>26</v>
      </c>
      <c r="V370" s="35" t="s">
        <v>26</v>
      </c>
      <c r="W370" s="35" t="s">
        <v>26</v>
      </c>
      <c r="X370" s="32"/>
      <c r="Y370" s="36" t="s">
        <v>26</v>
      </c>
    </row>
    <row r="371" customFormat="false" ht="12" hidden="false" customHeight="false" outlineLevel="0" collapsed="false">
      <c r="B371" s="31" t="s">
        <v>35</v>
      </c>
      <c r="C371" s="35" t="s">
        <v>26</v>
      </c>
      <c r="D371" s="35" t="s">
        <v>26</v>
      </c>
      <c r="E371" s="35" t="s">
        <v>26</v>
      </c>
      <c r="F371" s="35" t="s">
        <v>26</v>
      </c>
      <c r="G371" s="35" t="s">
        <v>26</v>
      </c>
      <c r="H371" s="35" t="s">
        <v>26</v>
      </c>
      <c r="I371" s="35" t="s">
        <v>26</v>
      </c>
      <c r="J371" s="35" t="s">
        <v>26</v>
      </c>
      <c r="K371" s="35" t="s">
        <v>26</v>
      </c>
      <c r="L371" s="35" t="s">
        <v>26</v>
      </c>
      <c r="M371" s="35" t="s">
        <v>26</v>
      </c>
      <c r="N371" s="35" t="s">
        <v>26</v>
      </c>
      <c r="O371" s="35" t="s">
        <v>26</v>
      </c>
      <c r="P371" s="32"/>
      <c r="Q371" s="35" t="s">
        <v>26</v>
      </c>
      <c r="R371" s="35" t="s">
        <v>26</v>
      </c>
      <c r="S371" s="35" t="s">
        <v>26</v>
      </c>
      <c r="T371" s="35" t="s">
        <v>26</v>
      </c>
      <c r="U371" s="35" t="s">
        <v>26</v>
      </c>
      <c r="V371" s="35" t="s">
        <v>26</v>
      </c>
      <c r="W371" s="35" t="s">
        <v>26</v>
      </c>
      <c r="X371" s="32"/>
      <c r="Y371" s="36" t="s">
        <v>26</v>
      </c>
    </row>
    <row r="372" customFormat="false" ht="12" hidden="false" customHeight="false" outlineLevel="0" collapsed="false">
      <c r="B372" s="31" t="s">
        <v>36</v>
      </c>
      <c r="C372" s="37" t="n">
        <v>0</v>
      </c>
      <c r="D372" s="20" t="n">
        <v>0</v>
      </c>
      <c r="E372" s="20" t="n">
        <v>0</v>
      </c>
      <c r="F372" s="20" t="n">
        <v>0</v>
      </c>
      <c r="G372" s="20" t="n">
        <v>0</v>
      </c>
      <c r="H372" s="20" t="n">
        <v>0</v>
      </c>
      <c r="I372" s="20" t="n">
        <v>0</v>
      </c>
      <c r="J372" s="20" t="n">
        <v>0</v>
      </c>
      <c r="K372" s="20" t="n">
        <v>0</v>
      </c>
      <c r="L372" s="20" t="n">
        <v>0</v>
      </c>
      <c r="M372" s="20" t="n">
        <v>0</v>
      </c>
      <c r="N372" s="20" t="n">
        <v>0</v>
      </c>
      <c r="O372" s="20" t="n">
        <v>0</v>
      </c>
      <c r="P372" s="32"/>
      <c r="Q372" s="20" t="n">
        <v>0</v>
      </c>
      <c r="R372" s="20" t="n">
        <v>0</v>
      </c>
      <c r="S372" s="20" t="n">
        <v>0</v>
      </c>
      <c r="T372" s="20" t="n">
        <v>0</v>
      </c>
      <c r="U372" s="20" t="n">
        <v>0</v>
      </c>
      <c r="V372" s="20" t="n">
        <v>0</v>
      </c>
      <c r="W372" s="20" t="n">
        <v>0</v>
      </c>
      <c r="X372" s="32"/>
      <c r="Y372" s="23" t="n">
        <v>0</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0</v>
      </c>
      <c r="D374" s="43" t="n">
        <v>40.68213</v>
      </c>
      <c r="E374" s="43" t="n">
        <v>0</v>
      </c>
      <c r="F374" s="43" t="n">
        <v>0</v>
      </c>
      <c r="G374" s="43" t="n">
        <v>41.90175</v>
      </c>
      <c r="H374" s="43" t="n">
        <v>0</v>
      </c>
      <c r="I374" s="43" t="n">
        <v>69.465910875</v>
      </c>
      <c r="J374" s="43" t="n">
        <v>0</v>
      </c>
      <c r="K374" s="43" t="n">
        <v>0</v>
      </c>
      <c r="L374" s="43" t="n">
        <v>0</v>
      </c>
      <c r="M374" s="43" t="n">
        <v>0</v>
      </c>
      <c r="N374" s="43" t="n">
        <v>0</v>
      </c>
      <c r="O374" s="43" t="n">
        <v>0</v>
      </c>
      <c r="P374" s="44"/>
      <c r="Q374" s="43" t="n">
        <v>0</v>
      </c>
      <c r="R374" s="43" t="n">
        <v>0</v>
      </c>
      <c r="S374" s="43" t="n">
        <v>0</v>
      </c>
      <c r="T374" s="43" t="n">
        <v>0</v>
      </c>
      <c r="U374" s="43" t="n">
        <v>0</v>
      </c>
      <c r="V374" s="43" t="n">
        <v>0</v>
      </c>
      <c r="W374" s="43" t="n">
        <v>0</v>
      </c>
      <c r="X374" s="44"/>
      <c r="Y374" s="77" t="n">
        <v>0.145188284518828</v>
      </c>
    </row>
    <row r="375" customFormat="false" ht="12" hidden="false" customHeight="false" outlineLevel="0" collapsed="false">
      <c r="B375" s="31" t="s">
        <v>38</v>
      </c>
      <c r="C375" s="35" t="s">
        <v>26</v>
      </c>
      <c r="D375" s="35" t="n">
        <v>40.68213</v>
      </c>
      <c r="E375" s="35" t="s">
        <v>26</v>
      </c>
      <c r="F375" s="35" t="s">
        <v>26</v>
      </c>
      <c r="G375" s="35" t="n">
        <v>41.90175</v>
      </c>
      <c r="H375" s="35" t="s">
        <v>26</v>
      </c>
      <c r="I375" s="35" t="n">
        <v>69.465910875</v>
      </c>
      <c r="J375" s="35" t="s">
        <v>26</v>
      </c>
      <c r="K375" s="35" t="s">
        <v>26</v>
      </c>
      <c r="L375" s="35" t="s">
        <v>26</v>
      </c>
      <c r="M375" s="35" t="s">
        <v>26</v>
      </c>
      <c r="N375" s="35" t="s">
        <v>26</v>
      </c>
      <c r="O375" s="35" t="s">
        <v>26</v>
      </c>
      <c r="P375" s="32"/>
      <c r="Q375" s="35" t="s">
        <v>26</v>
      </c>
      <c r="R375" s="35" t="s">
        <v>26</v>
      </c>
      <c r="S375" s="35" t="s">
        <v>26</v>
      </c>
      <c r="T375" s="35" t="s">
        <v>26</v>
      </c>
      <c r="U375" s="35" t="s">
        <v>26</v>
      </c>
      <c r="V375" s="35" t="s">
        <v>26</v>
      </c>
      <c r="W375" s="35" t="s">
        <v>26</v>
      </c>
      <c r="X375" s="32"/>
      <c r="Y375" s="36" t="s">
        <v>26</v>
      </c>
    </row>
    <row r="376" customFormat="false" ht="12" hidden="false" customHeight="false" outlineLevel="0" collapsed="false">
      <c r="B376" s="31" t="s">
        <v>39</v>
      </c>
      <c r="C376" s="35" t="s">
        <v>64</v>
      </c>
      <c r="D376" s="35" t="s">
        <v>64</v>
      </c>
      <c r="E376" s="35" t="s">
        <v>64</v>
      </c>
      <c r="F376" s="35" t="s">
        <v>64</v>
      </c>
      <c r="G376" s="35" t="s">
        <v>64</v>
      </c>
      <c r="H376" s="35" t="s">
        <v>64</v>
      </c>
      <c r="I376" s="35" t="s">
        <v>64</v>
      </c>
      <c r="J376" s="35" t="s">
        <v>64</v>
      </c>
      <c r="K376" s="35" t="s">
        <v>64</v>
      </c>
      <c r="L376" s="35" t="s">
        <v>64</v>
      </c>
      <c r="M376" s="35" t="s">
        <v>64</v>
      </c>
      <c r="N376" s="35" t="s">
        <v>64</v>
      </c>
      <c r="O376" s="35" t="s">
        <v>64</v>
      </c>
      <c r="P376" s="32"/>
      <c r="Q376" s="35" t="s">
        <v>64</v>
      </c>
      <c r="R376" s="35" t="s">
        <v>64</v>
      </c>
      <c r="S376" s="35" t="s">
        <v>64</v>
      </c>
      <c r="T376" s="35" t="s">
        <v>64</v>
      </c>
      <c r="U376" s="35" t="s">
        <v>64</v>
      </c>
      <c r="V376" s="35" t="s">
        <v>64</v>
      </c>
      <c r="W376" s="35" t="s">
        <v>64</v>
      </c>
      <c r="X376" s="32"/>
      <c r="Y376" s="36" t="s">
        <v>64</v>
      </c>
    </row>
    <row r="377" customFormat="false" ht="12" hidden="false" customHeight="false" outlineLevel="0" collapsed="false">
      <c r="B377" s="31" t="s">
        <v>40</v>
      </c>
      <c r="C377" s="35" t="s">
        <v>64</v>
      </c>
      <c r="D377" s="35" t="s">
        <v>64</v>
      </c>
      <c r="E377" s="35" t="s">
        <v>64</v>
      </c>
      <c r="F377" s="35" t="s">
        <v>64</v>
      </c>
      <c r="G377" s="35" t="s">
        <v>64</v>
      </c>
      <c r="H377" s="35" t="s">
        <v>64</v>
      </c>
      <c r="I377" s="35" t="s">
        <v>64</v>
      </c>
      <c r="J377" s="35" t="s">
        <v>64</v>
      </c>
      <c r="K377" s="35" t="s">
        <v>64</v>
      </c>
      <c r="L377" s="35" t="s">
        <v>64</v>
      </c>
      <c r="M377" s="35" t="s">
        <v>64</v>
      </c>
      <c r="N377" s="35" t="s">
        <v>64</v>
      </c>
      <c r="O377" s="35" t="s">
        <v>64</v>
      </c>
      <c r="P377" s="32"/>
      <c r="Q377" s="35" t="s">
        <v>64</v>
      </c>
      <c r="R377" s="35" t="s">
        <v>64</v>
      </c>
      <c r="S377" s="35" t="s">
        <v>64</v>
      </c>
      <c r="T377" s="35" t="s">
        <v>64</v>
      </c>
      <c r="U377" s="35" t="s">
        <v>64</v>
      </c>
      <c r="V377" s="35" t="s">
        <v>64</v>
      </c>
      <c r="W377" s="35" t="s">
        <v>64</v>
      </c>
      <c r="X377" s="32"/>
      <c r="Y377" s="36" t="s">
        <v>64</v>
      </c>
    </row>
    <row r="378" customFormat="false" ht="12" hidden="false" customHeight="false" outlineLevel="0" collapsed="false">
      <c r="B378" s="31" t="s">
        <v>41</v>
      </c>
      <c r="C378" s="35" t="s">
        <v>64</v>
      </c>
      <c r="D378" s="35" t="s">
        <v>64</v>
      </c>
      <c r="E378" s="35" t="s">
        <v>64</v>
      </c>
      <c r="F378" s="35" t="s">
        <v>64</v>
      </c>
      <c r="G378" s="35" t="s">
        <v>64</v>
      </c>
      <c r="H378" s="35" t="s">
        <v>64</v>
      </c>
      <c r="I378" s="35" t="s">
        <v>64</v>
      </c>
      <c r="J378" s="35" t="s">
        <v>64</v>
      </c>
      <c r="K378" s="35" t="s">
        <v>64</v>
      </c>
      <c r="L378" s="35" t="s">
        <v>64</v>
      </c>
      <c r="M378" s="35" t="s">
        <v>64</v>
      </c>
      <c r="N378" s="35" t="s">
        <v>64</v>
      </c>
      <c r="O378" s="35" t="s">
        <v>64</v>
      </c>
      <c r="P378" s="32"/>
      <c r="Q378" s="35" t="s">
        <v>64</v>
      </c>
      <c r="R378" s="35" t="s">
        <v>64</v>
      </c>
      <c r="S378" s="35" t="s">
        <v>64</v>
      </c>
      <c r="T378" s="35" t="s">
        <v>64</v>
      </c>
      <c r="U378" s="35" t="s">
        <v>64</v>
      </c>
      <c r="V378" s="35" t="s">
        <v>64</v>
      </c>
      <c r="W378" s="35" t="s">
        <v>64</v>
      </c>
      <c r="X378" s="32"/>
      <c r="Y378" s="36" t="s">
        <v>64</v>
      </c>
    </row>
    <row r="379" customFormat="false" ht="12" hidden="false" customHeight="false" outlineLevel="0" collapsed="false">
      <c r="B379" s="31" t="s">
        <v>42</v>
      </c>
      <c r="C379" s="35" t="s">
        <v>64</v>
      </c>
      <c r="D379" s="35" t="s">
        <v>64</v>
      </c>
      <c r="E379" s="35" t="s">
        <v>64</v>
      </c>
      <c r="F379" s="35" t="s">
        <v>64</v>
      </c>
      <c r="G379" s="35" t="s">
        <v>64</v>
      </c>
      <c r="H379" s="35" t="s">
        <v>64</v>
      </c>
      <c r="I379" s="35" t="s">
        <v>64</v>
      </c>
      <c r="J379" s="35" t="s">
        <v>64</v>
      </c>
      <c r="K379" s="35" t="s">
        <v>64</v>
      </c>
      <c r="L379" s="35" t="s">
        <v>64</v>
      </c>
      <c r="M379" s="35" t="s">
        <v>64</v>
      </c>
      <c r="N379" s="35" t="s">
        <v>64</v>
      </c>
      <c r="O379" s="35" t="s">
        <v>64</v>
      </c>
      <c r="P379" s="32"/>
      <c r="Q379" s="35" t="s">
        <v>64</v>
      </c>
      <c r="R379" s="35" t="s">
        <v>64</v>
      </c>
      <c r="S379" s="35" t="s">
        <v>64</v>
      </c>
      <c r="T379" s="35" t="s">
        <v>64</v>
      </c>
      <c r="U379" s="35" t="s">
        <v>64</v>
      </c>
      <c r="V379" s="35" t="s">
        <v>64</v>
      </c>
      <c r="W379" s="35" t="s">
        <v>64</v>
      </c>
      <c r="X379" s="32"/>
      <c r="Y379" s="36" t="s">
        <v>64</v>
      </c>
    </row>
    <row r="380" customFormat="false" ht="12" hidden="false" customHeight="false" outlineLevel="0" collapsed="false">
      <c r="B380" s="31" t="s">
        <v>43</v>
      </c>
      <c r="C380" s="35" t="s">
        <v>64</v>
      </c>
      <c r="D380" s="35" t="s">
        <v>64</v>
      </c>
      <c r="E380" s="35" t="s">
        <v>64</v>
      </c>
      <c r="F380" s="35" t="s">
        <v>64</v>
      </c>
      <c r="G380" s="35" t="s">
        <v>64</v>
      </c>
      <c r="H380" s="35" t="s">
        <v>64</v>
      </c>
      <c r="I380" s="35" t="s">
        <v>64</v>
      </c>
      <c r="J380" s="35" t="s">
        <v>64</v>
      </c>
      <c r="K380" s="35" t="s">
        <v>64</v>
      </c>
      <c r="L380" s="35" t="s">
        <v>64</v>
      </c>
      <c r="M380" s="35" t="s">
        <v>64</v>
      </c>
      <c r="N380" s="35" t="s">
        <v>64</v>
      </c>
      <c r="O380" s="35" t="s">
        <v>64</v>
      </c>
      <c r="P380" s="32"/>
      <c r="Q380" s="35" t="s">
        <v>64</v>
      </c>
      <c r="R380" s="35" t="s">
        <v>64</v>
      </c>
      <c r="S380" s="35" t="s">
        <v>64</v>
      </c>
      <c r="T380" s="35" t="s">
        <v>64</v>
      </c>
      <c r="U380" s="35" t="s">
        <v>64</v>
      </c>
      <c r="V380" s="35" t="s">
        <v>64</v>
      </c>
      <c r="W380" s="35" t="s">
        <v>64</v>
      </c>
      <c r="X380" s="32"/>
      <c r="Y380" s="36" t="s">
        <v>64</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78" t="n">
        <v>0.145188284518828</v>
      </c>
    </row>
    <row r="382" customFormat="false" ht="12" hidden="false" customHeight="false" outlineLevel="0" collapsed="false">
      <c r="B382" s="31" t="s">
        <v>45</v>
      </c>
      <c r="C382" s="20" t="n">
        <v>0</v>
      </c>
      <c r="D382" s="20" t="n">
        <v>0</v>
      </c>
      <c r="E382" s="20" t="n">
        <v>0</v>
      </c>
      <c r="F382" s="20" t="n">
        <v>0</v>
      </c>
      <c r="G382" s="20" t="n">
        <v>0</v>
      </c>
      <c r="H382" s="20" t="n">
        <v>0</v>
      </c>
      <c r="I382" s="20" t="n">
        <v>0</v>
      </c>
      <c r="J382" s="20" t="n">
        <v>0</v>
      </c>
      <c r="K382" s="20" t="n">
        <v>0</v>
      </c>
      <c r="L382" s="20" t="n">
        <v>0</v>
      </c>
      <c r="M382" s="20" t="n">
        <v>0</v>
      </c>
      <c r="N382" s="20" t="n">
        <v>0</v>
      </c>
      <c r="O382" s="20" t="n">
        <v>0</v>
      </c>
      <c r="P382" s="32"/>
      <c r="Q382" s="20" t="n">
        <v>0</v>
      </c>
      <c r="R382" s="20" t="n">
        <v>0</v>
      </c>
      <c r="S382" s="20" t="n">
        <v>0</v>
      </c>
      <c r="T382" s="20" t="n">
        <v>0</v>
      </c>
      <c r="U382" s="20" t="n">
        <v>0</v>
      </c>
      <c r="V382" s="20" t="n">
        <v>0</v>
      </c>
      <c r="W382" s="20" t="n">
        <v>0</v>
      </c>
      <c r="X382" s="32"/>
      <c r="Y382" s="23" t="n">
        <v>0</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n">
        <v>0</v>
      </c>
      <c r="D384" s="43" t="n">
        <v>0</v>
      </c>
      <c r="E384" s="43" t="n">
        <v>0</v>
      </c>
      <c r="F384" s="43" t="n">
        <v>0</v>
      </c>
      <c r="G384" s="43" t="n">
        <v>0</v>
      </c>
      <c r="H384" s="43" t="n">
        <v>0</v>
      </c>
      <c r="I384" s="43" t="n">
        <v>0</v>
      </c>
      <c r="J384" s="43" t="n">
        <v>0</v>
      </c>
      <c r="K384" s="43" t="n">
        <v>0</v>
      </c>
      <c r="L384" s="43" t="n">
        <v>0</v>
      </c>
      <c r="M384" s="43" t="n">
        <v>0</v>
      </c>
      <c r="N384" s="43" t="n">
        <v>0</v>
      </c>
      <c r="O384" s="43" t="n">
        <v>0</v>
      </c>
      <c r="P384" s="44"/>
      <c r="Q384" s="43" t="n">
        <v>0</v>
      </c>
      <c r="R384" s="43" t="n">
        <v>0</v>
      </c>
      <c r="S384" s="43" t="n">
        <v>0</v>
      </c>
      <c r="T384" s="43" t="n">
        <v>0</v>
      </c>
      <c r="U384" s="43" t="n">
        <v>0</v>
      </c>
      <c r="V384" s="43" t="n">
        <v>0</v>
      </c>
      <c r="W384" s="43" t="n">
        <v>0</v>
      </c>
      <c r="X384" s="44"/>
      <c r="Y384" s="45" t="n">
        <v>0</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0</v>
      </c>
      <c r="D388" s="9" t="n">
        <v>0</v>
      </c>
      <c r="E388" s="9" t="n">
        <v>0</v>
      </c>
      <c r="F388" s="9" t="n">
        <v>0</v>
      </c>
      <c r="G388" s="9" t="n">
        <v>0</v>
      </c>
      <c r="H388" s="9" t="n">
        <v>0</v>
      </c>
      <c r="I388" s="9" t="n">
        <v>0</v>
      </c>
      <c r="J388" s="9" t="n">
        <v>0</v>
      </c>
      <c r="K388" s="9" t="n">
        <v>0</v>
      </c>
      <c r="L388" s="9" t="n">
        <v>0</v>
      </c>
      <c r="M388" s="9" t="n">
        <v>0</v>
      </c>
      <c r="N388" s="9" t="n">
        <v>0</v>
      </c>
      <c r="O388" s="9" t="n">
        <v>0</v>
      </c>
      <c r="P388" s="48"/>
      <c r="Q388" s="9" t="n">
        <v>0</v>
      </c>
      <c r="R388" s="9" t="n">
        <v>0</v>
      </c>
      <c r="S388" s="9" t="n">
        <v>0</v>
      </c>
      <c r="T388" s="9" t="n">
        <v>0</v>
      </c>
      <c r="U388" s="9" t="n">
        <v>0</v>
      </c>
      <c r="V388" s="9" t="n">
        <v>0</v>
      </c>
      <c r="W388" s="9" t="n">
        <v>0</v>
      </c>
      <c r="X388" s="48"/>
      <c r="Y388" s="11" t="n">
        <v>0</v>
      </c>
    </row>
    <row r="389" customFormat="false" ht="13.5" hidden="false" customHeight="false" outlineLevel="0" collapsed="false">
      <c r="B389" s="49" t="s">
        <v>59</v>
      </c>
      <c r="C389" s="15" t="s">
        <v>64</v>
      </c>
      <c r="D389" s="15" t="s">
        <v>64</v>
      </c>
      <c r="E389" s="15" t="s">
        <v>64</v>
      </c>
      <c r="F389" s="15" t="s">
        <v>64</v>
      </c>
      <c r="G389" s="15" t="s">
        <v>64</v>
      </c>
      <c r="H389" s="15" t="s">
        <v>64</v>
      </c>
      <c r="I389" s="15" t="s">
        <v>64</v>
      </c>
      <c r="J389" s="15" t="s">
        <v>64</v>
      </c>
      <c r="K389" s="15" t="s">
        <v>64</v>
      </c>
      <c r="L389" s="15" t="s">
        <v>64</v>
      </c>
      <c r="M389" s="15" t="s">
        <v>64</v>
      </c>
      <c r="N389" s="15" t="s">
        <v>64</v>
      </c>
      <c r="O389" s="15" t="s">
        <v>64</v>
      </c>
      <c r="P389" s="19"/>
      <c r="Q389" s="15" t="s">
        <v>64</v>
      </c>
      <c r="R389" s="15" t="s">
        <v>64</v>
      </c>
      <c r="S389" s="15" t="s">
        <v>64</v>
      </c>
      <c r="T389" s="15" t="s">
        <v>64</v>
      </c>
      <c r="U389" s="15" t="s">
        <v>64</v>
      </c>
      <c r="V389" s="15" t="s">
        <v>64</v>
      </c>
      <c r="W389" s="15" t="s">
        <v>64</v>
      </c>
      <c r="X389" s="19"/>
      <c r="Y389" s="50" t="s">
        <v>64</v>
      </c>
    </row>
    <row r="390" customFormat="false" ht="12" hidden="false" customHeight="false" outlineLevel="0" collapsed="false">
      <c r="B390" s="49" t="s">
        <v>60</v>
      </c>
      <c r="C390" s="20" t="n">
        <v>0</v>
      </c>
      <c r="D390" s="20" t="n">
        <v>0</v>
      </c>
      <c r="E390" s="20" t="n">
        <v>0</v>
      </c>
      <c r="F390" s="20" t="n">
        <v>0</v>
      </c>
      <c r="G390" s="20" t="n">
        <v>0</v>
      </c>
      <c r="H390" s="20" t="n">
        <v>0</v>
      </c>
      <c r="I390" s="20" t="n">
        <v>0</v>
      </c>
      <c r="J390" s="20" t="n">
        <v>0</v>
      </c>
      <c r="K390" s="20" t="n">
        <v>0</v>
      </c>
      <c r="L390" s="20" t="n">
        <v>0</v>
      </c>
      <c r="M390" s="20" t="n">
        <v>0</v>
      </c>
      <c r="N390" s="20" t="n">
        <v>0</v>
      </c>
      <c r="O390" s="20" t="n">
        <v>0</v>
      </c>
      <c r="P390" s="19"/>
      <c r="Q390" s="20" t="n">
        <v>0</v>
      </c>
      <c r="R390" s="20" t="n">
        <v>0</v>
      </c>
      <c r="S390" s="20" t="n">
        <v>0</v>
      </c>
      <c r="T390" s="20" t="n">
        <v>0</v>
      </c>
      <c r="U390" s="20" t="n">
        <v>0</v>
      </c>
      <c r="V390" s="20" t="n">
        <v>0</v>
      </c>
      <c r="W390" s="20" t="n">
        <v>0</v>
      </c>
      <c r="X390" s="19"/>
      <c r="Y390" s="23" t="n">
        <v>0</v>
      </c>
    </row>
    <row r="391" customFormat="false" ht="12" hidden="false" customHeight="false" outlineLevel="0" collapsed="false">
      <c r="B391" s="51" t="s">
        <v>61</v>
      </c>
      <c r="C391" s="35" t="s">
        <v>64</v>
      </c>
      <c r="D391" s="35" t="s">
        <v>64</v>
      </c>
      <c r="E391" s="35" t="s">
        <v>64</v>
      </c>
      <c r="F391" s="35" t="s">
        <v>64</v>
      </c>
      <c r="G391" s="35" t="s">
        <v>64</v>
      </c>
      <c r="H391" s="35" t="s">
        <v>64</v>
      </c>
      <c r="I391" s="35" t="s">
        <v>64</v>
      </c>
      <c r="J391" s="35" t="s">
        <v>64</v>
      </c>
      <c r="K391" s="35" t="s">
        <v>64</v>
      </c>
      <c r="L391" s="35" t="s">
        <v>64</v>
      </c>
      <c r="M391" s="35" t="s">
        <v>64</v>
      </c>
      <c r="N391" s="35" t="s">
        <v>64</v>
      </c>
      <c r="O391" s="35" t="s">
        <v>64</v>
      </c>
      <c r="P391" s="19"/>
      <c r="Q391" s="35" t="s">
        <v>64</v>
      </c>
      <c r="R391" s="35" t="s">
        <v>64</v>
      </c>
      <c r="S391" s="35" t="s">
        <v>64</v>
      </c>
      <c r="T391" s="35" t="s">
        <v>64</v>
      </c>
      <c r="U391" s="35" t="s">
        <v>64</v>
      </c>
      <c r="V391" s="35" t="s">
        <v>64</v>
      </c>
      <c r="W391" s="35" t="s">
        <v>64</v>
      </c>
      <c r="X391" s="19"/>
      <c r="Y391" s="36" t="s">
        <v>64</v>
      </c>
    </row>
    <row r="392" customFormat="false" ht="13.5" hidden="false" customHeight="false" outlineLevel="0" collapsed="false">
      <c r="B392" s="51" t="s">
        <v>62</v>
      </c>
      <c r="C392" s="35" t="s">
        <v>64</v>
      </c>
      <c r="D392" s="35" t="s">
        <v>64</v>
      </c>
      <c r="E392" s="35" t="s">
        <v>64</v>
      </c>
      <c r="F392" s="35" t="s">
        <v>64</v>
      </c>
      <c r="G392" s="35" t="s">
        <v>64</v>
      </c>
      <c r="H392" s="35" t="s">
        <v>64</v>
      </c>
      <c r="I392" s="35" t="s">
        <v>64</v>
      </c>
      <c r="J392" s="35" t="s">
        <v>64</v>
      </c>
      <c r="K392" s="35" t="s">
        <v>64</v>
      </c>
      <c r="L392" s="35" t="s">
        <v>64</v>
      </c>
      <c r="M392" s="35" t="s">
        <v>64</v>
      </c>
      <c r="N392" s="35" t="s">
        <v>64</v>
      </c>
      <c r="O392" s="35" t="s">
        <v>64</v>
      </c>
      <c r="P392" s="19"/>
      <c r="Q392" s="35" t="s">
        <v>64</v>
      </c>
      <c r="R392" s="35" t="s">
        <v>64</v>
      </c>
      <c r="S392" s="35" t="s">
        <v>64</v>
      </c>
      <c r="T392" s="35" t="s">
        <v>64</v>
      </c>
      <c r="U392" s="35" t="s">
        <v>64</v>
      </c>
      <c r="V392" s="35" t="s">
        <v>64</v>
      </c>
      <c r="W392" s="35" t="s">
        <v>64</v>
      </c>
      <c r="X392" s="19"/>
      <c r="Y392" s="36" t="s">
        <v>64</v>
      </c>
    </row>
    <row r="393" customFormat="false" ht="12" hidden="false" customHeight="false" outlineLevel="0" collapsed="false">
      <c r="B393" s="52" t="s">
        <v>65</v>
      </c>
      <c r="C393" s="20" t="n">
        <v>0</v>
      </c>
      <c r="D393" s="20" t="n">
        <v>0</v>
      </c>
      <c r="E393" s="20" t="n">
        <v>0</v>
      </c>
      <c r="F393" s="20" t="n">
        <v>0</v>
      </c>
      <c r="G393" s="20" t="n">
        <v>0</v>
      </c>
      <c r="H393" s="20" t="n">
        <v>0</v>
      </c>
      <c r="I393" s="20" t="n">
        <v>0</v>
      </c>
      <c r="J393" s="20" t="n">
        <v>0</v>
      </c>
      <c r="K393" s="20" t="n">
        <v>0</v>
      </c>
      <c r="L393" s="20" t="n">
        <v>0</v>
      </c>
      <c r="M393" s="20" t="n">
        <v>0</v>
      </c>
      <c r="N393" s="20" t="n">
        <v>0</v>
      </c>
      <c r="O393" s="20" t="n">
        <v>0</v>
      </c>
      <c r="P393" s="19"/>
      <c r="Q393" s="20" t="n">
        <v>0</v>
      </c>
      <c r="R393" s="20" t="n">
        <v>0</v>
      </c>
      <c r="S393" s="20" t="n">
        <v>0</v>
      </c>
      <c r="T393" s="20" t="n">
        <v>0</v>
      </c>
      <c r="U393" s="20" t="n">
        <v>0</v>
      </c>
      <c r="V393" s="20" t="n">
        <v>0</v>
      </c>
      <c r="W393" s="20" t="n">
        <v>0</v>
      </c>
      <c r="X393" s="19"/>
      <c r="Y393" s="23" t="n">
        <v>0</v>
      </c>
    </row>
    <row r="394" customFormat="false" ht="12" hidden="false" customHeight="false" outlineLevel="0" collapsed="false">
      <c r="B394" s="51" t="s">
        <v>61</v>
      </c>
      <c r="C394" s="35" t="s">
        <v>64</v>
      </c>
      <c r="D394" s="35" t="s">
        <v>64</v>
      </c>
      <c r="E394" s="35" t="s">
        <v>64</v>
      </c>
      <c r="F394" s="35" t="s">
        <v>64</v>
      </c>
      <c r="G394" s="35" t="s">
        <v>64</v>
      </c>
      <c r="H394" s="35" t="s">
        <v>64</v>
      </c>
      <c r="I394" s="35" t="s">
        <v>64</v>
      </c>
      <c r="J394" s="35" t="s">
        <v>64</v>
      </c>
      <c r="K394" s="35" t="s">
        <v>64</v>
      </c>
      <c r="L394" s="35" t="s">
        <v>64</v>
      </c>
      <c r="M394" s="35" t="s">
        <v>64</v>
      </c>
      <c r="N394" s="35" t="s">
        <v>64</v>
      </c>
      <c r="O394" s="35" t="s">
        <v>64</v>
      </c>
      <c r="P394" s="19"/>
      <c r="Q394" s="35" t="s">
        <v>64</v>
      </c>
      <c r="R394" s="35" t="s">
        <v>64</v>
      </c>
      <c r="S394" s="35" t="s">
        <v>64</v>
      </c>
      <c r="T394" s="35" t="s">
        <v>64</v>
      </c>
      <c r="U394" s="35" t="s">
        <v>64</v>
      </c>
      <c r="V394" s="35" t="s">
        <v>64</v>
      </c>
      <c r="W394" s="35" t="s">
        <v>64</v>
      </c>
      <c r="X394" s="19"/>
      <c r="Y394" s="36" t="s">
        <v>64</v>
      </c>
    </row>
    <row r="395" customFormat="false" ht="13.5" hidden="false" customHeight="false" outlineLevel="0" collapsed="false">
      <c r="B395" s="51" t="s">
        <v>62</v>
      </c>
      <c r="C395" s="35" t="s">
        <v>64</v>
      </c>
      <c r="D395" s="35" t="s">
        <v>64</v>
      </c>
      <c r="E395" s="35" t="s">
        <v>64</v>
      </c>
      <c r="F395" s="35" t="s">
        <v>64</v>
      </c>
      <c r="G395" s="35" t="s">
        <v>64</v>
      </c>
      <c r="H395" s="35" t="s">
        <v>64</v>
      </c>
      <c r="I395" s="35" t="s">
        <v>64</v>
      </c>
      <c r="J395" s="35" t="s">
        <v>64</v>
      </c>
      <c r="K395" s="35" t="s">
        <v>64</v>
      </c>
      <c r="L395" s="35" t="s">
        <v>64</v>
      </c>
      <c r="M395" s="35" t="s">
        <v>64</v>
      </c>
      <c r="N395" s="35" t="s">
        <v>64</v>
      </c>
      <c r="O395" s="35" t="s">
        <v>64</v>
      </c>
      <c r="P395" s="19"/>
      <c r="Q395" s="35" t="s">
        <v>64</v>
      </c>
      <c r="R395" s="35" t="s">
        <v>64</v>
      </c>
      <c r="S395" s="35" t="s">
        <v>64</v>
      </c>
      <c r="T395" s="35" t="s">
        <v>64</v>
      </c>
      <c r="U395" s="35" t="s">
        <v>64</v>
      </c>
      <c r="V395" s="35" t="s">
        <v>64</v>
      </c>
      <c r="W395" s="35" t="s">
        <v>64</v>
      </c>
      <c r="X395" s="19"/>
      <c r="Y395" s="36" t="s">
        <v>64</v>
      </c>
    </row>
    <row r="396" customFormat="false" ht="12.75" hidden="false" customHeight="false" outlineLevel="0" collapsed="false">
      <c r="B396" s="53" t="s">
        <v>66</v>
      </c>
      <c r="C396" s="54" t="s">
        <v>64</v>
      </c>
      <c r="D396" s="54" t="s">
        <v>64</v>
      </c>
      <c r="E396" s="54" t="s">
        <v>64</v>
      </c>
      <c r="F396" s="54" t="s">
        <v>64</v>
      </c>
      <c r="G396" s="54" t="s">
        <v>64</v>
      </c>
      <c r="H396" s="54" t="s">
        <v>64</v>
      </c>
      <c r="I396" s="54" t="s">
        <v>64</v>
      </c>
      <c r="J396" s="54" t="s">
        <v>64</v>
      </c>
      <c r="K396" s="54" t="s">
        <v>64</v>
      </c>
      <c r="L396" s="54" t="s">
        <v>64</v>
      </c>
      <c r="M396" s="54" t="s">
        <v>64</v>
      </c>
      <c r="N396" s="54" t="s">
        <v>64</v>
      </c>
      <c r="O396" s="54" t="s">
        <v>64</v>
      </c>
      <c r="P396" s="55"/>
      <c r="Q396" s="54" t="s">
        <v>64</v>
      </c>
      <c r="R396" s="54" t="s">
        <v>64</v>
      </c>
      <c r="S396" s="54" t="s">
        <v>64</v>
      </c>
      <c r="T396" s="54" t="s">
        <v>64</v>
      </c>
      <c r="U396" s="54" t="s">
        <v>64</v>
      </c>
      <c r="V396" s="54" t="s">
        <v>64</v>
      </c>
      <c r="W396" s="54" t="s">
        <v>64</v>
      </c>
      <c r="X396" s="55"/>
      <c r="Y396" s="56" t="s">
        <v>64</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60" t="n">
        <v>11700</v>
      </c>
      <c r="D398" s="60" t="n">
        <v>650</v>
      </c>
      <c r="E398" s="60" t="n">
        <v>150</v>
      </c>
      <c r="F398" s="60" t="n">
        <v>1300</v>
      </c>
      <c r="G398" s="60" t="n">
        <v>2800</v>
      </c>
      <c r="H398" s="60" t="n">
        <v>1000</v>
      </c>
      <c r="I398" s="60" t="n">
        <v>1300</v>
      </c>
      <c r="J398" s="60" t="n">
        <v>140</v>
      </c>
      <c r="K398" s="60" t="n">
        <v>300</v>
      </c>
      <c r="L398" s="60" t="n">
        <v>3800</v>
      </c>
      <c r="M398" s="60" t="n">
        <v>2900</v>
      </c>
      <c r="N398" s="60" t="n">
        <v>6300</v>
      </c>
      <c r="O398" s="60" t="n">
        <v>560</v>
      </c>
      <c r="P398" s="61"/>
      <c r="Q398" s="60" t="n">
        <v>6500</v>
      </c>
      <c r="R398" s="60" t="n">
        <v>9200</v>
      </c>
      <c r="S398" s="60" t="n">
        <v>7000</v>
      </c>
      <c r="T398" s="60" t="n">
        <v>7000</v>
      </c>
      <c r="U398" s="60" t="n">
        <v>8700</v>
      </c>
      <c r="V398" s="60" t="n">
        <v>7500</v>
      </c>
      <c r="W398" s="60" t="n">
        <v>7400</v>
      </c>
      <c r="X398" s="61"/>
      <c r="Y398" s="62" t="n">
        <v>23900</v>
      </c>
    </row>
    <row r="399" customFormat="false" ht="14.25" hidden="false" customHeight="false" outlineLevel="0" collapsed="false">
      <c r="B399" s="63" t="s">
        <v>68</v>
      </c>
      <c r="C399" s="43" t="n">
        <v>3960.216</v>
      </c>
      <c r="D399" s="43" t="n">
        <v>26.4433845</v>
      </c>
      <c r="E399" s="43" t="n">
        <v>0</v>
      </c>
      <c r="F399" s="43" t="n">
        <v>0</v>
      </c>
      <c r="G399" s="43" t="n">
        <v>117.3249</v>
      </c>
      <c r="H399" s="43" t="n">
        <v>0</v>
      </c>
      <c r="I399" s="43" t="n">
        <v>90.3056841375</v>
      </c>
      <c r="J399" s="43" t="n">
        <v>0</v>
      </c>
      <c r="K399" s="43" t="n">
        <v>0</v>
      </c>
      <c r="L399" s="43" t="n">
        <v>0</v>
      </c>
      <c r="M399" s="43" t="n">
        <v>0</v>
      </c>
      <c r="N399" s="43" t="n">
        <v>0</v>
      </c>
      <c r="O399" s="43" t="n">
        <v>0</v>
      </c>
      <c r="P399" s="43" t="n">
        <v>4194.2899686375</v>
      </c>
      <c r="Q399" s="43" t="n">
        <v>144.837786098559</v>
      </c>
      <c r="R399" s="43" t="n">
        <v>20.5001174170268</v>
      </c>
      <c r="S399" s="43" t="n">
        <v>0</v>
      </c>
      <c r="T399" s="43" t="n">
        <v>0</v>
      </c>
      <c r="U399" s="43" t="n">
        <v>0</v>
      </c>
      <c r="V399" s="43" t="n">
        <v>0</v>
      </c>
      <c r="W399" s="43" t="n">
        <v>0</v>
      </c>
      <c r="X399" s="64" t="n">
        <v>165.337903515585</v>
      </c>
      <c r="Y399" s="77" t="n">
        <v>3.47</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144.837786098559</v>
      </c>
      <c r="R400" s="20" t="n">
        <v>20.5001174170268</v>
      </c>
      <c r="S400" s="35" t="s">
        <v>77</v>
      </c>
      <c r="T400" s="35" t="s">
        <v>77</v>
      </c>
      <c r="U400" s="35" t="s">
        <v>77</v>
      </c>
      <c r="V400" s="35" t="s">
        <v>77</v>
      </c>
      <c r="W400" s="35" t="s">
        <v>77</v>
      </c>
      <c r="X400" s="20" t="n">
        <v>165.337903515585</v>
      </c>
      <c r="Y400" s="23" t="n">
        <v>0</v>
      </c>
    </row>
    <row r="401" customFormat="false" ht="13.5" hidden="false" customHeight="false" outlineLevel="0" collapsed="false">
      <c r="B401" s="66" t="s">
        <v>70</v>
      </c>
      <c r="C401" s="20" t="n">
        <v>3960.216</v>
      </c>
      <c r="D401" s="20" t="n">
        <v>0</v>
      </c>
      <c r="E401" s="20" t="n">
        <v>0</v>
      </c>
      <c r="F401" s="20" t="n">
        <v>0</v>
      </c>
      <c r="G401" s="20" t="n">
        <v>0</v>
      </c>
      <c r="H401" s="20" t="n">
        <v>0</v>
      </c>
      <c r="I401" s="20" t="n">
        <v>0</v>
      </c>
      <c r="J401" s="20" t="n">
        <v>0</v>
      </c>
      <c r="K401" s="20" t="n">
        <v>0</v>
      </c>
      <c r="L401" s="20" t="n">
        <v>0</v>
      </c>
      <c r="M401" s="20" t="n">
        <v>0</v>
      </c>
      <c r="N401" s="20" t="n">
        <v>0</v>
      </c>
      <c r="O401" s="20" t="n">
        <v>0</v>
      </c>
      <c r="P401" s="20" t="n">
        <v>3960.216</v>
      </c>
      <c r="Q401" s="20" t="n">
        <v>0</v>
      </c>
      <c r="R401" s="20" t="n">
        <v>0</v>
      </c>
      <c r="S401" s="20" t="n">
        <v>0</v>
      </c>
      <c r="T401" s="20" t="n">
        <v>0</v>
      </c>
      <c r="U401" s="20" t="n">
        <v>0</v>
      </c>
      <c r="V401" s="20" t="n">
        <v>0</v>
      </c>
      <c r="W401" s="20" t="n">
        <v>0</v>
      </c>
      <c r="X401" s="20" t="n">
        <v>0</v>
      </c>
      <c r="Y401" s="23" t="n">
        <v>0</v>
      </c>
    </row>
    <row r="402" customFormat="false" ht="13.5" hidden="false" customHeight="false" outlineLevel="0" collapsed="false">
      <c r="B402" s="66" t="s">
        <v>71</v>
      </c>
      <c r="C402" s="20" t="n">
        <v>0</v>
      </c>
      <c r="D402" s="20" t="n">
        <v>26.4433845</v>
      </c>
      <c r="E402" s="20" t="n">
        <v>0</v>
      </c>
      <c r="F402" s="20" t="n">
        <v>0</v>
      </c>
      <c r="G402" s="20" t="n">
        <v>117.3249</v>
      </c>
      <c r="H402" s="20" t="n">
        <v>0</v>
      </c>
      <c r="I402" s="20" t="n">
        <v>90.3056841375</v>
      </c>
      <c r="J402" s="20" t="n">
        <v>0</v>
      </c>
      <c r="K402" s="20" t="n">
        <v>0</v>
      </c>
      <c r="L402" s="20" t="n">
        <v>0</v>
      </c>
      <c r="M402" s="20" t="n">
        <v>0</v>
      </c>
      <c r="N402" s="20" t="n">
        <v>0</v>
      </c>
      <c r="O402" s="20" t="n">
        <v>0</v>
      </c>
      <c r="P402" s="20" t="n">
        <v>234.0739686375</v>
      </c>
      <c r="Q402" s="20" t="n">
        <v>0</v>
      </c>
      <c r="R402" s="20" t="n">
        <v>0</v>
      </c>
      <c r="S402" s="20" t="n">
        <v>0</v>
      </c>
      <c r="T402" s="20" t="n">
        <v>0</v>
      </c>
      <c r="U402" s="20" t="n">
        <v>0</v>
      </c>
      <c r="V402" s="20" t="n">
        <v>0</v>
      </c>
      <c r="W402" s="20" t="n">
        <v>0</v>
      </c>
      <c r="X402" s="20" t="n">
        <v>0</v>
      </c>
      <c r="Y402" s="79" t="n">
        <v>3.47</v>
      </c>
    </row>
    <row r="403" customFormat="false" ht="12.75" hidden="false" customHeight="false" outlineLevel="0" collapsed="false">
      <c r="B403" s="67" t="s">
        <v>72</v>
      </c>
      <c r="C403" s="20" t="n">
        <v>0</v>
      </c>
      <c r="D403" s="20" t="n">
        <v>0</v>
      </c>
      <c r="E403" s="20" t="n">
        <v>0</v>
      </c>
      <c r="F403" s="20" t="n">
        <v>0</v>
      </c>
      <c r="G403" s="20" t="n">
        <v>0</v>
      </c>
      <c r="H403" s="20" t="n">
        <v>0</v>
      </c>
      <c r="I403" s="20" t="n">
        <v>0</v>
      </c>
      <c r="J403" s="20" t="n">
        <v>0</v>
      </c>
      <c r="K403" s="20" t="n">
        <v>0</v>
      </c>
      <c r="L403" s="20" t="n">
        <v>0</v>
      </c>
      <c r="M403" s="20" t="n">
        <v>0</v>
      </c>
      <c r="N403" s="20" t="n">
        <v>0</v>
      </c>
      <c r="O403" s="20" t="n">
        <v>0</v>
      </c>
      <c r="P403" s="20" t="n">
        <v>0</v>
      </c>
      <c r="Q403" s="20" t="n">
        <v>0</v>
      </c>
      <c r="R403" s="20" t="n">
        <v>0</v>
      </c>
      <c r="S403" s="20" t="n">
        <v>0</v>
      </c>
      <c r="T403" s="20" t="n">
        <v>0</v>
      </c>
      <c r="U403" s="20" t="n">
        <v>0</v>
      </c>
      <c r="V403" s="20" t="n">
        <v>0</v>
      </c>
      <c r="W403" s="20" t="n">
        <v>0</v>
      </c>
      <c r="X403" s="20" t="n">
        <v>0</v>
      </c>
      <c r="Y403" s="23" t="n">
        <v>0</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0</v>
      </c>
      <c r="D406" s="20" t="n">
        <v>26.4433845</v>
      </c>
      <c r="E406" s="20" t="n">
        <v>0</v>
      </c>
      <c r="F406" s="20" t="n">
        <v>0</v>
      </c>
      <c r="G406" s="20" t="n">
        <v>117.3249</v>
      </c>
      <c r="H406" s="20" t="n">
        <v>0</v>
      </c>
      <c r="I406" s="20" t="n">
        <v>90.3056841375</v>
      </c>
      <c r="J406" s="20" t="n">
        <v>0</v>
      </c>
      <c r="K406" s="20" t="n">
        <v>0</v>
      </c>
      <c r="L406" s="20" t="n">
        <v>0</v>
      </c>
      <c r="M406" s="20" t="n">
        <v>0</v>
      </c>
      <c r="N406" s="20" t="n">
        <v>0</v>
      </c>
      <c r="O406" s="20" t="n">
        <v>0</v>
      </c>
      <c r="P406" s="20" t="n">
        <v>234.0739686375</v>
      </c>
      <c r="Q406" s="20" t="n">
        <v>0</v>
      </c>
      <c r="R406" s="20" t="n">
        <v>0</v>
      </c>
      <c r="S406" s="20" t="n">
        <v>0</v>
      </c>
      <c r="T406" s="20" t="n">
        <v>0</v>
      </c>
      <c r="U406" s="20" t="n">
        <v>0</v>
      </c>
      <c r="V406" s="20" t="n">
        <v>0</v>
      </c>
      <c r="W406" s="20" t="n">
        <v>0</v>
      </c>
      <c r="X406" s="20" t="n">
        <v>0</v>
      </c>
      <c r="Y406" s="23" t="n">
        <v>0</v>
      </c>
    </row>
    <row r="407" customFormat="false" ht="13.5" hidden="false" customHeight="false" outlineLevel="0" collapsed="false">
      <c r="B407" s="73" t="s">
        <v>75</v>
      </c>
      <c r="C407" s="20" t="n">
        <v>0</v>
      </c>
      <c r="D407" s="20" t="n">
        <v>0</v>
      </c>
      <c r="E407" s="20" t="n">
        <v>0</v>
      </c>
      <c r="F407" s="20" t="n">
        <v>0</v>
      </c>
      <c r="G407" s="20" t="n">
        <v>0</v>
      </c>
      <c r="H407" s="20" t="n">
        <v>0</v>
      </c>
      <c r="I407" s="20" t="n">
        <v>0</v>
      </c>
      <c r="J407" s="20" t="n">
        <v>0</v>
      </c>
      <c r="K407" s="20" t="n">
        <v>0</v>
      </c>
      <c r="L407" s="20" t="n">
        <v>0</v>
      </c>
      <c r="M407" s="20" t="n">
        <v>0</v>
      </c>
      <c r="N407" s="20" t="n">
        <v>0</v>
      </c>
      <c r="O407" s="20" t="n">
        <v>0</v>
      </c>
      <c r="P407" s="20" t="n">
        <v>0</v>
      </c>
      <c r="Q407" s="20" t="n">
        <v>0</v>
      </c>
      <c r="R407" s="20" t="n">
        <v>0</v>
      </c>
      <c r="S407" s="20" t="n">
        <v>0</v>
      </c>
      <c r="T407" s="20" t="n">
        <v>0</v>
      </c>
      <c r="U407" s="20" t="n">
        <v>0</v>
      </c>
      <c r="V407" s="20" t="n">
        <v>0</v>
      </c>
      <c r="W407" s="20" t="n">
        <v>0</v>
      </c>
      <c r="X407" s="20" t="n">
        <v>0</v>
      </c>
      <c r="Y407" s="23" t="n">
        <v>0</v>
      </c>
    </row>
    <row r="408" customFormat="false" ht="12.75" hidden="false" customHeight="false" outlineLevel="0" collapsed="false">
      <c r="B408" s="74" t="s">
        <v>76</v>
      </c>
      <c r="C408" s="75" t="n">
        <v>0</v>
      </c>
      <c r="D408" s="75" t="n">
        <v>0</v>
      </c>
      <c r="E408" s="75" t="n">
        <v>0</v>
      </c>
      <c r="F408" s="75" t="n">
        <v>0</v>
      </c>
      <c r="G408" s="75" t="n">
        <v>0</v>
      </c>
      <c r="H408" s="75" t="n">
        <v>0</v>
      </c>
      <c r="I408" s="75" t="n">
        <v>0</v>
      </c>
      <c r="J408" s="75" t="n">
        <v>0</v>
      </c>
      <c r="K408" s="75" t="n">
        <v>0</v>
      </c>
      <c r="L408" s="75" t="n">
        <v>0</v>
      </c>
      <c r="M408" s="75" t="n">
        <v>0</v>
      </c>
      <c r="N408" s="75" t="n">
        <v>0</v>
      </c>
      <c r="O408" s="75" t="n">
        <v>0</v>
      </c>
      <c r="P408" s="75" t="n">
        <v>0</v>
      </c>
      <c r="Q408" s="75" t="n">
        <v>0</v>
      </c>
      <c r="R408" s="75" t="n">
        <v>0</v>
      </c>
      <c r="S408" s="75" t="n">
        <v>0</v>
      </c>
      <c r="T408" s="75" t="n">
        <v>0</v>
      </c>
      <c r="U408" s="75" t="n">
        <v>0</v>
      </c>
      <c r="V408" s="75" t="n">
        <v>0</v>
      </c>
      <c r="W408" s="75" t="n">
        <v>0</v>
      </c>
      <c r="X408" s="75" t="n">
        <v>0</v>
      </c>
      <c r="Y408" s="27" t="n">
        <v>0</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372.64</v>
      </c>
      <c r="D413" s="9" t="n">
        <v>52.748274</v>
      </c>
      <c r="E413" s="9" t="n">
        <v>0</v>
      </c>
      <c r="F413" s="9" t="n">
        <v>0</v>
      </c>
      <c r="G413" s="9" t="n">
        <v>54.26895</v>
      </c>
      <c r="H413" s="9" t="n">
        <v>0</v>
      </c>
      <c r="I413" s="9" t="n">
        <v>94.961407875</v>
      </c>
      <c r="J413" s="9" t="n">
        <v>0</v>
      </c>
      <c r="K413" s="9" t="n">
        <v>0</v>
      </c>
      <c r="L413" s="9" t="n">
        <v>0</v>
      </c>
      <c r="M413" s="9" t="n">
        <v>0</v>
      </c>
      <c r="N413" s="9" t="n">
        <v>0</v>
      </c>
      <c r="O413" s="9" t="n">
        <v>0</v>
      </c>
      <c r="P413" s="10"/>
      <c r="Q413" s="9" t="n">
        <v>27.46022</v>
      </c>
      <c r="R413" s="9" t="n">
        <v>2.746022</v>
      </c>
      <c r="S413" s="9" t="n">
        <v>0</v>
      </c>
      <c r="T413" s="9" t="n">
        <v>0</v>
      </c>
      <c r="U413" s="9" t="n">
        <v>0</v>
      </c>
      <c r="V413" s="9" t="n">
        <v>0</v>
      </c>
      <c r="W413" s="9" t="n">
        <v>0</v>
      </c>
      <c r="X413" s="10"/>
      <c r="Y413" s="76" t="n">
        <v>0.145188284518828</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27.46022</v>
      </c>
      <c r="R414" s="14" t="n">
        <v>2.746022</v>
      </c>
      <c r="S414" s="15" t="s">
        <v>64</v>
      </c>
      <c r="T414" s="15" t="s">
        <v>64</v>
      </c>
      <c r="U414" s="15" t="s">
        <v>64</v>
      </c>
      <c r="V414" s="15" t="s">
        <v>64</v>
      </c>
      <c r="W414" s="15" t="s">
        <v>64</v>
      </c>
      <c r="X414" s="16"/>
      <c r="Y414" s="17" t="n">
        <v>0</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n">
        <v>27.46022</v>
      </c>
      <c r="R415" s="20" t="n">
        <v>2.746022</v>
      </c>
      <c r="S415" s="15" t="s">
        <v>64</v>
      </c>
      <c r="T415" s="15" t="s">
        <v>64</v>
      </c>
      <c r="U415" s="15" t="s">
        <v>64</v>
      </c>
      <c r="V415" s="15" t="s">
        <v>64</v>
      </c>
      <c r="W415" s="15" t="s">
        <v>64</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s">
        <v>64</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s">
        <v>26</v>
      </c>
    </row>
    <row r="418" customFormat="false" ht="12" hidden="false" customHeight="false" outlineLevel="0" collapsed="false">
      <c r="B418" s="28" t="s">
        <v>31</v>
      </c>
      <c r="C418" s="29" t="n">
        <v>372.64</v>
      </c>
      <c r="D418" s="29" t="n">
        <v>0</v>
      </c>
      <c r="E418" s="29" t="n">
        <v>0</v>
      </c>
      <c r="F418" s="29" t="n">
        <v>0</v>
      </c>
      <c r="G418" s="29" t="n">
        <v>0</v>
      </c>
      <c r="H418" s="29" t="n">
        <v>0</v>
      </c>
      <c r="I418" s="29" t="n">
        <v>0</v>
      </c>
      <c r="J418" s="29" t="n">
        <v>0</v>
      </c>
      <c r="K418" s="29" t="n">
        <v>0</v>
      </c>
      <c r="L418" s="29" t="n">
        <v>0</v>
      </c>
      <c r="M418" s="29" t="n">
        <v>0</v>
      </c>
      <c r="N418" s="29" t="n">
        <v>0</v>
      </c>
      <c r="O418" s="29" t="n">
        <v>0</v>
      </c>
      <c r="P418" s="30"/>
      <c r="Q418" s="29" t="n">
        <v>0</v>
      </c>
      <c r="R418" s="29" t="n">
        <v>0</v>
      </c>
      <c r="S418" s="29" t="n">
        <v>0</v>
      </c>
      <c r="T418" s="29" t="n">
        <v>0</v>
      </c>
      <c r="U418" s="29" t="n">
        <v>0</v>
      </c>
      <c r="V418" s="29" t="n">
        <v>0</v>
      </c>
      <c r="W418" s="29" t="n">
        <v>0</v>
      </c>
      <c r="X418" s="30"/>
      <c r="Y418" s="17" t="n">
        <v>0</v>
      </c>
    </row>
    <row r="419" customFormat="false" ht="12" hidden="false" customHeight="false" outlineLevel="0" collapsed="false">
      <c r="B419" s="31" t="s">
        <v>32</v>
      </c>
      <c r="C419" s="20" t="n">
        <v>372.64</v>
      </c>
      <c r="D419" s="20" t="n">
        <v>0</v>
      </c>
      <c r="E419" s="20" t="n">
        <v>0</v>
      </c>
      <c r="F419" s="20" t="n">
        <v>0</v>
      </c>
      <c r="G419" s="20" t="n">
        <v>0</v>
      </c>
      <c r="H419" s="20" t="n">
        <v>0</v>
      </c>
      <c r="I419" s="20" t="n">
        <v>0</v>
      </c>
      <c r="J419" s="20" t="n">
        <v>0</v>
      </c>
      <c r="K419" s="20" t="n">
        <v>0</v>
      </c>
      <c r="L419" s="20" t="n">
        <v>0</v>
      </c>
      <c r="M419" s="20" t="n">
        <v>0</v>
      </c>
      <c r="N419" s="20" t="n">
        <v>0</v>
      </c>
      <c r="O419" s="20" t="n">
        <v>0</v>
      </c>
      <c r="P419" s="32"/>
      <c r="Q419" s="20" t="n">
        <v>0</v>
      </c>
      <c r="R419" s="20" t="n">
        <v>0</v>
      </c>
      <c r="S419" s="20" t="n">
        <v>0</v>
      </c>
      <c r="T419" s="20" t="n">
        <v>0</v>
      </c>
      <c r="U419" s="20" t="n">
        <v>0</v>
      </c>
      <c r="V419" s="20" t="n">
        <v>0</v>
      </c>
      <c r="W419" s="20" t="n">
        <v>0</v>
      </c>
      <c r="X419" s="32"/>
      <c r="Y419" s="23" t="n">
        <v>0</v>
      </c>
    </row>
    <row r="420" customFormat="false" ht="12" hidden="false" customHeight="false" outlineLevel="0" collapsed="false">
      <c r="B420" s="33" t="s">
        <v>33</v>
      </c>
      <c r="C420" s="20" t="n">
        <v>372.64</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s">
        <v>26</v>
      </c>
      <c r="D421" s="35" t="s">
        <v>26</v>
      </c>
      <c r="E421" s="35" t="s">
        <v>26</v>
      </c>
      <c r="F421" s="35" t="s">
        <v>26</v>
      </c>
      <c r="G421" s="35" t="s">
        <v>26</v>
      </c>
      <c r="H421" s="35" t="s">
        <v>26</v>
      </c>
      <c r="I421" s="35" t="s">
        <v>26</v>
      </c>
      <c r="J421" s="35" t="s">
        <v>26</v>
      </c>
      <c r="K421" s="35" t="s">
        <v>26</v>
      </c>
      <c r="L421" s="35" t="s">
        <v>26</v>
      </c>
      <c r="M421" s="35" t="s">
        <v>26</v>
      </c>
      <c r="N421" s="35" t="s">
        <v>26</v>
      </c>
      <c r="O421" s="35" t="s">
        <v>26</v>
      </c>
      <c r="P421" s="32"/>
      <c r="Q421" s="35" t="s">
        <v>26</v>
      </c>
      <c r="R421" s="35" t="s">
        <v>26</v>
      </c>
      <c r="S421" s="35" t="s">
        <v>26</v>
      </c>
      <c r="T421" s="35" t="s">
        <v>26</v>
      </c>
      <c r="U421" s="35" t="s">
        <v>26</v>
      </c>
      <c r="V421" s="35" t="s">
        <v>26</v>
      </c>
      <c r="W421" s="35" t="s">
        <v>26</v>
      </c>
      <c r="X421" s="32"/>
      <c r="Y421" s="36" t="s">
        <v>26</v>
      </c>
    </row>
    <row r="422" customFormat="false" ht="12" hidden="false" customHeight="false" outlineLevel="0" collapsed="false">
      <c r="B422" s="31" t="s">
        <v>35</v>
      </c>
      <c r="C422" s="35" t="s">
        <v>26</v>
      </c>
      <c r="D422" s="35" t="s">
        <v>26</v>
      </c>
      <c r="E422" s="35" t="s">
        <v>26</v>
      </c>
      <c r="F422" s="35" t="s">
        <v>26</v>
      </c>
      <c r="G422" s="35" t="s">
        <v>26</v>
      </c>
      <c r="H422" s="35" t="s">
        <v>26</v>
      </c>
      <c r="I422" s="35" t="s">
        <v>26</v>
      </c>
      <c r="J422" s="35" t="s">
        <v>26</v>
      </c>
      <c r="K422" s="35" t="s">
        <v>26</v>
      </c>
      <c r="L422" s="35" t="s">
        <v>26</v>
      </c>
      <c r="M422" s="35" t="s">
        <v>26</v>
      </c>
      <c r="N422" s="35" t="s">
        <v>26</v>
      </c>
      <c r="O422" s="35" t="s">
        <v>26</v>
      </c>
      <c r="P422" s="32"/>
      <c r="Q422" s="35" t="s">
        <v>26</v>
      </c>
      <c r="R422" s="35" t="s">
        <v>26</v>
      </c>
      <c r="S422" s="35" t="s">
        <v>26</v>
      </c>
      <c r="T422" s="35" t="s">
        <v>26</v>
      </c>
      <c r="U422" s="35" t="s">
        <v>26</v>
      </c>
      <c r="V422" s="35" t="s">
        <v>26</v>
      </c>
      <c r="W422" s="35" t="s">
        <v>26</v>
      </c>
      <c r="X422" s="32"/>
      <c r="Y422" s="36" t="s">
        <v>26</v>
      </c>
    </row>
    <row r="423" customFormat="false" ht="12" hidden="false" customHeight="false" outlineLevel="0" collapsed="false">
      <c r="B423" s="31" t="s">
        <v>36</v>
      </c>
      <c r="C423" s="37" t="n">
        <v>0</v>
      </c>
      <c r="D423" s="20" t="n">
        <v>0</v>
      </c>
      <c r="E423" s="20" t="n">
        <v>0</v>
      </c>
      <c r="F423" s="20" t="n">
        <v>0</v>
      </c>
      <c r="G423" s="20" t="n">
        <v>0</v>
      </c>
      <c r="H423" s="20" t="n">
        <v>0</v>
      </c>
      <c r="I423" s="20" t="n">
        <v>0</v>
      </c>
      <c r="J423" s="20" t="n">
        <v>0</v>
      </c>
      <c r="K423" s="20" t="n">
        <v>0</v>
      </c>
      <c r="L423" s="20" t="n">
        <v>0</v>
      </c>
      <c r="M423" s="20" t="n">
        <v>0</v>
      </c>
      <c r="N423" s="20" t="n">
        <v>0</v>
      </c>
      <c r="O423" s="20" t="n">
        <v>0</v>
      </c>
      <c r="P423" s="32"/>
      <c r="Q423" s="20" t="n">
        <v>0</v>
      </c>
      <c r="R423" s="20" t="n">
        <v>0</v>
      </c>
      <c r="S423" s="20" t="n">
        <v>0</v>
      </c>
      <c r="T423" s="20" t="n">
        <v>0</v>
      </c>
      <c r="U423" s="20" t="n">
        <v>0</v>
      </c>
      <c r="V423" s="20" t="n">
        <v>0</v>
      </c>
      <c r="W423" s="20" t="n">
        <v>0</v>
      </c>
      <c r="X423" s="32"/>
      <c r="Y423" s="23" t="n">
        <v>0</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0</v>
      </c>
      <c r="D425" s="43" t="n">
        <v>52.748274</v>
      </c>
      <c r="E425" s="43" t="n">
        <v>0</v>
      </c>
      <c r="F425" s="43" t="n">
        <v>0</v>
      </c>
      <c r="G425" s="43" t="n">
        <v>54.26895</v>
      </c>
      <c r="H425" s="43" t="n">
        <v>0</v>
      </c>
      <c r="I425" s="43" t="n">
        <v>94.961407875</v>
      </c>
      <c r="J425" s="43" t="n">
        <v>0</v>
      </c>
      <c r="K425" s="43" t="n">
        <v>0</v>
      </c>
      <c r="L425" s="43" t="n">
        <v>0</v>
      </c>
      <c r="M425" s="43" t="n">
        <v>0</v>
      </c>
      <c r="N425" s="43" t="n">
        <v>0</v>
      </c>
      <c r="O425" s="43" t="n">
        <v>0</v>
      </c>
      <c r="P425" s="44"/>
      <c r="Q425" s="43" t="n">
        <v>0</v>
      </c>
      <c r="R425" s="43" t="n">
        <v>0</v>
      </c>
      <c r="S425" s="43" t="n">
        <v>0</v>
      </c>
      <c r="T425" s="43" t="n">
        <v>0</v>
      </c>
      <c r="U425" s="43" t="n">
        <v>0</v>
      </c>
      <c r="V425" s="43" t="n">
        <v>0</v>
      </c>
      <c r="W425" s="43" t="n">
        <v>0</v>
      </c>
      <c r="X425" s="44"/>
      <c r="Y425" s="77" t="n">
        <v>0.145188284518828</v>
      </c>
    </row>
    <row r="426" customFormat="false" ht="12" hidden="false" customHeight="false" outlineLevel="0" collapsed="false">
      <c r="B426" s="31" t="s">
        <v>38</v>
      </c>
      <c r="C426" s="35" t="s">
        <v>26</v>
      </c>
      <c r="D426" s="35" t="n">
        <v>52.748274</v>
      </c>
      <c r="E426" s="35" t="s">
        <v>26</v>
      </c>
      <c r="F426" s="35" t="s">
        <v>26</v>
      </c>
      <c r="G426" s="35" t="n">
        <v>54.26895</v>
      </c>
      <c r="H426" s="35" t="s">
        <v>26</v>
      </c>
      <c r="I426" s="35" t="n">
        <v>94.961407875</v>
      </c>
      <c r="J426" s="35" t="s">
        <v>26</v>
      </c>
      <c r="K426" s="35" t="s">
        <v>26</v>
      </c>
      <c r="L426" s="35" t="s">
        <v>26</v>
      </c>
      <c r="M426" s="35" t="s">
        <v>26</v>
      </c>
      <c r="N426" s="35" t="s">
        <v>26</v>
      </c>
      <c r="O426" s="35" t="s">
        <v>26</v>
      </c>
      <c r="P426" s="32"/>
      <c r="Q426" s="35" t="s">
        <v>26</v>
      </c>
      <c r="R426" s="35" t="s">
        <v>26</v>
      </c>
      <c r="S426" s="35" t="s">
        <v>26</v>
      </c>
      <c r="T426" s="35" t="s">
        <v>26</v>
      </c>
      <c r="U426" s="35" t="s">
        <v>26</v>
      </c>
      <c r="V426" s="35" t="s">
        <v>26</v>
      </c>
      <c r="W426" s="35" t="s">
        <v>26</v>
      </c>
      <c r="X426" s="32"/>
      <c r="Y426" s="36" t="s">
        <v>26</v>
      </c>
    </row>
    <row r="427" customFormat="false" ht="12" hidden="false" customHeight="false" outlineLevel="0" collapsed="false">
      <c r="B427" s="31" t="s">
        <v>39</v>
      </c>
      <c r="C427" s="35" t="s">
        <v>64</v>
      </c>
      <c r="D427" s="35" t="s">
        <v>64</v>
      </c>
      <c r="E427" s="35" t="s">
        <v>64</v>
      </c>
      <c r="F427" s="35" t="s">
        <v>64</v>
      </c>
      <c r="G427" s="35" t="s">
        <v>64</v>
      </c>
      <c r="H427" s="35" t="s">
        <v>64</v>
      </c>
      <c r="I427" s="35" t="s">
        <v>64</v>
      </c>
      <c r="J427" s="35" t="s">
        <v>64</v>
      </c>
      <c r="K427" s="35" t="s">
        <v>64</v>
      </c>
      <c r="L427" s="35" t="s">
        <v>64</v>
      </c>
      <c r="M427" s="35" t="s">
        <v>64</v>
      </c>
      <c r="N427" s="35" t="s">
        <v>64</v>
      </c>
      <c r="O427" s="35" t="s">
        <v>64</v>
      </c>
      <c r="P427" s="32"/>
      <c r="Q427" s="35" t="s">
        <v>64</v>
      </c>
      <c r="R427" s="35" t="s">
        <v>64</v>
      </c>
      <c r="S427" s="35" t="s">
        <v>64</v>
      </c>
      <c r="T427" s="35" t="s">
        <v>64</v>
      </c>
      <c r="U427" s="35" t="s">
        <v>64</v>
      </c>
      <c r="V427" s="35" t="s">
        <v>64</v>
      </c>
      <c r="W427" s="35" t="s">
        <v>64</v>
      </c>
      <c r="X427" s="32"/>
      <c r="Y427" s="36" t="s">
        <v>64</v>
      </c>
    </row>
    <row r="428" customFormat="false" ht="12" hidden="false" customHeight="false" outlineLevel="0" collapsed="false">
      <c r="B428" s="31" t="s">
        <v>40</v>
      </c>
      <c r="C428" s="35" t="s">
        <v>64</v>
      </c>
      <c r="D428" s="35" t="s">
        <v>64</v>
      </c>
      <c r="E428" s="35" t="s">
        <v>64</v>
      </c>
      <c r="F428" s="35" t="s">
        <v>64</v>
      </c>
      <c r="G428" s="35" t="s">
        <v>64</v>
      </c>
      <c r="H428" s="35" t="s">
        <v>64</v>
      </c>
      <c r="I428" s="35" t="s">
        <v>64</v>
      </c>
      <c r="J428" s="35" t="s">
        <v>64</v>
      </c>
      <c r="K428" s="35" t="s">
        <v>64</v>
      </c>
      <c r="L428" s="35" t="s">
        <v>64</v>
      </c>
      <c r="M428" s="35" t="s">
        <v>64</v>
      </c>
      <c r="N428" s="35" t="s">
        <v>64</v>
      </c>
      <c r="O428" s="35" t="s">
        <v>64</v>
      </c>
      <c r="P428" s="32"/>
      <c r="Q428" s="35" t="s">
        <v>64</v>
      </c>
      <c r="R428" s="35" t="s">
        <v>64</v>
      </c>
      <c r="S428" s="35" t="s">
        <v>64</v>
      </c>
      <c r="T428" s="35" t="s">
        <v>64</v>
      </c>
      <c r="U428" s="35" t="s">
        <v>64</v>
      </c>
      <c r="V428" s="35" t="s">
        <v>64</v>
      </c>
      <c r="W428" s="35" t="s">
        <v>64</v>
      </c>
      <c r="X428" s="32"/>
      <c r="Y428" s="36" t="s">
        <v>64</v>
      </c>
    </row>
    <row r="429" customFormat="false" ht="12" hidden="false" customHeight="false" outlineLevel="0" collapsed="false">
      <c r="B429" s="31" t="s">
        <v>41</v>
      </c>
      <c r="C429" s="35" t="s">
        <v>64</v>
      </c>
      <c r="D429" s="35" t="s">
        <v>64</v>
      </c>
      <c r="E429" s="35" t="s">
        <v>64</v>
      </c>
      <c r="F429" s="35" t="s">
        <v>64</v>
      </c>
      <c r="G429" s="35" t="s">
        <v>64</v>
      </c>
      <c r="H429" s="35" t="s">
        <v>64</v>
      </c>
      <c r="I429" s="35" t="s">
        <v>64</v>
      </c>
      <c r="J429" s="35" t="s">
        <v>64</v>
      </c>
      <c r="K429" s="35" t="s">
        <v>64</v>
      </c>
      <c r="L429" s="35" t="s">
        <v>64</v>
      </c>
      <c r="M429" s="35" t="s">
        <v>64</v>
      </c>
      <c r="N429" s="35" t="s">
        <v>64</v>
      </c>
      <c r="O429" s="35" t="s">
        <v>64</v>
      </c>
      <c r="P429" s="32"/>
      <c r="Q429" s="35" t="s">
        <v>64</v>
      </c>
      <c r="R429" s="35" t="s">
        <v>64</v>
      </c>
      <c r="S429" s="35" t="s">
        <v>64</v>
      </c>
      <c r="T429" s="35" t="s">
        <v>64</v>
      </c>
      <c r="U429" s="35" t="s">
        <v>64</v>
      </c>
      <c r="V429" s="35" t="s">
        <v>64</v>
      </c>
      <c r="W429" s="35" t="s">
        <v>64</v>
      </c>
      <c r="X429" s="32"/>
      <c r="Y429" s="36" t="s">
        <v>64</v>
      </c>
    </row>
    <row r="430" customFormat="false" ht="12" hidden="false" customHeight="false" outlineLevel="0" collapsed="false">
      <c r="B430" s="31" t="s">
        <v>42</v>
      </c>
      <c r="C430" s="35" t="s">
        <v>64</v>
      </c>
      <c r="D430" s="35" t="s">
        <v>64</v>
      </c>
      <c r="E430" s="35" t="s">
        <v>64</v>
      </c>
      <c r="F430" s="35" t="s">
        <v>64</v>
      </c>
      <c r="G430" s="35" t="s">
        <v>64</v>
      </c>
      <c r="H430" s="35" t="s">
        <v>64</v>
      </c>
      <c r="I430" s="35" t="s">
        <v>64</v>
      </c>
      <c r="J430" s="35" t="s">
        <v>64</v>
      </c>
      <c r="K430" s="35" t="s">
        <v>64</v>
      </c>
      <c r="L430" s="35" t="s">
        <v>64</v>
      </c>
      <c r="M430" s="35" t="s">
        <v>64</v>
      </c>
      <c r="N430" s="35" t="s">
        <v>64</v>
      </c>
      <c r="O430" s="35" t="s">
        <v>64</v>
      </c>
      <c r="P430" s="32"/>
      <c r="Q430" s="35" t="s">
        <v>64</v>
      </c>
      <c r="R430" s="35" t="s">
        <v>64</v>
      </c>
      <c r="S430" s="35" t="s">
        <v>64</v>
      </c>
      <c r="T430" s="35" t="s">
        <v>64</v>
      </c>
      <c r="U430" s="35" t="s">
        <v>64</v>
      </c>
      <c r="V430" s="35" t="s">
        <v>64</v>
      </c>
      <c r="W430" s="35" t="s">
        <v>64</v>
      </c>
      <c r="X430" s="32"/>
      <c r="Y430" s="36" t="s">
        <v>64</v>
      </c>
    </row>
    <row r="431" customFormat="false" ht="12" hidden="false" customHeight="false" outlineLevel="0" collapsed="false">
      <c r="B431" s="31" t="s">
        <v>43</v>
      </c>
      <c r="C431" s="35" t="s">
        <v>64</v>
      </c>
      <c r="D431" s="35" t="s">
        <v>64</v>
      </c>
      <c r="E431" s="35" t="s">
        <v>64</v>
      </c>
      <c r="F431" s="35" t="s">
        <v>64</v>
      </c>
      <c r="G431" s="35" t="s">
        <v>64</v>
      </c>
      <c r="H431" s="35" t="s">
        <v>64</v>
      </c>
      <c r="I431" s="35" t="s">
        <v>64</v>
      </c>
      <c r="J431" s="35" t="s">
        <v>64</v>
      </c>
      <c r="K431" s="35" t="s">
        <v>64</v>
      </c>
      <c r="L431" s="35" t="s">
        <v>64</v>
      </c>
      <c r="M431" s="35" t="s">
        <v>64</v>
      </c>
      <c r="N431" s="35" t="s">
        <v>64</v>
      </c>
      <c r="O431" s="35" t="s">
        <v>64</v>
      </c>
      <c r="P431" s="32"/>
      <c r="Q431" s="35" t="s">
        <v>64</v>
      </c>
      <c r="R431" s="35" t="s">
        <v>64</v>
      </c>
      <c r="S431" s="35" t="s">
        <v>64</v>
      </c>
      <c r="T431" s="35" t="s">
        <v>64</v>
      </c>
      <c r="U431" s="35" t="s">
        <v>64</v>
      </c>
      <c r="V431" s="35" t="s">
        <v>64</v>
      </c>
      <c r="W431" s="35" t="s">
        <v>64</v>
      </c>
      <c r="X431" s="32"/>
      <c r="Y431" s="36" t="s">
        <v>64</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78" t="n">
        <v>0.145188284518828</v>
      </c>
    </row>
    <row r="433" customFormat="false" ht="12" hidden="false" customHeight="false" outlineLevel="0" collapsed="false">
      <c r="B433" s="31" t="s">
        <v>45</v>
      </c>
      <c r="C433" s="20" t="n">
        <v>0</v>
      </c>
      <c r="D433" s="20" t="n">
        <v>0</v>
      </c>
      <c r="E433" s="20" t="n">
        <v>0</v>
      </c>
      <c r="F433" s="20" t="n">
        <v>0</v>
      </c>
      <c r="G433" s="20" t="n">
        <v>0</v>
      </c>
      <c r="H433" s="20" t="n">
        <v>0</v>
      </c>
      <c r="I433" s="20" t="n">
        <v>0</v>
      </c>
      <c r="J433" s="20" t="n">
        <v>0</v>
      </c>
      <c r="K433" s="20" t="n">
        <v>0</v>
      </c>
      <c r="L433" s="20" t="n">
        <v>0</v>
      </c>
      <c r="M433" s="20" t="n">
        <v>0</v>
      </c>
      <c r="N433" s="20" t="n">
        <v>0</v>
      </c>
      <c r="O433" s="20" t="n">
        <v>0</v>
      </c>
      <c r="P433" s="32"/>
      <c r="Q433" s="20" t="n">
        <v>0</v>
      </c>
      <c r="R433" s="20" t="n">
        <v>0</v>
      </c>
      <c r="S433" s="20" t="n">
        <v>0</v>
      </c>
      <c r="T433" s="20" t="n">
        <v>0</v>
      </c>
      <c r="U433" s="20" t="n">
        <v>0</v>
      </c>
      <c r="V433" s="20" t="n">
        <v>0</v>
      </c>
      <c r="W433" s="20" t="n">
        <v>0</v>
      </c>
      <c r="X433" s="32"/>
      <c r="Y433" s="23" t="n">
        <v>0</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n">
        <v>0</v>
      </c>
      <c r="D435" s="43" t="n">
        <v>0</v>
      </c>
      <c r="E435" s="43" t="n">
        <v>0</v>
      </c>
      <c r="F435" s="43" t="n">
        <v>0</v>
      </c>
      <c r="G435" s="43" t="n">
        <v>0</v>
      </c>
      <c r="H435" s="43" t="n">
        <v>0</v>
      </c>
      <c r="I435" s="43" t="n">
        <v>0</v>
      </c>
      <c r="J435" s="43" t="n">
        <v>0</v>
      </c>
      <c r="K435" s="43" t="n">
        <v>0</v>
      </c>
      <c r="L435" s="43" t="n">
        <v>0</v>
      </c>
      <c r="M435" s="43" t="n">
        <v>0</v>
      </c>
      <c r="N435" s="43" t="n">
        <v>0</v>
      </c>
      <c r="O435" s="43" t="n">
        <v>0</v>
      </c>
      <c r="P435" s="44"/>
      <c r="Q435" s="43" t="n">
        <v>0</v>
      </c>
      <c r="R435" s="43" t="n">
        <v>0</v>
      </c>
      <c r="S435" s="43" t="n">
        <v>0</v>
      </c>
      <c r="T435" s="43" t="n">
        <v>0</v>
      </c>
      <c r="U435" s="43" t="n">
        <v>0</v>
      </c>
      <c r="V435" s="43" t="n">
        <v>0</v>
      </c>
      <c r="W435" s="43" t="n">
        <v>0</v>
      </c>
      <c r="X435" s="44"/>
      <c r="Y435" s="45" t="n">
        <v>0</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0</v>
      </c>
      <c r="D439" s="9" t="n">
        <v>0</v>
      </c>
      <c r="E439" s="9" t="n">
        <v>0</v>
      </c>
      <c r="F439" s="9" t="n">
        <v>0</v>
      </c>
      <c r="G439" s="9" t="n">
        <v>0</v>
      </c>
      <c r="H439" s="9" t="n">
        <v>0</v>
      </c>
      <c r="I439" s="9" t="n">
        <v>0</v>
      </c>
      <c r="J439" s="9" t="n">
        <v>0</v>
      </c>
      <c r="K439" s="9" t="n">
        <v>0</v>
      </c>
      <c r="L439" s="9" t="n">
        <v>0</v>
      </c>
      <c r="M439" s="9" t="n">
        <v>0</v>
      </c>
      <c r="N439" s="9" t="n">
        <v>0</v>
      </c>
      <c r="O439" s="9" t="n">
        <v>0</v>
      </c>
      <c r="P439" s="48"/>
      <c r="Q439" s="9" t="n">
        <v>0</v>
      </c>
      <c r="R439" s="9" t="n">
        <v>0</v>
      </c>
      <c r="S439" s="9" t="n">
        <v>0</v>
      </c>
      <c r="T439" s="9" t="n">
        <v>0</v>
      </c>
      <c r="U439" s="9" t="n">
        <v>0</v>
      </c>
      <c r="V439" s="9" t="n">
        <v>0</v>
      </c>
      <c r="W439" s="9" t="n">
        <v>0</v>
      </c>
      <c r="X439" s="48"/>
      <c r="Y439" s="11" t="n">
        <v>0</v>
      </c>
    </row>
    <row r="440" customFormat="false" ht="13.5" hidden="false" customHeight="false" outlineLevel="0" collapsed="false">
      <c r="B440" s="49" t="s">
        <v>59</v>
      </c>
      <c r="C440" s="15" t="s">
        <v>64</v>
      </c>
      <c r="D440" s="15" t="s">
        <v>64</v>
      </c>
      <c r="E440" s="15" t="s">
        <v>64</v>
      </c>
      <c r="F440" s="15" t="s">
        <v>64</v>
      </c>
      <c r="G440" s="15" t="s">
        <v>64</v>
      </c>
      <c r="H440" s="15" t="s">
        <v>64</v>
      </c>
      <c r="I440" s="15" t="s">
        <v>64</v>
      </c>
      <c r="J440" s="15" t="s">
        <v>64</v>
      </c>
      <c r="K440" s="15" t="s">
        <v>64</v>
      </c>
      <c r="L440" s="15" t="s">
        <v>64</v>
      </c>
      <c r="M440" s="15" t="s">
        <v>64</v>
      </c>
      <c r="N440" s="15" t="s">
        <v>64</v>
      </c>
      <c r="O440" s="15" t="s">
        <v>64</v>
      </c>
      <c r="P440" s="19"/>
      <c r="Q440" s="15" t="s">
        <v>64</v>
      </c>
      <c r="R440" s="15" t="s">
        <v>64</v>
      </c>
      <c r="S440" s="15" t="s">
        <v>64</v>
      </c>
      <c r="T440" s="15" t="s">
        <v>64</v>
      </c>
      <c r="U440" s="15" t="s">
        <v>64</v>
      </c>
      <c r="V440" s="15" t="s">
        <v>64</v>
      </c>
      <c r="W440" s="15" t="s">
        <v>64</v>
      </c>
      <c r="X440" s="19"/>
      <c r="Y440" s="50" t="s">
        <v>64</v>
      </c>
    </row>
    <row r="441" customFormat="false" ht="12" hidden="false" customHeight="false" outlineLevel="0" collapsed="false">
      <c r="B441" s="49" t="s">
        <v>60</v>
      </c>
      <c r="C441" s="20" t="n">
        <v>0</v>
      </c>
      <c r="D441" s="20" t="n">
        <v>0</v>
      </c>
      <c r="E441" s="20" t="n">
        <v>0</v>
      </c>
      <c r="F441" s="20" t="n">
        <v>0</v>
      </c>
      <c r="G441" s="20" t="n">
        <v>0</v>
      </c>
      <c r="H441" s="20" t="n">
        <v>0</v>
      </c>
      <c r="I441" s="20" t="n">
        <v>0</v>
      </c>
      <c r="J441" s="20" t="n">
        <v>0</v>
      </c>
      <c r="K441" s="20" t="n">
        <v>0</v>
      </c>
      <c r="L441" s="20" t="n">
        <v>0</v>
      </c>
      <c r="M441" s="20" t="n">
        <v>0</v>
      </c>
      <c r="N441" s="20" t="n">
        <v>0</v>
      </c>
      <c r="O441" s="20" t="n">
        <v>0</v>
      </c>
      <c r="P441" s="19"/>
      <c r="Q441" s="20" t="n">
        <v>0</v>
      </c>
      <c r="R441" s="20" t="n">
        <v>0</v>
      </c>
      <c r="S441" s="20" t="n">
        <v>0</v>
      </c>
      <c r="T441" s="20" t="n">
        <v>0</v>
      </c>
      <c r="U441" s="20" t="n">
        <v>0</v>
      </c>
      <c r="V441" s="20" t="n">
        <v>0</v>
      </c>
      <c r="W441" s="20" t="n">
        <v>0</v>
      </c>
      <c r="X441" s="19"/>
      <c r="Y441" s="23" t="n">
        <v>0</v>
      </c>
    </row>
    <row r="442" customFormat="false" ht="12" hidden="false" customHeight="false" outlineLevel="0" collapsed="false">
      <c r="B442" s="51" t="s">
        <v>61</v>
      </c>
      <c r="C442" s="35" t="s">
        <v>64</v>
      </c>
      <c r="D442" s="35" t="s">
        <v>64</v>
      </c>
      <c r="E442" s="35" t="s">
        <v>64</v>
      </c>
      <c r="F442" s="35" t="s">
        <v>64</v>
      </c>
      <c r="G442" s="35" t="s">
        <v>64</v>
      </c>
      <c r="H442" s="35" t="s">
        <v>64</v>
      </c>
      <c r="I442" s="35" t="s">
        <v>64</v>
      </c>
      <c r="J442" s="35" t="s">
        <v>64</v>
      </c>
      <c r="K442" s="35" t="s">
        <v>64</v>
      </c>
      <c r="L442" s="35" t="s">
        <v>64</v>
      </c>
      <c r="M442" s="35" t="s">
        <v>64</v>
      </c>
      <c r="N442" s="35" t="s">
        <v>64</v>
      </c>
      <c r="O442" s="35" t="s">
        <v>64</v>
      </c>
      <c r="P442" s="19"/>
      <c r="Q442" s="35" t="s">
        <v>64</v>
      </c>
      <c r="R442" s="35" t="s">
        <v>64</v>
      </c>
      <c r="S442" s="35" t="s">
        <v>64</v>
      </c>
      <c r="T442" s="35" t="s">
        <v>64</v>
      </c>
      <c r="U442" s="35" t="s">
        <v>64</v>
      </c>
      <c r="V442" s="35" t="s">
        <v>64</v>
      </c>
      <c r="W442" s="35" t="s">
        <v>64</v>
      </c>
      <c r="X442" s="19"/>
      <c r="Y442" s="36" t="s">
        <v>64</v>
      </c>
    </row>
    <row r="443" customFormat="false" ht="13.5" hidden="false" customHeight="false" outlineLevel="0" collapsed="false">
      <c r="B443" s="51" t="s">
        <v>62</v>
      </c>
      <c r="C443" s="35" t="s">
        <v>64</v>
      </c>
      <c r="D443" s="35" t="s">
        <v>64</v>
      </c>
      <c r="E443" s="35" t="s">
        <v>64</v>
      </c>
      <c r="F443" s="35" t="s">
        <v>64</v>
      </c>
      <c r="G443" s="35" t="s">
        <v>64</v>
      </c>
      <c r="H443" s="35" t="s">
        <v>64</v>
      </c>
      <c r="I443" s="35" t="s">
        <v>64</v>
      </c>
      <c r="J443" s="35" t="s">
        <v>64</v>
      </c>
      <c r="K443" s="35" t="s">
        <v>64</v>
      </c>
      <c r="L443" s="35" t="s">
        <v>64</v>
      </c>
      <c r="M443" s="35" t="s">
        <v>64</v>
      </c>
      <c r="N443" s="35" t="s">
        <v>64</v>
      </c>
      <c r="O443" s="35" t="s">
        <v>64</v>
      </c>
      <c r="P443" s="19"/>
      <c r="Q443" s="35" t="s">
        <v>64</v>
      </c>
      <c r="R443" s="35" t="s">
        <v>64</v>
      </c>
      <c r="S443" s="35" t="s">
        <v>64</v>
      </c>
      <c r="T443" s="35" t="s">
        <v>64</v>
      </c>
      <c r="U443" s="35" t="s">
        <v>64</v>
      </c>
      <c r="V443" s="35" t="s">
        <v>64</v>
      </c>
      <c r="W443" s="35" t="s">
        <v>64</v>
      </c>
      <c r="X443" s="19"/>
      <c r="Y443" s="36" t="s">
        <v>64</v>
      </c>
    </row>
    <row r="444" customFormat="false" ht="12" hidden="false" customHeight="false" outlineLevel="0" collapsed="false">
      <c r="B444" s="52" t="s">
        <v>65</v>
      </c>
      <c r="C444" s="20" t="n">
        <v>0</v>
      </c>
      <c r="D444" s="20" t="n">
        <v>0</v>
      </c>
      <c r="E444" s="20" t="n">
        <v>0</v>
      </c>
      <c r="F444" s="20" t="n">
        <v>0</v>
      </c>
      <c r="G444" s="20" t="n">
        <v>0</v>
      </c>
      <c r="H444" s="20" t="n">
        <v>0</v>
      </c>
      <c r="I444" s="20" t="n">
        <v>0</v>
      </c>
      <c r="J444" s="20" t="n">
        <v>0</v>
      </c>
      <c r="K444" s="20" t="n">
        <v>0</v>
      </c>
      <c r="L444" s="20" t="n">
        <v>0</v>
      </c>
      <c r="M444" s="20" t="n">
        <v>0</v>
      </c>
      <c r="N444" s="20" t="n">
        <v>0</v>
      </c>
      <c r="O444" s="20" t="n">
        <v>0</v>
      </c>
      <c r="P444" s="19"/>
      <c r="Q444" s="20" t="n">
        <v>0</v>
      </c>
      <c r="R444" s="20" t="n">
        <v>0</v>
      </c>
      <c r="S444" s="20" t="n">
        <v>0</v>
      </c>
      <c r="T444" s="20" t="n">
        <v>0</v>
      </c>
      <c r="U444" s="20" t="n">
        <v>0</v>
      </c>
      <c r="V444" s="20" t="n">
        <v>0</v>
      </c>
      <c r="W444" s="20" t="n">
        <v>0</v>
      </c>
      <c r="X444" s="19"/>
      <c r="Y444" s="23" t="n">
        <v>0</v>
      </c>
    </row>
    <row r="445" customFormat="false" ht="12" hidden="false" customHeight="false" outlineLevel="0" collapsed="false">
      <c r="B445" s="51" t="s">
        <v>61</v>
      </c>
      <c r="C445" s="35" t="s">
        <v>64</v>
      </c>
      <c r="D445" s="35" t="s">
        <v>64</v>
      </c>
      <c r="E445" s="35" t="s">
        <v>64</v>
      </c>
      <c r="F445" s="35" t="s">
        <v>64</v>
      </c>
      <c r="G445" s="35" t="s">
        <v>64</v>
      </c>
      <c r="H445" s="35" t="s">
        <v>64</v>
      </c>
      <c r="I445" s="35" t="s">
        <v>64</v>
      </c>
      <c r="J445" s="35" t="s">
        <v>64</v>
      </c>
      <c r="K445" s="35" t="s">
        <v>64</v>
      </c>
      <c r="L445" s="35" t="s">
        <v>64</v>
      </c>
      <c r="M445" s="35" t="s">
        <v>64</v>
      </c>
      <c r="N445" s="35" t="s">
        <v>64</v>
      </c>
      <c r="O445" s="35" t="s">
        <v>64</v>
      </c>
      <c r="P445" s="19"/>
      <c r="Q445" s="35" t="s">
        <v>64</v>
      </c>
      <c r="R445" s="35" t="s">
        <v>64</v>
      </c>
      <c r="S445" s="35" t="s">
        <v>64</v>
      </c>
      <c r="T445" s="35" t="s">
        <v>64</v>
      </c>
      <c r="U445" s="35" t="s">
        <v>64</v>
      </c>
      <c r="V445" s="35" t="s">
        <v>64</v>
      </c>
      <c r="W445" s="35" t="s">
        <v>64</v>
      </c>
      <c r="X445" s="19"/>
      <c r="Y445" s="36" t="s">
        <v>64</v>
      </c>
    </row>
    <row r="446" customFormat="false" ht="13.5" hidden="false" customHeight="false" outlineLevel="0" collapsed="false">
      <c r="B446" s="51" t="s">
        <v>62</v>
      </c>
      <c r="C446" s="35" t="s">
        <v>64</v>
      </c>
      <c r="D446" s="35" t="s">
        <v>64</v>
      </c>
      <c r="E446" s="35" t="s">
        <v>64</v>
      </c>
      <c r="F446" s="35" t="s">
        <v>64</v>
      </c>
      <c r="G446" s="35" t="s">
        <v>64</v>
      </c>
      <c r="H446" s="35" t="s">
        <v>64</v>
      </c>
      <c r="I446" s="35" t="s">
        <v>64</v>
      </c>
      <c r="J446" s="35" t="s">
        <v>64</v>
      </c>
      <c r="K446" s="35" t="s">
        <v>64</v>
      </c>
      <c r="L446" s="35" t="s">
        <v>64</v>
      </c>
      <c r="M446" s="35" t="s">
        <v>64</v>
      </c>
      <c r="N446" s="35" t="s">
        <v>64</v>
      </c>
      <c r="O446" s="35" t="s">
        <v>64</v>
      </c>
      <c r="P446" s="19"/>
      <c r="Q446" s="35" t="s">
        <v>64</v>
      </c>
      <c r="R446" s="35" t="s">
        <v>64</v>
      </c>
      <c r="S446" s="35" t="s">
        <v>64</v>
      </c>
      <c r="T446" s="35" t="s">
        <v>64</v>
      </c>
      <c r="U446" s="35" t="s">
        <v>64</v>
      </c>
      <c r="V446" s="35" t="s">
        <v>64</v>
      </c>
      <c r="W446" s="35" t="s">
        <v>64</v>
      </c>
      <c r="X446" s="19"/>
      <c r="Y446" s="36" t="s">
        <v>64</v>
      </c>
    </row>
    <row r="447" customFormat="false" ht="12.75" hidden="false" customHeight="false" outlineLevel="0" collapsed="false">
      <c r="B447" s="53" t="s">
        <v>66</v>
      </c>
      <c r="C447" s="54" t="s">
        <v>64</v>
      </c>
      <c r="D447" s="54" t="s">
        <v>64</v>
      </c>
      <c r="E447" s="54" t="s">
        <v>64</v>
      </c>
      <c r="F447" s="54" t="s">
        <v>64</v>
      </c>
      <c r="G447" s="54" t="s">
        <v>64</v>
      </c>
      <c r="H447" s="54" t="s">
        <v>64</v>
      </c>
      <c r="I447" s="54" t="s">
        <v>64</v>
      </c>
      <c r="J447" s="54" t="s">
        <v>64</v>
      </c>
      <c r="K447" s="54" t="s">
        <v>64</v>
      </c>
      <c r="L447" s="54" t="s">
        <v>64</v>
      </c>
      <c r="M447" s="54" t="s">
        <v>64</v>
      </c>
      <c r="N447" s="54" t="s">
        <v>64</v>
      </c>
      <c r="O447" s="54" t="s">
        <v>64</v>
      </c>
      <c r="P447" s="55"/>
      <c r="Q447" s="54" t="s">
        <v>64</v>
      </c>
      <c r="R447" s="54" t="s">
        <v>64</v>
      </c>
      <c r="S447" s="54" t="s">
        <v>64</v>
      </c>
      <c r="T447" s="54" t="s">
        <v>64</v>
      </c>
      <c r="U447" s="54" t="s">
        <v>64</v>
      </c>
      <c r="V447" s="54" t="s">
        <v>64</v>
      </c>
      <c r="W447" s="54" t="s">
        <v>64</v>
      </c>
      <c r="X447" s="55"/>
      <c r="Y447" s="56" t="s">
        <v>64</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60" t="n">
        <v>11700</v>
      </c>
      <c r="D449" s="60" t="n">
        <v>650</v>
      </c>
      <c r="E449" s="60" t="n">
        <v>150</v>
      </c>
      <c r="F449" s="60" t="n">
        <v>1300</v>
      </c>
      <c r="G449" s="60" t="n">
        <v>2800</v>
      </c>
      <c r="H449" s="60" t="n">
        <v>1000</v>
      </c>
      <c r="I449" s="60" t="n">
        <v>1300</v>
      </c>
      <c r="J449" s="60" t="n">
        <v>140</v>
      </c>
      <c r="K449" s="60" t="n">
        <v>300</v>
      </c>
      <c r="L449" s="60" t="n">
        <v>3800</v>
      </c>
      <c r="M449" s="60" t="n">
        <v>2900</v>
      </c>
      <c r="N449" s="60" t="n">
        <v>6300</v>
      </c>
      <c r="O449" s="60" t="n">
        <v>560</v>
      </c>
      <c r="P449" s="61"/>
      <c r="Q449" s="60" t="n">
        <v>6500</v>
      </c>
      <c r="R449" s="60" t="n">
        <v>9200</v>
      </c>
      <c r="S449" s="60" t="n">
        <v>7000</v>
      </c>
      <c r="T449" s="60" t="n">
        <v>7000</v>
      </c>
      <c r="U449" s="60" t="n">
        <v>8700</v>
      </c>
      <c r="V449" s="60" t="n">
        <v>7500</v>
      </c>
      <c r="W449" s="60" t="n">
        <v>7400</v>
      </c>
      <c r="X449" s="61"/>
      <c r="Y449" s="62" t="n">
        <v>23900</v>
      </c>
    </row>
    <row r="450" customFormat="false" ht="14.25" hidden="false" customHeight="false" outlineLevel="0" collapsed="false">
      <c r="B450" s="63" t="s">
        <v>68</v>
      </c>
      <c r="C450" s="43" t="n">
        <v>4359.888</v>
      </c>
      <c r="D450" s="43" t="n">
        <v>34.2863781</v>
      </c>
      <c r="E450" s="43" t="n">
        <v>0</v>
      </c>
      <c r="F450" s="43" t="n">
        <v>0</v>
      </c>
      <c r="G450" s="43" t="n">
        <v>151.95306</v>
      </c>
      <c r="H450" s="43" t="n">
        <v>0</v>
      </c>
      <c r="I450" s="43" t="n">
        <v>123.4498302375</v>
      </c>
      <c r="J450" s="43" t="n">
        <v>0</v>
      </c>
      <c r="K450" s="43" t="n">
        <v>0</v>
      </c>
      <c r="L450" s="43" t="n">
        <v>0</v>
      </c>
      <c r="M450" s="43" t="n">
        <v>0</v>
      </c>
      <c r="N450" s="43" t="n">
        <v>0</v>
      </c>
      <c r="O450" s="43" t="n">
        <v>0</v>
      </c>
      <c r="P450" s="43" t="n">
        <v>4669.5772683375</v>
      </c>
      <c r="Q450" s="43" t="n">
        <v>178.49143</v>
      </c>
      <c r="R450" s="43" t="n">
        <v>25.2634024</v>
      </c>
      <c r="S450" s="43" t="n">
        <v>0</v>
      </c>
      <c r="T450" s="43" t="n">
        <v>0</v>
      </c>
      <c r="U450" s="43" t="n">
        <v>0</v>
      </c>
      <c r="V450" s="43" t="n">
        <v>0</v>
      </c>
      <c r="W450" s="43" t="n">
        <v>0</v>
      </c>
      <c r="X450" s="64" t="n">
        <v>203.7548324</v>
      </c>
      <c r="Y450" s="77" t="n">
        <v>3.47</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178.49143</v>
      </c>
      <c r="R451" s="20" t="n">
        <v>25.2634024</v>
      </c>
      <c r="S451" s="35" t="s">
        <v>77</v>
      </c>
      <c r="T451" s="35" t="s">
        <v>77</v>
      </c>
      <c r="U451" s="35" t="s">
        <v>77</v>
      </c>
      <c r="V451" s="35" t="s">
        <v>77</v>
      </c>
      <c r="W451" s="35" t="s">
        <v>77</v>
      </c>
      <c r="X451" s="20" t="n">
        <v>203.7548324</v>
      </c>
      <c r="Y451" s="23" t="n">
        <v>0</v>
      </c>
    </row>
    <row r="452" customFormat="false" ht="13.5" hidden="false" customHeight="false" outlineLevel="0" collapsed="false">
      <c r="B452" s="66" t="s">
        <v>70</v>
      </c>
      <c r="C452" s="20" t="n">
        <v>4359.888</v>
      </c>
      <c r="D452" s="20" t="n">
        <v>0</v>
      </c>
      <c r="E452" s="20" t="n">
        <v>0</v>
      </c>
      <c r="F452" s="20" t="n">
        <v>0</v>
      </c>
      <c r="G452" s="20" t="n">
        <v>0</v>
      </c>
      <c r="H452" s="20" t="n">
        <v>0</v>
      </c>
      <c r="I452" s="20" t="n">
        <v>0</v>
      </c>
      <c r="J452" s="20" t="n">
        <v>0</v>
      </c>
      <c r="K452" s="20" t="n">
        <v>0</v>
      </c>
      <c r="L452" s="20" t="n">
        <v>0</v>
      </c>
      <c r="M452" s="20" t="n">
        <v>0</v>
      </c>
      <c r="N452" s="20" t="n">
        <v>0</v>
      </c>
      <c r="O452" s="20" t="n">
        <v>0</v>
      </c>
      <c r="P452" s="20" t="n">
        <v>4359.888</v>
      </c>
      <c r="Q452" s="20" t="n">
        <v>0</v>
      </c>
      <c r="R452" s="20" t="n">
        <v>0</v>
      </c>
      <c r="S452" s="20" t="n">
        <v>0</v>
      </c>
      <c r="T452" s="20" t="n">
        <v>0</v>
      </c>
      <c r="U452" s="20" t="n">
        <v>0</v>
      </c>
      <c r="V452" s="20" t="n">
        <v>0</v>
      </c>
      <c r="W452" s="20" t="n">
        <v>0</v>
      </c>
      <c r="X452" s="20" t="n">
        <v>0</v>
      </c>
      <c r="Y452" s="23" t="n">
        <v>0</v>
      </c>
    </row>
    <row r="453" customFormat="false" ht="13.5" hidden="false" customHeight="false" outlineLevel="0" collapsed="false">
      <c r="B453" s="66" t="s">
        <v>71</v>
      </c>
      <c r="C453" s="20" t="n">
        <v>0</v>
      </c>
      <c r="D453" s="20" t="n">
        <v>34.2863781</v>
      </c>
      <c r="E453" s="20" t="n">
        <v>0</v>
      </c>
      <c r="F453" s="20" t="n">
        <v>0</v>
      </c>
      <c r="G453" s="20" t="n">
        <v>151.95306</v>
      </c>
      <c r="H453" s="20" t="n">
        <v>0</v>
      </c>
      <c r="I453" s="20" t="n">
        <v>123.4498302375</v>
      </c>
      <c r="J453" s="20" t="n">
        <v>0</v>
      </c>
      <c r="K453" s="20" t="n">
        <v>0</v>
      </c>
      <c r="L453" s="20" t="n">
        <v>0</v>
      </c>
      <c r="M453" s="20" t="n">
        <v>0</v>
      </c>
      <c r="N453" s="20" t="n">
        <v>0</v>
      </c>
      <c r="O453" s="20" t="n">
        <v>0</v>
      </c>
      <c r="P453" s="20" t="n">
        <v>309.6892683375</v>
      </c>
      <c r="Q453" s="20" t="n">
        <v>0</v>
      </c>
      <c r="R453" s="20" t="n">
        <v>0</v>
      </c>
      <c r="S453" s="20" t="n">
        <v>0</v>
      </c>
      <c r="T453" s="20" t="n">
        <v>0</v>
      </c>
      <c r="U453" s="20" t="n">
        <v>0</v>
      </c>
      <c r="V453" s="20" t="n">
        <v>0</v>
      </c>
      <c r="W453" s="20" t="n">
        <v>0</v>
      </c>
      <c r="X453" s="20" t="n">
        <v>0</v>
      </c>
      <c r="Y453" s="79" t="n">
        <v>3.47</v>
      </c>
    </row>
    <row r="454" customFormat="false" ht="12.75" hidden="false" customHeight="false" outlineLevel="0" collapsed="false">
      <c r="B454" s="67" t="s">
        <v>72</v>
      </c>
      <c r="C454" s="20" t="n">
        <v>0</v>
      </c>
      <c r="D454" s="20" t="n">
        <v>0</v>
      </c>
      <c r="E454" s="20" t="n">
        <v>0</v>
      </c>
      <c r="F454" s="20" t="n">
        <v>0</v>
      </c>
      <c r="G454" s="20" t="n">
        <v>0</v>
      </c>
      <c r="H454" s="20" t="n">
        <v>0</v>
      </c>
      <c r="I454" s="20" t="n">
        <v>0</v>
      </c>
      <c r="J454" s="20" t="n">
        <v>0</v>
      </c>
      <c r="K454" s="20" t="n">
        <v>0</v>
      </c>
      <c r="L454" s="20" t="n">
        <v>0</v>
      </c>
      <c r="M454" s="20" t="n">
        <v>0</v>
      </c>
      <c r="N454" s="20" t="n">
        <v>0</v>
      </c>
      <c r="O454" s="20" t="n">
        <v>0</v>
      </c>
      <c r="P454" s="20" t="n">
        <v>0</v>
      </c>
      <c r="Q454" s="20" t="n">
        <v>0</v>
      </c>
      <c r="R454" s="20" t="n">
        <v>0</v>
      </c>
      <c r="S454" s="20" t="n">
        <v>0</v>
      </c>
      <c r="T454" s="20" t="n">
        <v>0</v>
      </c>
      <c r="U454" s="20" t="n">
        <v>0</v>
      </c>
      <c r="V454" s="20" t="n">
        <v>0</v>
      </c>
      <c r="W454" s="20" t="n">
        <v>0</v>
      </c>
      <c r="X454" s="20" t="n">
        <v>0</v>
      </c>
      <c r="Y454" s="23" t="n">
        <v>0</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0</v>
      </c>
      <c r="D457" s="20" t="n">
        <v>34.2863781</v>
      </c>
      <c r="E457" s="20" t="n">
        <v>0</v>
      </c>
      <c r="F457" s="20" t="n">
        <v>0</v>
      </c>
      <c r="G457" s="20" t="n">
        <v>151.95306</v>
      </c>
      <c r="H457" s="20" t="n">
        <v>0</v>
      </c>
      <c r="I457" s="20" t="n">
        <v>123.4498302375</v>
      </c>
      <c r="J457" s="20" t="n">
        <v>0</v>
      </c>
      <c r="K457" s="20" t="n">
        <v>0</v>
      </c>
      <c r="L457" s="20" t="n">
        <v>0</v>
      </c>
      <c r="M457" s="20" t="n">
        <v>0</v>
      </c>
      <c r="N457" s="20" t="n">
        <v>0</v>
      </c>
      <c r="O457" s="20" t="n">
        <v>0</v>
      </c>
      <c r="P457" s="20" t="n">
        <v>309.6892683375</v>
      </c>
      <c r="Q457" s="20" t="n">
        <v>0</v>
      </c>
      <c r="R457" s="20" t="n">
        <v>0</v>
      </c>
      <c r="S457" s="20" t="n">
        <v>0</v>
      </c>
      <c r="T457" s="20" t="n">
        <v>0</v>
      </c>
      <c r="U457" s="20" t="n">
        <v>0</v>
      </c>
      <c r="V457" s="20" t="n">
        <v>0</v>
      </c>
      <c r="W457" s="20" t="n">
        <v>0</v>
      </c>
      <c r="X457" s="20" t="n">
        <v>0</v>
      </c>
      <c r="Y457" s="23" t="n">
        <v>0</v>
      </c>
    </row>
    <row r="458" customFormat="false" ht="13.5" hidden="false" customHeight="false" outlineLevel="0" collapsed="false">
      <c r="B458" s="73" t="s">
        <v>75</v>
      </c>
      <c r="C458" s="20" t="n">
        <v>0</v>
      </c>
      <c r="D458" s="20" t="n">
        <v>0</v>
      </c>
      <c r="E458" s="20" t="n">
        <v>0</v>
      </c>
      <c r="F458" s="20" t="n">
        <v>0</v>
      </c>
      <c r="G458" s="20" t="n">
        <v>0</v>
      </c>
      <c r="H458" s="20" t="n">
        <v>0</v>
      </c>
      <c r="I458" s="20" t="n">
        <v>0</v>
      </c>
      <c r="J458" s="20" t="n">
        <v>0</v>
      </c>
      <c r="K458" s="20" t="n">
        <v>0</v>
      </c>
      <c r="L458" s="20" t="n">
        <v>0</v>
      </c>
      <c r="M458" s="20" t="n">
        <v>0</v>
      </c>
      <c r="N458" s="20" t="n">
        <v>0</v>
      </c>
      <c r="O458" s="20" t="n">
        <v>0</v>
      </c>
      <c r="P458" s="20" t="n">
        <v>0</v>
      </c>
      <c r="Q458" s="20" t="n">
        <v>0</v>
      </c>
      <c r="R458" s="20" t="n">
        <v>0</v>
      </c>
      <c r="S458" s="20" t="n">
        <v>0</v>
      </c>
      <c r="T458" s="20" t="n">
        <v>0</v>
      </c>
      <c r="U458" s="20" t="n">
        <v>0</v>
      </c>
      <c r="V458" s="20" t="n">
        <v>0</v>
      </c>
      <c r="W458" s="20" t="n">
        <v>0</v>
      </c>
      <c r="X458" s="20" t="n">
        <v>0</v>
      </c>
      <c r="Y458" s="23" t="n">
        <v>0</v>
      </c>
    </row>
    <row r="459" customFormat="false" ht="12.75" hidden="false" customHeight="false" outlineLevel="0" collapsed="false">
      <c r="B459" s="74" t="s">
        <v>76</v>
      </c>
      <c r="C459" s="75" t="n">
        <v>0</v>
      </c>
      <c r="D459" s="75" t="n">
        <v>0</v>
      </c>
      <c r="E459" s="75" t="n">
        <v>0</v>
      </c>
      <c r="F459" s="75" t="n">
        <v>0</v>
      </c>
      <c r="G459" s="75" t="n">
        <v>0</v>
      </c>
      <c r="H459" s="75" t="n">
        <v>0</v>
      </c>
      <c r="I459" s="75" t="n">
        <v>0</v>
      </c>
      <c r="J459" s="75" t="n">
        <v>0</v>
      </c>
      <c r="K459" s="75" t="n">
        <v>0</v>
      </c>
      <c r="L459" s="75" t="n">
        <v>0</v>
      </c>
      <c r="M459" s="75" t="n">
        <v>0</v>
      </c>
      <c r="N459" s="75" t="n">
        <v>0</v>
      </c>
      <c r="O459" s="75" t="n">
        <v>0</v>
      </c>
      <c r="P459" s="75" t="n">
        <v>0</v>
      </c>
      <c r="Q459" s="75" t="n">
        <v>0</v>
      </c>
      <c r="R459" s="75" t="n">
        <v>0</v>
      </c>
      <c r="S459" s="75" t="n">
        <v>0</v>
      </c>
      <c r="T459" s="75" t="n">
        <v>0</v>
      </c>
      <c r="U459" s="75" t="n">
        <v>0</v>
      </c>
      <c r="V459" s="75" t="n">
        <v>0</v>
      </c>
      <c r="W459" s="75" t="n">
        <v>0</v>
      </c>
      <c r="X459" s="75" t="n">
        <v>0</v>
      </c>
      <c r="Y459" s="27" t="n">
        <v>0</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429.32</v>
      </c>
      <c r="D464" s="9" t="n">
        <v>68.7002775</v>
      </c>
      <c r="E464" s="9" t="n">
        <v>0</v>
      </c>
      <c r="F464" s="9" t="n">
        <v>0</v>
      </c>
      <c r="G464" s="9" t="n">
        <v>70.5301875</v>
      </c>
      <c r="H464" s="9" t="n">
        <v>0</v>
      </c>
      <c r="I464" s="9" t="n">
        <v>131.589625875</v>
      </c>
      <c r="J464" s="9" t="n">
        <v>0</v>
      </c>
      <c r="K464" s="9" t="n">
        <v>0</v>
      </c>
      <c r="L464" s="9" t="n">
        <v>0</v>
      </c>
      <c r="M464" s="9" t="n">
        <v>0</v>
      </c>
      <c r="N464" s="9" t="n">
        <v>0</v>
      </c>
      <c r="O464" s="9" t="n">
        <v>0</v>
      </c>
      <c r="P464" s="10"/>
      <c r="Q464" s="9" t="n">
        <v>17.751897</v>
      </c>
      <c r="R464" s="9" t="n">
        <v>1.7751897</v>
      </c>
      <c r="S464" s="9" t="n">
        <v>0</v>
      </c>
      <c r="T464" s="9" t="n">
        <v>0</v>
      </c>
      <c r="U464" s="9" t="n">
        <v>0</v>
      </c>
      <c r="V464" s="9" t="n">
        <v>0</v>
      </c>
      <c r="W464" s="9" t="n">
        <v>0</v>
      </c>
      <c r="X464" s="10"/>
      <c r="Y464" s="76" t="n">
        <v>0.145188284518828</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17.751897</v>
      </c>
      <c r="R465" s="14" t="n">
        <v>1.7751897</v>
      </c>
      <c r="S465" s="15" t="s">
        <v>64</v>
      </c>
      <c r="T465" s="15" t="s">
        <v>64</v>
      </c>
      <c r="U465" s="15" t="s">
        <v>64</v>
      </c>
      <c r="V465" s="15" t="s">
        <v>64</v>
      </c>
      <c r="W465" s="15" t="s">
        <v>64</v>
      </c>
      <c r="X465" s="16"/>
      <c r="Y465" s="17" t="n">
        <v>0</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n">
        <v>17.751897</v>
      </c>
      <c r="R466" s="20" t="n">
        <v>1.7751897</v>
      </c>
      <c r="S466" s="15" t="s">
        <v>64</v>
      </c>
      <c r="T466" s="15" t="s">
        <v>64</v>
      </c>
      <c r="U466" s="15" t="s">
        <v>64</v>
      </c>
      <c r="V466" s="15" t="s">
        <v>64</v>
      </c>
      <c r="W466" s="15" t="s">
        <v>64</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s">
        <v>64</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s">
        <v>26</v>
      </c>
    </row>
    <row r="469" customFormat="false" ht="12" hidden="false" customHeight="false" outlineLevel="0" collapsed="false">
      <c r="B469" s="28" t="s">
        <v>31</v>
      </c>
      <c r="C469" s="29" t="n">
        <v>429.32</v>
      </c>
      <c r="D469" s="29" t="n">
        <v>0</v>
      </c>
      <c r="E469" s="29" t="n">
        <v>0</v>
      </c>
      <c r="F469" s="29" t="n">
        <v>0</v>
      </c>
      <c r="G469" s="29" t="n">
        <v>0</v>
      </c>
      <c r="H469" s="29" t="n">
        <v>0</v>
      </c>
      <c r="I469" s="29" t="n">
        <v>0</v>
      </c>
      <c r="J469" s="29" t="n">
        <v>0</v>
      </c>
      <c r="K469" s="29" t="n">
        <v>0</v>
      </c>
      <c r="L469" s="29" t="n">
        <v>0</v>
      </c>
      <c r="M469" s="29" t="n">
        <v>0</v>
      </c>
      <c r="N469" s="29" t="n">
        <v>0</v>
      </c>
      <c r="O469" s="29" t="n">
        <v>0</v>
      </c>
      <c r="P469" s="30"/>
      <c r="Q469" s="29" t="n">
        <v>0</v>
      </c>
      <c r="R469" s="29" t="n">
        <v>0</v>
      </c>
      <c r="S469" s="29" t="n">
        <v>0</v>
      </c>
      <c r="T469" s="29" t="n">
        <v>0</v>
      </c>
      <c r="U469" s="29" t="n">
        <v>0</v>
      </c>
      <c r="V469" s="29" t="n">
        <v>0</v>
      </c>
      <c r="W469" s="29" t="n">
        <v>0</v>
      </c>
      <c r="X469" s="30"/>
      <c r="Y469" s="17" t="n">
        <v>0</v>
      </c>
    </row>
    <row r="470" customFormat="false" ht="12" hidden="false" customHeight="false" outlineLevel="0" collapsed="false">
      <c r="B470" s="31" t="s">
        <v>32</v>
      </c>
      <c r="C470" s="20" t="n">
        <v>429.32</v>
      </c>
      <c r="D470" s="20" t="n">
        <v>0</v>
      </c>
      <c r="E470" s="20" t="n">
        <v>0</v>
      </c>
      <c r="F470" s="20" t="n">
        <v>0</v>
      </c>
      <c r="G470" s="20" t="n">
        <v>0</v>
      </c>
      <c r="H470" s="20" t="n">
        <v>0</v>
      </c>
      <c r="I470" s="20" t="n">
        <v>0</v>
      </c>
      <c r="J470" s="20" t="n">
        <v>0</v>
      </c>
      <c r="K470" s="20" t="n">
        <v>0</v>
      </c>
      <c r="L470" s="20" t="n">
        <v>0</v>
      </c>
      <c r="M470" s="20" t="n">
        <v>0</v>
      </c>
      <c r="N470" s="20" t="n">
        <v>0</v>
      </c>
      <c r="O470" s="20" t="n">
        <v>0</v>
      </c>
      <c r="P470" s="32"/>
      <c r="Q470" s="20" t="n">
        <v>0</v>
      </c>
      <c r="R470" s="20" t="n">
        <v>0</v>
      </c>
      <c r="S470" s="20" t="n">
        <v>0</v>
      </c>
      <c r="T470" s="20" t="n">
        <v>0</v>
      </c>
      <c r="U470" s="20" t="n">
        <v>0</v>
      </c>
      <c r="V470" s="20" t="n">
        <v>0</v>
      </c>
      <c r="W470" s="20" t="n">
        <v>0</v>
      </c>
      <c r="X470" s="32"/>
      <c r="Y470" s="23" t="n">
        <v>0</v>
      </c>
    </row>
    <row r="471" customFormat="false" ht="12" hidden="false" customHeight="false" outlineLevel="0" collapsed="false">
      <c r="B471" s="33" t="s">
        <v>33</v>
      </c>
      <c r="C471" s="20" t="n">
        <v>429.32</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s">
        <v>26</v>
      </c>
      <c r="D472" s="35" t="s">
        <v>26</v>
      </c>
      <c r="E472" s="35" t="s">
        <v>26</v>
      </c>
      <c r="F472" s="35" t="s">
        <v>26</v>
      </c>
      <c r="G472" s="35" t="s">
        <v>26</v>
      </c>
      <c r="H472" s="35" t="s">
        <v>26</v>
      </c>
      <c r="I472" s="35" t="s">
        <v>26</v>
      </c>
      <c r="J472" s="35" t="s">
        <v>26</v>
      </c>
      <c r="K472" s="35" t="s">
        <v>26</v>
      </c>
      <c r="L472" s="35" t="s">
        <v>26</v>
      </c>
      <c r="M472" s="35" t="s">
        <v>26</v>
      </c>
      <c r="N472" s="35" t="s">
        <v>26</v>
      </c>
      <c r="O472" s="35" t="s">
        <v>26</v>
      </c>
      <c r="P472" s="32"/>
      <c r="Q472" s="35" t="s">
        <v>26</v>
      </c>
      <c r="R472" s="35" t="s">
        <v>26</v>
      </c>
      <c r="S472" s="35" t="s">
        <v>26</v>
      </c>
      <c r="T472" s="35" t="s">
        <v>26</v>
      </c>
      <c r="U472" s="35" t="s">
        <v>26</v>
      </c>
      <c r="V472" s="35" t="s">
        <v>26</v>
      </c>
      <c r="W472" s="35" t="s">
        <v>26</v>
      </c>
      <c r="X472" s="32"/>
      <c r="Y472" s="36" t="s">
        <v>26</v>
      </c>
    </row>
    <row r="473" customFormat="false" ht="12" hidden="false" customHeight="false" outlineLevel="0" collapsed="false">
      <c r="B473" s="31" t="s">
        <v>35</v>
      </c>
      <c r="C473" s="35" t="s">
        <v>26</v>
      </c>
      <c r="D473" s="35" t="s">
        <v>26</v>
      </c>
      <c r="E473" s="35" t="s">
        <v>26</v>
      </c>
      <c r="F473" s="35" t="s">
        <v>26</v>
      </c>
      <c r="G473" s="35" t="s">
        <v>26</v>
      </c>
      <c r="H473" s="35" t="s">
        <v>26</v>
      </c>
      <c r="I473" s="35" t="s">
        <v>26</v>
      </c>
      <c r="J473" s="35" t="s">
        <v>26</v>
      </c>
      <c r="K473" s="35" t="s">
        <v>26</v>
      </c>
      <c r="L473" s="35" t="s">
        <v>26</v>
      </c>
      <c r="M473" s="35" t="s">
        <v>26</v>
      </c>
      <c r="N473" s="35" t="s">
        <v>26</v>
      </c>
      <c r="O473" s="35" t="s">
        <v>26</v>
      </c>
      <c r="P473" s="32"/>
      <c r="Q473" s="35" t="s">
        <v>26</v>
      </c>
      <c r="R473" s="35" t="s">
        <v>26</v>
      </c>
      <c r="S473" s="35" t="s">
        <v>26</v>
      </c>
      <c r="T473" s="35" t="s">
        <v>26</v>
      </c>
      <c r="U473" s="35" t="s">
        <v>26</v>
      </c>
      <c r="V473" s="35" t="s">
        <v>26</v>
      </c>
      <c r="W473" s="35" t="s">
        <v>26</v>
      </c>
      <c r="X473" s="32"/>
      <c r="Y473" s="36" t="s">
        <v>26</v>
      </c>
    </row>
    <row r="474" customFormat="false" ht="12" hidden="false" customHeight="false" outlineLevel="0" collapsed="false">
      <c r="B474" s="31" t="s">
        <v>36</v>
      </c>
      <c r="C474" s="37" t="n">
        <v>0</v>
      </c>
      <c r="D474" s="20" t="n">
        <v>0</v>
      </c>
      <c r="E474" s="20" t="n">
        <v>0</v>
      </c>
      <c r="F474" s="20" t="n">
        <v>0</v>
      </c>
      <c r="G474" s="20" t="n">
        <v>0</v>
      </c>
      <c r="H474" s="20" t="n">
        <v>0</v>
      </c>
      <c r="I474" s="20" t="n">
        <v>0</v>
      </c>
      <c r="J474" s="20" t="n">
        <v>0</v>
      </c>
      <c r="K474" s="20" t="n">
        <v>0</v>
      </c>
      <c r="L474" s="20" t="n">
        <v>0</v>
      </c>
      <c r="M474" s="20" t="n">
        <v>0</v>
      </c>
      <c r="N474" s="20" t="n">
        <v>0</v>
      </c>
      <c r="O474" s="20" t="n">
        <v>0</v>
      </c>
      <c r="P474" s="32"/>
      <c r="Q474" s="20" t="n">
        <v>0</v>
      </c>
      <c r="R474" s="20" t="n">
        <v>0</v>
      </c>
      <c r="S474" s="20" t="n">
        <v>0</v>
      </c>
      <c r="T474" s="20" t="n">
        <v>0</v>
      </c>
      <c r="U474" s="20" t="n">
        <v>0</v>
      </c>
      <c r="V474" s="20" t="n">
        <v>0</v>
      </c>
      <c r="W474" s="20" t="n">
        <v>0</v>
      </c>
      <c r="X474" s="32"/>
      <c r="Y474" s="23" t="n">
        <v>0</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0</v>
      </c>
      <c r="D476" s="43" t="n">
        <v>68.7002775</v>
      </c>
      <c r="E476" s="43" t="n">
        <v>0</v>
      </c>
      <c r="F476" s="43" t="n">
        <v>0</v>
      </c>
      <c r="G476" s="43" t="n">
        <v>70.5301875</v>
      </c>
      <c r="H476" s="43" t="n">
        <v>0</v>
      </c>
      <c r="I476" s="43" t="n">
        <v>131.589625875</v>
      </c>
      <c r="J476" s="43" t="n">
        <v>0</v>
      </c>
      <c r="K476" s="43" t="n">
        <v>0</v>
      </c>
      <c r="L476" s="43" t="n">
        <v>0</v>
      </c>
      <c r="M476" s="43" t="n">
        <v>0</v>
      </c>
      <c r="N476" s="43" t="n">
        <v>0</v>
      </c>
      <c r="O476" s="43" t="n">
        <v>0</v>
      </c>
      <c r="P476" s="44"/>
      <c r="Q476" s="43" t="n">
        <v>0</v>
      </c>
      <c r="R476" s="43" t="n">
        <v>0</v>
      </c>
      <c r="S476" s="43" t="n">
        <v>0</v>
      </c>
      <c r="T476" s="43" t="n">
        <v>0</v>
      </c>
      <c r="U476" s="43" t="n">
        <v>0</v>
      </c>
      <c r="V476" s="43" t="n">
        <v>0</v>
      </c>
      <c r="W476" s="43" t="n">
        <v>0</v>
      </c>
      <c r="X476" s="44"/>
      <c r="Y476" s="77" t="n">
        <v>0.145188284518828</v>
      </c>
    </row>
    <row r="477" customFormat="false" ht="12" hidden="false" customHeight="false" outlineLevel="0" collapsed="false">
      <c r="B477" s="31" t="s">
        <v>38</v>
      </c>
      <c r="C477" s="35" t="s">
        <v>26</v>
      </c>
      <c r="D477" s="35" t="n">
        <v>68.7002775</v>
      </c>
      <c r="E477" s="35" t="s">
        <v>26</v>
      </c>
      <c r="F477" s="35" t="s">
        <v>26</v>
      </c>
      <c r="G477" s="35" t="n">
        <v>70.5301875</v>
      </c>
      <c r="H477" s="35" t="s">
        <v>26</v>
      </c>
      <c r="I477" s="35" t="n">
        <v>131.589625875</v>
      </c>
      <c r="J477" s="35" t="s">
        <v>26</v>
      </c>
      <c r="K477" s="35" t="s">
        <v>26</v>
      </c>
      <c r="L477" s="35" t="s">
        <v>26</v>
      </c>
      <c r="M477" s="35" t="s">
        <v>26</v>
      </c>
      <c r="N477" s="35" t="s">
        <v>26</v>
      </c>
      <c r="O477" s="35" t="s">
        <v>26</v>
      </c>
      <c r="P477" s="32"/>
      <c r="Q477" s="35" t="s">
        <v>26</v>
      </c>
      <c r="R477" s="35" t="s">
        <v>26</v>
      </c>
      <c r="S477" s="35" t="s">
        <v>26</v>
      </c>
      <c r="T477" s="35" t="s">
        <v>26</v>
      </c>
      <c r="U477" s="35" t="s">
        <v>26</v>
      </c>
      <c r="V477" s="35" t="s">
        <v>26</v>
      </c>
      <c r="W477" s="35" t="s">
        <v>26</v>
      </c>
      <c r="X477" s="32"/>
      <c r="Y477" s="36" t="s">
        <v>26</v>
      </c>
    </row>
    <row r="478" customFormat="false" ht="12" hidden="false" customHeight="false" outlineLevel="0" collapsed="false">
      <c r="B478" s="31" t="s">
        <v>39</v>
      </c>
      <c r="C478" s="35" t="s">
        <v>64</v>
      </c>
      <c r="D478" s="35" t="s">
        <v>64</v>
      </c>
      <c r="E478" s="35" t="s">
        <v>64</v>
      </c>
      <c r="F478" s="35" t="s">
        <v>64</v>
      </c>
      <c r="G478" s="35" t="s">
        <v>64</v>
      </c>
      <c r="H478" s="35" t="s">
        <v>64</v>
      </c>
      <c r="I478" s="35" t="s">
        <v>64</v>
      </c>
      <c r="J478" s="35" t="s">
        <v>64</v>
      </c>
      <c r="K478" s="35" t="s">
        <v>64</v>
      </c>
      <c r="L478" s="35" t="s">
        <v>64</v>
      </c>
      <c r="M478" s="35" t="s">
        <v>64</v>
      </c>
      <c r="N478" s="35" t="s">
        <v>64</v>
      </c>
      <c r="O478" s="35" t="s">
        <v>64</v>
      </c>
      <c r="P478" s="32"/>
      <c r="Q478" s="35" t="s">
        <v>64</v>
      </c>
      <c r="R478" s="35" t="s">
        <v>64</v>
      </c>
      <c r="S478" s="35" t="s">
        <v>64</v>
      </c>
      <c r="T478" s="35" t="s">
        <v>64</v>
      </c>
      <c r="U478" s="35" t="s">
        <v>64</v>
      </c>
      <c r="V478" s="35" t="s">
        <v>64</v>
      </c>
      <c r="W478" s="35" t="s">
        <v>64</v>
      </c>
      <c r="X478" s="32"/>
      <c r="Y478" s="36" t="s">
        <v>64</v>
      </c>
    </row>
    <row r="479" customFormat="false" ht="12" hidden="false" customHeight="false" outlineLevel="0" collapsed="false">
      <c r="B479" s="31" t="s">
        <v>40</v>
      </c>
      <c r="C479" s="35" t="s">
        <v>64</v>
      </c>
      <c r="D479" s="35" t="s">
        <v>64</v>
      </c>
      <c r="E479" s="35" t="s">
        <v>64</v>
      </c>
      <c r="F479" s="35" t="s">
        <v>64</v>
      </c>
      <c r="G479" s="35" t="s">
        <v>64</v>
      </c>
      <c r="H479" s="35" t="s">
        <v>64</v>
      </c>
      <c r="I479" s="35" t="s">
        <v>64</v>
      </c>
      <c r="J479" s="35" t="s">
        <v>64</v>
      </c>
      <c r="K479" s="35" t="s">
        <v>64</v>
      </c>
      <c r="L479" s="35" t="s">
        <v>64</v>
      </c>
      <c r="M479" s="35" t="s">
        <v>64</v>
      </c>
      <c r="N479" s="35" t="s">
        <v>64</v>
      </c>
      <c r="O479" s="35" t="s">
        <v>64</v>
      </c>
      <c r="P479" s="32"/>
      <c r="Q479" s="35" t="s">
        <v>64</v>
      </c>
      <c r="R479" s="35" t="s">
        <v>64</v>
      </c>
      <c r="S479" s="35" t="s">
        <v>64</v>
      </c>
      <c r="T479" s="35" t="s">
        <v>64</v>
      </c>
      <c r="U479" s="35" t="s">
        <v>64</v>
      </c>
      <c r="V479" s="35" t="s">
        <v>64</v>
      </c>
      <c r="W479" s="35" t="s">
        <v>64</v>
      </c>
      <c r="X479" s="32"/>
      <c r="Y479" s="36" t="s">
        <v>64</v>
      </c>
    </row>
    <row r="480" customFormat="false" ht="12" hidden="false" customHeight="false" outlineLevel="0" collapsed="false">
      <c r="B480" s="31" t="s">
        <v>41</v>
      </c>
      <c r="C480" s="35" t="s">
        <v>64</v>
      </c>
      <c r="D480" s="35" t="s">
        <v>64</v>
      </c>
      <c r="E480" s="35" t="s">
        <v>64</v>
      </c>
      <c r="F480" s="35" t="s">
        <v>64</v>
      </c>
      <c r="G480" s="35" t="s">
        <v>64</v>
      </c>
      <c r="H480" s="35" t="s">
        <v>64</v>
      </c>
      <c r="I480" s="35" t="s">
        <v>64</v>
      </c>
      <c r="J480" s="35" t="s">
        <v>64</v>
      </c>
      <c r="K480" s="35" t="s">
        <v>64</v>
      </c>
      <c r="L480" s="35" t="s">
        <v>64</v>
      </c>
      <c r="M480" s="35" t="s">
        <v>64</v>
      </c>
      <c r="N480" s="35" t="s">
        <v>64</v>
      </c>
      <c r="O480" s="35" t="s">
        <v>64</v>
      </c>
      <c r="P480" s="32"/>
      <c r="Q480" s="35" t="s">
        <v>64</v>
      </c>
      <c r="R480" s="35" t="s">
        <v>64</v>
      </c>
      <c r="S480" s="35" t="s">
        <v>64</v>
      </c>
      <c r="T480" s="35" t="s">
        <v>64</v>
      </c>
      <c r="U480" s="35" t="s">
        <v>64</v>
      </c>
      <c r="V480" s="35" t="s">
        <v>64</v>
      </c>
      <c r="W480" s="35" t="s">
        <v>64</v>
      </c>
      <c r="X480" s="32"/>
      <c r="Y480" s="36" t="s">
        <v>64</v>
      </c>
    </row>
    <row r="481" customFormat="false" ht="12" hidden="false" customHeight="false" outlineLevel="0" collapsed="false">
      <c r="B481" s="31" t="s">
        <v>42</v>
      </c>
      <c r="C481" s="35" t="s">
        <v>64</v>
      </c>
      <c r="D481" s="35" t="s">
        <v>64</v>
      </c>
      <c r="E481" s="35" t="s">
        <v>64</v>
      </c>
      <c r="F481" s="35" t="s">
        <v>64</v>
      </c>
      <c r="G481" s="35" t="s">
        <v>64</v>
      </c>
      <c r="H481" s="35" t="s">
        <v>64</v>
      </c>
      <c r="I481" s="35" t="s">
        <v>64</v>
      </c>
      <c r="J481" s="35" t="s">
        <v>64</v>
      </c>
      <c r="K481" s="35" t="s">
        <v>64</v>
      </c>
      <c r="L481" s="35" t="s">
        <v>64</v>
      </c>
      <c r="M481" s="35" t="s">
        <v>64</v>
      </c>
      <c r="N481" s="35" t="s">
        <v>64</v>
      </c>
      <c r="O481" s="35" t="s">
        <v>64</v>
      </c>
      <c r="P481" s="32"/>
      <c r="Q481" s="35" t="s">
        <v>64</v>
      </c>
      <c r="R481" s="35" t="s">
        <v>64</v>
      </c>
      <c r="S481" s="35" t="s">
        <v>64</v>
      </c>
      <c r="T481" s="35" t="s">
        <v>64</v>
      </c>
      <c r="U481" s="35" t="s">
        <v>64</v>
      </c>
      <c r="V481" s="35" t="s">
        <v>64</v>
      </c>
      <c r="W481" s="35" t="s">
        <v>64</v>
      </c>
      <c r="X481" s="32"/>
      <c r="Y481" s="36" t="s">
        <v>64</v>
      </c>
    </row>
    <row r="482" customFormat="false" ht="12" hidden="false" customHeight="false" outlineLevel="0" collapsed="false">
      <c r="B482" s="31" t="s">
        <v>43</v>
      </c>
      <c r="C482" s="35" t="s">
        <v>64</v>
      </c>
      <c r="D482" s="35" t="s">
        <v>64</v>
      </c>
      <c r="E482" s="35" t="s">
        <v>64</v>
      </c>
      <c r="F482" s="35" t="s">
        <v>64</v>
      </c>
      <c r="G482" s="35" t="s">
        <v>64</v>
      </c>
      <c r="H482" s="35" t="s">
        <v>64</v>
      </c>
      <c r="I482" s="35" t="s">
        <v>64</v>
      </c>
      <c r="J482" s="35" t="s">
        <v>64</v>
      </c>
      <c r="K482" s="35" t="s">
        <v>64</v>
      </c>
      <c r="L482" s="35" t="s">
        <v>64</v>
      </c>
      <c r="M482" s="35" t="s">
        <v>64</v>
      </c>
      <c r="N482" s="35" t="s">
        <v>64</v>
      </c>
      <c r="O482" s="35" t="s">
        <v>64</v>
      </c>
      <c r="P482" s="32"/>
      <c r="Q482" s="35" t="s">
        <v>64</v>
      </c>
      <c r="R482" s="35" t="s">
        <v>64</v>
      </c>
      <c r="S482" s="35" t="s">
        <v>64</v>
      </c>
      <c r="T482" s="35" t="s">
        <v>64</v>
      </c>
      <c r="U482" s="35" t="s">
        <v>64</v>
      </c>
      <c r="V482" s="35" t="s">
        <v>64</v>
      </c>
      <c r="W482" s="35" t="s">
        <v>64</v>
      </c>
      <c r="X482" s="32"/>
      <c r="Y482" s="36" t="s">
        <v>64</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78" t="n">
        <v>0.145188284518828</v>
      </c>
    </row>
    <row r="484" customFormat="false" ht="12" hidden="false" customHeight="false" outlineLevel="0" collapsed="false">
      <c r="B484" s="31" t="s">
        <v>45</v>
      </c>
      <c r="C484" s="20" t="n">
        <v>0</v>
      </c>
      <c r="D484" s="20" t="n">
        <v>0</v>
      </c>
      <c r="E484" s="20" t="n">
        <v>0</v>
      </c>
      <c r="F484" s="20" t="n">
        <v>0</v>
      </c>
      <c r="G484" s="20" t="n">
        <v>0</v>
      </c>
      <c r="H484" s="20" t="n">
        <v>0</v>
      </c>
      <c r="I484" s="20" t="n">
        <v>0</v>
      </c>
      <c r="J484" s="20" t="n">
        <v>0</v>
      </c>
      <c r="K484" s="20" t="n">
        <v>0</v>
      </c>
      <c r="L484" s="20" t="n">
        <v>0</v>
      </c>
      <c r="M484" s="20" t="n">
        <v>0</v>
      </c>
      <c r="N484" s="20" t="n">
        <v>0</v>
      </c>
      <c r="O484" s="20" t="n">
        <v>0</v>
      </c>
      <c r="P484" s="32"/>
      <c r="Q484" s="20" t="n">
        <v>0</v>
      </c>
      <c r="R484" s="20" t="n">
        <v>0</v>
      </c>
      <c r="S484" s="20" t="n">
        <v>0</v>
      </c>
      <c r="T484" s="20" t="n">
        <v>0</v>
      </c>
      <c r="U484" s="20" t="n">
        <v>0</v>
      </c>
      <c r="V484" s="20" t="n">
        <v>0</v>
      </c>
      <c r="W484" s="20" t="n">
        <v>0</v>
      </c>
      <c r="X484" s="32"/>
      <c r="Y484" s="23" t="n">
        <v>0</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n">
        <v>0</v>
      </c>
      <c r="D486" s="43" t="n">
        <v>0</v>
      </c>
      <c r="E486" s="43" t="n">
        <v>0</v>
      </c>
      <c r="F486" s="43" t="n">
        <v>0</v>
      </c>
      <c r="G486" s="43" t="n">
        <v>0</v>
      </c>
      <c r="H486" s="43" t="n">
        <v>0</v>
      </c>
      <c r="I486" s="43" t="n">
        <v>0</v>
      </c>
      <c r="J486" s="43" t="n">
        <v>0</v>
      </c>
      <c r="K486" s="43" t="n">
        <v>0</v>
      </c>
      <c r="L486" s="43" t="n">
        <v>0</v>
      </c>
      <c r="M486" s="43" t="n">
        <v>0</v>
      </c>
      <c r="N486" s="43" t="n">
        <v>0</v>
      </c>
      <c r="O486" s="43" t="n">
        <v>0</v>
      </c>
      <c r="P486" s="44"/>
      <c r="Q486" s="43" t="n">
        <v>0</v>
      </c>
      <c r="R486" s="43" t="n">
        <v>0</v>
      </c>
      <c r="S486" s="43" t="n">
        <v>0</v>
      </c>
      <c r="T486" s="43" t="n">
        <v>0</v>
      </c>
      <c r="U486" s="43" t="n">
        <v>0</v>
      </c>
      <c r="V486" s="43" t="n">
        <v>0</v>
      </c>
      <c r="W486" s="43" t="n">
        <v>0</v>
      </c>
      <c r="X486" s="44"/>
      <c r="Y486" s="45" t="n">
        <v>0</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0</v>
      </c>
      <c r="D490" s="9" t="n">
        <v>0</v>
      </c>
      <c r="E490" s="9" t="n">
        <v>0</v>
      </c>
      <c r="F490" s="9" t="n">
        <v>0</v>
      </c>
      <c r="G490" s="9" t="n">
        <v>0</v>
      </c>
      <c r="H490" s="9" t="n">
        <v>0</v>
      </c>
      <c r="I490" s="9" t="n">
        <v>0</v>
      </c>
      <c r="J490" s="9" t="n">
        <v>0</v>
      </c>
      <c r="K490" s="9" t="n">
        <v>0</v>
      </c>
      <c r="L490" s="9" t="n">
        <v>0</v>
      </c>
      <c r="M490" s="9" t="n">
        <v>0</v>
      </c>
      <c r="N490" s="9" t="n">
        <v>0</v>
      </c>
      <c r="O490" s="9" t="n">
        <v>0</v>
      </c>
      <c r="P490" s="48"/>
      <c r="Q490" s="9" t="n">
        <v>0</v>
      </c>
      <c r="R490" s="9" t="n">
        <v>0</v>
      </c>
      <c r="S490" s="9" t="n">
        <v>0</v>
      </c>
      <c r="T490" s="9" t="n">
        <v>0</v>
      </c>
      <c r="U490" s="9" t="n">
        <v>0</v>
      </c>
      <c r="V490" s="9" t="n">
        <v>0</v>
      </c>
      <c r="W490" s="9" t="n">
        <v>0</v>
      </c>
      <c r="X490" s="48"/>
      <c r="Y490" s="11" t="n">
        <v>0</v>
      </c>
    </row>
    <row r="491" customFormat="false" ht="13.5" hidden="false" customHeight="false" outlineLevel="0" collapsed="false">
      <c r="B491" s="49" t="s">
        <v>59</v>
      </c>
      <c r="C491" s="15" t="s">
        <v>64</v>
      </c>
      <c r="D491" s="15" t="s">
        <v>64</v>
      </c>
      <c r="E491" s="15" t="s">
        <v>64</v>
      </c>
      <c r="F491" s="15" t="s">
        <v>64</v>
      </c>
      <c r="G491" s="15" t="s">
        <v>64</v>
      </c>
      <c r="H491" s="15" t="s">
        <v>64</v>
      </c>
      <c r="I491" s="15" t="s">
        <v>64</v>
      </c>
      <c r="J491" s="15" t="s">
        <v>64</v>
      </c>
      <c r="K491" s="15" t="s">
        <v>64</v>
      </c>
      <c r="L491" s="15" t="s">
        <v>64</v>
      </c>
      <c r="M491" s="15" t="s">
        <v>64</v>
      </c>
      <c r="N491" s="15" t="s">
        <v>64</v>
      </c>
      <c r="O491" s="15" t="s">
        <v>64</v>
      </c>
      <c r="P491" s="19"/>
      <c r="Q491" s="15" t="s">
        <v>64</v>
      </c>
      <c r="R491" s="15" t="s">
        <v>64</v>
      </c>
      <c r="S491" s="15" t="s">
        <v>64</v>
      </c>
      <c r="T491" s="15" t="s">
        <v>64</v>
      </c>
      <c r="U491" s="15" t="s">
        <v>64</v>
      </c>
      <c r="V491" s="15" t="s">
        <v>64</v>
      </c>
      <c r="W491" s="15" t="s">
        <v>64</v>
      </c>
      <c r="X491" s="19"/>
      <c r="Y491" s="50" t="s">
        <v>64</v>
      </c>
    </row>
    <row r="492" customFormat="false" ht="12" hidden="false" customHeight="false" outlineLevel="0" collapsed="false">
      <c r="B492" s="49" t="s">
        <v>60</v>
      </c>
      <c r="C492" s="20" t="n">
        <v>0</v>
      </c>
      <c r="D492" s="20" t="n">
        <v>0</v>
      </c>
      <c r="E492" s="20" t="n">
        <v>0</v>
      </c>
      <c r="F492" s="20" t="n">
        <v>0</v>
      </c>
      <c r="G492" s="20" t="n">
        <v>0</v>
      </c>
      <c r="H492" s="20" t="n">
        <v>0</v>
      </c>
      <c r="I492" s="20" t="n">
        <v>0</v>
      </c>
      <c r="J492" s="20" t="n">
        <v>0</v>
      </c>
      <c r="K492" s="20" t="n">
        <v>0</v>
      </c>
      <c r="L492" s="20" t="n">
        <v>0</v>
      </c>
      <c r="M492" s="20" t="n">
        <v>0</v>
      </c>
      <c r="N492" s="20" t="n">
        <v>0</v>
      </c>
      <c r="O492" s="20" t="n">
        <v>0</v>
      </c>
      <c r="P492" s="19"/>
      <c r="Q492" s="20" t="n">
        <v>0</v>
      </c>
      <c r="R492" s="20" t="n">
        <v>0</v>
      </c>
      <c r="S492" s="20" t="n">
        <v>0</v>
      </c>
      <c r="T492" s="20" t="n">
        <v>0</v>
      </c>
      <c r="U492" s="20" t="n">
        <v>0</v>
      </c>
      <c r="V492" s="20" t="n">
        <v>0</v>
      </c>
      <c r="W492" s="20" t="n">
        <v>0</v>
      </c>
      <c r="X492" s="19"/>
      <c r="Y492" s="23" t="n">
        <v>0</v>
      </c>
    </row>
    <row r="493" customFormat="false" ht="12" hidden="false" customHeight="false" outlineLevel="0" collapsed="false">
      <c r="B493" s="51" t="s">
        <v>61</v>
      </c>
      <c r="C493" s="35" t="s">
        <v>64</v>
      </c>
      <c r="D493" s="35" t="s">
        <v>64</v>
      </c>
      <c r="E493" s="35" t="s">
        <v>64</v>
      </c>
      <c r="F493" s="35" t="s">
        <v>64</v>
      </c>
      <c r="G493" s="35" t="s">
        <v>64</v>
      </c>
      <c r="H493" s="35" t="s">
        <v>64</v>
      </c>
      <c r="I493" s="35" t="s">
        <v>64</v>
      </c>
      <c r="J493" s="35" t="s">
        <v>64</v>
      </c>
      <c r="K493" s="35" t="s">
        <v>64</v>
      </c>
      <c r="L493" s="35" t="s">
        <v>64</v>
      </c>
      <c r="M493" s="35" t="s">
        <v>64</v>
      </c>
      <c r="N493" s="35" t="s">
        <v>64</v>
      </c>
      <c r="O493" s="35" t="s">
        <v>64</v>
      </c>
      <c r="P493" s="19"/>
      <c r="Q493" s="35" t="s">
        <v>64</v>
      </c>
      <c r="R493" s="35" t="s">
        <v>64</v>
      </c>
      <c r="S493" s="35" t="s">
        <v>64</v>
      </c>
      <c r="T493" s="35" t="s">
        <v>64</v>
      </c>
      <c r="U493" s="35" t="s">
        <v>64</v>
      </c>
      <c r="V493" s="35" t="s">
        <v>64</v>
      </c>
      <c r="W493" s="35" t="s">
        <v>64</v>
      </c>
      <c r="X493" s="19"/>
      <c r="Y493" s="36" t="s">
        <v>64</v>
      </c>
    </row>
    <row r="494" customFormat="false" ht="13.5" hidden="false" customHeight="false" outlineLevel="0" collapsed="false">
      <c r="B494" s="51" t="s">
        <v>62</v>
      </c>
      <c r="C494" s="35" t="s">
        <v>64</v>
      </c>
      <c r="D494" s="35" t="s">
        <v>64</v>
      </c>
      <c r="E494" s="35" t="s">
        <v>64</v>
      </c>
      <c r="F494" s="35" t="s">
        <v>64</v>
      </c>
      <c r="G494" s="35" t="s">
        <v>64</v>
      </c>
      <c r="H494" s="35" t="s">
        <v>64</v>
      </c>
      <c r="I494" s="35" t="s">
        <v>64</v>
      </c>
      <c r="J494" s="35" t="s">
        <v>64</v>
      </c>
      <c r="K494" s="35" t="s">
        <v>64</v>
      </c>
      <c r="L494" s="35" t="s">
        <v>64</v>
      </c>
      <c r="M494" s="35" t="s">
        <v>64</v>
      </c>
      <c r="N494" s="35" t="s">
        <v>64</v>
      </c>
      <c r="O494" s="35" t="s">
        <v>64</v>
      </c>
      <c r="P494" s="19"/>
      <c r="Q494" s="35" t="s">
        <v>64</v>
      </c>
      <c r="R494" s="35" t="s">
        <v>64</v>
      </c>
      <c r="S494" s="35" t="s">
        <v>64</v>
      </c>
      <c r="T494" s="35" t="s">
        <v>64</v>
      </c>
      <c r="U494" s="35" t="s">
        <v>64</v>
      </c>
      <c r="V494" s="35" t="s">
        <v>64</v>
      </c>
      <c r="W494" s="35" t="s">
        <v>64</v>
      </c>
      <c r="X494" s="19"/>
      <c r="Y494" s="36" t="s">
        <v>64</v>
      </c>
    </row>
    <row r="495" customFormat="false" ht="12" hidden="false" customHeight="false" outlineLevel="0" collapsed="false">
      <c r="B495" s="52" t="s">
        <v>65</v>
      </c>
      <c r="C495" s="20" t="n">
        <v>0</v>
      </c>
      <c r="D495" s="20" t="n">
        <v>0</v>
      </c>
      <c r="E495" s="20" t="n">
        <v>0</v>
      </c>
      <c r="F495" s="20" t="n">
        <v>0</v>
      </c>
      <c r="G495" s="20" t="n">
        <v>0</v>
      </c>
      <c r="H495" s="20" t="n">
        <v>0</v>
      </c>
      <c r="I495" s="20" t="n">
        <v>0</v>
      </c>
      <c r="J495" s="20" t="n">
        <v>0</v>
      </c>
      <c r="K495" s="20" t="n">
        <v>0</v>
      </c>
      <c r="L495" s="20" t="n">
        <v>0</v>
      </c>
      <c r="M495" s="20" t="n">
        <v>0</v>
      </c>
      <c r="N495" s="20" t="n">
        <v>0</v>
      </c>
      <c r="O495" s="20" t="n">
        <v>0</v>
      </c>
      <c r="P495" s="19"/>
      <c r="Q495" s="20" t="n">
        <v>0</v>
      </c>
      <c r="R495" s="20" t="n">
        <v>0</v>
      </c>
      <c r="S495" s="20" t="n">
        <v>0</v>
      </c>
      <c r="T495" s="20" t="n">
        <v>0</v>
      </c>
      <c r="U495" s="20" t="n">
        <v>0</v>
      </c>
      <c r="V495" s="20" t="n">
        <v>0</v>
      </c>
      <c r="W495" s="20" t="n">
        <v>0</v>
      </c>
      <c r="X495" s="19"/>
      <c r="Y495" s="23" t="n">
        <v>0</v>
      </c>
    </row>
    <row r="496" customFormat="false" ht="12" hidden="false" customHeight="false" outlineLevel="0" collapsed="false">
      <c r="B496" s="51" t="s">
        <v>61</v>
      </c>
      <c r="C496" s="35" t="s">
        <v>64</v>
      </c>
      <c r="D496" s="35" t="s">
        <v>64</v>
      </c>
      <c r="E496" s="35" t="s">
        <v>64</v>
      </c>
      <c r="F496" s="35" t="s">
        <v>64</v>
      </c>
      <c r="G496" s="35" t="s">
        <v>64</v>
      </c>
      <c r="H496" s="35" t="s">
        <v>64</v>
      </c>
      <c r="I496" s="35" t="s">
        <v>64</v>
      </c>
      <c r="J496" s="35" t="s">
        <v>64</v>
      </c>
      <c r="K496" s="35" t="s">
        <v>64</v>
      </c>
      <c r="L496" s="35" t="s">
        <v>64</v>
      </c>
      <c r="M496" s="35" t="s">
        <v>64</v>
      </c>
      <c r="N496" s="35" t="s">
        <v>64</v>
      </c>
      <c r="O496" s="35" t="s">
        <v>64</v>
      </c>
      <c r="P496" s="19"/>
      <c r="Q496" s="35" t="s">
        <v>64</v>
      </c>
      <c r="R496" s="35" t="s">
        <v>64</v>
      </c>
      <c r="S496" s="35" t="s">
        <v>64</v>
      </c>
      <c r="T496" s="35" t="s">
        <v>64</v>
      </c>
      <c r="U496" s="35" t="s">
        <v>64</v>
      </c>
      <c r="V496" s="35" t="s">
        <v>64</v>
      </c>
      <c r="W496" s="35" t="s">
        <v>64</v>
      </c>
      <c r="X496" s="19"/>
      <c r="Y496" s="36" t="s">
        <v>64</v>
      </c>
    </row>
    <row r="497" customFormat="false" ht="13.5" hidden="false" customHeight="false" outlineLevel="0" collapsed="false">
      <c r="B497" s="51" t="s">
        <v>62</v>
      </c>
      <c r="C497" s="35" t="s">
        <v>64</v>
      </c>
      <c r="D497" s="35" t="s">
        <v>64</v>
      </c>
      <c r="E497" s="35" t="s">
        <v>64</v>
      </c>
      <c r="F497" s="35" t="s">
        <v>64</v>
      </c>
      <c r="G497" s="35" t="s">
        <v>64</v>
      </c>
      <c r="H497" s="35" t="s">
        <v>64</v>
      </c>
      <c r="I497" s="35" t="s">
        <v>64</v>
      </c>
      <c r="J497" s="35" t="s">
        <v>64</v>
      </c>
      <c r="K497" s="35" t="s">
        <v>64</v>
      </c>
      <c r="L497" s="35" t="s">
        <v>64</v>
      </c>
      <c r="M497" s="35" t="s">
        <v>64</v>
      </c>
      <c r="N497" s="35" t="s">
        <v>64</v>
      </c>
      <c r="O497" s="35" t="s">
        <v>64</v>
      </c>
      <c r="P497" s="19"/>
      <c r="Q497" s="35" t="s">
        <v>64</v>
      </c>
      <c r="R497" s="35" t="s">
        <v>64</v>
      </c>
      <c r="S497" s="35" t="s">
        <v>64</v>
      </c>
      <c r="T497" s="35" t="s">
        <v>64</v>
      </c>
      <c r="U497" s="35" t="s">
        <v>64</v>
      </c>
      <c r="V497" s="35" t="s">
        <v>64</v>
      </c>
      <c r="W497" s="35" t="s">
        <v>64</v>
      </c>
      <c r="X497" s="19"/>
      <c r="Y497" s="36" t="s">
        <v>64</v>
      </c>
    </row>
    <row r="498" customFormat="false" ht="12.75" hidden="false" customHeight="false" outlineLevel="0" collapsed="false">
      <c r="B498" s="53" t="s">
        <v>66</v>
      </c>
      <c r="C498" s="54" t="s">
        <v>64</v>
      </c>
      <c r="D498" s="54" t="s">
        <v>64</v>
      </c>
      <c r="E498" s="54" t="s">
        <v>64</v>
      </c>
      <c r="F498" s="54" t="s">
        <v>64</v>
      </c>
      <c r="G498" s="54" t="s">
        <v>64</v>
      </c>
      <c r="H498" s="54" t="s">
        <v>64</v>
      </c>
      <c r="I498" s="54" t="s">
        <v>64</v>
      </c>
      <c r="J498" s="54" t="s">
        <v>64</v>
      </c>
      <c r="K498" s="54" t="s">
        <v>64</v>
      </c>
      <c r="L498" s="54" t="s">
        <v>64</v>
      </c>
      <c r="M498" s="54" t="s">
        <v>64</v>
      </c>
      <c r="N498" s="54" t="s">
        <v>64</v>
      </c>
      <c r="O498" s="54" t="s">
        <v>64</v>
      </c>
      <c r="P498" s="55"/>
      <c r="Q498" s="54" t="s">
        <v>64</v>
      </c>
      <c r="R498" s="54" t="s">
        <v>64</v>
      </c>
      <c r="S498" s="54" t="s">
        <v>64</v>
      </c>
      <c r="T498" s="54" t="s">
        <v>64</v>
      </c>
      <c r="U498" s="54" t="s">
        <v>64</v>
      </c>
      <c r="V498" s="54" t="s">
        <v>64</v>
      </c>
      <c r="W498" s="54" t="s">
        <v>64</v>
      </c>
      <c r="X498" s="55"/>
      <c r="Y498" s="56" t="s">
        <v>64</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60" t="n">
        <v>11700</v>
      </c>
      <c r="D500" s="60" t="n">
        <v>650</v>
      </c>
      <c r="E500" s="60" t="n">
        <v>150</v>
      </c>
      <c r="F500" s="60" t="n">
        <v>1300</v>
      </c>
      <c r="G500" s="60" t="n">
        <v>2800</v>
      </c>
      <c r="H500" s="60" t="n">
        <v>1000</v>
      </c>
      <c r="I500" s="60" t="n">
        <v>1300</v>
      </c>
      <c r="J500" s="60" t="n">
        <v>140</v>
      </c>
      <c r="K500" s="60" t="n">
        <v>300</v>
      </c>
      <c r="L500" s="60" t="n">
        <v>3800</v>
      </c>
      <c r="M500" s="60" t="n">
        <v>2900</v>
      </c>
      <c r="N500" s="60" t="n">
        <v>6300</v>
      </c>
      <c r="O500" s="60" t="n">
        <v>560</v>
      </c>
      <c r="P500" s="61"/>
      <c r="Q500" s="60" t="n">
        <v>6500</v>
      </c>
      <c r="R500" s="60" t="n">
        <v>9200</v>
      </c>
      <c r="S500" s="60" t="n">
        <v>7000</v>
      </c>
      <c r="T500" s="60" t="n">
        <v>7000</v>
      </c>
      <c r="U500" s="60" t="n">
        <v>8700</v>
      </c>
      <c r="V500" s="60" t="n">
        <v>7500</v>
      </c>
      <c r="W500" s="60" t="n">
        <v>7400</v>
      </c>
      <c r="X500" s="61"/>
      <c r="Y500" s="62" t="n">
        <v>23900</v>
      </c>
    </row>
    <row r="501" customFormat="false" ht="14.25" hidden="false" customHeight="false" outlineLevel="0" collapsed="false">
      <c r="B501" s="63" t="s">
        <v>68</v>
      </c>
      <c r="C501" s="43" t="n">
        <v>5023.044</v>
      </c>
      <c r="D501" s="43" t="n">
        <v>44.655180375</v>
      </c>
      <c r="E501" s="43" t="n">
        <v>0</v>
      </c>
      <c r="F501" s="43" t="n">
        <v>0</v>
      </c>
      <c r="G501" s="43" t="n">
        <v>197.484525</v>
      </c>
      <c r="H501" s="43" t="n">
        <v>0</v>
      </c>
      <c r="I501" s="43" t="n">
        <v>171.0665136375</v>
      </c>
      <c r="J501" s="43" t="n">
        <v>0</v>
      </c>
      <c r="K501" s="43" t="n">
        <v>0</v>
      </c>
      <c r="L501" s="43" t="n">
        <v>0</v>
      </c>
      <c r="M501" s="43" t="n">
        <v>0</v>
      </c>
      <c r="N501" s="43" t="n">
        <v>0</v>
      </c>
      <c r="O501" s="43" t="n">
        <v>0</v>
      </c>
      <c r="P501" s="43" t="n">
        <v>5436.2502190125</v>
      </c>
      <c r="Q501" s="43" t="n">
        <v>115.3873305</v>
      </c>
      <c r="R501" s="43" t="n">
        <v>16.33174524</v>
      </c>
      <c r="S501" s="43" t="n">
        <v>0</v>
      </c>
      <c r="T501" s="43" t="n">
        <v>0</v>
      </c>
      <c r="U501" s="43" t="n">
        <v>0</v>
      </c>
      <c r="V501" s="43" t="n">
        <v>0</v>
      </c>
      <c r="W501" s="43" t="n">
        <v>0</v>
      </c>
      <c r="X501" s="64" t="n">
        <v>131.71907574</v>
      </c>
      <c r="Y501" s="77" t="n">
        <v>3.47</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115.3873305</v>
      </c>
      <c r="R502" s="20" t="n">
        <v>16.33174524</v>
      </c>
      <c r="S502" s="35" t="s">
        <v>77</v>
      </c>
      <c r="T502" s="35" t="s">
        <v>77</v>
      </c>
      <c r="U502" s="35" t="s">
        <v>77</v>
      </c>
      <c r="V502" s="35" t="s">
        <v>77</v>
      </c>
      <c r="W502" s="35" t="s">
        <v>77</v>
      </c>
      <c r="X502" s="20" t="n">
        <v>131.71907574</v>
      </c>
      <c r="Y502" s="23" t="n">
        <v>0</v>
      </c>
    </row>
    <row r="503" customFormat="false" ht="13.5" hidden="false" customHeight="false" outlineLevel="0" collapsed="false">
      <c r="B503" s="66" t="s">
        <v>70</v>
      </c>
      <c r="C503" s="20" t="n">
        <v>5023.044</v>
      </c>
      <c r="D503" s="20" t="n">
        <v>0</v>
      </c>
      <c r="E503" s="20" t="n">
        <v>0</v>
      </c>
      <c r="F503" s="20" t="n">
        <v>0</v>
      </c>
      <c r="G503" s="20" t="n">
        <v>0</v>
      </c>
      <c r="H503" s="20" t="n">
        <v>0</v>
      </c>
      <c r="I503" s="20" t="n">
        <v>0</v>
      </c>
      <c r="J503" s="20" t="n">
        <v>0</v>
      </c>
      <c r="K503" s="20" t="n">
        <v>0</v>
      </c>
      <c r="L503" s="20" t="n">
        <v>0</v>
      </c>
      <c r="M503" s="20" t="n">
        <v>0</v>
      </c>
      <c r="N503" s="20" t="n">
        <v>0</v>
      </c>
      <c r="O503" s="20" t="n">
        <v>0</v>
      </c>
      <c r="P503" s="20" t="n">
        <v>5023.044</v>
      </c>
      <c r="Q503" s="20" t="n">
        <v>0</v>
      </c>
      <c r="R503" s="20" t="n">
        <v>0</v>
      </c>
      <c r="S503" s="20" t="n">
        <v>0</v>
      </c>
      <c r="T503" s="20" t="n">
        <v>0</v>
      </c>
      <c r="U503" s="20" t="n">
        <v>0</v>
      </c>
      <c r="V503" s="20" t="n">
        <v>0</v>
      </c>
      <c r="W503" s="20" t="n">
        <v>0</v>
      </c>
      <c r="X503" s="20" t="n">
        <v>0</v>
      </c>
      <c r="Y503" s="23" t="n">
        <v>0</v>
      </c>
    </row>
    <row r="504" customFormat="false" ht="13.5" hidden="false" customHeight="false" outlineLevel="0" collapsed="false">
      <c r="B504" s="66" t="s">
        <v>71</v>
      </c>
      <c r="C504" s="20" t="n">
        <v>0</v>
      </c>
      <c r="D504" s="20" t="n">
        <v>44.655180375</v>
      </c>
      <c r="E504" s="20" t="n">
        <v>0</v>
      </c>
      <c r="F504" s="20" t="n">
        <v>0</v>
      </c>
      <c r="G504" s="20" t="n">
        <v>197.484525</v>
      </c>
      <c r="H504" s="20" t="n">
        <v>0</v>
      </c>
      <c r="I504" s="20" t="n">
        <v>171.0665136375</v>
      </c>
      <c r="J504" s="20" t="n">
        <v>0</v>
      </c>
      <c r="K504" s="20" t="n">
        <v>0</v>
      </c>
      <c r="L504" s="20" t="n">
        <v>0</v>
      </c>
      <c r="M504" s="20" t="n">
        <v>0</v>
      </c>
      <c r="N504" s="20" t="n">
        <v>0</v>
      </c>
      <c r="O504" s="20" t="n">
        <v>0</v>
      </c>
      <c r="P504" s="20" t="n">
        <v>413.2062190125</v>
      </c>
      <c r="Q504" s="20" t="n">
        <v>0</v>
      </c>
      <c r="R504" s="20" t="n">
        <v>0</v>
      </c>
      <c r="S504" s="20" t="n">
        <v>0</v>
      </c>
      <c r="T504" s="20" t="n">
        <v>0</v>
      </c>
      <c r="U504" s="20" t="n">
        <v>0</v>
      </c>
      <c r="V504" s="20" t="n">
        <v>0</v>
      </c>
      <c r="W504" s="20" t="n">
        <v>0</v>
      </c>
      <c r="X504" s="20" t="n">
        <v>0</v>
      </c>
      <c r="Y504" s="79" t="n">
        <v>3.47</v>
      </c>
    </row>
    <row r="505" customFormat="false" ht="12.75" hidden="false" customHeight="false" outlineLevel="0" collapsed="false">
      <c r="B505" s="67" t="s">
        <v>72</v>
      </c>
      <c r="C505" s="20" t="n">
        <v>0</v>
      </c>
      <c r="D505" s="20" t="n">
        <v>0</v>
      </c>
      <c r="E505" s="20" t="n">
        <v>0</v>
      </c>
      <c r="F505" s="20" t="n">
        <v>0</v>
      </c>
      <c r="G505" s="20" t="n">
        <v>0</v>
      </c>
      <c r="H505" s="20" t="n">
        <v>0</v>
      </c>
      <c r="I505" s="20" t="n">
        <v>0</v>
      </c>
      <c r="J505" s="20" t="n">
        <v>0</v>
      </c>
      <c r="K505" s="20" t="n">
        <v>0</v>
      </c>
      <c r="L505" s="20" t="n">
        <v>0</v>
      </c>
      <c r="M505" s="20" t="n">
        <v>0</v>
      </c>
      <c r="N505" s="20" t="n">
        <v>0</v>
      </c>
      <c r="O505" s="20" t="n">
        <v>0</v>
      </c>
      <c r="P505" s="20" t="n">
        <v>0</v>
      </c>
      <c r="Q505" s="20" t="n">
        <v>0</v>
      </c>
      <c r="R505" s="20" t="n">
        <v>0</v>
      </c>
      <c r="S505" s="20" t="n">
        <v>0</v>
      </c>
      <c r="T505" s="20" t="n">
        <v>0</v>
      </c>
      <c r="U505" s="20" t="n">
        <v>0</v>
      </c>
      <c r="V505" s="20" t="n">
        <v>0</v>
      </c>
      <c r="W505" s="20" t="n">
        <v>0</v>
      </c>
      <c r="X505" s="20" t="n">
        <v>0</v>
      </c>
      <c r="Y505" s="23" t="n">
        <v>0</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0</v>
      </c>
      <c r="D508" s="20" t="n">
        <v>44.655180375</v>
      </c>
      <c r="E508" s="20" t="n">
        <v>0</v>
      </c>
      <c r="F508" s="20" t="n">
        <v>0</v>
      </c>
      <c r="G508" s="20" t="n">
        <v>197.484525</v>
      </c>
      <c r="H508" s="20" t="n">
        <v>0</v>
      </c>
      <c r="I508" s="20" t="n">
        <v>171.0665136375</v>
      </c>
      <c r="J508" s="20" t="n">
        <v>0</v>
      </c>
      <c r="K508" s="20" t="n">
        <v>0</v>
      </c>
      <c r="L508" s="20" t="n">
        <v>0</v>
      </c>
      <c r="M508" s="20" t="n">
        <v>0</v>
      </c>
      <c r="N508" s="20" t="n">
        <v>0</v>
      </c>
      <c r="O508" s="20" t="n">
        <v>0</v>
      </c>
      <c r="P508" s="20" t="n">
        <v>413.2062190125</v>
      </c>
      <c r="Q508" s="20" t="n">
        <v>0</v>
      </c>
      <c r="R508" s="20" t="n">
        <v>0</v>
      </c>
      <c r="S508" s="20" t="n">
        <v>0</v>
      </c>
      <c r="T508" s="20" t="n">
        <v>0</v>
      </c>
      <c r="U508" s="20" t="n">
        <v>0</v>
      </c>
      <c r="V508" s="20" t="n">
        <v>0</v>
      </c>
      <c r="W508" s="20" t="n">
        <v>0</v>
      </c>
      <c r="X508" s="20" t="n">
        <v>0</v>
      </c>
      <c r="Y508" s="23" t="n">
        <v>0</v>
      </c>
    </row>
    <row r="509" customFormat="false" ht="13.5" hidden="false" customHeight="false" outlineLevel="0" collapsed="false">
      <c r="B509" s="73" t="s">
        <v>75</v>
      </c>
      <c r="C509" s="20" t="n">
        <v>0</v>
      </c>
      <c r="D509" s="20" t="n">
        <v>0</v>
      </c>
      <c r="E509" s="20" t="n">
        <v>0</v>
      </c>
      <c r="F509" s="20" t="n">
        <v>0</v>
      </c>
      <c r="G509" s="20" t="n">
        <v>0</v>
      </c>
      <c r="H509" s="20" t="n">
        <v>0</v>
      </c>
      <c r="I509" s="20" t="n">
        <v>0</v>
      </c>
      <c r="J509" s="20" t="n">
        <v>0</v>
      </c>
      <c r="K509" s="20" t="n">
        <v>0</v>
      </c>
      <c r="L509" s="20" t="n">
        <v>0</v>
      </c>
      <c r="M509" s="20" t="n">
        <v>0</v>
      </c>
      <c r="N509" s="20" t="n">
        <v>0</v>
      </c>
      <c r="O509" s="20" t="n">
        <v>0</v>
      </c>
      <c r="P509" s="20" t="n">
        <v>0</v>
      </c>
      <c r="Q509" s="20" t="n">
        <v>0</v>
      </c>
      <c r="R509" s="20" t="n">
        <v>0</v>
      </c>
      <c r="S509" s="20" t="n">
        <v>0</v>
      </c>
      <c r="T509" s="20" t="n">
        <v>0</v>
      </c>
      <c r="U509" s="20" t="n">
        <v>0</v>
      </c>
      <c r="V509" s="20" t="n">
        <v>0</v>
      </c>
      <c r="W509" s="20" t="n">
        <v>0</v>
      </c>
      <c r="X509" s="20" t="n">
        <v>0</v>
      </c>
      <c r="Y509" s="23" t="n">
        <v>0</v>
      </c>
    </row>
    <row r="510" customFormat="false" ht="12.75" hidden="false" customHeight="false" outlineLevel="0" collapsed="false">
      <c r="B510" s="74" t="s">
        <v>76</v>
      </c>
      <c r="C510" s="75" t="n">
        <v>0</v>
      </c>
      <c r="D510" s="75" t="n">
        <v>0</v>
      </c>
      <c r="E510" s="75" t="n">
        <v>0</v>
      </c>
      <c r="F510" s="75" t="n">
        <v>0</v>
      </c>
      <c r="G510" s="75" t="n">
        <v>0</v>
      </c>
      <c r="H510" s="75" t="n">
        <v>0</v>
      </c>
      <c r="I510" s="75" t="n">
        <v>0</v>
      </c>
      <c r="J510" s="75" t="n">
        <v>0</v>
      </c>
      <c r="K510" s="75" t="n">
        <v>0</v>
      </c>
      <c r="L510" s="75" t="n">
        <v>0</v>
      </c>
      <c r="M510" s="75" t="n">
        <v>0</v>
      </c>
      <c r="N510" s="75" t="n">
        <v>0</v>
      </c>
      <c r="O510" s="75" t="n">
        <v>0</v>
      </c>
      <c r="P510" s="75" t="n">
        <v>0</v>
      </c>
      <c r="Q510" s="75" t="n">
        <v>0</v>
      </c>
      <c r="R510" s="75" t="n">
        <v>0</v>
      </c>
      <c r="S510" s="75" t="n">
        <v>0</v>
      </c>
      <c r="T510" s="75" t="n">
        <v>0</v>
      </c>
      <c r="U510" s="75" t="n">
        <v>0</v>
      </c>
      <c r="V510" s="75" t="n">
        <v>0</v>
      </c>
      <c r="W510" s="75" t="n">
        <v>0</v>
      </c>
      <c r="X510" s="75" t="n">
        <v>0</v>
      </c>
      <c r="Y510" s="27" t="n">
        <v>0</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319.24</v>
      </c>
      <c r="D515" s="9" t="n">
        <v>88.80021</v>
      </c>
      <c r="E515" s="9" t="n">
        <v>0</v>
      </c>
      <c r="F515" s="9" t="n">
        <v>0</v>
      </c>
      <c r="G515" s="9" t="n">
        <v>90.97125</v>
      </c>
      <c r="H515" s="9" t="n">
        <v>0</v>
      </c>
      <c r="I515" s="9" t="n">
        <v>173.778058875</v>
      </c>
      <c r="J515" s="9" t="n">
        <v>0</v>
      </c>
      <c r="K515" s="9" t="n">
        <v>0</v>
      </c>
      <c r="L515" s="9" t="n">
        <v>0</v>
      </c>
      <c r="M515" s="9" t="n">
        <v>0</v>
      </c>
      <c r="N515" s="9" t="n">
        <v>0</v>
      </c>
      <c r="O515" s="9" t="n">
        <v>0</v>
      </c>
      <c r="P515" s="10"/>
      <c r="Q515" s="9" t="n">
        <v>19.996971</v>
      </c>
      <c r="R515" s="9" t="n">
        <v>1.9996971</v>
      </c>
      <c r="S515" s="9" t="n">
        <v>0</v>
      </c>
      <c r="T515" s="9" t="n">
        <v>0</v>
      </c>
      <c r="U515" s="9" t="n">
        <v>0</v>
      </c>
      <c r="V515" s="9" t="n">
        <v>0</v>
      </c>
      <c r="W515" s="9" t="n">
        <v>0</v>
      </c>
      <c r="X515" s="10"/>
      <c r="Y515" s="76" t="n">
        <v>0.145188284518828</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19.996971</v>
      </c>
      <c r="R516" s="14" t="n">
        <v>1.9996971</v>
      </c>
      <c r="S516" s="15" t="s">
        <v>64</v>
      </c>
      <c r="T516" s="15" t="s">
        <v>64</v>
      </c>
      <c r="U516" s="15" t="s">
        <v>64</v>
      </c>
      <c r="V516" s="15" t="s">
        <v>64</v>
      </c>
      <c r="W516" s="15" t="s">
        <v>64</v>
      </c>
      <c r="X516" s="16"/>
      <c r="Y516" s="17" t="n">
        <v>0</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n">
        <v>19.996971</v>
      </c>
      <c r="R517" s="20" t="n">
        <v>1.9996971</v>
      </c>
      <c r="S517" s="15" t="s">
        <v>64</v>
      </c>
      <c r="T517" s="15" t="s">
        <v>64</v>
      </c>
      <c r="U517" s="15" t="s">
        <v>64</v>
      </c>
      <c r="V517" s="15" t="s">
        <v>64</v>
      </c>
      <c r="W517" s="15" t="s">
        <v>64</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s">
        <v>64</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s">
        <v>26</v>
      </c>
    </row>
    <row r="520" customFormat="false" ht="12" hidden="false" customHeight="false" outlineLevel="0" collapsed="false">
      <c r="B520" s="28" t="s">
        <v>31</v>
      </c>
      <c r="C520" s="29" t="n">
        <v>319.24</v>
      </c>
      <c r="D520" s="29" t="n">
        <v>0</v>
      </c>
      <c r="E520" s="29" t="n">
        <v>0</v>
      </c>
      <c r="F520" s="29" t="n">
        <v>0</v>
      </c>
      <c r="G520" s="29" t="n">
        <v>0</v>
      </c>
      <c r="H520" s="29" t="n">
        <v>0</v>
      </c>
      <c r="I520" s="29" t="n">
        <v>0</v>
      </c>
      <c r="J520" s="29" t="n">
        <v>0</v>
      </c>
      <c r="K520" s="29" t="n">
        <v>0</v>
      </c>
      <c r="L520" s="29" t="n">
        <v>0</v>
      </c>
      <c r="M520" s="29" t="n">
        <v>0</v>
      </c>
      <c r="N520" s="29" t="n">
        <v>0</v>
      </c>
      <c r="O520" s="29" t="n">
        <v>0</v>
      </c>
      <c r="P520" s="30"/>
      <c r="Q520" s="29" t="n">
        <v>0</v>
      </c>
      <c r="R520" s="29" t="n">
        <v>0</v>
      </c>
      <c r="S520" s="29" t="n">
        <v>0</v>
      </c>
      <c r="T520" s="29" t="n">
        <v>0</v>
      </c>
      <c r="U520" s="29" t="n">
        <v>0</v>
      </c>
      <c r="V520" s="29" t="n">
        <v>0</v>
      </c>
      <c r="W520" s="29" t="n">
        <v>0</v>
      </c>
      <c r="X520" s="30"/>
      <c r="Y520" s="17" t="n">
        <v>0</v>
      </c>
    </row>
    <row r="521" customFormat="false" ht="12" hidden="false" customHeight="false" outlineLevel="0" collapsed="false">
      <c r="B521" s="31" t="s">
        <v>32</v>
      </c>
      <c r="C521" s="20" t="n">
        <v>319.24</v>
      </c>
      <c r="D521" s="20" t="n">
        <v>0</v>
      </c>
      <c r="E521" s="20" t="n">
        <v>0</v>
      </c>
      <c r="F521" s="20" t="n">
        <v>0</v>
      </c>
      <c r="G521" s="20" t="n">
        <v>0</v>
      </c>
      <c r="H521" s="20" t="n">
        <v>0</v>
      </c>
      <c r="I521" s="20" t="n">
        <v>0</v>
      </c>
      <c r="J521" s="20" t="n">
        <v>0</v>
      </c>
      <c r="K521" s="20" t="n">
        <v>0</v>
      </c>
      <c r="L521" s="20" t="n">
        <v>0</v>
      </c>
      <c r="M521" s="20" t="n">
        <v>0</v>
      </c>
      <c r="N521" s="20" t="n">
        <v>0</v>
      </c>
      <c r="O521" s="20" t="n">
        <v>0</v>
      </c>
      <c r="P521" s="32"/>
      <c r="Q521" s="20" t="n">
        <v>0</v>
      </c>
      <c r="R521" s="20" t="n">
        <v>0</v>
      </c>
      <c r="S521" s="20" t="n">
        <v>0</v>
      </c>
      <c r="T521" s="20" t="n">
        <v>0</v>
      </c>
      <c r="U521" s="20" t="n">
        <v>0</v>
      </c>
      <c r="V521" s="20" t="n">
        <v>0</v>
      </c>
      <c r="W521" s="20" t="n">
        <v>0</v>
      </c>
      <c r="X521" s="32"/>
      <c r="Y521" s="23" t="n">
        <v>0</v>
      </c>
    </row>
    <row r="522" customFormat="false" ht="12" hidden="false" customHeight="false" outlineLevel="0" collapsed="false">
      <c r="B522" s="33" t="s">
        <v>33</v>
      </c>
      <c r="C522" s="20" t="n">
        <v>319.24</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s">
        <v>26</v>
      </c>
      <c r="D523" s="35" t="s">
        <v>26</v>
      </c>
      <c r="E523" s="35" t="s">
        <v>26</v>
      </c>
      <c r="F523" s="35" t="s">
        <v>26</v>
      </c>
      <c r="G523" s="35" t="s">
        <v>26</v>
      </c>
      <c r="H523" s="35" t="s">
        <v>26</v>
      </c>
      <c r="I523" s="35" t="s">
        <v>26</v>
      </c>
      <c r="J523" s="35" t="s">
        <v>26</v>
      </c>
      <c r="K523" s="35" t="s">
        <v>26</v>
      </c>
      <c r="L523" s="35" t="s">
        <v>26</v>
      </c>
      <c r="M523" s="35" t="s">
        <v>26</v>
      </c>
      <c r="N523" s="35" t="s">
        <v>26</v>
      </c>
      <c r="O523" s="35" t="s">
        <v>26</v>
      </c>
      <c r="P523" s="32"/>
      <c r="Q523" s="35" t="s">
        <v>26</v>
      </c>
      <c r="R523" s="35" t="s">
        <v>26</v>
      </c>
      <c r="S523" s="35" t="s">
        <v>26</v>
      </c>
      <c r="T523" s="35" t="s">
        <v>26</v>
      </c>
      <c r="U523" s="35" t="s">
        <v>26</v>
      </c>
      <c r="V523" s="35" t="s">
        <v>26</v>
      </c>
      <c r="W523" s="35" t="s">
        <v>26</v>
      </c>
      <c r="X523" s="32"/>
      <c r="Y523" s="36" t="s">
        <v>26</v>
      </c>
    </row>
    <row r="524" customFormat="false" ht="12" hidden="false" customHeight="false" outlineLevel="0" collapsed="false">
      <c r="B524" s="31" t="s">
        <v>35</v>
      </c>
      <c r="C524" s="35" t="s">
        <v>26</v>
      </c>
      <c r="D524" s="35" t="s">
        <v>26</v>
      </c>
      <c r="E524" s="35" t="s">
        <v>26</v>
      </c>
      <c r="F524" s="35" t="s">
        <v>26</v>
      </c>
      <c r="G524" s="35" t="s">
        <v>26</v>
      </c>
      <c r="H524" s="35" t="s">
        <v>26</v>
      </c>
      <c r="I524" s="35" t="s">
        <v>26</v>
      </c>
      <c r="J524" s="35" t="s">
        <v>26</v>
      </c>
      <c r="K524" s="35" t="s">
        <v>26</v>
      </c>
      <c r="L524" s="35" t="s">
        <v>26</v>
      </c>
      <c r="M524" s="35" t="s">
        <v>26</v>
      </c>
      <c r="N524" s="35" t="s">
        <v>26</v>
      </c>
      <c r="O524" s="35" t="s">
        <v>26</v>
      </c>
      <c r="P524" s="32"/>
      <c r="Q524" s="35" t="s">
        <v>26</v>
      </c>
      <c r="R524" s="35" t="s">
        <v>26</v>
      </c>
      <c r="S524" s="35" t="s">
        <v>26</v>
      </c>
      <c r="T524" s="35" t="s">
        <v>26</v>
      </c>
      <c r="U524" s="35" t="s">
        <v>26</v>
      </c>
      <c r="V524" s="35" t="s">
        <v>26</v>
      </c>
      <c r="W524" s="35" t="s">
        <v>26</v>
      </c>
      <c r="X524" s="32"/>
      <c r="Y524" s="36" t="s">
        <v>26</v>
      </c>
    </row>
    <row r="525" customFormat="false" ht="12" hidden="false" customHeight="false" outlineLevel="0" collapsed="false">
      <c r="B525" s="31" t="s">
        <v>36</v>
      </c>
      <c r="C525" s="37" t="n">
        <v>0</v>
      </c>
      <c r="D525" s="20" t="n">
        <v>0</v>
      </c>
      <c r="E525" s="20" t="n">
        <v>0</v>
      </c>
      <c r="F525" s="20" t="n">
        <v>0</v>
      </c>
      <c r="G525" s="20" t="n">
        <v>0</v>
      </c>
      <c r="H525" s="20" t="n">
        <v>0</v>
      </c>
      <c r="I525" s="20" t="n">
        <v>0</v>
      </c>
      <c r="J525" s="20" t="n">
        <v>0</v>
      </c>
      <c r="K525" s="20" t="n">
        <v>0</v>
      </c>
      <c r="L525" s="20" t="n">
        <v>0</v>
      </c>
      <c r="M525" s="20" t="n">
        <v>0</v>
      </c>
      <c r="N525" s="20" t="n">
        <v>0</v>
      </c>
      <c r="O525" s="20" t="n">
        <v>0</v>
      </c>
      <c r="P525" s="32"/>
      <c r="Q525" s="20" t="n">
        <v>0</v>
      </c>
      <c r="R525" s="20" t="n">
        <v>0</v>
      </c>
      <c r="S525" s="20" t="n">
        <v>0</v>
      </c>
      <c r="T525" s="20" t="n">
        <v>0</v>
      </c>
      <c r="U525" s="20" t="n">
        <v>0</v>
      </c>
      <c r="V525" s="20" t="n">
        <v>0</v>
      </c>
      <c r="W525" s="20" t="n">
        <v>0</v>
      </c>
      <c r="X525" s="32"/>
      <c r="Y525" s="23" t="n">
        <v>0</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0</v>
      </c>
      <c r="D527" s="43" t="n">
        <v>88.80021</v>
      </c>
      <c r="E527" s="43" t="n">
        <v>0</v>
      </c>
      <c r="F527" s="43" t="n">
        <v>0</v>
      </c>
      <c r="G527" s="43" t="n">
        <v>90.97125</v>
      </c>
      <c r="H527" s="43" t="n">
        <v>0</v>
      </c>
      <c r="I527" s="43" t="n">
        <v>173.778058875</v>
      </c>
      <c r="J527" s="43" t="n">
        <v>0</v>
      </c>
      <c r="K527" s="43" t="n">
        <v>0</v>
      </c>
      <c r="L527" s="43" t="n">
        <v>0</v>
      </c>
      <c r="M527" s="43" t="n">
        <v>0</v>
      </c>
      <c r="N527" s="43" t="n">
        <v>0</v>
      </c>
      <c r="O527" s="43" t="n">
        <v>0</v>
      </c>
      <c r="P527" s="44"/>
      <c r="Q527" s="43" t="n">
        <v>0</v>
      </c>
      <c r="R527" s="43" t="n">
        <v>0</v>
      </c>
      <c r="S527" s="43" t="n">
        <v>0</v>
      </c>
      <c r="T527" s="43" t="n">
        <v>0</v>
      </c>
      <c r="U527" s="43" t="n">
        <v>0</v>
      </c>
      <c r="V527" s="43" t="n">
        <v>0</v>
      </c>
      <c r="W527" s="43" t="n">
        <v>0</v>
      </c>
      <c r="X527" s="44"/>
      <c r="Y527" s="77" t="n">
        <v>0.145188284518828</v>
      </c>
    </row>
    <row r="528" customFormat="false" ht="12" hidden="false" customHeight="false" outlineLevel="0" collapsed="false">
      <c r="B528" s="31" t="s">
        <v>38</v>
      </c>
      <c r="C528" s="35" t="s">
        <v>26</v>
      </c>
      <c r="D528" s="35" t="n">
        <v>88.80021</v>
      </c>
      <c r="E528" s="35" t="s">
        <v>26</v>
      </c>
      <c r="F528" s="35" t="s">
        <v>26</v>
      </c>
      <c r="G528" s="35" t="n">
        <v>90.97125</v>
      </c>
      <c r="H528" s="35" t="s">
        <v>26</v>
      </c>
      <c r="I528" s="35" t="n">
        <v>173.778058875</v>
      </c>
      <c r="J528" s="35" t="s">
        <v>26</v>
      </c>
      <c r="K528" s="35" t="s">
        <v>26</v>
      </c>
      <c r="L528" s="35" t="s">
        <v>26</v>
      </c>
      <c r="M528" s="35" t="s">
        <v>26</v>
      </c>
      <c r="N528" s="35" t="s">
        <v>26</v>
      </c>
      <c r="O528" s="35" t="s">
        <v>26</v>
      </c>
      <c r="P528" s="32"/>
      <c r="Q528" s="35" t="s">
        <v>26</v>
      </c>
      <c r="R528" s="35" t="s">
        <v>26</v>
      </c>
      <c r="S528" s="35" t="s">
        <v>26</v>
      </c>
      <c r="T528" s="35" t="s">
        <v>26</v>
      </c>
      <c r="U528" s="35" t="s">
        <v>26</v>
      </c>
      <c r="V528" s="35" t="s">
        <v>26</v>
      </c>
      <c r="W528" s="35" t="s">
        <v>26</v>
      </c>
      <c r="X528" s="32"/>
      <c r="Y528" s="36" t="s">
        <v>26</v>
      </c>
    </row>
    <row r="529" customFormat="false" ht="12" hidden="false" customHeight="false" outlineLevel="0" collapsed="false">
      <c r="B529" s="31" t="s">
        <v>39</v>
      </c>
      <c r="C529" s="35" t="s">
        <v>64</v>
      </c>
      <c r="D529" s="35" t="s">
        <v>64</v>
      </c>
      <c r="E529" s="35" t="s">
        <v>64</v>
      </c>
      <c r="F529" s="35" t="s">
        <v>64</v>
      </c>
      <c r="G529" s="35" t="s">
        <v>64</v>
      </c>
      <c r="H529" s="35" t="s">
        <v>64</v>
      </c>
      <c r="I529" s="35" t="s">
        <v>64</v>
      </c>
      <c r="J529" s="35" t="s">
        <v>64</v>
      </c>
      <c r="K529" s="35" t="s">
        <v>64</v>
      </c>
      <c r="L529" s="35" t="s">
        <v>64</v>
      </c>
      <c r="M529" s="35" t="s">
        <v>64</v>
      </c>
      <c r="N529" s="35" t="s">
        <v>64</v>
      </c>
      <c r="O529" s="35" t="s">
        <v>64</v>
      </c>
      <c r="P529" s="32"/>
      <c r="Q529" s="35" t="s">
        <v>64</v>
      </c>
      <c r="R529" s="35" t="s">
        <v>64</v>
      </c>
      <c r="S529" s="35" t="s">
        <v>64</v>
      </c>
      <c r="T529" s="35" t="s">
        <v>64</v>
      </c>
      <c r="U529" s="35" t="s">
        <v>64</v>
      </c>
      <c r="V529" s="35" t="s">
        <v>64</v>
      </c>
      <c r="W529" s="35" t="s">
        <v>64</v>
      </c>
      <c r="X529" s="32"/>
      <c r="Y529" s="36" t="s">
        <v>64</v>
      </c>
    </row>
    <row r="530" customFormat="false" ht="12" hidden="false" customHeight="false" outlineLevel="0" collapsed="false">
      <c r="B530" s="31" t="s">
        <v>40</v>
      </c>
      <c r="C530" s="35" t="s">
        <v>64</v>
      </c>
      <c r="D530" s="35" t="s">
        <v>64</v>
      </c>
      <c r="E530" s="35" t="s">
        <v>64</v>
      </c>
      <c r="F530" s="35" t="s">
        <v>64</v>
      </c>
      <c r="G530" s="35" t="s">
        <v>64</v>
      </c>
      <c r="H530" s="35" t="s">
        <v>64</v>
      </c>
      <c r="I530" s="35" t="s">
        <v>64</v>
      </c>
      <c r="J530" s="35" t="s">
        <v>64</v>
      </c>
      <c r="K530" s="35" t="s">
        <v>64</v>
      </c>
      <c r="L530" s="35" t="s">
        <v>64</v>
      </c>
      <c r="M530" s="35" t="s">
        <v>64</v>
      </c>
      <c r="N530" s="35" t="s">
        <v>64</v>
      </c>
      <c r="O530" s="35" t="s">
        <v>64</v>
      </c>
      <c r="P530" s="32"/>
      <c r="Q530" s="35" t="s">
        <v>64</v>
      </c>
      <c r="R530" s="35" t="s">
        <v>64</v>
      </c>
      <c r="S530" s="35" t="s">
        <v>64</v>
      </c>
      <c r="T530" s="35" t="s">
        <v>64</v>
      </c>
      <c r="U530" s="35" t="s">
        <v>64</v>
      </c>
      <c r="V530" s="35" t="s">
        <v>64</v>
      </c>
      <c r="W530" s="35" t="s">
        <v>64</v>
      </c>
      <c r="X530" s="32"/>
      <c r="Y530" s="36" t="s">
        <v>64</v>
      </c>
    </row>
    <row r="531" customFormat="false" ht="12" hidden="false" customHeight="false" outlineLevel="0" collapsed="false">
      <c r="B531" s="31" t="s">
        <v>41</v>
      </c>
      <c r="C531" s="35" t="s">
        <v>64</v>
      </c>
      <c r="D531" s="35" t="s">
        <v>64</v>
      </c>
      <c r="E531" s="35" t="s">
        <v>64</v>
      </c>
      <c r="F531" s="35" t="s">
        <v>64</v>
      </c>
      <c r="G531" s="35" t="s">
        <v>64</v>
      </c>
      <c r="H531" s="35" t="s">
        <v>64</v>
      </c>
      <c r="I531" s="35" t="s">
        <v>64</v>
      </c>
      <c r="J531" s="35" t="s">
        <v>64</v>
      </c>
      <c r="K531" s="35" t="s">
        <v>64</v>
      </c>
      <c r="L531" s="35" t="s">
        <v>64</v>
      </c>
      <c r="M531" s="35" t="s">
        <v>64</v>
      </c>
      <c r="N531" s="35" t="s">
        <v>64</v>
      </c>
      <c r="O531" s="35" t="s">
        <v>64</v>
      </c>
      <c r="P531" s="32"/>
      <c r="Q531" s="35" t="s">
        <v>64</v>
      </c>
      <c r="R531" s="35" t="s">
        <v>64</v>
      </c>
      <c r="S531" s="35" t="s">
        <v>64</v>
      </c>
      <c r="T531" s="35" t="s">
        <v>64</v>
      </c>
      <c r="U531" s="35" t="s">
        <v>64</v>
      </c>
      <c r="V531" s="35" t="s">
        <v>64</v>
      </c>
      <c r="W531" s="35" t="s">
        <v>64</v>
      </c>
      <c r="X531" s="32"/>
      <c r="Y531" s="36" t="s">
        <v>64</v>
      </c>
    </row>
    <row r="532" customFormat="false" ht="12" hidden="false" customHeight="false" outlineLevel="0" collapsed="false">
      <c r="B532" s="31" t="s">
        <v>42</v>
      </c>
      <c r="C532" s="35" t="s">
        <v>64</v>
      </c>
      <c r="D532" s="35" t="s">
        <v>64</v>
      </c>
      <c r="E532" s="35" t="s">
        <v>64</v>
      </c>
      <c r="F532" s="35" t="s">
        <v>64</v>
      </c>
      <c r="G532" s="35" t="s">
        <v>64</v>
      </c>
      <c r="H532" s="35" t="s">
        <v>64</v>
      </c>
      <c r="I532" s="35" t="s">
        <v>64</v>
      </c>
      <c r="J532" s="35" t="s">
        <v>64</v>
      </c>
      <c r="K532" s="35" t="s">
        <v>64</v>
      </c>
      <c r="L532" s="35" t="s">
        <v>64</v>
      </c>
      <c r="M532" s="35" t="s">
        <v>64</v>
      </c>
      <c r="N532" s="35" t="s">
        <v>64</v>
      </c>
      <c r="O532" s="35" t="s">
        <v>64</v>
      </c>
      <c r="P532" s="32"/>
      <c r="Q532" s="35" t="s">
        <v>64</v>
      </c>
      <c r="R532" s="35" t="s">
        <v>64</v>
      </c>
      <c r="S532" s="35" t="s">
        <v>64</v>
      </c>
      <c r="T532" s="35" t="s">
        <v>64</v>
      </c>
      <c r="U532" s="35" t="s">
        <v>64</v>
      </c>
      <c r="V532" s="35" t="s">
        <v>64</v>
      </c>
      <c r="W532" s="35" t="s">
        <v>64</v>
      </c>
      <c r="X532" s="32"/>
      <c r="Y532" s="36" t="s">
        <v>64</v>
      </c>
    </row>
    <row r="533" customFormat="false" ht="12" hidden="false" customHeight="false" outlineLevel="0" collapsed="false">
      <c r="B533" s="31" t="s">
        <v>43</v>
      </c>
      <c r="C533" s="35" t="s">
        <v>64</v>
      </c>
      <c r="D533" s="35" t="s">
        <v>64</v>
      </c>
      <c r="E533" s="35" t="s">
        <v>64</v>
      </c>
      <c r="F533" s="35" t="s">
        <v>64</v>
      </c>
      <c r="G533" s="35" t="s">
        <v>64</v>
      </c>
      <c r="H533" s="35" t="s">
        <v>64</v>
      </c>
      <c r="I533" s="35" t="s">
        <v>64</v>
      </c>
      <c r="J533" s="35" t="s">
        <v>64</v>
      </c>
      <c r="K533" s="35" t="s">
        <v>64</v>
      </c>
      <c r="L533" s="35" t="s">
        <v>64</v>
      </c>
      <c r="M533" s="35" t="s">
        <v>64</v>
      </c>
      <c r="N533" s="35" t="s">
        <v>64</v>
      </c>
      <c r="O533" s="35" t="s">
        <v>64</v>
      </c>
      <c r="P533" s="32"/>
      <c r="Q533" s="35" t="s">
        <v>64</v>
      </c>
      <c r="R533" s="35" t="s">
        <v>64</v>
      </c>
      <c r="S533" s="35" t="s">
        <v>64</v>
      </c>
      <c r="T533" s="35" t="s">
        <v>64</v>
      </c>
      <c r="U533" s="35" t="s">
        <v>64</v>
      </c>
      <c r="V533" s="35" t="s">
        <v>64</v>
      </c>
      <c r="W533" s="35" t="s">
        <v>64</v>
      </c>
      <c r="X533" s="32"/>
      <c r="Y533" s="36" t="s">
        <v>64</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78" t="n">
        <v>0.145188284518828</v>
      </c>
    </row>
    <row r="535" customFormat="false" ht="12" hidden="false" customHeight="false" outlineLevel="0" collapsed="false">
      <c r="B535" s="31" t="s">
        <v>45</v>
      </c>
      <c r="C535" s="20" t="n">
        <v>0</v>
      </c>
      <c r="D535" s="20" t="n">
        <v>0</v>
      </c>
      <c r="E535" s="20" t="n">
        <v>0</v>
      </c>
      <c r="F535" s="20" t="n">
        <v>0</v>
      </c>
      <c r="G535" s="20" t="n">
        <v>0</v>
      </c>
      <c r="H535" s="20" t="n">
        <v>0</v>
      </c>
      <c r="I535" s="20" t="n">
        <v>0</v>
      </c>
      <c r="J535" s="20" t="n">
        <v>0</v>
      </c>
      <c r="K535" s="20" t="n">
        <v>0</v>
      </c>
      <c r="L535" s="20" t="n">
        <v>0</v>
      </c>
      <c r="M535" s="20" t="n">
        <v>0</v>
      </c>
      <c r="N535" s="20" t="n">
        <v>0</v>
      </c>
      <c r="O535" s="20" t="n">
        <v>0</v>
      </c>
      <c r="P535" s="32"/>
      <c r="Q535" s="20" t="n">
        <v>0</v>
      </c>
      <c r="R535" s="20" t="n">
        <v>0</v>
      </c>
      <c r="S535" s="20" t="n">
        <v>0</v>
      </c>
      <c r="T535" s="20" t="n">
        <v>0</v>
      </c>
      <c r="U535" s="20" t="n">
        <v>0</v>
      </c>
      <c r="V535" s="20" t="n">
        <v>0</v>
      </c>
      <c r="W535" s="20" t="n">
        <v>0</v>
      </c>
      <c r="X535" s="32"/>
      <c r="Y535" s="23" t="n">
        <v>0</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n">
        <v>0</v>
      </c>
      <c r="D537" s="43" t="n">
        <v>0</v>
      </c>
      <c r="E537" s="43" t="n">
        <v>0</v>
      </c>
      <c r="F537" s="43" t="n">
        <v>0</v>
      </c>
      <c r="G537" s="43" t="n">
        <v>0</v>
      </c>
      <c r="H537" s="43" t="n">
        <v>0</v>
      </c>
      <c r="I537" s="43" t="n">
        <v>0</v>
      </c>
      <c r="J537" s="43" t="n">
        <v>0</v>
      </c>
      <c r="K537" s="43" t="n">
        <v>0</v>
      </c>
      <c r="L537" s="43" t="n">
        <v>0</v>
      </c>
      <c r="M537" s="43" t="n">
        <v>0</v>
      </c>
      <c r="N537" s="43" t="n">
        <v>0</v>
      </c>
      <c r="O537" s="43" t="n">
        <v>0</v>
      </c>
      <c r="P537" s="44"/>
      <c r="Q537" s="43" t="n">
        <v>0</v>
      </c>
      <c r="R537" s="43" t="n">
        <v>0</v>
      </c>
      <c r="S537" s="43" t="n">
        <v>0</v>
      </c>
      <c r="T537" s="43" t="n">
        <v>0</v>
      </c>
      <c r="U537" s="43" t="n">
        <v>0</v>
      </c>
      <c r="V537" s="43" t="n">
        <v>0</v>
      </c>
      <c r="W537" s="43" t="n">
        <v>0</v>
      </c>
      <c r="X537" s="44"/>
      <c r="Y537" s="45" t="n">
        <v>0</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0</v>
      </c>
      <c r="D541" s="9" t="n">
        <v>0</v>
      </c>
      <c r="E541" s="9" t="n">
        <v>0</v>
      </c>
      <c r="F541" s="9" t="n">
        <v>0</v>
      </c>
      <c r="G541" s="9" t="n">
        <v>0</v>
      </c>
      <c r="H541" s="9" t="n">
        <v>0</v>
      </c>
      <c r="I541" s="9" t="n">
        <v>0</v>
      </c>
      <c r="J541" s="9" t="n">
        <v>0</v>
      </c>
      <c r="K541" s="9" t="n">
        <v>0</v>
      </c>
      <c r="L541" s="9" t="n">
        <v>0</v>
      </c>
      <c r="M541" s="9" t="n">
        <v>0</v>
      </c>
      <c r="N541" s="9" t="n">
        <v>0</v>
      </c>
      <c r="O541" s="9" t="n">
        <v>0</v>
      </c>
      <c r="P541" s="48"/>
      <c r="Q541" s="9" t="n">
        <v>0</v>
      </c>
      <c r="R541" s="9" t="n">
        <v>0</v>
      </c>
      <c r="S541" s="9" t="n">
        <v>0</v>
      </c>
      <c r="T541" s="9" t="n">
        <v>0</v>
      </c>
      <c r="U541" s="9" t="n">
        <v>0</v>
      </c>
      <c r="V541" s="9" t="n">
        <v>0</v>
      </c>
      <c r="W541" s="9" t="n">
        <v>0</v>
      </c>
      <c r="X541" s="48"/>
      <c r="Y541" s="11" t="n">
        <v>0</v>
      </c>
    </row>
    <row r="542" customFormat="false" ht="13.5" hidden="false" customHeight="false" outlineLevel="0" collapsed="false">
      <c r="B542" s="49" t="s">
        <v>59</v>
      </c>
      <c r="C542" s="15" t="s">
        <v>64</v>
      </c>
      <c r="D542" s="15" t="s">
        <v>64</v>
      </c>
      <c r="E542" s="15" t="s">
        <v>64</v>
      </c>
      <c r="F542" s="15" t="s">
        <v>64</v>
      </c>
      <c r="G542" s="15" t="s">
        <v>64</v>
      </c>
      <c r="H542" s="15" t="s">
        <v>64</v>
      </c>
      <c r="I542" s="15" t="s">
        <v>64</v>
      </c>
      <c r="J542" s="15" t="s">
        <v>64</v>
      </c>
      <c r="K542" s="15" t="s">
        <v>64</v>
      </c>
      <c r="L542" s="15" t="s">
        <v>64</v>
      </c>
      <c r="M542" s="15" t="s">
        <v>64</v>
      </c>
      <c r="N542" s="15" t="s">
        <v>64</v>
      </c>
      <c r="O542" s="15" t="s">
        <v>64</v>
      </c>
      <c r="P542" s="19"/>
      <c r="Q542" s="15" t="s">
        <v>64</v>
      </c>
      <c r="R542" s="15" t="s">
        <v>64</v>
      </c>
      <c r="S542" s="15" t="s">
        <v>64</v>
      </c>
      <c r="T542" s="15" t="s">
        <v>64</v>
      </c>
      <c r="U542" s="15" t="s">
        <v>64</v>
      </c>
      <c r="V542" s="15" t="s">
        <v>64</v>
      </c>
      <c r="W542" s="15" t="s">
        <v>64</v>
      </c>
      <c r="X542" s="19"/>
      <c r="Y542" s="50" t="s">
        <v>64</v>
      </c>
    </row>
    <row r="543" customFormat="false" ht="12" hidden="false" customHeight="false" outlineLevel="0" collapsed="false">
      <c r="B543" s="49" t="s">
        <v>60</v>
      </c>
      <c r="C543" s="20" t="n">
        <v>0</v>
      </c>
      <c r="D543" s="20" t="n">
        <v>0</v>
      </c>
      <c r="E543" s="20" t="n">
        <v>0</v>
      </c>
      <c r="F543" s="20" t="n">
        <v>0</v>
      </c>
      <c r="G543" s="20" t="n">
        <v>0</v>
      </c>
      <c r="H543" s="20" t="n">
        <v>0</v>
      </c>
      <c r="I543" s="20" t="n">
        <v>0</v>
      </c>
      <c r="J543" s="20" t="n">
        <v>0</v>
      </c>
      <c r="K543" s="20" t="n">
        <v>0</v>
      </c>
      <c r="L543" s="20" t="n">
        <v>0</v>
      </c>
      <c r="M543" s="20" t="n">
        <v>0</v>
      </c>
      <c r="N543" s="20" t="n">
        <v>0</v>
      </c>
      <c r="O543" s="20" t="n">
        <v>0</v>
      </c>
      <c r="P543" s="19"/>
      <c r="Q543" s="20" t="n">
        <v>0</v>
      </c>
      <c r="R543" s="20" t="n">
        <v>0</v>
      </c>
      <c r="S543" s="20" t="n">
        <v>0</v>
      </c>
      <c r="T543" s="20" t="n">
        <v>0</v>
      </c>
      <c r="U543" s="20" t="n">
        <v>0</v>
      </c>
      <c r="V543" s="20" t="n">
        <v>0</v>
      </c>
      <c r="W543" s="20" t="n">
        <v>0</v>
      </c>
      <c r="X543" s="19"/>
      <c r="Y543" s="23" t="n">
        <v>0</v>
      </c>
    </row>
    <row r="544" customFormat="false" ht="12" hidden="false" customHeight="false" outlineLevel="0" collapsed="false">
      <c r="B544" s="51" t="s">
        <v>61</v>
      </c>
      <c r="C544" s="35" t="s">
        <v>64</v>
      </c>
      <c r="D544" s="35" t="s">
        <v>64</v>
      </c>
      <c r="E544" s="35" t="s">
        <v>64</v>
      </c>
      <c r="F544" s="35" t="s">
        <v>64</v>
      </c>
      <c r="G544" s="35" t="s">
        <v>64</v>
      </c>
      <c r="H544" s="35" t="s">
        <v>64</v>
      </c>
      <c r="I544" s="35" t="s">
        <v>64</v>
      </c>
      <c r="J544" s="35" t="s">
        <v>64</v>
      </c>
      <c r="K544" s="35" t="s">
        <v>64</v>
      </c>
      <c r="L544" s="35" t="s">
        <v>64</v>
      </c>
      <c r="M544" s="35" t="s">
        <v>64</v>
      </c>
      <c r="N544" s="35" t="s">
        <v>64</v>
      </c>
      <c r="O544" s="35" t="s">
        <v>64</v>
      </c>
      <c r="P544" s="19"/>
      <c r="Q544" s="35" t="s">
        <v>64</v>
      </c>
      <c r="R544" s="35" t="s">
        <v>64</v>
      </c>
      <c r="S544" s="35" t="s">
        <v>64</v>
      </c>
      <c r="T544" s="35" t="s">
        <v>64</v>
      </c>
      <c r="U544" s="35" t="s">
        <v>64</v>
      </c>
      <c r="V544" s="35" t="s">
        <v>64</v>
      </c>
      <c r="W544" s="35" t="s">
        <v>64</v>
      </c>
      <c r="X544" s="19"/>
      <c r="Y544" s="36" t="s">
        <v>64</v>
      </c>
    </row>
    <row r="545" customFormat="false" ht="13.5" hidden="false" customHeight="false" outlineLevel="0" collapsed="false">
      <c r="B545" s="51" t="s">
        <v>62</v>
      </c>
      <c r="C545" s="35" t="s">
        <v>64</v>
      </c>
      <c r="D545" s="35" t="s">
        <v>64</v>
      </c>
      <c r="E545" s="35" t="s">
        <v>64</v>
      </c>
      <c r="F545" s="35" t="s">
        <v>64</v>
      </c>
      <c r="G545" s="35" t="s">
        <v>64</v>
      </c>
      <c r="H545" s="35" t="s">
        <v>64</v>
      </c>
      <c r="I545" s="35" t="s">
        <v>64</v>
      </c>
      <c r="J545" s="35" t="s">
        <v>64</v>
      </c>
      <c r="K545" s="35" t="s">
        <v>64</v>
      </c>
      <c r="L545" s="35" t="s">
        <v>64</v>
      </c>
      <c r="M545" s="35" t="s">
        <v>64</v>
      </c>
      <c r="N545" s="35" t="s">
        <v>64</v>
      </c>
      <c r="O545" s="35" t="s">
        <v>64</v>
      </c>
      <c r="P545" s="19"/>
      <c r="Q545" s="35" t="s">
        <v>64</v>
      </c>
      <c r="R545" s="35" t="s">
        <v>64</v>
      </c>
      <c r="S545" s="35" t="s">
        <v>64</v>
      </c>
      <c r="T545" s="35" t="s">
        <v>64</v>
      </c>
      <c r="U545" s="35" t="s">
        <v>64</v>
      </c>
      <c r="V545" s="35" t="s">
        <v>64</v>
      </c>
      <c r="W545" s="35" t="s">
        <v>64</v>
      </c>
      <c r="X545" s="19"/>
      <c r="Y545" s="36" t="s">
        <v>64</v>
      </c>
    </row>
    <row r="546" customFormat="false" ht="12" hidden="false" customHeight="false" outlineLevel="0" collapsed="false">
      <c r="B546" s="52" t="s">
        <v>65</v>
      </c>
      <c r="C546" s="20" t="n">
        <v>0</v>
      </c>
      <c r="D546" s="20" t="n">
        <v>0</v>
      </c>
      <c r="E546" s="20" t="n">
        <v>0</v>
      </c>
      <c r="F546" s="20" t="n">
        <v>0</v>
      </c>
      <c r="G546" s="20" t="n">
        <v>0</v>
      </c>
      <c r="H546" s="20" t="n">
        <v>0</v>
      </c>
      <c r="I546" s="20" t="n">
        <v>0</v>
      </c>
      <c r="J546" s="20" t="n">
        <v>0</v>
      </c>
      <c r="K546" s="20" t="n">
        <v>0</v>
      </c>
      <c r="L546" s="20" t="n">
        <v>0</v>
      </c>
      <c r="M546" s="20" t="n">
        <v>0</v>
      </c>
      <c r="N546" s="20" t="n">
        <v>0</v>
      </c>
      <c r="O546" s="20" t="n">
        <v>0</v>
      </c>
      <c r="P546" s="19"/>
      <c r="Q546" s="20" t="n">
        <v>0</v>
      </c>
      <c r="R546" s="20" t="n">
        <v>0</v>
      </c>
      <c r="S546" s="20" t="n">
        <v>0</v>
      </c>
      <c r="T546" s="20" t="n">
        <v>0</v>
      </c>
      <c r="U546" s="20" t="n">
        <v>0</v>
      </c>
      <c r="V546" s="20" t="n">
        <v>0</v>
      </c>
      <c r="W546" s="20" t="n">
        <v>0</v>
      </c>
      <c r="X546" s="19"/>
      <c r="Y546" s="23" t="n">
        <v>0</v>
      </c>
    </row>
    <row r="547" customFormat="false" ht="12" hidden="false" customHeight="false" outlineLevel="0" collapsed="false">
      <c r="B547" s="51" t="s">
        <v>61</v>
      </c>
      <c r="C547" s="35" t="s">
        <v>64</v>
      </c>
      <c r="D547" s="35" t="s">
        <v>64</v>
      </c>
      <c r="E547" s="35" t="s">
        <v>64</v>
      </c>
      <c r="F547" s="35" t="s">
        <v>64</v>
      </c>
      <c r="G547" s="35" t="s">
        <v>64</v>
      </c>
      <c r="H547" s="35" t="s">
        <v>64</v>
      </c>
      <c r="I547" s="35" t="s">
        <v>64</v>
      </c>
      <c r="J547" s="35" t="s">
        <v>64</v>
      </c>
      <c r="K547" s="35" t="s">
        <v>64</v>
      </c>
      <c r="L547" s="35" t="s">
        <v>64</v>
      </c>
      <c r="M547" s="35" t="s">
        <v>64</v>
      </c>
      <c r="N547" s="35" t="s">
        <v>64</v>
      </c>
      <c r="O547" s="35" t="s">
        <v>64</v>
      </c>
      <c r="P547" s="19"/>
      <c r="Q547" s="35" t="s">
        <v>64</v>
      </c>
      <c r="R547" s="35" t="s">
        <v>64</v>
      </c>
      <c r="S547" s="35" t="s">
        <v>64</v>
      </c>
      <c r="T547" s="35" t="s">
        <v>64</v>
      </c>
      <c r="U547" s="35" t="s">
        <v>64</v>
      </c>
      <c r="V547" s="35" t="s">
        <v>64</v>
      </c>
      <c r="W547" s="35" t="s">
        <v>64</v>
      </c>
      <c r="X547" s="19"/>
      <c r="Y547" s="36" t="s">
        <v>64</v>
      </c>
    </row>
    <row r="548" customFormat="false" ht="13.5" hidden="false" customHeight="false" outlineLevel="0" collapsed="false">
      <c r="B548" s="51" t="s">
        <v>62</v>
      </c>
      <c r="C548" s="35" t="s">
        <v>64</v>
      </c>
      <c r="D548" s="35" t="s">
        <v>64</v>
      </c>
      <c r="E548" s="35" t="s">
        <v>64</v>
      </c>
      <c r="F548" s="35" t="s">
        <v>64</v>
      </c>
      <c r="G548" s="35" t="s">
        <v>64</v>
      </c>
      <c r="H548" s="35" t="s">
        <v>64</v>
      </c>
      <c r="I548" s="35" t="s">
        <v>64</v>
      </c>
      <c r="J548" s="35" t="s">
        <v>64</v>
      </c>
      <c r="K548" s="35" t="s">
        <v>64</v>
      </c>
      <c r="L548" s="35" t="s">
        <v>64</v>
      </c>
      <c r="M548" s="35" t="s">
        <v>64</v>
      </c>
      <c r="N548" s="35" t="s">
        <v>64</v>
      </c>
      <c r="O548" s="35" t="s">
        <v>64</v>
      </c>
      <c r="P548" s="19"/>
      <c r="Q548" s="35" t="s">
        <v>64</v>
      </c>
      <c r="R548" s="35" t="s">
        <v>64</v>
      </c>
      <c r="S548" s="35" t="s">
        <v>64</v>
      </c>
      <c r="T548" s="35" t="s">
        <v>64</v>
      </c>
      <c r="U548" s="35" t="s">
        <v>64</v>
      </c>
      <c r="V548" s="35" t="s">
        <v>64</v>
      </c>
      <c r="W548" s="35" t="s">
        <v>64</v>
      </c>
      <c r="X548" s="19"/>
      <c r="Y548" s="36" t="s">
        <v>64</v>
      </c>
    </row>
    <row r="549" customFormat="false" ht="12.75" hidden="false" customHeight="false" outlineLevel="0" collapsed="false">
      <c r="B549" s="53" t="s">
        <v>66</v>
      </c>
      <c r="C549" s="54" t="s">
        <v>64</v>
      </c>
      <c r="D549" s="54" t="s">
        <v>64</v>
      </c>
      <c r="E549" s="54" t="s">
        <v>64</v>
      </c>
      <c r="F549" s="54" t="s">
        <v>64</v>
      </c>
      <c r="G549" s="54" t="s">
        <v>64</v>
      </c>
      <c r="H549" s="54" t="s">
        <v>64</v>
      </c>
      <c r="I549" s="54" t="s">
        <v>64</v>
      </c>
      <c r="J549" s="54" t="s">
        <v>64</v>
      </c>
      <c r="K549" s="54" t="s">
        <v>64</v>
      </c>
      <c r="L549" s="54" t="s">
        <v>64</v>
      </c>
      <c r="M549" s="54" t="s">
        <v>64</v>
      </c>
      <c r="N549" s="54" t="s">
        <v>64</v>
      </c>
      <c r="O549" s="54" t="s">
        <v>64</v>
      </c>
      <c r="P549" s="55"/>
      <c r="Q549" s="54" t="s">
        <v>64</v>
      </c>
      <c r="R549" s="54" t="s">
        <v>64</v>
      </c>
      <c r="S549" s="54" t="s">
        <v>64</v>
      </c>
      <c r="T549" s="54" t="s">
        <v>64</v>
      </c>
      <c r="U549" s="54" t="s">
        <v>64</v>
      </c>
      <c r="V549" s="54" t="s">
        <v>64</v>
      </c>
      <c r="W549" s="54" t="s">
        <v>64</v>
      </c>
      <c r="X549" s="55"/>
      <c r="Y549" s="56" t="s">
        <v>64</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60" t="n">
        <v>11700</v>
      </c>
      <c r="D551" s="60" t="n">
        <v>650</v>
      </c>
      <c r="E551" s="60" t="n">
        <v>150</v>
      </c>
      <c r="F551" s="60" t="n">
        <v>1300</v>
      </c>
      <c r="G551" s="60" t="n">
        <v>2800</v>
      </c>
      <c r="H551" s="60" t="n">
        <v>1000</v>
      </c>
      <c r="I551" s="60" t="n">
        <v>1300</v>
      </c>
      <c r="J551" s="60" t="n">
        <v>140</v>
      </c>
      <c r="K551" s="60" t="n">
        <v>300</v>
      </c>
      <c r="L551" s="60" t="n">
        <v>3800</v>
      </c>
      <c r="M551" s="60" t="n">
        <v>2900</v>
      </c>
      <c r="N551" s="60" t="n">
        <v>6300</v>
      </c>
      <c r="O551" s="60" t="n">
        <v>560</v>
      </c>
      <c r="P551" s="61"/>
      <c r="Q551" s="60" t="n">
        <v>6500</v>
      </c>
      <c r="R551" s="60" t="n">
        <v>9200</v>
      </c>
      <c r="S551" s="60" t="n">
        <v>7000</v>
      </c>
      <c r="T551" s="60" t="n">
        <v>7000</v>
      </c>
      <c r="U551" s="60" t="n">
        <v>8700</v>
      </c>
      <c r="V551" s="60" t="n">
        <v>7500</v>
      </c>
      <c r="W551" s="60" t="n">
        <v>7400</v>
      </c>
      <c r="X551" s="61"/>
      <c r="Y551" s="62" t="n">
        <v>23900</v>
      </c>
    </row>
    <row r="552" customFormat="false" ht="14.25" hidden="false" customHeight="false" outlineLevel="0" collapsed="false">
      <c r="B552" s="63" t="s">
        <v>68</v>
      </c>
      <c r="C552" s="43" t="n">
        <v>3735.108</v>
      </c>
      <c r="D552" s="43" t="n">
        <v>57.7201365</v>
      </c>
      <c r="E552" s="43" t="n">
        <v>0</v>
      </c>
      <c r="F552" s="43" t="n">
        <v>0</v>
      </c>
      <c r="G552" s="43" t="n">
        <v>254.7195</v>
      </c>
      <c r="H552" s="43" t="n">
        <v>0</v>
      </c>
      <c r="I552" s="43" t="n">
        <v>225.9114765375</v>
      </c>
      <c r="J552" s="43" t="n">
        <v>0</v>
      </c>
      <c r="K552" s="43" t="n">
        <v>0</v>
      </c>
      <c r="L552" s="43" t="n">
        <v>0</v>
      </c>
      <c r="M552" s="43" t="n">
        <v>0</v>
      </c>
      <c r="N552" s="43" t="n">
        <v>0</v>
      </c>
      <c r="O552" s="43" t="n">
        <v>0</v>
      </c>
      <c r="P552" s="43" t="n">
        <v>4273.4591130375</v>
      </c>
      <c r="Q552" s="43" t="n">
        <v>129.9803115</v>
      </c>
      <c r="R552" s="43" t="n">
        <v>18.39721332</v>
      </c>
      <c r="S552" s="43" t="n">
        <v>0</v>
      </c>
      <c r="T552" s="43" t="n">
        <v>0</v>
      </c>
      <c r="U552" s="43" t="n">
        <v>0</v>
      </c>
      <c r="V552" s="43" t="n">
        <v>0</v>
      </c>
      <c r="W552" s="43" t="n">
        <v>0</v>
      </c>
      <c r="X552" s="64" t="n">
        <v>148.37752482</v>
      </c>
      <c r="Y552" s="77" t="n">
        <v>3.47</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129.9803115</v>
      </c>
      <c r="R553" s="20" t="n">
        <v>18.39721332</v>
      </c>
      <c r="S553" s="35" t="s">
        <v>77</v>
      </c>
      <c r="T553" s="35" t="s">
        <v>77</v>
      </c>
      <c r="U553" s="35" t="s">
        <v>77</v>
      </c>
      <c r="V553" s="35" t="s">
        <v>77</v>
      </c>
      <c r="W553" s="35" t="s">
        <v>77</v>
      </c>
      <c r="X553" s="20" t="n">
        <v>148.37752482</v>
      </c>
      <c r="Y553" s="23" t="n">
        <v>0</v>
      </c>
    </row>
    <row r="554" customFormat="false" ht="13.5" hidden="false" customHeight="false" outlineLevel="0" collapsed="false">
      <c r="B554" s="66" t="s">
        <v>70</v>
      </c>
      <c r="C554" s="20" t="n">
        <v>3735.108</v>
      </c>
      <c r="D554" s="20" t="n">
        <v>0</v>
      </c>
      <c r="E554" s="20" t="n">
        <v>0</v>
      </c>
      <c r="F554" s="20" t="n">
        <v>0</v>
      </c>
      <c r="G554" s="20" t="n">
        <v>0</v>
      </c>
      <c r="H554" s="20" t="n">
        <v>0</v>
      </c>
      <c r="I554" s="20" t="n">
        <v>0</v>
      </c>
      <c r="J554" s="20" t="n">
        <v>0</v>
      </c>
      <c r="K554" s="20" t="n">
        <v>0</v>
      </c>
      <c r="L554" s="20" t="n">
        <v>0</v>
      </c>
      <c r="M554" s="20" t="n">
        <v>0</v>
      </c>
      <c r="N554" s="20" t="n">
        <v>0</v>
      </c>
      <c r="O554" s="20" t="n">
        <v>0</v>
      </c>
      <c r="P554" s="20" t="n">
        <v>3735.108</v>
      </c>
      <c r="Q554" s="20" t="n">
        <v>0</v>
      </c>
      <c r="R554" s="20" t="n">
        <v>0</v>
      </c>
      <c r="S554" s="20" t="n">
        <v>0</v>
      </c>
      <c r="T554" s="20" t="n">
        <v>0</v>
      </c>
      <c r="U554" s="20" t="n">
        <v>0</v>
      </c>
      <c r="V554" s="20" t="n">
        <v>0</v>
      </c>
      <c r="W554" s="20" t="n">
        <v>0</v>
      </c>
      <c r="X554" s="20" t="n">
        <v>0</v>
      </c>
      <c r="Y554" s="23" t="n">
        <v>0</v>
      </c>
    </row>
    <row r="555" customFormat="false" ht="13.5" hidden="false" customHeight="false" outlineLevel="0" collapsed="false">
      <c r="B555" s="66" t="s">
        <v>71</v>
      </c>
      <c r="C555" s="20" t="n">
        <v>0</v>
      </c>
      <c r="D555" s="20" t="n">
        <v>57.7201365</v>
      </c>
      <c r="E555" s="20" t="n">
        <v>0</v>
      </c>
      <c r="F555" s="20" t="n">
        <v>0</v>
      </c>
      <c r="G555" s="20" t="n">
        <v>254.7195</v>
      </c>
      <c r="H555" s="20" t="n">
        <v>0</v>
      </c>
      <c r="I555" s="20" t="n">
        <v>225.9114765375</v>
      </c>
      <c r="J555" s="20" t="n">
        <v>0</v>
      </c>
      <c r="K555" s="20" t="n">
        <v>0</v>
      </c>
      <c r="L555" s="20" t="n">
        <v>0</v>
      </c>
      <c r="M555" s="20" t="n">
        <v>0</v>
      </c>
      <c r="N555" s="20" t="n">
        <v>0</v>
      </c>
      <c r="O555" s="20" t="n">
        <v>0</v>
      </c>
      <c r="P555" s="20" t="n">
        <v>538.3511130375</v>
      </c>
      <c r="Q555" s="20" t="n">
        <v>0</v>
      </c>
      <c r="R555" s="20" t="n">
        <v>0</v>
      </c>
      <c r="S555" s="20" t="n">
        <v>0</v>
      </c>
      <c r="T555" s="20" t="n">
        <v>0</v>
      </c>
      <c r="U555" s="20" t="n">
        <v>0</v>
      </c>
      <c r="V555" s="20" t="n">
        <v>0</v>
      </c>
      <c r="W555" s="20" t="n">
        <v>0</v>
      </c>
      <c r="X555" s="20" t="n">
        <v>0</v>
      </c>
      <c r="Y555" s="79" t="n">
        <v>3.47</v>
      </c>
    </row>
    <row r="556" customFormat="false" ht="12.75" hidden="false" customHeight="false" outlineLevel="0" collapsed="false">
      <c r="B556" s="67" t="s">
        <v>72</v>
      </c>
      <c r="C556" s="20" t="n">
        <v>0</v>
      </c>
      <c r="D556" s="20" t="n">
        <v>0</v>
      </c>
      <c r="E556" s="20" t="n">
        <v>0</v>
      </c>
      <c r="F556" s="20" t="n">
        <v>0</v>
      </c>
      <c r="G556" s="20" t="n">
        <v>0</v>
      </c>
      <c r="H556" s="20" t="n">
        <v>0</v>
      </c>
      <c r="I556" s="20" t="n">
        <v>0</v>
      </c>
      <c r="J556" s="20" t="n">
        <v>0</v>
      </c>
      <c r="K556" s="20" t="n">
        <v>0</v>
      </c>
      <c r="L556" s="20" t="n">
        <v>0</v>
      </c>
      <c r="M556" s="20" t="n">
        <v>0</v>
      </c>
      <c r="N556" s="20" t="n">
        <v>0</v>
      </c>
      <c r="O556" s="20" t="n">
        <v>0</v>
      </c>
      <c r="P556" s="20" t="n">
        <v>0</v>
      </c>
      <c r="Q556" s="20" t="n">
        <v>0</v>
      </c>
      <c r="R556" s="20" t="n">
        <v>0</v>
      </c>
      <c r="S556" s="20" t="n">
        <v>0</v>
      </c>
      <c r="T556" s="20" t="n">
        <v>0</v>
      </c>
      <c r="U556" s="20" t="n">
        <v>0</v>
      </c>
      <c r="V556" s="20" t="n">
        <v>0</v>
      </c>
      <c r="W556" s="20" t="n">
        <v>0</v>
      </c>
      <c r="X556" s="20" t="n">
        <v>0</v>
      </c>
      <c r="Y556" s="23" t="n">
        <v>0</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0</v>
      </c>
      <c r="D559" s="20" t="n">
        <v>57.7201365</v>
      </c>
      <c r="E559" s="20" t="n">
        <v>0</v>
      </c>
      <c r="F559" s="20" t="n">
        <v>0</v>
      </c>
      <c r="G559" s="20" t="n">
        <v>254.7195</v>
      </c>
      <c r="H559" s="20" t="n">
        <v>0</v>
      </c>
      <c r="I559" s="20" t="n">
        <v>225.9114765375</v>
      </c>
      <c r="J559" s="20" t="n">
        <v>0</v>
      </c>
      <c r="K559" s="20" t="n">
        <v>0</v>
      </c>
      <c r="L559" s="20" t="n">
        <v>0</v>
      </c>
      <c r="M559" s="20" t="n">
        <v>0</v>
      </c>
      <c r="N559" s="20" t="n">
        <v>0</v>
      </c>
      <c r="O559" s="20" t="n">
        <v>0</v>
      </c>
      <c r="P559" s="20" t="n">
        <v>538.3511130375</v>
      </c>
      <c r="Q559" s="20" t="n">
        <v>0</v>
      </c>
      <c r="R559" s="20" t="n">
        <v>0</v>
      </c>
      <c r="S559" s="20" t="n">
        <v>0</v>
      </c>
      <c r="T559" s="20" t="n">
        <v>0</v>
      </c>
      <c r="U559" s="20" t="n">
        <v>0</v>
      </c>
      <c r="V559" s="20" t="n">
        <v>0</v>
      </c>
      <c r="W559" s="20" t="n">
        <v>0</v>
      </c>
      <c r="X559" s="20" t="n">
        <v>0</v>
      </c>
      <c r="Y559" s="23" t="n">
        <v>0</v>
      </c>
    </row>
    <row r="560" customFormat="false" ht="13.5" hidden="false" customHeight="false" outlineLevel="0" collapsed="false">
      <c r="B560" s="73" t="s">
        <v>75</v>
      </c>
      <c r="C560" s="20" t="n">
        <v>0</v>
      </c>
      <c r="D560" s="20" t="n">
        <v>0</v>
      </c>
      <c r="E560" s="20" t="n">
        <v>0</v>
      </c>
      <c r="F560" s="20" t="n">
        <v>0</v>
      </c>
      <c r="G560" s="20" t="n">
        <v>0</v>
      </c>
      <c r="H560" s="20" t="n">
        <v>0</v>
      </c>
      <c r="I560" s="20" t="n">
        <v>0</v>
      </c>
      <c r="J560" s="20" t="n">
        <v>0</v>
      </c>
      <c r="K560" s="20" t="n">
        <v>0</v>
      </c>
      <c r="L560" s="20" t="n">
        <v>0</v>
      </c>
      <c r="M560" s="20" t="n">
        <v>0</v>
      </c>
      <c r="N560" s="20" t="n">
        <v>0</v>
      </c>
      <c r="O560" s="20" t="n">
        <v>0</v>
      </c>
      <c r="P560" s="20" t="n">
        <v>0</v>
      </c>
      <c r="Q560" s="20" t="n">
        <v>0</v>
      </c>
      <c r="R560" s="20" t="n">
        <v>0</v>
      </c>
      <c r="S560" s="20" t="n">
        <v>0</v>
      </c>
      <c r="T560" s="20" t="n">
        <v>0</v>
      </c>
      <c r="U560" s="20" t="n">
        <v>0</v>
      </c>
      <c r="V560" s="20" t="n">
        <v>0</v>
      </c>
      <c r="W560" s="20" t="n">
        <v>0</v>
      </c>
      <c r="X560" s="20" t="n">
        <v>0</v>
      </c>
      <c r="Y560" s="23" t="n">
        <v>0</v>
      </c>
    </row>
    <row r="561" customFormat="false" ht="12.75" hidden="false" customHeight="false" outlineLevel="0" collapsed="false">
      <c r="B561" s="74" t="s">
        <v>76</v>
      </c>
      <c r="C561" s="75" t="n">
        <v>0</v>
      </c>
      <c r="D561" s="75" t="n">
        <v>0</v>
      </c>
      <c r="E561" s="75" t="n">
        <v>0</v>
      </c>
      <c r="F561" s="75" t="n">
        <v>0</v>
      </c>
      <c r="G561" s="75" t="n">
        <v>0</v>
      </c>
      <c r="H561" s="75" t="n">
        <v>0</v>
      </c>
      <c r="I561" s="75" t="n">
        <v>0</v>
      </c>
      <c r="J561" s="75" t="n">
        <v>0</v>
      </c>
      <c r="K561" s="75" t="n">
        <v>0</v>
      </c>
      <c r="L561" s="75" t="n">
        <v>0</v>
      </c>
      <c r="M561" s="75" t="n">
        <v>0</v>
      </c>
      <c r="N561" s="75" t="n">
        <v>0</v>
      </c>
      <c r="O561" s="75" t="n">
        <v>0</v>
      </c>
      <c r="P561" s="75" t="n">
        <v>0</v>
      </c>
      <c r="Q561" s="75" t="n">
        <v>0</v>
      </c>
      <c r="R561" s="75" t="n">
        <v>0</v>
      </c>
      <c r="S561" s="75" t="n">
        <v>0</v>
      </c>
      <c r="T561" s="75" t="n">
        <v>0</v>
      </c>
      <c r="U561" s="75" t="n">
        <v>0</v>
      </c>
      <c r="V561" s="75" t="n">
        <v>0</v>
      </c>
      <c r="W561" s="75" t="n">
        <v>0</v>
      </c>
      <c r="X561" s="75" t="n">
        <v>0</v>
      </c>
      <c r="Y561" s="27" t="n">
        <v>0</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271.92</v>
      </c>
      <c r="D566" s="9" t="n">
        <v>116.543925</v>
      </c>
      <c r="E566" s="9" t="n">
        <v>0</v>
      </c>
      <c r="F566" s="9" t="n">
        <v>0</v>
      </c>
      <c r="G566" s="9" t="n">
        <v>119.113125</v>
      </c>
      <c r="H566" s="9" t="n">
        <v>0</v>
      </c>
      <c r="I566" s="9" t="n">
        <v>217.139425875</v>
      </c>
      <c r="J566" s="9" t="n">
        <v>0</v>
      </c>
      <c r="K566" s="9" t="n">
        <v>0</v>
      </c>
      <c r="L566" s="9" t="n">
        <v>0</v>
      </c>
      <c r="M566" s="9" t="n">
        <v>0</v>
      </c>
      <c r="N566" s="9" t="n">
        <v>0</v>
      </c>
      <c r="O566" s="9" t="n">
        <v>0</v>
      </c>
      <c r="P566" s="10"/>
      <c r="Q566" s="9" t="n">
        <v>12.314812</v>
      </c>
      <c r="R566" s="9" t="n">
        <v>1.2314812</v>
      </c>
      <c r="S566" s="9" t="n">
        <v>0</v>
      </c>
      <c r="T566" s="9" t="n">
        <v>0</v>
      </c>
      <c r="U566" s="9" t="n">
        <v>0</v>
      </c>
      <c r="V566" s="9" t="n">
        <v>0</v>
      </c>
      <c r="W566" s="9" t="n">
        <v>0</v>
      </c>
      <c r="X566" s="10"/>
      <c r="Y566" s="76" t="n">
        <v>0.145188284518828</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12.314812</v>
      </c>
      <c r="R567" s="14" t="n">
        <v>1.2314812</v>
      </c>
      <c r="S567" s="15" t="s">
        <v>64</v>
      </c>
      <c r="T567" s="15" t="s">
        <v>64</v>
      </c>
      <c r="U567" s="15" t="s">
        <v>64</v>
      </c>
      <c r="V567" s="15" t="s">
        <v>64</v>
      </c>
      <c r="W567" s="15" t="s">
        <v>64</v>
      </c>
      <c r="X567" s="16"/>
      <c r="Y567" s="17" t="n">
        <v>0</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n">
        <v>12.314812</v>
      </c>
      <c r="R568" s="20" t="n">
        <v>1.2314812</v>
      </c>
      <c r="S568" s="15" t="s">
        <v>64</v>
      </c>
      <c r="T568" s="15" t="s">
        <v>64</v>
      </c>
      <c r="U568" s="15" t="s">
        <v>64</v>
      </c>
      <c r="V568" s="15" t="s">
        <v>64</v>
      </c>
      <c r="W568" s="15" t="s">
        <v>64</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s">
        <v>64</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s">
        <v>26</v>
      </c>
    </row>
    <row r="571" customFormat="false" ht="12" hidden="false" customHeight="false" outlineLevel="0" collapsed="false">
      <c r="B571" s="28" t="s">
        <v>31</v>
      </c>
      <c r="C571" s="29" t="n">
        <v>271.92</v>
      </c>
      <c r="D571" s="29" t="n">
        <v>0</v>
      </c>
      <c r="E571" s="29" t="n">
        <v>0</v>
      </c>
      <c r="F571" s="29" t="n">
        <v>0</v>
      </c>
      <c r="G571" s="29" t="n">
        <v>0</v>
      </c>
      <c r="H571" s="29" t="n">
        <v>0</v>
      </c>
      <c r="I571" s="29" t="n">
        <v>0</v>
      </c>
      <c r="J571" s="29" t="n">
        <v>0</v>
      </c>
      <c r="K571" s="29" t="n">
        <v>0</v>
      </c>
      <c r="L571" s="29" t="n">
        <v>0</v>
      </c>
      <c r="M571" s="29" t="n">
        <v>0</v>
      </c>
      <c r="N571" s="29" t="n">
        <v>0</v>
      </c>
      <c r="O571" s="29" t="n">
        <v>0</v>
      </c>
      <c r="P571" s="30"/>
      <c r="Q571" s="29" t="n">
        <v>0</v>
      </c>
      <c r="R571" s="29" t="n">
        <v>0</v>
      </c>
      <c r="S571" s="29" t="n">
        <v>0</v>
      </c>
      <c r="T571" s="29" t="n">
        <v>0</v>
      </c>
      <c r="U571" s="29" t="n">
        <v>0</v>
      </c>
      <c r="V571" s="29" t="n">
        <v>0</v>
      </c>
      <c r="W571" s="29" t="n">
        <v>0</v>
      </c>
      <c r="X571" s="30"/>
      <c r="Y571" s="17" t="n">
        <v>0</v>
      </c>
    </row>
    <row r="572" customFormat="false" ht="12" hidden="false" customHeight="false" outlineLevel="0" collapsed="false">
      <c r="B572" s="31" t="s">
        <v>32</v>
      </c>
      <c r="C572" s="20" t="n">
        <v>271.92</v>
      </c>
      <c r="D572" s="20" t="n">
        <v>0</v>
      </c>
      <c r="E572" s="20" t="n">
        <v>0</v>
      </c>
      <c r="F572" s="20" t="n">
        <v>0</v>
      </c>
      <c r="G572" s="20" t="n">
        <v>0</v>
      </c>
      <c r="H572" s="20" t="n">
        <v>0</v>
      </c>
      <c r="I572" s="20" t="n">
        <v>0</v>
      </c>
      <c r="J572" s="20" t="n">
        <v>0</v>
      </c>
      <c r="K572" s="20" t="n">
        <v>0</v>
      </c>
      <c r="L572" s="20" t="n">
        <v>0</v>
      </c>
      <c r="M572" s="20" t="n">
        <v>0</v>
      </c>
      <c r="N572" s="20" t="n">
        <v>0</v>
      </c>
      <c r="O572" s="20" t="n">
        <v>0</v>
      </c>
      <c r="P572" s="32"/>
      <c r="Q572" s="20" t="n">
        <v>0</v>
      </c>
      <c r="R572" s="20" t="n">
        <v>0</v>
      </c>
      <c r="S572" s="20" t="n">
        <v>0</v>
      </c>
      <c r="T572" s="20" t="n">
        <v>0</v>
      </c>
      <c r="U572" s="20" t="n">
        <v>0</v>
      </c>
      <c r="V572" s="20" t="n">
        <v>0</v>
      </c>
      <c r="W572" s="20" t="n">
        <v>0</v>
      </c>
      <c r="X572" s="32"/>
      <c r="Y572" s="23" t="n">
        <v>0</v>
      </c>
    </row>
    <row r="573" customFormat="false" ht="12" hidden="false" customHeight="false" outlineLevel="0" collapsed="false">
      <c r="B573" s="33" t="s">
        <v>33</v>
      </c>
      <c r="C573" s="20" t="n">
        <v>271.92</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s">
        <v>26</v>
      </c>
      <c r="D574" s="35" t="s">
        <v>26</v>
      </c>
      <c r="E574" s="35" t="s">
        <v>26</v>
      </c>
      <c r="F574" s="35" t="s">
        <v>26</v>
      </c>
      <c r="G574" s="35" t="s">
        <v>26</v>
      </c>
      <c r="H574" s="35" t="s">
        <v>26</v>
      </c>
      <c r="I574" s="35" t="s">
        <v>26</v>
      </c>
      <c r="J574" s="35" t="s">
        <v>26</v>
      </c>
      <c r="K574" s="35" t="s">
        <v>26</v>
      </c>
      <c r="L574" s="35" t="s">
        <v>26</v>
      </c>
      <c r="M574" s="35" t="s">
        <v>26</v>
      </c>
      <c r="N574" s="35" t="s">
        <v>26</v>
      </c>
      <c r="O574" s="35" t="s">
        <v>26</v>
      </c>
      <c r="P574" s="32"/>
      <c r="Q574" s="35" t="s">
        <v>26</v>
      </c>
      <c r="R574" s="35" t="s">
        <v>26</v>
      </c>
      <c r="S574" s="35" t="s">
        <v>26</v>
      </c>
      <c r="T574" s="35" t="s">
        <v>26</v>
      </c>
      <c r="U574" s="35" t="s">
        <v>26</v>
      </c>
      <c r="V574" s="35" t="s">
        <v>26</v>
      </c>
      <c r="W574" s="35" t="s">
        <v>26</v>
      </c>
      <c r="X574" s="32"/>
      <c r="Y574" s="36" t="s">
        <v>26</v>
      </c>
    </row>
    <row r="575" customFormat="false" ht="12" hidden="false" customHeight="false" outlineLevel="0" collapsed="false">
      <c r="B575" s="31" t="s">
        <v>35</v>
      </c>
      <c r="C575" s="35" t="s">
        <v>26</v>
      </c>
      <c r="D575" s="35" t="s">
        <v>26</v>
      </c>
      <c r="E575" s="35" t="s">
        <v>26</v>
      </c>
      <c r="F575" s="35" t="s">
        <v>26</v>
      </c>
      <c r="G575" s="35" t="s">
        <v>26</v>
      </c>
      <c r="H575" s="35" t="s">
        <v>26</v>
      </c>
      <c r="I575" s="35" t="s">
        <v>26</v>
      </c>
      <c r="J575" s="35" t="s">
        <v>26</v>
      </c>
      <c r="K575" s="35" t="s">
        <v>26</v>
      </c>
      <c r="L575" s="35" t="s">
        <v>26</v>
      </c>
      <c r="M575" s="35" t="s">
        <v>26</v>
      </c>
      <c r="N575" s="35" t="s">
        <v>26</v>
      </c>
      <c r="O575" s="35" t="s">
        <v>26</v>
      </c>
      <c r="P575" s="32"/>
      <c r="Q575" s="35" t="s">
        <v>26</v>
      </c>
      <c r="R575" s="35" t="s">
        <v>26</v>
      </c>
      <c r="S575" s="35" t="s">
        <v>26</v>
      </c>
      <c r="T575" s="35" t="s">
        <v>26</v>
      </c>
      <c r="U575" s="35" t="s">
        <v>26</v>
      </c>
      <c r="V575" s="35" t="s">
        <v>26</v>
      </c>
      <c r="W575" s="35" t="s">
        <v>26</v>
      </c>
      <c r="X575" s="32"/>
      <c r="Y575" s="36" t="s">
        <v>26</v>
      </c>
    </row>
    <row r="576" customFormat="false" ht="12" hidden="false" customHeight="false" outlineLevel="0" collapsed="false">
      <c r="B576" s="31" t="s">
        <v>36</v>
      </c>
      <c r="C576" s="37" t="n">
        <v>0</v>
      </c>
      <c r="D576" s="20" t="n">
        <v>0</v>
      </c>
      <c r="E576" s="20" t="n">
        <v>0</v>
      </c>
      <c r="F576" s="20" t="n">
        <v>0</v>
      </c>
      <c r="G576" s="20" t="n">
        <v>0</v>
      </c>
      <c r="H576" s="20" t="n">
        <v>0</v>
      </c>
      <c r="I576" s="20" t="n">
        <v>0</v>
      </c>
      <c r="J576" s="20" t="n">
        <v>0</v>
      </c>
      <c r="K576" s="20" t="n">
        <v>0</v>
      </c>
      <c r="L576" s="20" t="n">
        <v>0</v>
      </c>
      <c r="M576" s="20" t="n">
        <v>0</v>
      </c>
      <c r="N576" s="20" t="n">
        <v>0</v>
      </c>
      <c r="O576" s="20" t="n">
        <v>0</v>
      </c>
      <c r="P576" s="32"/>
      <c r="Q576" s="20" t="n">
        <v>0</v>
      </c>
      <c r="R576" s="20" t="n">
        <v>0</v>
      </c>
      <c r="S576" s="20" t="n">
        <v>0</v>
      </c>
      <c r="T576" s="20" t="n">
        <v>0</v>
      </c>
      <c r="U576" s="20" t="n">
        <v>0</v>
      </c>
      <c r="V576" s="20" t="n">
        <v>0</v>
      </c>
      <c r="W576" s="20" t="n">
        <v>0</v>
      </c>
      <c r="X576" s="32"/>
      <c r="Y576" s="23" t="n">
        <v>0</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0</v>
      </c>
      <c r="D578" s="43" t="n">
        <v>116.543925</v>
      </c>
      <c r="E578" s="43" t="n">
        <v>0</v>
      </c>
      <c r="F578" s="43" t="n">
        <v>0</v>
      </c>
      <c r="G578" s="43" t="n">
        <v>119.113125</v>
      </c>
      <c r="H578" s="43" t="n">
        <v>0</v>
      </c>
      <c r="I578" s="43" t="n">
        <v>217.139425875</v>
      </c>
      <c r="J578" s="43" t="n">
        <v>0</v>
      </c>
      <c r="K578" s="43" t="n">
        <v>0</v>
      </c>
      <c r="L578" s="43" t="n">
        <v>0</v>
      </c>
      <c r="M578" s="43" t="n">
        <v>0</v>
      </c>
      <c r="N578" s="43" t="n">
        <v>0</v>
      </c>
      <c r="O578" s="43" t="n">
        <v>0</v>
      </c>
      <c r="P578" s="44"/>
      <c r="Q578" s="43" t="n">
        <v>0</v>
      </c>
      <c r="R578" s="43" t="n">
        <v>0</v>
      </c>
      <c r="S578" s="43" t="n">
        <v>0</v>
      </c>
      <c r="T578" s="43" t="n">
        <v>0</v>
      </c>
      <c r="U578" s="43" t="n">
        <v>0</v>
      </c>
      <c r="V578" s="43" t="n">
        <v>0</v>
      </c>
      <c r="W578" s="43" t="n">
        <v>0</v>
      </c>
      <c r="X578" s="44"/>
      <c r="Y578" s="77" t="n">
        <v>0.145188284518828</v>
      </c>
    </row>
    <row r="579" customFormat="false" ht="12" hidden="false" customHeight="false" outlineLevel="0" collapsed="false">
      <c r="B579" s="31" t="s">
        <v>38</v>
      </c>
      <c r="C579" s="35" t="s">
        <v>26</v>
      </c>
      <c r="D579" s="35" t="n">
        <v>116.543925</v>
      </c>
      <c r="E579" s="35" t="s">
        <v>26</v>
      </c>
      <c r="F579" s="35" t="s">
        <v>26</v>
      </c>
      <c r="G579" s="35" t="n">
        <v>119.113125</v>
      </c>
      <c r="H579" s="35" t="s">
        <v>26</v>
      </c>
      <c r="I579" s="35" t="n">
        <v>217.139425875</v>
      </c>
      <c r="J579" s="35" t="s">
        <v>26</v>
      </c>
      <c r="K579" s="35" t="s">
        <v>26</v>
      </c>
      <c r="L579" s="35" t="s">
        <v>26</v>
      </c>
      <c r="M579" s="35" t="s">
        <v>26</v>
      </c>
      <c r="N579" s="35" t="s">
        <v>26</v>
      </c>
      <c r="O579" s="35" t="s">
        <v>26</v>
      </c>
      <c r="P579" s="32"/>
      <c r="Q579" s="35" t="s">
        <v>26</v>
      </c>
      <c r="R579" s="35" t="s">
        <v>26</v>
      </c>
      <c r="S579" s="35" t="s">
        <v>26</v>
      </c>
      <c r="T579" s="35" t="s">
        <v>26</v>
      </c>
      <c r="U579" s="35" t="s">
        <v>26</v>
      </c>
      <c r="V579" s="35" t="s">
        <v>26</v>
      </c>
      <c r="W579" s="35" t="s">
        <v>26</v>
      </c>
      <c r="X579" s="32"/>
      <c r="Y579" s="36" t="s">
        <v>26</v>
      </c>
    </row>
    <row r="580" customFormat="false" ht="12" hidden="false" customHeight="false" outlineLevel="0" collapsed="false">
      <c r="B580" s="31" t="s">
        <v>39</v>
      </c>
      <c r="C580" s="35" t="s">
        <v>64</v>
      </c>
      <c r="D580" s="35" t="s">
        <v>64</v>
      </c>
      <c r="E580" s="35" t="s">
        <v>64</v>
      </c>
      <c r="F580" s="35" t="s">
        <v>64</v>
      </c>
      <c r="G580" s="35" t="s">
        <v>64</v>
      </c>
      <c r="H580" s="35" t="s">
        <v>64</v>
      </c>
      <c r="I580" s="35" t="s">
        <v>64</v>
      </c>
      <c r="J580" s="35" t="s">
        <v>64</v>
      </c>
      <c r="K580" s="35" t="s">
        <v>64</v>
      </c>
      <c r="L580" s="35" t="s">
        <v>64</v>
      </c>
      <c r="M580" s="35" t="s">
        <v>64</v>
      </c>
      <c r="N580" s="35" t="s">
        <v>64</v>
      </c>
      <c r="O580" s="35" t="s">
        <v>64</v>
      </c>
      <c r="P580" s="32"/>
      <c r="Q580" s="35" t="s">
        <v>64</v>
      </c>
      <c r="R580" s="35" t="s">
        <v>64</v>
      </c>
      <c r="S580" s="35" t="s">
        <v>64</v>
      </c>
      <c r="T580" s="35" t="s">
        <v>64</v>
      </c>
      <c r="U580" s="35" t="s">
        <v>64</v>
      </c>
      <c r="V580" s="35" t="s">
        <v>64</v>
      </c>
      <c r="W580" s="35" t="s">
        <v>64</v>
      </c>
      <c r="X580" s="32"/>
      <c r="Y580" s="36" t="s">
        <v>64</v>
      </c>
    </row>
    <row r="581" customFormat="false" ht="12" hidden="false" customHeight="false" outlineLevel="0" collapsed="false">
      <c r="B581" s="31" t="s">
        <v>40</v>
      </c>
      <c r="C581" s="35" t="s">
        <v>64</v>
      </c>
      <c r="D581" s="35" t="s">
        <v>64</v>
      </c>
      <c r="E581" s="35" t="s">
        <v>64</v>
      </c>
      <c r="F581" s="35" t="s">
        <v>64</v>
      </c>
      <c r="G581" s="35" t="s">
        <v>64</v>
      </c>
      <c r="H581" s="35" t="s">
        <v>64</v>
      </c>
      <c r="I581" s="35" t="s">
        <v>64</v>
      </c>
      <c r="J581" s="35" t="s">
        <v>64</v>
      </c>
      <c r="K581" s="35" t="s">
        <v>64</v>
      </c>
      <c r="L581" s="35" t="s">
        <v>64</v>
      </c>
      <c r="M581" s="35" t="s">
        <v>64</v>
      </c>
      <c r="N581" s="35" t="s">
        <v>64</v>
      </c>
      <c r="O581" s="35" t="s">
        <v>64</v>
      </c>
      <c r="P581" s="32"/>
      <c r="Q581" s="35" t="s">
        <v>64</v>
      </c>
      <c r="R581" s="35" t="s">
        <v>64</v>
      </c>
      <c r="S581" s="35" t="s">
        <v>64</v>
      </c>
      <c r="T581" s="35" t="s">
        <v>64</v>
      </c>
      <c r="U581" s="35" t="s">
        <v>64</v>
      </c>
      <c r="V581" s="35" t="s">
        <v>64</v>
      </c>
      <c r="W581" s="35" t="s">
        <v>64</v>
      </c>
      <c r="X581" s="32"/>
      <c r="Y581" s="36" t="s">
        <v>64</v>
      </c>
    </row>
    <row r="582" customFormat="false" ht="12" hidden="false" customHeight="false" outlineLevel="0" collapsed="false">
      <c r="B582" s="31" t="s">
        <v>41</v>
      </c>
      <c r="C582" s="35" t="s">
        <v>64</v>
      </c>
      <c r="D582" s="35" t="s">
        <v>64</v>
      </c>
      <c r="E582" s="35" t="s">
        <v>64</v>
      </c>
      <c r="F582" s="35" t="s">
        <v>64</v>
      </c>
      <c r="G582" s="35" t="s">
        <v>64</v>
      </c>
      <c r="H582" s="35" t="s">
        <v>64</v>
      </c>
      <c r="I582" s="35" t="s">
        <v>64</v>
      </c>
      <c r="J582" s="35" t="s">
        <v>64</v>
      </c>
      <c r="K582" s="35" t="s">
        <v>64</v>
      </c>
      <c r="L582" s="35" t="s">
        <v>64</v>
      </c>
      <c r="M582" s="35" t="s">
        <v>64</v>
      </c>
      <c r="N582" s="35" t="s">
        <v>64</v>
      </c>
      <c r="O582" s="35" t="s">
        <v>64</v>
      </c>
      <c r="P582" s="32"/>
      <c r="Q582" s="35" t="s">
        <v>64</v>
      </c>
      <c r="R582" s="35" t="s">
        <v>64</v>
      </c>
      <c r="S582" s="35" t="s">
        <v>64</v>
      </c>
      <c r="T582" s="35" t="s">
        <v>64</v>
      </c>
      <c r="U582" s="35" t="s">
        <v>64</v>
      </c>
      <c r="V582" s="35" t="s">
        <v>64</v>
      </c>
      <c r="W582" s="35" t="s">
        <v>64</v>
      </c>
      <c r="X582" s="32"/>
      <c r="Y582" s="36" t="s">
        <v>64</v>
      </c>
    </row>
    <row r="583" customFormat="false" ht="12" hidden="false" customHeight="false" outlineLevel="0" collapsed="false">
      <c r="B583" s="31" t="s">
        <v>42</v>
      </c>
      <c r="C583" s="35" t="s">
        <v>64</v>
      </c>
      <c r="D583" s="35" t="s">
        <v>64</v>
      </c>
      <c r="E583" s="35" t="s">
        <v>64</v>
      </c>
      <c r="F583" s="35" t="s">
        <v>64</v>
      </c>
      <c r="G583" s="35" t="s">
        <v>64</v>
      </c>
      <c r="H583" s="35" t="s">
        <v>64</v>
      </c>
      <c r="I583" s="35" t="s">
        <v>64</v>
      </c>
      <c r="J583" s="35" t="s">
        <v>64</v>
      </c>
      <c r="K583" s="35" t="s">
        <v>64</v>
      </c>
      <c r="L583" s="35" t="s">
        <v>64</v>
      </c>
      <c r="M583" s="35" t="s">
        <v>64</v>
      </c>
      <c r="N583" s="35" t="s">
        <v>64</v>
      </c>
      <c r="O583" s="35" t="s">
        <v>64</v>
      </c>
      <c r="P583" s="32"/>
      <c r="Q583" s="35" t="s">
        <v>64</v>
      </c>
      <c r="R583" s="35" t="s">
        <v>64</v>
      </c>
      <c r="S583" s="35" t="s">
        <v>64</v>
      </c>
      <c r="T583" s="35" t="s">
        <v>64</v>
      </c>
      <c r="U583" s="35" t="s">
        <v>64</v>
      </c>
      <c r="V583" s="35" t="s">
        <v>64</v>
      </c>
      <c r="W583" s="35" t="s">
        <v>64</v>
      </c>
      <c r="X583" s="32"/>
      <c r="Y583" s="36" t="s">
        <v>64</v>
      </c>
    </row>
    <row r="584" customFormat="false" ht="12" hidden="false" customHeight="false" outlineLevel="0" collapsed="false">
      <c r="B584" s="31" t="s">
        <v>43</v>
      </c>
      <c r="C584" s="35" t="s">
        <v>64</v>
      </c>
      <c r="D584" s="35" t="s">
        <v>64</v>
      </c>
      <c r="E584" s="35" t="s">
        <v>64</v>
      </c>
      <c r="F584" s="35" t="s">
        <v>64</v>
      </c>
      <c r="G584" s="35" t="s">
        <v>64</v>
      </c>
      <c r="H584" s="35" t="s">
        <v>64</v>
      </c>
      <c r="I584" s="35" t="s">
        <v>64</v>
      </c>
      <c r="J584" s="35" t="s">
        <v>64</v>
      </c>
      <c r="K584" s="35" t="s">
        <v>64</v>
      </c>
      <c r="L584" s="35" t="s">
        <v>64</v>
      </c>
      <c r="M584" s="35" t="s">
        <v>64</v>
      </c>
      <c r="N584" s="35" t="s">
        <v>64</v>
      </c>
      <c r="O584" s="35" t="s">
        <v>64</v>
      </c>
      <c r="P584" s="32"/>
      <c r="Q584" s="35" t="s">
        <v>64</v>
      </c>
      <c r="R584" s="35" t="s">
        <v>64</v>
      </c>
      <c r="S584" s="35" t="s">
        <v>64</v>
      </c>
      <c r="T584" s="35" t="s">
        <v>64</v>
      </c>
      <c r="U584" s="35" t="s">
        <v>64</v>
      </c>
      <c r="V584" s="35" t="s">
        <v>64</v>
      </c>
      <c r="W584" s="35" t="s">
        <v>64</v>
      </c>
      <c r="X584" s="32"/>
      <c r="Y584" s="36" t="s">
        <v>64</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78" t="n">
        <v>0.145188284518828</v>
      </c>
    </row>
    <row r="586" customFormat="false" ht="12" hidden="false" customHeight="false" outlineLevel="0" collapsed="false">
      <c r="B586" s="31" t="s">
        <v>45</v>
      </c>
      <c r="C586" s="20" t="n">
        <v>0</v>
      </c>
      <c r="D586" s="20" t="n">
        <v>0</v>
      </c>
      <c r="E586" s="20" t="n">
        <v>0</v>
      </c>
      <c r="F586" s="20" t="n">
        <v>0</v>
      </c>
      <c r="G586" s="20" t="n">
        <v>0</v>
      </c>
      <c r="H586" s="20" t="n">
        <v>0</v>
      </c>
      <c r="I586" s="20" t="n">
        <v>0</v>
      </c>
      <c r="J586" s="20" t="n">
        <v>0</v>
      </c>
      <c r="K586" s="20" t="n">
        <v>0</v>
      </c>
      <c r="L586" s="20" t="n">
        <v>0</v>
      </c>
      <c r="M586" s="20" t="n">
        <v>0</v>
      </c>
      <c r="N586" s="20" t="n">
        <v>0</v>
      </c>
      <c r="O586" s="20" t="n">
        <v>0</v>
      </c>
      <c r="P586" s="32"/>
      <c r="Q586" s="20" t="n">
        <v>0</v>
      </c>
      <c r="R586" s="20" t="n">
        <v>0</v>
      </c>
      <c r="S586" s="20" t="n">
        <v>0</v>
      </c>
      <c r="T586" s="20" t="n">
        <v>0</v>
      </c>
      <c r="U586" s="20" t="n">
        <v>0</v>
      </c>
      <c r="V586" s="20" t="n">
        <v>0</v>
      </c>
      <c r="W586" s="20" t="n">
        <v>0</v>
      </c>
      <c r="X586" s="32"/>
      <c r="Y586" s="23" t="n">
        <v>0</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n">
        <v>0</v>
      </c>
      <c r="D588" s="43" t="n">
        <v>0</v>
      </c>
      <c r="E588" s="43" t="n">
        <v>0</v>
      </c>
      <c r="F588" s="43" t="n">
        <v>0</v>
      </c>
      <c r="G588" s="43" t="n">
        <v>0</v>
      </c>
      <c r="H588" s="43" t="n">
        <v>0</v>
      </c>
      <c r="I588" s="43" t="n">
        <v>0</v>
      </c>
      <c r="J588" s="43" t="n">
        <v>0</v>
      </c>
      <c r="K588" s="43" t="n">
        <v>0</v>
      </c>
      <c r="L588" s="43" t="n">
        <v>0</v>
      </c>
      <c r="M588" s="43" t="n">
        <v>0</v>
      </c>
      <c r="N588" s="43" t="n">
        <v>0</v>
      </c>
      <c r="O588" s="43" t="n">
        <v>0</v>
      </c>
      <c r="P588" s="44"/>
      <c r="Q588" s="43" t="n">
        <v>0</v>
      </c>
      <c r="R588" s="43" t="n">
        <v>0</v>
      </c>
      <c r="S588" s="43" t="n">
        <v>0</v>
      </c>
      <c r="T588" s="43" t="n">
        <v>0</v>
      </c>
      <c r="U588" s="43" t="n">
        <v>0</v>
      </c>
      <c r="V588" s="43" t="n">
        <v>0</v>
      </c>
      <c r="W588" s="43" t="n">
        <v>0</v>
      </c>
      <c r="X588" s="44"/>
      <c r="Y588" s="45" t="n">
        <v>0</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0</v>
      </c>
      <c r="D592" s="9" t="n">
        <v>0</v>
      </c>
      <c r="E592" s="9" t="n">
        <v>0</v>
      </c>
      <c r="F592" s="9" t="n">
        <v>0</v>
      </c>
      <c r="G592" s="9" t="n">
        <v>0</v>
      </c>
      <c r="H592" s="9" t="n">
        <v>0</v>
      </c>
      <c r="I592" s="9" t="n">
        <v>0</v>
      </c>
      <c r="J592" s="9" t="n">
        <v>0</v>
      </c>
      <c r="K592" s="9" t="n">
        <v>0</v>
      </c>
      <c r="L592" s="9" t="n">
        <v>0</v>
      </c>
      <c r="M592" s="9" t="n">
        <v>0</v>
      </c>
      <c r="N592" s="9" t="n">
        <v>0</v>
      </c>
      <c r="O592" s="9" t="n">
        <v>0</v>
      </c>
      <c r="P592" s="48"/>
      <c r="Q592" s="9" t="n">
        <v>0</v>
      </c>
      <c r="R592" s="9" t="n">
        <v>0</v>
      </c>
      <c r="S592" s="9" t="n">
        <v>0</v>
      </c>
      <c r="T592" s="9" t="n">
        <v>0</v>
      </c>
      <c r="U592" s="9" t="n">
        <v>0</v>
      </c>
      <c r="V592" s="9" t="n">
        <v>0</v>
      </c>
      <c r="W592" s="9" t="n">
        <v>0</v>
      </c>
      <c r="X592" s="48"/>
      <c r="Y592" s="11" t="n">
        <v>0</v>
      </c>
    </row>
    <row r="593" customFormat="false" ht="13.5" hidden="false" customHeight="false" outlineLevel="0" collapsed="false">
      <c r="B593" s="49" t="s">
        <v>59</v>
      </c>
      <c r="C593" s="15" t="s">
        <v>64</v>
      </c>
      <c r="D593" s="15" t="s">
        <v>64</v>
      </c>
      <c r="E593" s="15" t="s">
        <v>64</v>
      </c>
      <c r="F593" s="15" t="s">
        <v>64</v>
      </c>
      <c r="G593" s="15" t="s">
        <v>64</v>
      </c>
      <c r="H593" s="15" t="s">
        <v>64</v>
      </c>
      <c r="I593" s="15" t="s">
        <v>64</v>
      </c>
      <c r="J593" s="15" t="s">
        <v>64</v>
      </c>
      <c r="K593" s="15" t="s">
        <v>64</v>
      </c>
      <c r="L593" s="15" t="s">
        <v>64</v>
      </c>
      <c r="M593" s="15" t="s">
        <v>64</v>
      </c>
      <c r="N593" s="15" t="s">
        <v>64</v>
      </c>
      <c r="O593" s="15" t="s">
        <v>64</v>
      </c>
      <c r="P593" s="19"/>
      <c r="Q593" s="15" t="s">
        <v>64</v>
      </c>
      <c r="R593" s="15" t="s">
        <v>64</v>
      </c>
      <c r="S593" s="15" t="s">
        <v>64</v>
      </c>
      <c r="T593" s="15" t="s">
        <v>64</v>
      </c>
      <c r="U593" s="15" t="s">
        <v>64</v>
      </c>
      <c r="V593" s="15" t="s">
        <v>64</v>
      </c>
      <c r="W593" s="15" t="s">
        <v>64</v>
      </c>
      <c r="X593" s="19"/>
      <c r="Y593" s="50" t="s">
        <v>64</v>
      </c>
    </row>
    <row r="594" customFormat="false" ht="12" hidden="false" customHeight="false" outlineLevel="0" collapsed="false">
      <c r="B594" s="49" t="s">
        <v>60</v>
      </c>
      <c r="C594" s="20" t="n">
        <v>0</v>
      </c>
      <c r="D594" s="20" t="n">
        <v>0</v>
      </c>
      <c r="E594" s="20" t="n">
        <v>0</v>
      </c>
      <c r="F594" s="20" t="n">
        <v>0</v>
      </c>
      <c r="G594" s="20" t="n">
        <v>0</v>
      </c>
      <c r="H594" s="20" t="n">
        <v>0</v>
      </c>
      <c r="I594" s="20" t="n">
        <v>0</v>
      </c>
      <c r="J594" s="20" t="n">
        <v>0</v>
      </c>
      <c r="K594" s="20" t="n">
        <v>0</v>
      </c>
      <c r="L594" s="20" t="n">
        <v>0</v>
      </c>
      <c r="M594" s="20" t="n">
        <v>0</v>
      </c>
      <c r="N594" s="20" t="n">
        <v>0</v>
      </c>
      <c r="O594" s="20" t="n">
        <v>0</v>
      </c>
      <c r="P594" s="19"/>
      <c r="Q594" s="20" t="n">
        <v>0</v>
      </c>
      <c r="R594" s="20" t="n">
        <v>0</v>
      </c>
      <c r="S594" s="20" t="n">
        <v>0</v>
      </c>
      <c r="T594" s="20" t="n">
        <v>0</v>
      </c>
      <c r="U594" s="20" t="n">
        <v>0</v>
      </c>
      <c r="V594" s="20" t="n">
        <v>0</v>
      </c>
      <c r="W594" s="20" t="n">
        <v>0</v>
      </c>
      <c r="X594" s="19"/>
      <c r="Y594" s="23" t="n">
        <v>0</v>
      </c>
    </row>
    <row r="595" customFormat="false" ht="12" hidden="false" customHeight="false" outlineLevel="0" collapsed="false">
      <c r="B595" s="51" t="s">
        <v>61</v>
      </c>
      <c r="C595" s="35" t="s">
        <v>64</v>
      </c>
      <c r="D595" s="35" t="s">
        <v>64</v>
      </c>
      <c r="E595" s="35" t="s">
        <v>64</v>
      </c>
      <c r="F595" s="35" t="s">
        <v>64</v>
      </c>
      <c r="G595" s="35" t="s">
        <v>64</v>
      </c>
      <c r="H595" s="35" t="s">
        <v>64</v>
      </c>
      <c r="I595" s="35" t="s">
        <v>64</v>
      </c>
      <c r="J595" s="35" t="s">
        <v>64</v>
      </c>
      <c r="K595" s="35" t="s">
        <v>64</v>
      </c>
      <c r="L595" s="35" t="s">
        <v>64</v>
      </c>
      <c r="M595" s="35" t="s">
        <v>64</v>
      </c>
      <c r="N595" s="35" t="s">
        <v>64</v>
      </c>
      <c r="O595" s="35" t="s">
        <v>64</v>
      </c>
      <c r="P595" s="19"/>
      <c r="Q595" s="35" t="s">
        <v>64</v>
      </c>
      <c r="R595" s="35" t="s">
        <v>64</v>
      </c>
      <c r="S595" s="35" t="s">
        <v>64</v>
      </c>
      <c r="T595" s="35" t="s">
        <v>64</v>
      </c>
      <c r="U595" s="35" t="s">
        <v>64</v>
      </c>
      <c r="V595" s="35" t="s">
        <v>64</v>
      </c>
      <c r="W595" s="35" t="s">
        <v>64</v>
      </c>
      <c r="X595" s="19"/>
      <c r="Y595" s="36" t="s">
        <v>64</v>
      </c>
    </row>
    <row r="596" customFormat="false" ht="13.5" hidden="false" customHeight="false" outlineLevel="0" collapsed="false">
      <c r="B596" s="51" t="s">
        <v>62</v>
      </c>
      <c r="C596" s="35" t="s">
        <v>64</v>
      </c>
      <c r="D596" s="35" t="s">
        <v>64</v>
      </c>
      <c r="E596" s="35" t="s">
        <v>64</v>
      </c>
      <c r="F596" s="35" t="s">
        <v>64</v>
      </c>
      <c r="G596" s="35" t="s">
        <v>64</v>
      </c>
      <c r="H596" s="35" t="s">
        <v>64</v>
      </c>
      <c r="I596" s="35" t="s">
        <v>64</v>
      </c>
      <c r="J596" s="35" t="s">
        <v>64</v>
      </c>
      <c r="K596" s="35" t="s">
        <v>64</v>
      </c>
      <c r="L596" s="35" t="s">
        <v>64</v>
      </c>
      <c r="M596" s="35" t="s">
        <v>64</v>
      </c>
      <c r="N596" s="35" t="s">
        <v>64</v>
      </c>
      <c r="O596" s="35" t="s">
        <v>64</v>
      </c>
      <c r="P596" s="19"/>
      <c r="Q596" s="35" t="s">
        <v>64</v>
      </c>
      <c r="R596" s="35" t="s">
        <v>64</v>
      </c>
      <c r="S596" s="35" t="s">
        <v>64</v>
      </c>
      <c r="T596" s="35" t="s">
        <v>64</v>
      </c>
      <c r="U596" s="35" t="s">
        <v>64</v>
      </c>
      <c r="V596" s="35" t="s">
        <v>64</v>
      </c>
      <c r="W596" s="35" t="s">
        <v>64</v>
      </c>
      <c r="X596" s="19"/>
      <c r="Y596" s="36" t="s">
        <v>64</v>
      </c>
    </row>
    <row r="597" customFormat="false" ht="12" hidden="false" customHeight="false" outlineLevel="0" collapsed="false">
      <c r="B597" s="52" t="s">
        <v>65</v>
      </c>
      <c r="C597" s="20" t="n">
        <v>0</v>
      </c>
      <c r="D597" s="20" t="n">
        <v>0</v>
      </c>
      <c r="E597" s="20" t="n">
        <v>0</v>
      </c>
      <c r="F597" s="20" t="n">
        <v>0</v>
      </c>
      <c r="G597" s="20" t="n">
        <v>0</v>
      </c>
      <c r="H597" s="20" t="n">
        <v>0</v>
      </c>
      <c r="I597" s="20" t="n">
        <v>0</v>
      </c>
      <c r="J597" s="20" t="n">
        <v>0</v>
      </c>
      <c r="K597" s="20" t="n">
        <v>0</v>
      </c>
      <c r="L597" s="20" t="n">
        <v>0</v>
      </c>
      <c r="M597" s="20" t="n">
        <v>0</v>
      </c>
      <c r="N597" s="20" t="n">
        <v>0</v>
      </c>
      <c r="O597" s="20" t="n">
        <v>0</v>
      </c>
      <c r="P597" s="19"/>
      <c r="Q597" s="20" t="n">
        <v>0</v>
      </c>
      <c r="R597" s="20" t="n">
        <v>0</v>
      </c>
      <c r="S597" s="20" t="n">
        <v>0</v>
      </c>
      <c r="T597" s="20" t="n">
        <v>0</v>
      </c>
      <c r="U597" s="20" t="n">
        <v>0</v>
      </c>
      <c r="V597" s="20" t="n">
        <v>0</v>
      </c>
      <c r="W597" s="20" t="n">
        <v>0</v>
      </c>
      <c r="X597" s="19"/>
      <c r="Y597" s="23" t="n">
        <v>0</v>
      </c>
    </row>
    <row r="598" customFormat="false" ht="12" hidden="false" customHeight="false" outlineLevel="0" collapsed="false">
      <c r="B598" s="51" t="s">
        <v>61</v>
      </c>
      <c r="C598" s="35" t="s">
        <v>64</v>
      </c>
      <c r="D598" s="35" t="s">
        <v>64</v>
      </c>
      <c r="E598" s="35" t="s">
        <v>64</v>
      </c>
      <c r="F598" s="35" t="s">
        <v>64</v>
      </c>
      <c r="G598" s="35" t="s">
        <v>64</v>
      </c>
      <c r="H598" s="35" t="s">
        <v>64</v>
      </c>
      <c r="I598" s="35" t="s">
        <v>64</v>
      </c>
      <c r="J598" s="35" t="s">
        <v>64</v>
      </c>
      <c r="K598" s="35" t="s">
        <v>64</v>
      </c>
      <c r="L598" s="35" t="s">
        <v>64</v>
      </c>
      <c r="M598" s="35" t="s">
        <v>64</v>
      </c>
      <c r="N598" s="35" t="s">
        <v>64</v>
      </c>
      <c r="O598" s="35" t="s">
        <v>64</v>
      </c>
      <c r="P598" s="19"/>
      <c r="Q598" s="35" t="s">
        <v>64</v>
      </c>
      <c r="R598" s="35" t="s">
        <v>64</v>
      </c>
      <c r="S598" s="35" t="s">
        <v>64</v>
      </c>
      <c r="T598" s="35" t="s">
        <v>64</v>
      </c>
      <c r="U598" s="35" t="s">
        <v>64</v>
      </c>
      <c r="V598" s="35" t="s">
        <v>64</v>
      </c>
      <c r="W598" s="35" t="s">
        <v>64</v>
      </c>
      <c r="X598" s="19"/>
      <c r="Y598" s="36" t="s">
        <v>64</v>
      </c>
    </row>
    <row r="599" customFormat="false" ht="13.5" hidden="false" customHeight="false" outlineLevel="0" collapsed="false">
      <c r="B599" s="51" t="s">
        <v>62</v>
      </c>
      <c r="C599" s="35" t="s">
        <v>64</v>
      </c>
      <c r="D599" s="35" t="s">
        <v>64</v>
      </c>
      <c r="E599" s="35" t="s">
        <v>64</v>
      </c>
      <c r="F599" s="35" t="s">
        <v>64</v>
      </c>
      <c r="G599" s="35" t="s">
        <v>64</v>
      </c>
      <c r="H599" s="35" t="s">
        <v>64</v>
      </c>
      <c r="I599" s="35" t="s">
        <v>64</v>
      </c>
      <c r="J599" s="35" t="s">
        <v>64</v>
      </c>
      <c r="K599" s="35" t="s">
        <v>64</v>
      </c>
      <c r="L599" s="35" t="s">
        <v>64</v>
      </c>
      <c r="M599" s="35" t="s">
        <v>64</v>
      </c>
      <c r="N599" s="35" t="s">
        <v>64</v>
      </c>
      <c r="O599" s="35" t="s">
        <v>64</v>
      </c>
      <c r="P599" s="19"/>
      <c r="Q599" s="35" t="s">
        <v>64</v>
      </c>
      <c r="R599" s="35" t="s">
        <v>64</v>
      </c>
      <c r="S599" s="35" t="s">
        <v>64</v>
      </c>
      <c r="T599" s="35" t="s">
        <v>64</v>
      </c>
      <c r="U599" s="35" t="s">
        <v>64</v>
      </c>
      <c r="V599" s="35" t="s">
        <v>64</v>
      </c>
      <c r="W599" s="35" t="s">
        <v>64</v>
      </c>
      <c r="X599" s="19"/>
      <c r="Y599" s="36" t="s">
        <v>64</v>
      </c>
    </row>
    <row r="600" customFormat="false" ht="12.75" hidden="false" customHeight="false" outlineLevel="0" collapsed="false">
      <c r="B600" s="53" t="s">
        <v>66</v>
      </c>
      <c r="C600" s="54" t="s">
        <v>64</v>
      </c>
      <c r="D600" s="54" t="s">
        <v>64</v>
      </c>
      <c r="E600" s="54" t="s">
        <v>64</v>
      </c>
      <c r="F600" s="54" t="s">
        <v>64</v>
      </c>
      <c r="G600" s="54" t="s">
        <v>64</v>
      </c>
      <c r="H600" s="54" t="s">
        <v>64</v>
      </c>
      <c r="I600" s="54" t="s">
        <v>64</v>
      </c>
      <c r="J600" s="54" t="s">
        <v>64</v>
      </c>
      <c r="K600" s="54" t="s">
        <v>64</v>
      </c>
      <c r="L600" s="54" t="s">
        <v>64</v>
      </c>
      <c r="M600" s="54" t="s">
        <v>64</v>
      </c>
      <c r="N600" s="54" t="s">
        <v>64</v>
      </c>
      <c r="O600" s="54" t="s">
        <v>64</v>
      </c>
      <c r="P600" s="55"/>
      <c r="Q600" s="54" t="s">
        <v>64</v>
      </c>
      <c r="R600" s="54" t="s">
        <v>64</v>
      </c>
      <c r="S600" s="54" t="s">
        <v>64</v>
      </c>
      <c r="T600" s="54" t="s">
        <v>64</v>
      </c>
      <c r="U600" s="54" t="s">
        <v>64</v>
      </c>
      <c r="V600" s="54" t="s">
        <v>64</v>
      </c>
      <c r="W600" s="54" t="s">
        <v>64</v>
      </c>
      <c r="X600" s="55"/>
      <c r="Y600" s="56" t="s">
        <v>64</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60" t="n">
        <v>11700</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60" t="n">
        <v>6500</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3181.464</v>
      </c>
      <c r="D603" s="43" t="n">
        <v>75.75355125</v>
      </c>
      <c r="E603" s="43" t="n">
        <v>0</v>
      </c>
      <c r="F603" s="43" t="n">
        <v>0</v>
      </c>
      <c r="G603" s="43" t="n">
        <v>333.51675</v>
      </c>
      <c r="H603" s="43" t="n">
        <v>0</v>
      </c>
      <c r="I603" s="43" t="n">
        <v>282.2812536375</v>
      </c>
      <c r="J603" s="43" t="n">
        <v>0</v>
      </c>
      <c r="K603" s="43" t="n">
        <v>0</v>
      </c>
      <c r="L603" s="43" t="n">
        <v>0</v>
      </c>
      <c r="M603" s="43" t="n">
        <v>0</v>
      </c>
      <c r="N603" s="43" t="n">
        <v>0</v>
      </c>
      <c r="O603" s="43" t="n">
        <v>0</v>
      </c>
      <c r="P603" s="43" t="n">
        <v>3873.0155548875</v>
      </c>
      <c r="Q603" s="43" t="n">
        <v>80.046278</v>
      </c>
      <c r="R603" s="43" t="n">
        <v>11.32962704</v>
      </c>
      <c r="S603" s="43" t="n">
        <v>0</v>
      </c>
      <c r="T603" s="43" t="n">
        <v>0</v>
      </c>
      <c r="U603" s="43" t="n">
        <v>0</v>
      </c>
      <c r="V603" s="43" t="n">
        <v>0</v>
      </c>
      <c r="W603" s="43" t="n">
        <v>0</v>
      </c>
      <c r="X603" s="64" t="n">
        <v>91.37590504</v>
      </c>
      <c r="Y603" s="77" t="n">
        <v>3.47</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80.046278</v>
      </c>
      <c r="R604" s="20" t="n">
        <v>11.32962704</v>
      </c>
      <c r="S604" s="35" t="s">
        <v>77</v>
      </c>
      <c r="T604" s="35" t="s">
        <v>77</v>
      </c>
      <c r="U604" s="35" t="s">
        <v>77</v>
      </c>
      <c r="V604" s="35" t="s">
        <v>77</v>
      </c>
      <c r="W604" s="35" t="s">
        <v>77</v>
      </c>
      <c r="X604" s="20" t="n">
        <v>91.37590504</v>
      </c>
      <c r="Y604" s="23" t="n">
        <v>0</v>
      </c>
    </row>
    <row r="605" customFormat="false" ht="13.5" hidden="false" customHeight="false" outlineLevel="0" collapsed="false">
      <c r="B605" s="66" t="s">
        <v>70</v>
      </c>
      <c r="C605" s="20" t="n">
        <v>3181.464</v>
      </c>
      <c r="D605" s="20" t="n">
        <v>0</v>
      </c>
      <c r="E605" s="20" t="n">
        <v>0</v>
      </c>
      <c r="F605" s="20" t="n">
        <v>0</v>
      </c>
      <c r="G605" s="20" t="n">
        <v>0</v>
      </c>
      <c r="H605" s="20" t="n">
        <v>0</v>
      </c>
      <c r="I605" s="20" t="n">
        <v>0</v>
      </c>
      <c r="J605" s="20" t="n">
        <v>0</v>
      </c>
      <c r="K605" s="20" t="n">
        <v>0</v>
      </c>
      <c r="L605" s="20" t="n">
        <v>0</v>
      </c>
      <c r="M605" s="20" t="n">
        <v>0</v>
      </c>
      <c r="N605" s="20" t="n">
        <v>0</v>
      </c>
      <c r="O605" s="20" t="n">
        <v>0</v>
      </c>
      <c r="P605" s="20" t="n">
        <v>3181.464</v>
      </c>
      <c r="Q605" s="20" t="n">
        <v>0</v>
      </c>
      <c r="R605" s="20" t="n">
        <v>0</v>
      </c>
      <c r="S605" s="20" t="n">
        <v>0</v>
      </c>
      <c r="T605" s="20" t="n">
        <v>0</v>
      </c>
      <c r="U605" s="20" t="n">
        <v>0</v>
      </c>
      <c r="V605" s="20" t="n">
        <v>0</v>
      </c>
      <c r="W605" s="20" t="n">
        <v>0</v>
      </c>
      <c r="X605" s="20" t="n">
        <v>0</v>
      </c>
      <c r="Y605" s="23" t="n">
        <v>0</v>
      </c>
    </row>
    <row r="606" customFormat="false" ht="13.5" hidden="false" customHeight="false" outlineLevel="0" collapsed="false">
      <c r="B606" s="66" t="s">
        <v>71</v>
      </c>
      <c r="C606" s="20" t="n">
        <v>0</v>
      </c>
      <c r="D606" s="20" t="n">
        <v>75.75355125</v>
      </c>
      <c r="E606" s="20" t="n">
        <v>0</v>
      </c>
      <c r="F606" s="20" t="n">
        <v>0</v>
      </c>
      <c r="G606" s="20" t="n">
        <v>333.51675</v>
      </c>
      <c r="H606" s="20" t="n">
        <v>0</v>
      </c>
      <c r="I606" s="20" t="n">
        <v>282.2812536375</v>
      </c>
      <c r="J606" s="20" t="n">
        <v>0</v>
      </c>
      <c r="K606" s="20" t="n">
        <v>0</v>
      </c>
      <c r="L606" s="20" t="n">
        <v>0</v>
      </c>
      <c r="M606" s="20" t="n">
        <v>0</v>
      </c>
      <c r="N606" s="20" t="n">
        <v>0</v>
      </c>
      <c r="O606" s="20" t="n">
        <v>0</v>
      </c>
      <c r="P606" s="20" t="n">
        <v>691.5515548875</v>
      </c>
      <c r="Q606" s="20" t="n">
        <v>0</v>
      </c>
      <c r="R606" s="20" t="n">
        <v>0</v>
      </c>
      <c r="S606" s="20" t="n">
        <v>0</v>
      </c>
      <c r="T606" s="20" t="n">
        <v>0</v>
      </c>
      <c r="U606" s="20" t="n">
        <v>0</v>
      </c>
      <c r="V606" s="20" t="n">
        <v>0</v>
      </c>
      <c r="W606" s="20" t="n">
        <v>0</v>
      </c>
      <c r="X606" s="20" t="n">
        <v>0</v>
      </c>
      <c r="Y606" s="79" t="n">
        <v>3.47</v>
      </c>
    </row>
    <row r="607" customFormat="false" ht="12.75" hidden="false" customHeight="false" outlineLevel="0" collapsed="false">
      <c r="B607" s="67" t="s">
        <v>72</v>
      </c>
      <c r="C607" s="20" t="n">
        <v>0</v>
      </c>
      <c r="D607" s="20" t="n">
        <v>0</v>
      </c>
      <c r="E607" s="20" t="n">
        <v>0</v>
      </c>
      <c r="F607" s="20" t="n">
        <v>0</v>
      </c>
      <c r="G607" s="20" t="n">
        <v>0</v>
      </c>
      <c r="H607" s="20" t="n">
        <v>0</v>
      </c>
      <c r="I607" s="20" t="n">
        <v>0</v>
      </c>
      <c r="J607" s="20" t="n">
        <v>0</v>
      </c>
      <c r="K607" s="20" t="n">
        <v>0</v>
      </c>
      <c r="L607" s="20" t="n">
        <v>0</v>
      </c>
      <c r="M607" s="20" t="n">
        <v>0</v>
      </c>
      <c r="N607" s="20" t="n">
        <v>0</v>
      </c>
      <c r="O607" s="20" t="n">
        <v>0</v>
      </c>
      <c r="P607" s="20" t="n">
        <v>0</v>
      </c>
      <c r="Q607" s="20" t="n">
        <v>0</v>
      </c>
      <c r="R607" s="20" t="n">
        <v>0</v>
      </c>
      <c r="S607" s="20" t="n">
        <v>0</v>
      </c>
      <c r="T607" s="20" t="n">
        <v>0</v>
      </c>
      <c r="U607" s="20" t="n">
        <v>0</v>
      </c>
      <c r="V607" s="20" t="n">
        <v>0</v>
      </c>
      <c r="W607" s="20" t="n">
        <v>0</v>
      </c>
      <c r="X607" s="20" t="n">
        <v>0</v>
      </c>
      <c r="Y607" s="23" t="n">
        <v>0</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0</v>
      </c>
      <c r="D610" s="20" t="n">
        <v>75.75355125</v>
      </c>
      <c r="E610" s="20" t="n">
        <v>0</v>
      </c>
      <c r="F610" s="20" t="n">
        <v>0</v>
      </c>
      <c r="G610" s="20" t="n">
        <v>333.51675</v>
      </c>
      <c r="H610" s="20" t="n">
        <v>0</v>
      </c>
      <c r="I610" s="20" t="n">
        <v>282.2812536375</v>
      </c>
      <c r="J610" s="20" t="n">
        <v>0</v>
      </c>
      <c r="K610" s="20" t="n">
        <v>0</v>
      </c>
      <c r="L610" s="20" t="n">
        <v>0</v>
      </c>
      <c r="M610" s="20" t="n">
        <v>0</v>
      </c>
      <c r="N610" s="20" t="n">
        <v>0</v>
      </c>
      <c r="O610" s="20" t="n">
        <v>0</v>
      </c>
      <c r="P610" s="20" t="n">
        <v>691.5515548875</v>
      </c>
      <c r="Q610" s="20" t="n">
        <v>0</v>
      </c>
      <c r="R610" s="20" t="n">
        <v>0</v>
      </c>
      <c r="S610" s="20" t="n">
        <v>0</v>
      </c>
      <c r="T610" s="20" t="n">
        <v>0</v>
      </c>
      <c r="U610" s="20" t="n">
        <v>0</v>
      </c>
      <c r="V610" s="20" t="n">
        <v>0</v>
      </c>
      <c r="W610" s="20" t="n">
        <v>0</v>
      </c>
      <c r="X610" s="20" t="n">
        <v>0</v>
      </c>
      <c r="Y610" s="23" t="n">
        <v>0</v>
      </c>
    </row>
    <row r="611" customFormat="false" ht="13.5" hidden="false" customHeight="false" outlineLevel="0" collapsed="false">
      <c r="B611" s="73" t="s">
        <v>75</v>
      </c>
      <c r="C611" s="20" t="n">
        <v>0</v>
      </c>
      <c r="D611" s="20" t="n">
        <v>0</v>
      </c>
      <c r="E611" s="20" t="n">
        <v>0</v>
      </c>
      <c r="F611" s="20" t="n">
        <v>0</v>
      </c>
      <c r="G611" s="20" t="n">
        <v>0</v>
      </c>
      <c r="H611" s="20" t="n">
        <v>0</v>
      </c>
      <c r="I611" s="20" t="n">
        <v>0</v>
      </c>
      <c r="J611" s="20" t="n">
        <v>0</v>
      </c>
      <c r="K611" s="20" t="n">
        <v>0</v>
      </c>
      <c r="L611" s="20" t="n">
        <v>0</v>
      </c>
      <c r="M611" s="20" t="n">
        <v>0</v>
      </c>
      <c r="N611" s="20" t="n">
        <v>0</v>
      </c>
      <c r="O611" s="20" t="n">
        <v>0</v>
      </c>
      <c r="P611" s="20" t="n">
        <v>0</v>
      </c>
      <c r="Q611" s="20" t="n">
        <v>0</v>
      </c>
      <c r="R611" s="20" t="n">
        <v>0</v>
      </c>
      <c r="S611" s="20" t="n">
        <v>0</v>
      </c>
      <c r="T611" s="20" t="n">
        <v>0</v>
      </c>
      <c r="U611" s="20" t="n">
        <v>0</v>
      </c>
      <c r="V611" s="20" t="n">
        <v>0</v>
      </c>
      <c r="W611" s="20" t="n">
        <v>0</v>
      </c>
      <c r="X611" s="20" t="n">
        <v>0</v>
      </c>
      <c r="Y611" s="23" t="n">
        <v>0</v>
      </c>
    </row>
    <row r="612" customFormat="false" ht="12.75" hidden="false" customHeight="false" outlineLevel="0" collapsed="false">
      <c r="B612" s="74" t="s">
        <v>76</v>
      </c>
      <c r="C612" s="75" t="n">
        <v>0</v>
      </c>
      <c r="D612" s="75" t="n">
        <v>0</v>
      </c>
      <c r="E612" s="75" t="n">
        <v>0</v>
      </c>
      <c r="F612" s="75" t="n">
        <v>0</v>
      </c>
      <c r="G612" s="75" t="n">
        <v>0</v>
      </c>
      <c r="H612" s="75" t="n">
        <v>0</v>
      </c>
      <c r="I612" s="75" t="n">
        <v>0</v>
      </c>
      <c r="J612" s="75" t="n">
        <v>0</v>
      </c>
      <c r="K612" s="75" t="n">
        <v>0</v>
      </c>
      <c r="L612" s="75" t="n">
        <v>0</v>
      </c>
      <c r="M612" s="75" t="n">
        <v>0</v>
      </c>
      <c r="N612" s="75" t="n">
        <v>0</v>
      </c>
      <c r="O612" s="75" t="n">
        <v>0</v>
      </c>
      <c r="P612" s="75" t="n">
        <v>0</v>
      </c>
      <c r="Q612" s="75" t="n">
        <v>0</v>
      </c>
      <c r="R612" s="75" t="n">
        <v>0</v>
      </c>
      <c r="S612" s="75" t="n">
        <v>0</v>
      </c>
      <c r="T612" s="75" t="n">
        <v>0</v>
      </c>
      <c r="U612" s="75" t="n">
        <v>0</v>
      </c>
      <c r="V612" s="75" t="n">
        <v>0</v>
      </c>
      <c r="W612" s="75" t="n">
        <v>0</v>
      </c>
      <c r="X612" s="75" t="n">
        <v>0</v>
      </c>
      <c r="Y612" s="27" t="n">
        <v>0</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273.04</v>
      </c>
      <c r="D617" s="9" t="n">
        <v>134.157015</v>
      </c>
      <c r="E617" s="9" t="n">
        <v>0</v>
      </c>
      <c r="F617" s="9" t="n">
        <v>0</v>
      </c>
      <c r="G617" s="9" t="n">
        <v>137.260875</v>
      </c>
      <c r="H617" s="9" t="n">
        <v>0</v>
      </c>
      <c r="I617" s="9" t="n">
        <v>263.429344057291</v>
      </c>
      <c r="J617" s="9" t="n">
        <v>0</v>
      </c>
      <c r="K617" s="9" t="n">
        <v>0</v>
      </c>
      <c r="L617" s="9" t="n">
        <v>0</v>
      </c>
      <c r="M617" s="9" t="n">
        <v>0</v>
      </c>
      <c r="N617" s="9" t="n">
        <v>0</v>
      </c>
      <c r="O617" s="9" t="n">
        <v>0</v>
      </c>
      <c r="P617" s="10"/>
      <c r="Q617" s="9" t="n">
        <v>11.964780738</v>
      </c>
      <c r="R617" s="9" t="n">
        <v>1.147307742</v>
      </c>
      <c r="S617" s="9" t="n">
        <v>0</v>
      </c>
      <c r="T617" s="9" t="n">
        <v>0</v>
      </c>
      <c r="U617" s="9" t="n">
        <v>0</v>
      </c>
      <c r="V617" s="9" t="n">
        <v>0</v>
      </c>
      <c r="W617" s="9" t="n">
        <v>0</v>
      </c>
      <c r="X617" s="10"/>
      <c r="Y617" s="76" t="n">
        <v>0.145188284518828</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11.964780738</v>
      </c>
      <c r="R618" s="14" t="n">
        <v>1.147307742</v>
      </c>
      <c r="S618" s="15" t="s">
        <v>64</v>
      </c>
      <c r="T618" s="15" t="s">
        <v>64</v>
      </c>
      <c r="U618" s="15" t="s">
        <v>64</v>
      </c>
      <c r="V618" s="15" t="s">
        <v>64</v>
      </c>
      <c r="W618" s="15" t="s">
        <v>64</v>
      </c>
      <c r="X618" s="16"/>
      <c r="Y618" s="17" t="n">
        <v>0</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n">
        <v>11.964780738</v>
      </c>
      <c r="R619" s="20" t="n">
        <v>1.147307742</v>
      </c>
      <c r="S619" s="15" t="s">
        <v>64</v>
      </c>
      <c r="T619" s="15" t="s">
        <v>64</v>
      </c>
      <c r="U619" s="15" t="s">
        <v>64</v>
      </c>
      <c r="V619" s="15" t="s">
        <v>64</v>
      </c>
      <c r="W619" s="15" t="s">
        <v>64</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s">
        <v>64</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s">
        <v>26</v>
      </c>
    </row>
    <row r="622" customFormat="false" ht="12" hidden="false" customHeight="false" outlineLevel="0" collapsed="false">
      <c r="B622" s="28" t="s">
        <v>31</v>
      </c>
      <c r="C622" s="29" t="n">
        <v>273.04</v>
      </c>
      <c r="D622" s="29" t="n">
        <v>0</v>
      </c>
      <c r="E622" s="29" t="n">
        <v>0</v>
      </c>
      <c r="F622" s="29" t="n">
        <v>0</v>
      </c>
      <c r="G622" s="29" t="n">
        <v>0</v>
      </c>
      <c r="H622" s="29" t="n">
        <v>0</v>
      </c>
      <c r="I622" s="29" t="n">
        <v>0</v>
      </c>
      <c r="J622" s="29" t="n">
        <v>0</v>
      </c>
      <c r="K622" s="29" t="n">
        <v>0</v>
      </c>
      <c r="L622" s="29" t="n">
        <v>0</v>
      </c>
      <c r="M622" s="29" t="n">
        <v>0</v>
      </c>
      <c r="N622" s="29" t="n">
        <v>0</v>
      </c>
      <c r="O622" s="29" t="n">
        <v>0</v>
      </c>
      <c r="P622" s="30"/>
      <c r="Q622" s="29" t="n">
        <v>0</v>
      </c>
      <c r="R622" s="29" t="n">
        <v>0</v>
      </c>
      <c r="S622" s="29" t="n">
        <v>0</v>
      </c>
      <c r="T622" s="29" t="n">
        <v>0</v>
      </c>
      <c r="U622" s="29" t="n">
        <v>0</v>
      </c>
      <c r="V622" s="29" t="n">
        <v>0</v>
      </c>
      <c r="W622" s="29" t="n">
        <v>0</v>
      </c>
      <c r="X622" s="30"/>
      <c r="Y622" s="17" t="n">
        <v>0</v>
      </c>
    </row>
    <row r="623" customFormat="false" ht="12" hidden="false" customHeight="false" outlineLevel="0" collapsed="false">
      <c r="B623" s="31" t="s">
        <v>32</v>
      </c>
      <c r="C623" s="20" t="n">
        <v>273.04</v>
      </c>
      <c r="D623" s="20" t="n">
        <v>0</v>
      </c>
      <c r="E623" s="20" t="n">
        <v>0</v>
      </c>
      <c r="F623" s="20" t="n">
        <v>0</v>
      </c>
      <c r="G623" s="20" t="n">
        <v>0</v>
      </c>
      <c r="H623" s="20" t="n">
        <v>0</v>
      </c>
      <c r="I623" s="20" t="n">
        <v>0</v>
      </c>
      <c r="J623" s="20" t="n">
        <v>0</v>
      </c>
      <c r="K623" s="20" t="n">
        <v>0</v>
      </c>
      <c r="L623" s="20" t="n">
        <v>0</v>
      </c>
      <c r="M623" s="20" t="n">
        <v>0</v>
      </c>
      <c r="N623" s="20" t="n">
        <v>0</v>
      </c>
      <c r="O623" s="20" t="n">
        <v>0</v>
      </c>
      <c r="P623" s="32"/>
      <c r="Q623" s="20" t="n">
        <v>0</v>
      </c>
      <c r="R623" s="20" t="n">
        <v>0</v>
      </c>
      <c r="S623" s="20" t="n">
        <v>0</v>
      </c>
      <c r="T623" s="20" t="n">
        <v>0</v>
      </c>
      <c r="U623" s="20" t="n">
        <v>0</v>
      </c>
      <c r="V623" s="20" t="n">
        <v>0</v>
      </c>
      <c r="W623" s="20" t="n">
        <v>0</v>
      </c>
      <c r="X623" s="32"/>
      <c r="Y623" s="23" t="n">
        <v>0</v>
      </c>
    </row>
    <row r="624" customFormat="false" ht="12" hidden="false" customHeight="false" outlineLevel="0" collapsed="false">
      <c r="B624" s="33" t="s">
        <v>33</v>
      </c>
      <c r="C624" s="20" t="n">
        <v>273.04</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s">
        <v>26</v>
      </c>
      <c r="D625" s="35" t="s">
        <v>26</v>
      </c>
      <c r="E625" s="35" t="s">
        <v>26</v>
      </c>
      <c r="F625" s="35" t="s">
        <v>26</v>
      </c>
      <c r="G625" s="35" t="s">
        <v>26</v>
      </c>
      <c r="H625" s="35" t="s">
        <v>26</v>
      </c>
      <c r="I625" s="35" t="s">
        <v>26</v>
      </c>
      <c r="J625" s="35" t="s">
        <v>26</v>
      </c>
      <c r="K625" s="35" t="s">
        <v>26</v>
      </c>
      <c r="L625" s="35" t="s">
        <v>26</v>
      </c>
      <c r="M625" s="35" t="s">
        <v>26</v>
      </c>
      <c r="N625" s="35" t="s">
        <v>26</v>
      </c>
      <c r="O625" s="35" t="s">
        <v>26</v>
      </c>
      <c r="P625" s="32"/>
      <c r="Q625" s="35" t="s">
        <v>26</v>
      </c>
      <c r="R625" s="35" t="s">
        <v>26</v>
      </c>
      <c r="S625" s="35" t="s">
        <v>26</v>
      </c>
      <c r="T625" s="35" t="s">
        <v>26</v>
      </c>
      <c r="U625" s="35" t="s">
        <v>26</v>
      </c>
      <c r="V625" s="35" t="s">
        <v>26</v>
      </c>
      <c r="W625" s="35" t="s">
        <v>26</v>
      </c>
      <c r="X625" s="32"/>
      <c r="Y625" s="36" t="s">
        <v>26</v>
      </c>
    </row>
    <row r="626" customFormat="false" ht="12" hidden="false" customHeight="false" outlineLevel="0" collapsed="false">
      <c r="B626" s="31" t="s">
        <v>35</v>
      </c>
      <c r="C626" s="35" t="s">
        <v>26</v>
      </c>
      <c r="D626" s="35" t="s">
        <v>26</v>
      </c>
      <c r="E626" s="35" t="s">
        <v>26</v>
      </c>
      <c r="F626" s="35" t="s">
        <v>26</v>
      </c>
      <c r="G626" s="35" t="s">
        <v>26</v>
      </c>
      <c r="H626" s="35" t="s">
        <v>26</v>
      </c>
      <c r="I626" s="35" t="s">
        <v>26</v>
      </c>
      <c r="J626" s="35" t="s">
        <v>26</v>
      </c>
      <c r="K626" s="35" t="s">
        <v>26</v>
      </c>
      <c r="L626" s="35" t="s">
        <v>26</v>
      </c>
      <c r="M626" s="35" t="s">
        <v>26</v>
      </c>
      <c r="N626" s="35" t="s">
        <v>26</v>
      </c>
      <c r="O626" s="35" t="s">
        <v>26</v>
      </c>
      <c r="P626" s="32"/>
      <c r="Q626" s="35" t="s">
        <v>26</v>
      </c>
      <c r="R626" s="35" t="s">
        <v>26</v>
      </c>
      <c r="S626" s="35" t="s">
        <v>26</v>
      </c>
      <c r="T626" s="35" t="s">
        <v>26</v>
      </c>
      <c r="U626" s="35" t="s">
        <v>26</v>
      </c>
      <c r="V626" s="35" t="s">
        <v>26</v>
      </c>
      <c r="W626" s="35" t="s">
        <v>26</v>
      </c>
      <c r="X626" s="32"/>
      <c r="Y626" s="36" t="s">
        <v>26</v>
      </c>
    </row>
    <row r="627" customFormat="false" ht="12" hidden="false" customHeight="false" outlineLevel="0" collapsed="false">
      <c r="B627" s="31" t="s">
        <v>36</v>
      </c>
      <c r="C627" s="37" t="n">
        <v>0</v>
      </c>
      <c r="D627" s="20" t="n">
        <v>0</v>
      </c>
      <c r="E627" s="20" t="n">
        <v>0</v>
      </c>
      <c r="F627" s="20" t="n">
        <v>0</v>
      </c>
      <c r="G627" s="20" t="n">
        <v>0</v>
      </c>
      <c r="H627" s="20" t="n">
        <v>0</v>
      </c>
      <c r="I627" s="20" t="n">
        <v>0</v>
      </c>
      <c r="J627" s="20" t="n">
        <v>0</v>
      </c>
      <c r="K627" s="20" t="n">
        <v>0</v>
      </c>
      <c r="L627" s="20" t="n">
        <v>0</v>
      </c>
      <c r="M627" s="20" t="n">
        <v>0</v>
      </c>
      <c r="N627" s="20" t="n">
        <v>0</v>
      </c>
      <c r="O627" s="20" t="n">
        <v>0</v>
      </c>
      <c r="P627" s="32"/>
      <c r="Q627" s="20" t="n">
        <v>0</v>
      </c>
      <c r="R627" s="20" t="n">
        <v>0</v>
      </c>
      <c r="S627" s="20" t="n">
        <v>0</v>
      </c>
      <c r="T627" s="20" t="n">
        <v>0</v>
      </c>
      <c r="U627" s="20" t="n">
        <v>0</v>
      </c>
      <c r="V627" s="20" t="n">
        <v>0</v>
      </c>
      <c r="W627" s="20" t="n">
        <v>0</v>
      </c>
      <c r="X627" s="32"/>
      <c r="Y627" s="23" t="n">
        <v>0</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0</v>
      </c>
      <c r="D629" s="43" t="n">
        <v>134.157015</v>
      </c>
      <c r="E629" s="43" t="n">
        <v>0</v>
      </c>
      <c r="F629" s="43" t="n">
        <v>0</v>
      </c>
      <c r="G629" s="43" t="n">
        <v>137.260875</v>
      </c>
      <c r="H629" s="43" t="n">
        <v>0</v>
      </c>
      <c r="I629" s="43" t="n">
        <v>263.429344057291</v>
      </c>
      <c r="J629" s="43" t="n">
        <v>0</v>
      </c>
      <c r="K629" s="43" t="n">
        <v>0</v>
      </c>
      <c r="L629" s="43" t="n">
        <v>0</v>
      </c>
      <c r="M629" s="43" t="n">
        <v>0</v>
      </c>
      <c r="N629" s="43" t="n">
        <v>0</v>
      </c>
      <c r="O629" s="43" t="n">
        <v>0</v>
      </c>
      <c r="P629" s="44"/>
      <c r="Q629" s="43" t="n">
        <v>0</v>
      </c>
      <c r="R629" s="43" t="n">
        <v>0</v>
      </c>
      <c r="S629" s="43" t="n">
        <v>0</v>
      </c>
      <c r="T629" s="43" t="n">
        <v>0</v>
      </c>
      <c r="U629" s="43" t="n">
        <v>0</v>
      </c>
      <c r="V629" s="43" t="n">
        <v>0</v>
      </c>
      <c r="W629" s="43" t="n">
        <v>0</v>
      </c>
      <c r="X629" s="44"/>
      <c r="Y629" s="77" t="n">
        <v>0.145188284518828</v>
      </c>
    </row>
    <row r="630" customFormat="false" ht="12" hidden="false" customHeight="false" outlineLevel="0" collapsed="false">
      <c r="B630" s="31" t="s">
        <v>38</v>
      </c>
      <c r="C630" s="35" t="s">
        <v>26</v>
      </c>
      <c r="D630" s="35" t="n">
        <v>134.157015</v>
      </c>
      <c r="E630" s="35" t="s">
        <v>26</v>
      </c>
      <c r="F630" s="35" t="s">
        <v>26</v>
      </c>
      <c r="G630" s="35" t="n">
        <v>137.260875</v>
      </c>
      <c r="H630" s="35" t="s">
        <v>26</v>
      </c>
      <c r="I630" s="35" t="n">
        <v>263.429344057291</v>
      </c>
      <c r="J630" s="35" t="s">
        <v>26</v>
      </c>
      <c r="K630" s="35" t="s">
        <v>26</v>
      </c>
      <c r="L630" s="35" t="s">
        <v>26</v>
      </c>
      <c r="M630" s="35" t="s">
        <v>26</v>
      </c>
      <c r="N630" s="35" t="s">
        <v>26</v>
      </c>
      <c r="O630" s="35" t="s">
        <v>26</v>
      </c>
      <c r="P630" s="32"/>
      <c r="Q630" s="35" t="s">
        <v>26</v>
      </c>
      <c r="R630" s="35" t="s">
        <v>26</v>
      </c>
      <c r="S630" s="35" t="s">
        <v>26</v>
      </c>
      <c r="T630" s="35" t="s">
        <v>26</v>
      </c>
      <c r="U630" s="35" t="s">
        <v>26</v>
      </c>
      <c r="V630" s="35" t="s">
        <v>26</v>
      </c>
      <c r="W630" s="35" t="s">
        <v>26</v>
      </c>
      <c r="X630" s="32"/>
      <c r="Y630" s="36" t="s">
        <v>26</v>
      </c>
    </row>
    <row r="631" customFormat="false" ht="12" hidden="false" customHeight="false" outlineLevel="0" collapsed="false">
      <c r="B631" s="31" t="s">
        <v>39</v>
      </c>
      <c r="C631" s="35" t="s">
        <v>64</v>
      </c>
      <c r="D631" s="35" t="s">
        <v>64</v>
      </c>
      <c r="E631" s="35" t="s">
        <v>64</v>
      </c>
      <c r="F631" s="35" t="s">
        <v>64</v>
      </c>
      <c r="G631" s="35" t="s">
        <v>64</v>
      </c>
      <c r="H631" s="35" t="s">
        <v>64</v>
      </c>
      <c r="I631" s="35" t="s">
        <v>64</v>
      </c>
      <c r="J631" s="35" t="s">
        <v>64</v>
      </c>
      <c r="K631" s="35" t="s">
        <v>64</v>
      </c>
      <c r="L631" s="35" t="s">
        <v>64</v>
      </c>
      <c r="M631" s="35" t="s">
        <v>64</v>
      </c>
      <c r="N631" s="35" t="s">
        <v>64</v>
      </c>
      <c r="O631" s="35" t="s">
        <v>64</v>
      </c>
      <c r="P631" s="32"/>
      <c r="Q631" s="35" t="s">
        <v>64</v>
      </c>
      <c r="R631" s="35" t="s">
        <v>64</v>
      </c>
      <c r="S631" s="35" t="s">
        <v>64</v>
      </c>
      <c r="T631" s="35" t="s">
        <v>64</v>
      </c>
      <c r="U631" s="35" t="s">
        <v>64</v>
      </c>
      <c r="V631" s="35" t="s">
        <v>64</v>
      </c>
      <c r="W631" s="35" t="s">
        <v>64</v>
      </c>
      <c r="X631" s="32"/>
      <c r="Y631" s="36" t="s">
        <v>64</v>
      </c>
    </row>
    <row r="632" customFormat="false" ht="12" hidden="false" customHeight="false" outlineLevel="0" collapsed="false">
      <c r="B632" s="31" t="s">
        <v>40</v>
      </c>
      <c r="C632" s="35" t="s">
        <v>64</v>
      </c>
      <c r="D632" s="35" t="s">
        <v>64</v>
      </c>
      <c r="E632" s="35" t="s">
        <v>64</v>
      </c>
      <c r="F632" s="35" t="s">
        <v>64</v>
      </c>
      <c r="G632" s="35" t="s">
        <v>64</v>
      </c>
      <c r="H632" s="35" t="s">
        <v>64</v>
      </c>
      <c r="I632" s="35" t="s">
        <v>64</v>
      </c>
      <c r="J632" s="35" t="s">
        <v>64</v>
      </c>
      <c r="K632" s="35" t="s">
        <v>64</v>
      </c>
      <c r="L632" s="35" t="s">
        <v>64</v>
      </c>
      <c r="M632" s="35" t="s">
        <v>64</v>
      </c>
      <c r="N632" s="35" t="s">
        <v>64</v>
      </c>
      <c r="O632" s="35" t="s">
        <v>64</v>
      </c>
      <c r="P632" s="32"/>
      <c r="Q632" s="35" t="s">
        <v>64</v>
      </c>
      <c r="R632" s="35" t="s">
        <v>64</v>
      </c>
      <c r="S632" s="35" t="s">
        <v>64</v>
      </c>
      <c r="T632" s="35" t="s">
        <v>64</v>
      </c>
      <c r="U632" s="35" t="s">
        <v>64</v>
      </c>
      <c r="V632" s="35" t="s">
        <v>64</v>
      </c>
      <c r="W632" s="35" t="s">
        <v>64</v>
      </c>
      <c r="X632" s="32"/>
      <c r="Y632" s="36" t="s">
        <v>64</v>
      </c>
    </row>
    <row r="633" customFormat="false" ht="12" hidden="false" customHeight="false" outlineLevel="0" collapsed="false">
      <c r="B633" s="31" t="s">
        <v>41</v>
      </c>
      <c r="C633" s="35" t="s">
        <v>64</v>
      </c>
      <c r="D633" s="35" t="s">
        <v>64</v>
      </c>
      <c r="E633" s="35" t="s">
        <v>64</v>
      </c>
      <c r="F633" s="35" t="s">
        <v>64</v>
      </c>
      <c r="G633" s="35" t="s">
        <v>64</v>
      </c>
      <c r="H633" s="35" t="s">
        <v>64</v>
      </c>
      <c r="I633" s="35" t="s">
        <v>64</v>
      </c>
      <c r="J633" s="35" t="s">
        <v>64</v>
      </c>
      <c r="K633" s="35" t="s">
        <v>64</v>
      </c>
      <c r="L633" s="35" t="s">
        <v>64</v>
      </c>
      <c r="M633" s="35" t="s">
        <v>64</v>
      </c>
      <c r="N633" s="35" t="s">
        <v>64</v>
      </c>
      <c r="O633" s="35" t="s">
        <v>64</v>
      </c>
      <c r="P633" s="32"/>
      <c r="Q633" s="35" t="s">
        <v>64</v>
      </c>
      <c r="R633" s="35" t="s">
        <v>64</v>
      </c>
      <c r="S633" s="35" t="s">
        <v>64</v>
      </c>
      <c r="T633" s="35" t="s">
        <v>64</v>
      </c>
      <c r="U633" s="35" t="s">
        <v>64</v>
      </c>
      <c r="V633" s="35" t="s">
        <v>64</v>
      </c>
      <c r="W633" s="35" t="s">
        <v>64</v>
      </c>
      <c r="X633" s="32"/>
      <c r="Y633" s="36" t="s">
        <v>64</v>
      </c>
    </row>
    <row r="634" customFormat="false" ht="12" hidden="false" customHeight="false" outlineLevel="0" collapsed="false">
      <c r="B634" s="31" t="s">
        <v>42</v>
      </c>
      <c r="C634" s="35" t="s">
        <v>64</v>
      </c>
      <c r="D634" s="35" t="s">
        <v>64</v>
      </c>
      <c r="E634" s="35" t="s">
        <v>64</v>
      </c>
      <c r="F634" s="35" t="s">
        <v>64</v>
      </c>
      <c r="G634" s="35" t="s">
        <v>64</v>
      </c>
      <c r="H634" s="35" t="s">
        <v>64</v>
      </c>
      <c r="I634" s="35" t="s">
        <v>64</v>
      </c>
      <c r="J634" s="35" t="s">
        <v>64</v>
      </c>
      <c r="K634" s="35" t="s">
        <v>64</v>
      </c>
      <c r="L634" s="35" t="s">
        <v>64</v>
      </c>
      <c r="M634" s="35" t="s">
        <v>64</v>
      </c>
      <c r="N634" s="35" t="s">
        <v>64</v>
      </c>
      <c r="O634" s="35" t="s">
        <v>64</v>
      </c>
      <c r="P634" s="32"/>
      <c r="Q634" s="35" t="s">
        <v>64</v>
      </c>
      <c r="R634" s="35" t="s">
        <v>64</v>
      </c>
      <c r="S634" s="35" t="s">
        <v>64</v>
      </c>
      <c r="T634" s="35" t="s">
        <v>64</v>
      </c>
      <c r="U634" s="35" t="s">
        <v>64</v>
      </c>
      <c r="V634" s="35" t="s">
        <v>64</v>
      </c>
      <c r="W634" s="35" t="s">
        <v>64</v>
      </c>
      <c r="X634" s="32"/>
      <c r="Y634" s="36" t="s">
        <v>64</v>
      </c>
    </row>
    <row r="635" customFormat="false" ht="12" hidden="false" customHeight="false" outlineLevel="0" collapsed="false">
      <c r="B635" s="31" t="s">
        <v>43</v>
      </c>
      <c r="C635" s="35" t="s">
        <v>64</v>
      </c>
      <c r="D635" s="35" t="s">
        <v>64</v>
      </c>
      <c r="E635" s="35" t="s">
        <v>64</v>
      </c>
      <c r="F635" s="35" t="s">
        <v>64</v>
      </c>
      <c r="G635" s="35" t="s">
        <v>64</v>
      </c>
      <c r="H635" s="35" t="s">
        <v>64</v>
      </c>
      <c r="I635" s="35" t="s">
        <v>64</v>
      </c>
      <c r="J635" s="35" t="s">
        <v>64</v>
      </c>
      <c r="K635" s="35" t="s">
        <v>64</v>
      </c>
      <c r="L635" s="35" t="s">
        <v>64</v>
      </c>
      <c r="M635" s="35" t="s">
        <v>64</v>
      </c>
      <c r="N635" s="35" t="s">
        <v>64</v>
      </c>
      <c r="O635" s="35" t="s">
        <v>64</v>
      </c>
      <c r="P635" s="32"/>
      <c r="Q635" s="35" t="s">
        <v>64</v>
      </c>
      <c r="R635" s="35" t="s">
        <v>64</v>
      </c>
      <c r="S635" s="35" t="s">
        <v>64</v>
      </c>
      <c r="T635" s="35" t="s">
        <v>64</v>
      </c>
      <c r="U635" s="35" t="s">
        <v>64</v>
      </c>
      <c r="V635" s="35" t="s">
        <v>64</v>
      </c>
      <c r="W635" s="35" t="s">
        <v>64</v>
      </c>
      <c r="X635" s="32"/>
      <c r="Y635" s="36" t="s">
        <v>64</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78" t="n">
        <v>0.145188284518828</v>
      </c>
    </row>
    <row r="637" customFormat="false" ht="12" hidden="false" customHeight="false" outlineLevel="0" collapsed="false">
      <c r="B637" s="31" t="s">
        <v>45</v>
      </c>
      <c r="C637" s="20" t="n">
        <v>0</v>
      </c>
      <c r="D637" s="20" t="n">
        <v>0</v>
      </c>
      <c r="E637" s="20" t="n">
        <v>0</v>
      </c>
      <c r="F637" s="20" t="n">
        <v>0</v>
      </c>
      <c r="G637" s="20" t="n">
        <v>0</v>
      </c>
      <c r="H637" s="20" t="n">
        <v>0</v>
      </c>
      <c r="I637" s="20" t="n">
        <v>0</v>
      </c>
      <c r="J637" s="20" t="n">
        <v>0</v>
      </c>
      <c r="K637" s="20" t="n">
        <v>0</v>
      </c>
      <c r="L637" s="20" t="n">
        <v>0</v>
      </c>
      <c r="M637" s="20" t="n">
        <v>0</v>
      </c>
      <c r="N637" s="20" t="n">
        <v>0</v>
      </c>
      <c r="O637" s="20" t="n">
        <v>0</v>
      </c>
      <c r="P637" s="32"/>
      <c r="Q637" s="20" t="n">
        <v>0</v>
      </c>
      <c r="R637" s="20" t="n">
        <v>0</v>
      </c>
      <c r="S637" s="20" t="n">
        <v>0</v>
      </c>
      <c r="T637" s="20" t="n">
        <v>0</v>
      </c>
      <c r="U637" s="20" t="n">
        <v>0</v>
      </c>
      <c r="V637" s="20" t="n">
        <v>0</v>
      </c>
      <c r="W637" s="20" t="n">
        <v>0</v>
      </c>
      <c r="X637" s="32"/>
      <c r="Y637" s="23" t="n">
        <v>0</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n">
        <v>0</v>
      </c>
      <c r="D639" s="43" t="n">
        <v>0</v>
      </c>
      <c r="E639" s="43" t="n">
        <v>0</v>
      </c>
      <c r="F639" s="43" t="n">
        <v>0</v>
      </c>
      <c r="G639" s="43" t="n">
        <v>0</v>
      </c>
      <c r="H639" s="43" t="n">
        <v>0</v>
      </c>
      <c r="I639" s="43" t="n">
        <v>0</v>
      </c>
      <c r="J639" s="43" t="n">
        <v>0</v>
      </c>
      <c r="K639" s="43" t="n">
        <v>0</v>
      </c>
      <c r="L639" s="43" t="n">
        <v>0</v>
      </c>
      <c r="M639" s="43" t="n">
        <v>0</v>
      </c>
      <c r="N639" s="43" t="n">
        <v>0</v>
      </c>
      <c r="O639" s="43" t="n">
        <v>0</v>
      </c>
      <c r="P639" s="44"/>
      <c r="Q639" s="43" t="n">
        <v>0</v>
      </c>
      <c r="R639" s="43" t="n">
        <v>0</v>
      </c>
      <c r="S639" s="43" t="n">
        <v>0</v>
      </c>
      <c r="T639" s="43" t="n">
        <v>0</v>
      </c>
      <c r="U639" s="43" t="n">
        <v>0</v>
      </c>
      <c r="V639" s="43" t="n">
        <v>0</v>
      </c>
      <c r="W639" s="43" t="n">
        <v>0</v>
      </c>
      <c r="X639" s="44"/>
      <c r="Y639" s="45" t="n">
        <v>0</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0</v>
      </c>
      <c r="D643" s="9" t="n">
        <v>0</v>
      </c>
      <c r="E643" s="9" t="n">
        <v>0</v>
      </c>
      <c r="F643" s="9" t="n">
        <v>0</v>
      </c>
      <c r="G643" s="9" t="n">
        <v>0</v>
      </c>
      <c r="H643" s="9" t="n">
        <v>0</v>
      </c>
      <c r="I643" s="9" t="n">
        <v>0</v>
      </c>
      <c r="J643" s="9" t="n">
        <v>0</v>
      </c>
      <c r="K643" s="9" t="n">
        <v>0</v>
      </c>
      <c r="L643" s="9" t="n">
        <v>0</v>
      </c>
      <c r="M643" s="9" t="n">
        <v>0</v>
      </c>
      <c r="N643" s="9" t="n">
        <v>0</v>
      </c>
      <c r="O643" s="9" t="n">
        <v>0</v>
      </c>
      <c r="P643" s="48"/>
      <c r="Q643" s="9" t="n">
        <v>0</v>
      </c>
      <c r="R643" s="9" t="n">
        <v>0</v>
      </c>
      <c r="S643" s="9" t="n">
        <v>0</v>
      </c>
      <c r="T643" s="9" t="n">
        <v>0</v>
      </c>
      <c r="U643" s="9" t="n">
        <v>0</v>
      </c>
      <c r="V643" s="9" t="n">
        <v>0</v>
      </c>
      <c r="W643" s="9" t="n">
        <v>0</v>
      </c>
      <c r="X643" s="48"/>
      <c r="Y643" s="11" t="n">
        <v>0</v>
      </c>
    </row>
    <row r="644" customFormat="false" ht="13.5" hidden="false" customHeight="false" outlineLevel="0" collapsed="false">
      <c r="B644" s="49" t="s">
        <v>59</v>
      </c>
      <c r="C644" s="15" t="s">
        <v>64</v>
      </c>
      <c r="D644" s="15" t="s">
        <v>64</v>
      </c>
      <c r="E644" s="15" t="s">
        <v>64</v>
      </c>
      <c r="F644" s="15" t="s">
        <v>64</v>
      </c>
      <c r="G644" s="15" t="s">
        <v>64</v>
      </c>
      <c r="H644" s="15" t="s">
        <v>64</v>
      </c>
      <c r="I644" s="15" t="s">
        <v>64</v>
      </c>
      <c r="J644" s="15" t="s">
        <v>64</v>
      </c>
      <c r="K644" s="15" t="s">
        <v>64</v>
      </c>
      <c r="L644" s="15" t="s">
        <v>64</v>
      </c>
      <c r="M644" s="15" t="s">
        <v>64</v>
      </c>
      <c r="N644" s="15" t="s">
        <v>64</v>
      </c>
      <c r="O644" s="15" t="s">
        <v>64</v>
      </c>
      <c r="P644" s="19"/>
      <c r="Q644" s="15" t="s">
        <v>64</v>
      </c>
      <c r="R644" s="15" t="s">
        <v>64</v>
      </c>
      <c r="S644" s="15" t="s">
        <v>64</v>
      </c>
      <c r="T644" s="15" t="s">
        <v>64</v>
      </c>
      <c r="U644" s="15" t="s">
        <v>64</v>
      </c>
      <c r="V644" s="15" t="s">
        <v>64</v>
      </c>
      <c r="W644" s="15" t="s">
        <v>64</v>
      </c>
      <c r="X644" s="19"/>
      <c r="Y644" s="50" t="s">
        <v>64</v>
      </c>
    </row>
    <row r="645" customFormat="false" ht="12" hidden="false" customHeight="false" outlineLevel="0" collapsed="false">
      <c r="B645" s="49" t="s">
        <v>60</v>
      </c>
      <c r="C645" s="20" t="n">
        <v>0</v>
      </c>
      <c r="D645" s="20" t="n">
        <v>0</v>
      </c>
      <c r="E645" s="20" t="n">
        <v>0</v>
      </c>
      <c r="F645" s="20" t="n">
        <v>0</v>
      </c>
      <c r="G645" s="20" t="n">
        <v>0</v>
      </c>
      <c r="H645" s="20" t="n">
        <v>0</v>
      </c>
      <c r="I645" s="20" t="n">
        <v>0</v>
      </c>
      <c r="J645" s="20" t="n">
        <v>0</v>
      </c>
      <c r="K645" s="20" t="n">
        <v>0</v>
      </c>
      <c r="L645" s="20" t="n">
        <v>0</v>
      </c>
      <c r="M645" s="20" t="n">
        <v>0</v>
      </c>
      <c r="N645" s="20" t="n">
        <v>0</v>
      </c>
      <c r="O645" s="20" t="n">
        <v>0</v>
      </c>
      <c r="P645" s="19"/>
      <c r="Q645" s="20" t="n">
        <v>0</v>
      </c>
      <c r="R645" s="20" t="n">
        <v>0</v>
      </c>
      <c r="S645" s="20" t="n">
        <v>0</v>
      </c>
      <c r="T645" s="20" t="n">
        <v>0</v>
      </c>
      <c r="U645" s="20" t="n">
        <v>0</v>
      </c>
      <c r="V645" s="20" t="n">
        <v>0</v>
      </c>
      <c r="W645" s="20" t="n">
        <v>0</v>
      </c>
      <c r="X645" s="19"/>
      <c r="Y645" s="23" t="n">
        <v>0</v>
      </c>
    </row>
    <row r="646" customFormat="false" ht="12" hidden="false" customHeight="false" outlineLevel="0" collapsed="false">
      <c r="B646" s="51" t="s">
        <v>61</v>
      </c>
      <c r="C646" s="35" t="s">
        <v>64</v>
      </c>
      <c r="D646" s="35" t="s">
        <v>64</v>
      </c>
      <c r="E646" s="35" t="s">
        <v>64</v>
      </c>
      <c r="F646" s="35" t="s">
        <v>64</v>
      </c>
      <c r="G646" s="35" t="s">
        <v>64</v>
      </c>
      <c r="H646" s="35" t="s">
        <v>64</v>
      </c>
      <c r="I646" s="35" t="s">
        <v>64</v>
      </c>
      <c r="J646" s="35" t="s">
        <v>64</v>
      </c>
      <c r="K646" s="35" t="s">
        <v>64</v>
      </c>
      <c r="L646" s="35" t="s">
        <v>64</v>
      </c>
      <c r="M646" s="35" t="s">
        <v>64</v>
      </c>
      <c r="N646" s="35" t="s">
        <v>64</v>
      </c>
      <c r="O646" s="35" t="s">
        <v>64</v>
      </c>
      <c r="P646" s="19"/>
      <c r="Q646" s="35" t="s">
        <v>64</v>
      </c>
      <c r="R646" s="35" t="s">
        <v>64</v>
      </c>
      <c r="S646" s="35" t="s">
        <v>64</v>
      </c>
      <c r="T646" s="35" t="s">
        <v>64</v>
      </c>
      <c r="U646" s="35" t="s">
        <v>64</v>
      </c>
      <c r="V646" s="35" t="s">
        <v>64</v>
      </c>
      <c r="W646" s="35" t="s">
        <v>64</v>
      </c>
      <c r="X646" s="19"/>
      <c r="Y646" s="36" t="s">
        <v>64</v>
      </c>
    </row>
    <row r="647" customFormat="false" ht="13.5" hidden="false" customHeight="false" outlineLevel="0" collapsed="false">
      <c r="B647" s="51" t="s">
        <v>62</v>
      </c>
      <c r="C647" s="35" t="s">
        <v>64</v>
      </c>
      <c r="D647" s="35" t="s">
        <v>64</v>
      </c>
      <c r="E647" s="35" t="s">
        <v>64</v>
      </c>
      <c r="F647" s="35" t="s">
        <v>64</v>
      </c>
      <c r="G647" s="35" t="s">
        <v>64</v>
      </c>
      <c r="H647" s="35" t="s">
        <v>64</v>
      </c>
      <c r="I647" s="35" t="s">
        <v>64</v>
      </c>
      <c r="J647" s="35" t="s">
        <v>64</v>
      </c>
      <c r="K647" s="35" t="s">
        <v>64</v>
      </c>
      <c r="L647" s="35" t="s">
        <v>64</v>
      </c>
      <c r="M647" s="35" t="s">
        <v>64</v>
      </c>
      <c r="N647" s="35" t="s">
        <v>64</v>
      </c>
      <c r="O647" s="35" t="s">
        <v>64</v>
      </c>
      <c r="P647" s="19"/>
      <c r="Q647" s="35" t="s">
        <v>64</v>
      </c>
      <c r="R647" s="35" t="s">
        <v>64</v>
      </c>
      <c r="S647" s="35" t="s">
        <v>64</v>
      </c>
      <c r="T647" s="35" t="s">
        <v>64</v>
      </c>
      <c r="U647" s="35" t="s">
        <v>64</v>
      </c>
      <c r="V647" s="35" t="s">
        <v>64</v>
      </c>
      <c r="W647" s="35" t="s">
        <v>64</v>
      </c>
      <c r="X647" s="19"/>
      <c r="Y647" s="36" t="s">
        <v>64</v>
      </c>
    </row>
    <row r="648" customFormat="false" ht="12" hidden="false" customHeight="false" outlineLevel="0" collapsed="false">
      <c r="B648" s="52" t="s">
        <v>65</v>
      </c>
      <c r="C648" s="20" t="n">
        <v>0</v>
      </c>
      <c r="D648" s="20" t="n">
        <v>0</v>
      </c>
      <c r="E648" s="20" t="n">
        <v>0</v>
      </c>
      <c r="F648" s="20" t="n">
        <v>0</v>
      </c>
      <c r="G648" s="20" t="n">
        <v>0</v>
      </c>
      <c r="H648" s="20" t="n">
        <v>0</v>
      </c>
      <c r="I648" s="20" t="n">
        <v>0</v>
      </c>
      <c r="J648" s="20" t="n">
        <v>0</v>
      </c>
      <c r="K648" s="20" t="n">
        <v>0</v>
      </c>
      <c r="L648" s="20" t="n">
        <v>0</v>
      </c>
      <c r="M648" s="20" t="n">
        <v>0</v>
      </c>
      <c r="N648" s="20" t="n">
        <v>0</v>
      </c>
      <c r="O648" s="20" t="n">
        <v>0</v>
      </c>
      <c r="P648" s="19"/>
      <c r="Q648" s="20" t="n">
        <v>0</v>
      </c>
      <c r="R648" s="20" t="n">
        <v>0</v>
      </c>
      <c r="S648" s="20" t="n">
        <v>0</v>
      </c>
      <c r="T648" s="20" t="n">
        <v>0</v>
      </c>
      <c r="U648" s="20" t="n">
        <v>0</v>
      </c>
      <c r="V648" s="20" t="n">
        <v>0</v>
      </c>
      <c r="W648" s="20" t="n">
        <v>0</v>
      </c>
      <c r="X648" s="19"/>
      <c r="Y648" s="23" t="n">
        <v>0</v>
      </c>
    </row>
    <row r="649" customFormat="false" ht="12" hidden="false" customHeight="false" outlineLevel="0" collapsed="false">
      <c r="B649" s="51" t="s">
        <v>61</v>
      </c>
      <c r="C649" s="35" t="s">
        <v>64</v>
      </c>
      <c r="D649" s="35" t="s">
        <v>64</v>
      </c>
      <c r="E649" s="35" t="s">
        <v>64</v>
      </c>
      <c r="F649" s="35" t="s">
        <v>64</v>
      </c>
      <c r="G649" s="35" t="s">
        <v>64</v>
      </c>
      <c r="H649" s="35" t="s">
        <v>64</v>
      </c>
      <c r="I649" s="35" t="s">
        <v>64</v>
      </c>
      <c r="J649" s="35" t="s">
        <v>64</v>
      </c>
      <c r="K649" s="35" t="s">
        <v>64</v>
      </c>
      <c r="L649" s="35" t="s">
        <v>64</v>
      </c>
      <c r="M649" s="35" t="s">
        <v>64</v>
      </c>
      <c r="N649" s="35" t="s">
        <v>64</v>
      </c>
      <c r="O649" s="35" t="s">
        <v>64</v>
      </c>
      <c r="P649" s="19"/>
      <c r="Q649" s="35" t="s">
        <v>64</v>
      </c>
      <c r="R649" s="35" t="s">
        <v>64</v>
      </c>
      <c r="S649" s="35" t="s">
        <v>64</v>
      </c>
      <c r="T649" s="35" t="s">
        <v>64</v>
      </c>
      <c r="U649" s="35" t="s">
        <v>64</v>
      </c>
      <c r="V649" s="35" t="s">
        <v>64</v>
      </c>
      <c r="W649" s="35" t="s">
        <v>64</v>
      </c>
      <c r="X649" s="19"/>
      <c r="Y649" s="36" t="s">
        <v>64</v>
      </c>
    </row>
    <row r="650" customFormat="false" ht="13.5" hidden="false" customHeight="false" outlineLevel="0" collapsed="false">
      <c r="B650" s="51" t="s">
        <v>62</v>
      </c>
      <c r="C650" s="35" t="s">
        <v>64</v>
      </c>
      <c r="D650" s="35" t="s">
        <v>64</v>
      </c>
      <c r="E650" s="35" t="s">
        <v>64</v>
      </c>
      <c r="F650" s="35" t="s">
        <v>64</v>
      </c>
      <c r="G650" s="35" t="s">
        <v>64</v>
      </c>
      <c r="H650" s="35" t="s">
        <v>64</v>
      </c>
      <c r="I650" s="35" t="s">
        <v>64</v>
      </c>
      <c r="J650" s="35" t="s">
        <v>64</v>
      </c>
      <c r="K650" s="35" t="s">
        <v>64</v>
      </c>
      <c r="L650" s="35" t="s">
        <v>64</v>
      </c>
      <c r="M650" s="35" t="s">
        <v>64</v>
      </c>
      <c r="N650" s="35" t="s">
        <v>64</v>
      </c>
      <c r="O650" s="35" t="s">
        <v>64</v>
      </c>
      <c r="P650" s="19"/>
      <c r="Q650" s="35" t="s">
        <v>64</v>
      </c>
      <c r="R650" s="35" t="s">
        <v>64</v>
      </c>
      <c r="S650" s="35" t="s">
        <v>64</v>
      </c>
      <c r="T650" s="35" t="s">
        <v>64</v>
      </c>
      <c r="U650" s="35" t="s">
        <v>64</v>
      </c>
      <c r="V650" s="35" t="s">
        <v>64</v>
      </c>
      <c r="W650" s="35" t="s">
        <v>64</v>
      </c>
      <c r="X650" s="19"/>
      <c r="Y650" s="36" t="s">
        <v>64</v>
      </c>
    </row>
    <row r="651" customFormat="false" ht="12.75" hidden="false" customHeight="false" outlineLevel="0" collapsed="false">
      <c r="B651" s="53" t="s">
        <v>66</v>
      </c>
      <c r="C651" s="54" t="s">
        <v>64</v>
      </c>
      <c r="D651" s="54" t="s">
        <v>64</v>
      </c>
      <c r="E651" s="54" t="s">
        <v>64</v>
      </c>
      <c r="F651" s="54" t="s">
        <v>64</v>
      </c>
      <c r="G651" s="54" t="s">
        <v>64</v>
      </c>
      <c r="H651" s="54" t="s">
        <v>64</v>
      </c>
      <c r="I651" s="54" t="s">
        <v>64</v>
      </c>
      <c r="J651" s="54" t="s">
        <v>64</v>
      </c>
      <c r="K651" s="54" t="s">
        <v>64</v>
      </c>
      <c r="L651" s="54" t="s">
        <v>64</v>
      </c>
      <c r="M651" s="54" t="s">
        <v>64</v>
      </c>
      <c r="N651" s="54" t="s">
        <v>64</v>
      </c>
      <c r="O651" s="54" t="s">
        <v>64</v>
      </c>
      <c r="P651" s="55"/>
      <c r="Q651" s="54" t="s">
        <v>64</v>
      </c>
      <c r="R651" s="54" t="s">
        <v>64</v>
      </c>
      <c r="S651" s="54" t="s">
        <v>64</v>
      </c>
      <c r="T651" s="54" t="s">
        <v>64</v>
      </c>
      <c r="U651" s="54" t="s">
        <v>64</v>
      </c>
      <c r="V651" s="54" t="s">
        <v>64</v>
      </c>
      <c r="W651" s="54" t="s">
        <v>64</v>
      </c>
      <c r="X651" s="55"/>
      <c r="Y651" s="56" t="s">
        <v>64</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60" t="n">
        <v>11700</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60" t="n">
        <v>6500</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3194.568</v>
      </c>
      <c r="D654" s="43" t="n">
        <v>87.20205975</v>
      </c>
      <c r="E654" s="43" t="n">
        <v>0</v>
      </c>
      <c r="F654" s="43" t="n">
        <v>0</v>
      </c>
      <c r="G654" s="43" t="n">
        <v>384.33045</v>
      </c>
      <c r="H654" s="43" t="n">
        <v>0</v>
      </c>
      <c r="I654" s="43" t="n">
        <v>342.458147274479</v>
      </c>
      <c r="J654" s="43" t="n">
        <v>0</v>
      </c>
      <c r="K654" s="43" t="n">
        <v>0</v>
      </c>
      <c r="L654" s="43" t="n">
        <v>0</v>
      </c>
      <c r="M654" s="43" t="n">
        <v>0</v>
      </c>
      <c r="N654" s="43" t="n">
        <v>0</v>
      </c>
      <c r="O654" s="43" t="n">
        <v>0</v>
      </c>
      <c r="P654" s="43" t="n">
        <v>4008.55865702448</v>
      </c>
      <c r="Q654" s="43" t="n">
        <v>77.771074797</v>
      </c>
      <c r="R654" s="43" t="n">
        <v>10.5552312264</v>
      </c>
      <c r="S654" s="43" t="n">
        <v>0</v>
      </c>
      <c r="T654" s="43" t="n">
        <v>0</v>
      </c>
      <c r="U654" s="43" t="n">
        <v>0</v>
      </c>
      <c r="V654" s="43" t="n">
        <v>0</v>
      </c>
      <c r="W654" s="43" t="n">
        <v>0</v>
      </c>
      <c r="X654" s="64" t="n">
        <v>88.3263060234</v>
      </c>
      <c r="Y654" s="77" t="n">
        <v>3.47</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n">
        <v>77.771074797</v>
      </c>
      <c r="R655" s="20" t="n">
        <v>10.5552312264</v>
      </c>
      <c r="S655" s="35" t="s">
        <v>77</v>
      </c>
      <c r="T655" s="35" t="s">
        <v>77</v>
      </c>
      <c r="U655" s="35" t="s">
        <v>77</v>
      </c>
      <c r="V655" s="35" t="s">
        <v>77</v>
      </c>
      <c r="W655" s="35" t="s">
        <v>77</v>
      </c>
      <c r="X655" s="20" t="n">
        <v>88.3263060234</v>
      </c>
      <c r="Y655" s="23" t="n">
        <v>0</v>
      </c>
    </row>
    <row r="656" customFormat="false" ht="13.5" hidden="false" customHeight="false" outlineLevel="0" collapsed="false">
      <c r="B656" s="66" t="s">
        <v>70</v>
      </c>
      <c r="C656" s="20" t="n">
        <v>3194.568</v>
      </c>
      <c r="D656" s="20" t="n">
        <v>0</v>
      </c>
      <c r="E656" s="20" t="n">
        <v>0</v>
      </c>
      <c r="F656" s="20" t="n">
        <v>0</v>
      </c>
      <c r="G656" s="20" t="n">
        <v>0</v>
      </c>
      <c r="H656" s="20" t="n">
        <v>0</v>
      </c>
      <c r="I656" s="20" t="n">
        <v>0</v>
      </c>
      <c r="J656" s="20" t="n">
        <v>0</v>
      </c>
      <c r="K656" s="20" t="n">
        <v>0</v>
      </c>
      <c r="L656" s="20" t="n">
        <v>0</v>
      </c>
      <c r="M656" s="20" t="n">
        <v>0</v>
      </c>
      <c r="N656" s="20" t="n">
        <v>0</v>
      </c>
      <c r="O656" s="20" t="n">
        <v>0</v>
      </c>
      <c r="P656" s="20" t="n">
        <v>3194.568</v>
      </c>
      <c r="Q656" s="20" t="n">
        <v>0</v>
      </c>
      <c r="R656" s="20" t="n">
        <v>0</v>
      </c>
      <c r="S656" s="20" t="n">
        <v>0</v>
      </c>
      <c r="T656" s="20" t="n">
        <v>0</v>
      </c>
      <c r="U656" s="20" t="n">
        <v>0</v>
      </c>
      <c r="V656" s="20" t="n">
        <v>0</v>
      </c>
      <c r="W656" s="20" t="n">
        <v>0</v>
      </c>
      <c r="X656" s="20" t="n">
        <v>0</v>
      </c>
      <c r="Y656" s="23" t="n">
        <v>0</v>
      </c>
    </row>
    <row r="657" customFormat="false" ht="13.5" hidden="false" customHeight="false" outlineLevel="0" collapsed="false">
      <c r="B657" s="66" t="s">
        <v>71</v>
      </c>
      <c r="C657" s="20" t="n">
        <v>0</v>
      </c>
      <c r="D657" s="20" t="n">
        <v>87.20205975</v>
      </c>
      <c r="E657" s="20" t="n">
        <v>0</v>
      </c>
      <c r="F657" s="20" t="n">
        <v>0</v>
      </c>
      <c r="G657" s="20" t="n">
        <v>384.33045</v>
      </c>
      <c r="H657" s="20" t="n">
        <v>0</v>
      </c>
      <c r="I657" s="20" t="n">
        <v>342.458147274479</v>
      </c>
      <c r="J657" s="20" t="n">
        <v>0</v>
      </c>
      <c r="K657" s="20" t="n">
        <v>0</v>
      </c>
      <c r="L657" s="20" t="n">
        <v>0</v>
      </c>
      <c r="M657" s="20" t="n">
        <v>0</v>
      </c>
      <c r="N657" s="20" t="n">
        <v>0</v>
      </c>
      <c r="O657" s="20" t="n">
        <v>0</v>
      </c>
      <c r="P657" s="20" t="n">
        <v>813.990657024479</v>
      </c>
      <c r="Q657" s="20" t="n">
        <v>0</v>
      </c>
      <c r="R657" s="20" t="n">
        <v>0</v>
      </c>
      <c r="S657" s="20" t="n">
        <v>0</v>
      </c>
      <c r="T657" s="20" t="n">
        <v>0</v>
      </c>
      <c r="U657" s="20" t="n">
        <v>0</v>
      </c>
      <c r="V657" s="20" t="n">
        <v>0</v>
      </c>
      <c r="W657" s="20" t="n">
        <v>0</v>
      </c>
      <c r="X657" s="20" t="n">
        <v>0</v>
      </c>
      <c r="Y657" s="79" t="n">
        <v>3.47</v>
      </c>
    </row>
    <row r="658" customFormat="false" ht="12.75" hidden="false" customHeight="false" outlineLevel="0" collapsed="false">
      <c r="B658" s="67" t="s">
        <v>72</v>
      </c>
      <c r="C658" s="20" t="n">
        <v>0</v>
      </c>
      <c r="D658" s="20" t="n">
        <v>0</v>
      </c>
      <c r="E658" s="20" t="n">
        <v>0</v>
      </c>
      <c r="F658" s="20" t="n">
        <v>0</v>
      </c>
      <c r="G658" s="20" t="n">
        <v>0</v>
      </c>
      <c r="H658" s="20" t="n">
        <v>0</v>
      </c>
      <c r="I658" s="20" t="n">
        <v>0</v>
      </c>
      <c r="J658" s="20" t="n">
        <v>0</v>
      </c>
      <c r="K658" s="20" t="n">
        <v>0</v>
      </c>
      <c r="L658" s="20" t="n">
        <v>0</v>
      </c>
      <c r="M658" s="20" t="n">
        <v>0</v>
      </c>
      <c r="N658" s="20" t="n">
        <v>0</v>
      </c>
      <c r="O658" s="20" t="n">
        <v>0</v>
      </c>
      <c r="P658" s="20" t="n">
        <v>0</v>
      </c>
      <c r="Q658" s="20" t="n">
        <v>0</v>
      </c>
      <c r="R658" s="20" t="n">
        <v>0</v>
      </c>
      <c r="S658" s="20" t="n">
        <v>0</v>
      </c>
      <c r="T658" s="20" t="n">
        <v>0</v>
      </c>
      <c r="U658" s="20" t="n">
        <v>0</v>
      </c>
      <c r="V658" s="20" t="n">
        <v>0</v>
      </c>
      <c r="W658" s="20" t="n">
        <v>0</v>
      </c>
      <c r="X658" s="20" t="n">
        <v>0</v>
      </c>
      <c r="Y658" s="23" t="n">
        <v>0</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0</v>
      </c>
      <c r="D661" s="20" t="n">
        <v>87.20205975</v>
      </c>
      <c r="E661" s="20" t="n">
        <v>0</v>
      </c>
      <c r="F661" s="20" t="n">
        <v>0</v>
      </c>
      <c r="G661" s="20" t="n">
        <v>384.33045</v>
      </c>
      <c r="H661" s="20" t="n">
        <v>0</v>
      </c>
      <c r="I661" s="20" t="n">
        <v>342.458147274479</v>
      </c>
      <c r="J661" s="20" t="n">
        <v>0</v>
      </c>
      <c r="K661" s="20" t="n">
        <v>0</v>
      </c>
      <c r="L661" s="20" t="n">
        <v>0</v>
      </c>
      <c r="M661" s="20" t="n">
        <v>0</v>
      </c>
      <c r="N661" s="20" t="n">
        <v>0</v>
      </c>
      <c r="O661" s="20" t="n">
        <v>0</v>
      </c>
      <c r="P661" s="20" t="n">
        <v>813.990657024479</v>
      </c>
      <c r="Q661" s="20" t="n">
        <v>0</v>
      </c>
      <c r="R661" s="20" t="n">
        <v>0</v>
      </c>
      <c r="S661" s="20" t="n">
        <v>0</v>
      </c>
      <c r="T661" s="20" t="n">
        <v>0</v>
      </c>
      <c r="U661" s="20" t="n">
        <v>0</v>
      </c>
      <c r="V661" s="20" t="n">
        <v>0</v>
      </c>
      <c r="W661" s="20" t="n">
        <v>0</v>
      </c>
      <c r="X661" s="20" t="n">
        <v>0</v>
      </c>
      <c r="Y661" s="23" t="n">
        <v>0</v>
      </c>
    </row>
    <row r="662" customFormat="false" ht="13.5" hidden="false" customHeight="false" outlineLevel="0" collapsed="false">
      <c r="B662" s="73" t="s">
        <v>75</v>
      </c>
      <c r="C662" s="20" t="n">
        <v>0</v>
      </c>
      <c r="D662" s="20" t="n">
        <v>0</v>
      </c>
      <c r="E662" s="20" t="n">
        <v>0</v>
      </c>
      <c r="F662" s="20" t="n">
        <v>0</v>
      </c>
      <c r="G662" s="20" t="n">
        <v>0</v>
      </c>
      <c r="H662" s="20" t="n">
        <v>0</v>
      </c>
      <c r="I662" s="20" t="n">
        <v>0</v>
      </c>
      <c r="J662" s="20" t="n">
        <v>0</v>
      </c>
      <c r="K662" s="20" t="n">
        <v>0</v>
      </c>
      <c r="L662" s="20" t="n">
        <v>0</v>
      </c>
      <c r="M662" s="20" t="n">
        <v>0</v>
      </c>
      <c r="N662" s="20" t="n">
        <v>0</v>
      </c>
      <c r="O662" s="20" t="n">
        <v>0</v>
      </c>
      <c r="P662" s="20" t="n">
        <v>0</v>
      </c>
      <c r="Q662" s="20" t="n">
        <v>0</v>
      </c>
      <c r="R662" s="20" t="n">
        <v>0</v>
      </c>
      <c r="S662" s="20" t="n">
        <v>0</v>
      </c>
      <c r="T662" s="20" t="n">
        <v>0</v>
      </c>
      <c r="U662" s="20" t="n">
        <v>0</v>
      </c>
      <c r="V662" s="20" t="n">
        <v>0</v>
      </c>
      <c r="W662" s="20" t="n">
        <v>0</v>
      </c>
      <c r="X662" s="20" t="n">
        <v>0</v>
      </c>
      <c r="Y662" s="23" t="n">
        <v>0</v>
      </c>
    </row>
    <row r="663" customFormat="false" ht="12.75" hidden="false" customHeight="false" outlineLevel="0" collapsed="false">
      <c r="B663" s="74" t="s">
        <v>76</v>
      </c>
      <c r="C663" s="75" t="n">
        <v>0</v>
      </c>
      <c r="D663" s="75" t="n">
        <v>0</v>
      </c>
      <c r="E663" s="75" t="n">
        <v>0</v>
      </c>
      <c r="F663" s="75" t="n">
        <v>0</v>
      </c>
      <c r="G663" s="75" t="n">
        <v>0</v>
      </c>
      <c r="H663" s="75" t="n">
        <v>0</v>
      </c>
      <c r="I663" s="75" t="n">
        <v>0</v>
      </c>
      <c r="J663" s="75" t="n">
        <v>0</v>
      </c>
      <c r="K663" s="75" t="n">
        <v>0</v>
      </c>
      <c r="L663" s="75" t="n">
        <v>0</v>
      </c>
      <c r="M663" s="75" t="n">
        <v>0</v>
      </c>
      <c r="N663" s="75" t="n">
        <v>0</v>
      </c>
      <c r="O663" s="75" t="n">
        <v>0</v>
      </c>
      <c r="P663" s="75" t="n">
        <v>0</v>
      </c>
      <c r="Q663" s="75" t="n">
        <v>0</v>
      </c>
      <c r="R663" s="75" t="n">
        <v>0</v>
      </c>
      <c r="S663" s="75" t="n">
        <v>0</v>
      </c>
      <c r="T663" s="75" t="n">
        <v>0</v>
      </c>
      <c r="U663" s="75" t="n">
        <v>0</v>
      </c>
      <c r="V663" s="75" t="n">
        <v>0</v>
      </c>
      <c r="W663" s="75" t="n">
        <v>0</v>
      </c>
      <c r="X663" s="75" t="n">
        <v>0</v>
      </c>
      <c r="Y663" s="27" t="n">
        <v>0</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273.04</v>
      </c>
      <c r="D668" s="9" t="n">
        <v>155.9436125</v>
      </c>
      <c r="E668" s="9" t="n">
        <v>0</v>
      </c>
      <c r="F668" s="9" t="n">
        <v>0</v>
      </c>
      <c r="G668" s="9" t="n">
        <v>159.4690625</v>
      </c>
      <c r="H668" s="9" t="n">
        <v>0</v>
      </c>
      <c r="I668" s="9" t="n">
        <v>305.455757100508</v>
      </c>
      <c r="J668" s="9" t="n">
        <v>0</v>
      </c>
      <c r="K668" s="9" t="n">
        <v>0</v>
      </c>
      <c r="L668" s="9" t="n">
        <v>0</v>
      </c>
      <c r="M668" s="9" t="n">
        <v>0</v>
      </c>
      <c r="N668" s="9" t="n">
        <v>0</v>
      </c>
      <c r="O668" s="9" t="n">
        <v>0</v>
      </c>
      <c r="P668" s="10"/>
      <c r="Q668" s="9" t="n">
        <v>10.480113</v>
      </c>
      <c r="R668" s="9" t="n">
        <v>0.998106</v>
      </c>
      <c r="S668" s="9" t="n">
        <v>0</v>
      </c>
      <c r="T668" s="9" t="n">
        <v>0</v>
      </c>
      <c r="U668" s="9" t="n">
        <v>0</v>
      </c>
      <c r="V668" s="9" t="n">
        <v>0</v>
      </c>
      <c r="W668" s="9" t="n">
        <v>0</v>
      </c>
      <c r="X668" s="10"/>
      <c r="Y668" s="76" t="n">
        <v>0.145188284518828</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10.480113</v>
      </c>
      <c r="R669" s="14" t="n">
        <v>0.998106</v>
      </c>
      <c r="S669" s="15" t="s">
        <v>64</v>
      </c>
      <c r="T669" s="15" t="s">
        <v>64</v>
      </c>
      <c r="U669" s="15" t="s">
        <v>64</v>
      </c>
      <c r="V669" s="15" t="s">
        <v>64</v>
      </c>
      <c r="W669" s="15" t="s">
        <v>64</v>
      </c>
      <c r="X669" s="16"/>
      <c r="Y669" s="17" t="n">
        <v>0</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n">
        <v>10.480113</v>
      </c>
      <c r="R670" s="20" t="n">
        <v>0.998106</v>
      </c>
      <c r="S670" s="15" t="s">
        <v>64</v>
      </c>
      <c r="T670" s="15" t="s">
        <v>64</v>
      </c>
      <c r="U670" s="15" t="s">
        <v>64</v>
      </c>
      <c r="V670" s="15" t="s">
        <v>64</v>
      </c>
      <c r="W670" s="15" t="s">
        <v>64</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s">
        <v>64</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s">
        <v>26</v>
      </c>
    </row>
    <row r="673" customFormat="false" ht="12" hidden="false" customHeight="false" outlineLevel="0" collapsed="false">
      <c r="B673" s="28" t="s">
        <v>31</v>
      </c>
      <c r="C673" s="29" t="n">
        <v>273.04</v>
      </c>
      <c r="D673" s="29" t="n">
        <v>0</v>
      </c>
      <c r="E673" s="29" t="n">
        <v>0</v>
      </c>
      <c r="F673" s="29" t="n">
        <v>0</v>
      </c>
      <c r="G673" s="29" t="n">
        <v>0</v>
      </c>
      <c r="H673" s="29" t="n">
        <v>0</v>
      </c>
      <c r="I673" s="29" t="n">
        <v>0</v>
      </c>
      <c r="J673" s="29" t="n">
        <v>0</v>
      </c>
      <c r="K673" s="29" t="n">
        <v>0</v>
      </c>
      <c r="L673" s="29" t="n">
        <v>0</v>
      </c>
      <c r="M673" s="29" t="n">
        <v>0</v>
      </c>
      <c r="N673" s="29" t="n">
        <v>0</v>
      </c>
      <c r="O673" s="29" t="n">
        <v>0</v>
      </c>
      <c r="P673" s="30"/>
      <c r="Q673" s="29" t="n">
        <v>0</v>
      </c>
      <c r="R673" s="29" t="n">
        <v>0</v>
      </c>
      <c r="S673" s="29" t="n">
        <v>0</v>
      </c>
      <c r="T673" s="29" t="n">
        <v>0</v>
      </c>
      <c r="U673" s="29" t="n">
        <v>0</v>
      </c>
      <c r="V673" s="29" t="n">
        <v>0</v>
      </c>
      <c r="W673" s="29" t="n">
        <v>0</v>
      </c>
      <c r="X673" s="30"/>
      <c r="Y673" s="17" t="n">
        <v>0</v>
      </c>
    </row>
    <row r="674" customFormat="false" ht="12" hidden="false" customHeight="false" outlineLevel="0" collapsed="false">
      <c r="B674" s="31" t="s">
        <v>32</v>
      </c>
      <c r="C674" s="20" t="n">
        <v>273.04</v>
      </c>
      <c r="D674" s="20" t="n">
        <v>0</v>
      </c>
      <c r="E674" s="20" t="n">
        <v>0</v>
      </c>
      <c r="F674" s="20" t="n">
        <v>0</v>
      </c>
      <c r="G674" s="20" t="n">
        <v>0</v>
      </c>
      <c r="H674" s="20" t="n">
        <v>0</v>
      </c>
      <c r="I674" s="20" t="n">
        <v>0</v>
      </c>
      <c r="J674" s="20" t="n">
        <v>0</v>
      </c>
      <c r="K674" s="20" t="n">
        <v>0</v>
      </c>
      <c r="L674" s="20" t="n">
        <v>0</v>
      </c>
      <c r="M674" s="20" t="n">
        <v>0</v>
      </c>
      <c r="N674" s="20" t="n">
        <v>0</v>
      </c>
      <c r="O674" s="20" t="n">
        <v>0</v>
      </c>
      <c r="P674" s="32"/>
      <c r="Q674" s="20" t="n">
        <v>0</v>
      </c>
      <c r="R674" s="20" t="n">
        <v>0</v>
      </c>
      <c r="S674" s="20" t="n">
        <v>0</v>
      </c>
      <c r="T674" s="20" t="n">
        <v>0</v>
      </c>
      <c r="U674" s="20" t="n">
        <v>0</v>
      </c>
      <c r="V674" s="20" t="n">
        <v>0</v>
      </c>
      <c r="W674" s="20" t="n">
        <v>0</v>
      </c>
      <c r="X674" s="32"/>
      <c r="Y674" s="23" t="n">
        <v>0</v>
      </c>
    </row>
    <row r="675" customFormat="false" ht="12" hidden="false" customHeight="false" outlineLevel="0" collapsed="false">
      <c r="B675" s="33" t="s">
        <v>33</v>
      </c>
      <c r="C675" s="20" t="n">
        <v>273.04</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s">
        <v>26</v>
      </c>
      <c r="D676" s="35" t="s">
        <v>26</v>
      </c>
      <c r="E676" s="35" t="s">
        <v>26</v>
      </c>
      <c r="F676" s="35" t="s">
        <v>26</v>
      </c>
      <c r="G676" s="35" t="s">
        <v>26</v>
      </c>
      <c r="H676" s="35" t="s">
        <v>26</v>
      </c>
      <c r="I676" s="35" t="s">
        <v>26</v>
      </c>
      <c r="J676" s="35" t="s">
        <v>26</v>
      </c>
      <c r="K676" s="35" t="s">
        <v>26</v>
      </c>
      <c r="L676" s="35" t="s">
        <v>26</v>
      </c>
      <c r="M676" s="35" t="s">
        <v>26</v>
      </c>
      <c r="N676" s="35" t="s">
        <v>26</v>
      </c>
      <c r="O676" s="35" t="s">
        <v>26</v>
      </c>
      <c r="P676" s="32"/>
      <c r="Q676" s="35" t="s">
        <v>26</v>
      </c>
      <c r="R676" s="35" t="s">
        <v>26</v>
      </c>
      <c r="S676" s="35" t="s">
        <v>26</v>
      </c>
      <c r="T676" s="35" t="s">
        <v>26</v>
      </c>
      <c r="U676" s="35" t="s">
        <v>26</v>
      </c>
      <c r="V676" s="35" t="s">
        <v>26</v>
      </c>
      <c r="W676" s="35" t="s">
        <v>26</v>
      </c>
      <c r="X676" s="32"/>
      <c r="Y676" s="36" t="s">
        <v>26</v>
      </c>
    </row>
    <row r="677" customFormat="false" ht="12" hidden="false" customHeight="false" outlineLevel="0" collapsed="false">
      <c r="B677" s="31" t="s">
        <v>35</v>
      </c>
      <c r="C677" s="35" t="s">
        <v>26</v>
      </c>
      <c r="D677" s="35" t="s">
        <v>26</v>
      </c>
      <c r="E677" s="35" t="s">
        <v>26</v>
      </c>
      <c r="F677" s="35" t="s">
        <v>26</v>
      </c>
      <c r="G677" s="35" t="s">
        <v>26</v>
      </c>
      <c r="H677" s="35" t="s">
        <v>26</v>
      </c>
      <c r="I677" s="35" t="s">
        <v>26</v>
      </c>
      <c r="J677" s="35" t="s">
        <v>26</v>
      </c>
      <c r="K677" s="35" t="s">
        <v>26</v>
      </c>
      <c r="L677" s="35" t="s">
        <v>26</v>
      </c>
      <c r="M677" s="35" t="s">
        <v>26</v>
      </c>
      <c r="N677" s="35" t="s">
        <v>26</v>
      </c>
      <c r="O677" s="35" t="s">
        <v>26</v>
      </c>
      <c r="P677" s="32"/>
      <c r="Q677" s="35" t="s">
        <v>26</v>
      </c>
      <c r="R677" s="35" t="s">
        <v>26</v>
      </c>
      <c r="S677" s="35" t="s">
        <v>26</v>
      </c>
      <c r="T677" s="35" t="s">
        <v>26</v>
      </c>
      <c r="U677" s="35" t="s">
        <v>26</v>
      </c>
      <c r="V677" s="35" t="s">
        <v>26</v>
      </c>
      <c r="W677" s="35" t="s">
        <v>26</v>
      </c>
      <c r="X677" s="32"/>
      <c r="Y677" s="36" t="s">
        <v>26</v>
      </c>
    </row>
    <row r="678" customFormat="false" ht="12" hidden="false" customHeight="false" outlineLevel="0" collapsed="false">
      <c r="B678" s="31" t="s">
        <v>36</v>
      </c>
      <c r="C678" s="37" t="n">
        <v>0</v>
      </c>
      <c r="D678" s="20" t="n">
        <v>0</v>
      </c>
      <c r="E678" s="20" t="n">
        <v>0</v>
      </c>
      <c r="F678" s="20" t="n">
        <v>0</v>
      </c>
      <c r="G678" s="20" t="n">
        <v>0</v>
      </c>
      <c r="H678" s="20" t="n">
        <v>0</v>
      </c>
      <c r="I678" s="20" t="n">
        <v>0</v>
      </c>
      <c r="J678" s="20" t="n">
        <v>0</v>
      </c>
      <c r="K678" s="20" t="n">
        <v>0</v>
      </c>
      <c r="L678" s="20" t="n">
        <v>0</v>
      </c>
      <c r="M678" s="20" t="n">
        <v>0</v>
      </c>
      <c r="N678" s="20" t="n">
        <v>0</v>
      </c>
      <c r="O678" s="20" t="n">
        <v>0</v>
      </c>
      <c r="P678" s="32"/>
      <c r="Q678" s="20" t="n">
        <v>0</v>
      </c>
      <c r="R678" s="20" t="n">
        <v>0</v>
      </c>
      <c r="S678" s="20" t="n">
        <v>0</v>
      </c>
      <c r="T678" s="20" t="n">
        <v>0</v>
      </c>
      <c r="U678" s="20" t="n">
        <v>0</v>
      </c>
      <c r="V678" s="20" t="n">
        <v>0</v>
      </c>
      <c r="W678" s="20" t="n">
        <v>0</v>
      </c>
      <c r="X678" s="32"/>
      <c r="Y678" s="23" t="n">
        <v>0</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0</v>
      </c>
      <c r="D680" s="43" t="n">
        <v>155.9436125</v>
      </c>
      <c r="E680" s="43" t="n">
        <v>0</v>
      </c>
      <c r="F680" s="43" t="n">
        <v>0</v>
      </c>
      <c r="G680" s="43" t="n">
        <v>159.4690625</v>
      </c>
      <c r="H680" s="43" t="n">
        <v>0</v>
      </c>
      <c r="I680" s="43" t="n">
        <v>305.455757100508</v>
      </c>
      <c r="J680" s="43" t="n">
        <v>0</v>
      </c>
      <c r="K680" s="43" t="n">
        <v>0</v>
      </c>
      <c r="L680" s="43" t="n">
        <v>0</v>
      </c>
      <c r="M680" s="43" t="n">
        <v>0</v>
      </c>
      <c r="N680" s="43" t="n">
        <v>0</v>
      </c>
      <c r="O680" s="43" t="n">
        <v>0</v>
      </c>
      <c r="P680" s="44"/>
      <c r="Q680" s="43" t="n">
        <v>0</v>
      </c>
      <c r="R680" s="43" t="n">
        <v>0</v>
      </c>
      <c r="S680" s="43" t="n">
        <v>0</v>
      </c>
      <c r="T680" s="43" t="n">
        <v>0</v>
      </c>
      <c r="U680" s="43" t="n">
        <v>0</v>
      </c>
      <c r="V680" s="43" t="n">
        <v>0</v>
      </c>
      <c r="W680" s="43" t="n">
        <v>0</v>
      </c>
      <c r="X680" s="44"/>
      <c r="Y680" s="77" t="n">
        <v>0.145188284518828</v>
      </c>
    </row>
    <row r="681" customFormat="false" ht="12" hidden="false" customHeight="false" outlineLevel="0" collapsed="false">
      <c r="B681" s="31" t="s">
        <v>38</v>
      </c>
      <c r="C681" s="35" t="s">
        <v>26</v>
      </c>
      <c r="D681" s="35" t="n">
        <v>155.9436125</v>
      </c>
      <c r="E681" s="35" t="s">
        <v>26</v>
      </c>
      <c r="F681" s="35" t="s">
        <v>26</v>
      </c>
      <c r="G681" s="35" t="n">
        <v>159.4690625</v>
      </c>
      <c r="H681" s="35" t="s">
        <v>26</v>
      </c>
      <c r="I681" s="35" t="n">
        <v>305.455757100508</v>
      </c>
      <c r="J681" s="35" t="s">
        <v>26</v>
      </c>
      <c r="K681" s="35" t="s">
        <v>26</v>
      </c>
      <c r="L681" s="35" t="s">
        <v>26</v>
      </c>
      <c r="M681" s="35" t="s">
        <v>26</v>
      </c>
      <c r="N681" s="35" t="s">
        <v>26</v>
      </c>
      <c r="O681" s="35" t="s">
        <v>26</v>
      </c>
      <c r="P681" s="32"/>
      <c r="Q681" s="35" t="s">
        <v>26</v>
      </c>
      <c r="R681" s="35" t="s">
        <v>26</v>
      </c>
      <c r="S681" s="35" t="s">
        <v>26</v>
      </c>
      <c r="T681" s="35" t="s">
        <v>26</v>
      </c>
      <c r="U681" s="35" t="s">
        <v>26</v>
      </c>
      <c r="V681" s="35" t="s">
        <v>26</v>
      </c>
      <c r="W681" s="35" t="s">
        <v>26</v>
      </c>
      <c r="X681" s="32"/>
      <c r="Y681" s="36" t="s">
        <v>26</v>
      </c>
    </row>
    <row r="682" customFormat="false" ht="12" hidden="false" customHeight="false" outlineLevel="0" collapsed="false">
      <c r="B682" s="31" t="s">
        <v>39</v>
      </c>
      <c r="C682" s="35" t="s">
        <v>64</v>
      </c>
      <c r="D682" s="35" t="s">
        <v>64</v>
      </c>
      <c r="E682" s="35" t="s">
        <v>64</v>
      </c>
      <c r="F682" s="35" t="s">
        <v>64</v>
      </c>
      <c r="G682" s="35" t="s">
        <v>64</v>
      </c>
      <c r="H682" s="35" t="s">
        <v>64</v>
      </c>
      <c r="I682" s="35" t="s">
        <v>64</v>
      </c>
      <c r="J682" s="35" t="s">
        <v>64</v>
      </c>
      <c r="K682" s="35" t="s">
        <v>64</v>
      </c>
      <c r="L682" s="35" t="s">
        <v>64</v>
      </c>
      <c r="M682" s="35" t="s">
        <v>64</v>
      </c>
      <c r="N682" s="35" t="s">
        <v>64</v>
      </c>
      <c r="O682" s="35" t="s">
        <v>64</v>
      </c>
      <c r="P682" s="32"/>
      <c r="Q682" s="35" t="s">
        <v>64</v>
      </c>
      <c r="R682" s="35" t="s">
        <v>64</v>
      </c>
      <c r="S682" s="35" t="s">
        <v>64</v>
      </c>
      <c r="T682" s="35" t="s">
        <v>64</v>
      </c>
      <c r="U682" s="35" t="s">
        <v>64</v>
      </c>
      <c r="V682" s="35" t="s">
        <v>64</v>
      </c>
      <c r="W682" s="35" t="s">
        <v>64</v>
      </c>
      <c r="X682" s="32"/>
      <c r="Y682" s="36" t="s">
        <v>64</v>
      </c>
    </row>
    <row r="683" customFormat="false" ht="12" hidden="false" customHeight="false" outlineLevel="0" collapsed="false">
      <c r="B683" s="31" t="s">
        <v>40</v>
      </c>
      <c r="C683" s="35" t="s">
        <v>64</v>
      </c>
      <c r="D683" s="35" t="s">
        <v>64</v>
      </c>
      <c r="E683" s="35" t="s">
        <v>64</v>
      </c>
      <c r="F683" s="35" t="s">
        <v>64</v>
      </c>
      <c r="G683" s="35" t="s">
        <v>64</v>
      </c>
      <c r="H683" s="35" t="s">
        <v>64</v>
      </c>
      <c r="I683" s="35" t="s">
        <v>64</v>
      </c>
      <c r="J683" s="35" t="s">
        <v>64</v>
      </c>
      <c r="K683" s="35" t="s">
        <v>64</v>
      </c>
      <c r="L683" s="35" t="s">
        <v>64</v>
      </c>
      <c r="M683" s="35" t="s">
        <v>64</v>
      </c>
      <c r="N683" s="35" t="s">
        <v>64</v>
      </c>
      <c r="O683" s="35" t="s">
        <v>64</v>
      </c>
      <c r="P683" s="32"/>
      <c r="Q683" s="35" t="s">
        <v>64</v>
      </c>
      <c r="R683" s="35" t="s">
        <v>64</v>
      </c>
      <c r="S683" s="35" t="s">
        <v>64</v>
      </c>
      <c r="T683" s="35" t="s">
        <v>64</v>
      </c>
      <c r="U683" s="35" t="s">
        <v>64</v>
      </c>
      <c r="V683" s="35" t="s">
        <v>64</v>
      </c>
      <c r="W683" s="35" t="s">
        <v>64</v>
      </c>
      <c r="X683" s="32"/>
      <c r="Y683" s="36" t="s">
        <v>64</v>
      </c>
    </row>
    <row r="684" customFormat="false" ht="12" hidden="false" customHeight="false" outlineLevel="0" collapsed="false">
      <c r="B684" s="31" t="s">
        <v>41</v>
      </c>
      <c r="C684" s="35" t="s">
        <v>64</v>
      </c>
      <c r="D684" s="35" t="s">
        <v>64</v>
      </c>
      <c r="E684" s="35" t="s">
        <v>64</v>
      </c>
      <c r="F684" s="35" t="s">
        <v>64</v>
      </c>
      <c r="G684" s="35" t="s">
        <v>64</v>
      </c>
      <c r="H684" s="35" t="s">
        <v>64</v>
      </c>
      <c r="I684" s="35" t="s">
        <v>64</v>
      </c>
      <c r="J684" s="35" t="s">
        <v>64</v>
      </c>
      <c r="K684" s="35" t="s">
        <v>64</v>
      </c>
      <c r="L684" s="35" t="s">
        <v>64</v>
      </c>
      <c r="M684" s="35" t="s">
        <v>64</v>
      </c>
      <c r="N684" s="35" t="s">
        <v>64</v>
      </c>
      <c r="O684" s="35" t="s">
        <v>64</v>
      </c>
      <c r="P684" s="32"/>
      <c r="Q684" s="35" t="s">
        <v>64</v>
      </c>
      <c r="R684" s="35" t="s">
        <v>64</v>
      </c>
      <c r="S684" s="35" t="s">
        <v>64</v>
      </c>
      <c r="T684" s="35" t="s">
        <v>64</v>
      </c>
      <c r="U684" s="35" t="s">
        <v>64</v>
      </c>
      <c r="V684" s="35" t="s">
        <v>64</v>
      </c>
      <c r="W684" s="35" t="s">
        <v>64</v>
      </c>
      <c r="X684" s="32"/>
      <c r="Y684" s="36" t="s">
        <v>64</v>
      </c>
    </row>
    <row r="685" customFormat="false" ht="12" hidden="false" customHeight="false" outlineLevel="0" collapsed="false">
      <c r="B685" s="31" t="s">
        <v>42</v>
      </c>
      <c r="C685" s="35" t="s">
        <v>64</v>
      </c>
      <c r="D685" s="35" t="s">
        <v>64</v>
      </c>
      <c r="E685" s="35" t="s">
        <v>64</v>
      </c>
      <c r="F685" s="35" t="s">
        <v>64</v>
      </c>
      <c r="G685" s="35" t="s">
        <v>64</v>
      </c>
      <c r="H685" s="35" t="s">
        <v>64</v>
      </c>
      <c r="I685" s="35" t="s">
        <v>64</v>
      </c>
      <c r="J685" s="35" t="s">
        <v>64</v>
      </c>
      <c r="K685" s="35" t="s">
        <v>64</v>
      </c>
      <c r="L685" s="35" t="s">
        <v>64</v>
      </c>
      <c r="M685" s="35" t="s">
        <v>64</v>
      </c>
      <c r="N685" s="35" t="s">
        <v>64</v>
      </c>
      <c r="O685" s="35" t="s">
        <v>64</v>
      </c>
      <c r="P685" s="32"/>
      <c r="Q685" s="35" t="s">
        <v>64</v>
      </c>
      <c r="R685" s="35" t="s">
        <v>64</v>
      </c>
      <c r="S685" s="35" t="s">
        <v>64</v>
      </c>
      <c r="T685" s="35" t="s">
        <v>64</v>
      </c>
      <c r="U685" s="35" t="s">
        <v>64</v>
      </c>
      <c r="V685" s="35" t="s">
        <v>64</v>
      </c>
      <c r="W685" s="35" t="s">
        <v>64</v>
      </c>
      <c r="X685" s="32"/>
      <c r="Y685" s="36" t="s">
        <v>64</v>
      </c>
    </row>
    <row r="686" customFormat="false" ht="12" hidden="false" customHeight="false" outlineLevel="0" collapsed="false">
      <c r="B686" s="31" t="s">
        <v>43</v>
      </c>
      <c r="C686" s="35" t="s">
        <v>64</v>
      </c>
      <c r="D686" s="35" t="s">
        <v>64</v>
      </c>
      <c r="E686" s="35" t="s">
        <v>64</v>
      </c>
      <c r="F686" s="35" t="s">
        <v>64</v>
      </c>
      <c r="G686" s="35" t="s">
        <v>64</v>
      </c>
      <c r="H686" s="35" t="s">
        <v>64</v>
      </c>
      <c r="I686" s="35" t="s">
        <v>64</v>
      </c>
      <c r="J686" s="35" t="s">
        <v>64</v>
      </c>
      <c r="K686" s="35" t="s">
        <v>64</v>
      </c>
      <c r="L686" s="35" t="s">
        <v>64</v>
      </c>
      <c r="M686" s="35" t="s">
        <v>64</v>
      </c>
      <c r="N686" s="35" t="s">
        <v>64</v>
      </c>
      <c r="O686" s="35" t="s">
        <v>64</v>
      </c>
      <c r="P686" s="32"/>
      <c r="Q686" s="35" t="s">
        <v>64</v>
      </c>
      <c r="R686" s="35" t="s">
        <v>64</v>
      </c>
      <c r="S686" s="35" t="s">
        <v>64</v>
      </c>
      <c r="T686" s="35" t="s">
        <v>64</v>
      </c>
      <c r="U686" s="35" t="s">
        <v>64</v>
      </c>
      <c r="V686" s="35" t="s">
        <v>64</v>
      </c>
      <c r="W686" s="35" t="s">
        <v>64</v>
      </c>
      <c r="X686" s="32"/>
      <c r="Y686" s="36" t="s">
        <v>64</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78" t="n">
        <v>0.145188284518828</v>
      </c>
    </row>
    <row r="688" customFormat="false" ht="12" hidden="false" customHeight="false" outlineLevel="0" collapsed="false">
      <c r="B688" s="31" t="s">
        <v>45</v>
      </c>
      <c r="C688" s="20" t="n">
        <v>0</v>
      </c>
      <c r="D688" s="20" t="n">
        <v>0</v>
      </c>
      <c r="E688" s="20" t="n">
        <v>0</v>
      </c>
      <c r="F688" s="20" t="n">
        <v>0</v>
      </c>
      <c r="G688" s="20" t="n">
        <v>0</v>
      </c>
      <c r="H688" s="20" t="n">
        <v>0</v>
      </c>
      <c r="I688" s="20" t="n">
        <v>0</v>
      </c>
      <c r="J688" s="20" t="n">
        <v>0</v>
      </c>
      <c r="K688" s="20" t="n">
        <v>0</v>
      </c>
      <c r="L688" s="20" t="n">
        <v>0</v>
      </c>
      <c r="M688" s="20" t="n">
        <v>0</v>
      </c>
      <c r="N688" s="20" t="n">
        <v>0</v>
      </c>
      <c r="O688" s="20" t="n">
        <v>0</v>
      </c>
      <c r="P688" s="32"/>
      <c r="Q688" s="20" t="n">
        <v>0</v>
      </c>
      <c r="R688" s="20" t="n">
        <v>0</v>
      </c>
      <c r="S688" s="20" t="n">
        <v>0</v>
      </c>
      <c r="T688" s="20" t="n">
        <v>0</v>
      </c>
      <c r="U688" s="20" t="n">
        <v>0</v>
      </c>
      <c r="V688" s="20" t="n">
        <v>0</v>
      </c>
      <c r="W688" s="20" t="n">
        <v>0</v>
      </c>
      <c r="X688" s="32"/>
      <c r="Y688" s="23" t="n">
        <v>0</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n">
        <v>0</v>
      </c>
      <c r="D690" s="43" t="n">
        <v>0</v>
      </c>
      <c r="E690" s="43" t="n">
        <v>0</v>
      </c>
      <c r="F690" s="43" t="n">
        <v>0</v>
      </c>
      <c r="G690" s="43" t="n">
        <v>0</v>
      </c>
      <c r="H690" s="43" t="n">
        <v>0</v>
      </c>
      <c r="I690" s="43" t="n">
        <v>0</v>
      </c>
      <c r="J690" s="43" t="n">
        <v>0</v>
      </c>
      <c r="K690" s="43" t="n">
        <v>0</v>
      </c>
      <c r="L690" s="43" t="n">
        <v>0</v>
      </c>
      <c r="M690" s="43" t="n">
        <v>0</v>
      </c>
      <c r="N690" s="43" t="n">
        <v>0</v>
      </c>
      <c r="O690" s="43" t="n">
        <v>0</v>
      </c>
      <c r="P690" s="44"/>
      <c r="Q690" s="43" t="n">
        <v>0</v>
      </c>
      <c r="R690" s="43" t="n">
        <v>0</v>
      </c>
      <c r="S690" s="43" t="n">
        <v>0</v>
      </c>
      <c r="T690" s="43" t="n">
        <v>0</v>
      </c>
      <c r="U690" s="43" t="n">
        <v>0</v>
      </c>
      <c r="V690" s="43" t="n">
        <v>0</v>
      </c>
      <c r="W690" s="43" t="n">
        <v>0</v>
      </c>
      <c r="X690" s="44"/>
      <c r="Y690" s="45" t="n">
        <v>0</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0</v>
      </c>
      <c r="D694" s="9" t="n">
        <v>0</v>
      </c>
      <c r="E694" s="9" t="n">
        <v>0</v>
      </c>
      <c r="F694" s="9" t="n">
        <v>0</v>
      </c>
      <c r="G694" s="9" t="n">
        <v>0</v>
      </c>
      <c r="H694" s="9" t="n">
        <v>0</v>
      </c>
      <c r="I694" s="9" t="n">
        <v>0</v>
      </c>
      <c r="J694" s="9" t="n">
        <v>0</v>
      </c>
      <c r="K694" s="9" t="n">
        <v>0</v>
      </c>
      <c r="L694" s="9" t="n">
        <v>0</v>
      </c>
      <c r="M694" s="9" t="n">
        <v>0</v>
      </c>
      <c r="N694" s="9" t="n">
        <v>0</v>
      </c>
      <c r="O694" s="9" t="n">
        <v>0</v>
      </c>
      <c r="P694" s="48"/>
      <c r="Q694" s="9" t="n">
        <v>0</v>
      </c>
      <c r="R694" s="9" t="n">
        <v>0</v>
      </c>
      <c r="S694" s="9" t="n">
        <v>0</v>
      </c>
      <c r="T694" s="9" t="n">
        <v>0</v>
      </c>
      <c r="U694" s="9" t="n">
        <v>0</v>
      </c>
      <c r="V694" s="9" t="n">
        <v>0</v>
      </c>
      <c r="W694" s="9" t="n">
        <v>0</v>
      </c>
      <c r="X694" s="48"/>
      <c r="Y694" s="11" t="n">
        <v>0</v>
      </c>
    </row>
    <row r="695" customFormat="false" ht="13.5" hidden="false" customHeight="false" outlineLevel="0" collapsed="false">
      <c r="B695" s="49" t="s">
        <v>59</v>
      </c>
      <c r="C695" s="15" t="s">
        <v>64</v>
      </c>
      <c r="D695" s="15" t="s">
        <v>64</v>
      </c>
      <c r="E695" s="15" t="s">
        <v>64</v>
      </c>
      <c r="F695" s="15" t="s">
        <v>64</v>
      </c>
      <c r="G695" s="15" t="s">
        <v>64</v>
      </c>
      <c r="H695" s="15" t="s">
        <v>64</v>
      </c>
      <c r="I695" s="15" t="s">
        <v>64</v>
      </c>
      <c r="J695" s="15" t="s">
        <v>64</v>
      </c>
      <c r="K695" s="15" t="s">
        <v>64</v>
      </c>
      <c r="L695" s="15" t="s">
        <v>64</v>
      </c>
      <c r="M695" s="15" t="s">
        <v>64</v>
      </c>
      <c r="N695" s="15" t="s">
        <v>64</v>
      </c>
      <c r="O695" s="15" t="s">
        <v>64</v>
      </c>
      <c r="P695" s="19"/>
      <c r="Q695" s="15" t="s">
        <v>64</v>
      </c>
      <c r="R695" s="15" t="s">
        <v>64</v>
      </c>
      <c r="S695" s="15" t="s">
        <v>64</v>
      </c>
      <c r="T695" s="15" t="s">
        <v>64</v>
      </c>
      <c r="U695" s="15" t="s">
        <v>64</v>
      </c>
      <c r="V695" s="15" t="s">
        <v>64</v>
      </c>
      <c r="W695" s="15" t="s">
        <v>64</v>
      </c>
      <c r="X695" s="19"/>
      <c r="Y695" s="50" t="s">
        <v>64</v>
      </c>
    </row>
    <row r="696" customFormat="false" ht="12" hidden="false" customHeight="false" outlineLevel="0" collapsed="false">
      <c r="B696" s="49" t="s">
        <v>60</v>
      </c>
      <c r="C696" s="20" t="n">
        <v>0</v>
      </c>
      <c r="D696" s="20" t="n">
        <v>0</v>
      </c>
      <c r="E696" s="20" t="n">
        <v>0</v>
      </c>
      <c r="F696" s="20" t="n">
        <v>0</v>
      </c>
      <c r="G696" s="20" t="n">
        <v>0</v>
      </c>
      <c r="H696" s="20" t="n">
        <v>0</v>
      </c>
      <c r="I696" s="20" t="n">
        <v>0</v>
      </c>
      <c r="J696" s="20" t="n">
        <v>0</v>
      </c>
      <c r="K696" s="20" t="n">
        <v>0</v>
      </c>
      <c r="L696" s="20" t="n">
        <v>0</v>
      </c>
      <c r="M696" s="20" t="n">
        <v>0</v>
      </c>
      <c r="N696" s="20" t="n">
        <v>0</v>
      </c>
      <c r="O696" s="20" t="n">
        <v>0</v>
      </c>
      <c r="P696" s="19"/>
      <c r="Q696" s="20" t="n">
        <v>0</v>
      </c>
      <c r="R696" s="20" t="n">
        <v>0</v>
      </c>
      <c r="S696" s="20" t="n">
        <v>0</v>
      </c>
      <c r="T696" s="20" t="n">
        <v>0</v>
      </c>
      <c r="U696" s="20" t="n">
        <v>0</v>
      </c>
      <c r="V696" s="20" t="n">
        <v>0</v>
      </c>
      <c r="W696" s="20" t="n">
        <v>0</v>
      </c>
      <c r="X696" s="19"/>
      <c r="Y696" s="23" t="n">
        <v>0</v>
      </c>
    </row>
    <row r="697" customFormat="false" ht="12" hidden="false" customHeight="false" outlineLevel="0" collapsed="false">
      <c r="B697" s="51" t="s">
        <v>61</v>
      </c>
      <c r="C697" s="35" t="s">
        <v>64</v>
      </c>
      <c r="D697" s="35" t="s">
        <v>64</v>
      </c>
      <c r="E697" s="35" t="s">
        <v>64</v>
      </c>
      <c r="F697" s="35" t="s">
        <v>64</v>
      </c>
      <c r="G697" s="35" t="s">
        <v>64</v>
      </c>
      <c r="H697" s="35" t="s">
        <v>64</v>
      </c>
      <c r="I697" s="35" t="s">
        <v>64</v>
      </c>
      <c r="J697" s="35" t="s">
        <v>64</v>
      </c>
      <c r="K697" s="35" t="s">
        <v>64</v>
      </c>
      <c r="L697" s="35" t="s">
        <v>64</v>
      </c>
      <c r="M697" s="35" t="s">
        <v>64</v>
      </c>
      <c r="N697" s="35" t="s">
        <v>64</v>
      </c>
      <c r="O697" s="35" t="s">
        <v>64</v>
      </c>
      <c r="P697" s="19"/>
      <c r="Q697" s="35" t="s">
        <v>64</v>
      </c>
      <c r="R697" s="35" t="s">
        <v>64</v>
      </c>
      <c r="S697" s="35" t="s">
        <v>64</v>
      </c>
      <c r="T697" s="35" t="s">
        <v>64</v>
      </c>
      <c r="U697" s="35" t="s">
        <v>64</v>
      </c>
      <c r="V697" s="35" t="s">
        <v>64</v>
      </c>
      <c r="W697" s="35" t="s">
        <v>64</v>
      </c>
      <c r="X697" s="19"/>
      <c r="Y697" s="36" t="s">
        <v>64</v>
      </c>
    </row>
    <row r="698" customFormat="false" ht="13.5" hidden="false" customHeight="false" outlineLevel="0" collapsed="false">
      <c r="B698" s="51" t="s">
        <v>62</v>
      </c>
      <c r="C698" s="35" t="s">
        <v>64</v>
      </c>
      <c r="D698" s="35" t="s">
        <v>64</v>
      </c>
      <c r="E698" s="35" t="s">
        <v>64</v>
      </c>
      <c r="F698" s="35" t="s">
        <v>64</v>
      </c>
      <c r="G698" s="35" t="s">
        <v>64</v>
      </c>
      <c r="H698" s="35" t="s">
        <v>64</v>
      </c>
      <c r="I698" s="35" t="s">
        <v>64</v>
      </c>
      <c r="J698" s="35" t="s">
        <v>64</v>
      </c>
      <c r="K698" s="35" t="s">
        <v>64</v>
      </c>
      <c r="L698" s="35" t="s">
        <v>64</v>
      </c>
      <c r="M698" s="35" t="s">
        <v>64</v>
      </c>
      <c r="N698" s="35" t="s">
        <v>64</v>
      </c>
      <c r="O698" s="35" t="s">
        <v>64</v>
      </c>
      <c r="P698" s="19"/>
      <c r="Q698" s="35" t="s">
        <v>64</v>
      </c>
      <c r="R698" s="35" t="s">
        <v>64</v>
      </c>
      <c r="S698" s="35" t="s">
        <v>64</v>
      </c>
      <c r="T698" s="35" t="s">
        <v>64</v>
      </c>
      <c r="U698" s="35" t="s">
        <v>64</v>
      </c>
      <c r="V698" s="35" t="s">
        <v>64</v>
      </c>
      <c r="W698" s="35" t="s">
        <v>64</v>
      </c>
      <c r="X698" s="19"/>
      <c r="Y698" s="36" t="s">
        <v>64</v>
      </c>
    </row>
    <row r="699" customFormat="false" ht="12" hidden="false" customHeight="false" outlineLevel="0" collapsed="false">
      <c r="B699" s="52" t="s">
        <v>65</v>
      </c>
      <c r="C699" s="20" t="n">
        <v>0</v>
      </c>
      <c r="D699" s="20" t="n">
        <v>0</v>
      </c>
      <c r="E699" s="20" t="n">
        <v>0</v>
      </c>
      <c r="F699" s="20" t="n">
        <v>0</v>
      </c>
      <c r="G699" s="20" t="n">
        <v>0</v>
      </c>
      <c r="H699" s="20" t="n">
        <v>0</v>
      </c>
      <c r="I699" s="20" t="n">
        <v>0</v>
      </c>
      <c r="J699" s="20" t="n">
        <v>0</v>
      </c>
      <c r="K699" s="20" t="n">
        <v>0</v>
      </c>
      <c r="L699" s="20" t="n">
        <v>0</v>
      </c>
      <c r="M699" s="20" t="n">
        <v>0</v>
      </c>
      <c r="N699" s="20" t="n">
        <v>0</v>
      </c>
      <c r="O699" s="20" t="n">
        <v>0</v>
      </c>
      <c r="P699" s="19"/>
      <c r="Q699" s="20" t="n">
        <v>0</v>
      </c>
      <c r="R699" s="20" t="n">
        <v>0</v>
      </c>
      <c r="S699" s="20" t="n">
        <v>0</v>
      </c>
      <c r="T699" s="20" t="n">
        <v>0</v>
      </c>
      <c r="U699" s="20" t="n">
        <v>0</v>
      </c>
      <c r="V699" s="20" t="n">
        <v>0</v>
      </c>
      <c r="W699" s="20" t="n">
        <v>0</v>
      </c>
      <c r="X699" s="19"/>
      <c r="Y699" s="23" t="n">
        <v>0</v>
      </c>
    </row>
    <row r="700" customFormat="false" ht="12" hidden="false" customHeight="false" outlineLevel="0" collapsed="false">
      <c r="B700" s="51" t="s">
        <v>61</v>
      </c>
      <c r="C700" s="35" t="s">
        <v>64</v>
      </c>
      <c r="D700" s="35" t="s">
        <v>64</v>
      </c>
      <c r="E700" s="35" t="s">
        <v>64</v>
      </c>
      <c r="F700" s="35" t="s">
        <v>64</v>
      </c>
      <c r="G700" s="35" t="s">
        <v>64</v>
      </c>
      <c r="H700" s="35" t="s">
        <v>64</v>
      </c>
      <c r="I700" s="35" t="s">
        <v>64</v>
      </c>
      <c r="J700" s="35" t="s">
        <v>64</v>
      </c>
      <c r="K700" s="35" t="s">
        <v>64</v>
      </c>
      <c r="L700" s="35" t="s">
        <v>64</v>
      </c>
      <c r="M700" s="35" t="s">
        <v>64</v>
      </c>
      <c r="N700" s="35" t="s">
        <v>64</v>
      </c>
      <c r="O700" s="35" t="s">
        <v>64</v>
      </c>
      <c r="P700" s="19"/>
      <c r="Q700" s="35" t="s">
        <v>64</v>
      </c>
      <c r="R700" s="35" t="s">
        <v>64</v>
      </c>
      <c r="S700" s="35" t="s">
        <v>64</v>
      </c>
      <c r="T700" s="35" t="s">
        <v>64</v>
      </c>
      <c r="U700" s="35" t="s">
        <v>64</v>
      </c>
      <c r="V700" s="35" t="s">
        <v>64</v>
      </c>
      <c r="W700" s="35" t="s">
        <v>64</v>
      </c>
      <c r="X700" s="19"/>
      <c r="Y700" s="36" t="s">
        <v>64</v>
      </c>
    </row>
    <row r="701" customFormat="false" ht="13.5" hidden="false" customHeight="false" outlineLevel="0" collapsed="false">
      <c r="B701" s="51" t="s">
        <v>62</v>
      </c>
      <c r="C701" s="35" t="s">
        <v>64</v>
      </c>
      <c r="D701" s="35" t="s">
        <v>64</v>
      </c>
      <c r="E701" s="35" t="s">
        <v>64</v>
      </c>
      <c r="F701" s="35" t="s">
        <v>64</v>
      </c>
      <c r="G701" s="35" t="s">
        <v>64</v>
      </c>
      <c r="H701" s="35" t="s">
        <v>64</v>
      </c>
      <c r="I701" s="35" t="s">
        <v>64</v>
      </c>
      <c r="J701" s="35" t="s">
        <v>64</v>
      </c>
      <c r="K701" s="35" t="s">
        <v>64</v>
      </c>
      <c r="L701" s="35" t="s">
        <v>64</v>
      </c>
      <c r="M701" s="35" t="s">
        <v>64</v>
      </c>
      <c r="N701" s="35" t="s">
        <v>64</v>
      </c>
      <c r="O701" s="35" t="s">
        <v>64</v>
      </c>
      <c r="P701" s="19"/>
      <c r="Q701" s="35" t="s">
        <v>64</v>
      </c>
      <c r="R701" s="35" t="s">
        <v>64</v>
      </c>
      <c r="S701" s="35" t="s">
        <v>64</v>
      </c>
      <c r="T701" s="35" t="s">
        <v>64</v>
      </c>
      <c r="U701" s="35" t="s">
        <v>64</v>
      </c>
      <c r="V701" s="35" t="s">
        <v>64</v>
      </c>
      <c r="W701" s="35" t="s">
        <v>64</v>
      </c>
      <c r="X701" s="19"/>
      <c r="Y701" s="36" t="s">
        <v>64</v>
      </c>
    </row>
    <row r="702" customFormat="false" ht="12.75" hidden="false" customHeight="false" outlineLevel="0" collapsed="false">
      <c r="B702" s="53" t="s">
        <v>66</v>
      </c>
      <c r="C702" s="54" t="s">
        <v>64</v>
      </c>
      <c r="D702" s="54" t="s">
        <v>64</v>
      </c>
      <c r="E702" s="54" t="s">
        <v>64</v>
      </c>
      <c r="F702" s="54" t="s">
        <v>64</v>
      </c>
      <c r="G702" s="54" t="s">
        <v>64</v>
      </c>
      <c r="H702" s="54" t="s">
        <v>64</v>
      </c>
      <c r="I702" s="54" t="s">
        <v>64</v>
      </c>
      <c r="J702" s="54" t="s">
        <v>64</v>
      </c>
      <c r="K702" s="54" t="s">
        <v>64</v>
      </c>
      <c r="L702" s="54" t="s">
        <v>64</v>
      </c>
      <c r="M702" s="54" t="s">
        <v>64</v>
      </c>
      <c r="N702" s="54" t="s">
        <v>64</v>
      </c>
      <c r="O702" s="54" t="s">
        <v>64</v>
      </c>
      <c r="P702" s="55"/>
      <c r="Q702" s="54" t="s">
        <v>64</v>
      </c>
      <c r="R702" s="54" t="s">
        <v>64</v>
      </c>
      <c r="S702" s="54" t="s">
        <v>64</v>
      </c>
      <c r="T702" s="54" t="s">
        <v>64</v>
      </c>
      <c r="U702" s="54" t="s">
        <v>64</v>
      </c>
      <c r="V702" s="54" t="s">
        <v>64</v>
      </c>
      <c r="W702" s="54" t="s">
        <v>64</v>
      </c>
      <c r="X702" s="55"/>
      <c r="Y702" s="56" t="s">
        <v>64</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60" t="n">
        <v>11700</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60" t="n">
        <v>6500</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3194.568</v>
      </c>
      <c r="D705" s="43" t="n">
        <v>101.363348125</v>
      </c>
      <c r="E705" s="43" t="n">
        <v>0</v>
      </c>
      <c r="F705" s="43" t="n">
        <v>0</v>
      </c>
      <c r="G705" s="43" t="n">
        <v>446.513375</v>
      </c>
      <c r="H705" s="43" t="n">
        <v>0</v>
      </c>
      <c r="I705" s="43" t="n">
        <v>397.09248423066</v>
      </c>
      <c r="J705" s="43" t="n">
        <v>0</v>
      </c>
      <c r="K705" s="43" t="n">
        <v>0</v>
      </c>
      <c r="L705" s="43" t="n">
        <v>0</v>
      </c>
      <c r="M705" s="43" t="n">
        <v>0</v>
      </c>
      <c r="N705" s="43" t="n">
        <v>0</v>
      </c>
      <c r="O705" s="43" t="n">
        <v>0</v>
      </c>
      <c r="P705" s="43" t="n">
        <v>4139.53720735566</v>
      </c>
      <c r="Q705" s="43" t="n">
        <v>68.1207345</v>
      </c>
      <c r="R705" s="43" t="n">
        <v>9.1825752</v>
      </c>
      <c r="S705" s="43" t="n">
        <v>0</v>
      </c>
      <c r="T705" s="43" t="n">
        <v>0</v>
      </c>
      <c r="U705" s="43" t="n">
        <v>0</v>
      </c>
      <c r="V705" s="43" t="n">
        <v>0</v>
      </c>
      <c r="W705" s="43" t="n">
        <v>0</v>
      </c>
      <c r="X705" s="64" t="n">
        <v>77.3033097</v>
      </c>
      <c r="Y705" s="77" t="n">
        <v>3.47</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n">
        <v>68.1207345</v>
      </c>
      <c r="R706" s="20" t="n">
        <v>9.1825752</v>
      </c>
      <c r="S706" s="35" t="s">
        <v>77</v>
      </c>
      <c r="T706" s="35" t="s">
        <v>77</v>
      </c>
      <c r="U706" s="35" t="s">
        <v>77</v>
      </c>
      <c r="V706" s="35" t="s">
        <v>77</v>
      </c>
      <c r="W706" s="35" t="s">
        <v>77</v>
      </c>
      <c r="X706" s="20" t="n">
        <v>77.3033097</v>
      </c>
      <c r="Y706" s="23" t="n">
        <v>0</v>
      </c>
    </row>
    <row r="707" customFormat="false" ht="13.5" hidden="false" customHeight="false" outlineLevel="0" collapsed="false">
      <c r="B707" s="66" t="s">
        <v>70</v>
      </c>
      <c r="C707" s="20" t="n">
        <v>3194.568</v>
      </c>
      <c r="D707" s="20" t="n">
        <v>0</v>
      </c>
      <c r="E707" s="20" t="n">
        <v>0</v>
      </c>
      <c r="F707" s="20" t="n">
        <v>0</v>
      </c>
      <c r="G707" s="20" t="n">
        <v>0</v>
      </c>
      <c r="H707" s="20" t="n">
        <v>0</v>
      </c>
      <c r="I707" s="20" t="n">
        <v>0</v>
      </c>
      <c r="J707" s="20" t="n">
        <v>0</v>
      </c>
      <c r="K707" s="20" t="n">
        <v>0</v>
      </c>
      <c r="L707" s="20" t="n">
        <v>0</v>
      </c>
      <c r="M707" s="20" t="n">
        <v>0</v>
      </c>
      <c r="N707" s="20" t="n">
        <v>0</v>
      </c>
      <c r="O707" s="20" t="n">
        <v>0</v>
      </c>
      <c r="P707" s="20" t="n">
        <v>3194.568</v>
      </c>
      <c r="Q707" s="20" t="n">
        <v>0</v>
      </c>
      <c r="R707" s="20" t="n">
        <v>0</v>
      </c>
      <c r="S707" s="20" t="n">
        <v>0</v>
      </c>
      <c r="T707" s="20" t="n">
        <v>0</v>
      </c>
      <c r="U707" s="20" t="n">
        <v>0</v>
      </c>
      <c r="V707" s="20" t="n">
        <v>0</v>
      </c>
      <c r="W707" s="20" t="n">
        <v>0</v>
      </c>
      <c r="X707" s="20" t="n">
        <v>0</v>
      </c>
      <c r="Y707" s="23" t="n">
        <v>0</v>
      </c>
    </row>
    <row r="708" customFormat="false" ht="13.5" hidden="false" customHeight="false" outlineLevel="0" collapsed="false">
      <c r="B708" s="66" t="s">
        <v>71</v>
      </c>
      <c r="C708" s="20" t="n">
        <v>0</v>
      </c>
      <c r="D708" s="20" t="n">
        <v>101.363348125</v>
      </c>
      <c r="E708" s="20" t="n">
        <v>0</v>
      </c>
      <c r="F708" s="20" t="n">
        <v>0</v>
      </c>
      <c r="G708" s="20" t="n">
        <v>446.513375</v>
      </c>
      <c r="H708" s="20" t="n">
        <v>0</v>
      </c>
      <c r="I708" s="20" t="n">
        <v>397.09248423066</v>
      </c>
      <c r="J708" s="20" t="n">
        <v>0</v>
      </c>
      <c r="K708" s="20" t="n">
        <v>0</v>
      </c>
      <c r="L708" s="20" t="n">
        <v>0</v>
      </c>
      <c r="M708" s="20" t="n">
        <v>0</v>
      </c>
      <c r="N708" s="20" t="n">
        <v>0</v>
      </c>
      <c r="O708" s="20" t="n">
        <v>0</v>
      </c>
      <c r="P708" s="20" t="n">
        <v>944.96920735566</v>
      </c>
      <c r="Q708" s="20" t="n">
        <v>0</v>
      </c>
      <c r="R708" s="20" t="n">
        <v>0</v>
      </c>
      <c r="S708" s="20" t="n">
        <v>0</v>
      </c>
      <c r="T708" s="20" t="n">
        <v>0</v>
      </c>
      <c r="U708" s="20" t="n">
        <v>0</v>
      </c>
      <c r="V708" s="20" t="n">
        <v>0</v>
      </c>
      <c r="W708" s="20" t="n">
        <v>0</v>
      </c>
      <c r="X708" s="20" t="n">
        <v>0</v>
      </c>
      <c r="Y708" s="79" t="n">
        <v>3.47</v>
      </c>
    </row>
    <row r="709" customFormat="false" ht="12.75" hidden="false" customHeight="false" outlineLevel="0" collapsed="false">
      <c r="B709" s="67" t="s">
        <v>72</v>
      </c>
      <c r="C709" s="20" t="n">
        <v>0</v>
      </c>
      <c r="D709" s="20" t="n">
        <v>0</v>
      </c>
      <c r="E709" s="20" t="n">
        <v>0</v>
      </c>
      <c r="F709" s="20" t="n">
        <v>0</v>
      </c>
      <c r="G709" s="20" t="n">
        <v>0</v>
      </c>
      <c r="H709" s="20" t="n">
        <v>0</v>
      </c>
      <c r="I709" s="20" t="n">
        <v>0</v>
      </c>
      <c r="J709" s="20" t="n">
        <v>0</v>
      </c>
      <c r="K709" s="20" t="n">
        <v>0</v>
      </c>
      <c r="L709" s="20" t="n">
        <v>0</v>
      </c>
      <c r="M709" s="20" t="n">
        <v>0</v>
      </c>
      <c r="N709" s="20" t="n">
        <v>0</v>
      </c>
      <c r="O709" s="20" t="n">
        <v>0</v>
      </c>
      <c r="P709" s="20" t="n">
        <v>0</v>
      </c>
      <c r="Q709" s="20" t="n">
        <v>0</v>
      </c>
      <c r="R709" s="20" t="n">
        <v>0</v>
      </c>
      <c r="S709" s="20" t="n">
        <v>0</v>
      </c>
      <c r="T709" s="20" t="n">
        <v>0</v>
      </c>
      <c r="U709" s="20" t="n">
        <v>0</v>
      </c>
      <c r="V709" s="20" t="n">
        <v>0</v>
      </c>
      <c r="W709" s="20" t="n">
        <v>0</v>
      </c>
      <c r="X709" s="20" t="n">
        <v>0</v>
      </c>
      <c r="Y709" s="23" t="n">
        <v>0</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0</v>
      </c>
      <c r="D712" s="20" t="n">
        <v>101.363348125</v>
      </c>
      <c r="E712" s="20" t="n">
        <v>0</v>
      </c>
      <c r="F712" s="20" t="n">
        <v>0</v>
      </c>
      <c r="G712" s="20" t="n">
        <v>446.513375</v>
      </c>
      <c r="H712" s="20" t="n">
        <v>0</v>
      </c>
      <c r="I712" s="20" t="n">
        <v>397.09248423066</v>
      </c>
      <c r="J712" s="20" t="n">
        <v>0</v>
      </c>
      <c r="K712" s="20" t="n">
        <v>0</v>
      </c>
      <c r="L712" s="20" t="n">
        <v>0</v>
      </c>
      <c r="M712" s="20" t="n">
        <v>0</v>
      </c>
      <c r="N712" s="20" t="n">
        <v>0</v>
      </c>
      <c r="O712" s="20" t="n">
        <v>0</v>
      </c>
      <c r="P712" s="20" t="n">
        <v>944.96920735566</v>
      </c>
      <c r="Q712" s="20" t="n">
        <v>0</v>
      </c>
      <c r="R712" s="20" t="n">
        <v>0</v>
      </c>
      <c r="S712" s="20" t="n">
        <v>0</v>
      </c>
      <c r="T712" s="20" t="n">
        <v>0</v>
      </c>
      <c r="U712" s="20" t="n">
        <v>0</v>
      </c>
      <c r="V712" s="20" t="n">
        <v>0</v>
      </c>
      <c r="W712" s="20" t="n">
        <v>0</v>
      </c>
      <c r="X712" s="20" t="n">
        <v>0</v>
      </c>
      <c r="Y712" s="23" t="n">
        <v>0</v>
      </c>
    </row>
    <row r="713" customFormat="false" ht="13.5" hidden="false" customHeight="false" outlineLevel="0" collapsed="false">
      <c r="B713" s="73" t="s">
        <v>75</v>
      </c>
      <c r="C713" s="20" t="n">
        <v>0</v>
      </c>
      <c r="D713" s="20" t="n">
        <v>0</v>
      </c>
      <c r="E713" s="20" t="n">
        <v>0</v>
      </c>
      <c r="F713" s="20" t="n">
        <v>0</v>
      </c>
      <c r="G713" s="20" t="n">
        <v>0</v>
      </c>
      <c r="H713" s="20" t="n">
        <v>0</v>
      </c>
      <c r="I713" s="20" t="n">
        <v>0</v>
      </c>
      <c r="J713" s="20" t="n">
        <v>0</v>
      </c>
      <c r="K713" s="20" t="n">
        <v>0</v>
      </c>
      <c r="L713" s="20" t="n">
        <v>0</v>
      </c>
      <c r="M713" s="20" t="n">
        <v>0</v>
      </c>
      <c r="N713" s="20" t="n">
        <v>0</v>
      </c>
      <c r="O713" s="20" t="n">
        <v>0</v>
      </c>
      <c r="P713" s="20" t="n">
        <v>0</v>
      </c>
      <c r="Q713" s="20" t="n">
        <v>0</v>
      </c>
      <c r="R713" s="20" t="n">
        <v>0</v>
      </c>
      <c r="S713" s="20" t="n">
        <v>0</v>
      </c>
      <c r="T713" s="20" t="n">
        <v>0</v>
      </c>
      <c r="U713" s="20" t="n">
        <v>0</v>
      </c>
      <c r="V713" s="20" t="n">
        <v>0</v>
      </c>
      <c r="W713" s="20" t="n">
        <v>0</v>
      </c>
      <c r="X713" s="20" t="n">
        <v>0</v>
      </c>
      <c r="Y713" s="23" t="n">
        <v>0</v>
      </c>
    </row>
    <row r="714" customFormat="false" ht="12.75" hidden="false" customHeight="false" outlineLevel="0" collapsed="false">
      <c r="B714" s="74" t="s">
        <v>76</v>
      </c>
      <c r="C714" s="75" t="n">
        <v>0</v>
      </c>
      <c r="D714" s="75" t="n">
        <v>0</v>
      </c>
      <c r="E714" s="75" t="n">
        <v>0</v>
      </c>
      <c r="F714" s="75" t="n">
        <v>0</v>
      </c>
      <c r="G714" s="75" t="n">
        <v>0</v>
      </c>
      <c r="H714" s="75" t="n">
        <v>0</v>
      </c>
      <c r="I714" s="75" t="n">
        <v>0</v>
      </c>
      <c r="J714" s="75" t="n">
        <v>0</v>
      </c>
      <c r="K714" s="75" t="n">
        <v>0</v>
      </c>
      <c r="L714" s="75" t="n">
        <v>0</v>
      </c>
      <c r="M714" s="75" t="n">
        <v>0</v>
      </c>
      <c r="N714" s="75" t="n">
        <v>0</v>
      </c>
      <c r="O714" s="75" t="n">
        <v>0</v>
      </c>
      <c r="P714" s="75" t="n">
        <v>0</v>
      </c>
      <c r="Q714" s="75" t="n">
        <v>0</v>
      </c>
      <c r="R714" s="75" t="n">
        <v>0</v>
      </c>
      <c r="S714" s="75" t="n">
        <v>0</v>
      </c>
      <c r="T714" s="75" t="n">
        <v>0</v>
      </c>
      <c r="U714" s="75" t="n">
        <v>0</v>
      </c>
      <c r="V714" s="75" t="n">
        <v>0</v>
      </c>
      <c r="W714" s="75" t="n">
        <v>0</v>
      </c>
      <c r="X714" s="75" t="n">
        <v>0</v>
      </c>
      <c r="Y714" s="27" t="n">
        <v>0</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7"/>
    <col collapsed="false" customWidth="true" hidden="false" outlineLevel="0" max="2" min="2" style="1" width="38.99"/>
    <col collapsed="false" customWidth="true" hidden="false" outlineLevel="0" max="3" min="3" style="1" width="7.56"/>
    <col collapsed="false" customWidth="true" hidden="false" outlineLevel="0" max="8" min="4" style="1" width="6.41"/>
    <col collapsed="false" customWidth="true" hidden="false" outlineLevel="0" max="9" min="9" style="1" width="8.7"/>
    <col collapsed="false" customWidth="true" hidden="false" outlineLevel="0" max="11" min="10" style="1" width="6.41"/>
    <col collapsed="false" customWidth="true" hidden="false" outlineLevel="0" max="12" min="12" style="1" width="7.99"/>
    <col collapsed="false" customWidth="true" hidden="false" outlineLevel="0" max="15" min="13" style="1" width="6.41"/>
    <col collapsed="false" customWidth="true" hidden="false" outlineLevel="0" max="16" min="16" style="1" width="7.14"/>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s">
        <v>64</v>
      </c>
      <c r="D5" s="9" t="s">
        <v>64</v>
      </c>
      <c r="E5" s="9" t="s">
        <v>64</v>
      </c>
      <c r="F5" s="9" t="s">
        <v>64</v>
      </c>
      <c r="G5" s="9" t="s">
        <v>64</v>
      </c>
      <c r="H5" s="9" t="s">
        <v>64</v>
      </c>
      <c r="I5" s="9" t="s">
        <v>64</v>
      </c>
      <c r="J5" s="9" t="s">
        <v>64</v>
      </c>
      <c r="K5" s="9" t="s">
        <v>64</v>
      </c>
      <c r="L5" s="9" t="s">
        <v>64</v>
      </c>
      <c r="M5" s="9" t="s">
        <v>64</v>
      </c>
      <c r="N5" s="9" t="s">
        <v>64</v>
      </c>
      <c r="O5" s="9" t="s">
        <v>64</v>
      </c>
      <c r="P5" s="10"/>
      <c r="Q5" s="9" t="s">
        <v>64</v>
      </c>
      <c r="R5" s="9" t="s">
        <v>64</v>
      </c>
      <c r="S5" s="9" t="s">
        <v>64</v>
      </c>
      <c r="T5" s="9" t="s">
        <v>64</v>
      </c>
      <c r="U5" s="9" t="s">
        <v>64</v>
      </c>
      <c r="V5" s="9" t="s">
        <v>64</v>
      </c>
      <c r="W5" s="9" t="s">
        <v>64</v>
      </c>
      <c r="X5" s="10"/>
      <c r="Y5" s="76" t="n">
        <v>4.72806316674618</v>
      </c>
    </row>
    <row r="6" customFormat="false" ht="12" hidden="false" customHeight="false" outlineLevel="0" collapsed="false">
      <c r="B6" s="8" t="s">
        <v>27</v>
      </c>
      <c r="C6" s="12"/>
      <c r="D6" s="12"/>
      <c r="E6" s="12"/>
      <c r="F6" s="12"/>
      <c r="G6" s="12"/>
      <c r="H6" s="12"/>
      <c r="I6" s="12"/>
      <c r="J6" s="12"/>
      <c r="K6" s="12"/>
      <c r="L6" s="12"/>
      <c r="M6" s="12"/>
      <c r="N6" s="12"/>
      <c r="O6" s="12"/>
      <c r="P6" s="12"/>
      <c r="Q6" s="13" t="s">
        <v>64</v>
      </c>
      <c r="R6" s="14" t="s">
        <v>64</v>
      </c>
      <c r="S6" s="15" t="s">
        <v>64</v>
      </c>
      <c r="T6" s="15" t="s">
        <v>64</v>
      </c>
      <c r="U6" s="15" t="s">
        <v>64</v>
      </c>
      <c r="V6" s="15" t="s">
        <v>64</v>
      </c>
      <c r="W6" s="15" t="s">
        <v>64</v>
      </c>
      <c r="X6" s="16"/>
      <c r="Y6" s="17" t="s">
        <v>64</v>
      </c>
    </row>
    <row r="7" customFormat="false" ht="12.75" hidden="false" customHeight="false" outlineLevel="0" collapsed="false">
      <c r="B7" s="18" t="s">
        <v>28</v>
      </c>
      <c r="C7" s="19"/>
      <c r="D7" s="19"/>
      <c r="E7" s="19"/>
      <c r="F7" s="19"/>
      <c r="G7" s="19"/>
      <c r="H7" s="19"/>
      <c r="I7" s="19"/>
      <c r="J7" s="19"/>
      <c r="K7" s="19"/>
      <c r="L7" s="19"/>
      <c r="M7" s="19"/>
      <c r="N7" s="19"/>
      <c r="O7" s="19"/>
      <c r="P7" s="19"/>
      <c r="Q7" s="20" t="s">
        <v>26</v>
      </c>
      <c r="R7" s="20" t="s">
        <v>26</v>
      </c>
      <c r="S7" s="15" t="s">
        <v>64</v>
      </c>
      <c r="T7" s="15" t="s">
        <v>64</v>
      </c>
      <c r="U7" s="15" t="s">
        <v>64</v>
      </c>
      <c r="V7" s="15" t="s">
        <v>64</v>
      </c>
      <c r="W7" s="15" t="s">
        <v>64</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s">
        <v>26</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s">
        <v>26</v>
      </c>
    </row>
    <row r="10" customFormat="false" ht="12" hidden="false" customHeight="false" outlineLevel="0" collapsed="false">
      <c r="B10" s="28" t="s">
        <v>31</v>
      </c>
      <c r="C10" s="29" t="s">
        <v>64</v>
      </c>
      <c r="D10" s="29" t="s">
        <v>64</v>
      </c>
      <c r="E10" s="29" t="s">
        <v>64</v>
      </c>
      <c r="F10" s="29" t="s">
        <v>64</v>
      </c>
      <c r="G10" s="29" t="s">
        <v>64</v>
      </c>
      <c r="H10" s="29" t="s">
        <v>64</v>
      </c>
      <c r="I10" s="29" t="s">
        <v>64</v>
      </c>
      <c r="J10" s="29" t="s">
        <v>64</v>
      </c>
      <c r="K10" s="29" t="s">
        <v>64</v>
      </c>
      <c r="L10" s="29" t="s">
        <v>64</v>
      </c>
      <c r="M10" s="29" t="s">
        <v>64</v>
      </c>
      <c r="N10" s="29" t="s">
        <v>64</v>
      </c>
      <c r="O10" s="29" t="s">
        <v>64</v>
      </c>
      <c r="P10" s="30"/>
      <c r="Q10" s="29" t="s">
        <v>64</v>
      </c>
      <c r="R10" s="29" t="s">
        <v>64</v>
      </c>
      <c r="S10" s="29" t="s">
        <v>64</v>
      </c>
      <c r="T10" s="29" t="s">
        <v>64</v>
      </c>
      <c r="U10" s="29" t="s">
        <v>64</v>
      </c>
      <c r="V10" s="29" t="s">
        <v>64</v>
      </c>
      <c r="W10" s="29" t="s">
        <v>64</v>
      </c>
      <c r="X10" s="30"/>
      <c r="Y10" s="17" t="s">
        <v>64</v>
      </c>
    </row>
    <row r="11" customFormat="false" ht="12" hidden="false" customHeight="false" outlineLevel="0" collapsed="false">
      <c r="B11" s="31" t="s">
        <v>32</v>
      </c>
      <c r="C11" s="20" t="s">
        <v>64</v>
      </c>
      <c r="D11" s="20" t="s">
        <v>64</v>
      </c>
      <c r="E11" s="20" t="s">
        <v>64</v>
      </c>
      <c r="F11" s="20" t="s">
        <v>64</v>
      </c>
      <c r="G11" s="20" t="s">
        <v>64</v>
      </c>
      <c r="H11" s="20" t="s">
        <v>64</v>
      </c>
      <c r="I11" s="20" t="s">
        <v>64</v>
      </c>
      <c r="J11" s="20" t="s">
        <v>64</v>
      </c>
      <c r="K11" s="20" t="s">
        <v>64</v>
      </c>
      <c r="L11" s="20" t="s">
        <v>64</v>
      </c>
      <c r="M11" s="20" t="s">
        <v>64</v>
      </c>
      <c r="N11" s="20" t="s">
        <v>64</v>
      </c>
      <c r="O11" s="20" t="s">
        <v>64</v>
      </c>
      <c r="P11" s="32"/>
      <c r="Q11" s="20" t="s">
        <v>64</v>
      </c>
      <c r="R11" s="20" t="s">
        <v>64</v>
      </c>
      <c r="S11" s="20" t="s">
        <v>64</v>
      </c>
      <c r="T11" s="20" t="s">
        <v>64</v>
      </c>
      <c r="U11" s="20" t="s">
        <v>64</v>
      </c>
      <c r="V11" s="20" t="s">
        <v>64</v>
      </c>
      <c r="W11" s="20" t="s">
        <v>64</v>
      </c>
      <c r="X11" s="32"/>
      <c r="Y11" s="23" t="s">
        <v>64</v>
      </c>
    </row>
    <row r="12" customFormat="false" ht="12" hidden="false" customHeight="false" outlineLevel="0" collapsed="false">
      <c r="B12" s="33" t="s">
        <v>33</v>
      </c>
      <c r="C12" s="20" t="s">
        <v>64</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s">
        <v>64</v>
      </c>
      <c r="D13" s="35" t="s">
        <v>64</v>
      </c>
      <c r="E13" s="35" t="s">
        <v>64</v>
      </c>
      <c r="F13" s="35" t="s">
        <v>64</v>
      </c>
      <c r="G13" s="35" t="s">
        <v>64</v>
      </c>
      <c r="H13" s="35" t="s">
        <v>64</v>
      </c>
      <c r="I13" s="35" t="s">
        <v>64</v>
      </c>
      <c r="J13" s="35" t="s">
        <v>64</v>
      </c>
      <c r="K13" s="35" t="s">
        <v>64</v>
      </c>
      <c r="L13" s="35" t="s">
        <v>64</v>
      </c>
      <c r="M13" s="35" t="s">
        <v>64</v>
      </c>
      <c r="N13" s="35" t="s">
        <v>64</v>
      </c>
      <c r="O13" s="35" t="s">
        <v>64</v>
      </c>
      <c r="P13" s="32"/>
      <c r="Q13" s="35" t="s">
        <v>64</v>
      </c>
      <c r="R13" s="35" t="s">
        <v>64</v>
      </c>
      <c r="S13" s="35" t="s">
        <v>64</v>
      </c>
      <c r="T13" s="35" t="s">
        <v>64</v>
      </c>
      <c r="U13" s="35" t="s">
        <v>64</v>
      </c>
      <c r="V13" s="35" t="s">
        <v>64</v>
      </c>
      <c r="W13" s="35" t="s">
        <v>64</v>
      </c>
      <c r="X13" s="32"/>
      <c r="Y13" s="36" t="s">
        <v>64</v>
      </c>
    </row>
    <row r="14" customFormat="false" ht="12" hidden="false" customHeight="false" outlineLevel="0" collapsed="false">
      <c r="B14" s="31" t="s">
        <v>35</v>
      </c>
      <c r="C14" s="35" t="s">
        <v>64</v>
      </c>
      <c r="D14" s="35" t="s">
        <v>64</v>
      </c>
      <c r="E14" s="35" t="s">
        <v>64</v>
      </c>
      <c r="F14" s="35" t="s">
        <v>64</v>
      </c>
      <c r="G14" s="35" t="s">
        <v>64</v>
      </c>
      <c r="H14" s="35" t="s">
        <v>64</v>
      </c>
      <c r="I14" s="35" t="s">
        <v>64</v>
      </c>
      <c r="J14" s="35" t="s">
        <v>64</v>
      </c>
      <c r="K14" s="35" t="s">
        <v>64</v>
      </c>
      <c r="L14" s="35" t="s">
        <v>64</v>
      </c>
      <c r="M14" s="35" t="s">
        <v>64</v>
      </c>
      <c r="N14" s="35" t="s">
        <v>64</v>
      </c>
      <c r="O14" s="35" t="s">
        <v>64</v>
      </c>
      <c r="P14" s="32"/>
      <c r="Q14" s="35" t="s">
        <v>64</v>
      </c>
      <c r="R14" s="35" t="s">
        <v>64</v>
      </c>
      <c r="S14" s="35" t="s">
        <v>64</v>
      </c>
      <c r="T14" s="35" t="s">
        <v>64</v>
      </c>
      <c r="U14" s="35" t="s">
        <v>64</v>
      </c>
      <c r="V14" s="35" t="s">
        <v>64</v>
      </c>
      <c r="W14" s="35" t="s">
        <v>64</v>
      </c>
      <c r="X14" s="32"/>
      <c r="Y14" s="36" t="s">
        <v>64</v>
      </c>
    </row>
    <row r="15" customFormat="false" ht="12" hidden="false" customHeight="false" outlineLevel="0" collapsed="false">
      <c r="B15" s="31" t="s">
        <v>36</v>
      </c>
      <c r="C15" s="37" t="n">
        <v>0</v>
      </c>
      <c r="D15" s="20" t="n">
        <v>0</v>
      </c>
      <c r="E15" s="20" t="n">
        <v>0</v>
      </c>
      <c r="F15" s="20" t="n">
        <v>0</v>
      </c>
      <c r="G15" s="20" t="n">
        <v>0</v>
      </c>
      <c r="H15" s="20" t="n">
        <v>0</v>
      </c>
      <c r="I15" s="20" t="n">
        <v>0</v>
      </c>
      <c r="J15" s="20" t="n">
        <v>0</v>
      </c>
      <c r="K15" s="20" t="n">
        <v>0</v>
      </c>
      <c r="L15" s="20" t="n">
        <v>0</v>
      </c>
      <c r="M15" s="20" t="n">
        <v>0</v>
      </c>
      <c r="N15" s="20" t="n">
        <v>0</v>
      </c>
      <c r="O15" s="20" t="n">
        <v>0</v>
      </c>
      <c r="P15" s="32"/>
      <c r="Q15" s="20" t="n">
        <v>0</v>
      </c>
      <c r="R15" s="20" t="n">
        <v>0</v>
      </c>
      <c r="S15" s="20" t="n">
        <v>0</v>
      </c>
      <c r="T15" s="20" t="n">
        <v>0</v>
      </c>
      <c r="U15" s="20" t="n">
        <v>0</v>
      </c>
      <c r="V15" s="20" t="n">
        <v>0</v>
      </c>
      <c r="W15" s="20" t="n">
        <v>0</v>
      </c>
      <c r="X15" s="32"/>
      <c r="Y15" s="23" t="n">
        <v>0</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s">
        <v>64</v>
      </c>
      <c r="D17" s="43" t="s">
        <v>64</v>
      </c>
      <c r="E17" s="43" t="s">
        <v>64</v>
      </c>
      <c r="F17" s="43" t="s">
        <v>64</v>
      </c>
      <c r="G17" s="43" t="s">
        <v>64</v>
      </c>
      <c r="H17" s="43" t="s">
        <v>64</v>
      </c>
      <c r="I17" s="43" t="s">
        <v>64</v>
      </c>
      <c r="J17" s="43" t="s">
        <v>64</v>
      </c>
      <c r="K17" s="43" t="s">
        <v>64</v>
      </c>
      <c r="L17" s="43" t="s">
        <v>64</v>
      </c>
      <c r="M17" s="43" t="s">
        <v>64</v>
      </c>
      <c r="N17" s="43" t="s">
        <v>64</v>
      </c>
      <c r="O17" s="43" t="s">
        <v>64</v>
      </c>
      <c r="P17" s="44"/>
      <c r="Q17" s="43" t="s">
        <v>64</v>
      </c>
      <c r="R17" s="43" t="s">
        <v>64</v>
      </c>
      <c r="S17" s="43" t="s">
        <v>64</v>
      </c>
      <c r="T17" s="43" t="s">
        <v>64</v>
      </c>
      <c r="U17" s="43" t="s">
        <v>64</v>
      </c>
      <c r="V17" s="43" t="s">
        <v>64</v>
      </c>
      <c r="W17" s="43" t="s">
        <v>64</v>
      </c>
      <c r="X17" s="44"/>
      <c r="Y17" s="77" t="n">
        <v>4.72806316674618</v>
      </c>
    </row>
    <row r="18" customFormat="false" ht="12" hidden="false" customHeight="false" outlineLevel="0" collapsed="false">
      <c r="B18" s="31" t="s">
        <v>38</v>
      </c>
      <c r="C18" s="35" t="s">
        <v>64</v>
      </c>
      <c r="D18" s="35" t="s">
        <v>64</v>
      </c>
      <c r="E18" s="35" t="s">
        <v>64</v>
      </c>
      <c r="F18" s="35" t="s">
        <v>64</v>
      </c>
      <c r="G18" s="35" t="s">
        <v>64</v>
      </c>
      <c r="H18" s="35" t="s">
        <v>64</v>
      </c>
      <c r="I18" s="35" t="s">
        <v>64</v>
      </c>
      <c r="J18" s="35" t="s">
        <v>64</v>
      </c>
      <c r="K18" s="35" t="s">
        <v>64</v>
      </c>
      <c r="L18" s="35" t="s">
        <v>64</v>
      </c>
      <c r="M18" s="35" t="s">
        <v>64</v>
      </c>
      <c r="N18" s="35" t="s">
        <v>64</v>
      </c>
      <c r="O18" s="35" t="s">
        <v>64</v>
      </c>
      <c r="P18" s="32"/>
      <c r="Q18" s="35" t="s">
        <v>64</v>
      </c>
      <c r="R18" s="35" t="s">
        <v>64</v>
      </c>
      <c r="S18" s="35" t="s">
        <v>64</v>
      </c>
      <c r="T18" s="35" t="s">
        <v>64</v>
      </c>
      <c r="U18" s="35" t="s">
        <v>64</v>
      </c>
      <c r="V18" s="35" t="s">
        <v>64</v>
      </c>
      <c r="W18" s="35" t="s">
        <v>64</v>
      </c>
      <c r="X18" s="32"/>
      <c r="Y18" s="78" t="n">
        <v>0</v>
      </c>
    </row>
    <row r="19" customFormat="false" ht="12" hidden="false" customHeight="false" outlineLevel="0" collapsed="false">
      <c r="B19" s="31" t="s">
        <v>39</v>
      </c>
      <c r="C19" s="35" t="s">
        <v>64</v>
      </c>
      <c r="D19" s="35" t="s">
        <v>64</v>
      </c>
      <c r="E19" s="35" t="s">
        <v>64</v>
      </c>
      <c r="F19" s="35" t="s">
        <v>64</v>
      </c>
      <c r="G19" s="35" t="s">
        <v>64</v>
      </c>
      <c r="H19" s="35" t="s">
        <v>64</v>
      </c>
      <c r="I19" s="35" t="s">
        <v>64</v>
      </c>
      <c r="J19" s="35" t="s">
        <v>64</v>
      </c>
      <c r="K19" s="35" t="s">
        <v>64</v>
      </c>
      <c r="L19" s="35" t="s">
        <v>64</v>
      </c>
      <c r="M19" s="35" t="s">
        <v>64</v>
      </c>
      <c r="N19" s="35" t="s">
        <v>64</v>
      </c>
      <c r="O19" s="35" t="s">
        <v>64</v>
      </c>
      <c r="P19" s="32"/>
      <c r="Q19" s="35" t="s">
        <v>64</v>
      </c>
      <c r="R19" s="35" t="s">
        <v>64</v>
      </c>
      <c r="S19" s="35" t="s">
        <v>64</v>
      </c>
      <c r="T19" s="35" t="s">
        <v>64</v>
      </c>
      <c r="U19" s="35" t="s">
        <v>64</v>
      </c>
      <c r="V19" s="35" t="s">
        <v>64</v>
      </c>
      <c r="W19" s="35" t="s">
        <v>64</v>
      </c>
      <c r="X19" s="32"/>
      <c r="Y19" s="78" t="n">
        <v>0</v>
      </c>
    </row>
    <row r="20" customFormat="false" ht="12" hidden="false" customHeight="false" outlineLevel="0" collapsed="false">
      <c r="B20" s="31" t="s">
        <v>40</v>
      </c>
      <c r="C20" s="35" t="s">
        <v>64</v>
      </c>
      <c r="D20" s="35" t="s">
        <v>64</v>
      </c>
      <c r="E20" s="35" t="s">
        <v>64</v>
      </c>
      <c r="F20" s="35" t="s">
        <v>64</v>
      </c>
      <c r="G20" s="35" t="s">
        <v>64</v>
      </c>
      <c r="H20" s="35" t="s">
        <v>64</v>
      </c>
      <c r="I20" s="35" t="s">
        <v>64</v>
      </c>
      <c r="J20" s="35" t="s">
        <v>64</v>
      </c>
      <c r="K20" s="35" t="s">
        <v>64</v>
      </c>
      <c r="L20" s="35" t="s">
        <v>64</v>
      </c>
      <c r="M20" s="35" t="s">
        <v>64</v>
      </c>
      <c r="N20" s="35" t="s">
        <v>64</v>
      </c>
      <c r="O20" s="35" t="s">
        <v>64</v>
      </c>
      <c r="P20" s="32"/>
      <c r="Q20" s="35" t="s">
        <v>64</v>
      </c>
      <c r="R20" s="35" t="s">
        <v>64</v>
      </c>
      <c r="S20" s="35" t="s">
        <v>64</v>
      </c>
      <c r="T20" s="35" t="s">
        <v>64</v>
      </c>
      <c r="U20" s="35" t="s">
        <v>64</v>
      </c>
      <c r="V20" s="35" t="s">
        <v>64</v>
      </c>
      <c r="W20" s="35" t="s">
        <v>64</v>
      </c>
      <c r="X20" s="32"/>
      <c r="Y20" s="78" t="n">
        <v>0</v>
      </c>
    </row>
    <row r="21" customFormat="false" ht="12" hidden="false" customHeight="false" outlineLevel="0" collapsed="false">
      <c r="B21" s="31" t="s">
        <v>41</v>
      </c>
      <c r="C21" s="35" t="s">
        <v>64</v>
      </c>
      <c r="D21" s="35" t="s">
        <v>64</v>
      </c>
      <c r="E21" s="35" t="s">
        <v>64</v>
      </c>
      <c r="F21" s="35" t="s">
        <v>64</v>
      </c>
      <c r="G21" s="35" t="s">
        <v>64</v>
      </c>
      <c r="H21" s="35" t="s">
        <v>64</v>
      </c>
      <c r="I21" s="35" t="s">
        <v>64</v>
      </c>
      <c r="J21" s="35" t="s">
        <v>64</v>
      </c>
      <c r="K21" s="35" t="s">
        <v>64</v>
      </c>
      <c r="L21" s="35" t="s">
        <v>64</v>
      </c>
      <c r="M21" s="35" t="s">
        <v>64</v>
      </c>
      <c r="N21" s="35" t="s">
        <v>64</v>
      </c>
      <c r="O21" s="35" t="s">
        <v>64</v>
      </c>
      <c r="P21" s="32"/>
      <c r="Q21" s="35" t="s">
        <v>64</v>
      </c>
      <c r="R21" s="35" t="s">
        <v>64</v>
      </c>
      <c r="S21" s="35" t="s">
        <v>64</v>
      </c>
      <c r="T21" s="35" t="s">
        <v>64</v>
      </c>
      <c r="U21" s="35" t="s">
        <v>64</v>
      </c>
      <c r="V21" s="35" t="s">
        <v>64</v>
      </c>
      <c r="W21" s="35" t="s">
        <v>64</v>
      </c>
      <c r="X21" s="32"/>
      <c r="Y21" s="78" t="n">
        <v>0</v>
      </c>
    </row>
    <row r="22" customFormat="false" ht="12" hidden="false" customHeight="false" outlineLevel="0" collapsed="false">
      <c r="B22" s="31" t="s">
        <v>42</v>
      </c>
      <c r="C22" s="35" t="s">
        <v>64</v>
      </c>
      <c r="D22" s="35" t="s">
        <v>64</v>
      </c>
      <c r="E22" s="35" t="s">
        <v>64</v>
      </c>
      <c r="F22" s="35" t="s">
        <v>64</v>
      </c>
      <c r="G22" s="35" t="s">
        <v>64</v>
      </c>
      <c r="H22" s="35" t="s">
        <v>64</v>
      </c>
      <c r="I22" s="35" t="s">
        <v>64</v>
      </c>
      <c r="J22" s="35" t="s">
        <v>64</v>
      </c>
      <c r="K22" s="35" t="s">
        <v>64</v>
      </c>
      <c r="L22" s="35" t="s">
        <v>64</v>
      </c>
      <c r="M22" s="35" t="s">
        <v>64</v>
      </c>
      <c r="N22" s="35" t="s">
        <v>64</v>
      </c>
      <c r="O22" s="35" t="s">
        <v>64</v>
      </c>
      <c r="P22" s="32"/>
      <c r="Q22" s="35" t="s">
        <v>64</v>
      </c>
      <c r="R22" s="35" t="s">
        <v>64</v>
      </c>
      <c r="S22" s="35" t="s">
        <v>64</v>
      </c>
      <c r="T22" s="35" t="s">
        <v>64</v>
      </c>
      <c r="U22" s="35" t="s">
        <v>64</v>
      </c>
      <c r="V22" s="35" t="s">
        <v>64</v>
      </c>
      <c r="W22" s="35" t="s">
        <v>64</v>
      </c>
      <c r="X22" s="32"/>
      <c r="Y22" s="78" t="n">
        <v>0</v>
      </c>
    </row>
    <row r="23" customFormat="false" ht="12" hidden="false" customHeight="false" outlineLevel="0" collapsed="false">
      <c r="B23" s="31" t="s">
        <v>43</v>
      </c>
      <c r="C23" s="35" t="s">
        <v>64</v>
      </c>
      <c r="D23" s="35" t="s">
        <v>64</v>
      </c>
      <c r="E23" s="35" t="s">
        <v>64</v>
      </c>
      <c r="F23" s="35" t="s">
        <v>64</v>
      </c>
      <c r="G23" s="35" t="s">
        <v>64</v>
      </c>
      <c r="H23" s="35" t="s">
        <v>64</v>
      </c>
      <c r="I23" s="35" t="s">
        <v>64</v>
      </c>
      <c r="J23" s="35" t="s">
        <v>64</v>
      </c>
      <c r="K23" s="35" t="s">
        <v>64</v>
      </c>
      <c r="L23" s="35" t="s">
        <v>64</v>
      </c>
      <c r="M23" s="35" t="s">
        <v>64</v>
      </c>
      <c r="N23" s="35" t="s">
        <v>64</v>
      </c>
      <c r="O23" s="35" t="s">
        <v>64</v>
      </c>
      <c r="P23" s="32"/>
      <c r="Q23" s="35" t="s">
        <v>64</v>
      </c>
      <c r="R23" s="35" t="s">
        <v>64</v>
      </c>
      <c r="S23" s="35" t="s">
        <v>64</v>
      </c>
      <c r="T23" s="35" t="s">
        <v>64</v>
      </c>
      <c r="U23" s="35" t="s">
        <v>64</v>
      </c>
      <c r="V23" s="35" t="s">
        <v>64</v>
      </c>
      <c r="W23" s="35" t="s">
        <v>64</v>
      </c>
      <c r="X23" s="32"/>
      <c r="Y23" s="78" t="n">
        <v>2.89697777784512</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78" t="n">
        <v>1.3044152444567</v>
      </c>
    </row>
    <row r="25" customFormat="false" ht="12" hidden="false" customHeight="false" outlineLevel="0" collapsed="false">
      <c r="B25" s="31" t="s">
        <v>45</v>
      </c>
      <c r="C25" s="20" t="n">
        <v>0</v>
      </c>
      <c r="D25" s="20" t="n">
        <v>0</v>
      </c>
      <c r="E25" s="20" t="n">
        <v>0</v>
      </c>
      <c r="F25" s="20" t="n">
        <v>0</v>
      </c>
      <c r="G25" s="20" t="n">
        <v>0</v>
      </c>
      <c r="H25" s="20" t="n">
        <v>0</v>
      </c>
      <c r="I25" s="20" t="n">
        <v>0</v>
      </c>
      <c r="J25" s="20" t="n">
        <v>0</v>
      </c>
      <c r="K25" s="20" t="n">
        <v>0</v>
      </c>
      <c r="L25" s="20" t="n">
        <v>0</v>
      </c>
      <c r="M25" s="20" t="n">
        <v>0</v>
      </c>
      <c r="N25" s="20" t="n">
        <v>0</v>
      </c>
      <c r="O25" s="20" t="n">
        <v>0</v>
      </c>
      <c r="P25" s="32"/>
      <c r="Q25" s="20" t="n">
        <v>0</v>
      </c>
      <c r="R25" s="20" t="n">
        <v>0</v>
      </c>
      <c r="S25" s="20" t="n">
        <v>0</v>
      </c>
      <c r="T25" s="20" t="n">
        <v>0</v>
      </c>
      <c r="U25" s="20" t="n">
        <v>0</v>
      </c>
      <c r="V25" s="20" t="n">
        <v>0</v>
      </c>
      <c r="W25" s="20" t="n">
        <v>0</v>
      </c>
      <c r="X25" s="32"/>
      <c r="Y25" s="79" t="n">
        <v>0.526670144444121</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s">
        <v>64</v>
      </c>
      <c r="D27" s="43" t="s">
        <v>64</v>
      </c>
      <c r="E27" s="43" t="s">
        <v>64</v>
      </c>
      <c r="F27" s="43" t="s">
        <v>64</v>
      </c>
      <c r="G27" s="43" t="s">
        <v>64</v>
      </c>
      <c r="H27" s="43" t="s">
        <v>64</v>
      </c>
      <c r="I27" s="43" t="s">
        <v>64</v>
      </c>
      <c r="J27" s="43" t="s">
        <v>64</v>
      </c>
      <c r="K27" s="43" t="s">
        <v>64</v>
      </c>
      <c r="L27" s="43" t="s">
        <v>64</v>
      </c>
      <c r="M27" s="43" t="s">
        <v>64</v>
      </c>
      <c r="N27" s="43" t="s">
        <v>64</v>
      </c>
      <c r="O27" s="43" t="s">
        <v>64</v>
      </c>
      <c r="P27" s="44"/>
      <c r="Q27" s="43" t="s">
        <v>64</v>
      </c>
      <c r="R27" s="43" t="s">
        <v>64</v>
      </c>
      <c r="S27" s="43" t="s">
        <v>64</v>
      </c>
      <c r="T27" s="43" t="s">
        <v>64</v>
      </c>
      <c r="U27" s="43" t="s">
        <v>64</v>
      </c>
      <c r="V27" s="43" t="s">
        <v>64</v>
      </c>
      <c r="W27" s="43" t="s">
        <v>64</v>
      </c>
      <c r="X27" s="44"/>
      <c r="Y27" s="45" t="n">
        <v>0</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s">
        <v>64</v>
      </c>
      <c r="D31" s="9" t="s">
        <v>64</v>
      </c>
      <c r="E31" s="9" t="s">
        <v>64</v>
      </c>
      <c r="F31" s="9" t="s">
        <v>64</v>
      </c>
      <c r="G31" s="9" t="s">
        <v>64</v>
      </c>
      <c r="H31" s="9" t="s">
        <v>64</v>
      </c>
      <c r="I31" s="9" t="s">
        <v>64</v>
      </c>
      <c r="J31" s="9" t="s">
        <v>64</v>
      </c>
      <c r="K31" s="9" t="s">
        <v>64</v>
      </c>
      <c r="L31" s="9" t="s">
        <v>64</v>
      </c>
      <c r="M31" s="9" t="s">
        <v>64</v>
      </c>
      <c r="N31" s="9" t="s">
        <v>64</v>
      </c>
      <c r="O31" s="9" t="s">
        <v>64</v>
      </c>
      <c r="P31" s="48"/>
      <c r="Q31" s="9" t="s">
        <v>64</v>
      </c>
      <c r="R31" s="9" t="s">
        <v>64</v>
      </c>
      <c r="S31" s="9" t="s">
        <v>64</v>
      </c>
      <c r="T31" s="9" t="s">
        <v>64</v>
      </c>
      <c r="U31" s="9" t="s">
        <v>64</v>
      </c>
      <c r="V31" s="9" t="s">
        <v>64</v>
      </c>
      <c r="W31" s="9" t="s">
        <v>64</v>
      </c>
      <c r="X31" s="48"/>
      <c r="Y31" s="11" t="s">
        <v>64</v>
      </c>
    </row>
    <row r="32" customFormat="false" ht="13.5" hidden="false" customHeight="false" outlineLevel="0" collapsed="false">
      <c r="B32" s="49" t="s">
        <v>59</v>
      </c>
      <c r="C32" s="15" t="s">
        <v>64</v>
      </c>
      <c r="D32" s="15" t="s">
        <v>64</v>
      </c>
      <c r="E32" s="15" t="s">
        <v>64</v>
      </c>
      <c r="F32" s="15" t="s">
        <v>64</v>
      </c>
      <c r="G32" s="15" t="s">
        <v>64</v>
      </c>
      <c r="H32" s="15" t="s">
        <v>64</v>
      </c>
      <c r="I32" s="15" t="s">
        <v>64</v>
      </c>
      <c r="J32" s="15" t="s">
        <v>64</v>
      </c>
      <c r="K32" s="15" t="s">
        <v>64</v>
      </c>
      <c r="L32" s="15" t="s">
        <v>64</v>
      </c>
      <c r="M32" s="15" t="s">
        <v>64</v>
      </c>
      <c r="N32" s="15" t="s">
        <v>64</v>
      </c>
      <c r="O32" s="15" t="s">
        <v>64</v>
      </c>
      <c r="P32" s="19"/>
      <c r="Q32" s="15" t="s">
        <v>64</v>
      </c>
      <c r="R32" s="15" t="s">
        <v>64</v>
      </c>
      <c r="S32" s="15" t="s">
        <v>64</v>
      </c>
      <c r="T32" s="15" t="s">
        <v>64</v>
      </c>
      <c r="U32" s="15" t="s">
        <v>64</v>
      </c>
      <c r="V32" s="15" t="s">
        <v>64</v>
      </c>
      <c r="W32" s="15" t="s">
        <v>64</v>
      </c>
      <c r="X32" s="19"/>
      <c r="Y32" s="50" t="s">
        <v>64</v>
      </c>
    </row>
    <row r="33" customFormat="false" ht="12" hidden="false" customHeight="false" outlineLevel="0" collapsed="false">
      <c r="B33" s="49" t="s">
        <v>60</v>
      </c>
      <c r="C33" s="20" t="s">
        <v>64</v>
      </c>
      <c r="D33" s="20" t="s">
        <v>64</v>
      </c>
      <c r="E33" s="20" t="s">
        <v>64</v>
      </c>
      <c r="F33" s="20" t="s">
        <v>64</v>
      </c>
      <c r="G33" s="20" t="s">
        <v>64</v>
      </c>
      <c r="H33" s="20" t="s">
        <v>64</v>
      </c>
      <c r="I33" s="20" t="s">
        <v>64</v>
      </c>
      <c r="J33" s="20" t="s">
        <v>64</v>
      </c>
      <c r="K33" s="20" t="s">
        <v>64</v>
      </c>
      <c r="L33" s="20" t="s">
        <v>64</v>
      </c>
      <c r="M33" s="20" t="s">
        <v>64</v>
      </c>
      <c r="N33" s="20" t="s">
        <v>64</v>
      </c>
      <c r="O33" s="20" t="s">
        <v>64</v>
      </c>
      <c r="P33" s="19"/>
      <c r="Q33" s="20" t="s">
        <v>64</v>
      </c>
      <c r="R33" s="20" t="s">
        <v>64</v>
      </c>
      <c r="S33" s="20" t="s">
        <v>64</v>
      </c>
      <c r="T33" s="20" t="s">
        <v>64</v>
      </c>
      <c r="U33" s="20" t="s">
        <v>64</v>
      </c>
      <c r="V33" s="20" t="s">
        <v>64</v>
      </c>
      <c r="W33" s="20" t="s">
        <v>64</v>
      </c>
      <c r="X33" s="19"/>
      <c r="Y33" s="23" t="s">
        <v>64</v>
      </c>
    </row>
    <row r="34" customFormat="false" ht="12" hidden="false" customHeight="false" outlineLevel="0" collapsed="false">
      <c r="B34" s="51" t="s">
        <v>61</v>
      </c>
      <c r="C34" s="35" t="s">
        <v>64</v>
      </c>
      <c r="D34" s="35" t="s">
        <v>64</v>
      </c>
      <c r="E34" s="35" t="s">
        <v>64</v>
      </c>
      <c r="F34" s="35" t="s">
        <v>64</v>
      </c>
      <c r="G34" s="35" t="s">
        <v>64</v>
      </c>
      <c r="H34" s="35" t="s">
        <v>64</v>
      </c>
      <c r="I34" s="35" t="s">
        <v>64</v>
      </c>
      <c r="J34" s="35" t="s">
        <v>64</v>
      </c>
      <c r="K34" s="35" t="s">
        <v>64</v>
      </c>
      <c r="L34" s="35" t="s">
        <v>64</v>
      </c>
      <c r="M34" s="35" t="s">
        <v>64</v>
      </c>
      <c r="N34" s="35" t="s">
        <v>64</v>
      </c>
      <c r="O34" s="35" t="s">
        <v>64</v>
      </c>
      <c r="P34" s="19"/>
      <c r="Q34" s="35" t="s">
        <v>64</v>
      </c>
      <c r="R34" s="35" t="s">
        <v>64</v>
      </c>
      <c r="S34" s="35" t="s">
        <v>64</v>
      </c>
      <c r="T34" s="35" t="s">
        <v>64</v>
      </c>
      <c r="U34" s="35" t="s">
        <v>64</v>
      </c>
      <c r="V34" s="35" t="s">
        <v>64</v>
      </c>
      <c r="W34" s="35" t="s">
        <v>64</v>
      </c>
      <c r="X34" s="19"/>
      <c r="Y34" s="36" t="s">
        <v>64</v>
      </c>
    </row>
    <row r="35" customFormat="false" ht="13.5" hidden="false" customHeight="false" outlineLevel="0" collapsed="false">
      <c r="B35" s="51" t="s">
        <v>62</v>
      </c>
      <c r="C35" s="35" t="s">
        <v>64</v>
      </c>
      <c r="D35" s="35" t="s">
        <v>64</v>
      </c>
      <c r="E35" s="35" t="s">
        <v>64</v>
      </c>
      <c r="F35" s="35" t="s">
        <v>64</v>
      </c>
      <c r="G35" s="35" t="s">
        <v>64</v>
      </c>
      <c r="H35" s="35" t="s">
        <v>64</v>
      </c>
      <c r="I35" s="35" t="s">
        <v>64</v>
      </c>
      <c r="J35" s="35" t="s">
        <v>64</v>
      </c>
      <c r="K35" s="35" t="s">
        <v>64</v>
      </c>
      <c r="L35" s="35" t="s">
        <v>64</v>
      </c>
      <c r="M35" s="35" t="s">
        <v>64</v>
      </c>
      <c r="N35" s="35" t="s">
        <v>64</v>
      </c>
      <c r="O35" s="35" t="s">
        <v>64</v>
      </c>
      <c r="P35" s="19"/>
      <c r="Q35" s="35" t="s">
        <v>64</v>
      </c>
      <c r="R35" s="35" t="s">
        <v>64</v>
      </c>
      <c r="S35" s="35" t="s">
        <v>64</v>
      </c>
      <c r="T35" s="35" t="s">
        <v>64</v>
      </c>
      <c r="U35" s="35" t="s">
        <v>64</v>
      </c>
      <c r="V35" s="35" t="s">
        <v>64</v>
      </c>
      <c r="W35" s="35" t="s">
        <v>64</v>
      </c>
      <c r="X35" s="19"/>
      <c r="Y35" s="36" t="s">
        <v>64</v>
      </c>
    </row>
    <row r="36" customFormat="false" ht="12" hidden="false" customHeight="false" outlineLevel="0" collapsed="false">
      <c r="B36" s="52" t="s">
        <v>65</v>
      </c>
      <c r="C36" s="20" t="s">
        <v>64</v>
      </c>
      <c r="D36" s="20" t="s">
        <v>64</v>
      </c>
      <c r="E36" s="20" t="s">
        <v>64</v>
      </c>
      <c r="F36" s="20" t="s">
        <v>64</v>
      </c>
      <c r="G36" s="20" t="s">
        <v>64</v>
      </c>
      <c r="H36" s="20" t="s">
        <v>64</v>
      </c>
      <c r="I36" s="20" t="s">
        <v>64</v>
      </c>
      <c r="J36" s="20" t="s">
        <v>64</v>
      </c>
      <c r="K36" s="20" t="s">
        <v>64</v>
      </c>
      <c r="L36" s="20" t="s">
        <v>64</v>
      </c>
      <c r="M36" s="20" t="s">
        <v>64</v>
      </c>
      <c r="N36" s="20" t="s">
        <v>64</v>
      </c>
      <c r="O36" s="20" t="s">
        <v>64</v>
      </c>
      <c r="P36" s="19"/>
      <c r="Q36" s="20" t="s">
        <v>64</v>
      </c>
      <c r="R36" s="20" t="s">
        <v>64</v>
      </c>
      <c r="S36" s="20" t="s">
        <v>64</v>
      </c>
      <c r="T36" s="20" t="s">
        <v>64</v>
      </c>
      <c r="U36" s="20" t="s">
        <v>64</v>
      </c>
      <c r="V36" s="20" t="s">
        <v>64</v>
      </c>
      <c r="W36" s="20" t="s">
        <v>64</v>
      </c>
      <c r="X36" s="19"/>
      <c r="Y36" s="23" t="s">
        <v>64</v>
      </c>
    </row>
    <row r="37" customFormat="false" ht="12" hidden="false" customHeight="false" outlineLevel="0" collapsed="false">
      <c r="B37" s="51" t="s">
        <v>61</v>
      </c>
      <c r="C37" s="35" t="s">
        <v>64</v>
      </c>
      <c r="D37" s="35" t="s">
        <v>64</v>
      </c>
      <c r="E37" s="35" t="s">
        <v>64</v>
      </c>
      <c r="F37" s="35" t="s">
        <v>64</v>
      </c>
      <c r="G37" s="35" t="s">
        <v>64</v>
      </c>
      <c r="H37" s="35" t="s">
        <v>64</v>
      </c>
      <c r="I37" s="35" t="s">
        <v>64</v>
      </c>
      <c r="J37" s="35" t="s">
        <v>64</v>
      </c>
      <c r="K37" s="35" t="s">
        <v>64</v>
      </c>
      <c r="L37" s="35" t="s">
        <v>64</v>
      </c>
      <c r="M37" s="35" t="s">
        <v>64</v>
      </c>
      <c r="N37" s="35" t="s">
        <v>64</v>
      </c>
      <c r="O37" s="35" t="s">
        <v>64</v>
      </c>
      <c r="P37" s="19"/>
      <c r="Q37" s="35" t="s">
        <v>64</v>
      </c>
      <c r="R37" s="35" t="s">
        <v>64</v>
      </c>
      <c r="S37" s="35" t="s">
        <v>64</v>
      </c>
      <c r="T37" s="35" t="s">
        <v>64</v>
      </c>
      <c r="U37" s="35" t="s">
        <v>64</v>
      </c>
      <c r="V37" s="35" t="s">
        <v>64</v>
      </c>
      <c r="W37" s="35" t="s">
        <v>64</v>
      </c>
      <c r="X37" s="19"/>
      <c r="Y37" s="36" t="s">
        <v>64</v>
      </c>
    </row>
    <row r="38" customFormat="false" ht="13.5" hidden="false" customHeight="false" outlineLevel="0" collapsed="false">
      <c r="B38" s="51" t="s">
        <v>62</v>
      </c>
      <c r="C38" s="35" t="s">
        <v>64</v>
      </c>
      <c r="D38" s="35" t="s">
        <v>64</v>
      </c>
      <c r="E38" s="35" t="s">
        <v>64</v>
      </c>
      <c r="F38" s="35" t="s">
        <v>64</v>
      </c>
      <c r="G38" s="35" t="s">
        <v>64</v>
      </c>
      <c r="H38" s="35" t="s">
        <v>64</v>
      </c>
      <c r="I38" s="35" t="s">
        <v>64</v>
      </c>
      <c r="J38" s="35" t="s">
        <v>64</v>
      </c>
      <c r="K38" s="35" t="s">
        <v>64</v>
      </c>
      <c r="L38" s="35" t="s">
        <v>64</v>
      </c>
      <c r="M38" s="35" t="s">
        <v>64</v>
      </c>
      <c r="N38" s="35" t="s">
        <v>64</v>
      </c>
      <c r="O38" s="35" t="s">
        <v>64</v>
      </c>
      <c r="P38" s="19"/>
      <c r="Q38" s="35" t="s">
        <v>64</v>
      </c>
      <c r="R38" s="35" t="s">
        <v>64</v>
      </c>
      <c r="S38" s="35" t="s">
        <v>64</v>
      </c>
      <c r="T38" s="35" t="s">
        <v>64</v>
      </c>
      <c r="U38" s="35" t="s">
        <v>64</v>
      </c>
      <c r="V38" s="35" t="s">
        <v>64</v>
      </c>
      <c r="W38" s="35" t="s">
        <v>64</v>
      </c>
      <c r="X38" s="19"/>
      <c r="Y38" s="36" t="s">
        <v>64</v>
      </c>
    </row>
    <row r="39" customFormat="false" ht="12.75" hidden="false" customHeight="false" outlineLevel="0" collapsed="false">
      <c r="B39" s="53" t="s">
        <v>66</v>
      </c>
      <c r="C39" s="54" t="s">
        <v>64</v>
      </c>
      <c r="D39" s="54" t="s">
        <v>64</v>
      </c>
      <c r="E39" s="54" t="s">
        <v>64</v>
      </c>
      <c r="F39" s="54" t="s">
        <v>64</v>
      </c>
      <c r="G39" s="54" t="s">
        <v>64</v>
      </c>
      <c r="H39" s="54" t="s">
        <v>64</v>
      </c>
      <c r="I39" s="54" t="s">
        <v>64</v>
      </c>
      <c r="J39" s="54" t="s">
        <v>64</v>
      </c>
      <c r="K39" s="54" t="s">
        <v>64</v>
      </c>
      <c r="L39" s="54" t="s">
        <v>64</v>
      </c>
      <c r="M39" s="54" t="s">
        <v>64</v>
      </c>
      <c r="N39" s="54" t="s">
        <v>64</v>
      </c>
      <c r="O39" s="54" t="s">
        <v>64</v>
      </c>
      <c r="P39" s="55"/>
      <c r="Q39" s="54" t="s">
        <v>64</v>
      </c>
      <c r="R39" s="54" t="s">
        <v>64</v>
      </c>
      <c r="S39" s="54" t="s">
        <v>64</v>
      </c>
      <c r="T39" s="54" t="s">
        <v>64</v>
      </c>
      <c r="U39" s="54" t="s">
        <v>64</v>
      </c>
      <c r="V39" s="54" t="s">
        <v>64</v>
      </c>
      <c r="W39" s="54" t="s">
        <v>64</v>
      </c>
      <c r="X39" s="55"/>
      <c r="Y39" s="56" t="s">
        <v>64</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60" t="n">
        <v>11700</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60" t="n">
        <v>6500</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s">
        <v>64</v>
      </c>
      <c r="D42" s="43" t="s">
        <v>64</v>
      </c>
      <c r="E42" s="43" t="s">
        <v>64</v>
      </c>
      <c r="F42" s="43" t="s">
        <v>64</v>
      </c>
      <c r="G42" s="43" t="s">
        <v>64</v>
      </c>
      <c r="H42" s="43" t="s">
        <v>64</v>
      </c>
      <c r="I42" s="43" t="s">
        <v>64</v>
      </c>
      <c r="J42" s="43" t="s">
        <v>64</v>
      </c>
      <c r="K42" s="43" t="s">
        <v>64</v>
      </c>
      <c r="L42" s="43" t="s">
        <v>64</v>
      </c>
      <c r="M42" s="43" t="s">
        <v>64</v>
      </c>
      <c r="N42" s="43" t="s">
        <v>64</v>
      </c>
      <c r="O42" s="43" t="s">
        <v>64</v>
      </c>
      <c r="P42" s="43" t="s">
        <v>64</v>
      </c>
      <c r="Q42" s="43" t="s">
        <v>64</v>
      </c>
      <c r="R42" s="43" t="s">
        <v>64</v>
      </c>
      <c r="S42" s="43" t="s">
        <v>64</v>
      </c>
      <c r="T42" s="43" t="s">
        <v>64</v>
      </c>
      <c r="U42" s="43" t="s">
        <v>64</v>
      </c>
      <c r="V42" s="43" t="s">
        <v>64</v>
      </c>
      <c r="W42" s="43" t="s">
        <v>64</v>
      </c>
      <c r="X42" s="64" t="s">
        <v>64</v>
      </c>
      <c r="Y42" s="77" t="n">
        <v>113.000709685254</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s">
        <v>64</v>
      </c>
      <c r="R43" s="20" t="s">
        <v>64</v>
      </c>
      <c r="S43" s="35" t="s">
        <v>64</v>
      </c>
      <c r="T43" s="35" t="s">
        <v>64</v>
      </c>
      <c r="U43" s="35" t="s">
        <v>64</v>
      </c>
      <c r="V43" s="35" t="s">
        <v>64</v>
      </c>
      <c r="W43" s="35" t="s">
        <v>64</v>
      </c>
      <c r="X43" s="20" t="s">
        <v>64</v>
      </c>
      <c r="Y43" s="23" t="s">
        <v>64</v>
      </c>
    </row>
    <row r="44" customFormat="false" ht="13.5" hidden="false" customHeight="false" outlineLevel="0" collapsed="false">
      <c r="B44" s="66" t="s">
        <v>70</v>
      </c>
      <c r="C44" s="20" t="s">
        <v>64</v>
      </c>
      <c r="D44" s="20" t="s">
        <v>64</v>
      </c>
      <c r="E44" s="20" t="s">
        <v>64</v>
      </c>
      <c r="F44" s="20" t="s">
        <v>64</v>
      </c>
      <c r="G44" s="20" t="s">
        <v>64</v>
      </c>
      <c r="H44" s="20" t="s">
        <v>64</v>
      </c>
      <c r="I44" s="20" t="s">
        <v>64</v>
      </c>
      <c r="J44" s="20" t="s">
        <v>64</v>
      </c>
      <c r="K44" s="20" t="s">
        <v>64</v>
      </c>
      <c r="L44" s="20" t="s">
        <v>64</v>
      </c>
      <c r="M44" s="20" t="s">
        <v>64</v>
      </c>
      <c r="N44" s="20" t="s">
        <v>64</v>
      </c>
      <c r="O44" s="20" t="s">
        <v>64</v>
      </c>
      <c r="P44" s="20" t="s">
        <v>64</v>
      </c>
      <c r="Q44" s="20" t="s">
        <v>64</v>
      </c>
      <c r="R44" s="20" t="s">
        <v>64</v>
      </c>
      <c r="S44" s="20" t="s">
        <v>64</v>
      </c>
      <c r="T44" s="20" t="s">
        <v>64</v>
      </c>
      <c r="U44" s="20" t="s">
        <v>64</v>
      </c>
      <c r="V44" s="20" t="s">
        <v>64</v>
      </c>
      <c r="W44" s="20" t="s">
        <v>64</v>
      </c>
      <c r="X44" s="20" t="s">
        <v>64</v>
      </c>
      <c r="Y44" s="23" t="s">
        <v>64</v>
      </c>
    </row>
    <row r="45" customFormat="false" ht="13.5" hidden="false" customHeight="false" outlineLevel="0" collapsed="false">
      <c r="B45" s="66" t="s">
        <v>71</v>
      </c>
      <c r="C45" s="20" t="s">
        <v>64</v>
      </c>
      <c r="D45" s="20" t="s">
        <v>64</v>
      </c>
      <c r="E45" s="20" t="s">
        <v>64</v>
      </c>
      <c r="F45" s="20" t="s">
        <v>64</v>
      </c>
      <c r="G45" s="20" t="s">
        <v>64</v>
      </c>
      <c r="H45" s="20" t="s">
        <v>64</v>
      </c>
      <c r="I45" s="20" t="s">
        <v>64</v>
      </c>
      <c r="J45" s="20" t="s">
        <v>64</v>
      </c>
      <c r="K45" s="20" t="s">
        <v>64</v>
      </c>
      <c r="L45" s="20" t="s">
        <v>64</v>
      </c>
      <c r="M45" s="20" t="s">
        <v>64</v>
      </c>
      <c r="N45" s="20" t="s">
        <v>64</v>
      </c>
      <c r="O45" s="20" t="s">
        <v>64</v>
      </c>
      <c r="P45" s="20" t="s">
        <v>64</v>
      </c>
      <c r="Q45" s="20" t="s">
        <v>64</v>
      </c>
      <c r="R45" s="20" t="s">
        <v>64</v>
      </c>
      <c r="S45" s="20" t="s">
        <v>64</v>
      </c>
      <c r="T45" s="20" t="s">
        <v>64</v>
      </c>
      <c r="U45" s="20" t="s">
        <v>64</v>
      </c>
      <c r="V45" s="20" t="s">
        <v>64</v>
      </c>
      <c r="W45" s="20" t="s">
        <v>64</v>
      </c>
      <c r="X45" s="20" t="s">
        <v>64</v>
      </c>
      <c r="Y45" s="79" t="n">
        <v>113.000709685254</v>
      </c>
    </row>
    <row r="46" customFormat="false" ht="12.75" hidden="false" customHeight="false" outlineLevel="0" collapsed="false">
      <c r="B46" s="67" t="s">
        <v>72</v>
      </c>
      <c r="C46" s="20" t="s">
        <v>64</v>
      </c>
      <c r="D46" s="20" t="s">
        <v>64</v>
      </c>
      <c r="E46" s="20" t="s">
        <v>64</v>
      </c>
      <c r="F46" s="20" t="s">
        <v>64</v>
      </c>
      <c r="G46" s="20" t="s">
        <v>64</v>
      </c>
      <c r="H46" s="20" t="s">
        <v>64</v>
      </c>
      <c r="I46" s="20" t="s">
        <v>64</v>
      </c>
      <c r="J46" s="20" t="s">
        <v>64</v>
      </c>
      <c r="K46" s="20" t="s">
        <v>64</v>
      </c>
      <c r="L46" s="20" t="s">
        <v>64</v>
      </c>
      <c r="M46" s="20" t="s">
        <v>64</v>
      </c>
      <c r="N46" s="20" t="s">
        <v>64</v>
      </c>
      <c r="O46" s="20" t="s">
        <v>64</v>
      </c>
      <c r="P46" s="20" t="s">
        <v>64</v>
      </c>
      <c r="Q46" s="20" t="s">
        <v>64</v>
      </c>
      <c r="R46" s="20" t="s">
        <v>64</v>
      </c>
      <c r="S46" s="20" t="s">
        <v>64</v>
      </c>
      <c r="T46" s="20" t="s">
        <v>64</v>
      </c>
      <c r="U46" s="20" t="s">
        <v>64</v>
      </c>
      <c r="V46" s="20" t="s">
        <v>64</v>
      </c>
      <c r="W46" s="20" t="s">
        <v>64</v>
      </c>
      <c r="X46" s="20" t="s">
        <v>64</v>
      </c>
      <c r="Y46" s="23" t="s">
        <v>64</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s">
        <v>64</v>
      </c>
      <c r="D49" s="20" t="s">
        <v>64</v>
      </c>
      <c r="E49" s="20" t="s">
        <v>64</v>
      </c>
      <c r="F49" s="20" t="s">
        <v>64</v>
      </c>
      <c r="G49" s="20" t="s">
        <v>64</v>
      </c>
      <c r="H49" s="20" t="s">
        <v>64</v>
      </c>
      <c r="I49" s="20" t="s">
        <v>64</v>
      </c>
      <c r="J49" s="20" t="s">
        <v>64</v>
      </c>
      <c r="K49" s="20" t="s">
        <v>64</v>
      </c>
      <c r="L49" s="20" t="s">
        <v>64</v>
      </c>
      <c r="M49" s="20" t="s">
        <v>64</v>
      </c>
      <c r="N49" s="20" t="s">
        <v>64</v>
      </c>
      <c r="O49" s="20" t="s">
        <v>64</v>
      </c>
      <c r="P49" s="20" t="s">
        <v>64</v>
      </c>
      <c r="Q49" s="20" t="s">
        <v>64</v>
      </c>
      <c r="R49" s="20" t="s">
        <v>64</v>
      </c>
      <c r="S49" s="20" t="s">
        <v>64</v>
      </c>
      <c r="T49" s="20" t="s">
        <v>64</v>
      </c>
      <c r="U49" s="20" t="s">
        <v>64</v>
      </c>
      <c r="V49" s="20" t="s">
        <v>64</v>
      </c>
      <c r="W49" s="20" t="s">
        <v>64</v>
      </c>
      <c r="X49" s="20" t="s">
        <v>64</v>
      </c>
      <c r="Y49" s="23" t="s">
        <v>64</v>
      </c>
    </row>
    <row r="50" customFormat="false" ht="13.5" hidden="false" customHeight="false" outlineLevel="0" collapsed="false">
      <c r="B50" s="73" t="s">
        <v>75</v>
      </c>
      <c r="C50" s="20" t="s">
        <v>64</v>
      </c>
      <c r="D50" s="20" t="s">
        <v>64</v>
      </c>
      <c r="E50" s="20" t="s">
        <v>64</v>
      </c>
      <c r="F50" s="20" t="s">
        <v>64</v>
      </c>
      <c r="G50" s="20" t="s">
        <v>64</v>
      </c>
      <c r="H50" s="20" t="s">
        <v>64</v>
      </c>
      <c r="I50" s="20" t="s">
        <v>64</v>
      </c>
      <c r="J50" s="20" t="s">
        <v>64</v>
      </c>
      <c r="K50" s="20" t="s">
        <v>64</v>
      </c>
      <c r="L50" s="20" t="s">
        <v>64</v>
      </c>
      <c r="M50" s="20" t="s">
        <v>64</v>
      </c>
      <c r="N50" s="20" t="s">
        <v>64</v>
      </c>
      <c r="O50" s="20" t="s">
        <v>64</v>
      </c>
      <c r="P50" s="20" t="s">
        <v>64</v>
      </c>
      <c r="Q50" s="20" t="s">
        <v>64</v>
      </c>
      <c r="R50" s="20" t="s">
        <v>64</v>
      </c>
      <c r="S50" s="20" t="s">
        <v>64</v>
      </c>
      <c r="T50" s="20" t="s">
        <v>64</v>
      </c>
      <c r="U50" s="20" t="s">
        <v>64</v>
      </c>
      <c r="V50" s="20" t="s">
        <v>64</v>
      </c>
      <c r="W50" s="20" t="s">
        <v>64</v>
      </c>
      <c r="X50" s="20" t="s">
        <v>64</v>
      </c>
      <c r="Y50" s="23" t="s">
        <v>64</v>
      </c>
    </row>
    <row r="51" customFormat="false" ht="12.75" hidden="false" customHeight="false" outlineLevel="0" collapsed="false">
      <c r="B51" s="74" t="s">
        <v>76</v>
      </c>
      <c r="C51" s="75" t="s">
        <v>64</v>
      </c>
      <c r="D51" s="75" t="s">
        <v>64</v>
      </c>
      <c r="E51" s="75" t="s">
        <v>64</v>
      </c>
      <c r="F51" s="75" t="s">
        <v>64</v>
      </c>
      <c r="G51" s="75" t="s">
        <v>64</v>
      </c>
      <c r="H51" s="75" t="s">
        <v>64</v>
      </c>
      <c r="I51" s="75" t="s">
        <v>64</v>
      </c>
      <c r="J51" s="75" t="s">
        <v>64</v>
      </c>
      <c r="K51" s="75" t="s">
        <v>64</v>
      </c>
      <c r="L51" s="75" t="s">
        <v>64</v>
      </c>
      <c r="M51" s="75" t="s">
        <v>64</v>
      </c>
      <c r="N51" s="75" t="s">
        <v>64</v>
      </c>
      <c r="O51" s="75" t="s">
        <v>64</v>
      </c>
      <c r="P51" s="75" t="s">
        <v>64</v>
      </c>
      <c r="Q51" s="75" t="s">
        <v>64</v>
      </c>
      <c r="R51" s="75" t="s">
        <v>64</v>
      </c>
      <c r="S51" s="75" t="s">
        <v>64</v>
      </c>
      <c r="T51" s="75" t="s">
        <v>64</v>
      </c>
      <c r="U51" s="75" t="s">
        <v>64</v>
      </c>
      <c r="V51" s="75" t="s">
        <v>64</v>
      </c>
      <c r="W51" s="75" t="s">
        <v>64</v>
      </c>
      <c r="X51" s="75" t="s">
        <v>64</v>
      </c>
      <c r="Y51" s="27" t="s">
        <v>64</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s">
        <v>64</v>
      </c>
      <c r="D56" s="9" t="s">
        <v>64</v>
      </c>
      <c r="E56" s="9" t="s">
        <v>64</v>
      </c>
      <c r="F56" s="9" t="s">
        <v>64</v>
      </c>
      <c r="G56" s="9" t="s">
        <v>64</v>
      </c>
      <c r="H56" s="9" t="s">
        <v>64</v>
      </c>
      <c r="I56" s="9" t="s">
        <v>64</v>
      </c>
      <c r="J56" s="9" t="s">
        <v>64</v>
      </c>
      <c r="K56" s="9" t="s">
        <v>64</v>
      </c>
      <c r="L56" s="9" t="s">
        <v>64</v>
      </c>
      <c r="M56" s="9" t="s">
        <v>64</v>
      </c>
      <c r="N56" s="9" t="s">
        <v>64</v>
      </c>
      <c r="O56" s="9" t="s">
        <v>64</v>
      </c>
      <c r="P56" s="10"/>
      <c r="Q56" s="9" t="s">
        <v>64</v>
      </c>
      <c r="R56" s="9" t="s">
        <v>64</v>
      </c>
      <c r="S56" s="9" t="s">
        <v>64</v>
      </c>
      <c r="T56" s="9" t="s">
        <v>64</v>
      </c>
      <c r="U56" s="9" t="s">
        <v>64</v>
      </c>
      <c r="V56" s="9" t="s">
        <v>64</v>
      </c>
      <c r="W56" s="9" t="n">
        <v>0</v>
      </c>
      <c r="X56" s="10"/>
      <c r="Y56" s="76" t="n">
        <v>4.59546266673738</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s">
        <v>64</v>
      </c>
      <c r="R57" s="14" t="s">
        <v>64</v>
      </c>
      <c r="S57" s="15" t="s">
        <v>64</v>
      </c>
      <c r="T57" s="15" t="s">
        <v>64</v>
      </c>
      <c r="U57" s="15" t="s">
        <v>64</v>
      </c>
      <c r="V57" s="15" t="s">
        <v>64</v>
      </c>
      <c r="W57" s="15" t="s">
        <v>64</v>
      </c>
      <c r="X57" s="16"/>
      <c r="Y57" s="17" t="s">
        <v>64</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s">
        <v>64</v>
      </c>
      <c r="R58" s="20" t="s">
        <v>64</v>
      </c>
      <c r="S58" s="15" t="s">
        <v>64</v>
      </c>
      <c r="T58" s="15" t="s">
        <v>64</v>
      </c>
      <c r="U58" s="15" t="s">
        <v>64</v>
      </c>
      <c r="V58" s="15" t="s">
        <v>64</v>
      </c>
      <c r="W58" s="15" t="s">
        <v>64</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s">
        <v>64</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s">
        <v>64</v>
      </c>
    </row>
    <row r="61" customFormat="false" ht="12" hidden="false" customHeight="false" outlineLevel="0" collapsed="false">
      <c r="B61" s="28" t="s">
        <v>31</v>
      </c>
      <c r="C61" s="29" t="s">
        <v>64</v>
      </c>
      <c r="D61" s="29" t="s">
        <v>64</v>
      </c>
      <c r="E61" s="29" t="s">
        <v>64</v>
      </c>
      <c r="F61" s="29" t="s">
        <v>64</v>
      </c>
      <c r="G61" s="29" t="s">
        <v>64</v>
      </c>
      <c r="H61" s="29" t="s">
        <v>64</v>
      </c>
      <c r="I61" s="29" t="s">
        <v>64</v>
      </c>
      <c r="J61" s="29" t="s">
        <v>64</v>
      </c>
      <c r="K61" s="29" t="s">
        <v>64</v>
      </c>
      <c r="L61" s="29" t="s">
        <v>64</v>
      </c>
      <c r="M61" s="29" t="s">
        <v>64</v>
      </c>
      <c r="N61" s="29" t="s">
        <v>64</v>
      </c>
      <c r="O61" s="29" t="s">
        <v>64</v>
      </c>
      <c r="P61" s="30"/>
      <c r="Q61" s="29" t="s">
        <v>64</v>
      </c>
      <c r="R61" s="29" t="s">
        <v>64</v>
      </c>
      <c r="S61" s="29" t="s">
        <v>64</v>
      </c>
      <c r="T61" s="29" t="s">
        <v>64</v>
      </c>
      <c r="U61" s="29" t="s">
        <v>64</v>
      </c>
      <c r="V61" s="29" t="s">
        <v>64</v>
      </c>
      <c r="W61" s="29" t="s">
        <v>64</v>
      </c>
      <c r="X61" s="30"/>
      <c r="Y61" s="17" t="s">
        <v>64</v>
      </c>
    </row>
    <row r="62" customFormat="false" ht="12" hidden="false" customHeight="false" outlineLevel="0" collapsed="false">
      <c r="B62" s="31" t="s">
        <v>32</v>
      </c>
      <c r="C62" s="20" t="s">
        <v>64</v>
      </c>
      <c r="D62" s="20" t="s">
        <v>64</v>
      </c>
      <c r="E62" s="20" t="s">
        <v>64</v>
      </c>
      <c r="F62" s="20" t="s">
        <v>64</v>
      </c>
      <c r="G62" s="20" t="s">
        <v>64</v>
      </c>
      <c r="H62" s="20" t="s">
        <v>64</v>
      </c>
      <c r="I62" s="20" t="s">
        <v>64</v>
      </c>
      <c r="J62" s="20" t="s">
        <v>64</v>
      </c>
      <c r="K62" s="20" t="s">
        <v>64</v>
      </c>
      <c r="L62" s="20" t="s">
        <v>64</v>
      </c>
      <c r="M62" s="20" t="s">
        <v>64</v>
      </c>
      <c r="N62" s="20" t="s">
        <v>64</v>
      </c>
      <c r="O62" s="20" t="s">
        <v>64</v>
      </c>
      <c r="P62" s="32"/>
      <c r="Q62" s="20" t="s">
        <v>64</v>
      </c>
      <c r="R62" s="20" t="s">
        <v>64</v>
      </c>
      <c r="S62" s="20" t="s">
        <v>64</v>
      </c>
      <c r="T62" s="20" t="s">
        <v>64</v>
      </c>
      <c r="U62" s="20" t="s">
        <v>64</v>
      </c>
      <c r="V62" s="20" t="s">
        <v>64</v>
      </c>
      <c r="W62" s="20" t="s">
        <v>64</v>
      </c>
      <c r="X62" s="32"/>
      <c r="Y62" s="23" t="s">
        <v>64</v>
      </c>
    </row>
    <row r="63" customFormat="false" ht="12" hidden="false" customHeight="false" outlineLevel="0" collapsed="false">
      <c r="B63" s="33" t="s">
        <v>33</v>
      </c>
      <c r="C63" s="20" t="s">
        <v>64</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s">
        <v>64</v>
      </c>
      <c r="D64" s="35" t="s">
        <v>64</v>
      </c>
      <c r="E64" s="35" t="s">
        <v>64</v>
      </c>
      <c r="F64" s="35" t="s">
        <v>64</v>
      </c>
      <c r="G64" s="35" t="s">
        <v>64</v>
      </c>
      <c r="H64" s="35" t="s">
        <v>64</v>
      </c>
      <c r="I64" s="35" t="s">
        <v>64</v>
      </c>
      <c r="J64" s="35" t="s">
        <v>64</v>
      </c>
      <c r="K64" s="35" t="s">
        <v>64</v>
      </c>
      <c r="L64" s="35" t="s">
        <v>64</v>
      </c>
      <c r="M64" s="35" t="s">
        <v>64</v>
      </c>
      <c r="N64" s="35" t="s">
        <v>64</v>
      </c>
      <c r="O64" s="35" t="s">
        <v>64</v>
      </c>
      <c r="P64" s="32"/>
      <c r="Q64" s="35" t="s">
        <v>64</v>
      </c>
      <c r="R64" s="35" t="s">
        <v>64</v>
      </c>
      <c r="S64" s="35" t="s">
        <v>64</v>
      </c>
      <c r="T64" s="35" t="s">
        <v>64</v>
      </c>
      <c r="U64" s="35" t="s">
        <v>64</v>
      </c>
      <c r="V64" s="35" t="s">
        <v>64</v>
      </c>
      <c r="W64" s="35" t="s">
        <v>64</v>
      </c>
      <c r="X64" s="32"/>
      <c r="Y64" s="36" t="s">
        <v>64</v>
      </c>
    </row>
    <row r="65" customFormat="false" ht="12" hidden="false" customHeight="false" outlineLevel="0" collapsed="false">
      <c r="B65" s="31" t="s">
        <v>35</v>
      </c>
      <c r="C65" s="35" t="s">
        <v>64</v>
      </c>
      <c r="D65" s="35" t="s">
        <v>64</v>
      </c>
      <c r="E65" s="35" t="s">
        <v>64</v>
      </c>
      <c r="F65" s="35" t="s">
        <v>64</v>
      </c>
      <c r="G65" s="35" t="s">
        <v>64</v>
      </c>
      <c r="H65" s="35" t="s">
        <v>64</v>
      </c>
      <c r="I65" s="35" t="s">
        <v>64</v>
      </c>
      <c r="J65" s="35" t="s">
        <v>64</v>
      </c>
      <c r="K65" s="35" t="s">
        <v>64</v>
      </c>
      <c r="L65" s="35" t="s">
        <v>64</v>
      </c>
      <c r="M65" s="35" t="s">
        <v>64</v>
      </c>
      <c r="N65" s="35" t="s">
        <v>64</v>
      </c>
      <c r="O65" s="35" t="s">
        <v>64</v>
      </c>
      <c r="P65" s="32"/>
      <c r="Q65" s="35" t="s">
        <v>64</v>
      </c>
      <c r="R65" s="35" t="s">
        <v>64</v>
      </c>
      <c r="S65" s="35" t="s">
        <v>64</v>
      </c>
      <c r="T65" s="35" t="s">
        <v>64</v>
      </c>
      <c r="U65" s="35" t="s">
        <v>64</v>
      </c>
      <c r="V65" s="35" t="s">
        <v>64</v>
      </c>
      <c r="W65" s="35" t="s">
        <v>64</v>
      </c>
      <c r="X65" s="32"/>
      <c r="Y65" s="36" t="s">
        <v>64</v>
      </c>
    </row>
    <row r="66" customFormat="false" ht="12" hidden="false" customHeight="false" outlineLevel="0" collapsed="false">
      <c r="B66" s="31" t="s">
        <v>36</v>
      </c>
      <c r="C66" s="37" t="s">
        <v>64</v>
      </c>
      <c r="D66" s="20" t="s">
        <v>64</v>
      </c>
      <c r="E66" s="20" t="s">
        <v>64</v>
      </c>
      <c r="F66" s="20" t="s">
        <v>64</v>
      </c>
      <c r="G66" s="20" t="s">
        <v>64</v>
      </c>
      <c r="H66" s="20" t="s">
        <v>64</v>
      </c>
      <c r="I66" s="20" t="s">
        <v>64</v>
      </c>
      <c r="J66" s="20" t="s">
        <v>64</v>
      </c>
      <c r="K66" s="20" t="s">
        <v>64</v>
      </c>
      <c r="L66" s="20" t="s">
        <v>64</v>
      </c>
      <c r="M66" s="20" t="s">
        <v>64</v>
      </c>
      <c r="N66" s="20" t="s">
        <v>64</v>
      </c>
      <c r="O66" s="20" t="s">
        <v>64</v>
      </c>
      <c r="P66" s="32"/>
      <c r="Q66" s="20" t="s">
        <v>64</v>
      </c>
      <c r="R66" s="20" t="s">
        <v>64</v>
      </c>
      <c r="S66" s="20" t="s">
        <v>64</v>
      </c>
      <c r="T66" s="20" t="s">
        <v>64</v>
      </c>
      <c r="U66" s="20" t="s">
        <v>64</v>
      </c>
      <c r="V66" s="20" t="s">
        <v>64</v>
      </c>
      <c r="W66" s="20" t="s">
        <v>64</v>
      </c>
      <c r="X66" s="32"/>
      <c r="Y66" s="23" t="s">
        <v>64</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s">
        <v>64</v>
      </c>
      <c r="D68" s="43" t="s">
        <v>64</v>
      </c>
      <c r="E68" s="43" t="s">
        <v>64</v>
      </c>
      <c r="F68" s="43" t="s">
        <v>64</v>
      </c>
      <c r="G68" s="43" t="s">
        <v>64</v>
      </c>
      <c r="H68" s="43" t="s">
        <v>64</v>
      </c>
      <c r="I68" s="43" t="s">
        <v>64</v>
      </c>
      <c r="J68" s="43" t="s">
        <v>64</v>
      </c>
      <c r="K68" s="43" t="s">
        <v>64</v>
      </c>
      <c r="L68" s="43" t="s">
        <v>64</v>
      </c>
      <c r="M68" s="43" t="s">
        <v>64</v>
      </c>
      <c r="N68" s="43" t="s">
        <v>64</v>
      </c>
      <c r="O68" s="43" t="s">
        <v>64</v>
      </c>
      <c r="P68" s="44"/>
      <c r="Q68" s="43" t="s">
        <v>64</v>
      </c>
      <c r="R68" s="43" t="s">
        <v>64</v>
      </c>
      <c r="S68" s="43" t="s">
        <v>64</v>
      </c>
      <c r="T68" s="43" t="s">
        <v>64</v>
      </c>
      <c r="U68" s="43" t="s">
        <v>64</v>
      </c>
      <c r="V68" s="43" t="s">
        <v>64</v>
      </c>
      <c r="W68" s="43" t="s">
        <v>64</v>
      </c>
      <c r="X68" s="44"/>
      <c r="Y68" s="77" t="n">
        <v>4.59546266673738</v>
      </c>
    </row>
    <row r="69" customFormat="false" ht="12" hidden="false" customHeight="false" outlineLevel="0" collapsed="false">
      <c r="B69" s="31" t="s">
        <v>38</v>
      </c>
      <c r="C69" s="35" t="s">
        <v>64</v>
      </c>
      <c r="D69" s="35" t="s">
        <v>64</v>
      </c>
      <c r="E69" s="35" t="s">
        <v>64</v>
      </c>
      <c r="F69" s="35" t="s">
        <v>64</v>
      </c>
      <c r="G69" s="35" t="s">
        <v>64</v>
      </c>
      <c r="H69" s="35" t="s">
        <v>64</v>
      </c>
      <c r="I69" s="35" t="s">
        <v>64</v>
      </c>
      <c r="J69" s="35" t="s">
        <v>64</v>
      </c>
      <c r="K69" s="35" t="s">
        <v>64</v>
      </c>
      <c r="L69" s="35" t="s">
        <v>64</v>
      </c>
      <c r="M69" s="35" t="s">
        <v>64</v>
      </c>
      <c r="N69" s="35" t="s">
        <v>64</v>
      </c>
      <c r="O69" s="35" t="s">
        <v>64</v>
      </c>
      <c r="P69" s="32"/>
      <c r="Q69" s="35" t="s">
        <v>64</v>
      </c>
      <c r="R69" s="35" t="s">
        <v>64</v>
      </c>
      <c r="S69" s="35" t="s">
        <v>64</v>
      </c>
      <c r="T69" s="35" t="s">
        <v>64</v>
      </c>
      <c r="U69" s="35" t="s">
        <v>64</v>
      </c>
      <c r="V69" s="35" t="s">
        <v>64</v>
      </c>
      <c r="W69" s="35" t="s">
        <v>64</v>
      </c>
      <c r="X69" s="32"/>
      <c r="Y69" s="78" t="n">
        <v>0</v>
      </c>
    </row>
    <row r="70" customFormat="false" ht="12" hidden="false" customHeight="false" outlineLevel="0" collapsed="false">
      <c r="B70" s="31" t="s">
        <v>39</v>
      </c>
      <c r="C70" s="35" t="s">
        <v>64</v>
      </c>
      <c r="D70" s="35" t="s">
        <v>64</v>
      </c>
      <c r="E70" s="35" t="s">
        <v>64</v>
      </c>
      <c r="F70" s="35" t="s">
        <v>64</v>
      </c>
      <c r="G70" s="35" t="s">
        <v>64</v>
      </c>
      <c r="H70" s="35" t="s">
        <v>64</v>
      </c>
      <c r="I70" s="35" t="s">
        <v>64</v>
      </c>
      <c r="J70" s="35" t="s">
        <v>64</v>
      </c>
      <c r="K70" s="35" t="s">
        <v>64</v>
      </c>
      <c r="L70" s="35" t="s">
        <v>64</v>
      </c>
      <c r="M70" s="35" t="s">
        <v>64</v>
      </c>
      <c r="N70" s="35" t="s">
        <v>64</v>
      </c>
      <c r="O70" s="35" t="s">
        <v>64</v>
      </c>
      <c r="P70" s="32"/>
      <c r="Q70" s="35" t="s">
        <v>64</v>
      </c>
      <c r="R70" s="35" t="s">
        <v>64</v>
      </c>
      <c r="S70" s="35" t="s">
        <v>64</v>
      </c>
      <c r="T70" s="35" t="s">
        <v>64</v>
      </c>
      <c r="U70" s="35" t="s">
        <v>64</v>
      </c>
      <c r="V70" s="35" t="s">
        <v>64</v>
      </c>
      <c r="W70" s="35" t="s">
        <v>64</v>
      </c>
      <c r="X70" s="32"/>
      <c r="Y70" s="78" t="n">
        <v>0</v>
      </c>
    </row>
    <row r="71" customFormat="false" ht="12" hidden="false" customHeight="false" outlineLevel="0" collapsed="false">
      <c r="B71" s="31" t="s">
        <v>40</v>
      </c>
      <c r="C71" s="35" t="s">
        <v>64</v>
      </c>
      <c r="D71" s="35" t="s">
        <v>64</v>
      </c>
      <c r="E71" s="35" t="s">
        <v>64</v>
      </c>
      <c r="F71" s="35" t="s">
        <v>64</v>
      </c>
      <c r="G71" s="35" t="s">
        <v>64</v>
      </c>
      <c r="H71" s="35" t="s">
        <v>64</v>
      </c>
      <c r="I71" s="35" t="s">
        <v>64</v>
      </c>
      <c r="J71" s="35" t="s">
        <v>64</v>
      </c>
      <c r="K71" s="35" t="s">
        <v>64</v>
      </c>
      <c r="L71" s="35" t="s">
        <v>64</v>
      </c>
      <c r="M71" s="35" t="s">
        <v>64</v>
      </c>
      <c r="N71" s="35" t="s">
        <v>64</v>
      </c>
      <c r="O71" s="35" t="s">
        <v>64</v>
      </c>
      <c r="P71" s="32"/>
      <c r="Q71" s="35" t="s">
        <v>64</v>
      </c>
      <c r="R71" s="35" t="s">
        <v>64</v>
      </c>
      <c r="S71" s="35" t="s">
        <v>64</v>
      </c>
      <c r="T71" s="35" t="s">
        <v>64</v>
      </c>
      <c r="U71" s="35" t="s">
        <v>64</v>
      </c>
      <c r="V71" s="35" t="s">
        <v>64</v>
      </c>
      <c r="W71" s="35" t="s">
        <v>64</v>
      </c>
      <c r="X71" s="32"/>
      <c r="Y71" s="78" t="n">
        <v>0</v>
      </c>
    </row>
    <row r="72" customFormat="false" ht="12" hidden="false" customHeight="false" outlineLevel="0" collapsed="false">
      <c r="B72" s="31" t="s">
        <v>41</v>
      </c>
      <c r="C72" s="35" t="s">
        <v>64</v>
      </c>
      <c r="D72" s="35" t="s">
        <v>64</v>
      </c>
      <c r="E72" s="35" t="s">
        <v>64</v>
      </c>
      <c r="F72" s="35" t="s">
        <v>64</v>
      </c>
      <c r="G72" s="35" t="s">
        <v>64</v>
      </c>
      <c r="H72" s="35" t="s">
        <v>64</v>
      </c>
      <c r="I72" s="35" t="s">
        <v>64</v>
      </c>
      <c r="J72" s="35" t="s">
        <v>64</v>
      </c>
      <c r="K72" s="35" t="s">
        <v>64</v>
      </c>
      <c r="L72" s="35" t="s">
        <v>64</v>
      </c>
      <c r="M72" s="35" t="s">
        <v>64</v>
      </c>
      <c r="N72" s="35" t="s">
        <v>64</v>
      </c>
      <c r="O72" s="35" t="s">
        <v>64</v>
      </c>
      <c r="P72" s="32"/>
      <c r="Q72" s="35" t="s">
        <v>64</v>
      </c>
      <c r="R72" s="35" t="s">
        <v>64</v>
      </c>
      <c r="S72" s="35" t="s">
        <v>64</v>
      </c>
      <c r="T72" s="35" t="s">
        <v>64</v>
      </c>
      <c r="U72" s="35" t="s">
        <v>64</v>
      </c>
      <c r="V72" s="35" t="s">
        <v>64</v>
      </c>
      <c r="W72" s="35" t="s">
        <v>64</v>
      </c>
      <c r="X72" s="32"/>
      <c r="Y72" s="78" t="n">
        <v>0</v>
      </c>
    </row>
    <row r="73" customFormat="false" ht="12" hidden="false" customHeight="false" outlineLevel="0" collapsed="false">
      <c r="B73" s="31" t="s">
        <v>42</v>
      </c>
      <c r="C73" s="35" t="s">
        <v>64</v>
      </c>
      <c r="D73" s="35" t="s">
        <v>64</v>
      </c>
      <c r="E73" s="35" t="s">
        <v>64</v>
      </c>
      <c r="F73" s="35" t="s">
        <v>64</v>
      </c>
      <c r="G73" s="35" t="s">
        <v>64</v>
      </c>
      <c r="H73" s="35" t="s">
        <v>64</v>
      </c>
      <c r="I73" s="35" t="s">
        <v>64</v>
      </c>
      <c r="J73" s="35" t="s">
        <v>64</v>
      </c>
      <c r="K73" s="35" t="s">
        <v>64</v>
      </c>
      <c r="L73" s="35" t="s">
        <v>64</v>
      </c>
      <c r="M73" s="35" t="s">
        <v>64</v>
      </c>
      <c r="N73" s="35" t="s">
        <v>64</v>
      </c>
      <c r="O73" s="35" t="s">
        <v>64</v>
      </c>
      <c r="P73" s="32"/>
      <c r="Q73" s="35" t="s">
        <v>64</v>
      </c>
      <c r="R73" s="35" t="s">
        <v>64</v>
      </c>
      <c r="S73" s="35" t="s">
        <v>64</v>
      </c>
      <c r="T73" s="35" t="s">
        <v>64</v>
      </c>
      <c r="U73" s="35" t="s">
        <v>64</v>
      </c>
      <c r="V73" s="35" t="s">
        <v>64</v>
      </c>
      <c r="W73" s="35" t="s">
        <v>64</v>
      </c>
      <c r="X73" s="32"/>
      <c r="Y73" s="78" t="n">
        <v>0</v>
      </c>
    </row>
    <row r="74" customFormat="false" ht="12" hidden="false" customHeight="false" outlineLevel="0" collapsed="false">
      <c r="B74" s="31" t="s">
        <v>43</v>
      </c>
      <c r="C74" s="35" t="s">
        <v>64</v>
      </c>
      <c r="D74" s="35" t="s">
        <v>64</v>
      </c>
      <c r="E74" s="35" t="s">
        <v>64</v>
      </c>
      <c r="F74" s="35" t="s">
        <v>64</v>
      </c>
      <c r="G74" s="35" t="s">
        <v>64</v>
      </c>
      <c r="H74" s="35" t="s">
        <v>64</v>
      </c>
      <c r="I74" s="35" t="s">
        <v>64</v>
      </c>
      <c r="J74" s="35" t="s">
        <v>64</v>
      </c>
      <c r="K74" s="35" t="s">
        <v>64</v>
      </c>
      <c r="L74" s="35" t="s">
        <v>64</v>
      </c>
      <c r="M74" s="35" t="s">
        <v>64</v>
      </c>
      <c r="N74" s="35" t="s">
        <v>64</v>
      </c>
      <c r="O74" s="35" t="s">
        <v>64</v>
      </c>
      <c r="P74" s="32"/>
      <c r="Q74" s="35" t="s">
        <v>64</v>
      </c>
      <c r="R74" s="35" t="s">
        <v>64</v>
      </c>
      <c r="S74" s="35" t="s">
        <v>64</v>
      </c>
      <c r="T74" s="35" t="s">
        <v>64</v>
      </c>
      <c r="U74" s="35" t="s">
        <v>64</v>
      </c>
      <c r="V74" s="35" t="s">
        <v>64</v>
      </c>
      <c r="W74" s="35" t="s">
        <v>64</v>
      </c>
      <c r="X74" s="32"/>
      <c r="Y74" s="78" t="n">
        <v>2.78277777783764</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78" t="n">
        <v>1.284998711122</v>
      </c>
    </row>
    <row r="76" customFormat="false" ht="12" hidden="false" customHeight="false" outlineLevel="0" collapsed="false">
      <c r="B76" s="31" t="s">
        <v>45</v>
      </c>
      <c r="C76" s="20" t="s">
        <v>64</v>
      </c>
      <c r="D76" s="20" t="s">
        <v>64</v>
      </c>
      <c r="E76" s="20" t="s">
        <v>64</v>
      </c>
      <c r="F76" s="20" t="s">
        <v>64</v>
      </c>
      <c r="G76" s="20" t="s">
        <v>64</v>
      </c>
      <c r="H76" s="20" t="s">
        <v>64</v>
      </c>
      <c r="I76" s="20" t="s">
        <v>64</v>
      </c>
      <c r="J76" s="20" t="s">
        <v>64</v>
      </c>
      <c r="K76" s="20" t="s">
        <v>64</v>
      </c>
      <c r="L76" s="20" t="s">
        <v>64</v>
      </c>
      <c r="M76" s="20" t="s">
        <v>64</v>
      </c>
      <c r="N76" s="20" t="s">
        <v>64</v>
      </c>
      <c r="O76" s="20" t="s">
        <v>64</v>
      </c>
      <c r="P76" s="32"/>
      <c r="Q76" s="20" t="s">
        <v>64</v>
      </c>
      <c r="R76" s="20" t="s">
        <v>64</v>
      </c>
      <c r="S76" s="20" t="s">
        <v>64</v>
      </c>
      <c r="T76" s="20" t="s">
        <v>64</v>
      </c>
      <c r="U76" s="20" t="s">
        <v>64</v>
      </c>
      <c r="V76" s="20" t="s">
        <v>64</v>
      </c>
      <c r="W76" s="20" t="s">
        <v>64</v>
      </c>
      <c r="X76" s="32"/>
      <c r="Y76" s="79" t="n">
        <v>0.52768617777749</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n">
        <v>0</v>
      </c>
      <c r="D78" s="43" t="n">
        <v>0</v>
      </c>
      <c r="E78" s="43" t="n">
        <v>0</v>
      </c>
      <c r="F78" s="43" t="n">
        <v>0</v>
      </c>
      <c r="G78" s="43" t="n">
        <v>0</v>
      </c>
      <c r="H78" s="43" t="n">
        <v>0</v>
      </c>
      <c r="I78" s="43" t="n">
        <v>0</v>
      </c>
      <c r="J78" s="43" t="n">
        <v>0</v>
      </c>
      <c r="K78" s="43" t="n">
        <v>0</v>
      </c>
      <c r="L78" s="43" t="n">
        <v>0</v>
      </c>
      <c r="M78" s="43" t="n">
        <v>0</v>
      </c>
      <c r="N78" s="43" t="n">
        <v>0</v>
      </c>
      <c r="O78" s="43" t="n">
        <v>0</v>
      </c>
      <c r="P78" s="44"/>
      <c r="Q78" s="43" t="n">
        <v>0</v>
      </c>
      <c r="R78" s="43" t="n">
        <v>0</v>
      </c>
      <c r="S78" s="43" t="n">
        <v>0</v>
      </c>
      <c r="T78" s="43" t="n">
        <v>0</v>
      </c>
      <c r="U78" s="43" t="n">
        <v>0</v>
      </c>
      <c r="V78" s="43" t="n">
        <v>0</v>
      </c>
      <c r="W78" s="43" t="n">
        <v>0</v>
      </c>
      <c r="X78" s="44"/>
      <c r="Y78" s="45" t="n">
        <v>0</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s">
        <v>64</v>
      </c>
      <c r="D82" s="9" t="s">
        <v>64</v>
      </c>
      <c r="E82" s="9" t="s">
        <v>64</v>
      </c>
      <c r="F82" s="9" t="s">
        <v>64</v>
      </c>
      <c r="G82" s="9" t="s">
        <v>64</v>
      </c>
      <c r="H82" s="9" t="s">
        <v>64</v>
      </c>
      <c r="I82" s="9" t="s">
        <v>64</v>
      </c>
      <c r="J82" s="9" t="s">
        <v>64</v>
      </c>
      <c r="K82" s="9" t="s">
        <v>64</v>
      </c>
      <c r="L82" s="9" t="s">
        <v>64</v>
      </c>
      <c r="M82" s="9" t="s">
        <v>64</v>
      </c>
      <c r="N82" s="9" t="s">
        <v>64</v>
      </c>
      <c r="O82" s="9" t="s">
        <v>64</v>
      </c>
      <c r="P82" s="48"/>
      <c r="Q82" s="9" t="s">
        <v>64</v>
      </c>
      <c r="R82" s="9" t="s">
        <v>64</v>
      </c>
      <c r="S82" s="9" t="s">
        <v>64</v>
      </c>
      <c r="T82" s="9" t="s">
        <v>64</v>
      </c>
      <c r="U82" s="9" t="s">
        <v>64</v>
      </c>
      <c r="V82" s="9" t="s">
        <v>64</v>
      </c>
      <c r="W82" s="9" t="s">
        <v>64</v>
      </c>
      <c r="X82" s="48"/>
      <c r="Y82" s="11" t="s">
        <v>64</v>
      </c>
    </row>
    <row r="83" customFormat="false" ht="13.5" hidden="false" customHeight="false" outlineLevel="0" collapsed="false">
      <c r="B83" s="49" t="s">
        <v>59</v>
      </c>
      <c r="C83" s="15" t="s">
        <v>64</v>
      </c>
      <c r="D83" s="15" t="s">
        <v>64</v>
      </c>
      <c r="E83" s="15" t="s">
        <v>64</v>
      </c>
      <c r="F83" s="15" t="s">
        <v>64</v>
      </c>
      <c r="G83" s="15" t="s">
        <v>64</v>
      </c>
      <c r="H83" s="15" t="s">
        <v>64</v>
      </c>
      <c r="I83" s="15" t="s">
        <v>64</v>
      </c>
      <c r="J83" s="15" t="s">
        <v>64</v>
      </c>
      <c r="K83" s="15" t="s">
        <v>64</v>
      </c>
      <c r="L83" s="15" t="s">
        <v>64</v>
      </c>
      <c r="M83" s="15" t="s">
        <v>64</v>
      </c>
      <c r="N83" s="15" t="s">
        <v>64</v>
      </c>
      <c r="O83" s="15" t="s">
        <v>64</v>
      </c>
      <c r="P83" s="19"/>
      <c r="Q83" s="15" t="s">
        <v>64</v>
      </c>
      <c r="R83" s="15" t="s">
        <v>64</v>
      </c>
      <c r="S83" s="15" t="s">
        <v>64</v>
      </c>
      <c r="T83" s="15" t="s">
        <v>64</v>
      </c>
      <c r="U83" s="15" t="s">
        <v>64</v>
      </c>
      <c r="V83" s="15" t="s">
        <v>64</v>
      </c>
      <c r="W83" s="15" t="s">
        <v>64</v>
      </c>
      <c r="X83" s="19"/>
      <c r="Y83" s="50" t="s">
        <v>64</v>
      </c>
    </row>
    <row r="84" customFormat="false" ht="12" hidden="false" customHeight="false" outlineLevel="0" collapsed="false">
      <c r="B84" s="49" t="s">
        <v>60</v>
      </c>
      <c r="C84" s="20" t="s">
        <v>64</v>
      </c>
      <c r="D84" s="20" t="s">
        <v>64</v>
      </c>
      <c r="E84" s="20" t="s">
        <v>64</v>
      </c>
      <c r="F84" s="20" t="s">
        <v>64</v>
      </c>
      <c r="G84" s="20" t="s">
        <v>64</v>
      </c>
      <c r="H84" s="20" t="s">
        <v>64</v>
      </c>
      <c r="I84" s="20" t="s">
        <v>64</v>
      </c>
      <c r="J84" s="20" t="s">
        <v>64</v>
      </c>
      <c r="K84" s="20" t="s">
        <v>64</v>
      </c>
      <c r="L84" s="20" t="s">
        <v>64</v>
      </c>
      <c r="M84" s="20" t="s">
        <v>64</v>
      </c>
      <c r="N84" s="20" t="s">
        <v>64</v>
      </c>
      <c r="O84" s="20" t="s">
        <v>64</v>
      </c>
      <c r="P84" s="19"/>
      <c r="Q84" s="20" t="s">
        <v>64</v>
      </c>
      <c r="R84" s="20" t="s">
        <v>64</v>
      </c>
      <c r="S84" s="20" t="s">
        <v>64</v>
      </c>
      <c r="T84" s="20" t="s">
        <v>64</v>
      </c>
      <c r="U84" s="20" t="s">
        <v>64</v>
      </c>
      <c r="V84" s="20" t="s">
        <v>64</v>
      </c>
      <c r="W84" s="20" t="s">
        <v>64</v>
      </c>
      <c r="X84" s="19"/>
      <c r="Y84" s="23" t="s">
        <v>64</v>
      </c>
    </row>
    <row r="85" customFormat="false" ht="12" hidden="false" customHeight="false" outlineLevel="0" collapsed="false">
      <c r="B85" s="51" t="s">
        <v>61</v>
      </c>
      <c r="C85" s="35" t="s">
        <v>64</v>
      </c>
      <c r="D85" s="35" t="s">
        <v>64</v>
      </c>
      <c r="E85" s="35" t="s">
        <v>64</v>
      </c>
      <c r="F85" s="35" t="s">
        <v>64</v>
      </c>
      <c r="G85" s="35" t="s">
        <v>64</v>
      </c>
      <c r="H85" s="35" t="s">
        <v>64</v>
      </c>
      <c r="I85" s="35" t="s">
        <v>64</v>
      </c>
      <c r="J85" s="35" t="s">
        <v>64</v>
      </c>
      <c r="K85" s="35" t="s">
        <v>64</v>
      </c>
      <c r="L85" s="35" t="s">
        <v>64</v>
      </c>
      <c r="M85" s="35" t="s">
        <v>64</v>
      </c>
      <c r="N85" s="35" t="s">
        <v>64</v>
      </c>
      <c r="O85" s="35" t="s">
        <v>64</v>
      </c>
      <c r="P85" s="19"/>
      <c r="Q85" s="35" t="s">
        <v>64</v>
      </c>
      <c r="R85" s="35" t="s">
        <v>64</v>
      </c>
      <c r="S85" s="35" t="s">
        <v>64</v>
      </c>
      <c r="T85" s="35" t="s">
        <v>64</v>
      </c>
      <c r="U85" s="35" t="s">
        <v>64</v>
      </c>
      <c r="V85" s="35" t="s">
        <v>64</v>
      </c>
      <c r="W85" s="35" t="s">
        <v>64</v>
      </c>
      <c r="X85" s="19"/>
      <c r="Y85" s="36" t="s">
        <v>64</v>
      </c>
    </row>
    <row r="86" customFormat="false" ht="13.5" hidden="false" customHeight="false" outlineLevel="0" collapsed="false">
      <c r="B86" s="51" t="s">
        <v>62</v>
      </c>
      <c r="C86" s="35" t="s">
        <v>64</v>
      </c>
      <c r="D86" s="35" t="s">
        <v>64</v>
      </c>
      <c r="E86" s="35" t="s">
        <v>64</v>
      </c>
      <c r="F86" s="35" t="s">
        <v>64</v>
      </c>
      <c r="G86" s="35" t="s">
        <v>64</v>
      </c>
      <c r="H86" s="35" t="s">
        <v>64</v>
      </c>
      <c r="I86" s="35" t="s">
        <v>64</v>
      </c>
      <c r="J86" s="35" t="s">
        <v>64</v>
      </c>
      <c r="K86" s="35" t="s">
        <v>64</v>
      </c>
      <c r="L86" s="35" t="s">
        <v>64</v>
      </c>
      <c r="M86" s="35" t="s">
        <v>64</v>
      </c>
      <c r="N86" s="35" t="s">
        <v>64</v>
      </c>
      <c r="O86" s="35" t="s">
        <v>64</v>
      </c>
      <c r="P86" s="19"/>
      <c r="Q86" s="35" t="s">
        <v>64</v>
      </c>
      <c r="R86" s="35" t="s">
        <v>64</v>
      </c>
      <c r="S86" s="35" t="s">
        <v>64</v>
      </c>
      <c r="T86" s="35" t="s">
        <v>64</v>
      </c>
      <c r="U86" s="35" t="s">
        <v>64</v>
      </c>
      <c r="V86" s="35" t="s">
        <v>64</v>
      </c>
      <c r="W86" s="35" t="s">
        <v>64</v>
      </c>
      <c r="X86" s="19"/>
      <c r="Y86" s="36" t="s">
        <v>64</v>
      </c>
    </row>
    <row r="87" customFormat="false" ht="12" hidden="false" customHeight="false" outlineLevel="0" collapsed="false">
      <c r="B87" s="52" t="s">
        <v>65</v>
      </c>
      <c r="C87" s="20" t="s">
        <v>64</v>
      </c>
      <c r="D87" s="20" t="s">
        <v>64</v>
      </c>
      <c r="E87" s="20" t="s">
        <v>64</v>
      </c>
      <c r="F87" s="20" t="s">
        <v>64</v>
      </c>
      <c r="G87" s="20" t="s">
        <v>64</v>
      </c>
      <c r="H87" s="20" t="s">
        <v>64</v>
      </c>
      <c r="I87" s="20" t="s">
        <v>64</v>
      </c>
      <c r="J87" s="20" t="s">
        <v>64</v>
      </c>
      <c r="K87" s="20" t="s">
        <v>64</v>
      </c>
      <c r="L87" s="20" t="s">
        <v>64</v>
      </c>
      <c r="M87" s="20" t="s">
        <v>64</v>
      </c>
      <c r="N87" s="20" t="s">
        <v>64</v>
      </c>
      <c r="O87" s="20" t="s">
        <v>64</v>
      </c>
      <c r="P87" s="19"/>
      <c r="Q87" s="20" t="s">
        <v>64</v>
      </c>
      <c r="R87" s="20" t="s">
        <v>64</v>
      </c>
      <c r="S87" s="20" t="s">
        <v>64</v>
      </c>
      <c r="T87" s="20" t="s">
        <v>64</v>
      </c>
      <c r="U87" s="20" t="s">
        <v>64</v>
      </c>
      <c r="V87" s="20" t="s">
        <v>64</v>
      </c>
      <c r="W87" s="20" t="s">
        <v>64</v>
      </c>
      <c r="X87" s="19"/>
      <c r="Y87" s="23" t="s">
        <v>64</v>
      </c>
    </row>
    <row r="88" customFormat="false" ht="12" hidden="false" customHeight="false" outlineLevel="0" collapsed="false">
      <c r="B88" s="51" t="s">
        <v>61</v>
      </c>
      <c r="C88" s="35" t="s">
        <v>64</v>
      </c>
      <c r="D88" s="35" t="s">
        <v>64</v>
      </c>
      <c r="E88" s="35" t="s">
        <v>64</v>
      </c>
      <c r="F88" s="35" t="s">
        <v>64</v>
      </c>
      <c r="G88" s="35" t="s">
        <v>64</v>
      </c>
      <c r="H88" s="35" t="s">
        <v>64</v>
      </c>
      <c r="I88" s="35" t="s">
        <v>64</v>
      </c>
      <c r="J88" s="35" t="s">
        <v>64</v>
      </c>
      <c r="K88" s="35" t="s">
        <v>64</v>
      </c>
      <c r="L88" s="35" t="s">
        <v>64</v>
      </c>
      <c r="M88" s="35" t="s">
        <v>64</v>
      </c>
      <c r="N88" s="35" t="s">
        <v>64</v>
      </c>
      <c r="O88" s="35" t="s">
        <v>64</v>
      </c>
      <c r="P88" s="19"/>
      <c r="Q88" s="35" t="s">
        <v>64</v>
      </c>
      <c r="R88" s="35" t="s">
        <v>64</v>
      </c>
      <c r="S88" s="35" t="s">
        <v>64</v>
      </c>
      <c r="T88" s="35" t="s">
        <v>64</v>
      </c>
      <c r="U88" s="35" t="s">
        <v>64</v>
      </c>
      <c r="V88" s="35" t="s">
        <v>64</v>
      </c>
      <c r="W88" s="35" t="s">
        <v>64</v>
      </c>
      <c r="X88" s="19"/>
      <c r="Y88" s="36" t="s">
        <v>64</v>
      </c>
    </row>
    <row r="89" customFormat="false" ht="13.5" hidden="false" customHeight="false" outlineLevel="0" collapsed="false">
      <c r="B89" s="51" t="s">
        <v>62</v>
      </c>
      <c r="C89" s="35" t="s">
        <v>64</v>
      </c>
      <c r="D89" s="35" t="s">
        <v>64</v>
      </c>
      <c r="E89" s="35" t="s">
        <v>64</v>
      </c>
      <c r="F89" s="35" t="s">
        <v>64</v>
      </c>
      <c r="G89" s="35" t="s">
        <v>64</v>
      </c>
      <c r="H89" s="35" t="s">
        <v>64</v>
      </c>
      <c r="I89" s="35" t="s">
        <v>64</v>
      </c>
      <c r="J89" s="35" t="s">
        <v>64</v>
      </c>
      <c r="K89" s="35" t="s">
        <v>64</v>
      </c>
      <c r="L89" s="35" t="s">
        <v>64</v>
      </c>
      <c r="M89" s="35" t="s">
        <v>64</v>
      </c>
      <c r="N89" s="35" t="s">
        <v>64</v>
      </c>
      <c r="O89" s="35" t="s">
        <v>64</v>
      </c>
      <c r="P89" s="19"/>
      <c r="Q89" s="35" t="s">
        <v>64</v>
      </c>
      <c r="R89" s="35" t="s">
        <v>64</v>
      </c>
      <c r="S89" s="35" t="s">
        <v>64</v>
      </c>
      <c r="T89" s="35" t="s">
        <v>64</v>
      </c>
      <c r="U89" s="35" t="s">
        <v>64</v>
      </c>
      <c r="V89" s="35" t="s">
        <v>64</v>
      </c>
      <c r="W89" s="35" t="s">
        <v>64</v>
      </c>
      <c r="X89" s="19"/>
      <c r="Y89" s="36" t="s">
        <v>64</v>
      </c>
    </row>
    <row r="90" customFormat="false" ht="12.75" hidden="false" customHeight="false" outlineLevel="0" collapsed="false">
      <c r="B90" s="53" t="s">
        <v>66</v>
      </c>
      <c r="C90" s="54" t="s">
        <v>64</v>
      </c>
      <c r="D90" s="54" t="s">
        <v>64</v>
      </c>
      <c r="E90" s="54" t="s">
        <v>64</v>
      </c>
      <c r="F90" s="54" t="s">
        <v>64</v>
      </c>
      <c r="G90" s="54" t="s">
        <v>64</v>
      </c>
      <c r="H90" s="54" t="s">
        <v>64</v>
      </c>
      <c r="I90" s="54" t="s">
        <v>64</v>
      </c>
      <c r="J90" s="54" t="s">
        <v>64</v>
      </c>
      <c r="K90" s="54" t="s">
        <v>64</v>
      </c>
      <c r="L90" s="54" t="s">
        <v>64</v>
      </c>
      <c r="M90" s="54" t="s">
        <v>64</v>
      </c>
      <c r="N90" s="54" t="s">
        <v>64</v>
      </c>
      <c r="O90" s="54" t="s">
        <v>64</v>
      </c>
      <c r="P90" s="55"/>
      <c r="Q90" s="54" t="s">
        <v>64</v>
      </c>
      <c r="R90" s="54" t="s">
        <v>64</v>
      </c>
      <c r="S90" s="54" t="s">
        <v>64</v>
      </c>
      <c r="T90" s="54" t="s">
        <v>64</v>
      </c>
      <c r="U90" s="54" t="s">
        <v>64</v>
      </c>
      <c r="V90" s="54" t="s">
        <v>64</v>
      </c>
      <c r="W90" s="54" t="s">
        <v>64</v>
      </c>
      <c r="X90" s="55"/>
      <c r="Y90" s="56" t="s">
        <v>64</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60" t="n">
        <v>11700</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60" t="n">
        <v>6500</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s">
        <v>64</v>
      </c>
      <c r="D93" s="43" t="s">
        <v>64</v>
      </c>
      <c r="E93" s="43" t="s">
        <v>64</v>
      </c>
      <c r="F93" s="43" t="s">
        <v>64</v>
      </c>
      <c r="G93" s="43" t="s">
        <v>64</v>
      </c>
      <c r="H93" s="43" t="s">
        <v>64</v>
      </c>
      <c r="I93" s="43" t="s">
        <v>64</v>
      </c>
      <c r="J93" s="43" t="s">
        <v>64</v>
      </c>
      <c r="K93" s="43" t="s">
        <v>64</v>
      </c>
      <c r="L93" s="43" t="s">
        <v>64</v>
      </c>
      <c r="M93" s="43" t="s">
        <v>64</v>
      </c>
      <c r="N93" s="43" t="s">
        <v>64</v>
      </c>
      <c r="O93" s="43" t="s">
        <v>64</v>
      </c>
      <c r="P93" s="43" t="s">
        <v>64</v>
      </c>
      <c r="Q93" s="43" t="s">
        <v>64</v>
      </c>
      <c r="R93" s="43" t="s">
        <v>64</v>
      </c>
      <c r="S93" s="43" t="s">
        <v>64</v>
      </c>
      <c r="T93" s="43" t="s">
        <v>64</v>
      </c>
      <c r="U93" s="43" t="s">
        <v>64</v>
      </c>
      <c r="V93" s="43" t="s">
        <v>64</v>
      </c>
      <c r="W93" s="43" t="s">
        <v>64</v>
      </c>
      <c r="X93" s="64" t="s">
        <v>64</v>
      </c>
      <c r="Y93" s="77" t="n">
        <v>109.831557735041</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s">
        <v>64</v>
      </c>
      <c r="R94" s="20" t="s">
        <v>64</v>
      </c>
      <c r="S94" s="35" t="s">
        <v>64</v>
      </c>
      <c r="T94" s="35" t="s">
        <v>64</v>
      </c>
      <c r="U94" s="35" t="s">
        <v>64</v>
      </c>
      <c r="V94" s="35" t="s">
        <v>64</v>
      </c>
      <c r="W94" s="35" t="s">
        <v>64</v>
      </c>
      <c r="X94" s="20" t="s">
        <v>64</v>
      </c>
      <c r="Y94" s="23" t="s">
        <v>64</v>
      </c>
    </row>
    <row r="95" customFormat="false" ht="13.5" hidden="false" customHeight="false" outlineLevel="0" collapsed="false">
      <c r="B95" s="66" t="s">
        <v>70</v>
      </c>
      <c r="C95" s="20" t="s">
        <v>64</v>
      </c>
      <c r="D95" s="20" t="s">
        <v>64</v>
      </c>
      <c r="E95" s="20" t="s">
        <v>64</v>
      </c>
      <c r="F95" s="20" t="s">
        <v>64</v>
      </c>
      <c r="G95" s="20" t="s">
        <v>64</v>
      </c>
      <c r="H95" s="20" t="s">
        <v>64</v>
      </c>
      <c r="I95" s="20" t="s">
        <v>64</v>
      </c>
      <c r="J95" s="20" t="s">
        <v>64</v>
      </c>
      <c r="K95" s="20" t="s">
        <v>64</v>
      </c>
      <c r="L95" s="20" t="s">
        <v>64</v>
      </c>
      <c r="M95" s="20" t="s">
        <v>64</v>
      </c>
      <c r="N95" s="20" t="s">
        <v>64</v>
      </c>
      <c r="O95" s="20" t="s">
        <v>64</v>
      </c>
      <c r="P95" s="20" t="n">
        <v>0</v>
      </c>
      <c r="Q95" s="20" t="s">
        <v>64</v>
      </c>
      <c r="R95" s="20" t="s">
        <v>64</v>
      </c>
      <c r="S95" s="20" t="s">
        <v>64</v>
      </c>
      <c r="T95" s="20" t="s">
        <v>64</v>
      </c>
      <c r="U95" s="20" t="s">
        <v>64</v>
      </c>
      <c r="V95" s="20" t="s">
        <v>64</v>
      </c>
      <c r="W95" s="20" t="s">
        <v>64</v>
      </c>
      <c r="X95" s="20" t="s">
        <v>64</v>
      </c>
      <c r="Y95" s="23" t="s">
        <v>64</v>
      </c>
    </row>
    <row r="96" customFormat="false" ht="13.5" hidden="false" customHeight="false" outlineLevel="0" collapsed="false">
      <c r="B96" s="66" t="s">
        <v>71</v>
      </c>
      <c r="C96" s="20" t="s">
        <v>64</v>
      </c>
      <c r="D96" s="20" t="s">
        <v>64</v>
      </c>
      <c r="E96" s="20" t="s">
        <v>64</v>
      </c>
      <c r="F96" s="20" t="s">
        <v>64</v>
      </c>
      <c r="G96" s="20" t="s">
        <v>64</v>
      </c>
      <c r="H96" s="20" t="s">
        <v>64</v>
      </c>
      <c r="I96" s="20" t="s">
        <v>64</v>
      </c>
      <c r="J96" s="20" t="s">
        <v>64</v>
      </c>
      <c r="K96" s="20" t="s">
        <v>64</v>
      </c>
      <c r="L96" s="20" t="s">
        <v>64</v>
      </c>
      <c r="M96" s="20" t="s">
        <v>64</v>
      </c>
      <c r="N96" s="20" t="s">
        <v>64</v>
      </c>
      <c r="O96" s="20" t="s">
        <v>64</v>
      </c>
      <c r="P96" s="20" t="n">
        <v>0</v>
      </c>
      <c r="Q96" s="20" t="s">
        <v>64</v>
      </c>
      <c r="R96" s="20" t="s">
        <v>64</v>
      </c>
      <c r="S96" s="20" t="s">
        <v>64</v>
      </c>
      <c r="T96" s="20" t="s">
        <v>64</v>
      </c>
      <c r="U96" s="20" t="s">
        <v>64</v>
      </c>
      <c r="V96" s="20" t="s">
        <v>64</v>
      </c>
      <c r="W96" s="20" t="s">
        <v>64</v>
      </c>
      <c r="X96" s="20" t="s">
        <v>64</v>
      </c>
      <c r="Y96" s="79" t="n">
        <v>109.831557735041</v>
      </c>
    </row>
    <row r="97" customFormat="false" ht="12.75" hidden="false" customHeight="false" outlineLevel="0" collapsed="false">
      <c r="B97" s="67" t="s">
        <v>72</v>
      </c>
      <c r="C97" s="20" t="s">
        <v>64</v>
      </c>
      <c r="D97" s="20" t="s">
        <v>64</v>
      </c>
      <c r="E97" s="20" t="s">
        <v>64</v>
      </c>
      <c r="F97" s="20" t="s">
        <v>64</v>
      </c>
      <c r="G97" s="20" t="s">
        <v>64</v>
      </c>
      <c r="H97" s="20" t="s">
        <v>64</v>
      </c>
      <c r="I97" s="20" t="s">
        <v>64</v>
      </c>
      <c r="J97" s="20" t="s">
        <v>64</v>
      </c>
      <c r="K97" s="20" t="s">
        <v>64</v>
      </c>
      <c r="L97" s="20" t="s">
        <v>64</v>
      </c>
      <c r="M97" s="20" t="s">
        <v>64</v>
      </c>
      <c r="N97" s="20" t="s">
        <v>64</v>
      </c>
      <c r="O97" s="20" t="s">
        <v>64</v>
      </c>
      <c r="P97" s="20" t="n">
        <v>0</v>
      </c>
      <c r="Q97" s="20" t="s">
        <v>64</v>
      </c>
      <c r="R97" s="20" t="s">
        <v>64</v>
      </c>
      <c r="S97" s="20" t="s">
        <v>64</v>
      </c>
      <c r="T97" s="20" t="s">
        <v>64</v>
      </c>
      <c r="U97" s="20" t="s">
        <v>64</v>
      </c>
      <c r="V97" s="20" t="s">
        <v>64</v>
      </c>
      <c r="W97" s="20" t="s">
        <v>64</v>
      </c>
      <c r="X97" s="20" t="s">
        <v>64</v>
      </c>
      <c r="Y97" s="23" t="s">
        <v>64</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s">
        <v>64</v>
      </c>
      <c r="D100" s="20" t="s">
        <v>64</v>
      </c>
      <c r="E100" s="20" t="s">
        <v>64</v>
      </c>
      <c r="F100" s="20" t="s">
        <v>64</v>
      </c>
      <c r="G100" s="20" t="s">
        <v>64</v>
      </c>
      <c r="H100" s="20" t="s">
        <v>64</v>
      </c>
      <c r="I100" s="20" t="s">
        <v>64</v>
      </c>
      <c r="J100" s="20" t="s">
        <v>64</v>
      </c>
      <c r="K100" s="20" t="s">
        <v>64</v>
      </c>
      <c r="L100" s="20" t="s">
        <v>64</v>
      </c>
      <c r="M100" s="20" t="s">
        <v>64</v>
      </c>
      <c r="N100" s="20" t="s">
        <v>64</v>
      </c>
      <c r="O100" s="20" t="s">
        <v>64</v>
      </c>
      <c r="P100" s="20" t="n">
        <v>0</v>
      </c>
      <c r="Q100" s="20" t="s">
        <v>64</v>
      </c>
      <c r="R100" s="20" t="s">
        <v>64</v>
      </c>
      <c r="S100" s="20" t="s">
        <v>64</v>
      </c>
      <c r="T100" s="20" t="s">
        <v>64</v>
      </c>
      <c r="U100" s="20" t="s">
        <v>64</v>
      </c>
      <c r="V100" s="20" t="s">
        <v>64</v>
      </c>
      <c r="W100" s="20" t="s">
        <v>64</v>
      </c>
      <c r="X100" s="20" t="s">
        <v>64</v>
      </c>
      <c r="Y100" s="23" t="s">
        <v>64</v>
      </c>
    </row>
    <row r="101" customFormat="false" ht="13.5" hidden="false" customHeight="false" outlineLevel="0" collapsed="false">
      <c r="B101" s="73" t="s">
        <v>75</v>
      </c>
      <c r="C101" s="20" t="s">
        <v>64</v>
      </c>
      <c r="D101" s="20" t="s">
        <v>64</v>
      </c>
      <c r="E101" s="20" t="s">
        <v>64</v>
      </c>
      <c r="F101" s="20" t="s">
        <v>64</v>
      </c>
      <c r="G101" s="20" t="s">
        <v>64</v>
      </c>
      <c r="H101" s="20" t="s">
        <v>64</v>
      </c>
      <c r="I101" s="20" t="s">
        <v>64</v>
      </c>
      <c r="J101" s="20" t="s">
        <v>64</v>
      </c>
      <c r="K101" s="20" t="s">
        <v>64</v>
      </c>
      <c r="L101" s="20" t="s">
        <v>64</v>
      </c>
      <c r="M101" s="20" t="s">
        <v>64</v>
      </c>
      <c r="N101" s="20" t="s">
        <v>64</v>
      </c>
      <c r="O101" s="20" t="s">
        <v>64</v>
      </c>
      <c r="P101" s="20" t="s">
        <v>64</v>
      </c>
      <c r="Q101" s="20" t="s">
        <v>64</v>
      </c>
      <c r="R101" s="20" t="s">
        <v>64</v>
      </c>
      <c r="S101" s="20" t="s">
        <v>64</v>
      </c>
      <c r="T101" s="20" t="s">
        <v>64</v>
      </c>
      <c r="U101" s="20" t="s">
        <v>64</v>
      </c>
      <c r="V101" s="20" t="s">
        <v>64</v>
      </c>
      <c r="W101" s="20" t="s">
        <v>64</v>
      </c>
      <c r="X101" s="20" t="s">
        <v>64</v>
      </c>
      <c r="Y101" s="23" t="s">
        <v>64</v>
      </c>
    </row>
    <row r="102" customFormat="false" ht="12.75" hidden="false" customHeight="false" outlineLevel="0" collapsed="false">
      <c r="B102" s="74" t="s">
        <v>76</v>
      </c>
      <c r="C102" s="75" t="s">
        <v>64</v>
      </c>
      <c r="D102" s="75" t="s">
        <v>64</v>
      </c>
      <c r="E102" s="75" t="s">
        <v>64</v>
      </c>
      <c r="F102" s="75" t="s">
        <v>64</v>
      </c>
      <c r="G102" s="75" t="s">
        <v>64</v>
      </c>
      <c r="H102" s="75" t="s">
        <v>64</v>
      </c>
      <c r="I102" s="75" t="s">
        <v>64</v>
      </c>
      <c r="J102" s="75" t="s">
        <v>64</v>
      </c>
      <c r="K102" s="75" t="s">
        <v>64</v>
      </c>
      <c r="L102" s="75" t="s">
        <v>64</v>
      </c>
      <c r="M102" s="75" t="s">
        <v>64</v>
      </c>
      <c r="N102" s="75" t="s">
        <v>64</v>
      </c>
      <c r="O102" s="75" t="s">
        <v>64</v>
      </c>
      <c r="P102" s="75" t="s">
        <v>64</v>
      </c>
      <c r="Q102" s="75" t="s">
        <v>64</v>
      </c>
      <c r="R102" s="75" t="s">
        <v>64</v>
      </c>
      <c r="S102" s="75" t="s">
        <v>64</v>
      </c>
      <c r="T102" s="75" t="s">
        <v>64</v>
      </c>
      <c r="U102" s="75" t="s">
        <v>64</v>
      </c>
      <c r="V102" s="75" t="s">
        <v>64</v>
      </c>
      <c r="W102" s="75" t="s">
        <v>64</v>
      </c>
      <c r="X102" s="75" t="s">
        <v>64</v>
      </c>
      <c r="Y102" s="27" t="s">
        <v>64</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s">
        <v>64</v>
      </c>
      <c r="D107" s="9" t="s">
        <v>64</v>
      </c>
      <c r="E107" s="9" t="s">
        <v>64</v>
      </c>
      <c r="F107" s="9" t="s">
        <v>64</v>
      </c>
      <c r="G107" s="9" t="s">
        <v>64</v>
      </c>
      <c r="H107" s="9" t="s">
        <v>64</v>
      </c>
      <c r="I107" s="9" t="s">
        <v>64</v>
      </c>
      <c r="J107" s="9" t="s">
        <v>64</v>
      </c>
      <c r="K107" s="9" t="s">
        <v>64</v>
      </c>
      <c r="L107" s="9" t="s">
        <v>64</v>
      </c>
      <c r="M107" s="9" t="s">
        <v>64</v>
      </c>
      <c r="N107" s="9" t="s">
        <v>64</v>
      </c>
      <c r="O107" s="9" t="s">
        <v>64</v>
      </c>
      <c r="P107" s="10"/>
      <c r="Q107" s="80" t="n">
        <v>0.12838440895999</v>
      </c>
      <c r="R107" s="80" t="n">
        <v>0.458324299209985</v>
      </c>
      <c r="S107" s="9" t="s">
        <v>64</v>
      </c>
      <c r="T107" s="9" t="s">
        <v>64</v>
      </c>
      <c r="U107" s="9" t="s">
        <v>64</v>
      </c>
      <c r="V107" s="9" t="s">
        <v>64</v>
      </c>
      <c r="W107" s="9" t="s">
        <v>64</v>
      </c>
      <c r="X107" s="10"/>
      <c r="Y107" s="76" t="n">
        <v>4.46286216672853</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s">
        <v>64</v>
      </c>
      <c r="R108" s="14" t="s">
        <v>64</v>
      </c>
      <c r="S108" s="15" t="s">
        <v>64</v>
      </c>
      <c r="T108" s="15" t="s">
        <v>64</v>
      </c>
      <c r="U108" s="15" t="s">
        <v>64</v>
      </c>
      <c r="V108" s="15" t="s">
        <v>64</v>
      </c>
      <c r="W108" s="15" t="s">
        <v>64</v>
      </c>
      <c r="X108" s="16"/>
      <c r="Y108" s="17" t="s">
        <v>64</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s">
        <v>64</v>
      </c>
      <c r="R109" s="20" t="s">
        <v>64</v>
      </c>
      <c r="S109" s="15" t="s">
        <v>64</v>
      </c>
      <c r="T109" s="15" t="s">
        <v>64</v>
      </c>
      <c r="U109" s="15" t="s">
        <v>64</v>
      </c>
      <c r="V109" s="15" t="s">
        <v>64</v>
      </c>
      <c r="W109" s="15" t="s">
        <v>64</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s">
        <v>64</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s">
        <v>64</v>
      </c>
    </row>
    <row r="112" customFormat="false" ht="12" hidden="false" customHeight="false" outlineLevel="0" collapsed="false">
      <c r="B112" s="28" t="s">
        <v>31</v>
      </c>
      <c r="C112" s="29" t="s">
        <v>64</v>
      </c>
      <c r="D112" s="29" t="s">
        <v>64</v>
      </c>
      <c r="E112" s="29" t="s">
        <v>64</v>
      </c>
      <c r="F112" s="29" t="s">
        <v>64</v>
      </c>
      <c r="G112" s="29" t="s">
        <v>64</v>
      </c>
      <c r="H112" s="29" t="s">
        <v>64</v>
      </c>
      <c r="I112" s="29" t="s">
        <v>64</v>
      </c>
      <c r="J112" s="29" t="s">
        <v>64</v>
      </c>
      <c r="K112" s="29" t="s">
        <v>64</v>
      </c>
      <c r="L112" s="29" t="s">
        <v>64</v>
      </c>
      <c r="M112" s="29" t="s">
        <v>64</v>
      </c>
      <c r="N112" s="29" t="s">
        <v>64</v>
      </c>
      <c r="O112" s="29" t="s">
        <v>64</v>
      </c>
      <c r="P112" s="30"/>
      <c r="Q112" s="29" t="s">
        <v>64</v>
      </c>
      <c r="R112" s="29" t="s">
        <v>64</v>
      </c>
      <c r="S112" s="29" t="s">
        <v>64</v>
      </c>
      <c r="T112" s="29" t="s">
        <v>64</v>
      </c>
      <c r="U112" s="29" t="s">
        <v>64</v>
      </c>
      <c r="V112" s="29" t="s">
        <v>64</v>
      </c>
      <c r="W112" s="29" t="s">
        <v>64</v>
      </c>
      <c r="X112" s="30"/>
      <c r="Y112" s="17" t="s">
        <v>64</v>
      </c>
    </row>
    <row r="113" customFormat="false" ht="12" hidden="false" customHeight="false" outlineLevel="0" collapsed="false">
      <c r="B113" s="31" t="s">
        <v>32</v>
      </c>
      <c r="C113" s="20" t="s">
        <v>64</v>
      </c>
      <c r="D113" s="20" t="s">
        <v>64</v>
      </c>
      <c r="E113" s="20" t="s">
        <v>64</v>
      </c>
      <c r="F113" s="20" t="s">
        <v>64</v>
      </c>
      <c r="G113" s="20" t="s">
        <v>64</v>
      </c>
      <c r="H113" s="20" t="s">
        <v>64</v>
      </c>
      <c r="I113" s="20" t="s">
        <v>64</v>
      </c>
      <c r="J113" s="20" t="s">
        <v>64</v>
      </c>
      <c r="K113" s="20" t="s">
        <v>64</v>
      </c>
      <c r="L113" s="20" t="s">
        <v>64</v>
      </c>
      <c r="M113" s="20" t="s">
        <v>64</v>
      </c>
      <c r="N113" s="20" t="s">
        <v>64</v>
      </c>
      <c r="O113" s="20" t="s">
        <v>64</v>
      </c>
      <c r="P113" s="32"/>
      <c r="Q113" s="20" t="s">
        <v>64</v>
      </c>
      <c r="R113" s="20" t="s">
        <v>64</v>
      </c>
      <c r="S113" s="20" t="s">
        <v>64</v>
      </c>
      <c r="T113" s="20" t="s">
        <v>64</v>
      </c>
      <c r="U113" s="20" t="s">
        <v>64</v>
      </c>
      <c r="V113" s="20" t="s">
        <v>64</v>
      </c>
      <c r="W113" s="20" t="s">
        <v>64</v>
      </c>
      <c r="X113" s="32"/>
      <c r="Y113" s="23" t="s">
        <v>64</v>
      </c>
    </row>
    <row r="114" customFormat="false" ht="12" hidden="false" customHeight="false" outlineLevel="0" collapsed="false">
      <c r="B114" s="33" t="s">
        <v>33</v>
      </c>
      <c r="C114" s="20" t="s">
        <v>64</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s">
        <v>64</v>
      </c>
      <c r="D115" s="35" t="s">
        <v>64</v>
      </c>
      <c r="E115" s="35" t="s">
        <v>64</v>
      </c>
      <c r="F115" s="35" t="s">
        <v>64</v>
      </c>
      <c r="G115" s="35" t="s">
        <v>64</v>
      </c>
      <c r="H115" s="35" t="s">
        <v>64</v>
      </c>
      <c r="I115" s="35" t="s">
        <v>64</v>
      </c>
      <c r="J115" s="35" t="s">
        <v>64</v>
      </c>
      <c r="K115" s="35" t="s">
        <v>64</v>
      </c>
      <c r="L115" s="35" t="s">
        <v>64</v>
      </c>
      <c r="M115" s="35" t="s">
        <v>64</v>
      </c>
      <c r="N115" s="35" t="s">
        <v>64</v>
      </c>
      <c r="O115" s="35" t="s">
        <v>64</v>
      </c>
      <c r="P115" s="32"/>
      <c r="Q115" s="35" t="s">
        <v>64</v>
      </c>
      <c r="R115" s="35" t="s">
        <v>64</v>
      </c>
      <c r="S115" s="35" t="s">
        <v>64</v>
      </c>
      <c r="T115" s="35" t="s">
        <v>64</v>
      </c>
      <c r="U115" s="35" t="s">
        <v>64</v>
      </c>
      <c r="V115" s="35" t="s">
        <v>64</v>
      </c>
      <c r="W115" s="35" t="s">
        <v>64</v>
      </c>
      <c r="X115" s="32"/>
      <c r="Y115" s="36" t="s">
        <v>64</v>
      </c>
    </row>
    <row r="116" customFormat="false" ht="12" hidden="false" customHeight="false" outlineLevel="0" collapsed="false">
      <c r="B116" s="31" t="s">
        <v>35</v>
      </c>
      <c r="C116" s="35" t="s">
        <v>64</v>
      </c>
      <c r="D116" s="35" t="s">
        <v>64</v>
      </c>
      <c r="E116" s="35" t="s">
        <v>64</v>
      </c>
      <c r="F116" s="35" t="s">
        <v>64</v>
      </c>
      <c r="G116" s="35" t="s">
        <v>64</v>
      </c>
      <c r="H116" s="35" t="s">
        <v>64</v>
      </c>
      <c r="I116" s="35" t="s">
        <v>64</v>
      </c>
      <c r="J116" s="35" t="s">
        <v>64</v>
      </c>
      <c r="K116" s="35" t="s">
        <v>64</v>
      </c>
      <c r="L116" s="35" t="s">
        <v>64</v>
      </c>
      <c r="M116" s="35" t="s">
        <v>64</v>
      </c>
      <c r="N116" s="35" t="s">
        <v>64</v>
      </c>
      <c r="O116" s="35" t="s">
        <v>64</v>
      </c>
      <c r="P116" s="32"/>
      <c r="Q116" s="35" t="s">
        <v>64</v>
      </c>
      <c r="R116" s="35" t="s">
        <v>64</v>
      </c>
      <c r="S116" s="35" t="s">
        <v>64</v>
      </c>
      <c r="T116" s="35" t="s">
        <v>64</v>
      </c>
      <c r="U116" s="35" t="s">
        <v>64</v>
      </c>
      <c r="V116" s="35" t="s">
        <v>64</v>
      </c>
      <c r="W116" s="35" t="s">
        <v>64</v>
      </c>
      <c r="X116" s="32"/>
      <c r="Y116" s="36" t="s">
        <v>64</v>
      </c>
    </row>
    <row r="117" customFormat="false" ht="12" hidden="false" customHeight="false" outlineLevel="0" collapsed="false">
      <c r="B117" s="31" t="s">
        <v>36</v>
      </c>
      <c r="C117" s="37" t="s">
        <v>64</v>
      </c>
      <c r="D117" s="20" t="s">
        <v>64</v>
      </c>
      <c r="E117" s="20" t="s">
        <v>64</v>
      </c>
      <c r="F117" s="20" t="s">
        <v>64</v>
      </c>
      <c r="G117" s="20" t="s">
        <v>64</v>
      </c>
      <c r="H117" s="20" t="s">
        <v>64</v>
      </c>
      <c r="I117" s="20" t="s">
        <v>64</v>
      </c>
      <c r="J117" s="20" t="s">
        <v>64</v>
      </c>
      <c r="K117" s="20" t="s">
        <v>64</v>
      </c>
      <c r="L117" s="20" t="s">
        <v>64</v>
      </c>
      <c r="M117" s="20" t="s">
        <v>64</v>
      </c>
      <c r="N117" s="20" t="s">
        <v>64</v>
      </c>
      <c r="O117" s="20" t="s">
        <v>64</v>
      </c>
      <c r="P117" s="32"/>
      <c r="Q117" s="20" t="s">
        <v>64</v>
      </c>
      <c r="R117" s="20" t="s">
        <v>64</v>
      </c>
      <c r="S117" s="20" t="s">
        <v>64</v>
      </c>
      <c r="T117" s="20" t="s">
        <v>64</v>
      </c>
      <c r="U117" s="20" t="s">
        <v>64</v>
      </c>
      <c r="V117" s="20" t="s">
        <v>64</v>
      </c>
      <c r="W117" s="20" t="s">
        <v>64</v>
      </c>
      <c r="X117" s="32"/>
      <c r="Y117" s="23" t="s">
        <v>64</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s">
        <v>64</v>
      </c>
      <c r="D119" s="43" t="s">
        <v>64</v>
      </c>
      <c r="E119" s="43" t="s">
        <v>64</v>
      </c>
      <c r="F119" s="43" t="s">
        <v>64</v>
      </c>
      <c r="G119" s="43" t="s">
        <v>64</v>
      </c>
      <c r="H119" s="43" t="s">
        <v>64</v>
      </c>
      <c r="I119" s="43" t="s">
        <v>64</v>
      </c>
      <c r="J119" s="43" t="s">
        <v>64</v>
      </c>
      <c r="K119" s="43" t="s">
        <v>64</v>
      </c>
      <c r="L119" s="43" t="s">
        <v>64</v>
      </c>
      <c r="M119" s="43" t="s">
        <v>64</v>
      </c>
      <c r="N119" s="43" t="s">
        <v>64</v>
      </c>
      <c r="O119" s="43" t="s">
        <v>64</v>
      </c>
      <c r="P119" s="44"/>
      <c r="Q119" s="81" t="n">
        <v>0.12838440895999</v>
      </c>
      <c r="R119" s="81" t="n">
        <v>0.458324299209985</v>
      </c>
      <c r="S119" s="43" t="s">
        <v>64</v>
      </c>
      <c r="T119" s="43" t="s">
        <v>64</v>
      </c>
      <c r="U119" s="43" t="s">
        <v>64</v>
      </c>
      <c r="V119" s="43" t="s">
        <v>64</v>
      </c>
      <c r="W119" s="43" t="s">
        <v>64</v>
      </c>
      <c r="X119" s="44"/>
      <c r="Y119" s="77" t="n">
        <v>4.46286216672853</v>
      </c>
    </row>
    <row r="120" customFormat="false" ht="12" hidden="false" customHeight="false" outlineLevel="0" collapsed="false">
      <c r="B120" s="31" t="s">
        <v>38</v>
      </c>
      <c r="C120" s="35" t="s">
        <v>64</v>
      </c>
      <c r="D120" s="35" t="s">
        <v>64</v>
      </c>
      <c r="E120" s="35" t="s">
        <v>64</v>
      </c>
      <c r="F120" s="35" t="s">
        <v>64</v>
      </c>
      <c r="G120" s="35" t="s">
        <v>64</v>
      </c>
      <c r="H120" s="35" t="s">
        <v>64</v>
      </c>
      <c r="I120" s="35" t="s">
        <v>64</v>
      </c>
      <c r="J120" s="35" t="s">
        <v>64</v>
      </c>
      <c r="K120" s="35" t="s">
        <v>64</v>
      </c>
      <c r="L120" s="35" t="s">
        <v>64</v>
      </c>
      <c r="M120" s="35" t="s">
        <v>64</v>
      </c>
      <c r="N120" s="35" t="s">
        <v>64</v>
      </c>
      <c r="O120" s="35" t="s">
        <v>64</v>
      </c>
      <c r="P120" s="32"/>
      <c r="Q120" s="82" t="s">
        <v>26</v>
      </c>
      <c r="R120" s="82" t="s">
        <v>26</v>
      </c>
      <c r="S120" s="35" t="s">
        <v>64</v>
      </c>
      <c r="T120" s="35" t="s">
        <v>64</v>
      </c>
      <c r="U120" s="35" t="s">
        <v>64</v>
      </c>
      <c r="V120" s="35" t="s">
        <v>64</v>
      </c>
      <c r="W120" s="35" t="s">
        <v>64</v>
      </c>
      <c r="X120" s="32"/>
      <c r="Y120" s="78" t="n">
        <v>0</v>
      </c>
    </row>
    <row r="121" customFormat="false" ht="12" hidden="false" customHeight="false" outlineLevel="0" collapsed="false">
      <c r="B121" s="31" t="s">
        <v>39</v>
      </c>
      <c r="C121" s="35" t="s">
        <v>64</v>
      </c>
      <c r="D121" s="35" t="s">
        <v>64</v>
      </c>
      <c r="E121" s="35" t="s">
        <v>64</v>
      </c>
      <c r="F121" s="35" t="s">
        <v>64</v>
      </c>
      <c r="G121" s="35" t="s">
        <v>64</v>
      </c>
      <c r="H121" s="35" t="s">
        <v>64</v>
      </c>
      <c r="I121" s="35" t="s">
        <v>64</v>
      </c>
      <c r="J121" s="35" t="s">
        <v>64</v>
      </c>
      <c r="K121" s="35" t="s">
        <v>64</v>
      </c>
      <c r="L121" s="35" t="s">
        <v>64</v>
      </c>
      <c r="M121" s="35" t="s">
        <v>64</v>
      </c>
      <c r="N121" s="35" t="s">
        <v>64</v>
      </c>
      <c r="O121" s="35" t="s">
        <v>64</v>
      </c>
      <c r="P121" s="32"/>
      <c r="Q121" s="82" t="s">
        <v>26</v>
      </c>
      <c r="R121" s="82" t="s">
        <v>26</v>
      </c>
      <c r="S121" s="35" t="s">
        <v>64</v>
      </c>
      <c r="T121" s="35" t="s">
        <v>64</v>
      </c>
      <c r="U121" s="35" t="s">
        <v>64</v>
      </c>
      <c r="V121" s="35" t="s">
        <v>64</v>
      </c>
      <c r="W121" s="35" t="s">
        <v>64</v>
      </c>
      <c r="X121" s="32"/>
      <c r="Y121" s="78" t="n">
        <v>0</v>
      </c>
    </row>
    <row r="122" customFormat="false" ht="12" hidden="false" customHeight="false" outlineLevel="0" collapsed="false">
      <c r="B122" s="31" t="s">
        <v>40</v>
      </c>
      <c r="C122" s="35" t="s">
        <v>64</v>
      </c>
      <c r="D122" s="35" t="s">
        <v>64</v>
      </c>
      <c r="E122" s="35" t="s">
        <v>64</v>
      </c>
      <c r="F122" s="35" t="s">
        <v>64</v>
      </c>
      <c r="G122" s="35" t="s">
        <v>64</v>
      </c>
      <c r="H122" s="35" t="s">
        <v>64</v>
      </c>
      <c r="I122" s="35" t="s">
        <v>64</v>
      </c>
      <c r="J122" s="35" t="s">
        <v>64</v>
      </c>
      <c r="K122" s="35" t="s">
        <v>64</v>
      </c>
      <c r="L122" s="35" t="s">
        <v>64</v>
      </c>
      <c r="M122" s="35" t="s">
        <v>64</v>
      </c>
      <c r="N122" s="35" t="s">
        <v>64</v>
      </c>
      <c r="O122" s="35" t="s">
        <v>64</v>
      </c>
      <c r="P122" s="32"/>
      <c r="Q122" s="82" t="s">
        <v>26</v>
      </c>
      <c r="R122" s="82" t="s">
        <v>26</v>
      </c>
      <c r="S122" s="35" t="s">
        <v>64</v>
      </c>
      <c r="T122" s="35" t="s">
        <v>64</v>
      </c>
      <c r="U122" s="35" t="s">
        <v>64</v>
      </c>
      <c r="V122" s="35" t="s">
        <v>64</v>
      </c>
      <c r="W122" s="35" t="s">
        <v>64</v>
      </c>
      <c r="X122" s="32"/>
      <c r="Y122" s="78" t="n">
        <v>0</v>
      </c>
    </row>
    <row r="123" customFormat="false" ht="12" hidden="false" customHeight="false" outlineLevel="0" collapsed="false">
      <c r="B123" s="31" t="s">
        <v>41</v>
      </c>
      <c r="C123" s="35" t="s">
        <v>64</v>
      </c>
      <c r="D123" s="35" t="s">
        <v>64</v>
      </c>
      <c r="E123" s="35" t="s">
        <v>64</v>
      </c>
      <c r="F123" s="35" t="s">
        <v>64</v>
      </c>
      <c r="G123" s="35" t="s">
        <v>64</v>
      </c>
      <c r="H123" s="35" t="s">
        <v>64</v>
      </c>
      <c r="I123" s="35" t="s">
        <v>64</v>
      </c>
      <c r="J123" s="35" t="s">
        <v>64</v>
      </c>
      <c r="K123" s="35" t="s">
        <v>64</v>
      </c>
      <c r="L123" s="35" t="s">
        <v>64</v>
      </c>
      <c r="M123" s="35" t="s">
        <v>64</v>
      </c>
      <c r="N123" s="35" t="s">
        <v>64</v>
      </c>
      <c r="O123" s="35" t="s">
        <v>64</v>
      </c>
      <c r="P123" s="32"/>
      <c r="Q123" s="82" t="s">
        <v>26</v>
      </c>
      <c r="R123" s="82" t="s">
        <v>26</v>
      </c>
      <c r="S123" s="35" t="s">
        <v>64</v>
      </c>
      <c r="T123" s="35" t="s">
        <v>64</v>
      </c>
      <c r="U123" s="35" t="s">
        <v>64</v>
      </c>
      <c r="V123" s="35" t="s">
        <v>64</v>
      </c>
      <c r="W123" s="35" t="s">
        <v>64</v>
      </c>
      <c r="X123" s="32"/>
      <c r="Y123" s="78" t="n">
        <v>0</v>
      </c>
    </row>
    <row r="124" customFormat="false" ht="12" hidden="false" customHeight="false" outlineLevel="0" collapsed="false">
      <c r="B124" s="31" t="s">
        <v>42</v>
      </c>
      <c r="C124" s="35" t="s">
        <v>64</v>
      </c>
      <c r="D124" s="35" t="s">
        <v>64</v>
      </c>
      <c r="E124" s="35" t="s">
        <v>64</v>
      </c>
      <c r="F124" s="35" t="s">
        <v>64</v>
      </c>
      <c r="G124" s="35" t="s">
        <v>64</v>
      </c>
      <c r="H124" s="35" t="s">
        <v>64</v>
      </c>
      <c r="I124" s="35" t="s">
        <v>64</v>
      </c>
      <c r="J124" s="35" t="s">
        <v>64</v>
      </c>
      <c r="K124" s="35" t="s">
        <v>64</v>
      </c>
      <c r="L124" s="35" t="s">
        <v>64</v>
      </c>
      <c r="M124" s="35" t="s">
        <v>64</v>
      </c>
      <c r="N124" s="35" t="s">
        <v>64</v>
      </c>
      <c r="O124" s="35" t="s">
        <v>64</v>
      </c>
      <c r="P124" s="32"/>
      <c r="Q124" s="82" t="s">
        <v>26</v>
      </c>
      <c r="R124" s="82" t="s">
        <v>26</v>
      </c>
      <c r="S124" s="35" t="s">
        <v>64</v>
      </c>
      <c r="T124" s="35" t="s">
        <v>64</v>
      </c>
      <c r="U124" s="35" t="s">
        <v>64</v>
      </c>
      <c r="V124" s="35" t="s">
        <v>64</v>
      </c>
      <c r="W124" s="35" t="s">
        <v>64</v>
      </c>
      <c r="X124" s="32"/>
      <c r="Y124" s="78" t="n">
        <v>0</v>
      </c>
    </row>
    <row r="125" customFormat="false" ht="12" hidden="false" customHeight="false" outlineLevel="0" collapsed="false">
      <c r="B125" s="31" t="s">
        <v>43</v>
      </c>
      <c r="C125" s="35" t="s">
        <v>64</v>
      </c>
      <c r="D125" s="35" t="s">
        <v>64</v>
      </c>
      <c r="E125" s="35" t="s">
        <v>64</v>
      </c>
      <c r="F125" s="35" t="s">
        <v>64</v>
      </c>
      <c r="G125" s="35" t="s">
        <v>64</v>
      </c>
      <c r="H125" s="35" t="s">
        <v>64</v>
      </c>
      <c r="I125" s="35" t="s">
        <v>64</v>
      </c>
      <c r="J125" s="35" t="s">
        <v>64</v>
      </c>
      <c r="K125" s="35" t="s">
        <v>64</v>
      </c>
      <c r="L125" s="35" t="s">
        <v>64</v>
      </c>
      <c r="M125" s="35" t="s">
        <v>64</v>
      </c>
      <c r="N125" s="35" t="s">
        <v>64</v>
      </c>
      <c r="O125" s="35" t="s">
        <v>64</v>
      </c>
      <c r="P125" s="32"/>
      <c r="Q125" s="82" t="n">
        <v>0.12838440895999</v>
      </c>
      <c r="R125" s="82" t="n">
        <v>0.458324299209985</v>
      </c>
      <c r="S125" s="35" t="s">
        <v>64</v>
      </c>
      <c r="T125" s="35" t="s">
        <v>64</v>
      </c>
      <c r="U125" s="35" t="s">
        <v>64</v>
      </c>
      <c r="V125" s="35" t="s">
        <v>64</v>
      </c>
      <c r="W125" s="35" t="s">
        <v>64</v>
      </c>
      <c r="X125" s="32"/>
      <c r="Y125" s="78" t="n">
        <v>2.66857777783017</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83"/>
      <c r="R126" s="83"/>
      <c r="S126" s="32"/>
      <c r="T126" s="32"/>
      <c r="U126" s="32"/>
      <c r="V126" s="32"/>
      <c r="W126" s="32"/>
      <c r="X126" s="32"/>
      <c r="Y126" s="78" t="n">
        <v>1.26558217778731</v>
      </c>
    </row>
    <row r="127" customFormat="false" ht="12" hidden="false" customHeight="false" outlineLevel="0" collapsed="false">
      <c r="B127" s="31" t="s">
        <v>45</v>
      </c>
      <c r="C127" s="20" t="s">
        <v>64</v>
      </c>
      <c r="D127" s="20" t="s">
        <v>64</v>
      </c>
      <c r="E127" s="20" t="s">
        <v>64</v>
      </c>
      <c r="F127" s="20" t="s">
        <v>64</v>
      </c>
      <c r="G127" s="20" t="s">
        <v>64</v>
      </c>
      <c r="H127" s="20" t="s">
        <v>64</v>
      </c>
      <c r="I127" s="20" t="s">
        <v>64</v>
      </c>
      <c r="J127" s="20" t="s">
        <v>64</v>
      </c>
      <c r="K127" s="20" t="s">
        <v>64</v>
      </c>
      <c r="L127" s="20" t="s">
        <v>64</v>
      </c>
      <c r="M127" s="20" t="s">
        <v>64</v>
      </c>
      <c r="N127" s="20" t="s">
        <v>64</v>
      </c>
      <c r="O127" s="20" t="s">
        <v>64</v>
      </c>
      <c r="P127" s="32"/>
      <c r="Q127" s="84" t="n">
        <v>0</v>
      </c>
      <c r="R127" s="84" t="n">
        <v>0</v>
      </c>
      <c r="S127" s="20" t="s">
        <v>64</v>
      </c>
      <c r="T127" s="20" t="s">
        <v>64</v>
      </c>
      <c r="U127" s="20" t="s">
        <v>64</v>
      </c>
      <c r="V127" s="20" t="s">
        <v>64</v>
      </c>
      <c r="W127" s="20" t="s">
        <v>64</v>
      </c>
      <c r="X127" s="32"/>
      <c r="Y127" s="79" t="n">
        <v>0.52870221111086</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n">
        <v>0</v>
      </c>
      <c r="D129" s="43" t="n">
        <v>0</v>
      </c>
      <c r="E129" s="43" t="n">
        <v>0</v>
      </c>
      <c r="F129" s="43" t="n">
        <v>0</v>
      </c>
      <c r="G129" s="43" t="n">
        <v>0</v>
      </c>
      <c r="H129" s="43" t="n">
        <v>0</v>
      </c>
      <c r="I129" s="43" t="n">
        <v>0</v>
      </c>
      <c r="J129" s="43" t="n">
        <v>0</v>
      </c>
      <c r="K129" s="43" t="n">
        <v>0</v>
      </c>
      <c r="L129" s="43" t="n">
        <v>0</v>
      </c>
      <c r="M129" s="43" t="n">
        <v>0</v>
      </c>
      <c r="N129" s="43" t="n">
        <v>0</v>
      </c>
      <c r="O129" s="43" t="n">
        <v>0</v>
      </c>
      <c r="P129" s="44"/>
      <c r="Q129" s="43" t="n">
        <v>0</v>
      </c>
      <c r="R129" s="43" t="n">
        <v>0</v>
      </c>
      <c r="S129" s="43" t="n">
        <v>0</v>
      </c>
      <c r="T129" s="43" t="n">
        <v>0</v>
      </c>
      <c r="U129" s="43" t="n">
        <v>0</v>
      </c>
      <c r="V129" s="43" t="n">
        <v>0</v>
      </c>
      <c r="W129" s="43" t="n">
        <v>0</v>
      </c>
      <c r="X129" s="44"/>
      <c r="Y129" s="45" t="n">
        <v>0</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s">
        <v>64</v>
      </c>
      <c r="D133" s="9" t="s">
        <v>64</v>
      </c>
      <c r="E133" s="9" t="s">
        <v>64</v>
      </c>
      <c r="F133" s="9" t="s">
        <v>64</v>
      </c>
      <c r="G133" s="9" t="s">
        <v>64</v>
      </c>
      <c r="H133" s="9" t="s">
        <v>64</v>
      </c>
      <c r="I133" s="9" t="s">
        <v>64</v>
      </c>
      <c r="J133" s="9" t="s">
        <v>64</v>
      </c>
      <c r="K133" s="9" t="s">
        <v>64</v>
      </c>
      <c r="L133" s="9" t="s">
        <v>64</v>
      </c>
      <c r="M133" s="9" t="s">
        <v>64</v>
      </c>
      <c r="N133" s="9" t="s">
        <v>64</v>
      </c>
      <c r="O133" s="9" t="s">
        <v>64</v>
      </c>
      <c r="P133" s="48"/>
      <c r="Q133" s="9" t="s">
        <v>64</v>
      </c>
      <c r="R133" s="9" t="s">
        <v>64</v>
      </c>
      <c r="S133" s="9" t="s">
        <v>64</v>
      </c>
      <c r="T133" s="9" t="s">
        <v>64</v>
      </c>
      <c r="U133" s="9" t="s">
        <v>64</v>
      </c>
      <c r="V133" s="9" t="s">
        <v>64</v>
      </c>
      <c r="W133" s="9" t="s">
        <v>64</v>
      </c>
      <c r="X133" s="48"/>
      <c r="Y133" s="11" t="s">
        <v>64</v>
      </c>
    </row>
    <row r="134" customFormat="false" ht="13.5" hidden="false" customHeight="false" outlineLevel="0" collapsed="false">
      <c r="B134" s="49" t="s">
        <v>59</v>
      </c>
      <c r="C134" s="15" t="s">
        <v>64</v>
      </c>
      <c r="D134" s="15" t="s">
        <v>64</v>
      </c>
      <c r="E134" s="15" t="s">
        <v>64</v>
      </c>
      <c r="F134" s="15" t="s">
        <v>64</v>
      </c>
      <c r="G134" s="15" t="s">
        <v>64</v>
      </c>
      <c r="H134" s="15" t="s">
        <v>64</v>
      </c>
      <c r="I134" s="15" t="s">
        <v>64</v>
      </c>
      <c r="J134" s="15" t="s">
        <v>64</v>
      </c>
      <c r="K134" s="15" t="s">
        <v>64</v>
      </c>
      <c r="L134" s="15" t="s">
        <v>64</v>
      </c>
      <c r="M134" s="15" t="s">
        <v>64</v>
      </c>
      <c r="N134" s="15" t="s">
        <v>64</v>
      </c>
      <c r="O134" s="15" t="s">
        <v>64</v>
      </c>
      <c r="P134" s="19"/>
      <c r="Q134" s="15" t="s">
        <v>64</v>
      </c>
      <c r="R134" s="15" t="s">
        <v>64</v>
      </c>
      <c r="S134" s="15" t="s">
        <v>64</v>
      </c>
      <c r="T134" s="15" t="s">
        <v>64</v>
      </c>
      <c r="U134" s="15" t="s">
        <v>64</v>
      </c>
      <c r="V134" s="15" t="s">
        <v>64</v>
      </c>
      <c r="W134" s="15" t="s">
        <v>64</v>
      </c>
      <c r="X134" s="19"/>
      <c r="Y134" s="50" t="s">
        <v>64</v>
      </c>
    </row>
    <row r="135" customFormat="false" ht="12" hidden="false" customHeight="false" outlineLevel="0" collapsed="false">
      <c r="B135" s="49" t="s">
        <v>60</v>
      </c>
      <c r="C135" s="20" t="s">
        <v>64</v>
      </c>
      <c r="D135" s="20" t="s">
        <v>64</v>
      </c>
      <c r="E135" s="20" t="s">
        <v>64</v>
      </c>
      <c r="F135" s="20" t="s">
        <v>64</v>
      </c>
      <c r="G135" s="20" t="s">
        <v>64</v>
      </c>
      <c r="H135" s="20" t="s">
        <v>64</v>
      </c>
      <c r="I135" s="20" t="s">
        <v>64</v>
      </c>
      <c r="J135" s="20" t="s">
        <v>64</v>
      </c>
      <c r="K135" s="20" t="s">
        <v>64</v>
      </c>
      <c r="L135" s="20" t="s">
        <v>64</v>
      </c>
      <c r="M135" s="20" t="s">
        <v>64</v>
      </c>
      <c r="N135" s="20" t="s">
        <v>64</v>
      </c>
      <c r="O135" s="20" t="s">
        <v>64</v>
      </c>
      <c r="P135" s="19"/>
      <c r="Q135" s="20" t="s">
        <v>64</v>
      </c>
      <c r="R135" s="20" t="s">
        <v>64</v>
      </c>
      <c r="S135" s="20" t="s">
        <v>64</v>
      </c>
      <c r="T135" s="20" t="s">
        <v>64</v>
      </c>
      <c r="U135" s="20" t="s">
        <v>64</v>
      </c>
      <c r="V135" s="20" t="s">
        <v>64</v>
      </c>
      <c r="W135" s="20" t="s">
        <v>64</v>
      </c>
      <c r="X135" s="19"/>
      <c r="Y135" s="23" t="s">
        <v>64</v>
      </c>
    </row>
    <row r="136" customFormat="false" ht="12" hidden="false" customHeight="false" outlineLevel="0" collapsed="false">
      <c r="B136" s="51" t="s">
        <v>61</v>
      </c>
      <c r="C136" s="35" t="s">
        <v>64</v>
      </c>
      <c r="D136" s="35" t="s">
        <v>64</v>
      </c>
      <c r="E136" s="35" t="s">
        <v>64</v>
      </c>
      <c r="F136" s="35" t="s">
        <v>64</v>
      </c>
      <c r="G136" s="35" t="s">
        <v>64</v>
      </c>
      <c r="H136" s="35" t="s">
        <v>64</v>
      </c>
      <c r="I136" s="35" t="s">
        <v>64</v>
      </c>
      <c r="J136" s="35" t="s">
        <v>64</v>
      </c>
      <c r="K136" s="35" t="s">
        <v>64</v>
      </c>
      <c r="L136" s="35" t="s">
        <v>64</v>
      </c>
      <c r="M136" s="35" t="s">
        <v>64</v>
      </c>
      <c r="N136" s="35" t="s">
        <v>64</v>
      </c>
      <c r="O136" s="35" t="s">
        <v>64</v>
      </c>
      <c r="P136" s="19"/>
      <c r="Q136" s="35" t="s">
        <v>64</v>
      </c>
      <c r="R136" s="35" t="s">
        <v>64</v>
      </c>
      <c r="S136" s="35" t="s">
        <v>64</v>
      </c>
      <c r="T136" s="35" t="s">
        <v>64</v>
      </c>
      <c r="U136" s="35" t="s">
        <v>64</v>
      </c>
      <c r="V136" s="35" t="s">
        <v>64</v>
      </c>
      <c r="W136" s="35" t="s">
        <v>64</v>
      </c>
      <c r="X136" s="19"/>
      <c r="Y136" s="36" t="s">
        <v>64</v>
      </c>
    </row>
    <row r="137" customFormat="false" ht="13.5" hidden="false" customHeight="false" outlineLevel="0" collapsed="false">
      <c r="B137" s="51" t="s">
        <v>62</v>
      </c>
      <c r="C137" s="35" t="s">
        <v>64</v>
      </c>
      <c r="D137" s="35" t="s">
        <v>64</v>
      </c>
      <c r="E137" s="35" t="s">
        <v>64</v>
      </c>
      <c r="F137" s="35" t="s">
        <v>64</v>
      </c>
      <c r="G137" s="35" t="s">
        <v>64</v>
      </c>
      <c r="H137" s="35" t="s">
        <v>64</v>
      </c>
      <c r="I137" s="35" t="s">
        <v>64</v>
      </c>
      <c r="J137" s="35" t="s">
        <v>64</v>
      </c>
      <c r="K137" s="35" t="s">
        <v>64</v>
      </c>
      <c r="L137" s="35" t="s">
        <v>64</v>
      </c>
      <c r="M137" s="35" t="s">
        <v>64</v>
      </c>
      <c r="N137" s="35" t="s">
        <v>64</v>
      </c>
      <c r="O137" s="35" t="s">
        <v>64</v>
      </c>
      <c r="P137" s="19"/>
      <c r="Q137" s="35" t="s">
        <v>64</v>
      </c>
      <c r="R137" s="35" t="s">
        <v>64</v>
      </c>
      <c r="S137" s="35" t="s">
        <v>64</v>
      </c>
      <c r="T137" s="35" t="s">
        <v>64</v>
      </c>
      <c r="U137" s="35" t="s">
        <v>64</v>
      </c>
      <c r="V137" s="35" t="s">
        <v>64</v>
      </c>
      <c r="W137" s="35" t="s">
        <v>64</v>
      </c>
      <c r="X137" s="19"/>
      <c r="Y137" s="36" t="s">
        <v>64</v>
      </c>
    </row>
    <row r="138" customFormat="false" ht="12" hidden="false" customHeight="false" outlineLevel="0" collapsed="false">
      <c r="B138" s="52" t="s">
        <v>65</v>
      </c>
      <c r="C138" s="20" t="s">
        <v>64</v>
      </c>
      <c r="D138" s="20" t="s">
        <v>64</v>
      </c>
      <c r="E138" s="20" t="s">
        <v>64</v>
      </c>
      <c r="F138" s="20" t="s">
        <v>64</v>
      </c>
      <c r="G138" s="20" t="s">
        <v>64</v>
      </c>
      <c r="H138" s="20" t="s">
        <v>64</v>
      </c>
      <c r="I138" s="20" t="s">
        <v>64</v>
      </c>
      <c r="J138" s="20" t="s">
        <v>64</v>
      </c>
      <c r="K138" s="20" t="s">
        <v>64</v>
      </c>
      <c r="L138" s="20" t="s">
        <v>64</v>
      </c>
      <c r="M138" s="20" t="s">
        <v>64</v>
      </c>
      <c r="N138" s="20" t="s">
        <v>64</v>
      </c>
      <c r="O138" s="20" t="s">
        <v>64</v>
      </c>
      <c r="P138" s="19"/>
      <c r="Q138" s="20" t="s">
        <v>64</v>
      </c>
      <c r="R138" s="20" t="s">
        <v>64</v>
      </c>
      <c r="S138" s="20" t="s">
        <v>64</v>
      </c>
      <c r="T138" s="20" t="s">
        <v>64</v>
      </c>
      <c r="U138" s="20" t="s">
        <v>64</v>
      </c>
      <c r="V138" s="20" t="s">
        <v>64</v>
      </c>
      <c r="W138" s="20" t="s">
        <v>64</v>
      </c>
      <c r="X138" s="19"/>
      <c r="Y138" s="23" t="s">
        <v>64</v>
      </c>
    </row>
    <row r="139" customFormat="false" ht="12" hidden="false" customHeight="false" outlineLevel="0" collapsed="false">
      <c r="B139" s="51" t="s">
        <v>61</v>
      </c>
      <c r="C139" s="35" t="s">
        <v>64</v>
      </c>
      <c r="D139" s="35" t="s">
        <v>64</v>
      </c>
      <c r="E139" s="35" t="s">
        <v>64</v>
      </c>
      <c r="F139" s="35" t="s">
        <v>64</v>
      </c>
      <c r="G139" s="35" t="s">
        <v>64</v>
      </c>
      <c r="H139" s="35" t="s">
        <v>64</v>
      </c>
      <c r="I139" s="35" t="s">
        <v>64</v>
      </c>
      <c r="J139" s="35" t="s">
        <v>64</v>
      </c>
      <c r="K139" s="35" t="s">
        <v>64</v>
      </c>
      <c r="L139" s="35" t="s">
        <v>64</v>
      </c>
      <c r="M139" s="35" t="s">
        <v>64</v>
      </c>
      <c r="N139" s="35" t="s">
        <v>64</v>
      </c>
      <c r="O139" s="35" t="s">
        <v>64</v>
      </c>
      <c r="P139" s="19"/>
      <c r="Q139" s="35" t="s">
        <v>64</v>
      </c>
      <c r="R139" s="35" t="s">
        <v>64</v>
      </c>
      <c r="S139" s="35" t="s">
        <v>64</v>
      </c>
      <c r="T139" s="35" t="s">
        <v>64</v>
      </c>
      <c r="U139" s="35" t="s">
        <v>64</v>
      </c>
      <c r="V139" s="35" t="s">
        <v>64</v>
      </c>
      <c r="W139" s="35" t="s">
        <v>64</v>
      </c>
      <c r="X139" s="19"/>
      <c r="Y139" s="36" t="s">
        <v>64</v>
      </c>
    </row>
    <row r="140" customFormat="false" ht="13.5" hidden="false" customHeight="false" outlineLevel="0" collapsed="false">
      <c r="B140" s="51" t="s">
        <v>62</v>
      </c>
      <c r="C140" s="35" t="s">
        <v>64</v>
      </c>
      <c r="D140" s="35" t="s">
        <v>64</v>
      </c>
      <c r="E140" s="35" t="s">
        <v>64</v>
      </c>
      <c r="F140" s="35" t="s">
        <v>64</v>
      </c>
      <c r="G140" s="35" t="s">
        <v>64</v>
      </c>
      <c r="H140" s="35" t="s">
        <v>64</v>
      </c>
      <c r="I140" s="35" t="s">
        <v>64</v>
      </c>
      <c r="J140" s="35" t="s">
        <v>64</v>
      </c>
      <c r="K140" s="35" t="s">
        <v>64</v>
      </c>
      <c r="L140" s="35" t="s">
        <v>64</v>
      </c>
      <c r="M140" s="35" t="s">
        <v>64</v>
      </c>
      <c r="N140" s="35" t="s">
        <v>64</v>
      </c>
      <c r="O140" s="35" t="s">
        <v>64</v>
      </c>
      <c r="P140" s="19"/>
      <c r="Q140" s="35" t="s">
        <v>64</v>
      </c>
      <c r="R140" s="35" t="s">
        <v>64</v>
      </c>
      <c r="S140" s="35" t="s">
        <v>64</v>
      </c>
      <c r="T140" s="35" t="s">
        <v>64</v>
      </c>
      <c r="U140" s="35" t="s">
        <v>64</v>
      </c>
      <c r="V140" s="35" t="s">
        <v>64</v>
      </c>
      <c r="W140" s="35" t="s">
        <v>64</v>
      </c>
      <c r="X140" s="19"/>
      <c r="Y140" s="36" t="s">
        <v>64</v>
      </c>
    </row>
    <row r="141" customFormat="false" ht="12.75" hidden="false" customHeight="false" outlineLevel="0" collapsed="false">
      <c r="B141" s="53" t="s">
        <v>66</v>
      </c>
      <c r="C141" s="54" t="s">
        <v>64</v>
      </c>
      <c r="D141" s="54" t="s">
        <v>64</v>
      </c>
      <c r="E141" s="54" t="s">
        <v>64</v>
      </c>
      <c r="F141" s="54" t="s">
        <v>64</v>
      </c>
      <c r="G141" s="54" t="s">
        <v>64</v>
      </c>
      <c r="H141" s="54" t="s">
        <v>64</v>
      </c>
      <c r="I141" s="54" t="s">
        <v>64</v>
      </c>
      <c r="J141" s="54" t="s">
        <v>64</v>
      </c>
      <c r="K141" s="54" t="s">
        <v>64</v>
      </c>
      <c r="L141" s="54" t="s">
        <v>64</v>
      </c>
      <c r="M141" s="54" t="s">
        <v>64</v>
      </c>
      <c r="N141" s="54" t="s">
        <v>64</v>
      </c>
      <c r="O141" s="54" t="s">
        <v>64</v>
      </c>
      <c r="P141" s="55"/>
      <c r="Q141" s="54" t="s">
        <v>64</v>
      </c>
      <c r="R141" s="54" t="s">
        <v>64</v>
      </c>
      <c r="S141" s="54" t="s">
        <v>64</v>
      </c>
      <c r="T141" s="54" t="s">
        <v>64</v>
      </c>
      <c r="U141" s="54" t="s">
        <v>64</v>
      </c>
      <c r="V141" s="54" t="s">
        <v>64</v>
      </c>
      <c r="W141" s="54" t="s">
        <v>64</v>
      </c>
      <c r="X141" s="55"/>
      <c r="Y141" s="56" t="s">
        <v>64</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60" t="n">
        <v>11700</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60" t="n">
        <v>6500</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s">
        <v>64</v>
      </c>
      <c r="D144" s="43" t="s">
        <v>64</v>
      </c>
      <c r="E144" s="43" t="s">
        <v>64</v>
      </c>
      <c r="F144" s="43" t="s">
        <v>64</v>
      </c>
      <c r="G144" s="43" t="s">
        <v>64</v>
      </c>
      <c r="H144" s="43" t="s">
        <v>64</v>
      </c>
      <c r="I144" s="43" t="s">
        <v>64</v>
      </c>
      <c r="J144" s="43" t="s">
        <v>64</v>
      </c>
      <c r="K144" s="43" t="s">
        <v>64</v>
      </c>
      <c r="L144" s="43" t="s">
        <v>64</v>
      </c>
      <c r="M144" s="43" t="s">
        <v>64</v>
      </c>
      <c r="N144" s="43" t="s">
        <v>64</v>
      </c>
      <c r="O144" s="43" t="s">
        <v>64</v>
      </c>
      <c r="P144" s="43" t="s">
        <v>64</v>
      </c>
      <c r="Q144" s="81" t="n">
        <v>0.834498658239935</v>
      </c>
      <c r="R144" s="81" t="n">
        <v>4.21658355273186</v>
      </c>
      <c r="S144" s="43" t="s">
        <v>64</v>
      </c>
      <c r="T144" s="43" t="s">
        <v>64</v>
      </c>
      <c r="U144" s="43" t="s">
        <v>64</v>
      </c>
      <c r="V144" s="43" t="s">
        <v>64</v>
      </c>
      <c r="W144" s="43" t="s">
        <v>64</v>
      </c>
      <c r="X144" s="85" t="n">
        <v>5.0510822109718</v>
      </c>
      <c r="Y144" s="77" t="n">
        <v>106.662405784828</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s">
        <v>64</v>
      </c>
      <c r="R145" s="20" t="s">
        <v>64</v>
      </c>
      <c r="S145" s="35" t="s">
        <v>64</v>
      </c>
      <c r="T145" s="35" t="s">
        <v>64</v>
      </c>
      <c r="U145" s="35" t="s">
        <v>64</v>
      </c>
      <c r="V145" s="35" t="s">
        <v>64</v>
      </c>
      <c r="W145" s="35" t="s">
        <v>64</v>
      </c>
      <c r="X145" s="20" t="s">
        <v>64</v>
      </c>
      <c r="Y145" s="23" t="s">
        <v>64</v>
      </c>
    </row>
    <row r="146" customFormat="false" ht="13.5" hidden="false" customHeight="false" outlineLevel="0" collapsed="false">
      <c r="B146" s="66" t="s">
        <v>70</v>
      </c>
      <c r="C146" s="20" t="s">
        <v>64</v>
      </c>
      <c r="D146" s="20" t="s">
        <v>64</v>
      </c>
      <c r="E146" s="20" t="s">
        <v>64</v>
      </c>
      <c r="F146" s="20" t="s">
        <v>64</v>
      </c>
      <c r="G146" s="20" t="s">
        <v>64</v>
      </c>
      <c r="H146" s="20" t="s">
        <v>64</v>
      </c>
      <c r="I146" s="20" t="s">
        <v>64</v>
      </c>
      <c r="J146" s="20" t="s">
        <v>64</v>
      </c>
      <c r="K146" s="20" t="s">
        <v>64</v>
      </c>
      <c r="L146" s="20" t="s">
        <v>64</v>
      </c>
      <c r="M146" s="20" t="s">
        <v>64</v>
      </c>
      <c r="N146" s="20" t="s">
        <v>64</v>
      </c>
      <c r="O146" s="20" t="s">
        <v>64</v>
      </c>
      <c r="P146" s="20" t="s">
        <v>64</v>
      </c>
      <c r="Q146" s="20" t="s">
        <v>64</v>
      </c>
      <c r="R146" s="20" t="s">
        <v>64</v>
      </c>
      <c r="S146" s="20" t="s">
        <v>64</v>
      </c>
      <c r="T146" s="20" t="s">
        <v>64</v>
      </c>
      <c r="U146" s="20" t="s">
        <v>64</v>
      </c>
      <c r="V146" s="20" t="s">
        <v>64</v>
      </c>
      <c r="W146" s="20" t="s">
        <v>64</v>
      </c>
      <c r="X146" s="20" t="s">
        <v>64</v>
      </c>
      <c r="Y146" s="23" t="s">
        <v>64</v>
      </c>
    </row>
    <row r="147" customFormat="false" ht="13.5" hidden="false" customHeight="false" outlineLevel="0" collapsed="false">
      <c r="B147" s="66" t="s">
        <v>71</v>
      </c>
      <c r="C147" s="20" t="s">
        <v>64</v>
      </c>
      <c r="D147" s="20" t="s">
        <v>64</v>
      </c>
      <c r="E147" s="20" t="s">
        <v>64</v>
      </c>
      <c r="F147" s="20" t="s">
        <v>64</v>
      </c>
      <c r="G147" s="20" t="s">
        <v>64</v>
      </c>
      <c r="H147" s="20" t="s">
        <v>64</v>
      </c>
      <c r="I147" s="20" t="s">
        <v>64</v>
      </c>
      <c r="J147" s="20" t="s">
        <v>64</v>
      </c>
      <c r="K147" s="20" t="s">
        <v>64</v>
      </c>
      <c r="L147" s="20" t="s">
        <v>64</v>
      </c>
      <c r="M147" s="20" t="s">
        <v>64</v>
      </c>
      <c r="N147" s="20" t="s">
        <v>64</v>
      </c>
      <c r="O147" s="20" t="s">
        <v>64</v>
      </c>
      <c r="P147" s="20" t="s">
        <v>64</v>
      </c>
      <c r="Q147" s="84" t="n">
        <v>0.834498658239935</v>
      </c>
      <c r="R147" s="84" t="n">
        <v>4.21658355273186</v>
      </c>
      <c r="S147" s="20" t="s">
        <v>64</v>
      </c>
      <c r="T147" s="20" t="s">
        <v>64</v>
      </c>
      <c r="U147" s="20" t="s">
        <v>64</v>
      </c>
      <c r="V147" s="20" t="s">
        <v>64</v>
      </c>
      <c r="W147" s="20" t="s">
        <v>64</v>
      </c>
      <c r="X147" s="84" t="n">
        <v>5.0510822109718</v>
      </c>
      <c r="Y147" s="79" t="n">
        <v>106.662405784828</v>
      </c>
    </row>
    <row r="148" customFormat="false" ht="12.75" hidden="false" customHeight="false" outlineLevel="0" collapsed="false">
      <c r="B148" s="67" t="s">
        <v>72</v>
      </c>
      <c r="C148" s="20" t="s">
        <v>64</v>
      </c>
      <c r="D148" s="20" t="s">
        <v>64</v>
      </c>
      <c r="E148" s="20" t="s">
        <v>64</v>
      </c>
      <c r="F148" s="20" t="s">
        <v>64</v>
      </c>
      <c r="G148" s="20" t="s">
        <v>64</v>
      </c>
      <c r="H148" s="20" t="s">
        <v>64</v>
      </c>
      <c r="I148" s="20" t="s">
        <v>64</v>
      </c>
      <c r="J148" s="20" t="s">
        <v>64</v>
      </c>
      <c r="K148" s="20" t="s">
        <v>64</v>
      </c>
      <c r="L148" s="20" t="s">
        <v>64</v>
      </c>
      <c r="M148" s="20" t="s">
        <v>64</v>
      </c>
      <c r="N148" s="20" t="s">
        <v>64</v>
      </c>
      <c r="O148" s="20" t="s">
        <v>64</v>
      </c>
      <c r="P148" s="20" t="s">
        <v>64</v>
      </c>
      <c r="Q148" s="20" t="s">
        <v>64</v>
      </c>
      <c r="R148" s="20" t="s">
        <v>64</v>
      </c>
      <c r="S148" s="20" t="s">
        <v>64</v>
      </c>
      <c r="T148" s="20" t="s">
        <v>64</v>
      </c>
      <c r="U148" s="20" t="s">
        <v>64</v>
      </c>
      <c r="V148" s="20" t="s">
        <v>64</v>
      </c>
      <c r="W148" s="20" t="s">
        <v>64</v>
      </c>
      <c r="X148" s="20" t="s">
        <v>64</v>
      </c>
      <c r="Y148" s="23" t="s">
        <v>64</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s">
        <v>64</v>
      </c>
      <c r="D151" s="20" t="s">
        <v>64</v>
      </c>
      <c r="E151" s="20" t="s">
        <v>64</v>
      </c>
      <c r="F151" s="20" t="s">
        <v>64</v>
      </c>
      <c r="G151" s="20" t="s">
        <v>64</v>
      </c>
      <c r="H151" s="20" t="s">
        <v>64</v>
      </c>
      <c r="I151" s="20" t="s">
        <v>64</v>
      </c>
      <c r="J151" s="20" t="s">
        <v>64</v>
      </c>
      <c r="K151" s="20" t="s">
        <v>64</v>
      </c>
      <c r="L151" s="20" t="s">
        <v>64</v>
      </c>
      <c r="M151" s="20" t="s">
        <v>64</v>
      </c>
      <c r="N151" s="20" t="s">
        <v>64</v>
      </c>
      <c r="O151" s="20" t="s">
        <v>64</v>
      </c>
      <c r="P151" s="20" t="s">
        <v>64</v>
      </c>
      <c r="Q151" s="20" t="s">
        <v>64</v>
      </c>
      <c r="R151" s="20" t="s">
        <v>64</v>
      </c>
      <c r="S151" s="20" t="s">
        <v>64</v>
      </c>
      <c r="T151" s="20" t="s">
        <v>64</v>
      </c>
      <c r="U151" s="20" t="s">
        <v>64</v>
      </c>
      <c r="V151" s="20" t="s">
        <v>64</v>
      </c>
      <c r="W151" s="20" t="s">
        <v>64</v>
      </c>
      <c r="X151" s="20" t="s">
        <v>64</v>
      </c>
      <c r="Y151" s="23" t="s">
        <v>64</v>
      </c>
    </row>
    <row r="152" customFormat="false" ht="13.5" hidden="false" customHeight="false" outlineLevel="0" collapsed="false">
      <c r="B152" s="73" t="s">
        <v>75</v>
      </c>
      <c r="C152" s="20" t="s">
        <v>64</v>
      </c>
      <c r="D152" s="20" t="s">
        <v>64</v>
      </c>
      <c r="E152" s="20" t="s">
        <v>64</v>
      </c>
      <c r="F152" s="20" t="s">
        <v>64</v>
      </c>
      <c r="G152" s="20" t="s">
        <v>64</v>
      </c>
      <c r="H152" s="20" t="s">
        <v>64</v>
      </c>
      <c r="I152" s="20" t="s">
        <v>64</v>
      </c>
      <c r="J152" s="20" t="s">
        <v>64</v>
      </c>
      <c r="K152" s="20" t="s">
        <v>64</v>
      </c>
      <c r="L152" s="20" t="s">
        <v>64</v>
      </c>
      <c r="M152" s="20" t="s">
        <v>64</v>
      </c>
      <c r="N152" s="20" t="s">
        <v>64</v>
      </c>
      <c r="O152" s="20" t="s">
        <v>64</v>
      </c>
      <c r="P152" s="20" t="s">
        <v>64</v>
      </c>
      <c r="Q152" s="20" t="s">
        <v>64</v>
      </c>
      <c r="R152" s="20" t="s">
        <v>64</v>
      </c>
      <c r="S152" s="20" t="s">
        <v>64</v>
      </c>
      <c r="T152" s="20" t="s">
        <v>64</v>
      </c>
      <c r="U152" s="20" t="s">
        <v>64</v>
      </c>
      <c r="V152" s="20" t="s">
        <v>64</v>
      </c>
      <c r="W152" s="20" t="s">
        <v>64</v>
      </c>
      <c r="X152" s="20" t="s">
        <v>64</v>
      </c>
      <c r="Y152" s="23" t="s">
        <v>64</v>
      </c>
    </row>
    <row r="153" customFormat="false" ht="12.75" hidden="false" customHeight="false" outlineLevel="0" collapsed="false">
      <c r="B153" s="74" t="s">
        <v>76</v>
      </c>
      <c r="C153" s="75" t="s">
        <v>64</v>
      </c>
      <c r="D153" s="75" t="s">
        <v>64</v>
      </c>
      <c r="E153" s="75" t="s">
        <v>64</v>
      </c>
      <c r="F153" s="75" t="s">
        <v>64</v>
      </c>
      <c r="G153" s="75" t="s">
        <v>64</v>
      </c>
      <c r="H153" s="75" t="s">
        <v>64</v>
      </c>
      <c r="I153" s="75" t="s">
        <v>64</v>
      </c>
      <c r="J153" s="75" t="s">
        <v>64</v>
      </c>
      <c r="K153" s="75" t="s">
        <v>64</v>
      </c>
      <c r="L153" s="75" t="s">
        <v>64</v>
      </c>
      <c r="M153" s="75" t="s">
        <v>64</v>
      </c>
      <c r="N153" s="75" t="s">
        <v>64</v>
      </c>
      <c r="O153" s="75" t="s">
        <v>64</v>
      </c>
      <c r="P153" s="75" t="s">
        <v>64</v>
      </c>
      <c r="Q153" s="75" t="s">
        <v>64</v>
      </c>
      <c r="R153" s="75" t="s">
        <v>64</v>
      </c>
      <c r="S153" s="75" t="s">
        <v>64</v>
      </c>
      <c r="T153" s="75" t="s">
        <v>64</v>
      </c>
      <c r="U153" s="75" t="s">
        <v>64</v>
      </c>
      <c r="V153" s="75" t="s">
        <v>64</v>
      </c>
      <c r="W153" s="75" t="s">
        <v>64</v>
      </c>
      <c r="X153" s="75" t="s">
        <v>64</v>
      </c>
      <c r="Y153" s="27" t="s">
        <v>64</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s">
        <v>64</v>
      </c>
      <c r="D158" s="9" t="s">
        <v>64</v>
      </c>
      <c r="E158" s="9" t="s">
        <v>64</v>
      </c>
      <c r="F158" s="9" t="s">
        <v>64</v>
      </c>
      <c r="G158" s="9" t="s">
        <v>64</v>
      </c>
      <c r="H158" s="9" t="s">
        <v>64</v>
      </c>
      <c r="I158" s="9" t="s">
        <v>64</v>
      </c>
      <c r="J158" s="9" t="s">
        <v>64</v>
      </c>
      <c r="K158" s="9" t="s">
        <v>64</v>
      </c>
      <c r="L158" s="9" t="s">
        <v>64</v>
      </c>
      <c r="M158" s="9" t="s">
        <v>64</v>
      </c>
      <c r="N158" s="9" t="s">
        <v>64</v>
      </c>
      <c r="O158" s="9" t="s">
        <v>64</v>
      </c>
      <c r="P158" s="10"/>
      <c r="Q158" s="80" t="n">
        <v>0.755516831241233</v>
      </c>
      <c r="R158" s="80" t="n">
        <v>2.69714776914929</v>
      </c>
      <c r="S158" s="9" t="s">
        <v>64</v>
      </c>
      <c r="T158" s="9" t="s">
        <v>64</v>
      </c>
      <c r="U158" s="9" t="s">
        <v>64</v>
      </c>
      <c r="V158" s="9" t="s">
        <v>64</v>
      </c>
      <c r="W158" s="9" t="s">
        <v>64</v>
      </c>
      <c r="X158" s="10"/>
      <c r="Y158" s="76" t="n">
        <v>4.33026166671968</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s">
        <v>64</v>
      </c>
      <c r="R159" s="14" t="s">
        <v>64</v>
      </c>
      <c r="S159" s="15" t="s">
        <v>64</v>
      </c>
      <c r="T159" s="15" t="s">
        <v>64</v>
      </c>
      <c r="U159" s="15" t="s">
        <v>64</v>
      </c>
      <c r="V159" s="15" t="s">
        <v>64</v>
      </c>
      <c r="W159" s="15" t="s">
        <v>64</v>
      </c>
      <c r="X159" s="16"/>
      <c r="Y159" s="17" t="s">
        <v>64</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s">
        <v>64</v>
      </c>
      <c r="R160" s="20" t="s">
        <v>64</v>
      </c>
      <c r="S160" s="15" t="s">
        <v>64</v>
      </c>
      <c r="T160" s="15" t="s">
        <v>64</v>
      </c>
      <c r="U160" s="15" t="s">
        <v>64</v>
      </c>
      <c r="V160" s="15" t="s">
        <v>64</v>
      </c>
      <c r="W160" s="15" t="s">
        <v>64</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s">
        <v>64</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s">
        <v>64</v>
      </c>
    </row>
    <row r="163" customFormat="false" ht="12" hidden="false" customHeight="false" outlineLevel="0" collapsed="false">
      <c r="B163" s="28" t="s">
        <v>31</v>
      </c>
      <c r="C163" s="29" t="s">
        <v>64</v>
      </c>
      <c r="D163" s="29" t="s">
        <v>64</v>
      </c>
      <c r="E163" s="29" t="s">
        <v>64</v>
      </c>
      <c r="F163" s="29" t="s">
        <v>64</v>
      </c>
      <c r="G163" s="29" t="s">
        <v>64</v>
      </c>
      <c r="H163" s="29" t="s">
        <v>64</v>
      </c>
      <c r="I163" s="29" t="s">
        <v>64</v>
      </c>
      <c r="J163" s="29" t="s">
        <v>64</v>
      </c>
      <c r="K163" s="29" t="s">
        <v>64</v>
      </c>
      <c r="L163" s="29" t="s">
        <v>64</v>
      </c>
      <c r="M163" s="29" t="s">
        <v>64</v>
      </c>
      <c r="N163" s="29" t="s">
        <v>64</v>
      </c>
      <c r="O163" s="29" t="s">
        <v>64</v>
      </c>
      <c r="P163" s="30"/>
      <c r="Q163" s="29" t="s">
        <v>64</v>
      </c>
      <c r="R163" s="29" t="s">
        <v>64</v>
      </c>
      <c r="S163" s="29" t="s">
        <v>64</v>
      </c>
      <c r="T163" s="29" t="s">
        <v>64</v>
      </c>
      <c r="U163" s="29" t="s">
        <v>64</v>
      </c>
      <c r="V163" s="29" t="s">
        <v>64</v>
      </c>
      <c r="W163" s="29" t="s">
        <v>64</v>
      </c>
      <c r="X163" s="30"/>
      <c r="Y163" s="17" t="s">
        <v>64</v>
      </c>
    </row>
    <row r="164" customFormat="false" ht="12" hidden="false" customHeight="false" outlineLevel="0" collapsed="false">
      <c r="B164" s="31" t="s">
        <v>32</v>
      </c>
      <c r="C164" s="20" t="s">
        <v>64</v>
      </c>
      <c r="D164" s="20" t="s">
        <v>64</v>
      </c>
      <c r="E164" s="20" t="s">
        <v>64</v>
      </c>
      <c r="F164" s="20" t="s">
        <v>64</v>
      </c>
      <c r="G164" s="20" t="s">
        <v>64</v>
      </c>
      <c r="H164" s="20" t="s">
        <v>64</v>
      </c>
      <c r="I164" s="20" t="s">
        <v>64</v>
      </c>
      <c r="J164" s="20" t="s">
        <v>64</v>
      </c>
      <c r="K164" s="20" t="s">
        <v>64</v>
      </c>
      <c r="L164" s="20" t="s">
        <v>64</v>
      </c>
      <c r="M164" s="20" t="s">
        <v>64</v>
      </c>
      <c r="N164" s="20" t="s">
        <v>64</v>
      </c>
      <c r="O164" s="20" t="s">
        <v>64</v>
      </c>
      <c r="P164" s="32"/>
      <c r="Q164" s="20" t="s">
        <v>64</v>
      </c>
      <c r="R164" s="20" t="s">
        <v>64</v>
      </c>
      <c r="S164" s="20" t="s">
        <v>64</v>
      </c>
      <c r="T164" s="20" t="s">
        <v>64</v>
      </c>
      <c r="U164" s="20" t="s">
        <v>64</v>
      </c>
      <c r="V164" s="20" t="s">
        <v>64</v>
      </c>
      <c r="W164" s="20" t="s">
        <v>64</v>
      </c>
      <c r="X164" s="32"/>
      <c r="Y164" s="23" t="s">
        <v>64</v>
      </c>
    </row>
    <row r="165" customFormat="false" ht="12" hidden="false" customHeight="false" outlineLevel="0" collapsed="false">
      <c r="B165" s="33" t="s">
        <v>33</v>
      </c>
      <c r="C165" s="20" t="s">
        <v>64</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s">
        <v>64</v>
      </c>
      <c r="D166" s="35" t="s">
        <v>64</v>
      </c>
      <c r="E166" s="35" t="s">
        <v>64</v>
      </c>
      <c r="F166" s="35" t="s">
        <v>64</v>
      </c>
      <c r="G166" s="35" t="s">
        <v>64</v>
      </c>
      <c r="H166" s="35" t="s">
        <v>64</v>
      </c>
      <c r="I166" s="35" t="s">
        <v>64</v>
      </c>
      <c r="J166" s="35" t="s">
        <v>64</v>
      </c>
      <c r="K166" s="35" t="s">
        <v>64</v>
      </c>
      <c r="L166" s="35" t="s">
        <v>64</v>
      </c>
      <c r="M166" s="35" t="s">
        <v>64</v>
      </c>
      <c r="N166" s="35" t="s">
        <v>64</v>
      </c>
      <c r="O166" s="35" t="s">
        <v>64</v>
      </c>
      <c r="P166" s="32"/>
      <c r="Q166" s="35" t="s">
        <v>64</v>
      </c>
      <c r="R166" s="35" t="s">
        <v>64</v>
      </c>
      <c r="S166" s="35" t="s">
        <v>64</v>
      </c>
      <c r="T166" s="35" t="s">
        <v>64</v>
      </c>
      <c r="U166" s="35" t="s">
        <v>64</v>
      </c>
      <c r="V166" s="35" t="s">
        <v>64</v>
      </c>
      <c r="W166" s="35" t="s">
        <v>64</v>
      </c>
      <c r="X166" s="32"/>
      <c r="Y166" s="36" t="s">
        <v>64</v>
      </c>
    </row>
    <row r="167" customFormat="false" ht="12" hidden="false" customHeight="false" outlineLevel="0" collapsed="false">
      <c r="B167" s="31" t="s">
        <v>35</v>
      </c>
      <c r="C167" s="35" t="s">
        <v>64</v>
      </c>
      <c r="D167" s="35" t="s">
        <v>64</v>
      </c>
      <c r="E167" s="35" t="s">
        <v>64</v>
      </c>
      <c r="F167" s="35" t="s">
        <v>64</v>
      </c>
      <c r="G167" s="35" t="s">
        <v>64</v>
      </c>
      <c r="H167" s="35" t="s">
        <v>64</v>
      </c>
      <c r="I167" s="35" t="s">
        <v>64</v>
      </c>
      <c r="J167" s="35" t="s">
        <v>64</v>
      </c>
      <c r="K167" s="35" t="s">
        <v>64</v>
      </c>
      <c r="L167" s="35" t="s">
        <v>64</v>
      </c>
      <c r="M167" s="35" t="s">
        <v>64</v>
      </c>
      <c r="N167" s="35" t="s">
        <v>64</v>
      </c>
      <c r="O167" s="35" t="s">
        <v>64</v>
      </c>
      <c r="P167" s="32"/>
      <c r="Q167" s="35" t="s">
        <v>64</v>
      </c>
      <c r="R167" s="35" t="s">
        <v>64</v>
      </c>
      <c r="S167" s="35" t="s">
        <v>64</v>
      </c>
      <c r="T167" s="35" t="s">
        <v>64</v>
      </c>
      <c r="U167" s="35" t="s">
        <v>64</v>
      </c>
      <c r="V167" s="35" t="s">
        <v>64</v>
      </c>
      <c r="W167" s="35" t="s">
        <v>64</v>
      </c>
      <c r="X167" s="32"/>
      <c r="Y167" s="36" t="s">
        <v>64</v>
      </c>
    </row>
    <row r="168" customFormat="false" ht="12" hidden="false" customHeight="false" outlineLevel="0" collapsed="false">
      <c r="B168" s="31" t="s">
        <v>36</v>
      </c>
      <c r="C168" s="37" t="s">
        <v>64</v>
      </c>
      <c r="D168" s="20" t="s">
        <v>64</v>
      </c>
      <c r="E168" s="20" t="s">
        <v>64</v>
      </c>
      <c r="F168" s="20" t="s">
        <v>64</v>
      </c>
      <c r="G168" s="20" t="s">
        <v>64</v>
      </c>
      <c r="H168" s="20" t="s">
        <v>64</v>
      </c>
      <c r="I168" s="20" t="s">
        <v>64</v>
      </c>
      <c r="J168" s="20" t="s">
        <v>64</v>
      </c>
      <c r="K168" s="20" t="s">
        <v>64</v>
      </c>
      <c r="L168" s="20" t="s">
        <v>64</v>
      </c>
      <c r="M168" s="20" t="s">
        <v>64</v>
      </c>
      <c r="N168" s="20" t="s">
        <v>64</v>
      </c>
      <c r="O168" s="20" t="s">
        <v>64</v>
      </c>
      <c r="P168" s="32"/>
      <c r="Q168" s="20" t="s">
        <v>64</v>
      </c>
      <c r="R168" s="20" t="s">
        <v>64</v>
      </c>
      <c r="S168" s="20" t="s">
        <v>64</v>
      </c>
      <c r="T168" s="20" t="s">
        <v>64</v>
      </c>
      <c r="U168" s="20" t="s">
        <v>64</v>
      </c>
      <c r="V168" s="20" t="s">
        <v>64</v>
      </c>
      <c r="W168" s="20" t="s">
        <v>64</v>
      </c>
      <c r="X168" s="32"/>
      <c r="Y168" s="23" t="s">
        <v>64</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s">
        <v>64</v>
      </c>
      <c r="D170" s="43" t="s">
        <v>64</v>
      </c>
      <c r="E170" s="43" t="s">
        <v>64</v>
      </c>
      <c r="F170" s="43" t="s">
        <v>64</v>
      </c>
      <c r="G170" s="43" t="s">
        <v>64</v>
      </c>
      <c r="H170" s="43" t="s">
        <v>64</v>
      </c>
      <c r="I170" s="43" t="s">
        <v>64</v>
      </c>
      <c r="J170" s="43" t="s">
        <v>64</v>
      </c>
      <c r="K170" s="43" t="s">
        <v>64</v>
      </c>
      <c r="L170" s="43" t="s">
        <v>64</v>
      </c>
      <c r="M170" s="43" t="s">
        <v>64</v>
      </c>
      <c r="N170" s="43" t="s">
        <v>64</v>
      </c>
      <c r="O170" s="43" t="s">
        <v>64</v>
      </c>
      <c r="P170" s="44"/>
      <c r="Q170" s="81" t="n">
        <v>0.755516831241233</v>
      </c>
      <c r="R170" s="81" t="n">
        <v>2.69714776914929</v>
      </c>
      <c r="S170" s="43" t="s">
        <v>64</v>
      </c>
      <c r="T170" s="43" t="s">
        <v>64</v>
      </c>
      <c r="U170" s="43" t="s">
        <v>64</v>
      </c>
      <c r="V170" s="43" t="s">
        <v>64</v>
      </c>
      <c r="W170" s="43" t="s">
        <v>64</v>
      </c>
      <c r="X170" s="44"/>
      <c r="Y170" s="77" t="n">
        <v>4.33026166671968</v>
      </c>
    </row>
    <row r="171" customFormat="false" ht="12" hidden="false" customHeight="false" outlineLevel="0" collapsed="false">
      <c r="B171" s="31" t="s">
        <v>38</v>
      </c>
      <c r="C171" s="35" t="s">
        <v>64</v>
      </c>
      <c r="D171" s="35" t="s">
        <v>64</v>
      </c>
      <c r="E171" s="35" t="s">
        <v>64</v>
      </c>
      <c r="F171" s="35" t="s">
        <v>64</v>
      </c>
      <c r="G171" s="35" t="s">
        <v>64</v>
      </c>
      <c r="H171" s="35" t="s">
        <v>64</v>
      </c>
      <c r="I171" s="35" t="s">
        <v>64</v>
      </c>
      <c r="J171" s="35" t="s">
        <v>64</v>
      </c>
      <c r="K171" s="35" t="s">
        <v>64</v>
      </c>
      <c r="L171" s="35" t="s">
        <v>64</v>
      </c>
      <c r="M171" s="35" t="s">
        <v>64</v>
      </c>
      <c r="N171" s="35" t="s">
        <v>64</v>
      </c>
      <c r="O171" s="35" t="s">
        <v>64</v>
      </c>
      <c r="P171" s="32"/>
      <c r="Q171" s="82" t="s">
        <v>26</v>
      </c>
      <c r="R171" s="82" t="s">
        <v>26</v>
      </c>
      <c r="S171" s="35" t="s">
        <v>64</v>
      </c>
      <c r="T171" s="35" t="s">
        <v>64</v>
      </c>
      <c r="U171" s="35" t="s">
        <v>64</v>
      </c>
      <c r="V171" s="35" t="s">
        <v>64</v>
      </c>
      <c r="W171" s="35" t="s">
        <v>64</v>
      </c>
      <c r="X171" s="32"/>
      <c r="Y171" s="78" t="n">
        <v>0</v>
      </c>
    </row>
    <row r="172" customFormat="false" ht="12" hidden="false" customHeight="false" outlineLevel="0" collapsed="false">
      <c r="B172" s="31" t="s">
        <v>39</v>
      </c>
      <c r="C172" s="35" t="s">
        <v>64</v>
      </c>
      <c r="D172" s="35" t="s">
        <v>64</v>
      </c>
      <c r="E172" s="35" t="s">
        <v>64</v>
      </c>
      <c r="F172" s="35" t="s">
        <v>64</v>
      </c>
      <c r="G172" s="35" t="s">
        <v>64</v>
      </c>
      <c r="H172" s="35" t="s">
        <v>64</v>
      </c>
      <c r="I172" s="35" t="s">
        <v>64</v>
      </c>
      <c r="J172" s="35" t="s">
        <v>64</v>
      </c>
      <c r="K172" s="35" t="s">
        <v>64</v>
      </c>
      <c r="L172" s="35" t="s">
        <v>64</v>
      </c>
      <c r="M172" s="35" t="s">
        <v>64</v>
      </c>
      <c r="N172" s="35" t="s">
        <v>64</v>
      </c>
      <c r="O172" s="35" t="s">
        <v>64</v>
      </c>
      <c r="P172" s="32"/>
      <c r="Q172" s="82" t="s">
        <v>26</v>
      </c>
      <c r="R172" s="82" t="s">
        <v>26</v>
      </c>
      <c r="S172" s="35" t="s">
        <v>64</v>
      </c>
      <c r="T172" s="35" t="s">
        <v>64</v>
      </c>
      <c r="U172" s="35" t="s">
        <v>64</v>
      </c>
      <c r="V172" s="35" t="s">
        <v>64</v>
      </c>
      <c r="W172" s="35" t="s">
        <v>64</v>
      </c>
      <c r="X172" s="32"/>
      <c r="Y172" s="78" t="n">
        <v>0</v>
      </c>
    </row>
    <row r="173" customFormat="false" ht="12" hidden="false" customHeight="false" outlineLevel="0" collapsed="false">
      <c r="B173" s="31" t="s">
        <v>40</v>
      </c>
      <c r="C173" s="35" t="s">
        <v>64</v>
      </c>
      <c r="D173" s="35" t="s">
        <v>64</v>
      </c>
      <c r="E173" s="35" t="s">
        <v>64</v>
      </c>
      <c r="F173" s="35" t="s">
        <v>64</v>
      </c>
      <c r="G173" s="35" t="s">
        <v>64</v>
      </c>
      <c r="H173" s="35" t="s">
        <v>64</v>
      </c>
      <c r="I173" s="35" t="s">
        <v>64</v>
      </c>
      <c r="J173" s="35" t="s">
        <v>64</v>
      </c>
      <c r="K173" s="35" t="s">
        <v>64</v>
      </c>
      <c r="L173" s="35" t="s">
        <v>64</v>
      </c>
      <c r="M173" s="35" t="s">
        <v>64</v>
      </c>
      <c r="N173" s="35" t="s">
        <v>64</v>
      </c>
      <c r="O173" s="35" t="s">
        <v>64</v>
      </c>
      <c r="P173" s="32"/>
      <c r="Q173" s="82" t="s">
        <v>26</v>
      </c>
      <c r="R173" s="82" t="s">
        <v>26</v>
      </c>
      <c r="S173" s="35" t="s">
        <v>64</v>
      </c>
      <c r="T173" s="35" t="s">
        <v>64</v>
      </c>
      <c r="U173" s="35" t="s">
        <v>64</v>
      </c>
      <c r="V173" s="35" t="s">
        <v>64</v>
      </c>
      <c r="W173" s="35" t="s">
        <v>64</v>
      </c>
      <c r="X173" s="32"/>
      <c r="Y173" s="78" t="n">
        <v>0</v>
      </c>
    </row>
    <row r="174" customFormat="false" ht="12" hidden="false" customHeight="false" outlineLevel="0" collapsed="false">
      <c r="B174" s="31" t="s">
        <v>41</v>
      </c>
      <c r="C174" s="35" t="s">
        <v>64</v>
      </c>
      <c r="D174" s="35" t="s">
        <v>64</v>
      </c>
      <c r="E174" s="35" t="s">
        <v>64</v>
      </c>
      <c r="F174" s="35" t="s">
        <v>64</v>
      </c>
      <c r="G174" s="35" t="s">
        <v>64</v>
      </c>
      <c r="H174" s="35" t="s">
        <v>64</v>
      </c>
      <c r="I174" s="35" t="s">
        <v>64</v>
      </c>
      <c r="J174" s="35" t="s">
        <v>64</v>
      </c>
      <c r="K174" s="35" t="s">
        <v>64</v>
      </c>
      <c r="L174" s="35" t="s">
        <v>64</v>
      </c>
      <c r="M174" s="35" t="s">
        <v>64</v>
      </c>
      <c r="N174" s="35" t="s">
        <v>64</v>
      </c>
      <c r="O174" s="35" t="s">
        <v>64</v>
      </c>
      <c r="P174" s="32"/>
      <c r="Q174" s="82" t="s">
        <v>26</v>
      </c>
      <c r="R174" s="82" t="s">
        <v>26</v>
      </c>
      <c r="S174" s="35" t="s">
        <v>64</v>
      </c>
      <c r="T174" s="35" t="s">
        <v>64</v>
      </c>
      <c r="U174" s="35" t="s">
        <v>64</v>
      </c>
      <c r="V174" s="35" t="s">
        <v>64</v>
      </c>
      <c r="W174" s="35" t="s">
        <v>64</v>
      </c>
      <c r="X174" s="32"/>
      <c r="Y174" s="78" t="n">
        <v>0</v>
      </c>
    </row>
    <row r="175" customFormat="false" ht="12" hidden="false" customHeight="false" outlineLevel="0" collapsed="false">
      <c r="B175" s="31" t="s">
        <v>42</v>
      </c>
      <c r="C175" s="35" t="s">
        <v>64</v>
      </c>
      <c r="D175" s="35" t="s">
        <v>64</v>
      </c>
      <c r="E175" s="35" t="s">
        <v>64</v>
      </c>
      <c r="F175" s="35" t="s">
        <v>64</v>
      </c>
      <c r="G175" s="35" t="s">
        <v>64</v>
      </c>
      <c r="H175" s="35" t="s">
        <v>64</v>
      </c>
      <c r="I175" s="35" t="s">
        <v>64</v>
      </c>
      <c r="J175" s="35" t="s">
        <v>64</v>
      </c>
      <c r="K175" s="35" t="s">
        <v>64</v>
      </c>
      <c r="L175" s="35" t="s">
        <v>64</v>
      </c>
      <c r="M175" s="35" t="s">
        <v>64</v>
      </c>
      <c r="N175" s="35" t="s">
        <v>64</v>
      </c>
      <c r="O175" s="35" t="s">
        <v>64</v>
      </c>
      <c r="P175" s="32"/>
      <c r="Q175" s="82" t="s">
        <v>26</v>
      </c>
      <c r="R175" s="82" t="s">
        <v>26</v>
      </c>
      <c r="S175" s="35" t="s">
        <v>64</v>
      </c>
      <c r="T175" s="35" t="s">
        <v>64</v>
      </c>
      <c r="U175" s="35" t="s">
        <v>64</v>
      </c>
      <c r="V175" s="35" t="s">
        <v>64</v>
      </c>
      <c r="W175" s="35" t="s">
        <v>64</v>
      </c>
      <c r="X175" s="32"/>
      <c r="Y175" s="78" t="n">
        <v>0</v>
      </c>
    </row>
    <row r="176" customFormat="false" ht="12" hidden="false" customHeight="false" outlineLevel="0" collapsed="false">
      <c r="B176" s="31" t="s">
        <v>43</v>
      </c>
      <c r="C176" s="35" t="s">
        <v>64</v>
      </c>
      <c r="D176" s="35" t="s">
        <v>64</v>
      </c>
      <c r="E176" s="35" t="s">
        <v>64</v>
      </c>
      <c r="F176" s="35" t="s">
        <v>64</v>
      </c>
      <c r="G176" s="35" t="s">
        <v>64</v>
      </c>
      <c r="H176" s="35" t="s">
        <v>64</v>
      </c>
      <c r="I176" s="35" t="s">
        <v>64</v>
      </c>
      <c r="J176" s="35" t="s">
        <v>64</v>
      </c>
      <c r="K176" s="35" t="s">
        <v>64</v>
      </c>
      <c r="L176" s="35" t="s">
        <v>64</v>
      </c>
      <c r="M176" s="35" t="s">
        <v>64</v>
      </c>
      <c r="N176" s="35" t="s">
        <v>64</v>
      </c>
      <c r="O176" s="35" t="s">
        <v>64</v>
      </c>
      <c r="P176" s="32"/>
      <c r="Q176" s="82" t="n">
        <v>0.755516831241233</v>
      </c>
      <c r="R176" s="82" t="n">
        <v>2.69714776914929</v>
      </c>
      <c r="S176" s="35" t="s">
        <v>64</v>
      </c>
      <c r="T176" s="35" t="s">
        <v>64</v>
      </c>
      <c r="U176" s="35" t="s">
        <v>64</v>
      </c>
      <c r="V176" s="35" t="s">
        <v>64</v>
      </c>
      <c r="W176" s="35" t="s">
        <v>64</v>
      </c>
      <c r="X176" s="32"/>
      <c r="Y176" s="78" t="n">
        <v>2.55437777782269</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83"/>
      <c r="R177" s="83"/>
      <c r="S177" s="32"/>
      <c r="T177" s="32"/>
      <c r="U177" s="32"/>
      <c r="V177" s="32"/>
      <c r="W177" s="32"/>
      <c r="X177" s="32"/>
      <c r="Y177" s="78" t="n">
        <v>1.24616564445262</v>
      </c>
    </row>
    <row r="178" customFormat="false" ht="12" hidden="false" customHeight="false" outlineLevel="0" collapsed="false">
      <c r="B178" s="31" t="s">
        <v>45</v>
      </c>
      <c r="C178" s="20" t="s">
        <v>64</v>
      </c>
      <c r="D178" s="20" t="s">
        <v>64</v>
      </c>
      <c r="E178" s="20" t="s">
        <v>64</v>
      </c>
      <c r="F178" s="20" t="s">
        <v>64</v>
      </c>
      <c r="G178" s="20" t="s">
        <v>64</v>
      </c>
      <c r="H178" s="20" t="s">
        <v>64</v>
      </c>
      <c r="I178" s="20" t="s">
        <v>64</v>
      </c>
      <c r="J178" s="20" t="s">
        <v>64</v>
      </c>
      <c r="K178" s="20" t="s">
        <v>64</v>
      </c>
      <c r="L178" s="20" t="s">
        <v>64</v>
      </c>
      <c r="M178" s="20" t="s">
        <v>64</v>
      </c>
      <c r="N178" s="20" t="s">
        <v>64</v>
      </c>
      <c r="O178" s="20" t="s">
        <v>64</v>
      </c>
      <c r="P178" s="32"/>
      <c r="Q178" s="84" t="n">
        <v>0</v>
      </c>
      <c r="R178" s="84" t="n">
        <v>0</v>
      </c>
      <c r="S178" s="20" t="s">
        <v>64</v>
      </c>
      <c r="T178" s="20" t="s">
        <v>64</v>
      </c>
      <c r="U178" s="20" t="s">
        <v>64</v>
      </c>
      <c r="V178" s="20" t="s">
        <v>64</v>
      </c>
      <c r="W178" s="20" t="s">
        <v>64</v>
      </c>
      <c r="X178" s="32"/>
      <c r="Y178" s="79" t="n">
        <v>0.529718244444229</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n">
        <v>0</v>
      </c>
      <c r="D180" s="43" t="n">
        <v>0</v>
      </c>
      <c r="E180" s="43" t="n">
        <v>0</v>
      </c>
      <c r="F180" s="43" t="n">
        <v>0</v>
      </c>
      <c r="G180" s="43" t="n">
        <v>0</v>
      </c>
      <c r="H180" s="43" t="n">
        <v>0</v>
      </c>
      <c r="I180" s="43" t="n">
        <v>0</v>
      </c>
      <c r="J180" s="43" t="n">
        <v>0</v>
      </c>
      <c r="K180" s="43" t="n">
        <v>0</v>
      </c>
      <c r="L180" s="43" t="n">
        <v>0</v>
      </c>
      <c r="M180" s="43" t="n">
        <v>0</v>
      </c>
      <c r="N180" s="43" t="n">
        <v>0</v>
      </c>
      <c r="O180" s="43" t="n">
        <v>0</v>
      </c>
      <c r="P180" s="44"/>
      <c r="Q180" s="43" t="n">
        <v>0</v>
      </c>
      <c r="R180" s="43" t="n">
        <v>0</v>
      </c>
      <c r="S180" s="43" t="n">
        <v>0</v>
      </c>
      <c r="T180" s="43" t="n">
        <v>0</v>
      </c>
      <c r="U180" s="43" t="n">
        <v>0</v>
      </c>
      <c r="V180" s="43" t="n">
        <v>0</v>
      </c>
      <c r="W180" s="43" t="n">
        <v>0</v>
      </c>
      <c r="X180" s="44"/>
      <c r="Y180" s="45" t="n">
        <v>0</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s">
        <v>64</v>
      </c>
      <c r="D184" s="9" t="s">
        <v>64</v>
      </c>
      <c r="E184" s="9" t="s">
        <v>64</v>
      </c>
      <c r="F184" s="9" t="s">
        <v>64</v>
      </c>
      <c r="G184" s="9" t="s">
        <v>64</v>
      </c>
      <c r="H184" s="9" t="s">
        <v>64</v>
      </c>
      <c r="I184" s="9" t="s">
        <v>64</v>
      </c>
      <c r="J184" s="9" t="s">
        <v>64</v>
      </c>
      <c r="K184" s="9" t="s">
        <v>64</v>
      </c>
      <c r="L184" s="9" t="s">
        <v>64</v>
      </c>
      <c r="M184" s="9" t="s">
        <v>64</v>
      </c>
      <c r="N184" s="9" t="s">
        <v>64</v>
      </c>
      <c r="O184" s="9" t="s">
        <v>64</v>
      </c>
      <c r="P184" s="48"/>
      <c r="Q184" s="9" t="s">
        <v>64</v>
      </c>
      <c r="R184" s="9" t="s">
        <v>64</v>
      </c>
      <c r="S184" s="9" t="s">
        <v>64</v>
      </c>
      <c r="T184" s="9" t="s">
        <v>64</v>
      </c>
      <c r="U184" s="9" t="s">
        <v>64</v>
      </c>
      <c r="V184" s="9" t="s">
        <v>64</v>
      </c>
      <c r="W184" s="9" t="s">
        <v>64</v>
      </c>
      <c r="X184" s="48"/>
      <c r="Y184" s="11" t="s">
        <v>64</v>
      </c>
    </row>
    <row r="185" customFormat="false" ht="13.5" hidden="false" customHeight="false" outlineLevel="0" collapsed="false">
      <c r="B185" s="49" t="s">
        <v>59</v>
      </c>
      <c r="C185" s="15" t="s">
        <v>64</v>
      </c>
      <c r="D185" s="15" t="s">
        <v>64</v>
      </c>
      <c r="E185" s="15" t="s">
        <v>64</v>
      </c>
      <c r="F185" s="15" t="s">
        <v>64</v>
      </c>
      <c r="G185" s="15" t="s">
        <v>64</v>
      </c>
      <c r="H185" s="15" t="s">
        <v>64</v>
      </c>
      <c r="I185" s="15" t="s">
        <v>64</v>
      </c>
      <c r="J185" s="15" t="s">
        <v>64</v>
      </c>
      <c r="K185" s="15" t="s">
        <v>64</v>
      </c>
      <c r="L185" s="15" t="s">
        <v>64</v>
      </c>
      <c r="M185" s="15" t="s">
        <v>64</v>
      </c>
      <c r="N185" s="15" t="s">
        <v>64</v>
      </c>
      <c r="O185" s="15" t="s">
        <v>64</v>
      </c>
      <c r="P185" s="19"/>
      <c r="Q185" s="15" t="s">
        <v>64</v>
      </c>
      <c r="R185" s="15" t="s">
        <v>64</v>
      </c>
      <c r="S185" s="15" t="s">
        <v>64</v>
      </c>
      <c r="T185" s="15" t="s">
        <v>64</v>
      </c>
      <c r="U185" s="15" t="s">
        <v>64</v>
      </c>
      <c r="V185" s="15" t="s">
        <v>64</v>
      </c>
      <c r="W185" s="15" t="s">
        <v>64</v>
      </c>
      <c r="X185" s="19"/>
      <c r="Y185" s="50" t="s">
        <v>64</v>
      </c>
    </row>
    <row r="186" customFormat="false" ht="12" hidden="false" customHeight="false" outlineLevel="0" collapsed="false">
      <c r="B186" s="49" t="s">
        <v>60</v>
      </c>
      <c r="C186" s="20" t="s">
        <v>64</v>
      </c>
      <c r="D186" s="20" t="s">
        <v>64</v>
      </c>
      <c r="E186" s="20" t="s">
        <v>64</v>
      </c>
      <c r="F186" s="20" t="s">
        <v>64</v>
      </c>
      <c r="G186" s="20" t="s">
        <v>64</v>
      </c>
      <c r="H186" s="20" t="s">
        <v>64</v>
      </c>
      <c r="I186" s="20" t="s">
        <v>64</v>
      </c>
      <c r="J186" s="20" t="s">
        <v>64</v>
      </c>
      <c r="K186" s="20" t="s">
        <v>64</v>
      </c>
      <c r="L186" s="20" t="s">
        <v>64</v>
      </c>
      <c r="M186" s="20" t="s">
        <v>64</v>
      </c>
      <c r="N186" s="20" t="s">
        <v>64</v>
      </c>
      <c r="O186" s="20" t="s">
        <v>64</v>
      </c>
      <c r="P186" s="19"/>
      <c r="Q186" s="20" t="s">
        <v>64</v>
      </c>
      <c r="R186" s="20" t="s">
        <v>64</v>
      </c>
      <c r="S186" s="20" t="s">
        <v>64</v>
      </c>
      <c r="T186" s="20" t="s">
        <v>64</v>
      </c>
      <c r="U186" s="20" t="s">
        <v>64</v>
      </c>
      <c r="V186" s="20" t="s">
        <v>64</v>
      </c>
      <c r="W186" s="20" t="s">
        <v>64</v>
      </c>
      <c r="X186" s="19"/>
      <c r="Y186" s="23" t="s">
        <v>64</v>
      </c>
    </row>
    <row r="187" customFormat="false" ht="12" hidden="false" customHeight="false" outlineLevel="0" collapsed="false">
      <c r="B187" s="51" t="s">
        <v>61</v>
      </c>
      <c r="C187" s="35" t="s">
        <v>64</v>
      </c>
      <c r="D187" s="35" t="s">
        <v>64</v>
      </c>
      <c r="E187" s="35" t="s">
        <v>64</v>
      </c>
      <c r="F187" s="35" t="s">
        <v>64</v>
      </c>
      <c r="G187" s="35" t="s">
        <v>64</v>
      </c>
      <c r="H187" s="35" t="s">
        <v>64</v>
      </c>
      <c r="I187" s="35" t="s">
        <v>64</v>
      </c>
      <c r="J187" s="35" t="s">
        <v>64</v>
      </c>
      <c r="K187" s="35" t="s">
        <v>64</v>
      </c>
      <c r="L187" s="35" t="s">
        <v>64</v>
      </c>
      <c r="M187" s="35" t="s">
        <v>64</v>
      </c>
      <c r="N187" s="35" t="s">
        <v>64</v>
      </c>
      <c r="O187" s="35" t="s">
        <v>64</v>
      </c>
      <c r="P187" s="19"/>
      <c r="Q187" s="35" t="s">
        <v>64</v>
      </c>
      <c r="R187" s="35" t="s">
        <v>64</v>
      </c>
      <c r="S187" s="35" t="s">
        <v>64</v>
      </c>
      <c r="T187" s="35" t="s">
        <v>64</v>
      </c>
      <c r="U187" s="35" t="s">
        <v>64</v>
      </c>
      <c r="V187" s="35" t="s">
        <v>64</v>
      </c>
      <c r="W187" s="35" t="s">
        <v>64</v>
      </c>
      <c r="X187" s="19"/>
      <c r="Y187" s="36" t="s">
        <v>64</v>
      </c>
    </row>
    <row r="188" customFormat="false" ht="13.5" hidden="false" customHeight="false" outlineLevel="0" collapsed="false">
      <c r="B188" s="51" t="s">
        <v>62</v>
      </c>
      <c r="C188" s="35" t="s">
        <v>64</v>
      </c>
      <c r="D188" s="35" t="s">
        <v>64</v>
      </c>
      <c r="E188" s="35" t="s">
        <v>64</v>
      </c>
      <c r="F188" s="35" t="s">
        <v>64</v>
      </c>
      <c r="G188" s="35" t="s">
        <v>64</v>
      </c>
      <c r="H188" s="35" t="s">
        <v>64</v>
      </c>
      <c r="I188" s="35" t="s">
        <v>64</v>
      </c>
      <c r="J188" s="35" t="s">
        <v>64</v>
      </c>
      <c r="K188" s="35" t="s">
        <v>64</v>
      </c>
      <c r="L188" s="35" t="s">
        <v>64</v>
      </c>
      <c r="M188" s="35" t="s">
        <v>64</v>
      </c>
      <c r="N188" s="35" t="s">
        <v>64</v>
      </c>
      <c r="O188" s="35" t="s">
        <v>64</v>
      </c>
      <c r="P188" s="19"/>
      <c r="Q188" s="35" t="s">
        <v>64</v>
      </c>
      <c r="R188" s="35" t="s">
        <v>64</v>
      </c>
      <c r="S188" s="35" t="s">
        <v>64</v>
      </c>
      <c r="T188" s="35" t="s">
        <v>64</v>
      </c>
      <c r="U188" s="35" t="s">
        <v>64</v>
      </c>
      <c r="V188" s="35" t="s">
        <v>64</v>
      </c>
      <c r="W188" s="35" t="s">
        <v>64</v>
      </c>
      <c r="X188" s="19"/>
      <c r="Y188" s="36" t="s">
        <v>64</v>
      </c>
    </row>
    <row r="189" customFormat="false" ht="12" hidden="false" customHeight="false" outlineLevel="0" collapsed="false">
      <c r="B189" s="52" t="s">
        <v>65</v>
      </c>
      <c r="C189" s="20" t="s">
        <v>64</v>
      </c>
      <c r="D189" s="20" t="s">
        <v>64</v>
      </c>
      <c r="E189" s="20" t="s">
        <v>64</v>
      </c>
      <c r="F189" s="20" t="s">
        <v>64</v>
      </c>
      <c r="G189" s="20" t="s">
        <v>64</v>
      </c>
      <c r="H189" s="20" t="s">
        <v>64</v>
      </c>
      <c r="I189" s="20" t="s">
        <v>64</v>
      </c>
      <c r="J189" s="20" t="s">
        <v>64</v>
      </c>
      <c r="K189" s="20" t="s">
        <v>64</v>
      </c>
      <c r="L189" s="20" t="s">
        <v>64</v>
      </c>
      <c r="M189" s="20" t="s">
        <v>64</v>
      </c>
      <c r="N189" s="20" t="s">
        <v>64</v>
      </c>
      <c r="O189" s="20" t="s">
        <v>64</v>
      </c>
      <c r="P189" s="19"/>
      <c r="Q189" s="20" t="s">
        <v>64</v>
      </c>
      <c r="R189" s="20" t="s">
        <v>64</v>
      </c>
      <c r="S189" s="20" t="s">
        <v>64</v>
      </c>
      <c r="T189" s="20" t="s">
        <v>64</v>
      </c>
      <c r="U189" s="20" t="s">
        <v>64</v>
      </c>
      <c r="V189" s="20" t="s">
        <v>64</v>
      </c>
      <c r="W189" s="20" t="s">
        <v>64</v>
      </c>
      <c r="X189" s="19"/>
      <c r="Y189" s="23" t="s">
        <v>64</v>
      </c>
    </row>
    <row r="190" customFormat="false" ht="12" hidden="false" customHeight="false" outlineLevel="0" collapsed="false">
      <c r="B190" s="51" t="s">
        <v>61</v>
      </c>
      <c r="C190" s="35" t="s">
        <v>64</v>
      </c>
      <c r="D190" s="35" t="s">
        <v>64</v>
      </c>
      <c r="E190" s="35" t="s">
        <v>64</v>
      </c>
      <c r="F190" s="35" t="s">
        <v>64</v>
      </c>
      <c r="G190" s="35" t="s">
        <v>64</v>
      </c>
      <c r="H190" s="35" t="s">
        <v>64</v>
      </c>
      <c r="I190" s="35" t="s">
        <v>64</v>
      </c>
      <c r="J190" s="35" t="s">
        <v>64</v>
      </c>
      <c r="K190" s="35" t="s">
        <v>64</v>
      </c>
      <c r="L190" s="35" t="s">
        <v>64</v>
      </c>
      <c r="M190" s="35" t="s">
        <v>64</v>
      </c>
      <c r="N190" s="35" t="s">
        <v>64</v>
      </c>
      <c r="O190" s="35" t="s">
        <v>64</v>
      </c>
      <c r="P190" s="19"/>
      <c r="Q190" s="35" t="s">
        <v>64</v>
      </c>
      <c r="R190" s="35" t="s">
        <v>64</v>
      </c>
      <c r="S190" s="35" t="s">
        <v>64</v>
      </c>
      <c r="T190" s="35" t="s">
        <v>64</v>
      </c>
      <c r="U190" s="35" t="s">
        <v>64</v>
      </c>
      <c r="V190" s="35" t="s">
        <v>64</v>
      </c>
      <c r="W190" s="35" t="s">
        <v>64</v>
      </c>
      <c r="X190" s="19"/>
      <c r="Y190" s="36" t="s">
        <v>64</v>
      </c>
    </row>
    <row r="191" customFormat="false" ht="13.5" hidden="false" customHeight="false" outlineLevel="0" collapsed="false">
      <c r="B191" s="51" t="s">
        <v>62</v>
      </c>
      <c r="C191" s="35" t="s">
        <v>64</v>
      </c>
      <c r="D191" s="35" t="s">
        <v>64</v>
      </c>
      <c r="E191" s="35" t="s">
        <v>64</v>
      </c>
      <c r="F191" s="35" t="s">
        <v>64</v>
      </c>
      <c r="G191" s="35" t="s">
        <v>64</v>
      </c>
      <c r="H191" s="35" t="s">
        <v>64</v>
      </c>
      <c r="I191" s="35" t="s">
        <v>64</v>
      </c>
      <c r="J191" s="35" t="s">
        <v>64</v>
      </c>
      <c r="K191" s="35" t="s">
        <v>64</v>
      </c>
      <c r="L191" s="35" t="s">
        <v>64</v>
      </c>
      <c r="M191" s="35" t="s">
        <v>64</v>
      </c>
      <c r="N191" s="35" t="s">
        <v>64</v>
      </c>
      <c r="O191" s="35" t="s">
        <v>64</v>
      </c>
      <c r="P191" s="19"/>
      <c r="Q191" s="35" t="s">
        <v>64</v>
      </c>
      <c r="R191" s="35" t="s">
        <v>64</v>
      </c>
      <c r="S191" s="35" t="s">
        <v>64</v>
      </c>
      <c r="T191" s="35" t="s">
        <v>64</v>
      </c>
      <c r="U191" s="35" t="s">
        <v>64</v>
      </c>
      <c r="V191" s="35" t="s">
        <v>64</v>
      </c>
      <c r="W191" s="35" t="s">
        <v>64</v>
      </c>
      <c r="X191" s="19"/>
      <c r="Y191" s="36" t="s">
        <v>64</v>
      </c>
    </row>
    <row r="192" customFormat="false" ht="12.75" hidden="false" customHeight="false" outlineLevel="0" collapsed="false">
      <c r="B192" s="53" t="s">
        <v>66</v>
      </c>
      <c r="C192" s="54" t="s">
        <v>64</v>
      </c>
      <c r="D192" s="54" t="s">
        <v>64</v>
      </c>
      <c r="E192" s="54" t="s">
        <v>64</v>
      </c>
      <c r="F192" s="54" t="s">
        <v>64</v>
      </c>
      <c r="G192" s="54" t="s">
        <v>64</v>
      </c>
      <c r="H192" s="54" t="s">
        <v>64</v>
      </c>
      <c r="I192" s="54" t="s">
        <v>64</v>
      </c>
      <c r="J192" s="54" t="s">
        <v>64</v>
      </c>
      <c r="K192" s="54" t="s">
        <v>64</v>
      </c>
      <c r="L192" s="54" t="s">
        <v>64</v>
      </c>
      <c r="M192" s="54" t="s">
        <v>64</v>
      </c>
      <c r="N192" s="54" t="s">
        <v>64</v>
      </c>
      <c r="O192" s="54" t="s">
        <v>64</v>
      </c>
      <c r="P192" s="55"/>
      <c r="Q192" s="54" t="s">
        <v>64</v>
      </c>
      <c r="R192" s="54" t="s">
        <v>64</v>
      </c>
      <c r="S192" s="54" t="s">
        <v>64</v>
      </c>
      <c r="T192" s="54" t="s">
        <v>64</v>
      </c>
      <c r="U192" s="54" t="s">
        <v>64</v>
      </c>
      <c r="V192" s="54" t="s">
        <v>64</v>
      </c>
      <c r="W192" s="54" t="s">
        <v>64</v>
      </c>
      <c r="X192" s="55"/>
      <c r="Y192" s="56" t="s">
        <v>64</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60" t="n">
        <v>11700</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60" t="n">
        <v>6500</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s">
        <v>64</v>
      </c>
      <c r="D195" s="43" t="s">
        <v>64</v>
      </c>
      <c r="E195" s="43" t="s">
        <v>64</v>
      </c>
      <c r="F195" s="43" t="s">
        <v>64</v>
      </c>
      <c r="G195" s="43" t="s">
        <v>64</v>
      </c>
      <c r="H195" s="43" t="s">
        <v>64</v>
      </c>
      <c r="I195" s="43" t="s">
        <v>64</v>
      </c>
      <c r="J195" s="43" t="s">
        <v>64</v>
      </c>
      <c r="K195" s="43" t="s">
        <v>64</v>
      </c>
      <c r="L195" s="43" t="s">
        <v>64</v>
      </c>
      <c r="M195" s="43" t="s">
        <v>64</v>
      </c>
      <c r="N195" s="43" t="s">
        <v>64</v>
      </c>
      <c r="O195" s="43" t="s">
        <v>64</v>
      </c>
      <c r="P195" s="43" t="s">
        <v>64</v>
      </c>
      <c r="Q195" s="81" t="n">
        <v>4.91085940306802</v>
      </c>
      <c r="R195" s="81" t="n">
        <v>24.8137594761735</v>
      </c>
      <c r="S195" s="43" t="s">
        <v>64</v>
      </c>
      <c r="T195" s="43" t="s">
        <v>64</v>
      </c>
      <c r="U195" s="43" t="s">
        <v>64</v>
      </c>
      <c r="V195" s="43" t="s">
        <v>64</v>
      </c>
      <c r="W195" s="43" t="s">
        <v>64</v>
      </c>
      <c r="X195" s="85" t="n">
        <v>29.7246188792415</v>
      </c>
      <c r="Y195" s="77" t="n">
        <v>103.493253834614</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s">
        <v>64</v>
      </c>
      <c r="R196" s="20" t="s">
        <v>64</v>
      </c>
      <c r="S196" s="35" t="s">
        <v>64</v>
      </c>
      <c r="T196" s="35" t="s">
        <v>64</v>
      </c>
      <c r="U196" s="35" t="s">
        <v>64</v>
      </c>
      <c r="V196" s="35" t="s">
        <v>64</v>
      </c>
      <c r="W196" s="35" t="s">
        <v>64</v>
      </c>
      <c r="X196" s="20" t="s">
        <v>64</v>
      </c>
      <c r="Y196" s="23" t="s">
        <v>64</v>
      </c>
    </row>
    <row r="197" customFormat="false" ht="13.5" hidden="false" customHeight="false" outlineLevel="0" collapsed="false">
      <c r="B197" s="66" t="s">
        <v>70</v>
      </c>
      <c r="C197" s="20" t="s">
        <v>64</v>
      </c>
      <c r="D197" s="20" t="s">
        <v>64</v>
      </c>
      <c r="E197" s="20" t="s">
        <v>64</v>
      </c>
      <c r="F197" s="20" t="s">
        <v>64</v>
      </c>
      <c r="G197" s="20" t="s">
        <v>64</v>
      </c>
      <c r="H197" s="20" t="s">
        <v>64</v>
      </c>
      <c r="I197" s="20" t="s">
        <v>64</v>
      </c>
      <c r="J197" s="20" t="s">
        <v>64</v>
      </c>
      <c r="K197" s="20" t="s">
        <v>64</v>
      </c>
      <c r="L197" s="20" t="s">
        <v>64</v>
      </c>
      <c r="M197" s="20" t="s">
        <v>64</v>
      </c>
      <c r="N197" s="20" t="s">
        <v>64</v>
      </c>
      <c r="O197" s="20" t="s">
        <v>64</v>
      </c>
      <c r="P197" s="20" t="n">
        <v>0</v>
      </c>
      <c r="Q197" s="20" t="s">
        <v>64</v>
      </c>
      <c r="R197" s="20" t="s">
        <v>64</v>
      </c>
      <c r="S197" s="20" t="s">
        <v>64</v>
      </c>
      <c r="T197" s="20" t="s">
        <v>64</v>
      </c>
      <c r="U197" s="20" t="s">
        <v>64</v>
      </c>
      <c r="V197" s="20" t="s">
        <v>64</v>
      </c>
      <c r="W197" s="20" t="s">
        <v>64</v>
      </c>
      <c r="X197" s="20" t="s">
        <v>64</v>
      </c>
      <c r="Y197" s="23" t="s">
        <v>64</v>
      </c>
    </row>
    <row r="198" customFormat="false" ht="13.5" hidden="false" customHeight="false" outlineLevel="0" collapsed="false">
      <c r="B198" s="66" t="s">
        <v>71</v>
      </c>
      <c r="C198" s="20" t="s">
        <v>64</v>
      </c>
      <c r="D198" s="20" t="s">
        <v>64</v>
      </c>
      <c r="E198" s="20" t="s">
        <v>64</v>
      </c>
      <c r="F198" s="20" t="s">
        <v>64</v>
      </c>
      <c r="G198" s="20" t="s">
        <v>64</v>
      </c>
      <c r="H198" s="20" t="s">
        <v>64</v>
      </c>
      <c r="I198" s="20" t="s">
        <v>64</v>
      </c>
      <c r="J198" s="20" t="s">
        <v>64</v>
      </c>
      <c r="K198" s="20" t="s">
        <v>64</v>
      </c>
      <c r="L198" s="20" t="s">
        <v>64</v>
      </c>
      <c r="M198" s="20" t="s">
        <v>64</v>
      </c>
      <c r="N198" s="20" t="s">
        <v>64</v>
      </c>
      <c r="O198" s="20" t="s">
        <v>64</v>
      </c>
      <c r="P198" s="20" t="n">
        <v>0</v>
      </c>
      <c r="Q198" s="84" t="n">
        <v>4.91085940306802</v>
      </c>
      <c r="R198" s="84" t="n">
        <v>24.8137594761735</v>
      </c>
      <c r="S198" s="20" t="s">
        <v>64</v>
      </c>
      <c r="T198" s="20" t="s">
        <v>64</v>
      </c>
      <c r="U198" s="20" t="s">
        <v>64</v>
      </c>
      <c r="V198" s="20" t="s">
        <v>64</v>
      </c>
      <c r="W198" s="20" t="s">
        <v>64</v>
      </c>
      <c r="X198" s="84" t="n">
        <v>29.7246188792415</v>
      </c>
      <c r="Y198" s="79" t="n">
        <v>103.493253834614</v>
      </c>
    </row>
    <row r="199" customFormat="false" ht="12.75" hidden="false" customHeight="false" outlineLevel="0" collapsed="false">
      <c r="B199" s="67" t="s">
        <v>72</v>
      </c>
      <c r="C199" s="20" t="s">
        <v>64</v>
      </c>
      <c r="D199" s="20" t="s">
        <v>64</v>
      </c>
      <c r="E199" s="20" t="s">
        <v>64</v>
      </c>
      <c r="F199" s="20" t="s">
        <v>64</v>
      </c>
      <c r="G199" s="20" t="s">
        <v>64</v>
      </c>
      <c r="H199" s="20" t="s">
        <v>64</v>
      </c>
      <c r="I199" s="20" t="s">
        <v>64</v>
      </c>
      <c r="J199" s="20" t="s">
        <v>64</v>
      </c>
      <c r="K199" s="20" t="s">
        <v>64</v>
      </c>
      <c r="L199" s="20" t="s">
        <v>64</v>
      </c>
      <c r="M199" s="20" t="s">
        <v>64</v>
      </c>
      <c r="N199" s="20" t="s">
        <v>64</v>
      </c>
      <c r="O199" s="20" t="s">
        <v>64</v>
      </c>
      <c r="P199" s="20" t="n">
        <v>0</v>
      </c>
      <c r="Q199" s="20" t="s">
        <v>64</v>
      </c>
      <c r="R199" s="20" t="s">
        <v>64</v>
      </c>
      <c r="S199" s="20" t="s">
        <v>64</v>
      </c>
      <c r="T199" s="20" t="s">
        <v>64</v>
      </c>
      <c r="U199" s="20" t="s">
        <v>64</v>
      </c>
      <c r="V199" s="20" t="s">
        <v>64</v>
      </c>
      <c r="W199" s="20" t="s">
        <v>64</v>
      </c>
      <c r="X199" s="20" t="s">
        <v>64</v>
      </c>
      <c r="Y199" s="23" t="s">
        <v>64</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s">
        <v>64</v>
      </c>
      <c r="D202" s="20" t="s">
        <v>64</v>
      </c>
      <c r="E202" s="20" t="s">
        <v>64</v>
      </c>
      <c r="F202" s="20" t="s">
        <v>64</v>
      </c>
      <c r="G202" s="20" t="s">
        <v>64</v>
      </c>
      <c r="H202" s="20" t="s">
        <v>64</v>
      </c>
      <c r="I202" s="20" t="s">
        <v>64</v>
      </c>
      <c r="J202" s="20" t="s">
        <v>64</v>
      </c>
      <c r="K202" s="20" t="s">
        <v>64</v>
      </c>
      <c r="L202" s="20" t="s">
        <v>64</v>
      </c>
      <c r="M202" s="20" t="s">
        <v>64</v>
      </c>
      <c r="N202" s="20" t="s">
        <v>64</v>
      </c>
      <c r="O202" s="20" t="s">
        <v>64</v>
      </c>
      <c r="P202" s="20" t="n">
        <v>0</v>
      </c>
      <c r="Q202" s="20" t="s">
        <v>64</v>
      </c>
      <c r="R202" s="20" t="s">
        <v>64</v>
      </c>
      <c r="S202" s="20" t="s">
        <v>64</v>
      </c>
      <c r="T202" s="20" t="s">
        <v>64</v>
      </c>
      <c r="U202" s="20" t="s">
        <v>64</v>
      </c>
      <c r="V202" s="20" t="s">
        <v>64</v>
      </c>
      <c r="W202" s="20" t="s">
        <v>64</v>
      </c>
      <c r="X202" s="20" t="s">
        <v>64</v>
      </c>
      <c r="Y202" s="23" t="s">
        <v>64</v>
      </c>
    </row>
    <row r="203" customFormat="false" ht="13.5" hidden="false" customHeight="false" outlineLevel="0" collapsed="false">
      <c r="B203" s="73" t="s">
        <v>75</v>
      </c>
      <c r="C203" s="20" t="s">
        <v>64</v>
      </c>
      <c r="D203" s="20" t="s">
        <v>64</v>
      </c>
      <c r="E203" s="20" t="s">
        <v>64</v>
      </c>
      <c r="F203" s="20" t="s">
        <v>64</v>
      </c>
      <c r="G203" s="20" t="s">
        <v>64</v>
      </c>
      <c r="H203" s="20" t="s">
        <v>64</v>
      </c>
      <c r="I203" s="20" t="s">
        <v>64</v>
      </c>
      <c r="J203" s="20" t="s">
        <v>64</v>
      </c>
      <c r="K203" s="20" t="s">
        <v>64</v>
      </c>
      <c r="L203" s="20" t="s">
        <v>64</v>
      </c>
      <c r="M203" s="20" t="s">
        <v>64</v>
      </c>
      <c r="N203" s="20" t="s">
        <v>64</v>
      </c>
      <c r="O203" s="20" t="s">
        <v>64</v>
      </c>
      <c r="P203" s="20" t="n">
        <v>0</v>
      </c>
      <c r="Q203" s="20" t="s">
        <v>64</v>
      </c>
      <c r="R203" s="20" t="s">
        <v>64</v>
      </c>
      <c r="S203" s="20" t="s">
        <v>64</v>
      </c>
      <c r="T203" s="20" t="s">
        <v>64</v>
      </c>
      <c r="U203" s="20" t="s">
        <v>64</v>
      </c>
      <c r="V203" s="20" t="s">
        <v>64</v>
      </c>
      <c r="W203" s="20" t="s">
        <v>64</v>
      </c>
      <c r="X203" s="20" t="n">
        <v>0</v>
      </c>
      <c r="Y203" s="23" t="s">
        <v>64</v>
      </c>
    </row>
    <row r="204" customFormat="false" ht="12.75" hidden="false" customHeight="false" outlineLevel="0" collapsed="false">
      <c r="B204" s="74" t="s">
        <v>76</v>
      </c>
      <c r="C204" s="75" t="n">
        <v>0</v>
      </c>
      <c r="D204" s="75" t="n">
        <v>0</v>
      </c>
      <c r="E204" s="75" t="n">
        <v>0</v>
      </c>
      <c r="F204" s="75" t="n">
        <v>0</v>
      </c>
      <c r="G204" s="75" t="n">
        <v>0</v>
      </c>
      <c r="H204" s="75" t="n">
        <v>0</v>
      </c>
      <c r="I204" s="75" t="n">
        <v>0</v>
      </c>
      <c r="J204" s="75" t="n">
        <v>0</v>
      </c>
      <c r="K204" s="75" t="n">
        <v>0</v>
      </c>
      <c r="L204" s="75" t="n">
        <v>0</v>
      </c>
      <c r="M204" s="75" t="n">
        <v>0</v>
      </c>
      <c r="N204" s="75" t="n">
        <v>0</v>
      </c>
      <c r="O204" s="75" t="n">
        <v>0</v>
      </c>
      <c r="P204" s="75" t="n">
        <v>0</v>
      </c>
      <c r="Q204" s="75" t="n">
        <v>0</v>
      </c>
      <c r="R204" s="75" t="n">
        <v>0</v>
      </c>
      <c r="S204" s="75" t="n">
        <v>0</v>
      </c>
      <c r="T204" s="75" t="n">
        <v>0</v>
      </c>
      <c r="U204" s="75" t="n">
        <v>0</v>
      </c>
      <c r="V204" s="75" t="n">
        <v>0</v>
      </c>
      <c r="W204" s="75" t="n">
        <v>0</v>
      </c>
      <c r="X204" s="75" t="n">
        <v>0</v>
      </c>
      <c r="Y204" s="27" t="n">
        <v>0</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0</v>
      </c>
      <c r="D209" s="9" t="n">
        <v>0</v>
      </c>
      <c r="E209" s="9" t="n">
        <v>0</v>
      </c>
      <c r="F209" s="9" t="n">
        <v>0</v>
      </c>
      <c r="G209" s="9" t="n">
        <v>0</v>
      </c>
      <c r="H209" s="9" t="n">
        <v>0</v>
      </c>
      <c r="I209" s="9" t="n">
        <v>0</v>
      </c>
      <c r="J209" s="9" t="n">
        <v>0</v>
      </c>
      <c r="K209" s="9" t="n">
        <v>0</v>
      </c>
      <c r="L209" s="9" t="n">
        <v>0</v>
      </c>
      <c r="M209" s="9" t="n">
        <v>0</v>
      </c>
      <c r="N209" s="9" t="n">
        <v>0</v>
      </c>
      <c r="O209" s="9" t="n">
        <v>0</v>
      </c>
      <c r="P209" s="10"/>
      <c r="Q209" s="80" t="n">
        <v>1.38264925352266</v>
      </c>
      <c r="R209" s="80" t="n">
        <v>4.93597123908925</v>
      </c>
      <c r="S209" s="9" t="n">
        <v>0</v>
      </c>
      <c r="T209" s="9" t="n">
        <v>0</v>
      </c>
      <c r="U209" s="9" t="n">
        <v>0</v>
      </c>
      <c r="V209" s="9" t="n">
        <v>0</v>
      </c>
      <c r="W209" s="9" t="n">
        <v>0</v>
      </c>
      <c r="X209" s="10"/>
      <c r="Y209" s="76" t="n">
        <v>4.19766116671089</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n">
        <v>0</v>
      </c>
      <c r="R210" s="14" t="n">
        <v>0</v>
      </c>
      <c r="S210" s="15" t="n">
        <v>0</v>
      </c>
      <c r="T210" s="15" t="n">
        <v>0</v>
      </c>
      <c r="U210" s="15" t="n">
        <v>0</v>
      </c>
      <c r="V210" s="15" t="n">
        <v>0</v>
      </c>
      <c r="W210" s="15" t="n">
        <v>0</v>
      </c>
      <c r="X210" s="16"/>
      <c r="Y210" s="17" t="n">
        <v>0</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n">
        <v>0</v>
      </c>
      <c r="R211" s="20" t="n">
        <v>0</v>
      </c>
      <c r="S211" s="15" t="n">
        <v>0</v>
      </c>
      <c r="T211" s="15" t="n">
        <v>0</v>
      </c>
      <c r="U211" s="15" t="n">
        <v>0</v>
      </c>
      <c r="V211" s="15" t="n">
        <v>0</v>
      </c>
      <c r="W211" s="15" t="n">
        <v>0</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n">
        <v>0</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n">
        <v>0</v>
      </c>
    </row>
    <row r="214" customFormat="false" ht="12" hidden="false" customHeight="false" outlineLevel="0" collapsed="false">
      <c r="B214" s="28" t="s">
        <v>31</v>
      </c>
      <c r="C214" s="29" t="n">
        <v>0</v>
      </c>
      <c r="D214" s="29" t="n">
        <v>0</v>
      </c>
      <c r="E214" s="29" t="n">
        <v>0</v>
      </c>
      <c r="F214" s="29" t="n">
        <v>0</v>
      </c>
      <c r="G214" s="29" t="n">
        <v>0</v>
      </c>
      <c r="H214" s="29" t="n">
        <v>0</v>
      </c>
      <c r="I214" s="29" t="n">
        <v>0</v>
      </c>
      <c r="J214" s="29" t="n">
        <v>0</v>
      </c>
      <c r="K214" s="29" t="n">
        <v>0</v>
      </c>
      <c r="L214" s="29" t="n">
        <v>0</v>
      </c>
      <c r="M214" s="29" t="n">
        <v>0</v>
      </c>
      <c r="N214" s="29" t="n">
        <v>0</v>
      </c>
      <c r="O214" s="29" t="n">
        <v>0</v>
      </c>
      <c r="P214" s="30"/>
      <c r="Q214" s="29" t="n">
        <v>0</v>
      </c>
      <c r="R214" s="29" t="n">
        <v>0</v>
      </c>
      <c r="S214" s="29" t="n">
        <v>0</v>
      </c>
      <c r="T214" s="29" t="n">
        <v>0</v>
      </c>
      <c r="U214" s="29" t="n">
        <v>0</v>
      </c>
      <c r="V214" s="29" t="n">
        <v>0</v>
      </c>
      <c r="W214" s="29" t="n">
        <v>0</v>
      </c>
      <c r="X214" s="30"/>
      <c r="Y214" s="17" t="n">
        <v>0</v>
      </c>
    </row>
    <row r="215" customFormat="false" ht="12" hidden="false" customHeight="false" outlineLevel="0" collapsed="false">
      <c r="B215" s="31" t="s">
        <v>32</v>
      </c>
      <c r="C215" s="20" t="n">
        <v>0</v>
      </c>
      <c r="D215" s="20" t="n">
        <v>0</v>
      </c>
      <c r="E215" s="20" t="n">
        <v>0</v>
      </c>
      <c r="F215" s="20" t="n">
        <v>0</v>
      </c>
      <c r="G215" s="20" t="n">
        <v>0</v>
      </c>
      <c r="H215" s="20" t="n">
        <v>0</v>
      </c>
      <c r="I215" s="20" t="n">
        <v>0</v>
      </c>
      <c r="J215" s="20" t="n">
        <v>0</v>
      </c>
      <c r="K215" s="20" t="n">
        <v>0</v>
      </c>
      <c r="L215" s="20" t="n">
        <v>0</v>
      </c>
      <c r="M215" s="20" t="n">
        <v>0</v>
      </c>
      <c r="N215" s="20" t="n">
        <v>0</v>
      </c>
      <c r="O215" s="20" t="n">
        <v>0</v>
      </c>
      <c r="P215" s="32"/>
      <c r="Q215" s="20" t="n">
        <v>0</v>
      </c>
      <c r="R215" s="20" t="n">
        <v>0</v>
      </c>
      <c r="S215" s="20" t="n">
        <v>0</v>
      </c>
      <c r="T215" s="20" t="n">
        <v>0</v>
      </c>
      <c r="U215" s="20" t="n">
        <v>0</v>
      </c>
      <c r="V215" s="20" t="n">
        <v>0</v>
      </c>
      <c r="W215" s="20" t="n">
        <v>0</v>
      </c>
      <c r="X215" s="32"/>
      <c r="Y215" s="23" t="n">
        <v>0</v>
      </c>
    </row>
    <row r="216" customFormat="false" ht="12" hidden="false" customHeight="false" outlineLevel="0" collapsed="false">
      <c r="B216" s="33" t="s">
        <v>33</v>
      </c>
      <c r="C216" s="20" t="n">
        <v>0</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n">
        <v>0</v>
      </c>
      <c r="D217" s="35" t="n">
        <v>0</v>
      </c>
      <c r="E217" s="35" t="n">
        <v>0</v>
      </c>
      <c r="F217" s="35" t="n">
        <v>0</v>
      </c>
      <c r="G217" s="35" t="n">
        <v>0</v>
      </c>
      <c r="H217" s="35" t="n">
        <v>0</v>
      </c>
      <c r="I217" s="35" t="n">
        <v>0</v>
      </c>
      <c r="J217" s="35" t="n">
        <v>0</v>
      </c>
      <c r="K217" s="35" t="n">
        <v>0</v>
      </c>
      <c r="L217" s="35" t="n">
        <v>0</v>
      </c>
      <c r="M217" s="35" t="n">
        <v>0</v>
      </c>
      <c r="N217" s="35" t="n">
        <v>0</v>
      </c>
      <c r="O217" s="35" t="n">
        <v>0</v>
      </c>
      <c r="P217" s="32"/>
      <c r="Q217" s="35" t="n">
        <v>0</v>
      </c>
      <c r="R217" s="35" t="n">
        <v>0</v>
      </c>
      <c r="S217" s="35" t="n">
        <v>0</v>
      </c>
      <c r="T217" s="35" t="n">
        <v>0</v>
      </c>
      <c r="U217" s="35" t="n">
        <v>0</v>
      </c>
      <c r="V217" s="35" t="n">
        <v>0</v>
      </c>
      <c r="W217" s="35" t="n">
        <v>0</v>
      </c>
      <c r="X217" s="32"/>
      <c r="Y217" s="36" t="n">
        <v>0</v>
      </c>
    </row>
    <row r="218" customFormat="false" ht="12" hidden="false" customHeight="false" outlineLevel="0" collapsed="false">
      <c r="B218" s="31" t="s">
        <v>35</v>
      </c>
      <c r="C218" s="35" t="n">
        <v>0</v>
      </c>
      <c r="D218" s="35" t="n">
        <v>0</v>
      </c>
      <c r="E218" s="35" t="n">
        <v>0</v>
      </c>
      <c r="F218" s="35" t="n">
        <v>0</v>
      </c>
      <c r="G218" s="35" t="n">
        <v>0</v>
      </c>
      <c r="H218" s="35" t="n">
        <v>0</v>
      </c>
      <c r="I218" s="35" t="n">
        <v>0</v>
      </c>
      <c r="J218" s="35" t="n">
        <v>0</v>
      </c>
      <c r="K218" s="35" t="n">
        <v>0</v>
      </c>
      <c r="L218" s="35" t="n">
        <v>0</v>
      </c>
      <c r="M218" s="35" t="n">
        <v>0</v>
      </c>
      <c r="N218" s="35" t="n">
        <v>0</v>
      </c>
      <c r="O218" s="35" t="n">
        <v>0</v>
      </c>
      <c r="P218" s="32"/>
      <c r="Q218" s="35" t="n">
        <v>0</v>
      </c>
      <c r="R218" s="35" t="n">
        <v>0</v>
      </c>
      <c r="S218" s="35" t="n">
        <v>0</v>
      </c>
      <c r="T218" s="35" t="n">
        <v>0</v>
      </c>
      <c r="U218" s="35" t="n">
        <v>0</v>
      </c>
      <c r="V218" s="35" t="n">
        <v>0</v>
      </c>
      <c r="W218" s="35" t="n">
        <v>0</v>
      </c>
      <c r="X218" s="32"/>
      <c r="Y218" s="36" t="n">
        <v>0</v>
      </c>
    </row>
    <row r="219" customFormat="false" ht="12" hidden="false" customHeight="false" outlineLevel="0" collapsed="false">
      <c r="B219" s="31" t="s">
        <v>36</v>
      </c>
      <c r="C219" s="37" t="n">
        <v>0</v>
      </c>
      <c r="D219" s="20" t="n">
        <v>0</v>
      </c>
      <c r="E219" s="20" t="n">
        <v>0</v>
      </c>
      <c r="F219" s="20" t="n">
        <v>0</v>
      </c>
      <c r="G219" s="20" t="n">
        <v>0</v>
      </c>
      <c r="H219" s="20" t="n">
        <v>0</v>
      </c>
      <c r="I219" s="20" t="n">
        <v>0</v>
      </c>
      <c r="J219" s="20" t="n">
        <v>0</v>
      </c>
      <c r="K219" s="20" t="n">
        <v>0</v>
      </c>
      <c r="L219" s="20" t="n">
        <v>0</v>
      </c>
      <c r="M219" s="20" t="n">
        <v>0</v>
      </c>
      <c r="N219" s="20" t="n">
        <v>0</v>
      </c>
      <c r="O219" s="20" t="n">
        <v>0</v>
      </c>
      <c r="P219" s="32"/>
      <c r="Q219" s="20" t="n">
        <v>0</v>
      </c>
      <c r="R219" s="20" t="n">
        <v>0</v>
      </c>
      <c r="S219" s="20" t="n">
        <v>0</v>
      </c>
      <c r="T219" s="20" t="n">
        <v>0</v>
      </c>
      <c r="U219" s="20" t="n">
        <v>0</v>
      </c>
      <c r="V219" s="20" t="n">
        <v>0</v>
      </c>
      <c r="W219" s="20" t="n">
        <v>0</v>
      </c>
      <c r="X219" s="32"/>
      <c r="Y219" s="23" t="n">
        <v>0</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0</v>
      </c>
      <c r="D221" s="43" t="n">
        <v>0</v>
      </c>
      <c r="E221" s="43" t="n">
        <v>0</v>
      </c>
      <c r="F221" s="43" t="n">
        <v>0</v>
      </c>
      <c r="G221" s="43" t="n">
        <v>0</v>
      </c>
      <c r="H221" s="43" t="n">
        <v>0</v>
      </c>
      <c r="I221" s="43" t="n">
        <v>0</v>
      </c>
      <c r="J221" s="43" t="n">
        <v>0</v>
      </c>
      <c r="K221" s="43" t="n">
        <v>0</v>
      </c>
      <c r="L221" s="43" t="n">
        <v>0</v>
      </c>
      <c r="M221" s="43" t="n">
        <v>0</v>
      </c>
      <c r="N221" s="43" t="n">
        <v>0</v>
      </c>
      <c r="O221" s="43" t="n">
        <v>0</v>
      </c>
      <c r="P221" s="44"/>
      <c r="Q221" s="81" t="n">
        <v>1.38264925352266</v>
      </c>
      <c r="R221" s="81" t="n">
        <v>4.93597123908925</v>
      </c>
      <c r="S221" s="43" t="n">
        <v>0</v>
      </c>
      <c r="T221" s="43" t="n">
        <v>0</v>
      </c>
      <c r="U221" s="43" t="n">
        <v>0</v>
      </c>
      <c r="V221" s="43" t="n">
        <v>0</v>
      </c>
      <c r="W221" s="43" t="n">
        <v>0</v>
      </c>
      <c r="X221" s="44"/>
      <c r="Y221" s="77" t="n">
        <v>4.19766116671089</v>
      </c>
    </row>
    <row r="222" customFormat="false" ht="12" hidden="false" customHeight="false" outlineLevel="0" collapsed="false">
      <c r="B222" s="31" t="s">
        <v>38</v>
      </c>
      <c r="C222" s="35" t="n">
        <v>0</v>
      </c>
      <c r="D222" s="35" t="n">
        <v>0</v>
      </c>
      <c r="E222" s="35" t="n">
        <v>0</v>
      </c>
      <c r="F222" s="35" t="n">
        <v>0</v>
      </c>
      <c r="G222" s="35" t="n">
        <v>0</v>
      </c>
      <c r="H222" s="35" t="n">
        <v>0</v>
      </c>
      <c r="I222" s="35" t="n">
        <v>0</v>
      </c>
      <c r="J222" s="35" t="n">
        <v>0</v>
      </c>
      <c r="K222" s="35" t="n">
        <v>0</v>
      </c>
      <c r="L222" s="35" t="n">
        <v>0</v>
      </c>
      <c r="M222" s="35" t="n">
        <v>0</v>
      </c>
      <c r="N222" s="35" t="n">
        <v>0</v>
      </c>
      <c r="O222" s="35" t="n">
        <v>0</v>
      </c>
      <c r="P222" s="32"/>
      <c r="Q222" s="82" t="s">
        <v>26</v>
      </c>
      <c r="R222" s="82" t="s">
        <v>26</v>
      </c>
      <c r="S222" s="35" t="n">
        <v>0</v>
      </c>
      <c r="T222" s="35" t="n">
        <v>0</v>
      </c>
      <c r="U222" s="35" t="n">
        <v>0</v>
      </c>
      <c r="V222" s="35" t="n">
        <v>0</v>
      </c>
      <c r="W222" s="35" t="n">
        <v>0</v>
      </c>
      <c r="X222" s="32"/>
      <c r="Y222" s="78" t="n">
        <v>0</v>
      </c>
    </row>
    <row r="223" customFormat="false" ht="12" hidden="false" customHeight="false" outlineLevel="0" collapsed="false">
      <c r="B223" s="31" t="s">
        <v>39</v>
      </c>
      <c r="C223" s="35" t="n">
        <v>0</v>
      </c>
      <c r="D223" s="35" t="n">
        <v>0</v>
      </c>
      <c r="E223" s="35" t="n">
        <v>0</v>
      </c>
      <c r="F223" s="35" t="n">
        <v>0</v>
      </c>
      <c r="G223" s="35" t="n">
        <v>0</v>
      </c>
      <c r="H223" s="35" t="n">
        <v>0</v>
      </c>
      <c r="I223" s="35" t="n">
        <v>0</v>
      </c>
      <c r="J223" s="35" t="n">
        <v>0</v>
      </c>
      <c r="K223" s="35" t="n">
        <v>0</v>
      </c>
      <c r="L223" s="35" t="n">
        <v>0</v>
      </c>
      <c r="M223" s="35" t="n">
        <v>0</v>
      </c>
      <c r="N223" s="35" t="n">
        <v>0</v>
      </c>
      <c r="O223" s="35" t="n">
        <v>0</v>
      </c>
      <c r="P223" s="32"/>
      <c r="Q223" s="82" t="s">
        <v>26</v>
      </c>
      <c r="R223" s="82" t="s">
        <v>26</v>
      </c>
      <c r="S223" s="35" t="n">
        <v>0</v>
      </c>
      <c r="T223" s="35" t="n">
        <v>0</v>
      </c>
      <c r="U223" s="35" t="n">
        <v>0</v>
      </c>
      <c r="V223" s="35" t="n">
        <v>0</v>
      </c>
      <c r="W223" s="35" t="n">
        <v>0</v>
      </c>
      <c r="X223" s="32"/>
      <c r="Y223" s="78" t="n">
        <v>0</v>
      </c>
    </row>
    <row r="224" customFormat="false" ht="12" hidden="false" customHeight="false" outlineLevel="0" collapsed="false">
      <c r="B224" s="31" t="s">
        <v>40</v>
      </c>
      <c r="C224" s="35" t="n">
        <v>0</v>
      </c>
      <c r="D224" s="35" t="n">
        <v>0</v>
      </c>
      <c r="E224" s="35" t="n">
        <v>0</v>
      </c>
      <c r="F224" s="35" t="n">
        <v>0</v>
      </c>
      <c r="G224" s="35" t="n">
        <v>0</v>
      </c>
      <c r="H224" s="35" t="n">
        <v>0</v>
      </c>
      <c r="I224" s="35" t="n">
        <v>0</v>
      </c>
      <c r="J224" s="35" t="n">
        <v>0</v>
      </c>
      <c r="K224" s="35" t="n">
        <v>0</v>
      </c>
      <c r="L224" s="35" t="n">
        <v>0</v>
      </c>
      <c r="M224" s="35" t="n">
        <v>0</v>
      </c>
      <c r="N224" s="35" t="n">
        <v>0</v>
      </c>
      <c r="O224" s="35" t="n">
        <v>0</v>
      </c>
      <c r="P224" s="32"/>
      <c r="Q224" s="82" t="s">
        <v>26</v>
      </c>
      <c r="R224" s="82" t="s">
        <v>26</v>
      </c>
      <c r="S224" s="35" t="n">
        <v>0</v>
      </c>
      <c r="T224" s="35" t="n">
        <v>0</v>
      </c>
      <c r="U224" s="35" t="n">
        <v>0</v>
      </c>
      <c r="V224" s="35" t="n">
        <v>0</v>
      </c>
      <c r="W224" s="35" t="n">
        <v>0</v>
      </c>
      <c r="X224" s="32"/>
      <c r="Y224" s="78" t="n">
        <v>0</v>
      </c>
    </row>
    <row r="225" customFormat="false" ht="12" hidden="false" customHeight="false" outlineLevel="0" collapsed="false">
      <c r="B225" s="31" t="s">
        <v>41</v>
      </c>
      <c r="C225" s="35" t="n">
        <v>0</v>
      </c>
      <c r="D225" s="35" t="n">
        <v>0</v>
      </c>
      <c r="E225" s="35" t="n">
        <v>0</v>
      </c>
      <c r="F225" s="35" t="n">
        <v>0</v>
      </c>
      <c r="G225" s="35" t="n">
        <v>0</v>
      </c>
      <c r="H225" s="35" t="n">
        <v>0</v>
      </c>
      <c r="I225" s="35" t="n">
        <v>0</v>
      </c>
      <c r="J225" s="35" t="n">
        <v>0</v>
      </c>
      <c r="K225" s="35" t="n">
        <v>0</v>
      </c>
      <c r="L225" s="35" t="n">
        <v>0</v>
      </c>
      <c r="M225" s="35" t="n">
        <v>0</v>
      </c>
      <c r="N225" s="35" t="n">
        <v>0</v>
      </c>
      <c r="O225" s="35" t="n">
        <v>0</v>
      </c>
      <c r="P225" s="32"/>
      <c r="Q225" s="82" t="s">
        <v>26</v>
      </c>
      <c r="R225" s="82" t="s">
        <v>26</v>
      </c>
      <c r="S225" s="35" t="n">
        <v>0</v>
      </c>
      <c r="T225" s="35" t="n">
        <v>0</v>
      </c>
      <c r="U225" s="35" t="n">
        <v>0</v>
      </c>
      <c r="V225" s="35" t="n">
        <v>0</v>
      </c>
      <c r="W225" s="35" t="n">
        <v>0</v>
      </c>
      <c r="X225" s="32"/>
      <c r="Y225" s="78" t="n">
        <v>0</v>
      </c>
    </row>
    <row r="226" customFormat="false" ht="12" hidden="false" customHeight="false" outlineLevel="0" collapsed="false">
      <c r="B226" s="31" t="s">
        <v>42</v>
      </c>
      <c r="C226" s="35" t="n">
        <v>0</v>
      </c>
      <c r="D226" s="35" t="n">
        <v>0</v>
      </c>
      <c r="E226" s="35" t="n">
        <v>0</v>
      </c>
      <c r="F226" s="35" t="n">
        <v>0</v>
      </c>
      <c r="G226" s="35" t="n">
        <v>0</v>
      </c>
      <c r="H226" s="35" t="n">
        <v>0</v>
      </c>
      <c r="I226" s="35" t="n">
        <v>0</v>
      </c>
      <c r="J226" s="35" t="n">
        <v>0</v>
      </c>
      <c r="K226" s="35" t="n">
        <v>0</v>
      </c>
      <c r="L226" s="35" t="n">
        <v>0</v>
      </c>
      <c r="M226" s="35" t="n">
        <v>0</v>
      </c>
      <c r="N226" s="35" t="n">
        <v>0</v>
      </c>
      <c r="O226" s="35" t="n">
        <v>0</v>
      </c>
      <c r="P226" s="32"/>
      <c r="Q226" s="82" t="s">
        <v>26</v>
      </c>
      <c r="R226" s="82" t="s">
        <v>26</v>
      </c>
      <c r="S226" s="35" t="n">
        <v>0</v>
      </c>
      <c r="T226" s="35" t="n">
        <v>0</v>
      </c>
      <c r="U226" s="35" t="n">
        <v>0</v>
      </c>
      <c r="V226" s="35" t="n">
        <v>0</v>
      </c>
      <c r="W226" s="35" t="n">
        <v>0</v>
      </c>
      <c r="X226" s="32"/>
      <c r="Y226" s="78" t="n">
        <v>0</v>
      </c>
    </row>
    <row r="227" customFormat="false" ht="12" hidden="false" customHeight="false" outlineLevel="0" collapsed="false">
      <c r="B227" s="31" t="s">
        <v>43</v>
      </c>
      <c r="C227" s="35" t="n">
        <v>0</v>
      </c>
      <c r="D227" s="35" t="n">
        <v>0</v>
      </c>
      <c r="E227" s="35" t="n">
        <v>0</v>
      </c>
      <c r="F227" s="35" t="n">
        <v>0</v>
      </c>
      <c r="G227" s="35" t="n">
        <v>0</v>
      </c>
      <c r="H227" s="35" t="n">
        <v>0</v>
      </c>
      <c r="I227" s="35" t="n">
        <v>0</v>
      </c>
      <c r="J227" s="35" t="n">
        <v>0</v>
      </c>
      <c r="K227" s="35" t="n">
        <v>0</v>
      </c>
      <c r="L227" s="35" t="n">
        <v>0</v>
      </c>
      <c r="M227" s="35" t="n">
        <v>0</v>
      </c>
      <c r="N227" s="35" t="n">
        <v>0</v>
      </c>
      <c r="O227" s="35" t="n">
        <v>0</v>
      </c>
      <c r="P227" s="32"/>
      <c r="Q227" s="82" t="n">
        <v>1.38264925352266</v>
      </c>
      <c r="R227" s="82" t="n">
        <v>4.93597123908925</v>
      </c>
      <c r="S227" s="35" t="n">
        <v>0</v>
      </c>
      <c r="T227" s="35" t="n">
        <v>0</v>
      </c>
      <c r="U227" s="35" t="n">
        <v>0</v>
      </c>
      <c r="V227" s="35" t="n">
        <v>0</v>
      </c>
      <c r="W227" s="35" t="n">
        <v>0</v>
      </c>
      <c r="X227" s="32"/>
      <c r="Y227" s="78" t="n">
        <v>2.44017777781519</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83"/>
      <c r="R228" s="83"/>
      <c r="S228" s="32"/>
      <c r="T228" s="32"/>
      <c r="U228" s="32"/>
      <c r="V228" s="32"/>
      <c r="W228" s="32"/>
      <c r="X228" s="32"/>
      <c r="Y228" s="78" t="n">
        <v>1.22674911111793</v>
      </c>
    </row>
    <row r="229" customFormat="false" ht="12" hidden="false" customHeight="false" outlineLevel="0" collapsed="false">
      <c r="B229" s="31" t="s">
        <v>45</v>
      </c>
      <c r="C229" s="20" t="n">
        <v>0</v>
      </c>
      <c r="D229" s="20" t="n">
        <v>0</v>
      </c>
      <c r="E229" s="20" t="n">
        <v>0</v>
      </c>
      <c r="F229" s="20" t="n">
        <v>0</v>
      </c>
      <c r="G229" s="20" t="n">
        <v>0</v>
      </c>
      <c r="H229" s="20" t="n">
        <v>0</v>
      </c>
      <c r="I229" s="20" t="n">
        <v>0</v>
      </c>
      <c r="J229" s="20" t="n">
        <v>0</v>
      </c>
      <c r="K229" s="20" t="n">
        <v>0</v>
      </c>
      <c r="L229" s="20" t="n">
        <v>0</v>
      </c>
      <c r="M229" s="20" t="n">
        <v>0</v>
      </c>
      <c r="N229" s="20" t="n">
        <v>0</v>
      </c>
      <c r="O229" s="20" t="n">
        <v>0</v>
      </c>
      <c r="P229" s="32"/>
      <c r="Q229" s="84" t="n">
        <v>0</v>
      </c>
      <c r="R229" s="84" t="n">
        <v>0</v>
      </c>
      <c r="S229" s="20" t="n">
        <v>0</v>
      </c>
      <c r="T229" s="20" t="n">
        <v>0</v>
      </c>
      <c r="U229" s="20" t="n">
        <v>0</v>
      </c>
      <c r="V229" s="20" t="n">
        <v>0</v>
      </c>
      <c r="W229" s="20" t="n">
        <v>0</v>
      </c>
      <c r="X229" s="32"/>
      <c r="Y229" s="79" t="n">
        <v>0.530734277777598</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n">
        <v>0</v>
      </c>
      <c r="D231" s="43" t="n">
        <v>0</v>
      </c>
      <c r="E231" s="43" t="n">
        <v>0</v>
      </c>
      <c r="F231" s="43" t="n">
        <v>0</v>
      </c>
      <c r="G231" s="43" t="n">
        <v>0</v>
      </c>
      <c r="H231" s="43" t="n">
        <v>0</v>
      </c>
      <c r="I231" s="43" t="n">
        <v>0</v>
      </c>
      <c r="J231" s="43" t="n">
        <v>0</v>
      </c>
      <c r="K231" s="43" t="n">
        <v>0</v>
      </c>
      <c r="L231" s="43" t="n">
        <v>0</v>
      </c>
      <c r="M231" s="43" t="n">
        <v>0</v>
      </c>
      <c r="N231" s="43" t="n">
        <v>0</v>
      </c>
      <c r="O231" s="43" t="n">
        <v>0</v>
      </c>
      <c r="P231" s="44"/>
      <c r="Q231" s="43" t="n">
        <v>0</v>
      </c>
      <c r="R231" s="43" t="n">
        <v>0</v>
      </c>
      <c r="S231" s="43" t="n">
        <v>0</v>
      </c>
      <c r="T231" s="43" t="n">
        <v>0</v>
      </c>
      <c r="U231" s="43" t="n">
        <v>0</v>
      </c>
      <c r="V231" s="43" t="n">
        <v>0</v>
      </c>
      <c r="W231" s="43" t="n">
        <v>0</v>
      </c>
      <c r="X231" s="44"/>
      <c r="Y231" s="45" t="n">
        <v>0</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0</v>
      </c>
      <c r="D235" s="9" t="n">
        <v>0</v>
      </c>
      <c r="E235" s="9" t="n">
        <v>0</v>
      </c>
      <c r="F235" s="9" t="n">
        <v>0</v>
      </c>
      <c r="G235" s="9" t="n">
        <v>0</v>
      </c>
      <c r="H235" s="9" t="n">
        <v>0</v>
      </c>
      <c r="I235" s="9" t="n">
        <v>0</v>
      </c>
      <c r="J235" s="9" t="n">
        <v>0</v>
      </c>
      <c r="K235" s="9" t="n">
        <v>0</v>
      </c>
      <c r="L235" s="9" t="n">
        <v>0</v>
      </c>
      <c r="M235" s="9" t="n">
        <v>0</v>
      </c>
      <c r="N235" s="9" t="n">
        <v>0</v>
      </c>
      <c r="O235" s="9" t="n">
        <v>0</v>
      </c>
      <c r="P235" s="48"/>
      <c r="Q235" s="9" t="n">
        <v>0</v>
      </c>
      <c r="R235" s="9" t="n">
        <v>0</v>
      </c>
      <c r="S235" s="9" t="n">
        <v>0</v>
      </c>
      <c r="T235" s="9" t="n">
        <v>0</v>
      </c>
      <c r="U235" s="9" t="n">
        <v>0</v>
      </c>
      <c r="V235" s="9" t="n">
        <v>0</v>
      </c>
      <c r="W235" s="9" t="n">
        <v>0</v>
      </c>
      <c r="X235" s="48"/>
      <c r="Y235" s="11" t="n">
        <v>0</v>
      </c>
    </row>
    <row r="236" customFormat="false" ht="13.5" hidden="false" customHeight="false" outlineLevel="0" collapsed="false">
      <c r="B236" s="49" t="s">
        <v>59</v>
      </c>
      <c r="C236" s="15" t="n">
        <v>0</v>
      </c>
      <c r="D236" s="15" t="n">
        <v>0</v>
      </c>
      <c r="E236" s="15" t="n">
        <v>0</v>
      </c>
      <c r="F236" s="15" t="n">
        <v>0</v>
      </c>
      <c r="G236" s="15" t="n">
        <v>0</v>
      </c>
      <c r="H236" s="15" t="n">
        <v>0</v>
      </c>
      <c r="I236" s="15" t="n">
        <v>0</v>
      </c>
      <c r="J236" s="15" t="n">
        <v>0</v>
      </c>
      <c r="K236" s="15" t="n">
        <v>0</v>
      </c>
      <c r="L236" s="15" t="n">
        <v>0</v>
      </c>
      <c r="M236" s="15" t="n">
        <v>0</v>
      </c>
      <c r="N236" s="15" t="n">
        <v>0</v>
      </c>
      <c r="O236" s="15" t="n">
        <v>0</v>
      </c>
      <c r="P236" s="19"/>
      <c r="Q236" s="15" t="n">
        <v>0</v>
      </c>
      <c r="R236" s="15" t="n">
        <v>0</v>
      </c>
      <c r="S236" s="15" t="n">
        <v>0</v>
      </c>
      <c r="T236" s="15" t="n">
        <v>0</v>
      </c>
      <c r="U236" s="15" t="n">
        <v>0</v>
      </c>
      <c r="V236" s="15" t="n">
        <v>0</v>
      </c>
      <c r="W236" s="15" t="n">
        <v>0</v>
      </c>
      <c r="X236" s="19"/>
      <c r="Y236" s="50" t="n">
        <v>0</v>
      </c>
    </row>
    <row r="237" customFormat="false" ht="12" hidden="false" customHeight="false" outlineLevel="0" collapsed="false">
      <c r="B237" s="49" t="s">
        <v>60</v>
      </c>
      <c r="C237" s="20" t="n">
        <v>0</v>
      </c>
      <c r="D237" s="20" t="n">
        <v>0</v>
      </c>
      <c r="E237" s="20" t="n">
        <v>0</v>
      </c>
      <c r="F237" s="20" t="n">
        <v>0</v>
      </c>
      <c r="G237" s="20" t="n">
        <v>0</v>
      </c>
      <c r="H237" s="20" t="n">
        <v>0</v>
      </c>
      <c r="I237" s="20" t="n">
        <v>0</v>
      </c>
      <c r="J237" s="20" t="n">
        <v>0</v>
      </c>
      <c r="K237" s="20" t="n">
        <v>0</v>
      </c>
      <c r="L237" s="20" t="n">
        <v>0</v>
      </c>
      <c r="M237" s="20" t="n">
        <v>0</v>
      </c>
      <c r="N237" s="20" t="n">
        <v>0</v>
      </c>
      <c r="O237" s="20" t="n">
        <v>0</v>
      </c>
      <c r="P237" s="19"/>
      <c r="Q237" s="20" t="n">
        <v>0</v>
      </c>
      <c r="R237" s="20" t="n">
        <v>0</v>
      </c>
      <c r="S237" s="20" t="n">
        <v>0</v>
      </c>
      <c r="T237" s="20" t="n">
        <v>0</v>
      </c>
      <c r="U237" s="20" t="n">
        <v>0</v>
      </c>
      <c r="V237" s="20" t="n">
        <v>0</v>
      </c>
      <c r="W237" s="20" t="n">
        <v>0</v>
      </c>
      <c r="X237" s="19"/>
      <c r="Y237" s="23" t="n">
        <v>0</v>
      </c>
    </row>
    <row r="238" customFormat="false" ht="12" hidden="false" customHeight="false" outlineLevel="0" collapsed="false">
      <c r="B238" s="51" t="s">
        <v>61</v>
      </c>
      <c r="C238" s="35" t="n">
        <v>0</v>
      </c>
      <c r="D238" s="35" t="n">
        <v>0</v>
      </c>
      <c r="E238" s="35" t="n">
        <v>0</v>
      </c>
      <c r="F238" s="35" t="n">
        <v>0</v>
      </c>
      <c r="G238" s="35" t="n">
        <v>0</v>
      </c>
      <c r="H238" s="35" t="n">
        <v>0</v>
      </c>
      <c r="I238" s="35" t="n">
        <v>0</v>
      </c>
      <c r="J238" s="35" t="n">
        <v>0</v>
      </c>
      <c r="K238" s="35" t="n">
        <v>0</v>
      </c>
      <c r="L238" s="35" t="n">
        <v>0</v>
      </c>
      <c r="M238" s="35" t="n">
        <v>0</v>
      </c>
      <c r="N238" s="35" t="n">
        <v>0</v>
      </c>
      <c r="O238" s="35" t="n">
        <v>0</v>
      </c>
      <c r="P238" s="19"/>
      <c r="Q238" s="35" t="n">
        <v>0</v>
      </c>
      <c r="R238" s="35" t="n">
        <v>0</v>
      </c>
      <c r="S238" s="35" t="n">
        <v>0</v>
      </c>
      <c r="T238" s="35" t="n">
        <v>0</v>
      </c>
      <c r="U238" s="35" t="n">
        <v>0</v>
      </c>
      <c r="V238" s="35" t="n">
        <v>0</v>
      </c>
      <c r="W238" s="35" t="n">
        <v>0</v>
      </c>
      <c r="X238" s="19"/>
      <c r="Y238" s="36" t="n">
        <v>0</v>
      </c>
    </row>
    <row r="239" customFormat="false" ht="13.5" hidden="false" customHeight="false" outlineLevel="0" collapsed="false">
      <c r="B239" s="51" t="s">
        <v>62</v>
      </c>
      <c r="C239" s="35" t="n">
        <v>0</v>
      </c>
      <c r="D239" s="35" t="n">
        <v>0</v>
      </c>
      <c r="E239" s="35" t="n">
        <v>0</v>
      </c>
      <c r="F239" s="35" t="n">
        <v>0</v>
      </c>
      <c r="G239" s="35" t="n">
        <v>0</v>
      </c>
      <c r="H239" s="35" t="n">
        <v>0</v>
      </c>
      <c r="I239" s="35" t="n">
        <v>0</v>
      </c>
      <c r="J239" s="35" t="n">
        <v>0</v>
      </c>
      <c r="K239" s="35" t="n">
        <v>0</v>
      </c>
      <c r="L239" s="35" t="n">
        <v>0</v>
      </c>
      <c r="M239" s="35" t="n">
        <v>0</v>
      </c>
      <c r="N239" s="35" t="n">
        <v>0</v>
      </c>
      <c r="O239" s="35" t="n">
        <v>0</v>
      </c>
      <c r="P239" s="19"/>
      <c r="Q239" s="35" t="n">
        <v>0</v>
      </c>
      <c r="R239" s="35" t="n">
        <v>0</v>
      </c>
      <c r="S239" s="35" t="n">
        <v>0</v>
      </c>
      <c r="T239" s="35" t="n">
        <v>0</v>
      </c>
      <c r="U239" s="35" t="n">
        <v>0</v>
      </c>
      <c r="V239" s="35" t="n">
        <v>0</v>
      </c>
      <c r="W239" s="35" t="n">
        <v>0</v>
      </c>
      <c r="X239" s="19"/>
      <c r="Y239" s="36" t="n">
        <v>0</v>
      </c>
    </row>
    <row r="240" customFormat="false" ht="12" hidden="false" customHeight="false" outlineLevel="0" collapsed="false">
      <c r="B240" s="52" t="s">
        <v>65</v>
      </c>
      <c r="C240" s="20" t="n">
        <v>0</v>
      </c>
      <c r="D240" s="20" t="n">
        <v>0</v>
      </c>
      <c r="E240" s="20" t="n">
        <v>0</v>
      </c>
      <c r="F240" s="20" t="n">
        <v>0</v>
      </c>
      <c r="G240" s="20" t="n">
        <v>0</v>
      </c>
      <c r="H240" s="20" t="n">
        <v>0</v>
      </c>
      <c r="I240" s="20" t="n">
        <v>0</v>
      </c>
      <c r="J240" s="20" t="n">
        <v>0</v>
      </c>
      <c r="K240" s="20" t="n">
        <v>0</v>
      </c>
      <c r="L240" s="20" t="n">
        <v>0</v>
      </c>
      <c r="M240" s="20" t="n">
        <v>0</v>
      </c>
      <c r="N240" s="20" t="n">
        <v>0</v>
      </c>
      <c r="O240" s="20" t="n">
        <v>0</v>
      </c>
      <c r="P240" s="19"/>
      <c r="Q240" s="20" t="n">
        <v>0</v>
      </c>
      <c r="R240" s="20" t="n">
        <v>0</v>
      </c>
      <c r="S240" s="20" t="n">
        <v>0</v>
      </c>
      <c r="T240" s="20" t="n">
        <v>0</v>
      </c>
      <c r="U240" s="20" t="n">
        <v>0</v>
      </c>
      <c r="V240" s="20" t="n">
        <v>0</v>
      </c>
      <c r="W240" s="20" t="n">
        <v>0</v>
      </c>
      <c r="X240" s="19"/>
      <c r="Y240" s="23" t="n">
        <v>0</v>
      </c>
    </row>
    <row r="241" customFormat="false" ht="12" hidden="false" customHeight="false" outlineLevel="0" collapsed="false">
      <c r="B241" s="51" t="s">
        <v>61</v>
      </c>
      <c r="C241" s="35" t="n">
        <v>0</v>
      </c>
      <c r="D241" s="35" t="n">
        <v>0</v>
      </c>
      <c r="E241" s="35" t="n">
        <v>0</v>
      </c>
      <c r="F241" s="35" t="n">
        <v>0</v>
      </c>
      <c r="G241" s="35" t="n">
        <v>0</v>
      </c>
      <c r="H241" s="35" t="n">
        <v>0</v>
      </c>
      <c r="I241" s="35" t="n">
        <v>0</v>
      </c>
      <c r="J241" s="35" t="n">
        <v>0</v>
      </c>
      <c r="K241" s="35" t="n">
        <v>0</v>
      </c>
      <c r="L241" s="35" t="n">
        <v>0</v>
      </c>
      <c r="M241" s="35" t="n">
        <v>0</v>
      </c>
      <c r="N241" s="35" t="n">
        <v>0</v>
      </c>
      <c r="O241" s="35" t="n">
        <v>0</v>
      </c>
      <c r="P241" s="19"/>
      <c r="Q241" s="35" t="n">
        <v>0</v>
      </c>
      <c r="R241" s="35" t="n">
        <v>0</v>
      </c>
      <c r="S241" s="35" t="n">
        <v>0</v>
      </c>
      <c r="T241" s="35" t="n">
        <v>0</v>
      </c>
      <c r="U241" s="35" t="n">
        <v>0</v>
      </c>
      <c r="V241" s="35" t="n">
        <v>0</v>
      </c>
      <c r="W241" s="35" t="n">
        <v>0</v>
      </c>
      <c r="X241" s="19"/>
      <c r="Y241" s="36" t="n">
        <v>0</v>
      </c>
    </row>
    <row r="242" customFormat="false" ht="13.5" hidden="false" customHeight="false" outlineLevel="0" collapsed="false">
      <c r="B242" s="51" t="s">
        <v>62</v>
      </c>
      <c r="C242" s="35" t="n">
        <v>0</v>
      </c>
      <c r="D242" s="35" t="n">
        <v>0</v>
      </c>
      <c r="E242" s="35" t="n">
        <v>0</v>
      </c>
      <c r="F242" s="35" t="n">
        <v>0</v>
      </c>
      <c r="G242" s="35" t="n">
        <v>0</v>
      </c>
      <c r="H242" s="35" t="n">
        <v>0</v>
      </c>
      <c r="I242" s="35" t="n">
        <v>0</v>
      </c>
      <c r="J242" s="35" t="n">
        <v>0</v>
      </c>
      <c r="K242" s="35" t="n">
        <v>0</v>
      </c>
      <c r="L242" s="35" t="n">
        <v>0</v>
      </c>
      <c r="M242" s="35" t="n">
        <v>0</v>
      </c>
      <c r="N242" s="35" t="n">
        <v>0</v>
      </c>
      <c r="O242" s="35" t="n">
        <v>0</v>
      </c>
      <c r="P242" s="19"/>
      <c r="Q242" s="35" t="n">
        <v>0</v>
      </c>
      <c r="R242" s="35" t="n">
        <v>0</v>
      </c>
      <c r="S242" s="35" t="n">
        <v>0</v>
      </c>
      <c r="T242" s="35" t="n">
        <v>0</v>
      </c>
      <c r="U242" s="35" t="n">
        <v>0</v>
      </c>
      <c r="V242" s="35" t="n">
        <v>0</v>
      </c>
      <c r="W242" s="35" t="n">
        <v>0</v>
      </c>
      <c r="X242" s="19"/>
      <c r="Y242" s="36" t="n">
        <v>0</v>
      </c>
    </row>
    <row r="243" customFormat="false" ht="12.75" hidden="false" customHeight="false" outlineLevel="0" collapsed="false">
      <c r="B243" s="53" t="s">
        <v>66</v>
      </c>
      <c r="C243" s="54" t="n">
        <v>0</v>
      </c>
      <c r="D243" s="54" t="n">
        <v>0</v>
      </c>
      <c r="E243" s="54" t="n">
        <v>0</v>
      </c>
      <c r="F243" s="54" t="n">
        <v>0</v>
      </c>
      <c r="G243" s="54" t="n">
        <v>0</v>
      </c>
      <c r="H243" s="54" t="n">
        <v>0</v>
      </c>
      <c r="I243" s="54" t="n">
        <v>0</v>
      </c>
      <c r="J243" s="54" t="n">
        <v>0</v>
      </c>
      <c r="K243" s="54" t="n">
        <v>0</v>
      </c>
      <c r="L243" s="54" t="n">
        <v>0</v>
      </c>
      <c r="M243" s="54" t="n">
        <v>0</v>
      </c>
      <c r="N243" s="54" t="n">
        <v>0</v>
      </c>
      <c r="O243" s="54" t="n">
        <v>0</v>
      </c>
      <c r="P243" s="55"/>
      <c r="Q243" s="54" t="n">
        <v>0</v>
      </c>
      <c r="R243" s="54" t="n">
        <v>0</v>
      </c>
      <c r="S243" s="54" t="n">
        <v>0</v>
      </c>
      <c r="T243" s="54" t="n">
        <v>0</v>
      </c>
      <c r="U243" s="54" t="n">
        <v>0</v>
      </c>
      <c r="V243" s="54" t="n">
        <v>0</v>
      </c>
      <c r="W243" s="54" t="n">
        <v>0</v>
      </c>
      <c r="X243" s="55"/>
      <c r="Y243" s="56" t="n">
        <v>0</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60" t="n">
        <v>11700</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60" t="n">
        <v>6500</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0</v>
      </c>
      <c r="D246" s="43" t="n">
        <v>0</v>
      </c>
      <c r="E246" s="43" t="n">
        <v>0</v>
      </c>
      <c r="F246" s="43" t="n">
        <v>0</v>
      </c>
      <c r="G246" s="43" t="n">
        <v>0</v>
      </c>
      <c r="H246" s="43" t="n">
        <v>0</v>
      </c>
      <c r="I246" s="43" t="n">
        <v>0</v>
      </c>
      <c r="J246" s="43" t="n">
        <v>0</v>
      </c>
      <c r="K246" s="43" t="n">
        <v>0</v>
      </c>
      <c r="L246" s="43" t="n">
        <v>0</v>
      </c>
      <c r="M246" s="43" t="n">
        <v>0</v>
      </c>
      <c r="N246" s="43" t="n">
        <v>0</v>
      </c>
      <c r="O246" s="43" t="n">
        <v>0</v>
      </c>
      <c r="P246" s="43" t="n">
        <v>0</v>
      </c>
      <c r="Q246" s="81" t="n">
        <v>8.9872201478973</v>
      </c>
      <c r="R246" s="81" t="n">
        <v>45.4109353996211</v>
      </c>
      <c r="S246" s="43" t="n">
        <v>0</v>
      </c>
      <c r="T246" s="43" t="n">
        <v>0</v>
      </c>
      <c r="U246" s="43" t="n">
        <v>0</v>
      </c>
      <c r="V246" s="43" t="n">
        <v>0</v>
      </c>
      <c r="W246" s="43" t="n">
        <v>0</v>
      </c>
      <c r="X246" s="85" t="n">
        <v>54.3981555475184</v>
      </c>
      <c r="Y246" s="77" t="n">
        <v>100.324101884401</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n">
        <v>0</v>
      </c>
      <c r="R247" s="20" t="n">
        <v>0</v>
      </c>
      <c r="S247" s="35" t="n">
        <v>0</v>
      </c>
      <c r="T247" s="35" t="n">
        <v>0</v>
      </c>
      <c r="U247" s="35" t="n">
        <v>0</v>
      </c>
      <c r="V247" s="35" t="n">
        <v>0</v>
      </c>
      <c r="W247" s="35" t="n">
        <v>0</v>
      </c>
      <c r="X247" s="20" t="n">
        <v>0</v>
      </c>
      <c r="Y247" s="23" t="n">
        <v>0</v>
      </c>
    </row>
    <row r="248" customFormat="false" ht="13.5" hidden="false" customHeight="false" outlineLevel="0" collapsed="false">
      <c r="B248" s="66" t="s">
        <v>70</v>
      </c>
      <c r="C248" s="20" t="n">
        <v>0</v>
      </c>
      <c r="D248" s="20" t="n">
        <v>0</v>
      </c>
      <c r="E248" s="20" t="n">
        <v>0</v>
      </c>
      <c r="F248" s="20" t="n">
        <v>0</v>
      </c>
      <c r="G248" s="20" t="n">
        <v>0</v>
      </c>
      <c r="H248" s="20" t="n">
        <v>0</v>
      </c>
      <c r="I248" s="20" t="n">
        <v>0</v>
      </c>
      <c r="J248" s="20" t="n">
        <v>0</v>
      </c>
      <c r="K248" s="20" t="n">
        <v>0</v>
      </c>
      <c r="L248" s="20" t="n">
        <v>0</v>
      </c>
      <c r="M248" s="20" t="n">
        <v>0</v>
      </c>
      <c r="N248" s="20" t="n">
        <v>0</v>
      </c>
      <c r="O248" s="20" t="n">
        <v>0</v>
      </c>
      <c r="P248" s="20" t="n">
        <v>0</v>
      </c>
      <c r="Q248" s="20" t="n">
        <v>0</v>
      </c>
      <c r="R248" s="20" t="n">
        <v>0</v>
      </c>
      <c r="S248" s="20" t="n">
        <v>0</v>
      </c>
      <c r="T248" s="20" t="n">
        <v>0</v>
      </c>
      <c r="U248" s="20" t="n">
        <v>0</v>
      </c>
      <c r="V248" s="20" t="n">
        <v>0</v>
      </c>
      <c r="W248" s="20" t="n">
        <v>0</v>
      </c>
      <c r="X248" s="20" t="n">
        <v>0</v>
      </c>
      <c r="Y248" s="23" t="n">
        <v>0</v>
      </c>
    </row>
    <row r="249" customFormat="false" ht="13.5" hidden="false" customHeight="false" outlineLevel="0" collapsed="false">
      <c r="B249" s="66" t="s">
        <v>71</v>
      </c>
      <c r="C249" s="20" t="n">
        <v>0</v>
      </c>
      <c r="D249" s="20" t="n">
        <v>0</v>
      </c>
      <c r="E249" s="20" t="n">
        <v>0</v>
      </c>
      <c r="F249" s="20" t="n">
        <v>0</v>
      </c>
      <c r="G249" s="20" t="n">
        <v>0</v>
      </c>
      <c r="H249" s="20" t="n">
        <v>0</v>
      </c>
      <c r="I249" s="20" t="n">
        <v>0</v>
      </c>
      <c r="J249" s="20" t="n">
        <v>0</v>
      </c>
      <c r="K249" s="20" t="n">
        <v>0</v>
      </c>
      <c r="L249" s="20" t="n">
        <v>0</v>
      </c>
      <c r="M249" s="20" t="n">
        <v>0</v>
      </c>
      <c r="N249" s="20" t="n">
        <v>0</v>
      </c>
      <c r="O249" s="20" t="n">
        <v>0</v>
      </c>
      <c r="P249" s="20" t="n">
        <v>0</v>
      </c>
      <c r="Q249" s="84" t="n">
        <v>8.9872201478973</v>
      </c>
      <c r="R249" s="84" t="n">
        <v>45.4109353996211</v>
      </c>
      <c r="S249" s="20" t="n">
        <v>0</v>
      </c>
      <c r="T249" s="20" t="n">
        <v>0</v>
      </c>
      <c r="U249" s="20" t="n">
        <v>0</v>
      </c>
      <c r="V249" s="20" t="n">
        <v>0</v>
      </c>
      <c r="W249" s="20" t="n">
        <v>0</v>
      </c>
      <c r="X249" s="84" t="n">
        <v>54.3981555475184</v>
      </c>
      <c r="Y249" s="79" t="n">
        <v>100.324101884401</v>
      </c>
    </row>
    <row r="250" customFormat="false" ht="12.75" hidden="false" customHeight="false" outlineLevel="0" collapsed="false">
      <c r="B250" s="67" t="s">
        <v>72</v>
      </c>
      <c r="C250" s="20" t="n">
        <v>0</v>
      </c>
      <c r="D250" s="20" t="n">
        <v>0</v>
      </c>
      <c r="E250" s="20" t="n">
        <v>0</v>
      </c>
      <c r="F250" s="20" t="n">
        <v>0</v>
      </c>
      <c r="G250" s="20" t="n">
        <v>0</v>
      </c>
      <c r="H250" s="20" t="n">
        <v>0</v>
      </c>
      <c r="I250" s="20" t="n">
        <v>0</v>
      </c>
      <c r="J250" s="20" t="n">
        <v>0</v>
      </c>
      <c r="K250" s="20" t="n">
        <v>0</v>
      </c>
      <c r="L250" s="20" t="n">
        <v>0</v>
      </c>
      <c r="M250" s="20" t="n">
        <v>0</v>
      </c>
      <c r="N250" s="20" t="n">
        <v>0</v>
      </c>
      <c r="O250" s="20" t="n">
        <v>0</v>
      </c>
      <c r="P250" s="20" t="n">
        <v>0</v>
      </c>
      <c r="Q250" s="20" t="n">
        <v>0</v>
      </c>
      <c r="R250" s="20" t="n">
        <v>0</v>
      </c>
      <c r="S250" s="20" t="n">
        <v>0</v>
      </c>
      <c r="T250" s="20" t="n">
        <v>0</v>
      </c>
      <c r="U250" s="20" t="n">
        <v>0</v>
      </c>
      <c r="V250" s="20" t="n">
        <v>0</v>
      </c>
      <c r="W250" s="20" t="n">
        <v>0</v>
      </c>
      <c r="X250" s="20" t="n">
        <v>0</v>
      </c>
      <c r="Y250" s="23" t="n">
        <v>0</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0</v>
      </c>
      <c r="D253" s="20" t="n">
        <v>0</v>
      </c>
      <c r="E253" s="20" t="n">
        <v>0</v>
      </c>
      <c r="F253" s="20" t="n">
        <v>0</v>
      </c>
      <c r="G253" s="20" t="n">
        <v>0</v>
      </c>
      <c r="H253" s="20" t="n">
        <v>0</v>
      </c>
      <c r="I253" s="20" t="n">
        <v>0</v>
      </c>
      <c r="J253" s="20" t="n">
        <v>0</v>
      </c>
      <c r="K253" s="20" t="n">
        <v>0</v>
      </c>
      <c r="L253" s="20" t="n">
        <v>0</v>
      </c>
      <c r="M253" s="20" t="n">
        <v>0</v>
      </c>
      <c r="N253" s="20" t="n">
        <v>0</v>
      </c>
      <c r="O253" s="20" t="n">
        <v>0</v>
      </c>
      <c r="P253" s="20" t="n">
        <v>0</v>
      </c>
      <c r="Q253" s="20" t="n">
        <v>0</v>
      </c>
      <c r="R253" s="20" t="n">
        <v>0</v>
      </c>
      <c r="S253" s="20" t="n">
        <v>0</v>
      </c>
      <c r="T253" s="20" t="n">
        <v>0</v>
      </c>
      <c r="U253" s="20" t="n">
        <v>0</v>
      </c>
      <c r="V253" s="20" t="n">
        <v>0</v>
      </c>
      <c r="W253" s="20" t="n">
        <v>0</v>
      </c>
      <c r="X253" s="20" t="n">
        <v>0</v>
      </c>
      <c r="Y253" s="23" t="n">
        <v>0</v>
      </c>
    </row>
    <row r="254" customFormat="false" ht="13.5" hidden="false" customHeight="false" outlineLevel="0" collapsed="false">
      <c r="B254" s="73" t="s">
        <v>75</v>
      </c>
      <c r="C254" s="20" t="n">
        <v>0</v>
      </c>
      <c r="D254" s="20" t="n">
        <v>0</v>
      </c>
      <c r="E254" s="20" t="n">
        <v>0</v>
      </c>
      <c r="F254" s="20" t="n">
        <v>0</v>
      </c>
      <c r="G254" s="20" t="n">
        <v>0</v>
      </c>
      <c r="H254" s="20" t="n">
        <v>0</v>
      </c>
      <c r="I254" s="20" t="n">
        <v>0</v>
      </c>
      <c r="J254" s="20" t="n">
        <v>0</v>
      </c>
      <c r="K254" s="20" t="n">
        <v>0</v>
      </c>
      <c r="L254" s="20" t="n">
        <v>0</v>
      </c>
      <c r="M254" s="20" t="n">
        <v>0</v>
      </c>
      <c r="N254" s="20" t="n">
        <v>0</v>
      </c>
      <c r="O254" s="20" t="n">
        <v>0</v>
      </c>
      <c r="P254" s="20" t="n">
        <v>0</v>
      </c>
      <c r="Q254" s="20" t="n">
        <v>0</v>
      </c>
      <c r="R254" s="20" t="n">
        <v>0</v>
      </c>
      <c r="S254" s="20" t="n">
        <v>0</v>
      </c>
      <c r="T254" s="20" t="n">
        <v>0</v>
      </c>
      <c r="U254" s="20" t="n">
        <v>0</v>
      </c>
      <c r="V254" s="20" t="n">
        <v>0</v>
      </c>
      <c r="W254" s="20" t="n">
        <v>0</v>
      </c>
      <c r="X254" s="20" t="n">
        <v>0</v>
      </c>
      <c r="Y254" s="23" t="n">
        <v>0</v>
      </c>
    </row>
    <row r="255" customFormat="false" ht="12.75" hidden="false" customHeight="false" outlineLevel="0" collapsed="false">
      <c r="B255" s="74" t="s">
        <v>76</v>
      </c>
      <c r="C255" s="75" t="n">
        <v>0</v>
      </c>
      <c r="D255" s="75" t="n">
        <v>0</v>
      </c>
      <c r="E255" s="75" t="n">
        <v>0</v>
      </c>
      <c r="F255" s="75" t="n">
        <v>0</v>
      </c>
      <c r="G255" s="75" t="n">
        <v>0</v>
      </c>
      <c r="H255" s="75" t="n">
        <v>0</v>
      </c>
      <c r="I255" s="75" t="n">
        <v>0</v>
      </c>
      <c r="J255" s="75" t="n">
        <v>0</v>
      </c>
      <c r="K255" s="75" t="n">
        <v>0</v>
      </c>
      <c r="L255" s="75" t="n">
        <v>0</v>
      </c>
      <c r="M255" s="75" t="n">
        <v>0</v>
      </c>
      <c r="N255" s="75" t="n">
        <v>0</v>
      </c>
      <c r="O255" s="75" t="n">
        <v>0</v>
      </c>
      <c r="P255" s="75" t="n">
        <v>0</v>
      </c>
      <c r="Q255" s="75" t="n">
        <v>0</v>
      </c>
      <c r="R255" s="75" t="n">
        <v>0</v>
      </c>
      <c r="S255" s="75" t="n">
        <v>0</v>
      </c>
      <c r="T255" s="75" t="n">
        <v>0</v>
      </c>
      <c r="U255" s="75" t="n">
        <v>0</v>
      </c>
      <c r="V255" s="75" t="n">
        <v>0</v>
      </c>
      <c r="W255" s="75" t="n">
        <v>0</v>
      </c>
      <c r="X255" s="75" t="n">
        <v>0</v>
      </c>
      <c r="Y255" s="27" t="n">
        <v>0</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0.158978181818182</v>
      </c>
      <c r="D260" s="9" t="n">
        <v>0.0515454545454545</v>
      </c>
      <c r="E260" s="9" t="n">
        <v>0</v>
      </c>
      <c r="F260" s="9" t="n">
        <v>0</v>
      </c>
      <c r="G260" s="9" t="n">
        <v>0.643405818181818</v>
      </c>
      <c r="H260" s="9" t="n">
        <v>0</v>
      </c>
      <c r="I260" s="9" t="n">
        <v>7.33338672727273</v>
      </c>
      <c r="J260" s="9" t="n">
        <v>0</v>
      </c>
      <c r="K260" s="9" t="n">
        <v>0</v>
      </c>
      <c r="L260" s="9" t="n">
        <v>0.688431090909091</v>
      </c>
      <c r="M260" s="9" t="n">
        <v>1.6762269</v>
      </c>
      <c r="N260" s="9" t="n">
        <v>0</v>
      </c>
      <c r="O260" s="9" t="n">
        <v>0</v>
      </c>
      <c r="P260" s="10"/>
      <c r="Q260" s="9" t="n">
        <v>1.916</v>
      </c>
      <c r="R260" s="9" t="n">
        <v>6.84</v>
      </c>
      <c r="S260" s="9" t="n">
        <v>0</v>
      </c>
      <c r="T260" s="9" t="n">
        <v>0</v>
      </c>
      <c r="U260" s="9" t="n">
        <v>0</v>
      </c>
      <c r="V260" s="9" t="n">
        <v>0</v>
      </c>
      <c r="W260" s="9" t="n">
        <v>0</v>
      </c>
      <c r="X260" s="10"/>
      <c r="Y260" s="11" t="n">
        <v>3.474998</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0</v>
      </c>
      <c r="R261" s="14" t="n">
        <v>0</v>
      </c>
      <c r="S261" s="15" t="s">
        <v>26</v>
      </c>
      <c r="T261" s="15" t="s">
        <v>26</v>
      </c>
      <c r="U261" s="15" t="s">
        <v>26</v>
      </c>
      <c r="V261" s="15" t="s">
        <v>26</v>
      </c>
      <c r="W261" s="15" t="s">
        <v>26</v>
      </c>
      <c r="X261" s="16"/>
      <c r="Y261" s="17" t="n">
        <v>0</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s">
        <v>26</v>
      </c>
      <c r="R262" s="20" t="s">
        <v>26</v>
      </c>
      <c r="S262" s="15" t="s">
        <v>26</v>
      </c>
      <c r="T262" s="15" t="s">
        <v>26</v>
      </c>
      <c r="U262" s="15" t="s">
        <v>26</v>
      </c>
      <c r="V262" s="15" t="s">
        <v>26</v>
      </c>
      <c r="W262" s="15" t="s">
        <v>26</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s">
        <v>26</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s">
        <v>26</v>
      </c>
    </row>
    <row r="265" customFormat="false" ht="12" hidden="false" customHeight="false" outlineLevel="0" collapsed="false">
      <c r="B265" s="28" t="s">
        <v>31</v>
      </c>
      <c r="C265" s="29" t="n">
        <v>0</v>
      </c>
      <c r="D265" s="29" t="n">
        <v>0</v>
      </c>
      <c r="E265" s="29" t="n">
        <v>0</v>
      </c>
      <c r="F265" s="29" t="n">
        <v>0</v>
      </c>
      <c r="G265" s="29" t="n">
        <v>0</v>
      </c>
      <c r="H265" s="29" t="n">
        <v>0</v>
      </c>
      <c r="I265" s="29" t="n">
        <v>0</v>
      </c>
      <c r="J265" s="29" t="n">
        <v>0</v>
      </c>
      <c r="K265" s="29" t="n">
        <v>0</v>
      </c>
      <c r="L265" s="29" t="n">
        <v>0</v>
      </c>
      <c r="M265" s="29" t="n">
        <v>0</v>
      </c>
      <c r="N265" s="29" t="n">
        <v>0</v>
      </c>
      <c r="O265" s="29" t="n">
        <v>0</v>
      </c>
      <c r="P265" s="30"/>
      <c r="Q265" s="29" t="n">
        <v>0</v>
      </c>
      <c r="R265" s="29" t="n">
        <v>0</v>
      </c>
      <c r="S265" s="29" t="n">
        <v>0</v>
      </c>
      <c r="T265" s="29" t="n">
        <v>0</v>
      </c>
      <c r="U265" s="29" t="n">
        <v>0</v>
      </c>
      <c r="V265" s="29" t="n">
        <v>0</v>
      </c>
      <c r="W265" s="29" t="n">
        <v>0</v>
      </c>
      <c r="X265" s="30"/>
      <c r="Y265" s="17" t="n">
        <v>0</v>
      </c>
    </row>
    <row r="266" customFormat="false" ht="12" hidden="false" customHeight="false" outlineLevel="0" collapsed="false">
      <c r="B266" s="31" t="s">
        <v>32</v>
      </c>
      <c r="C266" s="20" t="n">
        <v>0</v>
      </c>
      <c r="D266" s="20" t="n">
        <v>0</v>
      </c>
      <c r="E266" s="20" t="n">
        <v>0</v>
      </c>
      <c r="F266" s="20" t="n">
        <v>0</v>
      </c>
      <c r="G266" s="20" t="n">
        <v>0</v>
      </c>
      <c r="H266" s="20" t="n">
        <v>0</v>
      </c>
      <c r="I266" s="20" t="n">
        <v>0</v>
      </c>
      <c r="J266" s="20" t="n">
        <v>0</v>
      </c>
      <c r="K266" s="20" t="n">
        <v>0</v>
      </c>
      <c r="L266" s="20" t="n">
        <v>0</v>
      </c>
      <c r="M266" s="20" t="n">
        <v>0</v>
      </c>
      <c r="N266" s="20" t="n">
        <v>0</v>
      </c>
      <c r="O266" s="20" t="n">
        <v>0</v>
      </c>
      <c r="P266" s="32"/>
      <c r="Q266" s="20" t="n">
        <v>0</v>
      </c>
      <c r="R266" s="20" t="n">
        <v>0</v>
      </c>
      <c r="S266" s="20" t="n">
        <v>0</v>
      </c>
      <c r="T266" s="20" t="n">
        <v>0</v>
      </c>
      <c r="U266" s="20" t="n">
        <v>0</v>
      </c>
      <c r="V266" s="20" t="n">
        <v>0</v>
      </c>
      <c r="W266" s="20" t="n">
        <v>0</v>
      </c>
      <c r="X266" s="32"/>
      <c r="Y266" s="23" t="n">
        <v>0</v>
      </c>
    </row>
    <row r="267" customFormat="false" ht="12" hidden="false" customHeight="false" outlineLevel="0" collapsed="false">
      <c r="B267" s="33" t="s">
        <v>33</v>
      </c>
      <c r="C267" s="20" t="s">
        <v>26</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s">
        <v>26</v>
      </c>
      <c r="D268" s="35" t="s">
        <v>26</v>
      </c>
      <c r="E268" s="35" t="s">
        <v>26</v>
      </c>
      <c r="F268" s="35" t="s">
        <v>26</v>
      </c>
      <c r="G268" s="35" t="s">
        <v>26</v>
      </c>
      <c r="H268" s="35" t="s">
        <v>26</v>
      </c>
      <c r="I268" s="35" t="s">
        <v>26</v>
      </c>
      <c r="J268" s="35" t="s">
        <v>26</v>
      </c>
      <c r="K268" s="35" t="s">
        <v>26</v>
      </c>
      <c r="L268" s="35" t="s">
        <v>26</v>
      </c>
      <c r="M268" s="35" t="s">
        <v>26</v>
      </c>
      <c r="N268" s="35" t="s">
        <v>26</v>
      </c>
      <c r="O268" s="35" t="s">
        <v>26</v>
      </c>
      <c r="P268" s="32"/>
      <c r="Q268" s="35" t="s">
        <v>26</v>
      </c>
      <c r="R268" s="35" t="s">
        <v>26</v>
      </c>
      <c r="S268" s="35" t="s">
        <v>26</v>
      </c>
      <c r="T268" s="35" t="s">
        <v>26</v>
      </c>
      <c r="U268" s="35" t="s">
        <v>26</v>
      </c>
      <c r="V268" s="35" t="s">
        <v>26</v>
      </c>
      <c r="W268" s="35" t="s">
        <v>26</v>
      </c>
      <c r="X268" s="32"/>
      <c r="Y268" s="36" t="s">
        <v>26</v>
      </c>
    </row>
    <row r="269" customFormat="false" ht="12" hidden="false" customHeight="false" outlineLevel="0" collapsed="false">
      <c r="B269" s="31" t="s">
        <v>35</v>
      </c>
      <c r="C269" s="35" t="s">
        <v>26</v>
      </c>
      <c r="D269" s="35" t="s">
        <v>26</v>
      </c>
      <c r="E269" s="35" t="s">
        <v>26</v>
      </c>
      <c r="F269" s="35" t="s">
        <v>26</v>
      </c>
      <c r="G269" s="35" t="s">
        <v>26</v>
      </c>
      <c r="H269" s="35" t="s">
        <v>26</v>
      </c>
      <c r="I269" s="35" t="s">
        <v>26</v>
      </c>
      <c r="J269" s="35" t="s">
        <v>26</v>
      </c>
      <c r="K269" s="35" t="s">
        <v>26</v>
      </c>
      <c r="L269" s="35" t="s">
        <v>26</v>
      </c>
      <c r="M269" s="35" t="s">
        <v>26</v>
      </c>
      <c r="N269" s="35" t="s">
        <v>26</v>
      </c>
      <c r="O269" s="35" t="s">
        <v>26</v>
      </c>
      <c r="P269" s="32"/>
      <c r="Q269" s="35" t="s">
        <v>26</v>
      </c>
      <c r="R269" s="35" t="s">
        <v>26</v>
      </c>
      <c r="S269" s="35" t="s">
        <v>26</v>
      </c>
      <c r="T269" s="35" t="s">
        <v>26</v>
      </c>
      <c r="U269" s="35" t="s">
        <v>26</v>
      </c>
      <c r="V269" s="35" t="s">
        <v>26</v>
      </c>
      <c r="W269" s="35" t="s">
        <v>26</v>
      </c>
      <c r="X269" s="32"/>
      <c r="Y269" s="36" t="s">
        <v>26</v>
      </c>
    </row>
    <row r="270" customFormat="false" ht="12" hidden="false" customHeight="false" outlineLevel="0" collapsed="false">
      <c r="B270" s="31" t="s">
        <v>36</v>
      </c>
      <c r="C270" s="37" t="n">
        <v>0</v>
      </c>
      <c r="D270" s="20" t="n">
        <v>0</v>
      </c>
      <c r="E270" s="20" t="n">
        <v>0</v>
      </c>
      <c r="F270" s="20" t="n">
        <v>0</v>
      </c>
      <c r="G270" s="20" t="n">
        <v>0</v>
      </c>
      <c r="H270" s="20" t="n">
        <v>0</v>
      </c>
      <c r="I270" s="20" t="n">
        <v>0</v>
      </c>
      <c r="J270" s="20" t="n">
        <v>0</v>
      </c>
      <c r="K270" s="20" t="n">
        <v>0</v>
      </c>
      <c r="L270" s="20" t="n">
        <v>0</v>
      </c>
      <c r="M270" s="20" t="n">
        <v>0</v>
      </c>
      <c r="N270" s="20" t="n">
        <v>0</v>
      </c>
      <c r="O270" s="20" t="n">
        <v>0</v>
      </c>
      <c r="P270" s="32"/>
      <c r="Q270" s="20" t="n">
        <v>0</v>
      </c>
      <c r="R270" s="20" t="n">
        <v>0</v>
      </c>
      <c r="S270" s="20" t="n">
        <v>0</v>
      </c>
      <c r="T270" s="20" t="n">
        <v>0</v>
      </c>
      <c r="U270" s="20" t="n">
        <v>0</v>
      </c>
      <c r="V270" s="20" t="n">
        <v>0</v>
      </c>
      <c r="W270" s="20" t="n">
        <v>0</v>
      </c>
      <c r="X270" s="32"/>
      <c r="Y270" s="23" t="n">
        <v>0</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0.158978181818182</v>
      </c>
      <c r="D272" s="43" t="n">
        <v>0.0515454545454545</v>
      </c>
      <c r="E272" s="43" t="n">
        <v>0</v>
      </c>
      <c r="F272" s="43" t="n">
        <v>0</v>
      </c>
      <c r="G272" s="43" t="n">
        <v>0.643405818181818</v>
      </c>
      <c r="H272" s="43" t="n">
        <v>0</v>
      </c>
      <c r="I272" s="43" t="n">
        <v>7.33338672727273</v>
      </c>
      <c r="J272" s="43" t="n">
        <v>0</v>
      </c>
      <c r="K272" s="43" t="n">
        <v>0</v>
      </c>
      <c r="L272" s="43" t="n">
        <v>0.688431090909091</v>
      </c>
      <c r="M272" s="43" t="n">
        <v>1.6762269</v>
      </c>
      <c r="N272" s="43" t="n">
        <v>0</v>
      </c>
      <c r="O272" s="43" t="n">
        <v>0</v>
      </c>
      <c r="P272" s="44"/>
      <c r="Q272" s="43" t="n">
        <v>1.916</v>
      </c>
      <c r="R272" s="43" t="n">
        <v>6.84</v>
      </c>
      <c r="S272" s="43" t="n">
        <v>0</v>
      </c>
      <c r="T272" s="43" t="n">
        <v>0</v>
      </c>
      <c r="U272" s="43" t="n">
        <v>0</v>
      </c>
      <c r="V272" s="43" t="n">
        <v>0</v>
      </c>
      <c r="W272" s="43" t="n">
        <v>0</v>
      </c>
      <c r="X272" s="44"/>
      <c r="Y272" s="45" t="n">
        <v>3.474998</v>
      </c>
    </row>
    <row r="273" customFormat="false" ht="12" hidden="false" customHeight="false" outlineLevel="0" collapsed="false">
      <c r="B273" s="31" t="s">
        <v>38</v>
      </c>
      <c r="C273" s="35" t="n">
        <v>0.00297818181818182</v>
      </c>
      <c r="D273" s="35" t="n">
        <v>0.0515454545454545</v>
      </c>
      <c r="E273" s="35" t="s">
        <v>26</v>
      </c>
      <c r="F273" s="35" t="s">
        <v>26</v>
      </c>
      <c r="G273" s="35" t="n">
        <v>0.643405818181818</v>
      </c>
      <c r="H273" s="35" t="s">
        <v>26</v>
      </c>
      <c r="I273" s="35" t="n">
        <v>2.77010672727273</v>
      </c>
      <c r="J273" s="35" t="s">
        <v>26</v>
      </c>
      <c r="K273" s="35" t="s">
        <v>26</v>
      </c>
      <c r="L273" s="35" t="n">
        <v>0.688431090909091</v>
      </c>
      <c r="M273" s="35" t="s">
        <v>26</v>
      </c>
      <c r="N273" s="35" t="s">
        <v>26</v>
      </c>
      <c r="O273" s="35" t="s">
        <v>26</v>
      </c>
      <c r="P273" s="32"/>
      <c r="Q273" s="35" t="s">
        <v>26</v>
      </c>
      <c r="R273" s="35" t="s">
        <v>26</v>
      </c>
      <c r="S273" s="35" t="s">
        <v>26</v>
      </c>
      <c r="T273" s="35" t="s">
        <v>26</v>
      </c>
      <c r="U273" s="35" t="s">
        <v>26</v>
      </c>
      <c r="V273" s="35" t="s">
        <v>26</v>
      </c>
      <c r="W273" s="35" t="s">
        <v>26</v>
      </c>
      <c r="X273" s="32"/>
      <c r="Y273" s="36" t="s">
        <v>26</v>
      </c>
    </row>
    <row r="274" customFormat="false" ht="12" hidden="false" customHeight="false" outlineLevel="0" collapsed="false">
      <c r="B274" s="31" t="s">
        <v>39</v>
      </c>
      <c r="C274" s="35" t="s">
        <v>26</v>
      </c>
      <c r="D274" s="35" t="s">
        <v>26</v>
      </c>
      <c r="E274" s="35" t="s">
        <v>26</v>
      </c>
      <c r="F274" s="35" t="s">
        <v>26</v>
      </c>
      <c r="G274" s="35" t="s">
        <v>26</v>
      </c>
      <c r="H274" s="35" t="s">
        <v>26</v>
      </c>
      <c r="I274" s="35" t="n">
        <v>0.33228</v>
      </c>
      <c r="J274" s="35" t="s">
        <v>26</v>
      </c>
      <c r="K274" s="35" t="s">
        <v>26</v>
      </c>
      <c r="L274" s="35" t="s">
        <v>26</v>
      </c>
      <c r="M274" s="35" t="s">
        <v>26</v>
      </c>
      <c r="N274" s="35" t="s">
        <v>26</v>
      </c>
      <c r="O274" s="35" t="s">
        <v>26</v>
      </c>
      <c r="P274" s="32"/>
      <c r="Q274" s="35" t="s">
        <v>26</v>
      </c>
      <c r="R274" s="35" t="s">
        <v>26</v>
      </c>
      <c r="S274" s="35" t="s">
        <v>26</v>
      </c>
      <c r="T274" s="35" t="s">
        <v>26</v>
      </c>
      <c r="U274" s="35" t="s">
        <v>26</v>
      </c>
      <c r="V274" s="35" t="s">
        <v>26</v>
      </c>
      <c r="W274" s="35" t="s">
        <v>26</v>
      </c>
      <c r="X274" s="32"/>
      <c r="Y274" s="36" t="s">
        <v>26</v>
      </c>
    </row>
    <row r="275" customFormat="false" ht="12" hidden="false" customHeight="false" outlineLevel="0" collapsed="false">
      <c r="B275" s="31" t="s">
        <v>40</v>
      </c>
      <c r="C275" s="35" t="s">
        <v>26</v>
      </c>
      <c r="D275" s="35" t="s">
        <v>26</v>
      </c>
      <c r="E275" s="35" t="s">
        <v>26</v>
      </c>
      <c r="F275" s="35" t="s">
        <v>26</v>
      </c>
      <c r="G275" s="35" t="s">
        <v>26</v>
      </c>
      <c r="H275" s="35" t="s">
        <v>26</v>
      </c>
      <c r="I275" s="35" t="s">
        <v>26</v>
      </c>
      <c r="J275" s="35" t="s">
        <v>26</v>
      </c>
      <c r="K275" s="35" t="s">
        <v>26</v>
      </c>
      <c r="L275" s="35" t="s">
        <v>26</v>
      </c>
      <c r="M275" s="35" t="n">
        <v>1.6762269</v>
      </c>
      <c r="N275" s="35" t="s">
        <v>26</v>
      </c>
      <c r="O275" s="35" t="s">
        <v>26</v>
      </c>
      <c r="P275" s="32"/>
      <c r="Q275" s="35" t="s">
        <v>26</v>
      </c>
      <c r="R275" s="35" t="s">
        <v>26</v>
      </c>
      <c r="S275" s="35" t="s">
        <v>26</v>
      </c>
      <c r="T275" s="35" t="s">
        <v>26</v>
      </c>
      <c r="U275" s="35" t="s">
        <v>26</v>
      </c>
      <c r="V275" s="35" t="s">
        <v>26</v>
      </c>
      <c r="W275" s="35" t="s">
        <v>26</v>
      </c>
      <c r="X275" s="32"/>
      <c r="Y275" s="36" t="s">
        <v>26</v>
      </c>
    </row>
    <row r="276" customFormat="false" ht="12" hidden="false" customHeight="false" outlineLevel="0" collapsed="false">
      <c r="B276" s="31" t="s">
        <v>41</v>
      </c>
      <c r="C276" s="35" t="s">
        <v>26</v>
      </c>
      <c r="D276" s="35" t="s">
        <v>26</v>
      </c>
      <c r="E276" s="35" t="s">
        <v>26</v>
      </c>
      <c r="F276" s="35" t="s">
        <v>26</v>
      </c>
      <c r="G276" s="35" t="s">
        <v>26</v>
      </c>
      <c r="H276" s="35" t="s">
        <v>26</v>
      </c>
      <c r="I276" s="35" t="n">
        <v>4.231</v>
      </c>
      <c r="J276" s="35" t="s">
        <v>26</v>
      </c>
      <c r="K276" s="35" t="s">
        <v>26</v>
      </c>
      <c r="L276" s="35" t="s">
        <v>26</v>
      </c>
      <c r="M276" s="35" t="s">
        <v>26</v>
      </c>
      <c r="N276" s="35" t="s">
        <v>26</v>
      </c>
      <c r="O276" s="35" t="s">
        <v>26</v>
      </c>
      <c r="P276" s="32"/>
      <c r="Q276" s="35" t="s">
        <v>26</v>
      </c>
      <c r="R276" s="35" t="s">
        <v>26</v>
      </c>
      <c r="S276" s="35" t="s">
        <v>26</v>
      </c>
      <c r="T276" s="35" t="s">
        <v>26</v>
      </c>
      <c r="U276" s="35" t="s">
        <v>26</v>
      </c>
      <c r="V276" s="35" t="s">
        <v>26</v>
      </c>
      <c r="W276" s="35" t="s">
        <v>26</v>
      </c>
      <c r="X276" s="32"/>
      <c r="Y276" s="36" t="s">
        <v>26</v>
      </c>
    </row>
    <row r="277" customFormat="false" ht="12" hidden="false" customHeight="false" outlineLevel="0" collapsed="false">
      <c r="B277" s="31" t="s">
        <v>42</v>
      </c>
      <c r="C277" s="35" t="s">
        <v>26</v>
      </c>
      <c r="D277" s="35" t="s">
        <v>26</v>
      </c>
      <c r="E277" s="35" t="s">
        <v>26</v>
      </c>
      <c r="F277" s="35" t="s">
        <v>26</v>
      </c>
      <c r="G277" s="35" t="s">
        <v>26</v>
      </c>
      <c r="H277" s="35" t="s">
        <v>26</v>
      </c>
      <c r="I277" s="35" t="s">
        <v>64</v>
      </c>
      <c r="J277" s="35" t="s">
        <v>26</v>
      </c>
      <c r="K277" s="35" t="s">
        <v>26</v>
      </c>
      <c r="L277" s="35" t="s">
        <v>26</v>
      </c>
      <c r="M277" s="35" t="s">
        <v>26</v>
      </c>
      <c r="N277" s="35" t="s">
        <v>26</v>
      </c>
      <c r="O277" s="35" t="s">
        <v>26</v>
      </c>
      <c r="P277" s="32"/>
      <c r="Q277" s="35" t="s">
        <v>26</v>
      </c>
      <c r="R277" s="35" t="s">
        <v>26</v>
      </c>
      <c r="S277" s="35" t="s">
        <v>26</v>
      </c>
      <c r="T277" s="35" t="s">
        <v>26</v>
      </c>
      <c r="U277" s="35" t="s">
        <v>26</v>
      </c>
      <c r="V277" s="35" t="s">
        <v>26</v>
      </c>
      <c r="W277" s="35" t="s">
        <v>26</v>
      </c>
      <c r="X277" s="32"/>
      <c r="Y277" s="36" t="s">
        <v>26</v>
      </c>
    </row>
    <row r="278" customFormat="false" ht="12" hidden="false" customHeight="false" outlineLevel="0" collapsed="false">
      <c r="B278" s="31" t="s">
        <v>43</v>
      </c>
      <c r="C278" s="35" t="n">
        <v>0.156</v>
      </c>
      <c r="D278" s="35" t="s">
        <v>26</v>
      </c>
      <c r="E278" s="35" t="s">
        <v>26</v>
      </c>
      <c r="F278" s="35" t="s">
        <v>26</v>
      </c>
      <c r="G278" s="35" t="s">
        <v>26</v>
      </c>
      <c r="H278" s="35" t="s">
        <v>26</v>
      </c>
      <c r="I278" s="35" t="s">
        <v>79</v>
      </c>
      <c r="J278" s="35" t="s">
        <v>26</v>
      </c>
      <c r="K278" s="35" t="s">
        <v>26</v>
      </c>
      <c r="L278" s="35" t="s">
        <v>26</v>
      </c>
      <c r="M278" s="35" t="s">
        <v>26</v>
      </c>
      <c r="N278" s="35" t="s">
        <v>26</v>
      </c>
      <c r="O278" s="35" t="s">
        <v>26</v>
      </c>
      <c r="P278" s="32"/>
      <c r="Q278" s="35" t="n">
        <v>1.916</v>
      </c>
      <c r="R278" s="35" t="n">
        <v>6.84</v>
      </c>
      <c r="S278" s="35" t="s">
        <v>79</v>
      </c>
      <c r="T278" s="35" t="s">
        <v>26</v>
      </c>
      <c r="U278" s="35" t="s">
        <v>26</v>
      </c>
      <c r="V278" s="35" t="s">
        <v>26</v>
      </c>
      <c r="W278" s="35" t="s">
        <v>26</v>
      </c>
      <c r="X278" s="32"/>
      <c r="Y278" s="36" t="n">
        <v>1.843</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n">
        <v>1.099998</v>
      </c>
    </row>
    <row r="280" customFormat="false" ht="12" hidden="false" customHeight="false" outlineLevel="0" collapsed="false">
      <c r="B280" s="31" t="s">
        <v>45</v>
      </c>
      <c r="C280" s="20" t="n">
        <v>0</v>
      </c>
      <c r="D280" s="20" t="n">
        <v>0</v>
      </c>
      <c r="E280" s="20" t="n">
        <v>0</v>
      </c>
      <c r="F280" s="20" t="n">
        <v>0</v>
      </c>
      <c r="G280" s="20" t="n">
        <v>0</v>
      </c>
      <c r="H280" s="20" t="n">
        <v>0</v>
      </c>
      <c r="I280" s="20" t="n">
        <v>0</v>
      </c>
      <c r="J280" s="20" t="n">
        <v>0</v>
      </c>
      <c r="K280" s="20" t="n">
        <v>0</v>
      </c>
      <c r="L280" s="20" t="n">
        <v>0</v>
      </c>
      <c r="M280" s="20" t="n">
        <v>0</v>
      </c>
      <c r="N280" s="20" t="n">
        <v>0</v>
      </c>
      <c r="O280" s="20" t="n">
        <v>0</v>
      </c>
      <c r="P280" s="32"/>
      <c r="Q280" s="20" t="n">
        <v>0</v>
      </c>
      <c r="R280" s="20" t="n">
        <v>0</v>
      </c>
      <c r="S280" s="20" t="n">
        <v>0</v>
      </c>
      <c r="T280" s="20" t="n">
        <v>0</v>
      </c>
      <c r="U280" s="20" t="n">
        <v>0</v>
      </c>
      <c r="V280" s="20" t="n">
        <v>0</v>
      </c>
      <c r="W280" s="20" t="n">
        <v>0</v>
      </c>
      <c r="X280" s="32"/>
      <c r="Y280" s="23" t="n">
        <v>0.532</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n">
        <v>0</v>
      </c>
      <c r="D282" s="43" t="n">
        <v>0</v>
      </c>
      <c r="E282" s="43" t="n">
        <v>0</v>
      </c>
      <c r="F282" s="43" t="n">
        <v>0</v>
      </c>
      <c r="G282" s="43" t="n">
        <v>0</v>
      </c>
      <c r="H282" s="43" t="n">
        <v>0</v>
      </c>
      <c r="I282" s="43" t="n">
        <v>0</v>
      </c>
      <c r="J282" s="43" t="n">
        <v>0</v>
      </c>
      <c r="K282" s="43" t="n">
        <v>0</v>
      </c>
      <c r="L282" s="43" t="n">
        <v>0</v>
      </c>
      <c r="M282" s="43" t="n">
        <v>0</v>
      </c>
      <c r="N282" s="43" t="n">
        <v>0</v>
      </c>
      <c r="O282" s="43" t="n">
        <v>0</v>
      </c>
      <c r="P282" s="44"/>
      <c r="Q282" s="43" t="n">
        <v>0</v>
      </c>
      <c r="R282" s="43" t="n">
        <v>0</v>
      </c>
      <c r="S282" s="43" t="n">
        <v>0</v>
      </c>
      <c r="T282" s="43" t="n">
        <v>0</v>
      </c>
      <c r="U282" s="43" t="n">
        <v>0</v>
      </c>
      <c r="V282" s="43" t="n">
        <v>0</v>
      </c>
      <c r="W282" s="43" t="n">
        <v>0</v>
      </c>
      <c r="X282" s="44"/>
      <c r="Y282" s="45" t="n">
        <v>0</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0.289563636363636</v>
      </c>
      <c r="D286" s="9" t="n">
        <v>1.03090909090909</v>
      </c>
      <c r="E286" s="9" t="n">
        <v>0</v>
      </c>
      <c r="F286" s="9" t="n">
        <v>0</v>
      </c>
      <c r="G286" s="9" t="n">
        <v>6.14971636363636</v>
      </c>
      <c r="H286" s="9" t="n">
        <v>0</v>
      </c>
      <c r="I286" s="9" t="n">
        <v>41.8257345454545</v>
      </c>
      <c r="J286" s="9" t="n">
        <v>0</v>
      </c>
      <c r="K286" s="9" t="n">
        <v>0</v>
      </c>
      <c r="L286" s="9" t="n">
        <v>5.83082181818182</v>
      </c>
      <c r="M286" s="9" t="n">
        <v>20.085625525145</v>
      </c>
      <c r="N286" s="9" t="n">
        <v>0</v>
      </c>
      <c r="O286" s="9" t="n">
        <v>0</v>
      </c>
      <c r="P286" s="48"/>
      <c r="Q286" s="9" t="n">
        <v>2.674</v>
      </c>
      <c r="R286" s="9" t="n">
        <v>10.62</v>
      </c>
      <c r="S286" s="9" t="n">
        <v>0</v>
      </c>
      <c r="T286" s="9" t="n">
        <v>0</v>
      </c>
      <c r="U286" s="9" t="n">
        <v>0</v>
      </c>
      <c r="V286" s="9" t="n">
        <v>0</v>
      </c>
      <c r="W286" s="9" t="n">
        <v>0</v>
      </c>
      <c r="X286" s="48"/>
      <c r="Y286" s="11" t="n">
        <v>4.507998</v>
      </c>
    </row>
    <row r="287" customFormat="false" ht="13.5" hidden="false" customHeight="false" outlineLevel="0" collapsed="false">
      <c r="B287" s="49" t="s">
        <v>59</v>
      </c>
      <c r="C287" s="15" t="s">
        <v>26</v>
      </c>
      <c r="D287" s="15" t="s">
        <v>26</v>
      </c>
      <c r="E287" s="15" t="s">
        <v>26</v>
      </c>
      <c r="F287" s="15" t="s">
        <v>26</v>
      </c>
      <c r="G287" s="15" t="s">
        <v>26</v>
      </c>
      <c r="H287" s="15" t="s">
        <v>26</v>
      </c>
      <c r="I287" s="15" t="s">
        <v>26</v>
      </c>
      <c r="J287" s="15" t="s">
        <v>26</v>
      </c>
      <c r="K287" s="15" t="s">
        <v>26</v>
      </c>
      <c r="L287" s="15" t="s">
        <v>26</v>
      </c>
      <c r="M287" s="15" t="s">
        <v>26</v>
      </c>
      <c r="N287" s="15" t="s">
        <v>26</v>
      </c>
      <c r="O287" s="15" t="s">
        <v>26</v>
      </c>
      <c r="P287" s="19"/>
      <c r="Q287" s="15" t="s">
        <v>26</v>
      </c>
      <c r="R287" s="15" t="s">
        <v>26</v>
      </c>
      <c r="S287" s="15" t="s">
        <v>26</v>
      </c>
      <c r="T287" s="15" t="s">
        <v>26</v>
      </c>
      <c r="U287" s="15" t="s">
        <v>26</v>
      </c>
      <c r="V287" s="15" t="s">
        <v>26</v>
      </c>
      <c r="W287" s="15" t="s">
        <v>26</v>
      </c>
      <c r="X287" s="19"/>
      <c r="Y287" s="50" t="s">
        <v>26</v>
      </c>
    </row>
    <row r="288" customFormat="false" ht="12" hidden="false" customHeight="false" outlineLevel="0" collapsed="false">
      <c r="B288" s="49" t="s">
        <v>60</v>
      </c>
      <c r="C288" s="20" t="n">
        <v>0.289563636363636</v>
      </c>
      <c r="D288" s="20" t="n">
        <v>1.03090909090909</v>
      </c>
      <c r="E288" s="20" t="n">
        <v>0</v>
      </c>
      <c r="F288" s="20" t="n">
        <v>0</v>
      </c>
      <c r="G288" s="20" t="n">
        <v>6.14971636363636</v>
      </c>
      <c r="H288" s="20" t="n">
        <v>0</v>
      </c>
      <c r="I288" s="20" t="n">
        <v>41.8257345454545</v>
      </c>
      <c r="J288" s="20" t="n">
        <v>0</v>
      </c>
      <c r="K288" s="20" t="n">
        <v>0</v>
      </c>
      <c r="L288" s="20" t="n">
        <v>5.83082181818182</v>
      </c>
      <c r="M288" s="20" t="n">
        <v>20.085625525145</v>
      </c>
      <c r="N288" s="20" t="n">
        <v>0</v>
      </c>
      <c r="O288" s="20" t="n">
        <v>0</v>
      </c>
      <c r="P288" s="19"/>
      <c r="Q288" s="20" t="n">
        <v>2.674</v>
      </c>
      <c r="R288" s="20" t="n">
        <v>10.62</v>
      </c>
      <c r="S288" s="20" t="n">
        <v>0</v>
      </c>
      <c r="T288" s="20" t="n">
        <v>0</v>
      </c>
      <c r="U288" s="20" t="n">
        <v>0</v>
      </c>
      <c r="V288" s="20" t="n">
        <v>0</v>
      </c>
      <c r="W288" s="20" t="n">
        <v>0</v>
      </c>
      <c r="X288" s="19"/>
      <c r="Y288" s="23" t="n">
        <v>4.507998</v>
      </c>
    </row>
    <row r="289" customFormat="false" ht="12" hidden="false" customHeight="false" outlineLevel="0" collapsed="false">
      <c r="B289" s="51" t="s">
        <v>61</v>
      </c>
      <c r="C289" s="35" t="n">
        <v>0.289563636363636</v>
      </c>
      <c r="D289" s="35" t="n">
        <v>1.03090909090909</v>
      </c>
      <c r="E289" s="35" t="n">
        <v>0</v>
      </c>
      <c r="F289" s="35" t="n">
        <v>0</v>
      </c>
      <c r="G289" s="35" t="n">
        <v>6.14971636363636</v>
      </c>
      <c r="H289" s="35" t="n">
        <v>0</v>
      </c>
      <c r="I289" s="35" t="n">
        <v>37.5947345454545</v>
      </c>
      <c r="J289" s="35" t="n">
        <v>0</v>
      </c>
      <c r="K289" s="35" t="n">
        <v>0</v>
      </c>
      <c r="L289" s="35" t="n">
        <v>5.83082181818182</v>
      </c>
      <c r="M289" s="35" t="n">
        <v>20.085625525145</v>
      </c>
      <c r="N289" s="35" t="n">
        <v>0</v>
      </c>
      <c r="O289" s="35" t="n">
        <v>0</v>
      </c>
      <c r="P289" s="19"/>
      <c r="Q289" s="35" t="n">
        <v>2.674</v>
      </c>
      <c r="R289" s="35" t="n">
        <v>10.62</v>
      </c>
      <c r="S289" s="35" t="n">
        <v>0</v>
      </c>
      <c r="T289" s="35" t="n">
        <v>0</v>
      </c>
      <c r="U289" s="35" t="n">
        <v>0</v>
      </c>
      <c r="V289" s="35" t="n">
        <v>0</v>
      </c>
      <c r="W289" s="35" t="n">
        <v>0</v>
      </c>
      <c r="X289" s="19"/>
      <c r="Y289" s="36" t="n">
        <v>4.507998</v>
      </c>
    </row>
    <row r="290" customFormat="false" ht="13.5" hidden="false" customHeight="false" outlineLevel="0" collapsed="false">
      <c r="B290" s="51" t="s">
        <v>62</v>
      </c>
      <c r="C290" s="35" t="s">
        <v>64</v>
      </c>
      <c r="D290" s="35" t="s">
        <v>64</v>
      </c>
      <c r="E290" s="35" t="s">
        <v>64</v>
      </c>
      <c r="F290" s="35" t="s">
        <v>64</v>
      </c>
      <c r="G290" s="35" t="s">
        <v>64</v>
      </c>
      <c r="H290" s="35" t="s">
        <v>64</v>
      </c>
      <c r="I290" s="35" t="n">
        <v>4.231</v>
      </c>
      <c r="J290" s="35" t="s">
        <v>64</v>
      </c>
      <c r="K290" s="35" t="s">
        <v>64</v>
      </c>
      <c r="L290" s="35" t="s">
        <v>64</v>
      </c>
      <c r="M290" s="35" t="s">
        <v>64</v>
      </c>
      <c r="N290" s="35" t="s">
        <v>64</v>
      </c>
      <c r="O290" s="35" t="s">
        <v>64</v>
      </c>
      <c r="P290" s="19"/>
      <c r="Q290" s="35" t="s">
        <v>64</v>
      </c>
      <c r="R290" s="35" t="s">
        <v>64</v>
      </c>
      <c r="S290" s="35" t="s">
        <v>64</v>
      </c>
      <c r="T290" s="35" t="s">
        <v>64</v>
      </c>
      <c r="U290" s="35" t="s">
        <v>64</v>
      </c>
      <c r="V290" s="35" t="s">
        <v>64</v>
      </c>
      <c r="W290" s="35" t="s">
        <v>64</v>
      </c>
      <c r="X290" s="19"/>
      <c r="Y290" s="36" t="s">
        <v>64</v>
      </c>
    </row>
    <row r="291" customFormat="false" ht="12" hidden="false" customHeight="false" outlineLevel="0" collapsed="false">
      <c r="B291" s="52" t="s">
        <v>65</v>
      </c>
      <c r="C291" s="20" t="n">
        <v>0</v>
      </c>
      <c r="D291" s="20" t="n">
        <v>0</v>
      </c>
      <c r="E291" s="20" t="n">
        <v>0</v>
      </c>
      <c r="F291" s="20" t="n">
        <v>0</v>
      </c>
      <c r="G291" s="20" t="n">
        <v>0</v>
      </c>
      <c r="H291" s="20" t="n">
        <v>0</v>
      </c>
      <c r="I291" s="20" t="n">
        <v>0</v>
      </c>
      <c r="J291" s="20" t="n">
        <v>0</v>
      </c>
      <c r="K291" s="20" t="n">
        <v>0</v>
      </c>
      <c r="L291" s="20" t="n">
        <v>0</v>
      </c>
      <c r="M291" s="20" t="n">
        <v>0</v>
      </c>
      <c r="N291" s="20" t="n">
        <v>0</v>
      </c>
      <c r="O291" s="20" t="n">
        <v>0</v>
      </c>
      <c r="P291" s="19"/>
      <c r="Q291" s="20" t="n">
        <v>0</v>
      </c>
      <c r="R291" s="20" t="n">
        <v>0</v>
      </c>
      <c r="S291" s="20" t="n">
        <v>0</v>
      </c>
      <c r="T291" s="20" t="n">
        <v>0</v>
      </c>
      <c r="U291" s="20" t="n">
        <v>0</v>
      </c>
      <c r="V291" s="20" t="n">
        <v>0</v>
      </c>
      <c r="W291" s="20" t="n">
        <v>0</v>
      </c>
      <c r="X291" s="19"/>
      <c r="Y291" s="23" t="n">
        <v>0</v>
      </c>
    </row>
    <row r="292" customFormat="false" ht="12" hidden="false" customHeight="false" outlineLevel="0" collapsed="false">
      <c r="B292" s="51" t="s">
        <v>61</v>
      </c>
      <c r="C292" s="35" t="s">
        <v>26</v>
      </c>
      <c r="D292" s="35" t="s">
        <v>64</v>
      </c>
      <c r="E292" s="35" t="s">
        <v>26</v>
      </c>
      <c r="F292" s="35" t="s">
        <v>26</v>
      </c>
      <c r="G292" s="35" t="s">
        <v>64</v>
      </c>
      <c r="H292" s="35" t="s">
        <v>26</v>
      </c>
      <c r="I292" s="35" t="s">
        <v>64</v>
      </c>
      <c r="J292" s="35" t="s">
        <v>26</v>
      </c>
      <c r="K292" s="35" t="s">
        <v>26</v>
      </c>
      <c r="L292" s="35" t="s">
        <v>64</v>
      </c>
      <c r="M292" s="35" t="s">
        <v>64</v>
      </c>
      <c r="N292" s="35" t="s">
        <v>26</v>
      </c>
      <c r="O292" s="35" t="s">
        <v>26</v>
      </c>
      <c r="P292" s="19"/>
      <c r="Q292" s="35" t="s">
        <v>26</v>
      </c>
      <c r="R292" s="35" t="s">
        <v>26</v>
      </c>
      <c r="S292" s="35" t="s">
        <v>64</v>
      </c>
      <c r="T292" s="35" t="s">
        <v>26</v>
      </c>
      <c r="U292" s="35" t="s">
        <v>26</v>
      </c>
      <c r="V292" s="35" t="s">
        <v>26</v>
      </c>
      <c r="W292" s="35" t="s">
        <v>26</v>
      </c>
      <c r="X292" s="19"/>
      <c r="Y292" s="36" t="s">
        <v>64</v>
      </c>
    </row>
    <row r="293" customFormat="false" ht="13.5" hidden="false" customHeight="false" outlineLevel="0" collapsed="false">
      <c r="B293" s="51" t="s">
        <v>62</v>
      </c>
      <c r="C293" s="35" t="s">
        <v>64</v>
      </c>
      <c r="D293" s="35" t="s">
        <v>64</v>
      </c>
      <c r="E293" s="35" t="s">
        <v>64</v>
      </c>
      <c r="F293" s="35" t="s">
        <v>64</v>
      </c>
      <c r="G293" s="35" t="s">
        <v>64</v>
      </c>
      <c r="H293" s="35" t="s">
        <v>64</v>
      </c>
      <c r="I293" s="35" t="s">
        <v>64</v>
      </c>
      <c r="J293" s="35" t="s">
        <v>64</v>
      </c>
      <c r="K293" s="35" t="s">
        <v>64</v>
      </c>
      <c r="L293" s="35" t="s">
        <v>64</v>
      </c>
      <c r="M293" s="35" t="s">
        <v>64</v>
      </c>
      <c r="N293" s="35" t="s">
        <v>64</v>
      </c>
      <c r="O293" s="35" t="s">
        <v>64</v>
      </c>
      <c r="P293" s="19"/>
      <c r="Q293" s="35" t="s">
        <v>64</v>
      </c>
      <c r="R293" s="35" t="s">
        <v>64</v>
      </c>
      <c r="S293" s="35" t="s">
        <v>64</v>
      </c>
      <c r="T293" s="35" t="s">
        <v>64</v>
      </c>
      <c r="U293" s="35" t="s">
        <v>64</v>
      </c>
      <c r="V293" s="35" t="s">
        <v>64</v>
      </c>
      <c r="W293" s="35" t="s">
        <v>64</v>
      </c>
      <c r="X293" s="19"/>
      <c r="Y293" s="36" t="s">
        <v>64</v>
      </c>
    </row>
    <row r="294" customFormat="false" ht="12.75" hidden="false" customHeight="false" outlineLevel="0" collapsed="false">
      <c r="B294" s="53" t="s">
        <v>66</v>
      </c>
      <c r="C294" s="54" t="n">
        <v>0</v>
      </c>
      <c r="D294" s="54" t="n">
        <v>0</v>
      </c>
      <c r="E294" s="54" t="n">
        <v>0</v>
      </c>
      <c r="F294" s="54" t="n">
        <v>0</v>
      </c>
      <c r="G294" s="54" t="n">
        <v>0</v>
      </c>
      <c r="H294" s="54" t="n">
        <v>0</v>
      </c>
      <c r="I294" s="54" t="n">
        <v>0</v>
      </c>
      <c r="J294" s="54" t="n">
        <v>0</v>
      </c>
      <c r="K294" s="54" t="n">
        <v>0</v>
      </c>
      <c r="L294" s="54" t="n">
        <v>0</v>
      </c>
      <c r="M294" s="54" t="n">
        <v>0</v>
      </c>
      <c r="N294" s="54" t="n">
        <v>0</v>
      </c>
      <c r="O294" s="54" t="n">
        <v>0</v>
      </c>
      <c r="P294" s="55"/>
      <c r="Q294" s="54" t="n">
        <v>0</v>
      </c>
      <c r="R294" s="54" t="n">
        <v>0</v>
      </c>
      <c r="S294" s="54" t="n">
        <v>0</v>
      </c>
      <c r="T294" s="54" t="n">
        <v>0</v>
      </c>
      <c r="U294" s="54" t="n">
        <v>0</v>
      </c>
      <c r="V294" s="54" t="n">
        <v>0</v>
      </c>
      <c r="W294" s="54" t="n">
        <v>0</v>
      </c>
      <c r="X294" s="55"/>
      <c r="Y294" s="56" t="n">
        <v>0</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86" t="n">
        <v>11700</v>
      </c>
      <c r="D296" s="86" t="n">
        <v>650</v>
      </c>
      <c r="E296" s="86" t="n">
        <v>150</v>
      </c>
      <c r="F296" s="86" t="n">
        <v>1300</v>
      </c>
      <c r="G296" s="86" t="n">
        <v>2800</v>
      </c>
      <c r="H296" s="86" t="n">
        <v>1000</v>
      </c>
      <c r="I296" s="86" t="n">
        <v>1300</v>
      </c>
      <c r="J296" s="86" t="n">
        <v>140</v>
      </c>
      <c r="K296" s="86" t="n">
        <v>300</v>
      </c>
      <c r="L296" s="86" t="n">
        <v>3800</v>
      </c>
      <c r="M296" s="86" t="n">
        <v>2900</v>
      </c>
      <c r="N296" s="86" t="n">
        <v>6300</v>
      </c>
      <c r="O296" s="86" t="n">
        <v>560</v>
      </c>
      <c r="P296" s="61"/>
      <c r="Q296" s="86" t="n">
        <v>6500</v>
      </c>
      <c r="R296" s="86" t="n">
        <v>9200</v>
      </c>
      <c r="S296" s="86" t="n">
        <v>7000</v>
      </c>
      <c r="T296" s="86" t="n">
        <v>7000</v>
      </c>
      <c r="U296" s="86" t="n">
        <v>8700</v>
      </c>
      <c r="V296" s="86" t="n">
        <v>7500</v>
      </c>
      <c r="W296" s="86" t="n">
        <v>7400</v>
      </c>
      <c r="X296" s="61"/>
      <c r="Y296" s="87" t="n">
        <v>23900</v>
      </c>
    </row>
    <row r="297" customFormat="false" ht="14.25" hidden="false" customHeight="false" outlineLevel="0" collapsed="false">
      <c r="B297" s="63" t="s">
        <v>68</v>
      </c>
      <c r="C297" s="43" t="n">
        <v>1.86004472727273</v>
      </c>
      <c r="D297" s="43" t="n">
        <v>0.0335045454545455</v>
      </c>
      <c r="E297" s="43" t="n">
        <v>0</v>
      </c>
      <c r="F297" s="43" t="n">
        <v>0</v>
      </c>
      <c r="G297" s="43" t="n">
        <v>1.80153629090909</v>
      </c>
      <c r="H297" s="43" t="n">
        <v>0</v>
      </c>
      <c r="I297" s="43" t="n">
        <v>9.53340274545455</v>
      </c>
      <c r="J297" s="43" t="n">
        <v>0</v>
      </c>
      <c r="K297" s="43" t="n">
        <v>0</v>
      </c>
      <c r="L297" s="43" t="n">
        <v>2.61603814545455</v>
      </c>
      <c r="M297" s="43" t="n">
        <v>4.86105801</v>
      </c>
      <c r="N297" s="43" t="n">
        <v>0</v>
      </c>
      <c r="O297" s="43" t="n">
        <v>0</v>
      </c>
      <c r="P297" s="43" t="n">
        <v>20.7055844645455</v>
      </c>
      <c r="Q297" s="43" t="n">
        <v>12.454</v>
      </c>
      <c r="R297" s="43" t="n">
        <v>62.928</v>
      </c>
      <c r="S297" s="43" t="n">
        <v>0</v>
      </c>
      <c r="T297" s="43" t="n">
        <v>0</v>
      </c>
      <c r="U297" s="43" t="n">
        <v>0</v>
      </c>
      <c r="V297" s="43" t="n">
        <v>0</v>
      </c>
      <c r="W297" s="43" t="n">
        <v>0</v>
      </c>
      <c r="X297" s="64" t="n">
        <v>75.382</v>
      </c>
      <c r="Y297" s="45" t="n">
        <v>83.0524522</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0</v>
      </c>
      <c r="R298" s="20" t="n">
        <v>0</v>
      </c>
      <c r="S298" s="35" t="s">
        <v>26</v>
      </c>
      <c r="T298" s="35" t="s">
        <v>26</v>
      </c>
      <c r="U298" s="35" t="s">
        <v>26</v>
      </c>
      <c r="V298" s="35" t="s">
        <v>26</v>
      </c>
      <c r="W298" s="35" t="s">
        <v>26</v>
      </c>
      <c r="X298" s="20" t="n">
        <v>0</v>
      </c>
      <c r="Y298" s="23" t="n">
        <v>0</v>
      </c>
    </row>
    <row r="299" customFormat="false" ht="13.5" hidden="false" customHeight="false" outlineLevel="0" collapsed="false">
      <c r="B299" s="66" t="s">
        <v>70</v>
      </c>
      <c r="C299" s="20" t="n">
        <v>0</v>
      </c>
      <c r="D299" s="20" t="n">
        <v>0</v>
      </c>
      <c r="E299" s="20" t="n">
        <v>0</v>
      </c>
      <c r="F299" s="20" t="n">
        <v>0</v>
      </c>
      <c r="G299" s="20" t="n">
        <v>0</v>
      </c>
      <c r="H299" s="20" t="n">
        <v>0</v>
      </c>
      <c r="I299" s="20" t="n">
        <v>0</v>
      </c>
      <c r="J299" s="20" t="n">
        <v>0</v>
      </c>
      <c r="K299" s="20" t="n">
        <v>0</v>
      </c>
      <c r="L299" s="20" t="n">
        <v>0</v>
      </c>
      <c r="M299" s="20" t="n">
        <v>0</v>
      </c>
      <c r="N299" s="20" t="n">
        <v>0</v>
      </c>
      <c r="O299" s="20" t="n">
        <v>0</v>
      </c>
      <c r="P299" s="20" t="n">
        <v>0</v>
      </c>
      <c r="Q299" s="20" t="n">
        <v>0</v>
      </c>
      <c r="R299" s="20" t="n">
        <v>0</v>
      </c>
      <c r="S299" s="20" t="n">
        <v>0</v>
      </c>
      <c r="T299" s="20" t="n">
        <v>0</v>
      </c>
      <c r="U299" s="20" t="n">
        <v>0</v>
      </c>
      <c r="V299" s="20" t="n">
        <v>0</v>
      </c>
      <c r="W299" s="20" t="n">
        <v>0</v>
      </c>
      <c r="X299" s="20" t="n">
        <v>0</v>
      </c>
      <c r="Y299" s="23" t="n">
        <v>0</v>
      </c>
    </row>
    <row r="300" customFormat="false" ht="13.5" hidden="false" customHeight="false" outlineLevel="0" collapsed="false">
      <c r="B300" s="66" t="s">
        <v>71</v>
      </c>
      <c r="C300" s="20" t="n">
        <v>1.86004472727273</v>
      </c>
      <c r="D300" s="20" t="n">
        <v>0.0335045454545455</v>
      </c>
      <c r="E300" s="20" t="n">
        <v>0</v>
      </c>
      <c r="F300" s="20" t="n">
        <v>0</v>
      </c>
      <c r="G300" s="20" t="n">
        <v>1.80153629090909</v>
      </c>
      <c r="H300" s="20" t="n">
        <v>0</v>
      </c>
      <c r="I300" s="20" t="n">
        <v>9.53340274545455</v>
      </c>
      <c r="J300" s="20" t="n">
        <v>0</v>
      </c>
      <c r="K300" s="20" t="n">
        <v>0</v>
      </c>
      <c r="L300" s="20" t="n">
        <v>2.61603814545455</v>
      </c>
      <c r="M300" s="20" t="n">
        <v>4.86105801</v>
      </c>
      <c r="N300" s="20" t="n">
        <v>0</v>
      </c>
      <c r="O300" s="20" t="n">
        <v>0</v>
      </c>
      <c r="P300" s="20" t="n">
        <v>20.7055844645455</v>
      </c>
      <c r="Q300" s="20" t="n">
        <v>12.454</v>
      </c>
      <c r="R300" s="20" t="n">
        <v>62.928</v>
      </c>
      <c r="S300" s="20" t="n">
        <v>0</v>
      </c>
      <c r="T300" s="20" t="n">
        <v>0</v>
      </c>
      <c r="U300" s="20" t="n">
        <v>0</v>
      </c>
      <c r="V300" s="20" t="n">
        <v>0</v>
      </c>
      <c r="W300" s="20" t="n">
        <v>0</v>
      </c>
      <c r="X300" s="20" t="n">
        <v>75.382</v>
      </c>
      <c r="Y300" s="23" t="n">
        <v>83.0524522</v>
      </c>
    </row>
    <row r="301" customFormat="false" ht="12.75" hidden="false" customHeight="false" outlineLevel="0" collapsed="false">
      <c r="B301" s="67" t="s">
        <v>72</v>
      </c>
      <c r="C301" s="20" t="n">
        <v>0</v>
      </c>
      <c r="D301" s="20" t="n">
        <v>0</v>
      </c>
      <c r="E301" s="20" t="n">
        <v>0</v>
      </c>
      <c r="F301" s="20" t="n">
        <v>0</v>
      </c>
      <c r="G301" s="20" t="n">
        <v>0</v>
      </c>
      <c r="H301" s="20" t="n">
        <v>0</v>
      </c>
      <c r="I301" s="20" t="n">
        <v>0</v>
      </c>
      <c r="J301" s="20" t="n">
        <v>0</v>
      </c>
      <c r="K301" s="20" t="n">
        <v>0</v>
      </c>
      <c r="L301" s="20" t="n">
        <v>0</v>
      </c>
      <c r="M301" s="20" t="n">
        <v>0</v>
      </c>
      <c r="N301" s="20" t="n">
        <v>0</v>
      </c>
      <c r="O301" s="20" t="n">
        <v>0</v>
      </c>
      <c r="P301" s="20" t="n">
        <v>0</v>
      </c>
      <c r="Q301" s="20" t="n">
        <v>0</v>
      </c>
      <c r="R301" s="20" t="n">
        <v>0</v>
      </c>
      <c r="S301" s="20" t="n">
        <v>0</v>
      </c>
      <c r="T301" s="20" t="n">
        <v>0</v>
      </c>
      <c r="U301" s="20" t="n">
        <v>0</v>
      </c>
      <c r="V301" s="20" t="n">
        <v>0</v>
      </c>
      <c r="W301" s="20" t="n">
        <v>0</v>
      </c>
      <c r="X301" s="20" t="n">
        <v>0</v>
      </c>
      <c r="Y301" s="23" t="n">
        <v>0</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1.86004472727273</v>
      </c>
      <c r="D304" s="20" t="n">
        <v>0.0335045454545455</v>
      </c>
      <c r="E304" s="20" t="n">
        <v>0</v>
      </c>
      <c r="F304" s="20" t="n">
        <v>0</v>
      </c>
      <c r="G304" s="20" t="n">
        <v>1.80153629090909</v>
      </c>
      <c r="H304" s="20" t="n">
        <v>0</v>
      </c>
      <c r="I304" s="20" t="n">
        <v>9.53340274545455</v>
      </c>
      <c r="J304" s="20" t="n">
        <v>0</v>
      </c>
      <c r="K304" s="20" t="n">
        <v>0</v>
      </c>
      <c r="L304" s="20" t="n">
        <v>2.61603814545455</v>
      </c>
      <c r="M304" s="20" t="n">
        <v>4.86105801</v>
      </c>
      <c r="N304" s="20" t="n">
        <v>0</v>
      </c>
      <c r="O304" s="20" t="n">
        <v>0</v>
      </c>
      <c r="P304" s="20" t="n">
        <v>20.7055844645455</v>
      </c>
      <c r="Q304" s="20" t="n">
        <v>12.454</v>
      </c>
      <c r="R304" s="20" t="n">
        <v>62.928</v>
      </c>
      <c r="S304" s="20" t="n">
        <v>0</v>
      </c>
      <c r="T304" s="20" t="n">
        <v>0</v>
      </c>
      <c r="U304" s="20" t="n">
        <v>0</v>
      </c>
      <c r="V304" s="20" t="n">
        <v>0</v>
      </c>
      <c r="W304" s="20" t="n">
        <v>0</v>
      </c>
      <c r="X304" s="20" t="n">
        <v>75.382</v>
      </c>
      <c r="Y304" s="23" t="n">
        <v>83.0524522</v>
      </c>
    </row>
    <row r="305" customFormat="false" ht="13.5" hidden="false" customHeight="false" outlineLevel="0" collapsed="false">
      <c r="B305" s="73" t="s">
        <v>75</v>
      </c>
      <c r="C305" s="20" t="n">
        <v>3.38789454545455</v>
      </c>
      <c r="D305" s="20" t="n">
        <v>0.670090909090909</v>
      </c>
      <c r="E305" s="20" t="n">
        <v>0</v>
      </c>
      <c r="F305" s="20" t="n">
        <v>0</v>
      </c>
      <c r="G305" s="20" t="n">
        <v>17.2192058181818</v>
      </c>
      <c r="H305" s="20" t="n">
        <v>0</v>
      </c>
      <c r="I305" s="20" t="n">
        <v>54.3734549090909</v>
      </c>
      <c r="J305" s="20" t="n">
        <v>0</v>
      </c>
      <c r="K305" s="20" t="n">
        <v>0</v>
      </c>
      <c r="L305" s="20" t="n">
        <v>22.1571229090909</v>
      </c>
      <c r="M305" s="20" t="n">
        <v>58.2483140229205</v>
      </c>
      <c r="N305" s="20" t="n">
        <v>0</v>
      </c>
      <c r="O305" s="20" t="n">
        <v>0</v>
      </c>
      <c r="P305" s="20" t="n">
        <v>156.05608311383</v>
      </c>
      <c r="Q305" s="20" t="n">
        <v>17.381</v>
      </c>
      <c r="R305" s="20" t="n">
        <v>97.704</v>
      </c>
      <c r="S305" s="20" t="n">
        <v>0</v>
      </c>
      <c r="T305" s="20" t="n">
        <v>0</v>
      </c>
      <c r="U305" s="20" t="n">
        <v>0</v>
      </c>
      <c r="V305" s="20" t="n">
        <v>0</v>
      </c>
      <c r="W305" s="20" t="n">
        <v>0</v>
      </c>
      <c r="X305" s="20" t="n">
        <v>115.085</v>
      </c>
      <c r="Y305" s="23" t="n">
        <v>107.7411522</v>
      </c>
    </row>
    <row r="306" customFormat="false" ht="12.75" hidden="false" customHeight="false" outlineLevel="0" collapsed="false">
      <c r="B306" s="74" t="s">
        <v>76</v>
      </c>
      <c r="C306" s="75" t="n">
        <v>1.82140488117295</v>
      </c>
      <c r="D306" s="75" t="n">
        <v>20</v>
      </c>
      <c r="E306" s="75" t="n">
        <v>0</v>
      </c>
      <c r="F306" s="75" t="n">
        <v>0</v>
      </c>
      <c r="G306" s="75" t="n">
        <v>9.55806769204336</v>
      </c>
      <c r="H306" s="75" t="n">
        <v>0</v>
      </c>
      <c r="I306" s="75" t="n">
        <v>5.70346772929695</v>
      </c>
      <c r="J306" s="75" t="n">
        <v>0</v>
      </c>
      <c r="K306" s="75" t="n">
        <v>0</v>
      </c>
      <c r="L306" s="75" t="n">
        <v>8.46972470473707</v>
      </c>
      <c r="M306" s="75" t="n">
        <v>11.9826412075507</v>
      </c>
      <c r="N306" s="75" t="n">
        <v>0</v>
      </c>
      <c r="O306" s="75" t="n">
        <v>0</v>
      </c>
      <c r="P306" s="75" t="n">
        <v>7.53690789946293</v>
      </c>
      <c r="Q306" s="75" t="n">
        <v>1.39561586638831</v>
      </c>
      <c r="R306" s="75" t="n">
        <v>1.55263157894737</v>
      </c>
      <c r="S306" s="75" t="n">
        <v>0</v>
      </c>
      <c r="T306" s="75" t="n">
        <v>0</v>
      </c>
      <c r="U306" s="75" t="n">
        <v>0</v>
      </c>
      <c r="V306" s="75" t="n">
        <v>0</v>
      </c>
      <c r="W306" s="75" t="n">
        <v>0</v>
      </c>
      <c r="X306" s="75" t="n">
        <v>1.52669072192301</v>
      </c>
      <c r="Y306" s="27" t="n">
        <v>1.29726635813891</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0.252374545454545</v>
      </c>
      <c r="D311" s="9" t="n">
        <v>0.0687272727272727</v>
      </c>
      <c r="E311" s="9" t="n">
        <v>0</v>
      </c>
      <c r="F311" s="9" t="n">
        <v>0</v>
      </c>
      <c r="G311" s="9" t="n">
        <v>5.37823112727273</v>
      </c>
      <c r="H311" s="9" t="n">
        <v>0</v>
      </c>
      <c r="I311" s="9" t="n">
        <v>9.59486621818182</v>
      </c>
      <c r="J311" s="9" t="n">
        <v>0</v>
      </c>
      <c r="K311" s="9" t="n">
        <v>0</v>
      </c>
      <c r="L311" s="9" t="n">
        <v>5.80728174545455</v>
      </c>
      <c r="M311" s="9" t="n">
        <v>1.87789</v>
      </c>
      <c r="N311" s="9" t="n">
        <v>0</v>
      </c>
      <c r="O311" s="9" t="n">
        <v>0</v>
      </c>
      <c r="P311" s="10"/>
      <c r="Q311" s="9" t="n">
        <v>2.774</v>
      </c>
      <c r="R311" s="9" t="n">
        <v>9.245</v>
      </c>
      <c r="S311" s="9" t="n">
        <v>0</v>
      </c>
      <c r="T311" s="9" t="n">
        <v>0</v>
      </c>
      <c r="U311" s="9" t="n">
        <v>0</v>
      </c>
      <c r="V311" s="9" t="n">
        <v>0</v>
      </c>
      <c r="W311" s="9" t="n">
        <v>0</v>
      </c>
      <c r="X311" s="10"/>
      <c r="Y311" s="11" t="n">
        <v>4.22705</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0</v>
      </c>
      <c r="R312" s="14" t="n">
        <v>0</v>
      </c>
      <c r="S312" s="15" t="s">
        <v>26</v>
      </c>
      <c r="T312" s="15" t="s">
        <v>26</v>
      </c>
      <c r="U312" s="15" t="s">
        <v>26</v>
      </c>
      <c r="V312" s="15" t="s">
        <v>26</v>
      </c>
      <c r="W312" s="15" t="s">
        <v>26</v>
      </c>
      <c r="X312" s="16"/>
      <c r="Y312" s="17" t="n">
        <v>0</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s">
        <v>26</v>
      </c>
      <c r="R313" s="20" t="s">
        <v>26</v>
      </c>
      <c r="S313" s="15" t="s">
        <v>26</v>
      </c>
      <c r="T313" s="15" t="s">
        <v>26</v>
      </c>
      <c r="U313" s="15" t="s">
        <v>26</v>
      </c>
      <c r="V313" s="15" t="s">
        <v>26</v>
      </c>
      <c r="W313" s="15" t="s">
        <v>26</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s">
        <v>26</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s">
        <v>26</v>
      </c>
    </row>
    <row r="316" customFormat="false" ht="12" hidden="false" customHeight="false" outlineLevel="0" collapsed="false">
      <c r="B316" s="28" t="s">
        <v>31</v>
      </c>
      <c r="C316" s="29" t="n">
        <v>0</v>
      </c>
      <c r="D316" s="29" t="n">
        <v>0</v>
      </c>
      <c r="E316" s="29" t="n">
        <v>0</v>
      </c>
      <c r="F316" s="29" t="n">
        <v>0</v>
      </c>
      <c r="G316" s="29" t="n">
        <v>0</v>
      </c>
      <c r="H316" s="29" t="n">
        <v>0</v>
      </c>
      <c r="I316" s="29" t="n">
        <v>0</v>
      </c>
      <c r="J316" s="29" t="n">
        <v>0</v>
      </c>
      <c r="K316" s="29" t="n">
        <v>0</v>
      </c>
      <c r="L316" s="29" t="n">
        <v>0</v>
      </c>
      <c r="M316" s="29" t="n">
        <v>0</v>
      </c>
      <c r="N316" s="29" t="n">
        <v>0</v>
      </c>
      <c r="O316" s="29" t="n">
        <v>0</v>
      </c>
      <c r="P316" s="30"/>
      <c r="Q316" s="29" t="n">
        <v>0</v>
      </c>
      <c r="R316" s="29" t="n">
        <v>0</v>
      </c>
      <c r="S316" s="29" t="n">
        <v>0</v>
      </c>
      <c r="T316" s="29" t="n">
        <v>0</v>
      </c>
      <c r="U316" s="29" t="n">
        <v>0</v>
      </c>
      <c r="V316" s="29" t="n">
        <v>0</v>
      </c>
      <c r="W316" s="29" t="n">
        <v>0</v>
      </c>
      <c r="X316" s="30"/>
      <c r="Y316" s="17" t="n">
        <v>0</v>
      </c>
    </row>
    <row r="317" customFormat="false" ht="12" hidden="false" customHeight="false" outlineLevel="0" collapsed="false">
      <c r="B317" s="31" t="s">
        <v>32</v>
      </c>
      <c r="C317" s="20" t="n">
        <v>0</v>
      </c>
      <c r="D317" s="20" t="n">
        <v>0</v>
      </c>
      <c r="E317" s="20" t="n">
        <v>0</v>
      </c>
      <c r="F317" s="20" t="n">
        <v>0</v>
      </c>
      <c r="G317" s="20" t="n">
        <v>0</v>
      </c>
      <c r="H317" s="20" t="n">
        <v>0</v>
      </c>
      <c r="I317" s="20" t="n">
        <v>0</v>
      </c>
      <c r="J317" s="20" t="n">
        <v>0</v>
      </c>
      <c r="K317" s="20" t="n">
        <v>0</v>
      </c>
      <c r="L317" s="20" t="n">
        <v>0</v>
      </c>
      <c r="M317" s="20" t="n">
        <v>0</v>
      </c>
      <c r="N317" s="20" t="n">
        <v>0</v>
      </c>
      <c r="O317" s="20" t="n">
        <v>0</v>
      </c>
      <c r="P317" s="32"/>
      <c r="Q317" s="20" t="n">
        <v>0</v>
      </c>
      <c r="R317" s="20" t="n">
        <v>0</v>
      </c>
      <c r="S317" s="20" t="n">
        <v>0</v>
      </c>
      <c r="T317" s="20" t="n">
        <v>0</v>
      </c>
      <c r="U317" s="20" t="n">
        <v>0</v>
      </c>
      <c r="V317" s="20" t="n">
        <v>0</v>
      </c>
      <c r="W317" s="20" t="n">
        <v>0</v>
      </c>
      <c r="X317" s="32"/>
      <c r="Y317" s="23" t="n">
        <v>0</v>
      </c>
    </row>
    <row r="318" customFormat="false" ht="12" hidden="false" customHeight="false" outlineLevel="0" collapsed="false">
      <c r="B318" s="33" t="s">
        <v>33</v>
      </c>
      <c r="C318" s="20" t="s">
        <v>26</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s">
        <v>26</v>
      </c>
      <c r="D319" s="35" t="s">
        <v>26</v>
      </c>
      <c r="E319" s="35" t="s">
        <v>26</v>
      </c>
      <c r="F319" s="35" t="s">
        <v>26</v>
      </c>
      <c r="G319" s="35" t="s">
        <v>26</v>
      </c>
      <c r="H319" s="35" t="s">
        <v>26</v>
      </c>
      <c r="I319" s="35" t="s">
        <v>26</v>
      </c>
      <c r="J319" s="35" t="s">
        <v>26</v>
      </c>
      <c r="K319" s="35" t="s">
        <v>26</v>
      </c>
      <c r="L319" s="35" t="s">
        <v>26</v>
      </c>
      <c r="M319" s="35" t="s">
        <v>26</v>
      </c>
      <c r="N319" s="35" t="s">
        <v>26</v>
      </c>
      <c r="O319" s="35" t="s">
        <v>26</v>
      </c>
      <c r="P319" s="32"/>
      <c r="Q319" s="35" t="s">
        <v>26</v>
      </c>
      <c r="R319" s="35" t="s">
        <v>26</v>
      </c>
      <c r="S319" s="35" t="s">
        <v>26</v>
      </c>
      <c r="T319" s="35" t="s">
        <v>26</v>
      </c>
      <c r="U319" s="35" t="s">
        <v>26</v>
      </c>
      <c r="V319" s="35" t="s">
        <v>26</v>
      </c>
      <c r="W319" s="35" t="s">
        <v>26</v>
      </c>
      <c r="X319" s="32"/>
      <c r="Y319" s="36" t="s">
        <v>26</v>
      </c>
    </row>
    <row r="320" customFormat="false" ht="12" hidden="false" customHeight="false" outlineLevel="0" collapsed="false">
      <c r="B320" s="31" t="s">
        <v>35</v>
      </c>
      <c r="C320" s="35" t="s">
        <v>26</v>
      </c>
      <c r="D320" s="35" t="s">
        <v>26</v>
      </c>
      <c r="E320" s="35" t="s">
        <v>26</v>
      </c>
      <c r="F320" s="35" t="s">
        <v>26</v>
      </c>
      <c r="G320" s="35" t="s">
        <v>26</v>
      </c>
      <c r="H320" s="35" t="s">
        <v>26</v>
      </c>
      <c r="I320" s="35" t="s">
        <v>26</v>
      </c>
      <c r="J320" s="35" t="s">
        <v>26</v>
      </c>
      <c r="K320" s="35" t="s">
        <v>26</v>
      </c>
      <c r="L320" s="35" t="s">
        <v>26</v>
      </c>
      <c r="M320" s="35" t="s">
        <v>26</v>
      </c>
      <c r="N320" s="35" t="s">
        <v>26</v>
      </c>
      <c r="O320" s="35" t="s">
        <v>26</v>
      </c>
      <c r="P320" s="32"/>
      <c r="Q320" s="35" t="s">
        <v>26</v>
      </c>
      <c r="R320" s="35" t="s">
        <v>26</v>
      </c>
      <c r="S320" s="35" t="s">
        <v>26</v>
      </c>
      <c r="T320" s="35" t="s">
        <v>26</v>
      </c>
      <c r="U320" s="35" t="s">
        <v>26</v>
      </c>
      <c r="V320" s="35" t="s">
        <v>26</v>
      </c>
      <c r="W320" s="35" t="s">
        <v>26</v>
      </c>
      <c r="X320" s="32"/>
      <c r="Y320" s="36" t="s">
        <v>26</v>
      </c>
    </row>
    <row r="321" customFormat="false" ht="12" hidden="false" customHeight="false" outlineLevel="0" collapsed="false">
      <c r="B321" s="31" t="s">
        <v>36</v>
      </c>
      <c r="C321" s="37" t="n">
        <v>0</v>
      </c>
      <c r="D321" s="20" t="n">
        <v>0</v>
      </c>
      <c r="E321" s="20" t="n">
        <v>0</v>
      </c>
      <c r="F321" s="20" t="n">
        <v>0</v>
      </c>
      <c r="G321" s="20" t="n">
        <v>0</v>
      </c>
      <c r="H321" s="20" t="n">
        <v>0</v>
      </c>
      <c r="I321" s="20" t="n">
        <v>0</v>
      </c>
      <c r="J321" s="20" t="n">
        <v>0</v>
      </c>
      <c r="K321" s="20" t="n">
        <v>0</v>
      </c>
      <c r="L321" s="20" t="n">
        <v>0</v>
      </c>
      <c r="M321" s="20" t="n">
        <v>0</v>
      </c>
      <c r="N321" s="20" t="n">
        <v>0</v>
      </c>
      <c r="O321" s="20" t="n">
        <v>0</v>
      </c>
      <c r="P321" s="32"/>
      <c r="Q321" s="20" t="n">
        <v>0</v>
      </c>
      <c r="R321" s="20" t="n">
        <v>0</v>
      </c>
      <c r="S321" s="20" t="n">
        <v>0</v>
      </c>
      <c r="T321" s="20" t="n">
        <v>0</v>
      </c>
      <c r="U321" s="20" t="n">
        <v>0</v>
      </c>
      <c r="V321" s="20" t="n">
        <v>0</v>
      </c>
      <c r="W321" s="20" t="n">
        <v>0</v>
      </c>
      <c r="X321" s="32"/>
      <c r="Y321" s="23" t="n">
        <v>0</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0.252374545454545</v>
      </c>
      <c r="D323" s="43" t="n">
        <v>0.0687272727272727</v>
      </c>
      <c r="E323" s="43" t="n">
        <v>0</v>
      </c>
      <c r="F323" s="43" t="n">
        <v>0</v>
      </c>
      <c r="G323" s="43" t="n">
        <v>5.37823112727273</v>
      </c>
      <c r="H323" s="43" t="n">
        <v>0</v>
      </c>
      <c r="I323" s="43" t="n">
        <v>9.59486621818182</v>
      </c>
      <c r="J323" s="43" t="n">
        <v>0</v>
      </c>
      <c r="K323" s="43" t="n">
        <v>0</v>
      </c>
      <c r="L323" s="43" t="n">
        <v>5.80728174545455</v>
      </c>
      <c r="M323" s="43" t="n">
        <v>1.87789</v>
      </c>
      <c r="N323" s="43" t="n">
        <v>0</v>
      </c>
      <c r="O323" s="43" t="n">
        <v>0</v>
      </c>
      <c r="P323" s="44"/>
      <c r="Q323" s="43" t="n">
        <v>2.774</v>
      </c>
      <c r="R323" s="43" t="n">
        <v>9.245</v>
      </c>
      <c r="S323" s="43" t="n">
        <v>0</v>
      </c>
      <c r="T323" s="43" t="n">
        <v>0</v>
      </c>
      <c r="U323" s="43" t="n">
        <v>0</v>
      </c>
      <c r="V323" s="43" t="n">
        <v>0</v>
      </c>
      <c r="W323" s="43" t="n">
        <v>0</v>
      </c>
      <c r="X323" s="44"/>
      <c r="Y323" s="45" t="n">
        <v>4.22705</v>
      </c>
    </row>
    <row r="324" customFormat="false" ht="12" hidden="false" customHeight="false" outlineLevel="0" collapsed="false">
      <c r="B324" s="31" t="s">
        <v>38</v>
      </c>
      <c r="C324" s="35" t="n">
        <v>0.00137454545454545</v>
      </c>
      <c r="D324" s="35" t="n">
        <v>0.0687272727272727</v>
      </c>
      <c r="E324" s="35" t="s">
        <v>79</v>
      </c>
      <c r="F324" s="35" t="s">
        <v>79</v>
      </c>
      <c r="G324" s="35" t="n">
        <v>5.37823112727273</v>
      </c>
      <c r="H324" s="35" t="s">
        <v>79</v>
      </c>
      <c r="I324" s="35" t="n">
        <v>4.30131621818182</v>
      </c>
      <c r="J324" s="35" t="s">
        <v>79</v>
      </c>
      <c r="K324" s="35" t="s">
        <v>79</v>
      </c>
      <c r="L324" s="35" t="n">
        <v>5.80728174545455</v>
      </c>
      <c r="M324" s="35" t="s">
        <v>26</v>
      </c>
      <c r="N324" s="35" t="s">
        <v>26</v>
      </c>
      <c r="O324" s="35" t="s">
        <v>26</v>
      </c>
      <c r="P324" s="32"/>
      <c r="Q324" s="35" t="s">
        <v>26</v>
      </c>
      <c r="R324" s="35" t="s">
        <v>26</v>
      </c>
      <c r="S324" s="35" t="s">
        <v>26</v>
      </c>
      <c r="T324" s="35" t="s">
        <v>26</v>
      </c>
      <c r="U324" s="35" t="s">
        <v>26</v>
      </c>
      <c r="V324" s="35" t="s">
        <v>26</v>
      </c>
      <c r="W324" s="35" t="s">
        <v>26</v>
      </c>
      <c r="X324" s="32"/>
      <c r="Y324" s="36" t="s">
        <v>26</v>
      </c>
    </row>
    <row r="325" customFormat="false" ht="12" hidden="false" customHeight="false" outlineLevel="0" collapsed="false">
      <c r="B325" s="31" t="s">
        <v>39</v>
      </c>
      <c r="C325" s="35" t="s">
        <v>26</v>
      </c>
      <c r="D325" s="35" t="s">
        <v>26</v>
      </c>
      <c r="E325" s="35" t="s">
        <v>26</v>
      </c>
      <c r="F325" s="35" t="s">
        <v>26</v>
      </c>
      <c r="G325" s="35" t="s">
        <v>26</v>
      </c>
      <c r="H325" s="35" t="s">
        <v>26</v>
      </c>
      <c r="I325" s="35" t="n">
        <v>0.59355</v>
      </c>
      <c r="J325" s="35" t="s">
        <v>26</v>
      </c>
      <c r="K325" s="35" t="s">
        <v>26</v>
      </c>
      <c r="L325" s="35" t="s">
        <v>26</v>
      </c>
      <c r="M325" s="35" t="s">
        <v>26</v>
      </c>
      <c r="N325" s="35" t="s">
        <v>26</v>
      </c>
      <c r="O325" s="35" t="s">
        <v>26</v>
      </c>
      <c r="P325" s="32"/>
      <c r="Q325" s="35" t="s">
        <v>26</v>
      </c>
      <c r="R325" s="35" t="s">
        <v>26</v>
      </c>
      <c r="S325" s="35" t="s">
        <v>26</v>
      </c>
      <c r="T325" s="35" t="s">
        <v>26</v>
      </c>
      <c r="U325" s="35" t="s">
        <v>26</v>
      </c>
      <c r="V325" s="35" t="s">
        <v>26</v>
      </c>
      <c r="W325" s="35" t="s">
        <v>26</v>
      </c>
      <c r="X325" s="32"/>
      <c r="Y325" s="36" t="s">
        <v>26</v>
      </c>
    </row>
    <row r="326" customFormat="false" ht="12" hidden="false" customHeight="false" outlineLevel="0" collapsed="false">
      <c r="B326" s="31" t="s">
        <v>40</v>
      </c>
      <c r="C326" s="35" t="s">
        <v>26</v>
      </c>
      <c r="D326" s="35" t="s">
        <v>26</v>
      </c>
      <c r="E326" s="35" t="s">
        <v>26</v>
      </c>
      <c r="F326" s="35" t="s">
        <v>26</v>
      </c>
      <c r="G326" s="35" t="s">
        <v>26</v>
      </c>
      <c r="H326" s="35" t="s">
        <v>26</v>
      </c>
      <c r="I326" s="35" t="s">
        <v>26</v>
      </c>
      <c r="J326" s="35" t="s">
        <v>26</v>
      </c>
      <c r="K326" s="35" t="s">
        <v>26</v>
      </c>
      <c r="L326" s="35" t="s">
        <v>26</v>
      </c>
      <c r="M326" s="35" t="n">
        <v>1.87789</v>
      </c>
      <c r="N326" s="35" t="s">
        <v>26</v>
      </c>
      <c r="O326" s="35" t="s">
        <v>26</v>
      </c>
      <c r="P326" s="32"/>
      <c r="Q326" s="35" t="s">
        <v>26</v>
      </c>
      <c r="R326" s="35" t="s">
        <v>26</v>
      </c>
      <c r="S326" s="35" t="s">
        <v>26</v>
      </c>
      <c r="T326" s="35" t="s">
        <v>26</v>
      </c>
      <c r="U326" s="35" t="s">
        <v>26</v>
      </c>
      <c r="V326" s="35" t="s">
        <v>26</v>
      </c>
      <c r="W326" s="35" t="s">
        <v>26</v>
      </c>
      <c r="X326" s="32"/>
      <c r="Y326" s="36" t="s">
        <v>26</v>
      </c>
    </row>
    <row r="327" customFormat="false" ht="12" hidden="false" customHeight="false" outlineLevel="0" collapsed="false">
      <c r="B327" s="31" t="s">
        <v>41</v>
      </c>
      <c r="C327" s="35" t="s">
        <v>26</v>
      </c>
      <c r="D327" s="35" t="s">
        <v>26</v>
      </c>
      <c r="E327" s="35" t="s">
        <v>26</v>
      </c>
      <c r="F327" s="35" t="s">
        <v>26</v>
      </c>
      <c r="G327" s="35" t="s">
        <v>26</v>
      </c>
      <c r="H327" s="35" t="s">
        <v>26</v>
      </c>
      <c r="I327" s="35" t="n">
        <v>4.7</v>
      </c>
      <c r="J327" s="35" t="s">
        <v>26</v>
      </c>
      <c r="K327" s="35" t="s">
        <v>26</v>
      </c>
      <c r="L327" s="35" t="s">
        <v>26</v>
      </c>
      <c r="M327" s="35" t="s">
        <v>26</v>
      </c>
      <c r="N327" s="35" t="s">
        <v>26</v>
      </c>
      <c r="O327" s="35" t="s">
        <v>26</v>
      </c>
      <c r="P327" s="32"/>
      <c r="Q327" s="35" t="s">
        <v>26</v>
      </c>
      <c r="R327" s="35" t="s">
        <v>26</v>
      </c>
      <c r="S327" s="35" t="s">
        <v>26</v>
      </c>
      <c r="T327" s="35" t="s">
        <v>26</v>
      </c>
      <c r="U327" s="35" t="s">
        <v>26</v>
      </c>
      <c r="V327" s="35" t="s">
        <v>26</v>
      </c>
      <c r="W327" s="35" t="s">
        <v>26</v>
      </c>
      <c r="X327" s="32"/>
      <c r="Y327" s="36" t="s">
        <v>26</v>
      </c>
    </row>
    <row r="328" customFormat="false" ht="12" hidden="false" customHeight="false" outlineLevel="0" collapsed="false">
      <c r="B328" s="31" t="s">
        <v>42</v>
      </c>
      <c r="C328" s="35" t="s">
        <v>26</v>
      </c>
      <c r="D328" s="35" t="s">
        <v>26</v>
      </c>
      <c r="E328" s="35" t="s">
        <v>26</v>
      </c>
      <c r="F328" s="35" t="s">
        <v>26</v>
      </c>
      <c r="G328" s="35" t="s">
        <v>26</v>
      </c>
      <c r="H328" s="35" t="s">
        <v>26</v>
      </c>
      <c r="I328" s="35" t="s">
        <v>64</v>
      </c>
      <c r="J328" s="35" t="s">
        <v>26</v>
      </c>
      <c r="K328" s="35" t="s">
        <v>26</v>
      </c>
      <c r="L328" s="35" t="s">
        <v>26</v>
      </c>
      <c r="M328" s="35" t="s">
        <v>26</v>
      </c>
      <c r="N328" s="35" t="s">
        <v>26</v>
      </c>
      <c r="O328" s="35" t="s">
        <v>26</v>
      </c>
      <c r="P328" s="32"/>
      <c r="Q328" s="35" t="s">
        <v>26</v>
      </c>
      <c r="R328" s="35" t="s">
        <v>26</v>
      </c>
      <c r="S328" s="35" t="s">
        <v>26</v>
      </c>
      <c r="T328" s="35" t="s">
        <v>26</v>
      </c>
      <c r="U328" s="35" t="s">
        <v>26</v>
      </c>
      <c r="V328" s="35" t="s">
        <v>26</v>
      </c>
      <c r="W328" s="35" t="s">
        <v>26</v>
      </c>
      <c r="X328" s="32"/>
      <c r="Y328" s="36" t="s">
        <v>26</v>
      </c>
    </row>
    <row r="329" customFormat="false" ht="12" hidden="false" customHeight="false" outlineLevel="0" collapsed="false">
      <c r="B329" s="31" t="s">
        <v>43</v>
      </c>
      <c r="C329" s="35" t="n">
        <v>0.251</v>
      </c>
      <c r="D329" s="35" t="s">
        <v>26</v>
      </c>
      <c r="E329" s="35" t="s">
        <v>26</v>
      </c>
      <c r="F329" s="35" t="s">
        <v>26</v>
      </c>
      <c r="G329" s="35" t="s">
        <v>26</v>
      </c>
      <c r="H329" s="35" t="s">
        <v>26</v>
      </c>
      <c r="I329" s="35" t="s">
        <v>26</v>
      </c>
      <c r="J329" s="35" t="s">
        <v>26</v>
      </c>
      <c r="K329" s="35" t="s">
        <v>26</v>
      </c>
      <c r="L329" s="35" t="s">
        <v>26</v>
      </c>
      <c r="M329" s="35" t="s">
        <v>26</v>
      </c>
      <c r="N329" s="35" t="s">
        <v>26</v>
      </c>
      <c r="O329" s="35" t="s">
        <v>26</v>
      </c>
      <c r="P329" s="32"/>
      <c r="Q329" s="35" t="n">
        <v>2.774</v>
      </c>
      <c r="R329" s="35" t="n">
        <v>9.245</v>
      </c>
      <c r="S329" s="35" t="s">
        <v>26</v>
      </c>
      <c r="T329" s="35" t="s">
        <v>26</v>
      </c>
      <c r="U329" s="35" t="s">
        <v>26</v>
      </c>
      <c r="V329" s="35" t="s">
        <v>26</v>
      </c>
      <c r="W329" s="35" t="s">
        <v>26</v>
      </c>
      <c r="X329" s="32"/>
      <c r="Y329" s="36" t="n">
        <v>2.59</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n">
        <v>1.104</v>
      </c>
    </row>
    <row r="331" customFormat="false" ht="12" hidden="false" customHeight="false" outlineLevel="0" collapsed="false">
      <c r="B331" s="31" t="s">
        <v>45</v>
      </c>
      <c r="C331" s="20" t="n">
        <v>0</v>
      </c>
      <c r="D331" s="20" t="n">
        <v>0</v>
      </c>
      <c r="E331" s="20" t="n">
        <v>0</v>
      </c>
      <c r="F331" s="20" t="n">
        <v>0</v>
      </c>
      <c r="G331" s="20" t="n">
        <v>0</v>
      </c>
      <c r="H331" s="20" t="n">
        <v>0</v>
      </c>
      <c r="I331" s="20" t="n">
        <v>0</v>
      </c>
      <c r="J331" s="20" t="n">
        <v>0</v>
      </c>
      <c r="K331" s="20" t="n">
        <v>0</v>
      </c>
      <c r="L331" s="20" t="n">
        <v>0</v>
      </c>
      <c r="M331" s="20" t="n">
        <v>0</v>
      </c>
      <c r="N331" s="20" t="n">
        <v>0</v>
      </c>
      <c r="O331" s="20" t="n">
        <v>0</v>
      </c>
      <c r="P331" s="32"/>
      <c r="Q331" s="20" t="n">
        <v>0</v>
      </c>
      <c r="R331" s="20" t="n">
        <v>0</v>
      </c>
      <c r="S331" s="20" t="n">
        <v>0</v>
      </c>
      <c r="T331" s="20" t="n">
        <v>0</v>
      </c>
      <c r="U331" s="20" t="n">
        <v>0</v>
      </c>
      <c r="V331" s="20" t="n">
        <v>0</v>
      </c>
      <c r="W331" s="20" t="n">
        <v>0</v>
      </c>
      <c r="X331" s="32"/>
      <c r="Y331" s="23" t="n">
        <v>0.53305</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n">
        <v>0</v>
      </c>
      <c r="D333" s="43" t="n">
        <v>0</v>
      </c>
      <c r="E333" s="43" t="n">
        <v>0</v>
      </c>
      <c r="F333" s="43" t="n">
        <v>0</v>
      </c>
      <c r="G333" s="43" t="n">
        <v>0</v>
      </c>
      <c r="H333" s="43" t="n">
        <v>0</v>
      </c>
      <c r="I333" s="43" t="n">
        <v>0</v>
      </c>
      <c r="J333" s="43" t="n">
        <v>0</v>
      </c>
      <c r="K333" s="43" t="n">
        <v>0</v>
      </c>
      <c r="L333" s="43" t="n">
        <v>0</v>
      </c>
      <c r="M333" s="43" t="n">
        <v>0</v>
      </c>
      <c r="N333" s="43" t="n">
        <v>0</v>
      </c>
      <c r="O333" s="43" t="n">
        <v>0</v>
      </c>
      <c r="P333" s="44"/>
      <c r="Q333" s="43" t="n">
        <v>0</v>
      </c>
      <c r="R333" s="43" t="n">
        <v>0</v>
      </c>
      <c r="S333" s="43" t="n">
        <v>0</v>
      </c>
      <c r="T333" s="43" t="n">
        <v>0</v>
      </c>
      <c r="U333" s="43" t="n">
        <v>0</v>
      </c>
      <c r="V333" s="43" t="n">
        <v>0</v>
      </c>
      <c r="W333" s="43" t="n">
        <v>0</v>
      </c>
      <c r="X333" s="44"/>
      <c r="Y333" s="45" t="n">
        <v>0</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0.393090909090909</v>
      </c>
      <c r="D337" s="9" t="n">
        <v>1.37454545454545</v>
      </c>
      <c r="E337" s="9" t="n">
        <v>0</v>
      </c>
      <c r="F337" s="9" t="n">
        <v>0</v>
      </c>
      <c r="G337" s="9" t="n">
        <v>91.7606225454545</v>
      </c>
      <c r="H337" s="9" t="n">
        <v>0</v>
      </c>
      <c r="I337" s="9" t="n">
        <v>48.8271243636364</v>
      </c>
      <c r="J337" s="9" t="n">
        <v>0</v>
      </c>
      <c r="K337" s="9" t="n">
        <v>0</v>
      </c>
      <c r="L337" s="9" t="n">
        <v>97.4688349090909</v>
      </c>
      <c r="M337" s="9" t="n">
        <v>21.8431177585952</v>
      </c>
      <c r="N337" s="9" t="n">
        <v>0</v>
      </c>
      <c r="O337" s="9" t="n">
        <v>0</v>
      </c>
      <c r="P337" s="48"/>
      <c r="Q337" s="9" t="n">
        <v>3.866</v>
      </c>
      <c r="R337" s="9" t="n">
        <v>14.823</v>
      </c>
      <c r="S337" s="9" t="n">
        <v>0</v>
      </c>
      <c r="T337" s="9" t="n">
        <v>0</v>
      </c>
      <c r="U337" s="9" t="n">
        <v>0</v>
      </c>
      <c r="V337" s="9" t="n">
        <v>0</v>
      </c>
      <c r="W337" s="9" t="n">
        <v>0</v>
      </c>
      <c r="X337" s="48"/>
      <c r="Y337" s="11" t="n">
        <v>5.555</v>
      </c>
    </row>
    <row r="338" customFormat="false" ht="13.5" hidden="false" customHeight="false" outlineLevel="0" collapsed="false">
      <c r="B338" s="49" t="s">
        <v>59</v>
      </c>
      <c r="C338" s="15" t="s">
        <v>26</v>
      </c>
      <c r="D338" s="15" t="s">
        <v>26</v>
      </c>
      <c r="E338" s="15" t="s">
        <v>26</v>
      </c>
      <c r="F338" s="15" t="s">
        <v>26</v>
      </c>
      <c r="G338" s="15" t="s">
        <v>26</v>
      </c>
      <c r="H338" s="15" t="s">
        <v>26</v>
      </c>
      <c r="I338" s="15" t="s">
        <v>26</v>
      </c>
      <c r="J338" s="15" t="s">
        <v>26</v>
      </c>
      <c r="K338" s="15" t="s">
        <v>26</v>
      </c>
      <c r="L338" s="15" t="s">
        <v>26</v>
      </c>
      <c r="M338" s="15" t="s">
        <v>26</v>
      </c>
      <c r="N338" s="15" t="s">
        <v>26</v>
      </c>
      <c r="O338" s="15" t="s">
        <v>26</v>
      </c>
      <c r="P338" s="19"/>
      <c r="Q338" s="15" t="s">
        <v>26</v>
      </c>
      <c r="R338" s="15" t="s">
        <v>26</v>
      </c>
      <c r="S338" s="15" t="s">
        <v>26</v>
      </c>
      <c r="T338" s="15" t="s">
        <v>26</v>
      </c>
      <c r="U338" s="15" t="s">
        <v>26</v>
      </c>
      <c r="V338" s="15" t="s">
        <v>26</v>
      </c>
      <c r="W338" s="15" t="s">
        <v>26</v>
      </c>
      <c r="X338" s="19"/>
      <c r="Y338" s="50" t="s">
        <v>26</v>
      </c>
    </row>
    <row r="339" customFormat="false" ht="12" hidden="false" customHeight="false" outlineLevel="0" collapsed="false">
      <c r="B339" s="49" t="s">
        <v>60</v>
      </c>
      <c r="C339" s="20" t="n">
        <v>0.393090909090909</v>
      </c>
      <c r="D339" s="20" t="n">
        <v>1.37454545454545</v>
      </c>
      <c r="E339" s="20" t="n">
        <v>0</v>
      </c>
      <c r="F339" s="20" t="n">
        <v>0</v>
      </c>
      <c r="G339" s="20" t="n">
        <v>91.7606225454545</v>
      </c>
      <c r="H339" s="20" t="n">
        <v>0</v>
      </c>
      <c r="I339" s="20" t="n">
        <v>48.8271243636364</v>
      </c>
      <c r="J339" s="20" t="n">
        <v>0</v>
      </c>
      <c r="K339" s="20" t="n">
        <v>0</v>
      </c>
      <c r="L339" s="20" t="n">
        <v>97.4688349090909</v>
      </c>
      <c r="M339" s="20" t="n">
        <v>21.8431177585952</v>
      </c>
      <c r="N339" s="20" t="n">
        <v>0</v>
      </c>
      <c r="O339" s="20" t="n">
        <v>0</v>
      </c>
      <c r="P339" s="19"/>
      <c r="Q339" s="20" t="n">
        <v>3.866</v>
      </c>
      <c r="R339" s="20" t="n">
        <v>14.823</v>
      </c>
      <c r="S339" s="20" t="n">
        <v>0</v>
      </c>
      <c r="T339" s="20" t="n">
        <v>0</v>
      </c>
      <c r="U339" s="20" t="n">
        <v>0</v>
      </c>
      <c r="V339" s="20" t="n">
        <v>0</v>
      </c>
      <c r="W339" s="20" t="n">
        <v>0</v>
      </c>
      <c r="X339" s="19"/>
      <c r="Y339" s="23" t="n">
        <v>5.555</v>
      </c>
    </row>
    <row r="340" customFormat="false" ht="12" hidden="false" customHeight="false" outlineLevel="0" collapsed="false">
      <c r="B340" s="51" t="s">
        <v>61</v>
      </c>
      <c r="C340" s="35" t="n">
        <v>0.393090909090909</v>
      </c>
      <c r="D340" s="35" t="n">
        <v>1.37454545454545</v>
      </c>
      <c r="E340" s="35" t="n">
        <v>0</v>
      </c>
      <c r="F340" s="35" t="n">
        <v>0</v>
      </c>
      <c r="G340" s="35" t="n">
        <v>91.7606225454545</v>
      </c>
      <c r="H340" s="35" t="n">
        <v>0</v>
      </c>
      <c r="I340" s="35" t="n">
        <v>44.1271243636364</v>
      </c>
      <c r="J340" s="35" t="n">
        <v>0</v>
      </c>
      <c r="K340" s="35" t="n">
        <v>0</v>
      </c>
      <c r="L340" s="35" t="n">
        <v>97.4688349090909</v>
      </c>
      <c r="M340" s="35" t="n">
        <v>21.8431177585952</v>
      </c>
      <c r="N340" s="35" t="n">
        <v>0</v>
      </c>
      <c r="O340" s="35" t="n">
        <v>0</v>
      </c>
      <c r="P340" s="19"/>
      <c r="Q340" s="35" t="n">
        <v>3.866</v>
      </c>
      <c r="R340" s="35" t="n">
        <v>14.823</v>
      </c>
      <c r="S340" s="35" t="n">
        <v>0</v>
      </c>
      <c r="T340" s="35" t="n">
        <v>0</v>
      </c>
      <c r="U340" s="35" t="n">
        <v>0</v>
      </c>
      <c r="V340" s="35" t="n">
        <v>0</v>
      </c>
      <c r="W340" s="35" t="n">
        <v>0</v>
      </c>
      <c r="X340" s="19"/>
      <c r="Y340" s="36" t="n">
        <v>5.555</v>
      </c>
    </row>
    <row r="341" customFormat="false" ht="13.5" hidden="false" customHeight="false" outlineLevel="0" collapsed="false">
      <c r="B341" s="51" t="s">
        <v>62</v>
      </c>
      <c r="C341" s="35" t="s">
        <v>64</v>
      </c>
      <c r="D341" s="35" t="s">
        <v>64</v>
      </c>
      <c r="E341" s="35" t="s">
        <v>64</v>
      </c>
      <c r="F341" s="35" t="s">
        <v>64</v>
      </c>
      <c r="G341" s="35" t="s">
        <v>64</v>
      </c>
      <c r="H341" s="35" t="s">
        <v>64</v>
      </c>
      <c r="I341" s="35" t="n">
        <v>4.7</v>
      </c>
      <c r="J341" s="35" t="s">
        <v>64</v>
      </c>
      <c r="K341" s="35" t="s">
        <v>64</v>
      </c>
      <c r="L341" s="35" t="s">
        <v>64</v>
      </c>
      <c r="M341" s="35" t="s">
        <v>64</v>
      </c>
      <c r="N341" s="35" t="s">
        <v>64</v>
      </c>
      <c r="O341" s="35" t="s">
        <v>64</v>
      </c>
      <c r="P341" s="19"/>
      <c r="Q341" s="35" t="s">
        <v>64</v>
      </c>
      <c r="R341" s="35" t="s">
        <v>64</v>
      </c>
      <c r="S341" s="35" t="s">
        <v>64</v>
      </c>
      <c r="T341" s="35" t="s">
        <v>64</v>
      </c>
      <c r="U341" s="35" t="s">
        <v>64</v>
      </c>
      <c r="V341" s="35" t="s">
        <v>64</v>
      </c>
      <c r="W341" s="35" t="s">
        <v>64</v>
      </c>
      <c r="X341" s="19"/>
      <c r="Y341" s="36" t="s">
        <v>64</v>
      </c>
    </row>
    <row r="342" customFormat="false" ht="12" hidden="false" customHeight="false" outlineLevel="0" collapsed="false">
      <c r="B342" s="52" t="s">
        <v>65</v>
      </c>
      <c r="C342" s="20" t="n">
        <v>0</v>
      </c>
      <c r="D342" s="20" t="n">
        <v>0</v>
      </c>
      <c r="E342" s="20" t="n">
        <v>0</v>
      </c>
      <c r="F342" s="20" t="n">
        <v>0</v>
      </c>
      <c r="G342" s="20" t="n">
        <v>0</v>
      </c>
      <c r="H342" s="20" t="n">
        <v>0</v>
      </c>
      <c r="I342" s="20" t="n">
        <v>0</v>
      </c>
      <c r="J342" s="20" t="n">
        <v>0</v>
      </c>
      <c r="K342" s="20" t="n">
        <v>0</v>
      </c>
      <c r="L342" s="20" t="n">
        <v>0</v>
      </c>
      <c r="M342" s="20" t="n">
        <v>0</v>
      </c>
      <c r="N342" s="20" t="n">
        <v>0</v>
      </c>
      <c r="O342" s="20" t="n">
        <v>0</v>
      </c>
      <c r="P342" s="19"/>
      <c r="Q342" s="20" t="n">
        <v>0</v>
      </c>
      <c r="R342" s="20" t="n">
        <v>0</v>
      </c>
      <c r="S342" s="20" t="n">
        <v>0</v>
      </c>
      <c r="T342" s="20" t="n">
        <v>0</v>
      </c>
      <c r="U342" s="20" t="n">
        <v>0</v>
      </c>
      <c r="V342" s="20" t="n">
        <v>0</v>
      </c>
      <c r="W342" s="20" t="n">
        <v>0</v>
      </c>
      <c r="X342" s="19"/>
      <c r="Y342" s="23" t="n">
        <v>0</v>
      </c>
    </row>
    <row r="343" customFormat="false" ht="12" hidden="false" customHeight="false" outlineLevel="0" collapsed="false">
      <c r="B343" s="51" t="s">
        <v>61</v>
      </c>
      <c r="C343" s="35" t="s">
        <v>26</v>
      </c>
      <c r="D343" s="35" t="s">
        <v>64</v>
      </c>
      <c r="E343" s="35" t="s">
        <v>26</v>
      </c>
      <c r="F343" s="35" t="s">
        <v>26</v>
      </c>
      <c r="G343" s="35" t="s">
        <v>64</v>
      </c>
      <c r="H343" s="35" t="s">
        <v>26</v>
      </c>
      <c r="I343" s="35" t="s">
        <v>64</v>
      </c>
      <c r="J343" s="35" t="s">
        <v>26</v>
      </c>
      <c r="K343" s="35" t="s">
        <v>26</v>
      </c>
      <c r="L343" s="35" t="s">
        <v>64</v>
      </c>
      <c r="M343" s="35" t="s">
        <v>64</v>
      </c>
      <c r="N343" s="35" t="s">
        <v>26</v>
      </c>
      <c r="O343" s="35" t="s">
        <v>26</v>
      </c>
      <c r="P343" s="19"/>
      <c r="Q343" s="35" t="s">
        <v>26</v>
      </c>
      <c r="R343" s="35" t="s">
        <v>26</v>
      </c>
      <c r="S343" s="35" t="s">
        <v>64</v>
      </c>
      <c r="T343" s="35" t="s">
        <v>26</v>
      </c>
      <c r="U343" s="35" t="s">
        <v>26</v>
      </c>
      <c r="V343" s="35" t="s">
        <v>26</v>
      </c>
      <c r="W343" s="35" t="s">
        <v>26</v>
      </c>
      <c r="X343" s="19"/>
      <c r="Y343" s="36" t="s">
        <v>64</v>
      </c>
    </row>
    <row r="344" customFormat="false" ht="13.5" hidden="false" customHeight="false" outlineLevel="0" collapsed="false">
      <c r="B344" s="51" t="s">
        <v>62</v>
      </c>
      <c r="C344" s="35" t="s">
        <v>64</v>
      </c>
      <c r="D344" s="35" t="s">
        <v>64</v>
      </c>
      <c r="E344" s="35" t="s">
        <v>64</v>
      </c>
      <c r="F344" s="35" t="s">
        <v>64</v>
      </c>
      <c r="G344" s="35" t="s">
        <v>26</v>
      </c>
      <c r="H344" s="35" t="s">
        <v>64</v>
      </c>
      <c r="I344" s="35" t="s">
        <v>26</v>
      </c>
      <c r="J344" s="35" t="s">
        <v>64</v>
      </c>
      <c r="K344" s="35" t="s">
        <v>64</v>
      </c>
      <c r="L344" s="35" t="s">
        <v>26</v>
      </c>
      <c r="M344" s="35" t="s">
        <v>64</v>
      </c>
      <c r="N344" s="35" t="s">
        <v>64</v>
      </c>
      <c r="O344" s="35" t="s">
        <v>64</v>
      </c>
      <c r="P344" s="19"/>
      <c r="Q344" s="35" t="s">
        <v>64</v>
      </c>
      <c r="R344" s="35" t="s">
        <v>64</v>
      </c>
      <c r="S344" s="35" t="s">
        <v>64</v>
      </c>
      <c r="T344" s="35" t="s">
        <v>64</v>
      </c>
      <c r="U344" s="35" t="s">
        <v>64</v>
      </c>
      <c r="V344" s="35" t="s">
        <v>64</v>
      </c>
      <c r="W344" s="35" t="s">
        <v>64</v>
      </c>
      <c r="X344" s="19"/>
      <c r="Y344" s="36" t="s">
        <v>64</v>
      </c>
    </row>
    <row r="345" customFormat="false" ht="12.75" hidden="false" customHeight="false" outlineLevel="0" collapsed="false">
      <c r="B345" s="53" t="s">
        <v>66</v>
      </c>
      <c r="C345" s="54" t="n">
        <v>0</v>
      </c>
      <c r="D345" s="54" t="n">
        <v>0</v>
      </c>
      <c r="E345" s="54" t="n">
        <v>0</v>
      </c>
      <c r="F345" s="54" t="n">
        <v>0</v>
      </c>
      <c r="G345" s="54" t="n">
        <v>0</v>
      </c>
      <c r="H345" s="54" t="n">
        <v>0</v>
      </c>
      <c r="I345" s="54" t="n">
        <v>0</v>
      </c>
      <c r="J345" s="54" t="n">
        <v>0</v>
      </c>
      <c r="K345" s="54" t="n">
        <v>0</v>
      </c>
      <c r="L345" s="54" t="n">
        <v>0</v>
      </c>
      <c r="M345" s="54" t="n">
        <v>0</v>
      </c>
      <c r="N345" s="54" t="n">
        <v>0</v>
      </c>
      <c r="O345" s="54" t="n">
        <v>0</v>
      </c>
      <c r="P345" s="55"/>
      <c r="Q345" s="54" t="n">
        <v>0</v>
      </c>
      <c r="R345" s="54" t="n">
        <v>0</v>
      </c>
      <c r="S345" s="54" t="n">
        <v>0</v>
      </c>
      <c r="T345" s="54" t="n">
        <v>0</v>
      </c>
      <c r="U345" s="54" t="n">
        <v>0</v>
      </c>
      <c r="V345" s="54" t="n">
        <v>0</v>
      </c>
      <c r="W345" s="54" t="n">
        <v>0</v>
      </c>
      <c r="X345" s="55"/>
      <c r="Y345" s="56" t="n">
        <v>0</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86" t="n">
        <v>11700</v>
      </c>
      <c r="D347" s="86" t="n">
        <v>650</v>
      </c>
      <c r="E347" s="86" t="n">
        <v>150</v>
      </c>
      <c r="F347" s="86" t="n">
        <v>1300</v>
      </c>
      <c r="G347" s="86" t="n">
        <v>2800</v>
      </c>
      <c r="H347" s="86" t="n">
        <v>1000</v>
      </c>
      <c r="I347" s="86" t="n">
        <v>1300</v>
      </c>
      <c r="J347" s="86" t="n">
        <v>140</v>
      </c>
      <c r="K347" s="86" t="n">
        <v>300</v>
      </c>
      <c r="L347" s="86" t="n">
        <v>3800</v>
      </c>
      <c r="M347" s="86" t="n">
        <v>2900</v>
      </c>
      <c r="N347" s="86" t="n">
        <v>6300</v>
      </c>
      <c r="O347" s="86" t="n">
        <v>560</v>
      </c>
      <c r="P347" s="61"/>
      <c r="Q347" s="86" t="n">
        <v>6500</v>
      </c>
      <c r="R347" s="86" t="n">
        <v>9200</v>
      </c>
      <c r="S347" s="86" t="n">
        <v>7000</v>
      </c>
      <c r="T347" s="86" t="n">
        <v>7000</v>
      </c>
      <c r="U347" s="86" t="n">
        <v>8700</v>
      </c>
      <c r="V347" s="86" t="n">
        <v>7500</v>
      </c>
      <c r="W347" s="86" t="n">
        <v>7400</v>
      </c>
      <c r="X347" s="61"/>
      <c r="Y347" s="87" t="n">
        <v>23900</v>
      </c>
    </row>
    <row r="348" customFormat="false" ht="14.25" hidden="false" customHeight="false" outlineLevel="0" collapsed="false">
      <c r="B348" s="63" t="s">
        <v>68</v>
      </c>
      <c r="C348" s="43" t="n">
        <v>2.95278218181818</v>
      </c>
      <c r="D348" s="43" t="n">
        <v>0.0446727272727273</v>
      </c>
      <c r="E348" s="43" t="n">
        <v>0</v>
      </c>
      <c r="F348" s="43" t="n">
        <v>0</v>
      </c>
      <c r="G348" s="43" t="n">
        <v>15.0590471563636</v>
      </c>
      <c r="H348" s="43" t="n">
        <v>0</v>
      </c>
      <c r="I348" s="43" t="n">
        <v>12.4733260836364</v>
      </c>
      <c r="J348" s="43" t="n">
        <v>0</v>
      </c>
      <c r="K348" s="43" t="n">
        <v>0</v>
      </c>
      <c r="L348" s="43" t="n">
        <v>22.0676706327273</v>
      </c>
      <c r="M348" s="43" t="n">
        <v>5.445881</v>
      </c>
      <c r="N348" s="43" t="n">
        <v>0</v>
      </c>
      <c r="O348" s="43" t="n">
        <v>0</v>
      </c>
      <c r="P348" s="43" t="n">
        <v>58.0433797818182</v>
      </c>
      <c r="Q348" s="43" t="n">
        <v>18.031</v>
      </c>
      <c r="R348" s="43" t="n">
        <v>85.054</v>
      </c>
      <c r="S348" s="43" t="n">
        <v>0</v>
      </c>
      <c r="T348" s="43" t="n">
        <v>0</v>
      </c>
      <c r="U348" s="43" t="n">
        <v>0</v>
      </c>
      <c r="V348" s="43" t="n">
        <v>0</v>
      </c>
      <c r="W348" s="43" t="n">
        <v>0</v>
      </c>
      <c r="X348" s="64" t="n">
        <v>103.085</v>
      </c>
      <c r="Y348" s="45" t="n">
        <v>101.026495</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0</v>
      </c>
      <c r="R349" s="20" t="n">
        <v>0</v>
      </c>
      <c r="S349" s="35" t="s">
        <v>26</v>
      </c>
      <c r="T349" s="35" t="s">
        <v>26</v>
      </c>
      <c r="U349" s="35" t="s">
        <v>26</v>
      </c>
      <c r="V349" s="35" t="s">
        <v>26</v>
      </c>
      <c r="W349" s="35" t="s">
        <v>26</v>
      </c>
      <c r="X349" s="20" t="n">
        <v>0</v>
      </c>
      <c r="Y349" s="23" t="n">
        <v>0</v>
      </c>
    </row>
    <row r="350" customFormat="false" ht="13.5" hidden="false" customHeight="false" outlineLevel="0" collapsed="false">
      <c r="B350" s="66" t="s">
        <v>70</v>
      </c>
      <c r="C350" s="20" t="n">
        <v>0</v>
      </c>
      <c r="D350" s="20" t="n">
        <v>0</v>
      </c>
      <c r="E350" s="20" t="n">
        <v>0</v>
      </c>
      <c r="F350" s="20" t="n">
        <v>0</v>
      </c>
      <c r="G350" s="20" t="n">
        <v>0</v>
      </c>
      <c r="H350" s="20" t="n">
        <v>0</v>
      </c>
      <c r="I350" s="20" t="n">
        <v>0</v>
      </c>
      <c r="J350" s="20" t="n">
        <v>0</v>
      </c>
      <c r="K350" s="20" t="n">
        <v>0</v>
      </c>
      <c r="L350" s="20" t="n">
        <v>0</v>
      </c>
      <c r="M350" s="20" t="n">
        <v>0</v>
      </c>
      <c r="N350" s="20" t="n">
        <v>0</v>
      </c>
      <c r="O350" s="20" t="n">
        <v>0</v>
      </c>
      <c r="P350" s="20" t="n">
        <v>0</v>
      </c>
      <c r="Q350" s="20" t="n">
        <v>0</v>
      </c>
      <c r="R350" s="20" t="n">
        <v>0</v>
      </c>
      <c r="S350" s="20" t="n">
        <v>0</v>
      </c>
      <c r="T350" s="20" t="n">
        <v>0</v>
      </c>
      <c r="U350" s="20" t="n">
        <v>0</v>
      </c>
      <c r="V350" s="20" t="n">
        <v>0</v>
      </c>
      <c r="W350" s="20" t="n">
        <v>0</v>
      </c>
      <c r="X350" s="20" t="n">
        <v>0</v>
      </c>
      <c r="Y350" s="23" t="n">
        <v>0</v>
      </c>
    </row>
    <row r="351" customFormat="false" ht="13.5" hidden="false" customHeight="false" outlineLevel="0" collapsed="false">
      <c r="B351" s="66" t="s">
        <v>71</v>
      </c>
      <c r="C351" s="20" t="n">
        <v>2.95278218181818</v>
      </c>
      <c r="D351" s="20" t="n">
        <v>0.0446727272727273</v>
      </c>
      <c r="E351" s="20" t="n">
        <v>0</v>
      </c>
      <c r="F351" s="20" t="n">
        <v>0</v>
      </c>
      <c r="G351" s="20" t="n">
        <v>15.0590471563636</v>
      </c>
      <c r="H351" s="20" t="n">
        <v>0</v>
      </c>
      <c r="I351" s="20" t="n">
        <v>12.4733260836364</v>
      </c>
      <c r="J351" s="20" t="n">
        <v>0</v>
      </c>
      <c r="K351" s="20" t="n">
        <v>0</v>
      </c>
      <c r="L351" s="20" t="n">
        <v>22.0676706327273</v>
      </c>
      <c r="M351" s="20" t="n">
        <v>5.445881</v>
      </c>
      <c r="N351" s="20" t="n">
        <v>0</v>
      </c>
      <c r="O351" s="20" t="n">
        <v>0</v>
      </c>
      <c r="P351" s="20" t="n">
        <v>58.0433797818182</v>
      </c>
      <c r="Q351" s="20" t="n">
        <v>18.031</v>
      </c>
      <c r="R351" s="20" t="n">
        <v>85.054</v>
      </c>
      <c r="S351" s="20" t="n">
        <v>0</v>
      </c>
      <c r="T351" s="20" t="n">
        <v>0</v>
      </c>
      <c r="U351" s="20" t="n">
        <v>0</v>
      </c>
      <c r="V351" s="20" t="n">
        <v>0</v>
      </c>
      <c r="W351" s="20" t="n">
        <v>0</v>
      </c>
      <c r="X351" s="20" t="n">
        <v>103.085</v>
      </c>
      <c r="Y351" s="23" t="n">
        <v>101.026495</v>
      </c>
    </row>
    <row r="352" customFormat="false" ht="12.75" hidden="false" customHeight="false" outlineLevel="0" collapsed="false">
      <c r="B352" s="67" t="s">
        <v>72</v>
      </c>
      <c r="C352" s="20" t="n">
        <v>0</v>
      </c>
      <c r="D352" s="20" t="n">
        <v>0</v>
      </c>
      <c r="E352" s="20" t="n">
        <v>0</v>
      </c>
      <c r="F352" s="20" t="n">
        <v>0</v>
      </c>
      <c r="G352" s="20" t="n">
        <v>0</v>
      </c>
      <c r="H352" s="20" t="n">
        <v>0</v>
      </c>
      <c r="I352" s="20" t="n">
        <v>0</v>
      </c>
      <c r="J352" s="20" t="n">
        <v>0</v>
      </c>
      <c r="K352" s="20" t="n">
        <v>0</v>
      </c>
      <c r="L352" s="20" t="n">
        <v>0</v>
      </c>
      <c r="M352" s="20" t="n">
        <v>0</v>
      </c>
      <c r="N352" s="20" t="n">
        <v>0</v>
      </c>
      <c r="O352" s="20" t="n">
        <v>0</v>
      </c>
      <c r="P352" s="20" t="n">
        <v>0</v>
      </c>
      <c r="Q352" s="20" t="n">
        <v>0</v>
      </c>
      <c r="R352" s="20" t="n">
        <v>0</v>
      </c>
      <c r="S352" s="20" t="n">
        <v>0</v>
      </c>
      <c r="T352" s="20" t="n">
        <v>0</v>
      </c>
      <c r="U352" s="20" t="n">
        <v>0</v>
      </c>
      <c r="V352" s="20" t="n">
        <v>0</v>
      </c>
      <c r="W352" s="20" t="n">
        <v>0</v>
      </c>
      <c r="X352" s="20" t="n">
        <v>0</v>
      </c>
      <c r="Y352" s="23" t="n">
        <v>0</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2.95278218181818</v>
      </c>
      <c r="D355" s="20" t="n">
        <v>0.0446727272727273</v>
      </c>
      <c r="E355" s="20" t="n">
        <v>0</v>
      </c>
      <c r="F355" s="20" t="n">
        <v>0</v>
      </c>
      <c r="G355" s="20" t="n">
        <v>15.0590471563636</v>
      </c>
      <c r="H355" s="20" t="n">
        <v>0</v>
      </c>
      <c r="I355" s="20" t="n">
        <v>12.4733260836364</v>
      </c>
      <c r="J355" s="20" t="n">
        <v>0</v>
      </c>
      <c r="K355" s="20" t="n">
        <v>0</v>
      </c>
      <c r="L355" s="20" t="n">
        <v>22.0676706327273</v>
      </c>
      <c r="M355" s="20" t="n">
        <v>5.445881</v>
      </c>
      <c r="N355" s="20" t="n">
        <v>0</v>
      </c>
      <c r="O355" s="20" t="n">
        <v>0</v>
      </c>
      <c r="P355" s="20" t="n">
        <v>58.0433797818182</v>
      </c>
      <c r="Q355" s="20" t="n">
        <v>18.031</v>
      </c>
      <c r="R355" s="20" t="n">
        <v>85.054</v>
      </c>
      <c r="S355" s="20" t="n">
        <v>0</v>
      </c>
      <c r="T355" s="20" t="n">
        <v>0</v>
      </c>
      <c r="U355" s="20" t="n">
        <v>0</v>
      </c>
      <c r="V355" s="20" t="n">
        <v>0</v>
      </c>
      <c r="W355" s="20" t="n">
        <v>0</v>
      </c>
      <c r="X355" s="20" t="n">
        <v>103.085</v>
      </c>
      <c r="Y355" s="23" t="n">
        <v>101.026495</v>
      </c>
    </row>
    <row r="356" customFormat="false" ht="13.5" hidden="false" customHeight="false" outlineLevel="0" collapsed="false">
      <c r="B356" s="73" t="s">
        <v>75</v>
      </c>
      <c r="C356" s="20" t="n">
        <v>4.59916363636364</v>
      </c>
      <c r="D356" s="20" t="n">
        <v>0.893454545454545</v>
      </c>
      <c r="E356" s="20" t="n">
        <v>0</v>
      </c>
      <c r="F356" s="20" t="n">
        <v>0</v>
      </c>
      <c r="G356" s="20" t="n">
        <v>256.929743127273</v>
      </c>
      <c r="H356" s="20" t="n">
        <v>0</v>
      </c>
      <c r="I356" s="20" t="n">
        <v>63.4752616727273</v>
      </c>
      <c r="J356" s="20" t="n">
        <v>0</v>
      </c>
      <c r="K356" s="20" t="n">
        <v>0</v>
      </c>
      <c r="L356" s="20" t="n">
        <v>370.381572654545</v>
      </c>
      <c r="M356" s="20" t="n">
        <v>63.345041499926</v>
      </c>
      <c r="N356" s="20" t="n">
        <v>0</v>
      </c>
      <c r="O356" s="20" t="n">
        <v>0</v>
      </c>
      <c r="P356" s="20" t="n">
        <v>759.62423713629</v>
      </c>
      <c r="Q356" s="20" t="n">
        <v>25.129</v>
      </c>
      <c r="R356" s="20" t="n">
        <v>136.3716</v>
      </c>
      <c r="S356" s="20" t="n">
        <v>0</v>
      </c>
      <c r="T356" s="20" t="n">
        <v>0</v>
      </c>
      <c r="U356" s="20" t="n">
        <v>0</v>
      </c>
      <c r="V356" s="20" t="n">
        <v>0</v>
      </c>
      <c r="W356" s="20" t="n">
        <v>0</v>
      </c>
      <c r="X356" s="20" t="n">
        <v>161.5006</v>
      </c>
      <c r="Y356" s="23" t="n">
        <v>132.7645</v>
      </c>
    </row>
    <row r="357" customFormat="false" ht="12.75" hidden="false" customHeight="false" outlineLevel="0" collapsed="false">
      <c r="B357" s="74" t="s">
        <v>76</v>
      </c>
      <c r="C357" s="75" t="n">
        <v>1.55756955751192</v>
      </c>
      <c r="D357" s="75" t="n">
        <v>20</v>
      </c>
      <c r="E357" s="75" t="n">
        <v>0</v>
      </c>
      <c r="F357" s="75" t="n">
        <v>0</v>
      </c>
      <c r="G357" s="75" t="n">
        <v>17.0614873875801</v>
      </c>
      <c r="H357" s="75" t="n">
        <v>0</v>
      </c>
      <c r="I357" s="75" t="n">
        <v>5.08888016292622</v>
      </c>
      <c r="J357" s="75" t="n">
        <v>0</v>
      </c>
      <c r="K357" s="75" t="n">
        <v>0</v>
      </c>
      <c r="L357" s="75" t="n">
        <v>16.7838997970748</v>
      </c>
      <c r="M357" s="75" t="n">
        <v>11.631734424591</v>
      </c>
      <c r="N357" s="75" t="n">
        <v>0</v>
      </c>
      <c r="O357" s="75" t="n">
        <v>0</v>
      </c>
      <c r="P357" s="75" t="n">
        <v>13.0871813459463</v>
      </c>
      <c r="Q357" s="75" t="n">
        <v>1.39365537130497</v>
      </c>
      <c r="R357" s="75" t="n">
        <v>1.60335316387236</v>
      </c>
      <c r="S357" s="75" t="n">
        <v>0</v>
      </c>
      <c r="T357" s="75" t="n">
        <v>0</v>
      </c>
      <c r="U357" s="75" t="n">
        <v>0</v>
      </c>
      <c r="V357" s="75" t="n">
        <v>0</v>
      </c>
      <c r="W357" s="75" t="n">
        <v>0</v>
      </c>
      <c r="X357" s="75" t="n">
        <v>1.56667410389484</v>
      </c>
      <c r="Y357" s="27" t="n">
        <v>1.31415526194391</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0.37749</v>
      </c>
      <c r="D362" s="9" t="n">
        <v>0.695</v>
      </c>
      <c r="E362" s="9" t="n">
        <v>0</v>
      </c>
      <c r="F362" s="9" t="n">
        <v>0</v>
      </c>
      <c r="G362" s="9" t="n">
        <v>7.0114275</v>
      </c>
      <c r="H362" s="9" t="n">
        <v>0</v>
      </c>
      <c r="I362" s="9" t="n">
        <v>17.0075155</v>
      </c>
      <c r="J362" s="9" t="n">
        <v>0</v>
      </c>
      <c r="K362" s="9" t="n">
        <v>0</v>
      </c>
      <c r="L362" s="9" t="n">
        <v>6.8242455</v>
      </c>
      <c r="M362" s="9" t="n">
        <v>2.096661</v>
      </c>
      <c r="N362" s="9" t="n">
        <v>0</v>
      </c>
      <c r="O362" s="9" t="n">
        <v>0</v>
      </c>
      <c r="P362" s="10"/>
      <c r="Q362" s="9" t="n">
        <v>3.636</v>
      </c>
      <c r="R362" s="9" t="n">
        <v>11.651</v>
      </c>
      <c r="S362" s="9" t="n">
        <v>0</v>
      </c>
      <c r="T362" s="9" t="n">
        <v>0</v>
      </c>
      <c r="U362" s="9" t="n">
        <v>0</v>
      </c>
      <c r="V362" s="9" t="n">
        <v>0</v>
      </c>
      <c r="W362" s="9" t="n">
        <v>0</v>
      </c>
      <c r="X362" s="10"/>
      <c r="Y362" s="11" t="n">
        <v>5.526868</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0</v>
      </c>
      <c r="R363" s="14" t="n">
        <v>0</v>
      </c>
      <c r="S363" s="15" t="s">
        <v>26</v>
      </c>
      <c r="T363" s="15" t="s">
        <v>26</v>
      </c>
      <c r="U363" s="15" t="s">
        <v>26</v>
      </c>
      <c r="V363" s="15" t="s">
        <v>26</v>
      </c>
      <c r="W363" s="15" t="s">
        <v>26</v>
      </c>
      <c r="X363" s="16"/>
      <c r="Y363" s="17" t="n">
        <v>0</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s">
        <v>26</v>
      </c>
      <c r="R364" s="20" t="s">
        <v>26</v>
      </c>
      <c r="S364" s="15" t="s">
        <v>26</v>
      </c>
      <c r="T364" s="15" t="s">
        <v>26</v>
      </c>
      <c r="U364" s="15" t="s">
        <v>26</v>
      </c>
      <c r="V364" s="15" t="s">
        <v>26</v>
      </c>
      <c r="W364" s="15" t="s">
        <v>26</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s">
        <v>26</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s">
        <v>26</v>
      </c>
    </row>
    <row r="367" customFormat="false" ht="12" hidden="false" customHeight="false" outlineLevel="0" collapsed="false">
      <c r="B367" s="28" t="s">
        <v>31</v>
      </c>
      <c r="C367" s="29" t="n">
        <v>0</v>
      </c>
      <c r="D367" s="29" t="n">
        <v>0</v>
      </c>
      <c r="E367" s="29" t="n">
        <v>0</v>
      </c>
      <c r="F367" s="29" t="n">
        <v>0</v>
      </c>
      <c r="G367" s="29" t="n">
        <v>0</v>
      </c>
      <c r="H367" s="29" t="n">
        <v>0</v>
      </c>
      <c r="I367" s="29" t="n">
        <v>0</v>
      </c>
      <c r="J367" s="29" t="n">
        <v>0</v>
      </c>
      <c r="K367" s="29" t="n">
        <v>0</v>
      </c>
      <c r="L367" s="29" t="n">
        <v>0</v>
      </c>
      <c r="M367" s="29" t="n">
        <v>0</v>
      </c>
      <c r="N367" s="29" t="n">
        <v>0</v>
      </c>
      <c r="O367" s="29" t="n">
        <v>0</v>
      </c>
      <c r="P367" s="30"/>
      <c r="Q367" s="29" t="n">
        <v>0</v>
      </c>
      <c r="R367" s="29" t="n">
        <v>0</v>
      </c>
      <c r="S367" s="29" t="n">
        <v>0</v>
      </c>
      <c r="T367" s="29" t="n">
        <v>0</v>
      </c>
      <c r="U367" s="29" t="n">
        <v>0</v>
      </c>
      <c r="V367" s="29" t="n">
        <v>0</v>
      </c>
      <c r="W367" s="29" t="n">
        <v>0</v>
      </c>
      <c r="X367" s="30"/>
      <c r="Y367" s="17" t="n">
        <v>0</v>
      </c>
    </row>
    <row r="368" customFormat="false" ht="12" hidden="false" customHeight="false" outlineLevel="0" collapsed="false">
      <c r="B368" s="31" t="s">
        <v>32</v>
      </c>
      <c r="C368" s="20" t="n">
        <v>0</v>
      </c>
      <c r="D368" s="20" t="n">
        <v>0</v>
      </c>
      <c r="E368" s="20" t="n">
        <v>0</v>
      </c>
      <c r="F368" s="20" t="n">
        <v>0</v>
      </c>
      <c r="G368" s="20" t="n">
        <v>0</v>
      </c>
      <c r="H368" s="20" t="n">
        <v>0</v>
      </c>
      <c r="I368" s="20" t="n">
        <v>0</v>
      </c>
      <c r="J368" s="20" t="n">
        <v>0</v>
      </c>
      <c r="K368" s="20" t="n">
        <v>0</v>
      </c>
      <c r="L368" s="20" t="n">
        <v>0</v>
      </c>
      <c r="M368" s="20" t="n">
        <v>0</v>
      </c>
      <c r="N368" s="20" t="n">
        <v>0</v>
      </c>
      <c r="O368" s="20" t="n">
        <v>0</v>
      </c>
      <c r="P368" s="32"/>
      <c r="Q368" s="20" t="n">
        <v>0</v>
      </c>
      <c r="R368" s="20" t="n">
        <v>0</v>
      </c>
      <c r="S368" s="20" t="n">
        <v>0</v>
      </c>
      <c r="T368" s="20" t="n">
        <v>0</v>
      </c>
      <c r="U368" s="20" t="n">
        <v>0</v>
      </c>
      <c r="V368" s="20" t="n">
        <v>0</v>
      </c>
      <c r="W368" s="20" t="n">
        <v>0</v>
      </c>
      <c r="X368" s="32"/>
      <c r="Y368" s="23" t="n">
        <v>0</v>
      </c>
    </row>
    <row r="369" customFormat="false" ht="12" hidden="false" customHeight="false" outlineLevel="0" collapsed="false">
      <c r="B369" s="33" t="s">
        <v>33</v>
      </c>
      <c r="C369" s="20" t="s">
        <v>26</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s">
        <v>26</v>
      </c>
      <c r="D370" s="35" t="s">
        <v>26</v>
      </c>
      <c r="E370" s="35" t="s">
        <v>26</v>
      </c>
      <c r="F370" s="35" t="s">
        <v>26</v>
      </c>
      <c r="G370" s="35" t="s">
        <v>26</v>
      </c>
      <c r="H370" s="35" t="s">
        <v>26</v>
      </c>
      <c r="I370" s="35" t="s">
        <v>26</v>
      </c>
      <c r="J370" s="35" t="s">
        <v>26</v>
      </c>
      <c r="K370" s="35" t="s">
        <v>26</v>
      </c>
      <c r="L370" s="35" t="s">
        <v>26</v>
      </c>
      <c r="M370" s="35" t="s">
        <v>26</v>
      </c>
      <c r="N370" s="35" t="s">
        <v>26</v>
      </c>
      <c r="O370" s="35" t="s">
        <v>26</v>
      </c>
      <c r="P370" s="32"/>
      <c r="Q370" s="35" t="s">
        <v>26</v>
      </c>
      <c r="R370" s="35" t="s">
        <v>26</v>
      </c>
      <c r="S370" s="35" t="s">
        <v>26</v>
      </c>
      <c r="T370" s="35" t="s">
        <v>26</v>
      </c>
      <c r="U370" s="35" t="s">
        <v>26</v>
      </c>
      <c r="V370" s="35" t="s">
        <v>26</v>
      </c>
      <c r="W370" s="35" t="s">
        <v>26</v>
      </c>
      <c r="X370" s="32"/>
      <c r="Y370" s="36" t="s">
        <v>26</v>
      </c>
    </row>
    <row r="371" customFormat="false" ht="12" hidden="false" customHeight="false" outlineLevel="0" collapsed="false">
      <c r="B371" s="31" t="s">
        <v>35</v>
      </c>
      <c r="C371" s="35" t="s">
        <v>26</v>
      </c>
      <c r="D371" s="35" t="s">
        <v>26</v>
      </c>
      <c r="E371" s="35" t="s">
        <v>26</v>
      </c>
      <c r="F371" s="35" t="s">
        <v>26</v>
      </c>
      <c r="G371" s="35" t="s">
        <v>26</v>
      </c>
      <c r="H371" s="35" t="s">
        <v>26</v>
      </c>
      <c r="I371" s="35" t="s">
        <v>26</v>
      </c>
      <c r="J371" s="35" t="s">
        <v>26</v>
      </c>
      <c r="K371" s="35" t="s">
        <v>26</v>
      </c>
      <c r="L371" s="35" t="s">
        <v>26</v>
      </c>
      <c r="M371" s="35" t="s">
        <v>26</v>
      </c>
      <c r="N371" s="35" t="s">
        <v>26</v>
      </c>
      <c r="O371" s="35" t="s">
        <v>26</v>
      </c>
      <c r="P371" s="32"/>
      <c r="Q371" s="35" t="s">
        <v>26</v>
      </c>
      <c r="R371" s="35" t="s">
        <v>26</v>
      </c>
      <c r="S371" s="35" t="s">
        <v>26</v>
      </c>
      <c r="T371" s="35" t="s">
        <v>26</v>
      </c>
      <c r="U371" s="35" t="s">
        <v>26</v>
      </c>
      <c r="V371" s="35" t="s">
        <v>26</v>
      </c>
      <c r="W371" s="35" t="s">
        <v>26</v>
      </c>
      <c r="X371" s="32"/>
      <c r="Y371" s="36" t="s">
        <v>26</v>
      </c>
    </row>
    <row r="372" customFormat="false" ht="12" hidden="false" customHeight="false" outlineLevel="0" collapsed="false">
      <c r="B372" s="31" t="s">
        <v>36</v>
      </c>
      <c r="C372" s="37" t="n">
        <v>0</v>
      </c>
      <c r="D372" s="20" t="n">
        <v>0</v>
      </c>
      <c r="E372" s="20" t="n">
        <v>0</v>
      </c>
      <c r="F372" s="20" t="n">
        <v>0</v>
      </c>
      <c r="G372" s="20" t="n">
        <v>0</v>
      </c>
      <c r="H372" s="20" t="n">
        <v>0</v>
      </c>
      <c r="I372" s="20" t="n">
        <v>0</v>
      </c>
      <c r="J372" s="20" t="n">
        <v>0</v>
      </c>
      <c r="K372" s="20" t="n">
        <v>0</v>
      </c>
      <c r="L372" s="20" t="n">
        <v>0</v>
      </c>
      <c r="M372" s="20" t="n">
        <v>0</v>
      </c>
      <c r="N372" s="20" t="n">
        <v>0</v>
      </c>
      <c r="O372" s="20" t="n">
        <v>0</v>
      </c>
      <c r="P372" s="32"/>
      <c r="Q372" s="20" t="n">
        <v>0</v>
      </c>
      <c r="R372" s="20" t="n">
        <v>0</v>
      </c>
      <c r="S372" s="20" t="n">
        <v>0</v>
      </c>
      <c r="T372" s="20" t="n">
        <v>0</v>
      </c>
      <c r="U372" s="20" t="n">
        <v>0</v>
      </c>
      <c r="V372" s="20" t="n">
        <v>0</v>
      </c>
      <c r="W372" s="20" t="n">
        <v>0</v>
      </c>
      <c r="X372" s="32"/>
      <c r="Y372" s="23" t="n">
        <v>0</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0.37749</v>
      </c>
      <c r="D374" s="43" t="n">
        <v>0.695</v>
      </c>
      <c r="E374" s="43" t="n">
        <v>0</v>
      </c>
      <c r="F374" s="43" t="n">
        <v>0</v>
      </c>
      <c r="G374" s="43" t="n">
        <v>7.0114275</v>
      </c>
      <c r="H374" s="43" t="n">
        <v>0</v>
      </c>
      <c r="I374" s="43" t="n">
        <v>17.0075155</v>
      </c>
      <c r="J374" s="43" t="n">
        <v>0</v>
      </c>
      <c r="K374" s="43" t="n">
        <v>0</v>
      </c>
      <c r="L374" s="43" t="n">
        <v>6.8242455</v>
      </c>
      <c r="M374" s="43" t="n">
        <v>2.096661</v>
      </c>
      <c r="N374" s="43" t="n">
        <v>0</v>
      </c>
      <c r="O374" s="43" t="n">
        <v>0</v>
      </c>
      <c r="P374" s="44"/>
      <c r="Q374" s="43" t="n">
        <v>3.636</v>
      </c>
      <c r="R374" s="43" t="n">
        <v>11.651</v>
      </c>
      <c r="S374" s="43" t="n">
        <v>0</v>
      </c>
      <c r="T374" s="43" t="n">
        <v>0</v>
      </c>
      <c r="U374" s="43" t="n">
        <v>0</v>
      </c>
      <c r="V374" s="43" t="n">
        <v>0</v>
      </c>
      <c r="W374" s="43" t="n">
        <v>0</v>
      </c>
      <c r="X374" s="44"/>
      <c r="Y374" s="45" t="n">
        <v>5.526868</v>
      </c>
    </row>
    <row r="375" customFormat="false" ht="12" hidden="false" customHeight="false" outlineLevel="0" collapsed="false">
      <c r="B375" s="31" t="s">
        <v>38</v>
      </c>
      <c r="C375" s="35" t="n">
        <v>0.00149</v>
      </c>
      <c r="D375" s="35" t="n">
        <v>0.695</v>
      </c>
      <c r="E375" s="35" t="s">
        <v>26</v>
      </c>
      <c r="F375" s="35" t="s">
        <v>26</v>
      </c>
      <c r="G375" s="35" t="n">
        <v>7.0114275</v>
      </c>
      <c r="H375" s="35" t="s">
        <v>26</v>
      </c>
      <c r="I375" s="35" t="n">
        <v>10.7183155</v>
      </c>
      <c r="J375" s="35" t="s">
        <v>26</v>
      </c>
      <c r="K375" s="35" t="s">
        <v>26</v>
      </c>
      <c r="L375" s="35" t="n">
        <v>6.8242455</v>
      </c>
      <c r="M375" s="35" t="s">
        <v>26</v>
      </c>
      <c r="N375" s="35" t="s">
        <v>26</v>
      </c>
      <c r="O375" s="35" t="s">
        <v>26</v>
      </c>
      <c r="P375" s="32"/>
      <c r="Q375" s="35" t="s">
        <v>26</v>
      </c>
      <c r="R375" s="35" t="s">
        <v>26</v>
      </c>
      <c r="S375" s="35" t="s">
        <v>26</v>
      </c>
      <c r="T375" s="35" t="s">
        <v>26</v>
      </c>
      <c r="U375" s="35" t="s">
        <v>26</v>
      </c>
      <c r="V375" s="35" t="s">
        <v>26</v>
      </c>
      <c r="W375" s="35" t="s">
        <v>26</v>
      </c>
      <c r="X375" s="32"/>
      <c r="Y375" s="36" t="s">
        <v>26</v>
      </c>
    </row>
    <row r="376" customFormat="false" ht="12" hidden="false" customHeight="false" outlineLevel="0" collapsed="false">
      <c r="B376" s="31" t="s">
        <v>39</v>
      </c>
      <c r="C376" s="35" t="s">
        <v>26</v>
      </c>
      <c r="D376" s="35" t="s">
        <v>26</v>
      </c>
      <c r="E376" s="35" t="s">
        <v>26</v>
      </c>
      <c r="F376" s="35" t="s">
        <v>26</v>
      </c>
      <c r="G376" s="35" t="s">
        <v>26</v>
      </c>
      <c r="H376" s="35" t="s">
        <v>26</v>
      </c>
      <c r="I376" s="35" t="n">
        <v>0.9882</v>
      </c>
      <c r="J376" s="35" t="s">
        <v>26</v>
      </c>
      <c r="K376" s="35" t="s">
        <v>26</v>
      </c>
      <c r="L376" s="35" t="s">
        <v>26</v>
      </c>
      <c r="M376" s="35" t="s">
        <v>26</v>
      </c>
      <c r="N376" s="35" t="s">
        <v>26</v>
      </c>
      <c r="O376" s="35" t="s">
        <v>26</v>
      </c>
      <c r="P376" s="32"/>
      <c r="Q376" s="35" t="s">
        <v>26</v>
      </c>
      <c r="R376" s="35" t="s">
        <v>26</v>
      </c>
      <c r="S376" s="35" t="s">
        <v>26</v>
      </c>
      <c r="T376" s="35" t="s">
        <v>26</v>
      </c>
      <c r="U376" s="35" t="s">
        <v>26</v>
      </c>
      <c r="V376" s="35" t="s">
        <v>26</v>
      </c>
      <c r="W376" s="35" t="s">
        <v>26</v>
      </c>
      <c r="X376" s="32"/>
      <c r="Y376" s="36" t="s">
        <v>26</v>
      </c>
    </row>
    <row r="377" customFormat="false" ht="12" hidden="false" customHeight="false" outlineLevel="0" collapsed="false">
      <c r="B377" s="31" t="s">
        <v>40</v>
      </c>
      <c r="C377" s="35" t="s">
        <v>26</v>
      </c>
      <c r="D377" s="35" t="s">
        <v>26</v>
      </c>
      <c r="E377" s="35" t="s">
        <v>26</v>
      </c>
      <c r="F377" s="35" t="s">
        <v>26</v>
      </c>
      <c r="G377" s="35" t="s">
        <v>26</v>
      </c>
      <c r="H377" s="35" t="s">
        <v>26</v>
      </c>
      <c r="I377" s="35" t="s">
        <v>26</v>
      </c>
      <c r="J377" s="35" t="s">
        <v>26</v>
      </c>
      <c r="K377" s="35" t="s">
        <v>26</v>
      </c>
      <c r="L377" s="35" t="s">
        <v>26</v>
      </c>
      <c r="M377" s="35" t="n">
        <v>2.096661</v>
      </c>
      <c r="N377" s="35" t="s">
        <v>26</v>
      </c>
      <c r="O377" s="35" t="s">
        <v>26</v>
      </c>
      <c r="P377" s="32"/>
      <c r="Q377" s="35" t="s">
        <v>26</v>
      </c>
      <c r="R377" s="35" t="s">
        <v>26</v>
      </c>
      <c r="S377" s="35" t="s">
        <v>26</v>
      </c>
      <c r="T377" s="35" t="s">
        <v>26</v>
      </c>
      <c r="U377" s="35" t="s">
        <v>26</v>
      </c>
      <c r="V377" s="35" t="s">
        <v>26</v>
      </c>
      <c r="W377" s="35" t="s">
        <v>26</v>
      </c>
      <c r="X377" s="32"/>
      <c r="Y377" s="36" t="s">
        <v>26</v>
      </c>
    </row>
    <row r="378" customFormat="false" ht="12" hidden="false" customHeight="false" outlineLevel="0" collapsed="false">
      <c r="B378" s="31" t="s">
        <v>41</v>
      </c>
      <c r="C378" s="35" t="s">
        <v>26</v>
      </c>
      <c r="D378" s="35" t="s">
        <v>26</v>
      </c>
      <c r="E378" s="35" t="s">
        <v>26</v>
      </c>
      <c r="F378" s="35" t="s">
        <v>26</v>
      </c>
      <c r="G378" s="35" t="s">
        <v>26</v>
      </c>
      <c r="H378" s="35" t="s">
        <v>26</v>
      </c>
      <c r="I378" s="35" t="n">
        <v>5.121</v>
      </c>
      <c r="J378" s="35" t="s">
        <v>26</v>
      </c>
      <c r="K378" s="35" t="s">
        <v>26</v>
      </c>
      <c r="L378" s="35" t="s">
        <v>26</v>
      </c>
      <c r="M378" s="35" t="s">
        <v>26</v>
      </c>
      <c r="N378" s="35" t="s">
        <v>26</v>
      </c>
      <c r="O378" s="35" t="s">
        <v>26</v>
      </c>
      <c r="P378" s="32"/>
      <c r="Q378" s="35" t="s">
        <v>26</v>
      </c>
      <c r="R378" s="35" t="s">
        <v>26</v>
      </c>
      <c r="S378" s="35" t="s">
        <v>26</v>
      </c>
      <c r="T378" s="35" t="s">
        <v>26</v>
      </c>
      <c r="U378" s="35" t="s">
        <v>26</v>
      </c>
      <c r="V378" s="35" t="s">
        <v>26</v>
      </c>
      <c r="W378" s="35" t="s">
        <v>26</v>
      </c>
      <c r="X378" s="32"/>
      <c r="Y378" s="36" t="s">
        <v>26</v>
      </c>
    </row>
    <row r="379" customFormat="false" ht="12" hidden="false" customHeight="false" outlineLevel="0" collapsed="false">
      <c r="B379" s="31" t="s">
        <v>42</v>
      </c>
      <c r="C379" s="35" t="s">
        <v>26</v>
      </c>
      <c r="D379" s="35" t="s">
        <v>26</v>
      </c>
      <c r="E379" s="35" t="s">
        <v>26</v>
      </c>
      <c r="F379" s="35" t="s">
        <v>26</v>
      </c>
      <c r="G379" s="35" t="s">
        <v>26</v>
      </c>
      <c r="H379" s="35" t="s">
        <v>26</v>
      </c>
      <c r="I379" s="35" t="s">
        <v>64</v>
      </c>
      <c r="J379" s="35" t="s">
        <v>26</v>
      </c>
      <c r="K379" s="35" t="s">
        <v>26</v>
      </c>
      <c r="L379" s="35" t="s">
        <v>26</v>
      </c>
      <c r="M379" s="35" t="s">
        <v>26</v>
      </c>
      <c r="N379" s="35" t="s">
        <v>26</v>
      </c>
      <c r="O379" s="35" t="s">
        <v>26</v>
      </c>
      <c r="P379" s="32"/>
      <c r="Q379" s="35" t="s">
        <v>26</v>
      </c>
      <c r="R379" s="35" t="s">
        <v>26</v>
      </c>
      <c r="S379" s="35" t="s">
        <v>26</v>
      </c>
      <c r="T379" s="35" t="s">
        <v>26</v>
      </c>
      <c r="U379" s="35" t="s">
        <v>26</v>
      </c>
      <c r="V379" s="35" t="s">
        <v>26</v>
      </c>
      <c r="W379" s="35" t="s">
        <v>26</v>
      </c>
      <c r="X379" s="32"/>
      <c r="Y379" s="36" t="s">
        <v>26</v>
      </c>
    </row>
    <row r="380" customFormat="false" ht="12" hidden="false" customHeight="false" outlineLevel="0" collapsed="false">
      <c r="B380" s="31" t="s">
        <v>43</v>
      </c>
      <c r="C380" s="35" t="n">
        <v>0.376</v>
      </c>
      <c r="D380" s="35" t="s">
        <v>26</v>
      </c>
      <c r="E380" s="35" t="s">
        <v>26</v>
      </c>
      <c r="F380" s="35" t="s">
        <v>26</v>
      </c>
      <c r="G380" s="35" t="s">
        <v>26</v>
      </c>
      <c r="H380" s="35" t="s">
        <v>26</v>
      </c>
      <c r="I380" s="35" t="n">
        <v>0.18</v>
      </c>
      <c r="J380" s="35" t="s">
        <v>26</v>
      </c>
      <c r="K380" s="35" t="s">
        <v>26</v>
      </c>
      <c r="L380" s="35" t="s">
        <v>26</v>
      </c>
      <c r="M380" s="35" t="s">
        <v>26</v>
      </c>
      <c r="N380" s="35" t="s">
        <v>26</v>
      </c>
      <c r="O380" s="35" t="s">
        <v>26</v>
      </c>
      <c r="P380" s="32"/>
      <c r="Q380" s="35" t="n">
        <v>3.636</v>
      </c>
      <c r="R380" s="35" t="n">
        <v>11.651</v>
      </c>
      <c r="S380" s="35" t="s">
        <v>26</v>
      </c>
      <c r="T380" s="35" t="s">
        <v>26</v>
      </c>
      <c r="U380" s="35" t="s">
        <v>26</v>
      </c>
      <c r="V380" s="35" t="s">
        <v>26</v>
      </c>
      <c r="W380" s="35" t="s">
        <v>26</v>
      </c>
      <c r="X380" s="32"/>
      <c r="Y380" s="36" t="n">
        <v>3.433</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n">
        <v>1.56</v>
      </c>
    </row>
    <row r="382" customFormat="false" ht="12" hidden="false" customHeight="false" outlineLevel="0" collapsed="false">
      <c r="B382" s="31" t="s">
        <v>45</v>
      </c>
      <c r="C382" s="20" t="n">
        <v>0</v>
      </c>
      <c r="D382" s="20" t="n">
        <v>0</v>
      </c>
      <c r="E382" s="20" t="n">
        <v>0</v>
      </c>
      <c r="F382" s="20" t="n">
        <v>0</v>
      </c>
      <c r="G382" s="20" t="n">
        <v>0</v>
      </c>
      <c r="H382" s="20" t="n">
        <v>0</v>
      </c>
      <c r="I382" s="20" t="n">
        <v>0</v>
      </c>
      <c r="J382" s="20" t="n">
        <v>0</v>
      </c>
      <c r="K382" s="20" t="n">
        <v>0</v>
      </c>
      <c r="L382" s="20" t="n">
        <v>0</v>
      </c>
      <c r="M382" s="20" t="n">
        <v>0</v>
      </c>
      <c r="N382" s="20" t="n">
        <v>0</v>
      </c>
      <c r="O382" s="20" t="n">
        <v>0</v>
      </c>
      <c r="P382" s="32"/>
      <c r="Q382" s="20" t="n">
        <v>0</v>
      </c>
      <c r="R382" s="20" t="n">
        <v>0</v>
      </c>
      <c r="S382" s="20" t="n">
        <v>0</v>
      </c>
      <c r="T382" s="20" t="n">
        <v>0</v>
      </c>
      <c r="U382" s="20" t="n">
        <v>0</v>
      </c>
      <c r="V382" s="20" t="n">
        <v>0</v>
      </c>
      <c r="W382" s="20" t="n">
        <v>0</v>
      </c>
      <c r="X382" s="32"/>
      <c r="Y382" s="23" t="n">
        <v>0.533868</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n">
        <v>0</v>
      </c>
      <c r="D384" s="43" t="n">
        <v>0</v>
      </c>
      <c r="E384" s="43" t="n">
        <v>0</v>
      </c>
      <c r="F384" s="43" t="n">
        <v>0</v>
      </c>
      <c r="G384" s="43" t="n">
        <v>0</v>
      </c>
      <c r="H384" s="43" t="n">
        <v>0</v>
      </c>
      <c r="I384" s="43" t="n">
        <v>0</v>
      </c>
      <c r="J384" s="43" t="n">
        <v>0</v>
      </c>
      <c r="K384" s="43" t="n">
        <v>0</v>
      </c>
      <c r="L384" s="43" t="n">
        <v>0</v>
      </c>
      <c r="M384" s="43" t="n">
        <v>0</v>
      </c>
      <c r="N384" s="43" t="n">
        <v>0</v>
      </c>
      <c r="O384" s="43" t="n">
        <v>0</v>
      </c>
      <c r="P384" s="44"/>
      <c r="Q384" s="43" t="n">
        <v>0</v>
      </c>
      <c r="R384" s="43" t="n">
        <v>0</v>
      </c>
      <c r="S384" s="43" t="n">
        <v>0</v>
      </c>
      <c r="T384" s="43" t="n">
        <v>0</v>
      </c>
      <c r="U384" s="43" t="n">
        <v>0</v>
      </c>
      <c r="V384" s="43" t="n">
        <v>0</v>
      </c>
      <c r="W384" s="43" t="n">
        <v>0</v>
      </c>
      <c r="X384" s="44"/>
      <c r="Y384" s="45" t="n">
        <v>0</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0.5808</v>
      </c>
      <c r="D388" s="9" t="n">
        <v>13.9</v>
      </c>
      <c r="E388" s="9" t="n">
        <v>0</v>
      </c>
      <c r="F388" s="9" t="n">
        <v>0</v>
      </c>
      <c r="G388" s="9" t="n">
        <v>109.826</v>
      </c>
      <c r="H388" s="9" t="n">
        <v>0</v>
      </c>
      <c r="I388" s="9" t="n">
        <v>133.2703</v>
      </c>
      <c r="J388" s="9" t="n">
        <v>0</v>
      </c>
      <c r="K388" s="9" t="n">
        <v>0</v>
      </c>
      <c r="L388" s="9" t="n">
        <v>100.557184298615</v>
      </c>
      <c r="M388" s="9" t="n">
        <v>23.754</v>
      </c>
      <c r="N388" s="9" t="n">
        <v>0</v>
      </c>
      <c r="O388" s="9" t="n">
        <v>0</v>
      </c>
      <c r="P388" s="48"/>
      <c r="Q388" s="9" t="n">
        <v>5.067</v>
      </c>
      <c r="R388" s="9" t="n">
        <v>19.036</v>
      </c>
      <c r="S388" s="9" t="n">
        <v>0</v>
      </c>
      <c r="T388" s="9" t="n">
        <v>0</v>
      </c>
      <c r="U388" s="9" t="n">
        <v>0</v>
      </c>
      <c r="V388" s="9" t="n">
        <v>0</v>
      </c>
      <c r="W388" s="9" t="n">
        <v>0</v>
      </c>
      <c r="X388" s="48"/>
      <c r="Y388" s="11" t="n">
        <v>7.215</v>
      </c>
    </row>
    <row r="389" customFormat="false" ht="13.5" hidden="false" customHeight="false" outlineLevel="0" collapsed="false">
      <c r="B389" s="49" t="s">
        <v>59</v>
      </c>
      <c r="C389" s="15" t="s">
        <v>26</v>
      </c>
      <c r="D389" s="15" t="s">
        <v>26</v>
      </c>
      <c r="E389" s="15" t="s">
        <v>26</v>
      </c>
      <c r="F389" s="15" t="s">
        <v>26</v>
      </c>
      <c r="G389" s="15" t="s">
        <v>26</v>
      </c>
      <c r="H389" s="15" t="s">
        <v>26</v>
      </c>
      <c r="I389" s="15" t="s">
        <v>26</v>
      </c>
      <c r="J389" s="15" t="s">
        <v>26</v>
      </c>
      <c r="K389" s="15" t="s">
        <v>26</v>
      </c>
      <c r="L389" s="15" t="s">
        <v>26</v>
      </c>
      <c r="M389" s="15" t="s">
        <v>26</v>
      </c>
      <c r="N389" s="15" t="s">
        <v>26</v>
      </c>
      <c r="O389" s="15" t="s">
        <v>26</v>
      </c>
      <c r="P389" s="19"/>
      <c r="Q389" s="15" t="s">
        <v>26</v>
      </c>
      <c r="R389" s="15" t="s">
        <v>26</v>
      </c>
      <c r="S389" s="15" t="s">
        <v>26</v>
      </c>
      <c r="T389" s="15" t="s">
        <v>26</v>
      </c>
      <c r="U389" s="15" t="s">
        <v>26</v>
      </c>
      <c r="V389" s="15" t="s">
        <v>26</v>
      </c>
      <c r="W389" s="15" t="s">
        <v>26</v>
      </c>
      <c r="X389" s="19"/>
      <c r="Y389" s="50" t="s">
        <v>26</v>
      </c>
    </row>
    <row r="390" customFormat="false" ht="12" hidden="false" customHeight="false" outlineLevel="0" collapsed="false">
      <c r="B390" s="49" t="s">
        <v>60</v>
      </c>
      <c r="C390" s="20" t="n">
        <v>0.5808</v>
      </c>
      <c r="D390" s="20" t="n">
        <v>13.9</v>
      </c>
      <c r="E390" s="20" t="n">
        <v>0</v>
      </c>
      <c r="F390" s="20" t="n">
        <v>0</v>
      </c>
      <c r="G390" s="20" t="n">
        <v>135.586</v>
      </c>
      <c r="H390" s="20" t="n">
        <v>0</v>
      </c>
      <c r="I390" s="20" t="n">
        <v>138.693</v>
      </c>
      <c r="J390" s="20" t="n">
        <v>0</v>
      </c>
      <c r="K390" s="20" t="n">
        <v>0</v>
      </c>
      <c r="L390" s="20" t="n">
        <v>130.998</v>
      </c>
      <c r="M390" s="20" t="n">
        <v>23.754</v>
      </c>
      <c r="N390" s="20" t="n">
        <v>0</v>
      </c>
      <c r="O390" s="20" t="n">
        <v>0</v>
      </c>
      <c r="P390" s="19"/>
      <c r="Q390" s="20" t="n">
        <v>5.067</v>
      </c>
      <c r="R390" s="20" t="n">
        <v>19.036</v>
      </c>
      <c r="S390" s="20" t="n">
        <v>0</v>
      </c>
      <c r="T390" s="20" t="n">
        <v>0</v>
      </c>
      <c r="U390" s="20" t="n">
        <v>0</v>
      </c>
      <c r="V390" s="20" t="n">
        <v>0</v>
      </c>
      <c r="W390" s="20" t="n">
        <v>0</v>
      </c>
      <c r="X390" s="19"/>
      <c r="Y390" s="23" t="n">
        <v>7.215</v>
      </c>
    </row>
    <row r="391" customFormat="false" ht="12" hidden="false" customHeight="false" outlineLevel="0" collapsed="false">
      <c r="B391" s="51" t="s">
        <v>61</v>
      </c>
      <c r="C391" s="35" t="n">
        <v>0.5808</v>
      </c>
      <c r="D391" s="35" t="n">
        <v>13.9</v>
      </c>
      <c r="E391" s="35" t="n">
        <v>0</v>
      </c>
      <c r="F391" s="35" t="n">
        <v>0</v>
      </c>
      <c r="G391" s="35" t="n">
        <v>135.586</v>
      </c>
      <c r="H391" s="35" t="n">
        <v>0</v>
      </c>
      <c r="I391" s="35" t="n">
        <v>133.572</v>
      </c>
      <c r="J391" s="35" t="n">
        <v>0</v>
      </c>
      <c r="K391" s="35" t="n">
        <v>0</v>
      </c>
      <c r="L391" s="35" t="n">
        <v>130.998</v>
      </c>
      <c r="M391" s="35" t="n">
        <v>23.754</v>
      </c>
      <c r="N391" s="35" t="n">
        <v>0</v>
      </c>
      <c r="O391" s="35" t="n">
        <v>0</v>
      </c>
      <c r="P391" s="19"/>
      <c r="Q391" s="35" t="n">
        <v>5.067</v>
      </c>
      <c r="R391" s="35" t="n">
        <v>19.036</v>
      </c>
      <c r="S391" s="35" t="n">
        <v>0</v>
      </c>
      <c r="T391" s="35" t="n">
        <v>0</v>
      </c>
      <c r="U391" s="35" t="n">
        <v>0</v>
      </c>
      <c r="V391" s="35" t="n">
        <v>0</v>
      </c>
      <c r="W391" s="35" t="n">
        <v>0</v>
      </c>
      <c r="X391" s="19"/>
      <c r="Y391" s="36" t="n">
        <v>7.215</v>
      </c>
    </row>
    <row r="392" customFormat="false" ht="13.5" hidden="false" customHeight="false" outlineLevel="0" collapsed="false">
      <c r="B392" s="51" t="s">
        <v>62</v>
      </c>
      <c r="C392" s="35" t="s">
        <v>64</v>
      </c>
      <c r="D392" s="35" t="s">
        <v>64</v>
      </c>
      <c r="E392" s="35" t="s">
        <v>64</v>
      </c>
      <c r="F392" s="35" t="s">
        <v>64</v>
      </c>
      <c r="G392" s="35" t="s">
        <v>64</v>
      </c>
      <c r="H392" s="35" t="s">
        <v>64</v>
      </c>
      <c r="I392" s="35" t="n">
        <v>5.121</v>
      </c>
      <c r="J392" s="35" t="s">
        <v>64</v>
      </c>
      <c r="K392" s="35" t="s">
        <v>64</v>
      </c>
      <c r="L392" s="35" t="s">
        <v>64</v>
      </c>
      <c r="M392" s="35" t="s">
        <v>64</v>
      </c>
      <c r="N392" s="35" t="s">
        <v>64</v>
      </c>
      <c r="O392" s="35" t="s">
        <v>64</v>
      </c>
      <c r="P392" s="19"/>
      <c r="Q392" s="35" t="s">
        <v>64</v>
      </c>
      <c r="R392" s="35" t="s">
        <v>64</v>
      </c>
      <c r="S392" s="35" t="s">
        <v>64</v>
      </c>
      <c r="T392" s="35" t="s">
        <v>64</v>
      </c>
      <c r="U392" s="35" t="s">
        <v>64</v>
      </c>
      <c r="V392" s="35" t="s">
        <v>64</v>
      </c>
      <c r="W392" s="35" t="s">
        <v>64</v>
      </c>
      <c r="X392" s="19"/>
      <c r="Y392" s="36" t="s">
        <v>64</v>
      </c>
    </row>
    <row r="393" customFormat="false" ht="12" hidden="false" customHeight="false" outlineLevel="0" collapsed="false">
      <c r="B393" s="52" t="s">
        <v>65</v>
      </c>
      <c r="C393" s="20" t="n">
        <v>0</v>
      </c>
      <c r="D393" s="20" t="n">
        <v>0</v>
      </c>
      <c r="E393" s="20" t="n">
        <v>0</v>
      </c>
      <c r="F393" s="20" t="n">
        <v>0</v>
      </c>
      <c r="G393" s="20" t="n">
        <v>25.76</v>
      </c>
      <c r="H393" s="20" t="n">
        <v>0</v>
      </c>
      <c r="I393" s="20" t="n">
        <v>5.4227</v>
      </c>
      <c r="J393" s="20" t="n">
        <v>0</v>
      </c>
      <c r="K393" s="20" t="n">
        <v>0</v>
      </c>
      <c r="L393" s="20" t="n">
        <v>30.4408157013854</v>
      </c>
      <c r="M393" s="20" t="n">
        <v>0</v>
      </c>
      <c r="N393" s="20" t="n">
        <v>0</v>
      </c>
      <c r="O393" s="20" t="n">
        <v>0</v>
      </c>
      <c r="P393" s="19"/>
      <c r="Q393" s="20" t="n">
        <v>0</v>
      </c>
      <c r="R393" s="20" t="n">
        <v>0</v>
      </c>
      <c r="S393" s="20" t="n">
        <v>0</v>
      </c>
      <c r="T393" s="20" t="n">
        <v>0</v>
      </c>
      <c r="U393" s="20" t="n">
        <v>0</v>
      </c>
      <c r="V393" s="20" t="n">
        <v>0</v>
      </c>
      <c r="W393" s="20" t="n">
        <v>0</v>
      </c>
      <c r="X393" s="19"/>
      <c r="Y393" s="23" t="n">
        <v>0</v>
      </c>
    </row>
    <row r="394" customFormat="false" ht="12" hidden="false" customHeight="false" outlineLevel="0" collapsed="false">
      <c r="B394" s="51" t="s">
        <v>61</v>
      </c>
      <c r="C394" s="35" t="s">
        <v>26</v>
      </c>
      <c r="D394" s="35" t="s">
        <v>64</v>
      </c>
      <c r="E394" s="35" t="s">
        <v>26</v>
      </c>
      <c r="F394" s="35" t="s">
        <v>26</v>
      </c>
      <c r="G394" s="35" t="s">
        <v>64</v>
      </c>
      <c r="H394" s="35" t="s">
        <v>26</v>
      </c>
      <c r="I394" s="35" t="s">
        <v>64</v>
      </c>
      <c r="J394" s="35" t="s">
        <v>26</v>
      </c>
      <c r="K394" s="35" t="s">
        <v>26</v>
      </c>
      <c r="L394" s="35" t="s">
        <v>64</v>
      </c>
      <c r="M394" s="35" t="s">
        <v>64</v>
      </c>
      <c r="N394" s="35" t="s">
        <v>26</v>
      </c>
      <c r="O394" s="35" t="s">
        <v>26</v>
      </c>
      <c r="P394" s="19"/>
      <c r="Q394" s="35" t="s">
        <v>26</v>
      </c>
      <c r="R394" s="35" t="s">
        <v>26</v>
      </c>
      <c r="S394" s="35" t="s">
        <v>26</v>
      </c>
      <c r="T394" s="35" t="s">
        <v>26</v>
      </c>
      <c r="U394" s="35" t="s">
        <v>26</v>
      </c>
      <c r="V394" s="35" t="s">
        <v>26</v>
      </c>
      <c r="W394" s="35" t="s">
        <v>26</v>
      </c>
      <c r="X394" s="19"/>
      <c r="Y394" s="36" t="s">
        <v>64</v>
      </c>
    </row>
    <row r="395" customFormat="false" ht="13.5" hidden="false" customHeight="false" outlineLevel="0" collapsed="false">
      <c r="B395" s="51" t="s">
        <v>62</v>
      </c>
      <c r="C395" s="35" t="s">
        <v>64</v>
      </c>
      <c r="D395" s="35" t="s">
        <v>64</v>
      </c>
      <c r="E395" s="35" t="s">
        <v>64</v>
      </c>
      <c r="F395" s="35" t="s">
        <v>64</v>
      </c>
      <c r="G395" s="35" t="n">
        <v>25.76</v>
      </c>
      <c r="H395" s="35" t="s">
        <v>64</v>
      </c>
      <c r="I395" s="35" t="n">
        <v>5.4227</v>
      </c>
      <c r="J395" s="35" t="s">
        <v>64</v>
      </c>
      <c r="K395" s="35" t="s">
        <v>64</v>
      </c>
      <c r="L395" s="35" t="n">
        <v>30.4408157013854</v>
      </c>
      <c r="M395" s="35" t="s">
        <v>64</v>
      </c>
      <c r="N395" s="35" t="s">
        <v>64</v>
      </c>
      <c r="O395" s="35" t="s">
        <v>64</v>
      </c>
      <c r="P395" s="19"/>
      <c r="Q395" s="35" t="s">
        <v>64</v>
      </c>
      <c r="R395" s="35" t="s">
        <v>64</v>
      </c>
      <c r="S395" s="35" t="s">
        <v>64</v>
      </c>
      <c r="T395" s="35" t="s">
        <v>64</v>
      </c>
      <c r="U395" s="35" t="s">
        <v>64</v>
      </c>
      <c r="V395" s="35" t="s">
        <v>64</v>
      </c>
      <c r="W395" s="35" t="s">
        <v>64</v>
      </c>
      <c r="X395" s="19"/>
      <c r="Y395" s="36" t="s">
        <v>64</v>
      </c>
    </row>
    <row r="396" customFormat="false" ht="12.75" hidden="false" customHeight="false" outlineLevel="0" collapsed="false">
      <c r="B396" s="53" t="s">
        <v>66</v>
      </c>
      <c r="C396" s="54" t="n">
        <v>0</v>
      </c>
      <c r="D396" s="54" t="n">
        <v>0</v>
      </c>
      <c r="E396" s="54" t="n">
        <v>0</v>
      </c>
      <c r="F396" s="54" t="n">
        <v>0</v>
      </c>
      <c r="G396" s="54" t="n">
        <v>0</v>
      </c>
      <c r="H396" s="54" t="n">
        <v>0</v>
      </c>
      <c r="I396" s="54" t="n">
        <v>0</v>
      </c>
      <c r="J396" s="54" t="n">
        <v>0</v>
      </c>
      <c r="K396" s="54" t="n">
        <v>0</v>
      </c>
      <c r="L396" s="54" t="n">
        <v>0</v>
      </c>
      <c r="M396" s="54" t="n">
        <v>0</v>
      </c>
      <c r="N396" s="54" t="n">
        <v>0</v>
      </c>
      <c r="O396" s="54" t="n">
        <v>0</v>
      </c>
      <c r="P396" s="55"/>
      <c r="Q396" s="54" t="n">
        <v>0</v>
      </c>
      <c r="R396" s="54" t="n">
        <v>0</v>
      </c>
      <c r="S396" s="54" t="n">
        <v>0</v>
      </c>
      <c r="T396" s="54" t="n">
        <v>0</v>
      </c>
      <c r="U396" s="54" t="n">
        <v>0</v>
      </c>
      <c r="V396" s="54" t="n">
        <v>0</v>
      </c>
      <c r="W396" s="54" t="n">
        <v>0</v>
      </c>
      <c r="X396" s="55"/>
      <c r="Y396" s="56" t="n">
        <v>0</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86" t="n">
        <v>11700</v>
      </c>
      <c r="D398" s="86" t="n">
        <v>650</v>
      </c>
      <c r="E398" s="86" t="n">
        <v>150</v>
      </c>
      <c r="F398" s="86" t="n">
        <v>1300</v>
      </c>
      <c r="G398" s="86" t="n">
        <v>2800</v>
      </c>
      <c r="H398" s="86" t="n">
        <v>1000</v>
      </c>
      <c r="I398" s="86" t="n">
        <v>1300</v>
      </c>
      <c r="J398" s="86" t="n">
        <v>140</v>
      </c>
      <c r="K398" s="86" t="n">
        <v>300</v>
      </c>
      <c r="L398" s="86" t="n">
        <v>3800</v>
      </c>
      <c r="M398" s="86" t="n">
        <v>2900</v>
      </c>
      <c r="N398" s="86" t="n">
        <v>6300</v>
      </c>
      <c r="O398" s="86" t="n">
        <v>560</v>
      </c>
      <c r="P398" s="61"/>
      <c r="Q398" s="86" t="n">
        <v>6500</v>
      </c>
      <c r="R398" s="86" t="n">
        <v>9200</v>
      </c>
      <c r="S398" s="86" t="n">
        <v>7000</v>
      </c>
      <c r="T398" s="86" t="n">
        <v>7000</v>
      </c>
      <c r="U398" s="86" t="n">
        <v>8700</v>
      </c>
      <c r="V398" s="86" t="n">
        <v>7500</v>
      </c>
      <c r="W398" s="86" t="n">
        <v>7400</v>
      </c>
      <c r="X398" s="61"/>
      <c r="Y398" s="87" t="n">
        <v>23900</v>
      </c>
    </row>
    <row r="399" customFormat="false" ht="14.25" hidden="false" customHeight="false" outlineLevel="0" collapsed="false">
      <c r="B399" s="63" t="s">
        <v>68</v>
      </c>
      <c r="C399" s="43" t="n">
        <v>4.416633</v>
      </c>
      <c r="D399" s="43" t="n">
        <v>0.45175</v>
      </c>
      <c r="E399" s="43" t="n">
        <v>0</v>
      </c>
      <c r="F399" s="43" t="n">
        <v>0</v>
      </c>
      <c r="G399" s="43" t="n">
        <v>19.631997</v>
      </c>
      <c r="H399" s="43" t="n">
        <v>0</v>
      </c>
      <c r="I399" s="43" t="n">
        <v>22.10977015</v>
      </c>
      <c r="J399" s="43" t="n">
        <v>0</v>
      </c>
      <c r="K399" s="43" t="n">
        <v>0</v>
      </c>
      <c r="L399" s="43" t="n">
        <v>25.9321329</v>
      </c>
      <c r="M399" s="43" t="n">
        <v>6.0803169</v>
      </c>
      <c r="N399" s="43" t="n">
        <v>0</v>
      </c>
      <c r="O399" s="43" t="n">
        <v>0</v>
      </c>
      <c r="P399" s="43" t="n">
        <v>78.62259995</v>
      </c>
      <c r="Q399" s="43" t="n">
        <v>23.634</v>
      </c>
      <c r="R399" s="43" t="n">
        <v>107.1892</v>
      </c>
      <c r="S399" s="43" t="n">
        <v>0</v>
      </c>
      <c r="T399" s="43" t="n">
        <v>0</v>
      </c>
      <c r="U399" s="43" t="n">
        <v>0</v>
      </c>
      <c r="V399" s="43" t="n">
        <v>0</v>
      </c>
      <c r="W399" s="43" t="n">
        <v>0</v>
      </c>
      <c r="X399" s="64" t="n">
        <v>130.8232</v>
      </c>
      <c r="Y399" s="45" t="n">
        <v>132.0921452</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0</v>
      </c>
      <c r="R400" s="20" t="n">
        <v>0</v>
      </c>
      <c r="S400" s="35" t="s">
        <v>26</v>
      </c>
      <c r="T400" s="35" t="s">
        <v>26</v>
      </c>
      <c r="U400" s="35" t="s">
        <v>26</v>
      </c>
      <c r="V400" s="35" t="s">
        <v>26</v>
      </c>
      <c r="W400" s="35" t="s">
        <v>26</v>
      </c>
      <c r="X400" s="20" t="n">
        <v>0</v>
      </c>
      <c r="Y400" s="23" t="n">
        <v>0</v>
      </c>
    </row>
    <row r="401" customFormat="false" ht="13.5" hidden="false" customHeight="false" outlineLevel="0" collapsed="false">
      <c r="B401" s="66" t="s">
        <v>70</v>
      </c>
      <c r="C401" s="20" t="n">
        <v>0</v>
      </c>
      <c r="D401" s="20" t="n">
        <v>0</v>
      </c>
      <c r="E401" s="20" t="n">
        <v>0</v>
      </c>
      <c r="F401" s="20" t="n">
        <v>0</v>
      </c>
      <c r="G401" s="20" t="n">
        <v>0</v>
      </c>
      <c r="H401" s="20" t="n">
        <v>0</v>
      </c>
      <c r="I401" s="20" t="n">
        <v>0</v>
      </c>
      <c r="J401" s="20" t="n">
        <v>0</v>
      </c>
      <c r="K401" s="20" t="n">
        <v>0</v>
      </c>
      <c r="L401" s="20" t="n">
        <v>0</v>
      </c>
      <c r="M401" s="20" t="n">
        <v>0</v>
      </c>
      <c r="N401" s="20" t="n">
        <v>0</v>
      </c>
      <c r="O401" s="20" t="n">
        <v>0</v>
      </c>
      <c r="P401" s="20" t="n">
        <v>0</v>
      </c>
      <c r="Q401" s="20" t="n">
        <v>0</v>
      </c>
      <c r="R401" s="20" t="n">
        <v>0</v>
      </c>
      <c r="S401" s="20" t="n">
        <v>0</v>
      </c>
      <c r="T401" s="20" t="n">
        <v>0</v>
      </c>
      <c r="U401" s="20" t="n">
        <v>0</v>
      </c>
      <c r="V401" s="20" t="n">
        <v>0</v>
      </c>
      <c r="W401" s="20" t="n">
        <v>0</v>
      </c>
      <c r="X401" s="20" t="n">
        <v>0</v>
      </c>
      <c r="Y401" s="23" t="n">
        <v>0</v>
      </c>
    </row>
    <row r="402" customFormat="false" ht="13.5" hidden="false" customHeight="false" outlineLevel="0" collapsed="false">
      <c r="B402" s="66" t="s">
        <v>71</v>
      </c>
      <c r="C402" s="20" t="n">
        <v>4.416633</v>
      </c>
      <c r="D402" s="20" t="n">
        <v>0.45175</v>
      </c>
      <c r="E402" s="20" t="n">
        <v>0</v>
      </c>
      <c r="F402" s="20" t="n">
        <v>0</v>
      </c>
      <c r="G402" s="20" t="n">
        <v>19.631997</v>
      </c>
      <c r="H402" s="20" t="n">
        <v>0</v>
      </c>
      <c r="I402" s="20" t="n">
        <v>22.10977015</v>
      </c>
      <c r="J402" s="20" t="n">
        <v>0</v>
      </c>
      <c r="K402" s="20" t="n">
        <v>0</v>
      </c>
      <c r="L402" s="20" t="n">
        <v>25.9321329</v>
      </c>
      <c r="M402" s="20" t="n">
        <v>6.0803169</v>
      </c>
      <c r="N402" s="20" t="n">
        <v>0</v>
      </c>
      <c r="O402" s="20" t="n">
        <v>0</v>
      </c>
      <c r="P402" s="20" t="n">
        <v>78.62259995</v>
      </c>
      <c r="Q402" s="20" t="n">
        <v>23.634</v>
      </c>
      <c r="R402" s="20" t="n">
        <v>107.1892</v>
      </c>
      <c r="S402" s="20" t="n">
        <v>0</v>
      </c>
      <c r="T402" s="20" t="n">
        <v>0</v>
      </c>
      <c r="U402" s="20" t="n">
        <v>0</v>
      </c>
      <c r="V402" s="20" t="n">
        <v>0</v>
      </c>
      <c r="W402" s="20" t="n">
        <v>0</v>
      </c>
      <c r="X402" s="20" t="n">
        <v>130.8232</v>
      </c>
      <c r="Y402" s="23" t="n">
        <v>132.0921452</v>
      </c>
    </row>
    <row r="403" customFormat="false" ht="12.75" hidden="false" customHeight="false" outlineLevel="0" collapsed="false">
      <c r="B403" s="67" t="s">
        <v>72</v>
      </c>
      <c r="C403" s="20" t="n">
        <v>0</v>
      </c>
      <c r="D403" s="20" t="n">
        <v>0</v>
      </c>
      <c r="E403" s="20" t="n">
        <v>0</v>
      </c>
      <c r="F403" s="20" t="n">
        <v>0</v>
      </c>
      <c r="G403" s="20" t="n">
        <v>0</v>
      </c>
      <c r="H403" s="20" t="n">
        <v>0</v>
      </c>
      <c r="I403" s="20" t="n">
        <v>0</v>
      </c>
      <c r="J403" s="20" t="n">
        <v>0</v>
      </c>
      <c r="K403" s="20" t="n">
        <v>0</v>
      </c>
      <c r="L403" s="20" t="n">
        <v>0</v>
      </c>
      <c r="M403" s="20" t="n">
        <v>0</v>
      </c>
      <c r="N403" s="20" t="n">
        <v>0</v>
      </c>
      <c r="O403" s="20" t="n">
        <v>0</v>
      </c>
      <c r="P403" s="20" t="n">
        <v>0</v>
      </c>
      <c r="Q403" s="20" t="n">
        <v>0</v>
      </c>
      <c r="R403" s="20" t="n">
        <v>0</v>
      </c>
      <c r="S403" s="20" t="n">
        <v>0</v>
      </c>
      <c r="T403" s="20" t="n">
        <v>0</v>
      </c>
      <c r="U403" s="20" t="n">
        <v>0</v>
      </c>
      <c r="V403" s="20" t="n">
        <v>0</v>
      </c>
      <c r="W403" s="20" t="n">
        <v>0</v>
      </c>
      <c r="X403" s="20" t="n">
        <v>0</v>
      </c>
      <c r="Y403" s="23" t="n">
        <v>0</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4.416633</v>
      </c>
      <c r="D406" s="20" t="n">
        <v>0.45175</v>
      </c>
      <c r="E406" s="20" t="n">
        <v>0</v>
      </c>
      <c r="F406" s="20" t="n">
        <v>0</v>
      </c>
      <c r="G406" s="20" t="n">
        <v>19.631997</v>
      </c>
      <c r="H406" s="20" t="n">
        <v>0</v>
      </c>
      <c r="I406" s="20" t="n">
        <v>22.10977015</v>
      </c>
      <c r="J406" s="20" t="n">
        <v>0</v>
      </c>
      <c r="K406" s="20" t="n">
        <v>0</v>
      </c>
      <c r="L406" s="20" t="n">
        <v>25.9321329</v>
      </c>
      <c r="M406" s="20" t="n">
        <v>6.0803169</v>
      </c>
      <c r="N406" s="20" t="n">
        <v>0</v>
      </c>
      <c r="O406" s="20" t="n">
        <v>0</v>
      </c>
      <c r="P406" s="20" t="n">
        <v>78.62259995</v>
      </c>
      <c r="Q406" s="20" t="n">
        <v>23.634</v>
      </c>
      <c r="R406" s="20" t="n">
        <v>107.1892</v>
      </c>
      <c r="S406" s="20" t="n">
        <v>0</v>
      </c>
      <c r="T406" s="20" t="n">
        <v>0</v>
      </c>
      <c r="U406" s="20" t="n">
        <v>0</v>
      </c>
      <c r="V406" s="20" t="n">
        <v>0</v>
      </c>
      <c r="W406" s="20" t="n">
        <v>0</v>
      </c>
      <c r="X406" s="20" t="n">
        <v>130.8232</v>
      </c>
      <c r="Y406" s="23" t="n">
        <v>132.0921452</v>
      </c>
    </row>
    <row r="407" customFormat="false" ht="13.5" hidden="false" customHeight="false" outlineLevel="0" collapsed="false">
      <c r="B407" s="73" t="s">
        <v>75</v>
      </c>
      <c r="C407" s="20" t="n">
        <v>6.79536</v>
      </c>
      <c r="D407" s="20" t="n">
        <v>9.035</v>
      </c>
      <c r="E407" s="20" t="n">
        <v>0</v>
      </c>
      <c r="F407" s="20" t="n">
        <v>0</v>
      </c>
      <c r="G407" s="20" t="n">
        <v>307.5128</v>
      </c>
      <c r="H407" s="20" t="n">
        <v>0</v>
      </c>
      <c r="I407" s="20" t="n">
        <v>173.25139</v>
      </c>
      <c r="J407" s="20" t="n">
        <v>0</v>
      </c>
      <c r="K407" s="20" t="n">
        <v>0</v>
      </c>
      <c r="L407" s="20" t="n">
        <v>382.117300334735</v>
      </c>
      <c r="M407" s="20" t="n">
        <v>68.8866</v>
      </c>
      <c r="N407" s="20" t="n">
        <v>0</v>
      </c>
      <c r="O407" s="20" t="n">
        <v>0</v>
      </c>
      <c r="P407" s="20" t="n">
        <v>947.598450334736</v>
      </c>
      <c r="Q407" s="20" t="n">
        <v>32.9355</v>
      </c>
      <c r="R407" s="20" t="n">
        <v>175.1312</v>
      </c>
      <c r="S407" s="20" t="n">
        <v>0</v>
      </c>
      <c r="T407" s="20" t="n">
        <v>0</v>
      </c>
      <c r="U407" s="20" t="n">
        <v>0</v>
      </c>
      <c r="V407" s="20" t="n">
        <v>0</v>
      </c>
      <c r="W407" s="20" t="n">
        <v>0</v>
      </c>
      <c r="X407" s="20" t="n">
        <v>208.0667</v>
      </c>
      <c r="Y407" s="23" t="n">
        <v>172.4385</v>
      </c>
    </row>
    <row r="408" customFormat="false" ht="12.75" hidden="false" customHeight="false" outlineLevel="0" collapsed="false">
      <c r="B408" s="74" t="s">
        <v>76</v>
      </c>
      <c r="C408" s="75" t="n">
        <v>1.53858380354447</v>
      </c>
      <c r="D408" s="75" t="n">
        <v>20</v>
      </c>
      <c r="E408" s="75" t="n">
        <v>0</v>
      </c>
      <c r="F408" s="75" t="n">
        <v>0</v>
      </c>
      <c r="G408" s="75" t="n">
        <v>15.6638573243466</v>
      </c>
      <c r="H408" s="75" t="n">
        <v>0</v>
      </c>
      <c r="I408" s="75" t="n">
        <v>7.83596522372713</v>
      </c>
      <c r="J408" s="75" t="n">
        <v>0</v>
      </c>
      <c r="K408" s="75" t="n">
        <v>0</v>
      </c>
      <c r="L408" s="75" t="n">
        <v>14.7352823544544</v>
      </c>
      <c r="M408" s="75" t="n">
        <v>11.3294423848204</v>
      </c>
      <c r="N408" s="75" t="n">
        <v>0</v>
      </c>
      <c r="O408" s="75" t="n">
        <v>0</v>
      </c>
      <c r="P408" s="75" t="n">
        <v>12.0524944600835</v>
      </c>
      <c r="Q408" s="75" t="n">
        <v>1.39356435643564</v>
      </c>
      <c r="R408" s="75" t="n">
        <v>1.63385117157326</v>
      </c>
      <c r="S408" s="75" t="n">
        <v>0</v>
      </c>
      <c r="T408" s="75" t="n">
        <v>0</v>
      </c>
      <c r="U408" s="75" t="n">
        <v>0</v>
      </c>
      <c r="V408" s="75" t="n">
        <v>0</v>
      </c>
      <c r="W408" s="75" t="n">
        <v>0</v>
      </c>
      <c r="X408" s="75" t="n">
        <v>1.5904419093861</v>
      </c>
      <c r="Y408" s="27" t="n">
        <v>1.30544098393521</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0.3015</v>
      </c>
      <c r="D413" s="9" t="n">
        <v>2.01878</v>
      </c>
      <c r="E413" s="9" t="n">
        <v>0</v>
      </c>
      <c r="F413" s="9" t="n">
        <v>0</v>
      </c>
      <c r="G413" s="9" t="n">
        <v>8.954756</v>
      </c>
      <c r="H413" s="9" t="n">
        <v>0</v>
      </c>
      <c r="I413" s="9" t="n">
        <v>30.652553</v>
      </c>
      <c r="J413" s="9" t="n">
        <v>0</v>
      </c>
      <c r="K413" s="9" t="n">
        <v>0</v>
      </c>
      <c r="L413" s="9" t="n">
        <v>7.2911435</v>
      </c>
      <c r="M413" s="9" t="n">
        <v>2.3</v>
      </c>
      <c r="N413" s="9" t="n">
        <v>0</v>
      </c>
      <c r="O413" s="9" t="n">
        <v>0</v>
      </c>
      <c r="P413" s="10"/>
      <c r="Q413" s="9" t="n">
        <v>2.3</v>
      </c>
      <c r="R413" s="9" t="n">
        <v>5.1</v>
      </c>
      <c r="S413" s="9" t="n">
        <v>0</v>
      </c>
      <c r="T413" s="9" t="n">
        <v>0</v>
      </c>
      <c r="U413" s="9" t="n">
        <v>0</v>
      </c>
      <c r="V413" s="9" t="n">
        <v>0</v>
      </c>
      <c r="W413" s="9" t="n">
        <v>0</v>
      </c>
      <c r="X413" s="10"/>
      <c r="Y413" s="11" t="n">
        <v>3.7905</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0</v>
      </c>
      <c r="R414" s="14" t="n">
        <v>0</v>
      </c>
      <c r="S414" s="15" t="s">
        <v>26</v>
      </c>
      <c r="T414" s="15" t="s">
        <v>26</v>
      </c>
      <c r="U414" s="15" t="s">
        <v>26</v>
      </c>
      <c r="V414" s="15" t="s">
        <v>26</v>
      </c>
      <c r="W414" s="15" t="s">
        <v>26</v>
      </c>
      <c r="X414" s="16"/>
      <c r="Y414" s="17" t="n">
        <v>0</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s">
        <v>26</v>
      </c>
      <c r="R415" s="20" t="s">
        <v>26</v>
      </c>
      <c r="S415" s="15" t="s">
        <v>26</v>
      </c>
      <c r="T415" s="15" t="s">
        <v>26</v>
      </c>
      <c r="U415" s="15" t="s">
        <v>26</v>
      </c>
      <c r="V415" s="15" t="s">
        <v>26</v>
      </c>
      <c r="W415" s="15" t="s">
        <v>26</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s">
        <v>77</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s">
        <v>26</v>
      </c>
    </row>
    <row r="418" customFormat="false" ht="12" hidden="false" customHeight="false" outlineLevel="0" collapsed="false">
      <c r="B418" s="28" t="s">
        <v>31</v>
      </c>
      <c r="C418" s="29" t="n">
        <v>0</v>
      </c>
      <c r="D418" s="29" t="n">
        <v>0</v>
      </c>
      <c r="E418" s="29" t="n">
        <v>0</v>
      </c>
      <c r="F418" s="29" t="n">
        <v>0</v>
      </c>
      <c r="G418" s="29" t="n">
        <v>0</v>
      </c>
      <c r="H418" s="29" t="n">
        <v>0</v>
      </c>
      <c r="I418" s="29" t="n">
        <v>0</v>
      </c>
      <c r="J418" s="29" t="n">
        <v>0</v>
      </c>
      <c r="K418" s="29" t="n">
        <v>0</v>
      </c>
      <c r="L418" s="29" t="n">
        <v>0</v>
      </c>
      <c r="M418" s="29" t="n">
        <v>0</v>
      </c>
      <c r="N418" s="29" t="n">
        <v>0</v>
      </c>
      <c r="O418" s="29" t="n">
        <v>0</v>
      </c>
      <c r="P418" s="30"/>
      <c r="Q418" s="29" t="n">
        <v>0</v>
      </c>
      <c r="R418" s="29" t="n">
        <v>0</v>
      </c>
      <c r="S418" s="29" t="n">
        <v>0</v>
      </c>
      <c r="T418" s="29" t="n">
        <v>0</v>
      </c>
      <c r="U418" s="29" t="n">
        <v>0</v>
      </c>
      <c r="V418" s="29" t="n">
        <v>0</v>
      </c>
      <c r="W418" s="29" t="n">
        <v>0</v>
      </c>
      <c r="X418" s="30"/>
      <c r="Y418" s="17" t="n">
        <v>0</v>
      </c>
    </row>
    <row r="419" customFormat="false" ht="12" hidden="false" customHeight="false" outlineLevel="0" collapsed="false">
      <c r="B419" s="31" t="s">
        <v>32</v>
      </c>
      <c r="C419" s="20" t="n">
        <v>0</v>
      </c>
      <c r="D419" s="20" t="n">
        <v>0</v>
      </c>
      <c r="E419" s="20" t="n">
        <v>0</v>
      </c>
      <c r="F419" s="20" t="n">
        <v>0</v>
      </c>
      <c r="G419" s="20" t="n">
        <v>0</v>
      </c>
      <c r="H419" s="20" t="n">
        <v>0</v>
      </c>
      <c r="I419" s="20" t="n">
        <v>0</v>
      </c>
      <c r="J419" s="20" t="n">
        <v>0</v>
      </c>
      <c r="K419" s="20" t="n">
        <v>0</v>
      </c>
      <c r="L419" s="20" t="n">
        <v>0</v>
      </c>
      <c r="M419" s="20" t="n">
        <v>0</v>
      </c>
      <c r="N419" s="20" t="n">
        <v>0</v>
      </c>
      <c r="O419" s="20" t="n">
        <v>0</v>
      </c>
      <c r="P419" s="32"/>
      <c r="Q419" s="20" t="n">
        <v>0</v>
      </c>
      <c r="R419" s="20" t="n">
        <v>0</v>
      </c>
      <c r="S419" s="20" t="n">
        <v>0</v>
      </c>
      <c r="T419" s="20" t="n">
        <v>0</v>
      </c>
      <c r="U419" s="20" t="n">
        <v>0</v>
      </c>
      <c r="V419" s="20" t="n">
        <v>0</v>
      </c>
      <c r="W419" s="20" t="n">
        <v>0</v>
      </c>
      <c r="X419" s="32"/>
      <c r="Y419" s="23" t="n">
        <v>0</v>
      </c>
    </row>
    <row r="420" customFormat="false" ht="12" hidden="false" customHeight="false" outlineLevel="0" collapsed="false">
      <c r="B420" s="33" t="s">
        <v>33</v>
      </c>
      <c r="C420" s="20" t="s">
        <v>26</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s">
        <v>26</v>
      </c>
      <c r="D421" s="35" t="s">
        <v>26</v>
      </c>
      <c r="E421" s="35" t="s">
        <v>26</v>
      </c>
      <c r="F421" s="35" t="s">
        <v>26</v>
      </c>
      <c r="G421" s="35" t="s">
        <v>26</v>
      </c>
      <c r="H421" s="35" t="s">
        <v>26</v>
      </c>
      <c r="I421" s="35" t="s">
        <v>26</v>
      </c>
      <c r="J421" s="35" t="s">
        <v>26</v>
      </c>
      <c r="K421" s="35" t="s">
        <v>26</v>
      </c>
      <c r="L421" s="35" t="s">
        <v>26</v>
      </c>
      <c r="M421" s="35" t="s">
        <v>26</v>
      </c>
      <c r="N421" s="35" t="s">
        <v>26</v>
      </c>
      <c r="O421" s="35" t="s">
        <v>26</v>
      </c>
      <c r="P421" s="32"/>
      <c r="Q421" s="35" t="s">
        <v>26</v>
      </c>
      <c r="R421" s="35" t="s">
        <v>26</v>
      </c>
      <c r="S421" s="35" t="s">
        <v>26</v>
      </c>
      <c r="T421" s="35" t="s">
        <v>26</v>
      </c>
      <c r="U421" s="35" t="s">
        <v>26</v>
      </c>
      <c r="V421" s="35" t="s">
        <v>26</v>
      </c>
      <c r="W421" s="35" t="s">
        <v>26</v>
      </c>
      <c r="X421" s="32"/>
      <c r="Y421" s="36" t="s">
        <v>26</v>
      </c>
    </row>
    <row r="422" customFormat="false" ht="12" hidden="false" customHeight="false" outlineLevel="0" collapsed="false">
      <c r="B422" s="31" t="s">
        <v>35</v>
      </c>
      <c r="C422" s="35" t="s">
        <v>26</v>
      </c>
      <c r="D422" s="35" t="s">
        <v>26</v>
      </c>
      <c r="E422" s="35" t="s">
        <v>26</v>
      </c>
      <c r="F422" s="35" t="s">
        <v>26</v>
      </c>
      <c r="G422" s="35" t="s">
        <v>26</v>
      </c>
      <c r="H422" s="35" t="s">
        <v>26</v>
      </c>
      <c r="I422" s="35" t="s">
        <v>26</v>
      </c>
      <c r="J422" s="35" t="s">
        <v>26</v>
      </c>
      <c r="K422" s="35" t="s">
        <v>26</v>
      </c>
      <c r="L422" s="35" t="s">
        <v>26</v>
      </c>
      <c r="M422" s="35" t="s">
        <v>26</v>
      </c>
      <c r="N422" s="35" t="s">
        <v>26</v>
      </c>
      <c r="O422" s="35" t="s">
        <v>26</v>
      </c>
      <c r="P422" s="32"/>
      <c r="Q422" s="35" t="s">
        <v>26</v>
      </c>
      <c r="R422" s="35" t="s">
        <v>26</v>
      </c>
      <c r="S422" s="35" t="s">
        <v>26</v>
      </c>
      <c r="T422" s="35" t="s">
        <v>26</v>
      </c>
      <c r="U422" s="35" t="s">
        <v>26</v>
      </c>
      <c r="V422" s="35" t="s">
        <v>26</v>
      </c>
      <c r="W422" s="35" t="s">
        <v>26</v>
      </c>
      <c r="X422" s="32"/>
      <c r="Y422" s="36" t="s">
        <v>26</v>
      </c>
    </row>
    <row r="423" customFormat="false" ht="12" hidden="false" customHeight="false" outlineLevel="0" collapsed="false">
      <c r="B423" s="31" t="s">
        <v>36</v>
      </c>
      <c r="C423" s="37" t="n">
        <v>0</v>
      </c>
      <c r="D423" s="20" t="n">
        <v>0</v>
      </c>
      <c r="E423" s="20" t="n">
        <v>0</v>
      </c>
      <c r="F423" s="20" t="n">
        <v>0</v>
      </c>
      <c r="G423" s="20" t="n">
        <v>0</v>
      </c>
      <c r="H423" s="20" t="n">
        <v>0</v>
      </c>
      <c r="I423" s="20" t="n">
        <v>0</v>
      </c>
      <c r="J423" s="20" t="n">
        <v>0</v>
      </c>
      <c r="K423" s="20" t="n">
        <v>0</v>
      </c>
      <c r="L423" s="20" t="n">
        <v>0</v>
      </c>
      <c r="M423" s="20" t="n">
        <v>0</v>
      </c>
      <c r="N423" s="20" t="n">
        <v>0</v>
      </c>
      <c r="O423" s="20" t="n">
        <v>0</v>
      </c>
      <c r="P423" s="32"/>
      <c r="Q423" s="20" t="n">
        <v>0</v>
      </c>
      <c r="R423" s="20" t="n">
        <v>0</v>
      </c>
      <c r="S423" s="20" t="n">
        <v>0</v>
      </c>
      <c r="T423" s="20" t="n">
        <v>0</v>
      </c>
      <c r="U423" s="20" t="n">
        <v>0</v>
      </c>
      <c r="V423" s="20" t="n">
        <v>0</v>
      </c>
      <c r="W423" s="20" t="n">
        <v>0</v>
      </c>
      <c r="X423" s="32"/>
      <c r="Y423" s="23" t="n">
        <v>0</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0.3015</v>
      </c>
      <c r="D425" s="43" t="n">
        <v>2.01878</v>
      </c>
      <c r="E425" s="43" t="n">
        <v>0</v>
      </c>
      <c r="F425" s="43" t="n">
        <v>0</v>
      </c>
      <c r="G425" s="43" t="n">
        <v>8.954756</v>
      </c>
      <c r="H425" s="43" t="n">
        <v>0</v>
      </c>
      <c r="I425" s="43" t="n">
        <v>30.652553</v>
      </c>
      <c r="J425" s="43" t="n">
        <v>0</v>
      </c>
      <c r="K425" s="43" t="n">
        <v>0</v>
      </c>
      <c r="L425" s="43" t="n">
        <v>7.2911435</v>
      </c>
      <c r="M425" s="43" t="n">
        <v>2.3</v>
      </c>
      <c r="N425" s="43" t="n">
        <v>0</v>
      </c>
      <c r="O425" s="43" t="n">
        <v>0</v>
      </c>
      <c r="P425" s="44"/>
      <c r="Q425" s="43" t="n">
        <v>2.3</v>
      </c>
      <c r="R425" s="43" t="n">
        <v>5.1</v>
      </c>
      <c r="S425" s="43" t="n">
        <v>0</v>
      </c>
      <c r="T425" s="43" t="n">
        <v>0</v>
      </c>
      <c r="U425" s="43" t="n">
        <v>0</v>
      </c>
      <c r="V425" s="43" t="n">
        <v>0</v>
      </c>
      <c r="W425" s="43" t="n">
        <v>0</v>
      </c>
      <c r="X425" s="44"/>
      <c r="Y425" s="45" t="n">
        <v>3.7905</v>
      </c>
    </row>
    <row r="426" customFormat="false" ht="12" hidden="false" customHeight="false" outlineLevel="0" collapsed="false">
      <c r="B426" s="31" t="s">
        <v>38</v>
      </c>
      <c r="C426" s="35" t="n">
        <v>0.0015</v>
      </c>
      <c r="D426" s="35" t="n">
        <v>2.0105</v>
      </c>
      <c r="E426" s="35" t="s">
        <v>26</v>
      </c>
      <c r="F426" s="35" t="s">
        <v>26</v>
      </c>
      <c r="G426" s="35" t="n">
        <v>8.945756</v>
      </c>
      <c r="H426" s="35" t="s">
        <v>26</v>
      </c>
      <c r="I426" s="35" t="n">
        <v>22.5264755</v>
      </c>
      <c r="J426" s="35" t="s">
        <v>26</v>
      </c>
      <c r="K426" s="35" t="s">
        <v>26</v>
      </c>
      <c r="L426" s="35" t="n">
        <v>7.2911435</v>
      </c>
      <c r="M426" s="35" t="s">
        <v>26</v>
      </c>
      <c r="N426" s="35" t="s">
        <v>26</v>
      </c>
      <c r="O426" s="35" t="s">
        <v>26</v>
      </c>
      <c r="P426" s="32"/>
      <c r="Q426" s="35" t="s">
        <v>26</v>
      </c>
      <c r="R426" s="35" t="s">
        <v>26</v>
      </c>
      <c r="S426" s="35" t="s">
        <v>26</v>
      </c>
      <c r="T426" s="35" t="s">
        <v>26</v>
      </c>
      <c r="U426" s="35" t="s">
        <v>26</v>
      </c>
      <c r="V426" s="35" t="s">
        <v>26</v>
      </c>
      <c r="W426" s="35" t="s">
        <v>26</v>
      </c>
      <c r="X426" s="32"/>
      <c r="Y426" s="36" t="s">
        <v>26</v>
      </c>
    </row>
    <row r="427" customFormat="false" ht="12" hidden="false" customHeight="false" outlineLevel="0" collapsed="false">
      <c r="B427" s="31" t="s">
        <v>39</v>
      </c>
      <c r="C427" s="35" t="s">
        <v>26</v>
      </c>
      <c r="D427" s="35" t="s">
        <v>26</v>
      </c>
      <c r="E427" s="35" t="s">
        <v>26</v>
      </c>
      <c r="F427" s="35" t="s">
        <v>26</v>
      </c>
      <c r="G427" s="35" t="s">
        <v>26</v>
      </c>
      <c r="H427" s="35" t="s">
        <v>26</v>
      </c>
      <c r="I427" s="35" t="n">
        <v>2.10501</v>
      </c>
      <c r="J427" s="35" t="s">
        <v>26</v>
      </c>
      <c r="K427" s="35" t="s">
        <v>26</v>
      </c>
      <c r="L427" s="35" t="s">
        <v>26</v>
      </c>
      <c r="M427" s="35" t="s">
        <v>26</v>
      </c>
      <c r="N427" s="35" t="s">
        <v>26</v>
      </c>
      <c r="O427" s="35" t="s">
        <v>26</v>
      </c>
      <c r="P427" s="32"/>
      <c r="Q427" s="35" t="s">
        <v>26</v>
      </c>
      <c r="R427" s="35" t="s">
        <v>26</v>
      </c>
      <c r="S427" s="35" t="s">
        <v>26</v>
      </c>
      <c r="T427" s="35" t="s">
        <v>26</v>
      </c>
      <c r="U427" s="35" t="s">
        <v>26</v>
      </c>
      <c r="V427" s="35" t="s">
        <v>26</v>
      </c>
      <c r="W427" s="35" t="s">
        <v>26</v>
      </c>
      <c r="X427" s="32"/>
      <c r="Y427" s="36" t="s">
        <v>26</v>
      </c>
    </row>
    <row r="428" customFormat="false" ht="12" hidden="false" customHeight="false" outlineLevel="0" collapsed="false">
      <c r="B428" s="31" t="s">
        <v>40</v>
      </c>
      <c r="C428" s="35" t="s">
        <v>26</v>
      </c>
      <c r="D428" s="35" t="s">
        <v>26</v>
      </c>
      <c r="E428" s="35" t="s">
        <v>26</v>
      </c>
      <c r="F428" s="35" t="s">
        <v>26</v>
      </c>
      <c r="G428" s="35" t="s">
        <v>26</v>
      </c>
      <c r="H428" s="35" t="s">
        <v>26</v>
      </c>
      <c r="I428" s="35" t="s">
        <v>26</v>
      </c>
      <c r="J428" s="35" t="s">
        <v>26</v>
      </c>
      <c r="K428" s="35" t="s">
        <v>26</v>
      </c>
      <c r="L428" s="35" t="s">
        <v>26</v>
      </c>
      <c r="M428" s="35" t="n">
        <v>2.3</v>
      </c>
      <c r="N428" s="35" t="s">
        <v>26</v>
      </c>
      <c r="O428" s="35" t="s">
        <v>26</v>
      </c>
      <c r="P428" s="32"/>
      <c r="Q428" s="35" t="s">
        <v>26</v>
      </c>
      <c r="R428" s="35" t="s">
        <v>26</v>
      </c>
      <c r="S428" s="35" t="s">
        <v>26</v>
      </c>
      <c r="T428" s="35" t="s">
        <v>26</v>
      </c>
      <c r="U428" s="35" t="s">
        <v>26</v>
      </c>
      <c r="V428" s="35" t="s">
        <v>26</v>
      </c>
      <c r="W428" s="35" t="s">
        <v>26</v>
      </c>
      <c r="X428" s="32"/>
      <c r="Y428" s="36" t="s">
        <v>26</v>
      </c>
    </row>
    <row r="429" customFormat="false" ht="12" hidden="false" customHeight="false" outlineLevel="0" collapsed="false">
      <c r="B429" s="31" t="s">
        <v>41</v>
      </c>
      <c r="C429" s="35" t="s">
        <v>26</v>
      </c>
      <c r="D429" s="35" t="s">
        <v>26</v>
      </c>
      <c r="E429" s="35" t="s">
        <v>26</v>
      </c>
      <c r="F429" s="35" t="s">
        <v>26</v>
      </c>
      <c r="G429" s="35" t="s">
        <v>26</v>
      </c>
      <c r="H429" s="35" t="s">
        <v>26</v>
      </c>
      <c r="I429" s="35" t="n">
        <v>5.7623475</v>
      </c>
      <c r="J429" s="35" t="s">
        <v>26</v>
      </c>
      <c r="K429" s="35" t="s">
        <v>26</v>
      </c>
      <c r="L429" s="35" t="s">
        <v>26</v>
      </c>
      <c r="M429" s="35" t="s">
        <v>26</v>
      </c>
      <c r="N429" s="35" t="s">
        <v>26</v>
      </c>
      <c r="O429" s="35" t="s">
        <v>26</v>
      </c>
      <c r="P429" s="32"/>
      <c r="Q429" s="35" t="s">
        <v>26</v>
      </c>
      <c r="R429" s="35" t="s">
        <v>26</v>
      </c>
      <c r="S429" s="35" t="s">
        <v>26</v>
      </c>
      <c r="T429" s="35" t="s">
        <v>26</v>
      </c>
      <c r="U429" s="35" t="s">
        <v>26</v>
      </c>
      <c r="V429" s="35" t="s">
        <v>26</v>
      </c>
      <c r="W429" s="35" t="s">
        <v>26</v>
      </c>
      <c r="X429" s="32"/>
      <c r="Y429" s="36" t="s">
        <v>26</v>
      </c>
    </row>
    <row r="430" customFormat="false" ht="12" hidden="false" customHeight="false" outlineLevel="0" collapsed="false">
      <c r="B430" s="31" t="s">
        <v>42</v>
      </c>
      <c r="C430" s="35" t="s">
        <v>26</v>
      </c>
      <c r="D430" s="35" t="s">
        <v>26</v>
      </c>
      <c r="E430" s="35" t="s">
        <v>26</v>
      </c>
      <c r="F430" s="35" t="s">
        <v>26</v>
      </c>
      <c r="G430" s="35" t="s">
        <v>26</v>
      </c>
      <c r="H430" s="35" t="s">
        <v>26</v>
      </c>
      <c r="I430" s="35" t="s">
        <v>26</v>
      </c>
      <c r="J430" s="35" t="s">
        <v>26</v>
      </c>
      <c r="K430" s="35" t="s">
        <v>26</v>
      </c>
      <c r="L430" s="35" t="s">
        <v>26</v>
      </c>
      <c r="M430" s="35" t="s">
        <v>26</v>
      </c>
      <c r="N430" s="35" t="s">
        <v>26</v>
      </c>
      <c r="O430" s="35" t="s">
        <v>26</v>
      </c>
      <c r="P430" s="32"/>
      <c r="Q430" s="35" t="s">
        <v>26</v>
      </c>
      <c r="R430" s="35" t="s">
        <v>26</v>
      </c>
      <c r="S430" s="35" t="s">
        <v>26</v>
      </c>
      <c r="T430" s="35" t="s">
        <v>26</v>
      </c>
      <c r="U430" s="35" t="s">
        <v>26</v>
      </c>
      <c r="V430" s="35" t="s">
        <v>26</v>
      </c>
      <c r="W430" s="35" t="s">
        <v>26</v>
      </c>
      <c r="X430" s="32"/>
      <c r="Y430" s="36" t="s">
        <v>26</v>
      </c>
    </row>
    <row r="431" customFormat="false" ht="12" hidden="false" customHeight="false" outlineLevel="0" collapsed="false">
      <c r="B431" s="31" t="s">
        <v>43</v>
      </c>
      <c r="C431" s="35" t="n">
        <v>0.3</v>
      </c>
      <c r="D431" s="35" t="n">
        <v>0.00828</v>
      </c>
      <c r="E431" s="35" t="s">
        <v>26</v>
      </c>
      <c r="F431" s="35" t="s">
        <v>26</v>
      </c>
      <c r="G431" s="35" t="n">
        <v>0.009</v>
      </c>
      <c r="H431" s="35" t="s">
        <v>26</v>
      </c>
      <c r="I431" s="35" t="n">
        <v>0.25872</v>
      </c>
      <c r="J431" s="35" t="s">
        <v>26</v>
      </c>
      <c r="K431" s="35" t="s">
        <v>26</v>
      </c>
      <c r="L431" s="35" t="s">
        <v>26</v>
      </c>
      <c r="M431" s="35" t="s">
        <v>26</v>
      </c>
      <c r="N431" s="35" t="s">
        <v>26</v>
      </c>
      <c r="O431" s="35" t="s">
        <v>26</v>
      </c>
      <c r="P431" s="32"/>
      <c r="Q431" s="35" t="n">
        <v>2.3</v>
      </c>
      <c r="R431" s="35" t="n">
        <v>5.1</v>
      </c>
      <c r="S431" s="35" t="s">
        <v>26</v>
      </c>
      <c r="T431" s="35" t="s">
        <v>26</v>
      </c>
      <c r="U431" s="35" t="s">
        <v>26</v>
      </c>
      <c r="V431" s="35" t="s">
        <v>26</v>
      </c>
      <c r="W431" s="35" t="s">
        <v>26</v>
      </c>
      <c r="X431" s="32"/>
      <c r="Y431" s="36" t="n">
        <v>2.2</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n">
        <v>1.056</v>
      </c>
    </row>
    <row r="433" customFormat="false" ht="12" hidden="false" customHeight="false" outlineLevel="0" collapsed="false">
      <c r="B433" s="31" t="s">
        <v>45</v>
      </c>
      <c r="C433" s="20" t="n">
        <v>0</v>
      </c>
      <c r="D433" s="20" t="n">
        <v>0</v>
      </c>
      <c r="E433" s="20" t="n">
        <v>0</v>
      </c>
      <c r="F433" s="20" t="n">
        <v>0</v>
      </c>
      <c r="G433" s="20" t="n">
        <v>0</v>
      </c>
      <c r="H433" s="20" t="n">
        <v>0</v>
      </c>
      <c r="I433" s="20" t="n">
        <v>0</v>
      </c>
      <c r="J433" s="20" t="n">
        <v>0</v>
      </c>
      <c r="K433" s="20" t="n">
        <v>0</v>
      </c>
      <c r="L433" s="20" t="n">
        <v>0</v>
      </c>
      <c r="M433" s="20" t="n">
        <v>0</v>
      </c>
      <c r="N433" s="20" t="n">
        <v>0</v>
      </c>
      <c r="O433" s="20" t="n">
        <v>0</v>
      </c>
      <c r="P433" s="32"/>
      <c r="Q433" s="20" t="n">
        <v>0</v>
      </c>
      <c r="R433" s="20" t="n">
        <v>0</v>
      </c>
      <c r="S433" s="20" t="n">
        <v>0</v>
      </c>
      <c r="T433" s="20" t="n">
        <v>0</v>
      </c>
      <c r="U433" s="20" t="n">
        <v>0</v>
      </c>
      <c r="V433" s="20" t="n">
        <v>0</v>
      </c>
      <c r="W433" s="20" t="n">
        <v>0</v>
      </c>
      <c r="X433" s="32"/>
      <c r="Y433" s="23" t="n">
        <v>0.5345</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n">
        <v>0</v>
      </c>
      <c r="D435" s="43" t="n">
        <v>0</v>
      </c>
      <c r="E435" s="43" t="n">
        <v>0</v>
      </c>
      <c r="F435" s="43" t="n">
        <v>0</v>
      </c>
      <c r="G435" s="43" t="n">
        <v>0</v>
      </c>
      <c r="H435" s="43" t="n">
        <v>0</v>
      </c>
      <c r="I435" s="43" t="n">
        <v>0</v>
      </c>
      <c r="J435" s="43" t="n">
        <v>0</v>
      </c>
      <c r="K435" s="43" t="n">
        <v>0</v>
      </c>
      <c r="L435" s="43" t="n">
        <v>0</v>
      </c>
      <c r="M435" s="43" t="n">
        <v>0</v>
      </c>
      <c r="N435" s="43" t="n">
        <v>0</v>
      </c>
      <c r="O435" s="43" t="n">
        <v>0</v>
      </c>
      <c r="P435" s="44"/>
      <c r="Q435" s="43" t="n">
        <v>0</v>
      </c>
      <c r="R435" s="43" t="n">
        <v>0</v>
      </c>
      <c r="S435" s="43" t="n">
        <v>0</v>
      </c>
      <c r="T435" s="43" t="n">
        <v>0</v>
      </c>
      <c r="U435" s="43" t="n">
        <v>0</v>
      </c>
      <c r="V435" s="43" t="n">
        <v>0</v>
      </c>
      <c r="W435" s="43" t="n">
        <v>0</v>
      </c>
      <c r="X435" s="44"/>
      <c r="Y435" s="45" t="n">
        <v>0</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0.43</v>
      </c>
      <c r="D439" s="9" t="n">
        <v>40.2238</v>
      </c>
      <c r="E439" s="9" t="n">
        <v>0</v>
      </c>
      <c r="F439" s="9" t="n">
        <v>0</v>
      </c>
      <c r="G439" s="9" t="n">
        <v>125.411</v>
      </c>
      <c r="H439" s="9" t="n">
        <v>0</v>
      </c>
      <c r="I439" s="9" t="n">
        <v>308.0215475</v>
      </c>
      <c r="J439" s="9" t="n">
        <v>0</v>
      </c>
      <c r="K439" s="9" t="n">
        <v>0</v>
      </c>
      <c r="L439" s="9" t="n">
        <v>82.572</v>
      </c>
      <c r="M439" s="9" t="n">
        <v>25.8</v>
      </c>
      <c r="N439" s="9" t="n">
        <v>0</v>
      </c>
      <c r="O439" s="9" t="n">
        <v>0</v>
      </c>
      <c r="P439" s="48"/>
      <c r="Q439" s="9" t="n">
        <v>3.2</v>
      </c>
      <c r="R439" s="9" t="n">
        <v>10.5</v>
      </c>
      <c r="S439" s="9" t="n">
        <v>0</v>
      </c>
      <c r="T439" s="9" t="n">
        <v>0</v>
      </c>
      <c r="U439" s="9" t="n">
        <v>0</v>
      </c>
      <c r="V439" s="9" t="n">
        <v>0</v>
      </c>
      <c r="W439" s="9" t="n">
        <v>0</v>
      </c>
      <c r="X439" s="48"/>
      <c r="Y439" s="11" t="n">
        <v>5.072</v>
      </c>
    </row>
    <row r="440" customFormat="false" ht="13.5" hidden="false" customHeight="false" outlineLevel="0" collapsed="false">
      <c r="B440" s="49" t="s">
        <v>59</v>
      </c>
      <c r="C440" s="15" t="s">
        <v>26</v>
      </c>
      <c r="D440" s="15" t="s">
        <v>26</v>
      </c>
      <c r="E440" s="15" t="s">
        <v>26</v>
      </c>
      <c r="F440" s="15" t="s">
        <v>26</v>
      </c>
      <c r="G440" s="15" t="s">
        <v>26</v>
      </c>
      <c r="H440" s="15" t="s">
        <v>26</v>
      </c>
      <c r="I440" s="15" t="s">
        <v>26</v>
      </c>
      <c r="J440" s="15" t="s">
        <v>26</v>
      </c>
      <c r="K440" s="15" t="s">
        <v>26</v>
      </c>
      <c r="L440" s="15" t="s">
        <v>26</v>
      </c>
      <c r="M440" s="15" t="s">
        <v>26</v>
      </c>
      <c r="N440" s="15" t="s">
        <v>26</v>
      </c>
      <c r="O440" s="15" t="s">
        <v>26</v>
      </c>
      <c r="P440" s="19"/>
      <c r="Q440" s="15" t="s">
        <v>26</v>
      </c>
      <c r="R440" s="15" t="s">
        <v>26</v>
      </c>
      <c r="S440" s="15" t="s">
        <v>26</v>
      </c>
      <c r="T440" s="15" t="s">
        <v>26</v>
      </c>
      <c r="U440" s="15" t="s">
        <v>26</v>
      </c>
      <c r="V440" s="15" t="s">
        <v>26</v>
      </c>
      <c r="W440" s="15" t="s">
        <v>26</v>
      </c>
      <c r="X440" s="19"/>
      <c r="Y440" s="50" t="s">
        <v>26</v>
      </c>
    </row>
    <row r="441" customFormat="false" ht="12" hidden="false" customHeight="false" outlineLevel="0" collapsed="false">
      <c r="B441" s="49" t="s">
        <v>60</v>
      </c>
      <c r="C441" s="20" t="n">
        <v>0.43</v>
      </c>
      <c r="D441" s="20" t="n">
        <v>40.2238</v>
      </c>
      <c r="E441" s="20" t="n">
        <v>0</v>
      </c>
      <c r="F441" s="20" t="n">
        <v>0</v>
      </c>
      <c r="G441" s="20" t="n">
        <v>155.047</v>
      </c>
      <c r="H441" s="20" t="n">
        <v>0</v>
      </c>
      <c r="I441" s="20" t="n">
        <v>314.2605475</v>
      </c>
      <c r="J441" s="20" t="n">
        <v>0</v>
      </c>
      <c r="K441" s="20" t="n">
        <v>0</v>
      </c>
      <c r="L441" s="20" t="n">
        <v>117.597</v>
      </c>
      <c r="M441" s="20" t="n">
        <v>25.8</v>
      </c>
      <c r="N441" s="20" t="n">
        <v>0</v>
      </c>
      <c r="O441" s="20" t="n">
        <v>0</v>
      </c>
      <c r="P441" s="19"/>
      <c r="Q441" s="20" t="n">
        <v>3.2</v>
      </c>
      <c r="R441" s="20" t="n">
        <v>10.5</v>
      </c>
      <c r="S441" s="20" t="n">
        <v>0</v>
      </c>
      <c r="T441" s="20" t="n">
        <v>0</v>
      </c>
      <c r="U441" s="20" t="n">
        <v>0</v>
      </c>
      <c r="V441" s="20" t="n">
        <v>0</v>
      </c>
      <c r="W441" s="20" t="n">
        <v>0</v>
      </c>
      <c r="X441" s="19"/>
      <c r="Y441" s="23" t="n">
        <v>5.072</v>
      </c>
    </row>
    <row r="442" customFormat="false" ht="12" hidden="false" customHeight="false" outlineLevel="0" collapsed="false">
      <c r="B442" s="51" t="s">
        <v>61</v>
      </c>
      <c r="C442" s="35" t="n">
        <v>0.43</v>
      </c>
      <c r="D442" s="35" t="n">
        <v>40.2238</v>
      </c>
      <c r="E442" s="35" t="n">
        <v>0</v>
      </c>
      <c r="F442" s="35" t="n">
        <v>0</v>
      </c>
      <c r="G442" s="35" t="n">
        <v>155.047</v>
      </c>
      <c r="H442" s="35" t="n">
        <v>0</v>
      </c>
      <c r="I442" s="35" t="n">
        <v>308.4982</v>
      </c>
      <c r="J442" s="35" t="n">
        <v>0</v>
      </c>
      <c r="K442" s="35" t="n">
        <v>0</v>
      </c>
      <c r="L442" s="35" t="n">
        <v>117.597</v>
      </c>
      <c r="M442" s="35" t="n">
        <v>25.8</v>
      </c>
      <c r="N442" s="35" t="n">
        <v>0</v>
      </c>
      <c r="O442" s="35" t="n">
        <v>0</v>
      </c>
      <c r="P442" s="19"/>
      <c r="Q442" s="35" t="n">
        <v>3.2</v>
      </c>
      <c r="R442" s="35" t="n">
        <v>10.5</v>
      </c>
      <c r="S442" s="35" t="n">
        <v>0</v>
      </c>
      <c r="T442" s="35" t="n">
        <v>0</v>
      </c>
      <c r="U442" s="35" t="n">
        <v>0</v>
      </c>
      <c r="V442" s="35" t="n">
        <v>0</v>
      </c>
      <c r="W442" s="35" t="n">
        <v>0</v>
      </c>
      <c r="X442" s="19"/>
      <c r="Y442" s="36" t="n">
        <v>5.072</v>
      </c>
    </row>
    <row r="443" customFormat="false" ht="13.5" hidden="false" customHeight="false" outlineLevel="0" collapsed="false">
      <c r="B443" s="51" t="s">
        <v>62</v>
      </c>
      <c r="C443" s="35" t="s">
        <v>64</v>
      </c>
      <c r="D443" s="35" t="s">
        <v>64</v>
      </c>
      <c r="E443" s="35" t="s">
        <v>64</v>
      </c>
      <c r="F443" s="35" t="s">
        <v>64</v>
      </c>
      <c r="G443" s="35" t="s">
        <v>64</v>
      </c>
      <c r="H443" s="35" t="s">
        <v>64</v>
      </c>
      <c r="I443" s="35" t="n">
        <v>5.7623475</v>
      </c>
      <c r="J443" s="35" t="s">
        <v>64</v>
      </c>
      <c r="K443" s="35" t="s">
        <v>64</v>
      </c>
      <c r="L443" s="35" t="s">
        <v>64</v>
      </c>
      <c r="M443" s="35" t="s">
        <v>64</v>
      </c>
      <c r="N443" s="35" t="s">
        <v>64</v>
      </c>
      <c r="O443" s="35" t="s">
        <v>64</v>
      </c>
      <c r="P443" s="19"/>
      <c r="Q443" s="35" t="s">
        <v>64</v>
      </c>
      <c r="R443" s="35" t="s">
        <v>64</v>
      </c>
      <c r="S443" s="35" t="s">
        <v>64</v>
      </c>
      <c r="T443" s="35" t="s">
        <v>64</v>
      </c>
      <c r="U443" s="35" t="s">
        <v>64</v>
      </c>
      <c r="V443" s="35" t="s">
        <v>64</v>
      </c>
      <c r="W443" s="35" t="s">
        <v>64</v>
      </c>
      <c r="X443" s="19"/>
      <c r="Y443" s="36" t="s">
        <v>64</v>
      </c>
    </row>
    <row r="444" customFormat="false" ht="12" hidden="false" customHeight="false" outlineLevel="0" collapsed="false">
      <c r="B444" s="52" t="s">
        <v>65</v>
      </c>
      <c r="C444" s="20" t="n">
        <v>0</v>
      </c>
      <c r="D444" s="20" t="n">
        <v>0</v>
      </c>
      <c r="E444" s="20" t="n">
        <v>0</v>
      </c>
      <c r="F444" s="20" t="n">
        <v>0</v>
      </c>
      <c r="G444" s="20" t="n">
        <v>29.636</v>
      </c>
      <c r="H444" s="20" t="n">
        <v>0</v>
      </c>
      <c r="I444" s="20" t="n">
        <v>6.239</v>
      </c>
      <c r="J444" s="20" t="n">
        <v>0</v>
      </c>
      <c r="K444" s="20" t="n">
        <v>0</v>
      </c>
      <c r="L444" s="20" t="n">
        <v>35.025</v>
      </c>
      <c r="M444" s="20" t="n">
        <v>0</v>
      </c>
      <c r="N444" s="20" t="n">
        <v>0</v>
      </c>
      <c r="O444" s="20" t="n">
        <v>0</v>
      </c>
      <c r="P444" s="19"/>
      <c r="Q444" s="20" t="n">
        <v>0</v>
      </c>
      <c r="R444" s="20" t="n">
        <v>0</v>
      </c>
      <c r="S444" s="20" t="n">
        <v>0</v>
      </c>
      <c r="T444" s="20" t="n">
        <v>0</v>
      </c>
      <c r="U444" s="20" t="n">
        <v>0</v>
      </c>
      <c r="V444" s="20" t="n">
        <v>0</v>
      </c>
      <c r="W444" s="20" t="n">
        <v>0</v>
      </c>
      <c r="X444" s="19"/>
      <c r="Y444" s="23" t="n">
        <v>0</v>
      </c>
    </row>
    <row r="445" customFormat="false" ht="12" hidden="false" customHeight="false" outlineLevel="0" collapsed="false">
      <c r="B445" s="51" t="s">
        <v>61</v>
      </c>
      <c r="C445" s="35" t="s">
        <v>26</v>
      </c>
      <c r="D445" s="35" t="s">
        <v>64</v>
      </c>
      <c r="E445" s="35" t="s">
        <v>26</v>
      </c>
      <c r="F445" s="35" t="s">
        <v>26</v>
      </c>
      <c r="G445" s="35" t="s">
        <v>64</v>
      </c>
      <c r="H445" s="35" t="s">
        <v>26</v>
      </c>
      <c r="I445" s="35" t="s">
        <v>64</v>
      </c>
      <c r="J445" s="35" t="s">
        <v>26</v>
      </c>
      <c r="K445" s="35" t="s">
        <v>26</v>
      </c>
      <c r="L445" s="35" t="s">
        <v>64</v>
      </c>
      <c r="M445" s="35" t="s">
        <v>64</v>
      </c>
      <c r="N445" s="35" t="s">
        <v>26</v>
      </c>
      <c r="O445" s="35" t="s">
        <v>26</v>
      </c>
      <c r="P445" s="19"/>
      <c r="Q445" s="35" t="s">
        <v>26</v>
      </c>
      <c r="R445" s="35" t="s">
        <v>26</v>
      </c>
      <c r="S445" s="35" t="s">
        <v>64</v>
      </c>
      <c r="T445" s="35" t="s">
        <v>26</v>
      </c>
      <c r="U445" s="35" t="s">
        <v>26</v>
      </c>
      <c r="V445" s="35" t="s">
        <v>26</v>
      </c>
      <c r="W445" s="35" t="s">
        <v>26</v>
      </c>
      <c r="X445" s="19"/>
      <c r="Y445" s="36" t="s">
        <v>64</v>
      </c>
    </row>
    <row r="446" customFormat="false" ht="13.5" hidden="false" customHeight="false" outlineLevel="0" collapsed="false">
      <c r="B446" s="51" t="s">
        <v>62</v>
      </c>
      <c r="C446" s="35" t="s">
        <v>64</v>
      </c>
      <c r="D446" s="35" t="s">
        <v>64</v>
      </c>
      <c r="E446" s="35" t="s">
        <v>64</v>
      </c>
      <c r="F446" s="35" t="s">
        <v>64</v>
      </c>
      <c r="G446" s="35" t="n">
        <v>29.636</v>
      </c>
      <c r="H446" s="35" t="s">
        <v>64</v>
      </c>
      <c r="I446" s="35" t="n">
        <v>6.239</v>
      </c>
      <c r="J446" s="35" t="s">
        <v>64</v>
      </c>
      <c r="K446" s="35" t="s">
        <v>64</v>
      </c>
      <c r="L446" s="35" t="n">
        <v>35.025</v>
      </c>
      <c r="M446" s="35" t="s">
        <v>64</v>
      </c>
      <c r="N446" s="35" t="s">
        <v>64</v>
      </c>
      <c r="O446" s="35" t="s">
        <v>64</v>
      </c>
      <c r="P446" s="19"/>
      <c r="Q446" s="35" t="s">
        <v>64</v>
      </c>
      <c r="R446" s="35" t="s">
        <v>64</v>
      </c>
      <c r="S446" s="35" t="s">
        <v>64</v>
      </c>
      <c r="T446" s="35" t="s">
        <v>64</v>
      </c>
      <c r="U446" s="35" t="s">
        <v>64</v>
      </c>
      <c r="V446" s="35" t="s">
        <v>64</v>
      </c>
      <c r="W446" s="35" t="s">
        <v>64</v>
      </c>
      <c r="X446" s="19"/>
      <c r="Y446" s="36" t="s">
        <v>64</v>
      </c>
    </row>
    <row r="447" customFormat="false" ht="12.75" hidden="false" customHeight="false" outlineLevel="0" collapsed="false">
      <c r="B447" s="53" t="s">
        <v>66</v>
      </c>
      <c r="C447" s="54" t="n">
        <v>0</v>
      </c>
      <c r="D447" s="54" t="n">
        <v>0</v>
      </c>
      <c r="E447" s="54" t="n">
        <v>0</v>
      </c>
      <c r="F447" s="54" t="n">
        <v>0</v>
      </c>
      <c r="G447" s="54" t="n">
        <v>0</v>
      </c>
      <c r="H447" s="54" t="n">
        <v>0</v>
      </c>
      <c r="I447" s="54" t="n">
        <v>0</v>
      </c>
      <c r="J447" s="54" t="n">
        <v>0</v>
      </c>
      <c r="K447" s="54" t="n">
        <v>0</v>
      </c>
      <c r="L447" s="54" t="n">
        <v>0</v>
      </c>
      <c r="M447" s="54" t="n">
        <v>0</v>
      </c>
      <c r="N447" s="54" t="n">
        <v>0</v>
      </c>
      <c r="O447" s="54" t="n">
        <v>0</v>
      </c>
      <c r="P447" s="55"/>
      <c r="Q447" s="54" t="n">
        <v>0</v>
      </c>
      <c r="R447" s="54" t="n">
        <v>0</v>
      </c>
      <c r="S447" s="54" t="n">
        <v>0</v>
      </c>
      <c r="T447" s="54" t="n">
        <v>0</v>
      </c>
      <c r="U447" s="54" t="n">
        <v>0</v>
      </c>
      <c r="V447" s="54" t="n">
        <v>0</v>
      </c>
      <c r="W447" s="54" t="n">
        <v>0</v>
      </c>
      <c r="X447" s="55"/>
      <c r="Y447" s="56" t="n">
        <v>0</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86" t="n">
        <v>11700</v>
      </c>
      <c r="D449" s="86" t="n">
        <v>650</v>
      </c>
      <c r="E449" s="86" t="n">
        <v>150</v>
      </c>
      <c r="F449" s="86" t="n">
        <v>1300</v>
      </c>
      <c r="G449" s="86" t="n">
        <v>2800</v>
      </c>
      <c r="H449" s="86" t="n">
        <v>1000</v>
      </c>
      <c r="I449" s="86" t="n">
        <v>1300</v>
      </c>
      <c r="J449" s="86" t="n">
        <v>140</v>
      </c>
      <c r="K449" s="86" t="n">
        <v>300</v>
      </c>
      <c r="L449" s="86" t="n">
        <v>3800</v>
      </c>
      <c r="M449" s="86" t="n">
        <v>2900</v>
      </c>
      <c r="N449" s="86" t="n">
        <v>6300</v>
      </c>
      <c r="O449" s="86" t="n">
        <v>560</v>
      </c>
      <c r="P449" s="61"/>
      <c r="Q449" s="86" t="n">
        <v>6500</v>
      </c>
      <c r="R449" s="86" t="n">
        <v>9200</v>
      </c>
      <c r="S449" s="86" t="n">
        <v>7000</v>
      </c>
      <c r="T449" s="86" t="n">
        <v>7000</v>
      </c>
      <c r="U449" s="86" t="n">
        <v>8700</v>
      </c>
      <c r="V449" s="86" t="n">
        <v>7500</v>
      </c>
      <c r="W449" s="86" t="n">
        <v>7400</v>
      </c>
      <c r="X449" s="61"/>
      <c r="Y449" s="87" t="n">
        <v>23900</v>
      </c>
    </row>
    <row r="450" customFormat="false" ht="14.25" hidden="false" customHeight="false" outlineLevel="0" collapsed="false">
      <c r="B450" s="63" t="s">
        <v>68</v>
      </c>
      <c r="C450" s="43" t="n">
        <v>3.52755</v>
      </c>
      <c r="D450" s="43" t="n">
        <v>1.312207</v>
      </c>
      <c r="E450" s="43" t="n">
        <v>0</v>
      </c>
      <c r="F450" s="43" t="n">
        <v>0</v>
      </c>
      <c r="G450" s="43" t="n">
        <v>25.0733168</v>
      </c>
      <c r="H450" s="43" t="n">
        <v>0</v>
      </c>
      <c r="I450" s="43" t="n">
        <v>39.8483189</v>
      </c>
      <c r="J450" s="43" t="n">
        <v>0</v>
      </c>
      <c r="K450" s="43" t="n">
        <v>0</v>
      </c>
      <c r="L450" s="43" t="n">
        <v>27.7063453</v>
      </c>
      <c r="M450" s="43" t="n">
        <v>6.67</v>
      </c>
      <c r="N450" s="43" t="n">
        <v>0</v>
      </c>
      <c r="O450" s="43" t="n">
        <v>0</v>
      </c>
      <c r="P450" s="43" t="n">
        <v>104.137738</v>
      </c>
      <c r="Q450" s="43" t="n">
        <v>14.95</v>
      </c>
      <c r="R450" s="43" t="n">
        <v>46.92</v>
      </c>
      <c r="S450" s="43" t="n">
        <v>0</v>
      </c>
      <c r="T450" s="43" t="n">
        <v>0</v>
      </c>
      <c r="U450" s="43" t="n">
        <v>0</v>
      </c>
      <c r="V450" s="43" t="n">
        <v>0</v>
      </c>
      <c r="W450" s="43" t="n">
        <v>0</v>
      </c>
      <c r="X450" s="64" t="n">
        <v>61.87</v>
      </c>
      <c r="Y450" s="45" t="n">
        <v>90.59295</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0</v>
      </c>
      <c r="R451" s="20" t="n">
        <v>0</v>
      </c>
      <c r="S451" s="35" t="s">
        <v>26</v>
      </c>
      <c r="T451" s="35" t="s">
        <v>26</v>
      </c>
      <c r="U451" s="35" t="s">
        <v>26</v>
      </c>
      <c r="V451" s="35" t="s">
        <v>26</v>
      </c>
      <c r="W451" s="35" t="s">
        <v>26</v>
      </c>
      <c r="X451" s="20" t="n">
        <v>0</v>
      </c>
      <c r="Y451" s="23" t="n">
        <v>0</v>
      </c>
    </row>
    <row r="452" customFormat="false" ht="13.5" hidden="false" customHeight="false" outlineLevel="0" collapsed="false">
      <c r="B452" s="66" t="s">
        <v>70</v>
      </c>
      <c r="C452" s="20" t="n">
        <v>0</v>
      </c>
      <c r="D452" s="20" t="n">
        <v>0</v>
      </c>
      <c r="E452" s="20" t="n">
        <v>0</v>
      </c>
      <c r="F452" s="20" t="n">
        <v>0</v>
      </c>
      <c r="G452" s="20" t="n">
        <v>0</v>
      </c>
      <c r="H452" s="20" t="n">
        <v>0</v>
      </c>
      <c r="I452" s="20" t="n">
        <v>0</v>
      </c>
      <c r="J452" s="20" t="n">
        <v>0</v>
      </c>
      <c r="K452" s="20" t="n">
        <v>0</v>
      </c>
      <c r="L452" s="20" t="n">
        <v>0</v>
      </c>
      <c r="M452" s="20" t="n">
        <v>0</v>
      </c>
      <c r="N452" s="20" t="n">
        <v>0</v>
      </c>
      <c r="O452" s="20" t="n">
        <v>0</v>
      </c>
      <c r="P452" s="20" t="n">
        <v>0</v>
      </c>
      <c r="Q452" s="20" t="n">
        <v>0</v>
      </c>
      <c r="R452" s="20" t="n">
        <v>0</v>
      </c>
      <c r="S452" s="20" t="n">
        <v>0</v>
      </c>
      <c r="T452" s="20" t="n">
        <v>0</v>
      </c>
      <c r="U452" s="20" t="n">
        <v>0</v>
      </c>
      <c r="V452" s="20" t="n">
        <v>0</v>
      </c>
      <c r="W452" s="20" t="n">
        <v>0</v>
      </c>
      <c r="X452" s="20" t="n">
        <v>0</v>
      </c>
      <c r="Y452" s="23" t="n">
        <v>0</v>
      </c>
    </row>
    <row r="453" customFormat="false" ht="13.5" hidden="false" customHeight="false" outlineLevel="0" collapsed="false">
      <c r="B453" s="66" t="s">
        <v>71</v>
      </c>
      <c r="C453" s="20" t="n">
        <v>3.52755</v>
      </c>
      <c r="D453" s="20" t="n">
        <v>1.312207</v>
      </c>
      <c r="E453" s="20" t="n">
        <v>0</v>
      </c>
      <c r="F453" s="20" t="n">
        <v>0</v>
      </c>
      <c r="G453" s="20" t="n">
        <v>25.0733168</v>
      </c>
      <c r="H453" s="20" t="n">
        <v>0</v>
      </c>
      <c r="I453" s="20" t="n">
        <v>39.8483189</v>
      </c>
      <c r="J453" s="20" t="n">
        <v>0</v>
      </c>
      <c r="K453" s="20" t="n">
        <v>0</v>
      </c>
      <c r="L453" s="20" t="n">
        <v>27.7063453</v>
      </c>
      <c r="M453" s="20" t="n">
        <v>6.67</v>
      </c>
      <c r="N453" s="20" t="n">
        <v>0</v>
      </c>
      <c r="O453" s="20" t="n">
        <v>0</v>
      </c>
      <c r="P453" s="20" t="n">
        <v>104.137738</v>
      </c>
      <c r="Q453" s="20" t="n">
        <v>14.95</v>
      </c>
      <c r="R453" s="20" t="n">
        <v>46.92</v>
      </c>
      <c r="S453" s="20" t="n">
        <v>0</v>
      </c>
      <c r="T453" s="20" t="n">
        <v>0</v>
      </c>
      <c r="U453" s="20" t="n">
        <v>0</v>
      </c>
      <c r="V453" s="20" t="n">
        <v>0</v>
      </c>
      <c r="W453" s="20" t="n">
        <v>0</v>
      </c>
      <c r="X453" s="20" t="n">
        <v>61.87</v>
      </c>
      <c r="Y453" s="23" t="n">
        <v>90.59295</v>
      </c>
    </row>
    <row r="454" customFormat="false" ht="12.75" hidden="false" customHeight="false" outlineLevel="0" collapsed="false">
      <c r="B454" s="67" t="s">
        <v>72</v>
      </c>
      <c r="C454" s="20" t="s">
        <v>64</v>
      </c>
      <c r="D454" s="20" t="s">
        <v>64</v>
      </c>
      <c r="E454" s="20" t="s">
        <v>64</v>
      </c>
      <c r="F454" s="20" t="s">
        <v>64</v>
      </c>
      <c r="G454" s="20" t="s">
        <v>64</v>
      </c>
      <c r="H454" s="20" t="s">
        <v>64</v>
      </c>
      <c r="I454" s="20" t="s">
        <v>64</v>
      </c>
      <c r="J454" s="20" t="s">
        <v>64</v>
      </c>
      <c r="K454" s="20" t="s">
        <v>64</v>
      </c>
      <c r="L454" s="20" t="s">
        <v>64</v>
      </c>
      <c r="M454" s="20" t="s">
        <v>64</v>
      </c>
      <c r="N454" s="20" t="s">
        <v>64</v>
      </c>
      <c r="O454" s="20" t="s">
        <v>64</v>
      </c>
      <c r="P454" s="20" t="n">
        <v>0</v>
      </c>
      <c r="Q454" s="20" t="s">
        <v>64</v>
      </c>
      <c r="R454" s="20" t="s">
        <v>64</v>
      </c>
      <c r="S454" s="20" t="s">
        <v>64</v>
      </c>
      <c r="T454" s="20" t="s">
        <v>64</v>
      </c>
      <c r="U454" s="20" t="s">
        <v>64</v>
      </c>
      <c r="V454" s="20" t="s">
        <v>64</v>
      </c>
      <c r="W454" s="20" t="s">
        <v>64</v>
      </c>
      <c r="X454" s="20" t="n">
        <v>0</v>
      </c>
      <c r="Y454" s="23" t="s">
        <v>64</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3.52755</v>
      </c>
      <c r="D457" s="20" t="n">
        <v>1.312207</v>
      </c>
      <c r="E457" s="20" t="n">
        <v>0</v>
      </c>
      <c r="F457" s="20" t="n">
        <v>0</v>
      </c>
      <c r="G457" s="20" t="n">
        <v>25.0733168</v>
      </c>
      <c r="H457" s="20" t="n">
        <v>0</v>
      </c>
      <c r="I457" s="20" t="n">
        <v>39.8483189</v>
      </c>
      <c r="J457" s="20" t="n">
        <v>0</v>
      </c>
      <c r="K457" s="20" t="n">
        <v>0</v>
      </c>
      <c r="L457" s="20" t="n">
        <v>27.7063453</v>
      </c>
      <c r="M457" s="20" t="n">
        <v>6.67</v>
      </c>
      <c r="N457" s="20" t="n">
        <v>0</v>
      </c>
      <c r="O457" s="20" t="n">
        <v>0</v>
      </c>
      <c r="P457" s="20" t="n">
        <v>104.137738</v>
      </c>
      <c r="Q457" s="20" t="n">
        <v>14.95</v>
      </c>
      <c r="R457" s="20" t="n">
        <v>46.92</v>
      </c>
      <c r="S457" s="20" t="n">
        <v>0</v>
      </c>
      <c r="T457" s="20" t="n">
        <v>0</v>
      </c>
      <c r="U457" s="20" t="n">
        <v>0</v>
      </c>
      <c r="V457" s="20" t="n">
        <v>0</v>
      </c>
      <c r="W457" s="20" t="n">
        <v>0</v>
      </c>
      <c r="X457" s="20" t="n">
        <v>61.87</v>
      </c>
      <c r="Y457" s="23" t="n">
        <v>90.59295</v>
      </c>
    </row>
    <row r="458" customFormat="false" ht="13.5" hidden="false" customHeight="false" outlineLevel="0" collapsed="false">
      <c r="B458" s="73" t="s">
        <v>75</v>
      </c>
      <c r="C458" s="20" t="n">
        <v>5.031</v>
      </c>
      <c r="D458" s="20" t="n">
        <v>26.14547</v>
      </c>
      <c r="E458" s="20" t="n">
        <v>0</v>
      </c>
      <c r="F458" s="20" t="n">
        <v>0</v>
      </c>
      <c r="G458" s="20" t="n">
        <v>351.1508</v>
      </c>
      <c r="H458" s="20" t="n">
        <v>0</v>
      </c>
      <c r="I458" s="20" t="n">
        <v>400.42801175</v>
      </c>
      <c r="J458" s="20" t="n">
        <v>0</v>
      </c>
      <c r="K458" s="20" t="n">
        <v>0</v>
      </c>
      <c r="L458" s="20" t="n">
        <v>313.7736</v>
      </c>
      <c r="M458" s="20" t="n">
        <v>74.82</v>
      </c>
      <c r="N458" s="20" t="n">
        <v>0</v>
      </c>
      <c r="O458" s="20" t="n">
        <v>0</v>
      </c>
      <c r="P458" s="20" t="n">
        <v>1171.34888175</v>
      </c>
      <c r="Q458" s="20" t="n">
        <v>20.8</v>
      </c>
      <c r="R458" s="20" t="n">
        <v>96.6</v>
      </c>
      <c r="S458" s="20" t="n">
        <v>0</v>
      </c>
      <c r="T458" s="20" t="n">
        <v>0</v>
      </c>
      <c r="U458" s="20" t="n">
        <v>0</v>
      </c>
      <c r="V458" s="20" t="n">
        <v>0</v>
      </c>
      <c r="W458" s="20" t="n">
        <v>0</v>
      </c>
      <c r="X458" s="20" t="n">
        <v>117.4</v>
      </c>
      <c r="Y458" s="23" t="n">
        <v>121.2208</v>
      </c>
    </row>
    <row r="459" customFormat="false" ht="12.75" hidden="false" customHeight="false" outlineLevel="0" collapsed="false">
      <c r="B459" s="74" t="s">
        <v>76</v>
      </c>
      <c r="C459" s="75" t="n">
        <v>1.42620232172471</v>
      </c>
      <c r="D459" s="75" t="n">
        <v>19.9248060709934</v>
      </c>
      <c r="E459" s="75" t="n">
        <v>0</v>
      </c>
      <c r="F459" s="75" t="n">
        <v>0</v>
      </c>
      <c r="G459" s="75" t="n">
        <v>14.0049600458125</v>
      </c>
      <c r="H459" s="75" t="n">
        <v>0</v>
      </c>
      <c r="I459" s="75" t="n">
        <v>10.0488056410831</v>
      </c>
      <c r="J459" s="75" t="n">
        <v>0</v>
      </c>
      <c r="K459" s="75" t="n">
        <v>0</v>
      </c>
      <c r="L459" s="75" t="n">
        <v>11.324972550602</v>
      </c>
      <c r="M459" s="75" t="n">
        <v>11.2173913043478</v>
      </c>
      <c r="N459" s="75" t="n">
        <v>0</v>
      </c>
      <c r="O459" s="75" t="n">
        <v>0</v>
      </c>
      <c r="P459" s="75" t="n">
        <v>11.2480730256499</v>
      </c>
      <c r="Q459" s="75" t="n">
        <v>1.39130434782609</v>
      </c>
      <c r="R459" s="75" t="n">
        <v>2.05882352941176</v>
      </c>
      <c r="S459" s="75" t="n">
        <v>0</v>
      </c>
      <c r="T459" s="75" t="n">
        <v>0</v>
      </c>
      <c r="U459" s="75" t="n">
        <v>0</v>
      </c>
      <c r="V459" s="75" t="n">
        <v>0</v>
      </c>
      <c r="W459" s="75" t="n">
        <v>0</v>
      </c>
      <c r="X459" s="75" t="n">
        <v>1.89752707289478</v>
      </c>
      <c r="Y459" s="27" t="n">
        <v>1.33808204722332</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0.843845</v>
      </c>
      <c r="D464" s="9" t="n">
        <v>2.88564</v>
      </c>
      <c r="E464" s="9" t="n">
        <v>0</v>
      </c>
      <c r="F464" s="9" t="n">
        <v>0</v>
      </c>
      <c r="G464" s="9" t="n">
        <v>15.062975</v>
      </c>
      <c r="H464" s="9" t="n">
        <v>0</v>
      </c>
      <c r="I464" s="9" t="n">
        <v>34.401994</v>
      </c>
      <c r="J464" s="9" t="n">
        <v>0</v>
      </c>
      <c r="K464" s="9" t="n">
        <v>0</v>
      </c>
      <c r="L464" s="9" t="n">
        <v>11.983295</v>
      </c>
      <c r="M464" s="9" t="n">
        <v>2.59162</v>
      </c>
      <c r="N464" s="9" t="n">
        <v>0</v>
      </c>
      <c r="O464" s="9" t="n">
        <v>0</v>
      </c>
      <c r="P464" s="10"/>
      <c r="Q464" s="9" t="n">
        <v>4.0679</v>
      </c>
      <c r="R464" s="9" t="n">
        <v>18.423</v>
      </c>
      <c r="S464" s="9" t="n">
        <v>0</v>
      </c>
      <c r="T464" s="9" t="n">
        <v>0</v>
      </c>
      <c r="U464" s="9" t="n">
        <v>0</v>
      </c>
      <c r="V464" s="9" t="n">
        <v>0</v>
      </c>
      <c r="W464" s="9" t="n">
        <v>0</v>
      </c>
      <c r="X464" s="10"/>
      <c r="Y464" s="11" t="n">
        <v>2.655064</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0</v>
      </c>
      <c r="R465" s="14" t="n">
        <v>0</v>
      </c>
      <c r="S465" s="15" t="s">
        <v>26</v>
      </c>
      <c r="T465" s="15" t="s">
        <v>26</v>
      </c>
      <c r="U465" s="15" t="s">
        <v>26</v>
      </c>
      <c r="V465" s="15" t="s">
        <v>26</v>
      </c>
      <c r="W465" s="15" t="s">
        <v>26</v>
      </c>
      <c r="X465" s="16"/>
      <c r="Y465" s="17" t="n">
        <v>0</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s">
        <v>26</v>
      </c>
      <c r="R466" s="20" t="s">
        <v>26</v>
      </c>
      <c r="S466" s="15" t="s">
        <v>26</v>
      </c>
      <c r="T466" s="15" t="s">
        <v>26</v>
      </c>
      <c r="U466" s="15" t="s">
        <v>26</v>
      </c>
      <c r="V466" s="15" t="s">
        <v>26</v>
      </c>
      <c r="W466" s="15" t="s">
        <v>26</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s">
        <v>77</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s">
        <v>26</v>
      </c>
    </row>
    <row r="469" customFormat="false" ht="12" hidden="false" customHeight="false" outlineLevel="0" collapsed="false">
      <c r="B469" s="28" t="s">
        <v>31</v>
      </c>
      <c r="C469" s="29" t="n">
        <v>0</v>
      </c>
      <c r="D469" s="29" t="n">
        <v>0</v>
      </c>
      <c r="E469" s="29" t="n">
        <v>0</v>
      </c>
      <c r="F469" s="29" t="n">
        <v>0</v>
      </c>
      <c r="G469" s="29" t="n">
        <v>0</v>
      </c>
      <c r="H469" s="29" t="n">
        <v>0</v>
      </c>
      <c r="I469" s="29" t="n">
        <v>0</v>
      </c>
      <c r="J469" s="29" t="n">
        <v>0</v>
      </c>
      <c r="K469" s="29" t="n">
        <v>0</v>
      </c>
      <c r="L469" s="29" t="n">
        <v>0</v>
      </c>
      <c r="M469" s="29" t="n">
        <v>0</v>
      </c>
      <c r="N469" s="29" t="n">
        <v>0</v>
      </c>
      <c r="O469" s="29" t="n">
        <v>0</v>
      </c>
      <c r="P469" s="30"/>
      <c r="Q469" s="29" t="n">
        <v>0</v>
      </c>
      <c r="R469" s="29" t="n">
        <v>0</v>
      </c>
      <c r="S469" s="29" t="n">
        <v>0</v>
      </c>
      <c r="T469" s="29" t="n">
        <v>0</v>
      </c>
      <c r="U469" s="29" t="n">
        <v>0</v>
      </c>
      <c r="V469" s="29" t="n">
        <v>0</v>
      </c>
      <c r="W469" s="29" t="n">
        <v>0</v>
      </c>
      <c r="X469" s="30"/>
      <c r="Y469" s="17" t="n">
        <v>0</v>
      </c>
    </row>
    <row r="470" customFormat="false" ht="12" hidden="false" customHeight="false" outlineLevel="0" collapsed="false">
      <c r="B470" s="31" t="s">
        <v>32</v>
      </c>
      <c r="C470" s="20" t="n">
        <v>0</v>
      </c>
      <c r="D470" s="20" t="n">
        <v>0</v>
      </c>
      <c r="E470" s="20" t="n">
        <v>0</v>
      </c>
      <c r="F470" s="20" t="n">
        <v>0</v>
      </c>
      <c r="G470" s="20" t="n">
        <v>0</v>
      </c>
      <c r="H470" s="20" t="n">
        <v>0</v>
      </c>
      <c r="I470" s="20" t="n">
        <v>0</v>
      </c>
      <c r="J470" s="20" t="n">
        <v>0</v>
      </c>
      <c r="K470" s="20" t="n">
        <v>0</v>
      </c>
      <c r="L470" s="20" t="n">
        <v>0</v>
      </c>
      <c r="M470" s="20" t="n">
        <v>0</v>
      </c>
      <c r="N470" s="20" t="n">
        <v>0</v>
      </c>
      <c r="O470" s="20" t="n">
        <v>0</v>
      </c>
      <c r="P470" s="32"/>
      <c r="Q470" s="20" t="n">
        <v>0</v>
      </c>
      <c r="R470" s="20" t="n">
        <v>0</v>
      </c>
      <c r="S470" s="20" t="n">
        <v>0</v>
      </c>
      <c r="T470" s="20" t="n">
        <v>0</v>
      </c>
      <c r="U470" s="20" t="n">
        <v>0</v>
      </c>
      <c r="V470" s="20" t="n">
        <v>0</v>
      </c>
      <c r="W470" s="20" t="n">
        <v>0</v>
      </c>
      <c r="X470" s="32"/>
      <c r="Y470" s="23" t="n">
        <v>0</v>
      </c>
    </row>
    <row r="471" customFormat="false" ht="12" hidden="false" customHeight="false" outlineLevel="0" collapsed="false">
      <c r="B471" s="33" t="s">
        <v>33</v>
      </c>
      <c r="C471" s="20" t="s">
        <v>26</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s">
        <v>26</v>
      </c>
      <c r="D472" s="35" t="s">
        <v>26</v>
      </c>
      <c r="E472" s="35" t="s">
        <v>26</v>
      </c>
      <c r="F472" s="35" t="s">
        <v>26</v>
      </c>
      <c r="G472" s="35" t="s">
        <v>26</v>
      </c>
      <c r="H472" s="35" t="s">
        <v>26</v>
      </c>
      <c r="I472" s="35" t="s">
        <v>26</v>
      </c>
      <c r="J472" s="35" t="s">
        <v>26</v>
      </c>
      <c r="K472" s="35" t="s">
        <v>26</v>
      </c>
      <c r="L472" s="35" t="s">
        <v>26</v>
      </c>
      <c r="M472" s="35" t="s">
        <v>26</v>
      </c>
      <c r="N472" s="35" t="s">
        <v>26</v>
      </c>
      <c r="O472" s="35" t="s">
        <v>26</v>
      </c>
      <c r="P472" s="32"/>
      <c r="Q472" s="35" t="s">
        <v>26</v>
      </c>
      <c r="R472" s="35" t="s">
        <v>26</v>
      </c>
      <c r="S472" s="35" t="s">
        <v>26</v>
      </c>
      <c r="T472" s="35" t="s">
        <v>26</v>
      </c>
      <c r="U472" s="35" t="s">
        <v>26</v>
      </c>
      <c r="V472" s="35" t="s">
        <v>26</v>
      </c>
      <c r="W472" s="35" t="s">
        <v>26</v>
      </c>
      <c r="X472" s="32"/>
      <c r="Y472" s="36" t="s">
        <v>26</v>
      </c>
    </row>
    <row r="473" customFormat="false" ht="12" hidden="false" customHeight="false" outlineLevel="0" collapsed="false">
      <c r="B473" s="31" t="s">
        <v>35</v>
      </c>
      <c r="C473" s="35" t="s">
        <v>26</v>
      </c>
      <c r="D473" s="35" t="s">
        <v>26</v>
      </c>
      <c r="E473" s="35" t="s">
        <v>26</v>
      </c>
      <c r="F473" s="35" t="s">
        <v>26</v>
      </c>
      <c r="G473" s="35" t="s">
        <v>26</v>
      </c>
      <c r="H473" s="35" t="s">
        <v>26</v>
      </c>
      <c r="I473" s="35" t="s">
        <v>26</v>
      </c>
      <c r="J473" s="35" t="s">
        <v>26</v>
      </c>
      <c r="K473" s="35" t="s">
        <v>26</v>
      </c>
      <c r="L473" s="35" t="s">
        <v>26</v>
      </c>
      <c r="M473" s="35" t="s">
        <v>26</v>
      </c>
      <c r="N473" s="35" t="s">
        <v>26</v>
      </c>
      <c r="O473" s="35" t="s">
        <v>26</v>
      </c>
      <c r="P473" s="32"/>
      <c r="Q473" s="35" t="s">
        <v>26</v>
      </c>
      <c r="R473" s="35" t="s">
        <v>26</v>
      </c>
      <c r="S473" s="35" t="s">
        <v>26</v>
      </c>
      <c r="T473" s="35" t="s">
        <v>26</v>
      </c>
      <c r="U473" s="35" t="s">
        <v>26</v>
      </c>
      <c r="V473" s="35" t="s">
        <v>26</v>
      </c>
      <c r="W473" s="35" t="s">
        <v>26</v>
      </c>
      <c r="X473" s="32"/>
      <c r="Y473" s="36" t="s">
        <v>26</v>
      </c>
    </row>
    <row r="474" customFormat="false" ht="12" hidden="false" customHeight="false" outlineLevel="0" collapsed="false">
      <c r="B474" s="31" t="s">
        <v>36</v>
      </c>
      <c r="C474" s="37" t="n">
        <v>0</v>
      </c>
      <c r="D474" s="20" t="n">
        <v>0</v>
      </c>
      <c r="E474" s="20" t="n">
        <v>0</v>
      </c>
      <c r="F474" s="20" t="n">
        <v>0</v>
      </c>
      <c r="G474" s="20" t="n">
        <v>0</v>
      </c>
      <c r="H474" s="20" t="n">
        <v>0</v>
      </c>
      <c r="I474" s="20" t="n">
        <v>0</v>
      </c>
      <c r="J474" s="20" t="n">
        <v>0</v>
      </c>
      <c r="K474" s="20" t="n">
        <v>0</v>
      </c>
      <c r="L474" s="20" t="n">
        <v>0</v>
      </c>
      <c r="M474" s="20" t="n">
        <v>0</v>
      </c>
      <c r="N474" s="20" t="n">
        <v>0</v>
      </c>
      <c r="O474" s="20" t="n">
        <v>0</v>
      </c>
      <c r="P474" s="32"/>
      <c r="Q474" s="20" t="n">
        <v>0</v>
      </c>
      <c r="R474" s="20" t="n">
        <v>0</v>
      </c>
      <c r="S474" s="20" t="n">
        <v>0</v>
      </c>
      <c r="T474" s="20" t="n">
        <v>0</v>
      </c>
      <c r="U474" s="20" t="n">
        <v>0</v>
      </c>
      <c r="V474" s="20" t="n">
        <v>0</v>
      </c>
      <c r="W474" s="20" t="n">
        <v>0</v>
      </c>
      <c r="X474" s="32"/>
      <c r="Y474" s="23" t="n">
        <v>0</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0.843845</v>
      </c>
      <c r="D476" s="43" t="n">
        <v>2.88564</v>
      </c>
      <c r="E476" s="43" t="n">
        <v>0</v>
      </c>
      <c r="F476" s="43" t="n">
        <v>0</v>
      </c>
      <c r="G476" s="43" t="n">
        <v>15.062975</v>
      </c>
      <c r="H476" s="43" t="n">
        <v>0</v>
      </c>
      <c r="I476" s="43" t="n">
        <v>34.401994</v>
      </c>
      <c r="J476" s="43" t="n">
        <v>0</v>
      </c>
      <c r="K476" s="43" t="n">
        <v>0</v>
      </c>
      <c r="L476" s="43" t="n">
        <v>11.983295</v>
      </c>
      <c r="M476" s="43" t="n">
        <v>2.59162</v>
      </c>
      <c r="N476" s="43" t="n">
        <v>0</v>
      </c>
      <c r="O476" s="43" t="n">
        <v>0</v>
      </c>
      <c r="P476" s="44"/>
      <c r="Q476" s="43" t="n">
        <v>4.0679</v>
      </c>
      <c r="R476" s="43" t="n">
        <v>18.423</v>
      </c>
      <c r="S476" s="43" t="n">
        <v>0</v>
      </c>
      <c r="T476" s="43" t="n">
        <v>0</v>
      </c>
      <c r="U476" s="43" t="n">
        <v>0</v>
      </c>
      <c r="V476" s="43" t="n">
        <v>0</v>
      </c>
      <c r="W476" s="43" t="n">
        <v>0</v>
      </c>
      <c r="X476" s="44"/>
      <c r="Y476" s="45" t="n">
        <v>2.655064</v>
      </c>
    </row>
    <row r="477" customFormat="false" ht="12" hidden="false" customHeight="false" outlineLevel="0" collapsed="false">
      <c r="B477" s="31" t="s">
        <v>38</v>
      </c>
      <c r="C477" s="35" t="n">
        <v>0.073545</v>
      </c>
      <c r="D477" s="35" t="n">
        <v>2.87736</v>
      </c>
      <c r="E477" s="35" t="s">
        <v>26</v>
      </c>
      <c r="F477" s="35" t="s">
        <v>26</v>
      </c>
      <c r="G477" s="35" t="n">
        <v>15.053975</v>
      </c>
      <c r="H477" s="35" t="s">
        <v>26</v>
      </c>
      <c r="I477" s="35" t="n">
        <v>24.503374</v>
      </c>
      <c r="J477" s="35" t="s">
        <v>26</v>
      </c>
      <c r="K477" s="35" t="s">
        <v>26</v>
      </c>
      <c r="L477" s="35" t="n">
        <v>11.983295</v>
      </c>
      <c r="M477" s="35" t="s">
        <v>26</v>
      </c>
      <c r="N477" s="35" t="s">
        <v>26</v>
      </c>
      <c r="O477" s="35" t="s">
        <v>26</v>
      </c>
      <c r="P477" s="32"/>
      <c r="Q477" s="35" t="s">
        <v>26</v>
      </c>
      <c r="R477" s="35" t="s">
        <v>26</v>
      </c>
      <c r="S477" s="35" t="s">
        <v>26</v>
      </c>
      <c r="T477" s="35" t="s">
        <v>26</v>
      </c>
      <c r="U477" s="35" t="s">
        <v>26</v>
      </c>
      <c r="V477" s="35" t="s">
        <v>26</v>
      </c>
      <c r="W477" s="35" t="s">
        <v>26</v>
      </c>
      <c r="X477" s="32"/>
      <c r="Y477" s="36" t="s">
        <v>26</v>
      </c>
    </row>
    <row r="478" customFormat="false" ht="12" hidden="false" customHeight="false" outlineLevel="0" collapsed="false">
      <c r="B478" s="31" t="s">
        <v>39</v>
      </c>
      <c r="C478" s="35" t="s">
        <v>26</v>
      </c>
      <c r="D478" s="35" t="s">
        <v>26</v>
      </c>
      <c r="E478" s="35" t="s">
        <v>26</v>
      </c>
      <c r="F478" s="35" t="s">
        <v>26</v>
      </c>
      <c r="G478" s="35" t="s">
        <v>26</v>
      </c>
      <c r="H478" s="35" t="s">
        <v>26</v>
      </c>
      <c r="I478" s="35" t="n">
        <v>3.22263</v>
      </c>
      <c r="J478" s="35" t="s">
        <v>26</v>
      </c>
      <c r="K478" s="35" t="s">
        <v>26</v>
      </c>
      <c r="L478" s="35" t="s">
        <v>26</v>
      </c>
      <c r="M478" s="35" t="s">
        <v>26</v>
      </c>
      <c r="N478" s="35" t="s">
        <v>26</v>
      </c>
      <c r="O478" s="35" t="s">
        <v>26</v>
      </c>
      <c r="P478" s="32"/>
      <c r="Q478" s="35" t="s">
        <v>26</v>
      </c>
      <c r="R478" s="35" t="s">
        <v>26</v>
      </c>
      <c r="S478" s="35" t="s">
        <v>26</v>
      </c>
      <c r="T478" s="35" t="s">
        <v>26</v>
      </c>
      <c r="U478" s="35" t="s">
        <v>26</v>
      </c>
      <c r="V478" s="35" t="s">
        <v>26</v>
      </c>
      <c r="W478" s="35" t="s">
        <v>26</v>
      </c>
      <c r="X478" s="32"/>
      <c r="Y478" s="36" t="s">
        <v>26</v>
      </c>
    </row>
    <row r="479" customFormat="false" ht="12" hidden="false" customHeight="false" outlineLevel="0" collapsed="false">
      <c r="B479" s="31" t="s">
        <v>40</v>
      </c>
      <c r="C479" s="35" t="s">
        <v>26</v>
      </c>
      <c r="D479" s="35" t="s">
        <v>26</v>
      </c>
      <c r="E479" s="35" t="s">
        <v>26</v>
      </c>
      <c r="F479" s="35" t="s">
        <v>26</v>
      </c>
      <c r="G479" s="35" t="s">
        <v>26</v>
      </c>
      <c r="H479" s="35" t="s">
        <v>26</v>
      </c>
      <c r="I479" s="35" t="s">
        <v>26</v>
      </c>
      <c r="J479" s="35" t="s">
        <v>26</v>
      </c>
      <c r="K479" s="35" t="s">
        <v>26</v>
      </c>
      <c r="L479" s="35" t="s">
        <v>26</v>
      </c>
      <c r="M479" s="35" t="n">
        <v>2.59162</v>
      </c>
      <c r="N479" s="35" t="s">
        <v>26</v>
      </c>
      <c r="O479" s="35" t="s">
        <v>26</v>
      </c>
      <c r="P479" s="32"/>
      <c r="Q479" s="35" t="s">
        <v>26</v>
      </c>
      <c r="R479" s="35" t="s">
        <v>26</v>
      </c>
      <c r="S479" s="35" t="s">
        <v>26</v>
      </c>
      <c r="T479" s="35" t="s">
        <v>26</v>
      </c>
      <c r="U479" s="35" t="s">
        <v>26</v>
      </c>
      <c r="V479" s="35" t="s">
        <v>26</v>
      </c>
      <c r="W479" s="35" t="s">
        <v>26</v>
      </c>
      <c r="X479" s="32"/>
      <c r="Y479" s="36" t="s">
        <v>26</v>
      </c>
    </row>
    <row r="480" customFormat="false" ht="12" hidden="false" customHeight="false" outlineLevel="0" collapsed="false">
      <c r="B480" s="31" t="s">
        <v>41</v>
      </c>
      <c r="C480" s="35" t="s">
        <v>26</v>
      </c>
      <c r="D480" s="35" t="s">
        <v>26</v>
      </c>
      <c r="E480" s="35" t="s">
        <v>26</v>
      </c>
      <c r="F480" s="35" t="s">
        <v>26</v>
      </c>
      <c r="G480" s="35" t="s">
        <v>26</v>
      </c>
      <c r="H480" s="35" t="s">
        <v>26</v>
      </c>
      <c r="I480" s="35" t="n">
        <v>6.38727</v>
      </c>
      <c r="J480" s="35" t="s">
        <v>26</v>
      </c>
      <c r="K480" s="35" t="s">
        <v>26</v>
      </c>
      <c r="L480" s="35" t="s">
        <v>26</v>
      </c>
      <c r="M480" s="35" t="s">
        <v>26</v>
      </c>
      <c r="N480" s="35" t="s">
        <v>26</v>
      </c>
      <c r="O480" s="35" t="s">
        <v>26</v>
      </c>
      <c r="P480" s="32"/>
      <c r="Q480" s="35" t="s">
        <v>26</v>
      </c>
      <c r="R480" s="35" t="s">
        <v>26</v>
      </c>
      <c r="S480" s="35" t="s">
        <v>26</v>
      </c>
      <c r="T480" s="35" t="s">
        <v>26</v>
      </c>
      <c r="U480" s="35" t="s">
        <v>26</v>
      </c>
      <c r="V480" s="35" t="s">
        <v>26</v>
      </c>
      <c r="W480" s="35" t="s">
        <v>26</v>
      </c>
      <c r="X480" s="32"/>
      <c r="Y480" s="36" t="s">
        <v>26</v>
      </c>
    </row>
    <row r="481" customFormat="false" ht="12" hidden="false" customHeight="false" outlineLevel="0" collapsed="false">
      <c r="B481" s="31" t="s">
        <v>42</v>
      </c>
      <c r="C481" s="35" t="s">
        <v>26</v>
      </c>
      <c r="D481" s="35" t="s">
        <v>26</v>
      </c>
      <c r="E481" s="35" t="s">
        <v>26</v>
      </c>
      <c r="F481" s="35" t="s">
        <v>26</v>
      </c>
      <c r="G481" s="35" t="s">
        <v>26</v>
      </c>
      <c r="H481" s="35" t="s">
        <v>26</v>
      </c>
      <c r="I481" s="35" t="s">
        <v>64</v>
      </c>
      <c r="J481" s="35" t="s">
        <v>26</v>
      </c>
      <c r="K481" s="35" t="s">
        <v>26</v>
      </c>
      <c r="L481" s="35" t="s">
        <v>26</v>
      </c>
      <c r="M481" s="35" t="s">
        <v>26</v>
      </c>
      <c r="N481" s="35" t="s">
        <v>26</v>
      </c>
      <c r="O481" s="35" t="s">
        <v>26</v>
      </c>
      <c r="P481" s="32"/>
      <c r="Q481" s="35" t="s">
        <v>26</v>
      </c>
      <c r="R481" s="35" t="s">
        <v>26</v>
      </c>
      <c r="S481" s="35" t="s">
        <v>26</v>
      </c>
      <c r="T481" s="35" t="s">
        <v>26</v>
      </c>
      <c r="U481" s="35" t="s">
        <v>26</v>
      </c>
      <c r="V481" s="35" t="s">
        <v>26</v>
      </c>
      <c r="W481" s="35" t="s">
        <v>26</v>
      </c>
      <c r="X481" s="32"/>
      <c r="Y481" s="36" t="s">
        <v>26</v>
      </c>
    </row>
    <row r="482" customFormat="false" ht="12" hidden="false" customHeight="false" outlineLevel="0" collapsed="false">
      <c r="B482" s="31" t="s">
        <v>43</v>
      </c>
      <c r="C482" s="35" t="n">
        <v>0.7703</v>
      </c>
      <c r="D482" s="35" t="n">
        <v>0.00828</v>
      </c>
      <c r="E482" s="35" t="s">
        <v>26</v>
      </c>
      <c r="F482" s="35" t="s">
        <v>26</v>
      </c>
      <c r="G482" s="35" t="n">
        <v>0.009</v>
      </c>
      <c r="H482" s="35" t="s">
        <v>26</v>
      </c>
      <c r="I482" s="35" t="n">
        <v>0.28872</v>
      </c>
      <c r="J482" s="35" t="s">
        <v>26</v>
      </c>
      <c r="K482" s="35" t="s">
        <v>26</v>
      </c>
      <c r="L482" s="35" t="s">
        <v>26</v>
      </c>
      <c r="M482" s="35" t="s">
        <v>26</v>
      </c>
      <c r="N482" s="35" t="s">
        <v>26</v>
      </c>
      <c r="O482" s="35" t="s">
        <v>26</v>
      </c>
      <c r="P482" s="32"/>
      <c r="Q482" s="35" t="n">
        <v>4.0679</v>
      </c>
      <c r="R482" s="35" t="n">
        <v>18.423</v>
      </c>
      <c r="S482" s="35" t="s">
        <v>26</v>
      </c>
      <c r="T482" s="35" t="s">
        <v>26</v>
      </c>
      <c r="U482" s="35" t="s">
        <v>26</v>
      </c>
      <c r="V482" s="35" t="s">
        <v>26</v>
      </c>
      <c r="W482" s="35" t="s">
        <v>26</v>
      </c>
      <c r="X482" s="32"/>
      <c r="Y482" s="36" t="n">
        <v>0.6556</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n">
        <v>1.464</v>
      </c>
    </row>
    <row r="484" customFormat="false" ht="12" hidden="false" customHeight="false" outlineLevel="0" collapsed="false">
      <c r="B484" s="31" t="s">
        <v>45</v>
      </c>
      <c r="C484" s="20" t="n">
        <v>0</v>
      </c>
      <c r="D484" s="20" t="n">
        <v>0</v>
      </c>
      <c r="E484" s="20" t="n">
        <v>0</v>
      </c>
      <c r="F484" s="20" t="n">
        <v>0</v>
      </c>
      <c r="G484" s="20" t="n">
        <v>0</v>
      </c>
      <c r="H484" s="20" t="n">
        <v>0</v>
      </c>
      <c r="I484" s="20" t="n">
        <v>0</v>
      </c>
      <c r="J484" s="20" t="n">
        <v>0</v>
      </c>
      <c r="K484" s="20" t="n">
        <v>0</v>
      </c>
      <c r="L484" s="20" t="n">
        <v>0</v>
      </c>
      <c r="M484" s="20" t="n">
        <v>0</v>
      </c>
      <c r="N484" s="20" t="n">
        <v>0</v>
      </c>
      <c r="O484" s="20" t="n">
        <v>0</v>
      </c>
      <c r="P484" s="32"/>
      <c r="Q484" s="20" t="n">
        <v>0</v>
      </c>
      <c r="R484" s="20" t="n">
        <v>0</v>
      </c>
      <c r="S484" s="20" t="n">
        <v>0</v>
      </c>
      <c r="T484" s="20" t="n">
        <v>0</v>
      </c>
      <c r="U484" s="20" t="n">
        <v>0</v>
      </c>
      <c r="V484" s="20" t="n">
        <v>0</v>
      </c>
      <c r="W484" s="20" t="n">
        <v>0</v>
      </c>
      <c r="X484" s="32"/>
      <c r="Y484" s="23" t="n">
        <v>0.535464</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s">
        <v>64</v>
      </c>
      <c r="D486" s="43" t="s">
        <v>64</v>
      </c>
      <c r="E486" s="43" t="s">
        <v>64</v>
      </c>
      <c r="F486" s="43" t="s">
        <v>64</v>
      </c>
      <c r="G486" s="43" t="s">
        <v>64</v>
      </c>
      <c r="H486" s="43" t="s">
        <v>64</v>
      </c>
      <c r="I486" s="43" t="s">
        <v>64</v>
      </c>
      <c r="J486" s="43" t="s">
        <v>64</v>
      </c>
      <c r="K486" s="43" t="s">
        <v>64</v>
      </c>
      <c r="L486" s="43" t="s">
        <v>64</v>
      </c>
      <c r="M486" s="43" t="s">
        <v>64</v>
      </c>
      <c r="N486" s="43" t="s">
        <v>64</v>
      </c>
      <c r="O486" s="43" t="s">
        <v>64</v>
      </c>
      <c r="P486" s="44"/>
      <c r="Q486" s="43" t="s">
        <v>64</v>
      </c>
      <c r="R486" s="43" t="s">
        <v>64</v>
      </c>
      <c r="S486" s="43" t="s">
        <v>64</v>
      </c>
      <c r="T486" s="43" t="s">
        <v>64</v>
      </c>
      <c r="U486" s="43" t="s">
        <v>64</v>
      </c>
      <c r="V486" s="43" t="s">
        <v>64</v>
      </c>
      <c r="W486" s="43" t="s">
        <v>64</v>
      </c>
      <c r="X486" s="44"/>
      <c r="Y486" s="45" t="n">
        <v>0</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2.5725</v>
      </c>
      <c r="D490" s="9" t="n">
        <v>57.561</v>
      </c>
      <c r="E490" s="9" t="n">
        <v>0</v>
      </c>
      <c r="F490" s="9" t="n">
        <v>0</v>
      </c>
      <c r="G490" s="9" t="n">
        <v>207.8848</v>
      </c>
      <c r="H490" s="9" t="n">
        <v>0</v>
      </c>
      <c r="I490" s="9" t="n">
        <v>243.66847</v>
      </c>
      <c r="J490" s="9" t="n">
        <v>0</v>
      </c>
      <c r="K490" s="9" t="n">
        <v>0</v>
      </c>
      <c r="L490" s="9" t="n">
        <v>129.513</v>
      </c>
      <c r="M490" s="9" t="n">
        <v>28.0933</v>
      </c>
      <c r="N490" s="9" t="n">
        <v>0</v>
      </c>
      <c r="O490" s="9" t="n">
        <v>0</v>
      </c>
      <c r="P490" s="48"/>
      <c r="Q490" s="9" t="n">
        <v>5.669</v>
      </c>
      <c r="R490" s="9" t="n">
        <v>29.068</v>
      </c>
      <c r="S490" s="9" t="n">
        <v>0</v>
      </c>
      <c r="T490" s="9" t="n">
        <v>0</v>
      </c>
      <c r="U490" s="9" t="n">
        <v>0</v>
      </c>
      <c r="V490" s="9" t="n">
        <v>0</v>
      </c>
      <c r="W490" s="9" t="n">
        <v>0</v>
      </c>
      <c r="X490" s="48"/>
      <c r="Y490" s="11" t="n">
        <v>3.2836</v>
      </c>
    </row>
    <row r="491" customFormat="false" ht="13.5" hidden="false" customHeight="false" outlineLevel="0" collapsed="false">
      <c r="B491" s="49" t="s">
        <v>59</v>
      </c>
      <c r="C491" s="15" t="s">
        <v>26</v>
      </c>
      <c r="D491" s="15" t="s">
        <v>26</v>
      </c>
      <c r="E491" s="15" t="s">
        <v>26</v>
      </c>
      <c r="F491" s="15" t="s">
        <v>26</v>
      </c>
      <c r="G491" s="15" t="s">
        <v>26</v>
      </c>
      <c r="H491" s="15" t="s">
        <v>26</v>
      </c>
      <c r="I491" s="15" t="s">
        <v>26</v>
      </c>
      <c r="J491" s="15" t="s">
        <v>26</v>
      </c>
      <c r="K491" s="15" t="s">
        <v>26</v>
      </c>
      <c r="L491" s="15" t="s">
        <v>26</v>
      </c>
      <c r="M491" s="15" t="s">
        <v>26</v>
      </c>
      <c r="N491" s="15" t="s">
        <v>26</v>
      </c>
      <c r="O491" s="15" t="s">
        <v>26</v>
      </c>
      <c r="P491" s="19"/>
      <c r="Q491" s="15" t="s">
        <v>26</v>
      </c>
      <c r="R491" s="15" t="s">
        <v>26</v>
      </c>
      <c r="S491" s="15" t="s">
        <v>26</v>
      </c>
      <c r="T491" s="15" t="s">
        <v>26</v>
      </c>
      <c r="U491" s="15" t="s">
        <v>26</v>
      </c>
      <c r="V491" s="15" t="s">
        <v>26</v>
      </c>
      <c r="W491" s="15" t="s">
        <v>26</v>
      </c>
      <c r="X491" s="19"/>
      <c r="Y491" s="50" t="s">
        <v>26</v>
      </c>
    </row>
    <row r="492" customFormat="false" ht="12" hidden="false" customHeight="false" outlineLevel="0" collapsed="false">
      <c r="B492" s="49" t="s">
        <v>60</v>
      </c>
      <c r="C492" s="20" t="n">
        <v>2.5725</v>
      </c>
      <c r="D492" s="20" t="n">
        <v>57.561</v>
      </c>
      <c r="E492" s="20" t="n">
        <v>0</v>
      </c>
      <c r="F492" s="20" t="n">
        <v>0</v>
      </c>
      <c r="G492" s="20" t="n">
        <v>234.712</v>
      </c>
      <c r="H492" s="20" t="n">
        <v>0</v>
      </c>
      <c r="I492" s="20" t="n">
        <v>249.31647</v>
      </c>
      <c r="J492" s="20" t="n">
        <v>0</v>
      </c>
      <c r="K492" s="20" t="n">
        <v>0</v>
      </c>
      <c r="L492" s="20" t="n">
        <v>161.218</v>
      </c>
      <c r="M492" s="20" t="n">
        <v>28.0933</v>
      </c>
      <c r="N492" s="20" t="n">
        <v>0</v>
      </c>
      <c r="O492" s="20" t="n">
        <v>0</v>
      </c>
      <c r="P492" s="19"/>
      <c r="Q492" s="20" t="n">
        <v>5.669</v>
      </c>
      <c r="R492" s="20" t="n">
        <v>29.068</v>
      </c>
      <c r="S492" s="20" t="n">
        <v>0</v>
      </c>
      <c r="T492" s="20" t="n">
        <v>0</v>
      </c>
      <c r="U492" s="20" t="n">
        <v>0</v>
      </c>
      <c r="V492" s="20" t="n">
        <v>0</v>
      </c>
      <c r="W492" s="20" t="n">
        <v>0</v>
      </c>
      <c r="X492" s="19"/>
      <c r="Y492" s="23" t="n">
        <v>3.2836</v>
      </c>
    </row>
    <row r="493" customFormat="false" ht="12" hidden="false" customHeight="false" outlineLevel="0" collapsed="false">
      <c r="B493" s="51" t="s">
        <v>61</v>
      </c>
      <c r="C493" s="35" t="n">
        <v>2.5725</v>
      </c>
      <c r="D493" s="35" t="n">
        <v>57.561</v>
      </c>
      <c r="E493" s="35" t="n">
        <v>0</v>
      </c>
      <c r="F493" s="35" t="n">
        <v>0</v>
      </c>
      <c r="G493" s="35" t="n">
        <v>234.712</v>
      </c>
      <c r="H493" s="35" t="n">
        <v>0</v>
      </c>
      <c r="I493" s="35" t="n">
        <v>242.9292</v>
      </c>
      <c r="J493" s="35" t="n">
        <v>0</v>
      </c>
      <c r="K493" s="35" t="n">
        <v>0</v>
      </c>
      <c r="L493" s="35" t="n">
        <v>161.218</v>
      </c>
      <c r="M493" s="35" t="n">
        <v>28.0933</v>
      </c>
      <c r="N493" s="35" t="n">
        <v>0</v>
      </c>
      <c r="O493" s="35" t="n">
        <v>0</v>
      </c>
      <c r="P493" s="19"/>
      <c r="Q493" s="35" t="n">
        <v>5.669</v>
      </c>
      <c r="R493" s="35" t="n">
        <v>29.068</v>
      </c>
      <c r="S493" s="35" t="n">
        <v>0</v>
      </c>
      <c r="T493" s="35" t="n">
        <v>0</v>
      </c>
      <c r="U493" s="35" t="n">
        <v>0</v>
      </c>
      <c r="V493" s="35" t="n">
        <v>0</v>
      </c>
      <c r="W493" s="35" t="n">
        <v>0</v>
      </c>
      <c r="X493" s="19"/>
      <c r="Y493" s="36" t="n">
        <v>3.2836</v>
      </c>
    </row>
    <row r="494" customFormat="false" ht="13.5" hidden="false" customHeight="false" outlineLevel="0" collapsed="false">
      <c r="B494" s="51" t="s">
        <v>62</v>
      </c>
      <c r="C494" s="35" t="s">
        <v>64</v>
      </c>
      <c r="D494" s="35" t="s">
        <v>64</v>
      </c>
      <c r="E494" s="35" t="s">
        <v>64</v>
      </c>
      <c r="F494" s="35" t="s">
        <v>64</v>
      </c>
      <c r="G494" s="35" t="s">
        <v>64</v>
      </c>
      <c r="H494" s="35" t="s">
        <v>64</v>
      </c>
      <c r="I494" s="35" t="n">
        <v>6.38727</v>
      </c>
      <c r="J494" s="35" t="s">
        <v>64</v>
      </c>
      <c r="K494" s="35" t="s">
        <v>64</v>
      </c>
      <c r="L494" s="35" t="s">
        <v>64</v>
      </c>
      <c r="M494" s="35" t="s">
        <v>64</v>
      </c>
      <c r="N494" s="35" t="s">
        <v>64</v>
      </c>
      <c r="O494" s="35" t="s">
        <v>64</v>
      </c>
      <c r="P494" s="19"/>
      <c r="Q494" s="35" t="s">
        <v>64</v>
      </c>
      <c r="R494" s="35" t="s">
        <v>64</v>
      </c>
      <c r="S494" s="35" t="s">
        <v>64</v>
      </c>
      <c r="T494" s="35" t="s">
        <v>64</v>
      </c>
      <c r="U494" s="35" t="s">
        <v>64</v>
      </c>
      <c r="V494" s="35" t="s">
        <v>64</v>
      </c>
      <c r="W494" s="35" t="s">
        <v>64</v>
      </c>
      <c r="X494" s="19"/>
      <c r="Y494" s="36" t="s">
        <v>64</v>
      </c>
    </row>
    <row r="495" customFormat="false" ht="12" hidden="false" customHeight="false" outlineLevel="0" collapsed="false">
      <c r="B495" s="52" t="s">
        <v>65</v>
      </c>
      <c r="C495" s="20" t="n">
        <v>0</v>
      </c>
      <c r="D495" s="20" t="n">
        <v>0</v>
      </c>
      <c r="E495" s="20" t="n">
        <v>0</v>
      </c>
      <c r="F495" s="20" t="n">
        <v>0</v>
      </c>
      <c r="G495" s="20" t="n">
        <v>26.8272</v>
      </c>
      <c r="H495" s="20" t="n">
        <v>0</v>
      </c>
      <c r="I495" s="20" t="n">
        <v>5.648</v>
      </c>
      <c r="J495" s="20" t="n">
        <v>0</v>
      </c>
      <c r="K495" s="20" t="n">
        <v>0</v>
      </c>
      <c r="L495" s="20" t="n">
        <v>31.705</v>
      </c>
      <c r="M495" s="20" t="n">
        <v>0</v>
      </c>
      <c r="N495" s="20" t="n">
        <v>0</v>
      </c>
      <c r="O495" s="20" t="n">
        <v>0</v>
      </c>
      <c r="P495" s="19"/>
      <c r="Q495" s="20" t="n">
        <v>0</v>
      </c>
      <c r="R495" s="20" t="n">
        <v>0</v>
      </c>
      <c r="S495" s="20" t="n">
        <v>0</v>
      </c>
      <c r="T495" s="20" t="n">
        <v>0</v>
      </c>
      <c r="U495" s="20" t="n">
        <v>0</v>
      </c>
      <c r="V495" s="20" t="n">
        <v>0</v>
      </c>
      <c r="W495" s="20" t="n">
        <v>0</v>
      </c>
      <c r="X495" s="19"/>
      <c r="Y495" s="23" t="n">
        <v>0</v>
      </c>
    </row>
    <row r="496" customFormat="false" ht="12" hidden="false" customHeight="false" outlineLevel="0" collapsed="false">
      <c r="B496" s="51" t="s">
        <v>61</v>
      </c>
      <c r="C496" s="35" t="s">
        <v>26</v>
      </c>
      <c r="D496" s="35" t="s">
        <v>64</v>
      </c>
      <c r="E496" s="35" t="s">
        <v>26</v>
      </c>
      <c r="F496" s="35" t="s">
        <v>26</v>
      </c>
      <c r="G496" s="35" t="s">
        <v>64</v>
      </c>
      <c r="H496" s="35" t="s">
        <v>26</v>
      </c>
      <c r="I496" s="35" t="s">
        <v>64</v>
      </c>
      <c r="J496" s="35" t="s">
        <v>26</v>
      </c>
      <c r="K496" s="35" t="s">
        <v>26</v>
      </c>
      <c r="L496" s="35" t="s">
        <v>64</v>
      </c>
      <c r="M496" s="35" t="s">
        <v>64</v>
      </c>
      <c r="N496" s="35" t="s">
        <v>26</v>
      </c>
      <c r="O496" s="35" t="s">
        <v>26</v>
      </c>
      <c r="P496" s="19"/>
      <c r="Q496" s="35" t="s">
        <v>26</v>
      </c>
      <c r="R496" s="35" t="s">
        <v>26</v>
      </c>
      <c r="S496" s="35" t="s">
        <v>26</v>
      </c>
      <c r="T496" s="35" t="s">
        <v>26</v>
      </c>
      <c r="U496" s="35" t="s">
        <v>26</v>
      </c>
      <c r="V496" s="35" t="s">
        <v>26</v>
      </c>
      <c r="W496" s="35" t="s">
        <v>26</v>
      </c>
      <c r="X496" s="19"/>
      <c r="Y496" s="36" t="s">
        <v>64</v>
      </c>
    </row>
    <row r="497" customFormat="false" ht="13.5" hidden="false" customHeight="false" outlineLevel="0" collapsed="false">
      <c r="B497" s="51" t="s">
        <v>62</v>
      </c>
      <c r="C497" s="35" t="s">
        <v>64</v>
      </c>
      <c r="D497" s="35" t="s">
        <v>64</v>
      </c>
      <c r="E497" s="35" t="s">
        <v>64</v>
      </c>
      <c r="F497" s="35" t="s">
        <v>64</v>
      </c>
      <c r="G497" s="35" t="n">
        <v>26.8272</v>
      </c>
      <c r="H497" s="35" t="s">
        <v>64</v>
      </c>
      <c r="I497" s="35" t="n">
        <v>5.648</v>
      </c>
      <c r="J497" s="35" t="s">
        <v>64</v>
      </c>
      <c r="K497" s="35" t="s">
        <v>64</v>
      </c>
      <c r="L497" s="35" t="n">
        <v>31.705</v>
      </c>
      <c r="M497" s="35" t="s">
        <v>64</v>
      </c>
      <c r="N497" s="35" t="s">
        <v>64</v>
      </c>
      <c r="O497" s="35" t="s">
        <v>64</v>
      </c>
      <c r="P497" s="19"/>
      <c r="Q497" s="35" t="s">
        <v>64</v>
      </c>
      <c r="R497" s="35" t="s">
        <v>64</v>
      </c>
      <c r="S497" s="35" t="s">
        <v>64</v>
      </c>
      <c r="T497" s="35" t="s">
        <v>64</v>
      </c>
      <c r="U497" s="35" t="s">
        <v>64</v>
      </c>
      <c r="V497" s="35" t="s">
        <v>64</v>
      </c>
      <c r="W497" s="35" t="s">
        <v>64</v>
      </c>
      <c r="X497" s="19"/>
      <c r="Y497" s="36" t="s">
        <v>64</v>
      </c>
    </row>
    <row r="498" customFormat="false" ht="12.75" hidden="false" customHeight="false" outlineLevel="0" collapsed="false">
      <c r="B498" s="53" t="s">
        <v>66</v>
      </c>
      <c r="C498" s="54" t="n">
        <v>0</v>
      </c>
      <c r="D498" s="54" t="n">
        <v>0</v>
      </c>
      <c r="E498" s="54" t="n">
        <v>0</v>
      </c>
      <c r="F498" s="54" t="n">
        <v>0</v>
      </c>
      <c r="G498" s="54" t="n">
        <v>0</v>
      </c>
      <c r="H498" s="54" t="n">
        <v>0</v>
      </c>
      <c r="I498" s="54" t="n">
        <v>0</v>
      </c>
      <c r="J498" s="54" t="n">
        <v>0</v>
      </c>
      <c r="K498" s="54" t="n">
        <v>0</v>
      </c>
      <c r="L498" s="54" t="n">
        <v>0</v>
      </c>
      <c r="M498" s="54" t="n">
        <v>0</v>
      </c>
      <c r="N498" s="54" t="n">
        <v>0</v>
      </c>
      <c r="O498" s="54" t="n">
        <v>0</v>
      </c>
      <c r="P498" s="55"/>
      <c r="Q498" s="54" t="n">
        <v>0</v>
      </c>
      <c r="R498" s="54" t="n">
        <v>0</v>
      </c>
      <c r="S498" s="54" t="n">
        <v>0</v>
      </c>
      <c r="T498" s="54" t="n">
        <v>0</v>
      </c>
      <c r="U498" s="54" t="n">
        <v>0</v>
      </c>
      <c r="V498" s="54" t="n">
        <v>0</v>
      </c>
      <c r="W498" s="54" t="n">
        <v>0</v>
      </c>
      <c r="X498" s="55"/>
      <c r="Y498" s="56" t="n">
        <v>0</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86" t="n">
        <v>11700</v>
      </c>
      <c r="D500" s="86" t="n">
        <v>650</v>
      </c>
      <c r="E500" s="86" t="n">
        <v>150</v>
      </c>
      <c r="F500" s="86" t="n">
        <v>1300</v>
      </c>
      <c r="G500" s="86" t="n">
        <v>2800</v>
      </c>
      <c r="H500" s="86" t="n">
        <v>1000</v>
      </c>
      <c r="I500" s="86" t="n">
        <v>1300</v>
      </c>
      <c r="J500" s="86" t="n">
        <v>140</v>
      </c>
      <c r="K500" s="86" t="n">
        <v>300</v>
      </c>
      <c r="L500" s="86" t="n">
        <v>3800</v>
      </c>
      <c r="M500" s="86" t="n">
        <v>2900</v>
      </c>
      <c r="N500" s="86" t="n">
        <v>6300</v>
      </c>
      <c r="O500" s="86" t="n">
        <v>560</v>
      </c>
      <c r="P500" s="61"/>
      <c r="Q500" s="86" t="n">
        <v>6500</v>
      </c>
      <c r="R500" s="86" t="n">
        <v>9200</v>
      </c>
      <c r="S500" s="86" t="n">
        <v>7000</v>
      </c>
      <c r="T500" s="86" t="n">
        <v>7000</v>
      </c>
      <c r="U500" s="86" t="n">
        <v>8700</v>
      </c>
      <c r="V500" s="86" t="n">
        <v>7500</v>
      </c>
      <c r="W500" s="86" t="n">
        <v>7400</v>
      </c>
      <c r="X500" s="61"/>
      <c r="Y500" s="87" t="n">
        <v>23900</v>
      </c>
    </row>
    <row r="501" customFormat="false" ht="14.25" hidden="false" customHeight="false" outlineLevel="0" collapsed="false">
      <c r="B501" s="63" t="s">
        <v>68</v>
      </c>
      <c r="C501" s="43" t="n">
        <v>9.8729865</v>
      </c>
      <c r="D501" s="43" t="n">
        <v>1.875666</v>
      </c>
      <c r="E501" s="43" t="n">
        <v>0</v>
      </c>
      <c r="F501" s="43" t="n">
        <v>0</v>
      </c>
      <c r="G501" s="43" t="n">
        <v>42.17633</v>
      </c>
      <c r="H501" s="43" t="n">
        <v>0</v>
      </c>
      <c r="I501" s="43" t="n">
        <v>44.7225922</v>
      </c>
      <c r="J501" s="43" t="n">
        <v>0</v>
      </c>
      <c r="K501" s="43" t="n">
        <v>0</v>
      </c>
      <c r="L501" s="43" t="n">
        <v>45.536521</v>
      </c>
      <c r="M501" s="43" t="n">
        <v>7.515698</v>
      </c>
      <c r="N501" s="43" t="n">
        <v>0</v>
      </c>
      <c r="O501" s="43" t="n">
        <v>0</v>
      </c>
      <c r="P501" s="43" t="n">
        <v>151.6997937</v>
      </c>
      <c r="Q501" s="43" t="n">
        <v>26.44135</v>
      </c>
      <c r="R501" s="43" t="n">
        <v>169.4916</v>
      </c>
      <c r="S501" s="43" t="n">
        <v>0</v>
      </c>
      <c r="T501" s="43" t="n">
        <v>0</v>
      </c>
      <c r="U501" s="43" t="n">
        <v>0</v>
      </c>
      <c r="V501" s="43" t="n">
        <v>0</v>
      </c>
      <c r="W501" s="43" t="n">
        <v>0</v>
      </c>
      <c r="X501" s="64" t="n">
        <v>195.93295</v>
      </c>
      <c r="Y501" s="45" t="n">
        <v>63.4560296</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0</v>
      </c>
      <c r="R502" s="20" t="n">
        <v>0</v>
      </c>
      <c r="S502" s="35" t="s">
        <v>64</v>
      </c>
      <c r="T502" s="35" t="s">
        <v>64</v>
      </c>
      <c r="U502" s="35" t="s">
        <v>64</v>
      </c>
      <c r="V502" s="35" t="s">
        <v>64</v>
      </c>
      <c r="W502" s="35" t="s">
        <v>64</v>
      </c>
      <c r="X502" s="20" t="n">
        <v>0</v>
      </c>
      <c r="Y502" s="23" t="n">
        <v>0</v>
      </c>
    </row>
    <row r="503" customFormat="false" ht="13.5" hidden="false" customHeight="false" outlineLevel="0" collapsed="false">
      <c r="B503" s="66" t="s">
        <v>70</v>
      </c>
      <c r="C503" s="20" t="n">
        <v>0</v>
      </c>
      <c r="D503" s="20" t="n">
        <v>0</v>
      </c>
      <c r="E503" s="20" t="n">
        <v>0</v>
      </c>
      <c r="F503" s="20" t="n">
        <v>0</v>
      </c>
      <c r="G503" s="20" t="n">
        <v>0</v>
      </c>
      <c r="H503" s="20" t="n">
        <v>0</v>
      </c>
      <c r="I503" s="20" t="n">
        <v>0</v>
      </c>
      <c r="J503" s="20" t="n">
        <v>0</v>
      </c>
      <c r="K503" s="20" t="n">
        <v>0</v>
      </c>
      <c r="L503" s="20" t="n">
        <v>0</v>
      </c>
      <c r="M503" s="20" t="n">
        <v>0</v>
      </c>
      <c r="N503" s="20" t="n">
        <v>0</v>
      </c>
      <c r="O503" s="20" t="n">
        <v>0</v>
      </c>
      <c r="P503" s="20" t="n">
        <v>0</v>
      </c>
      <c r="Q503" s="20" t="n">
        <v>0</v>
      </c>
      <c r="R503" s="20" t="n">
        <v>0</v>
      </c>
      <c r="S503" s="20" t="n">
        <v>0</v>
      </c>
      <c r="T503" s="20" t="n">
        <v>0</v>
      </c>
      <c r="U503" s="20" t="n">
        <v>0</v>
      </c>
      <c r="V503" s="20" t="n">
        <v>0</v>
      </c>
      <c r="W503" s="20" t="n">
        <v>0</v>
      </c>
      <c r="X503" s="20" t="n">
        <v>0</v>
      </c>
      <c r="Y503" s="23" t="n">
        <v>0</v>
      </c>
    </row>
    <row r="504" customFormat="false" ht="13.5" hidden="false" customHeight="false" outlineLevel="0" collapsed="false">
      <c r="B504" s="66" t="s">
        <v>71</v>
      </c>
      <c r="C504" s="20" t="n">
        <v>9.8729865</v>
      </c>
      <c r="D504" s="20" t="n">
        <v>1.875666</v>
      </c>
      <c r="E504" s="20" t="n">
        <v>0</v>
      </c>
      <c r="F504" s="20" t="n">
        <v>0</v>
      </c>
      <c r="G504" s="20" t="n">
        <v>42.17633</v>
      </c>
      <c r="H504" s="20" t="n">
        <v>0</v>
      </c>
      <c r="I504" s="20" t="n">
        <v>44.7225922</v>
      </c>
      <c r="J504" s="20" t="n">
        <v>0</v>
      </c>
      <c r="K504" s="20" t="n">
        <v>0</v>
      </c>
      <c r="L504" s="20" t="n">
        <v>45.536521</v>
      </c>
      <c r="M504" s="20" t="n">
        <v>7.515698</v>
      </c>
      <c r="N504" s="20" t="n">
        <v>0</v>
      </c>
      <c r="O504" s="20" t="n">
        <v>0</v>
      </c>
      <c r="P504" s="20" t="n">
        <v>151.6997937</v>
      </c>
      <c r="Q504" s="20" t="n">
        <v>26.44135</v>
      </c>
      <c r="R504" s="20" t="n">
        <v>169.4916</v>
      </c>
      <c r="S504" s="20" t="n">
        <v>0</v>
      </c>
      <c r="T504" s="20" t="n">
        <v>0</v>
      </c>
      <c r="U504" s="20" t="n">
        <v>0</v>
      </c>
      <c r="V504" s="20" t="n">
        <v>0</v>
      </c>
      <c r="W504" s="20" t="n">
        <v>0</v>
      </c>
      <c r="X504" s="20" t="n">
        <v>195.93295</v>
      </c>
      <c r="Y504" s="23" t="n">
        <v>63.4560296</v>
      </c>
    </row>
    <row r="505" customFormat="false" ht="12.75" hidden="false" customHeight="false" outlineLevel="0" collapsed="false">
      <c r="B505" s="67" t="s">
        <v>72</v>
      </c>
      <c r="C505" s="20" t="n">
        <v>0</v>
      </c>
      <c r="D505" s="20" t="n">
        <v>0</v>
      </c>
      <c r="E505" s="20" t="n">
        <v>0</v>
      </c>
      <c r="F505" s="20" t="n">
        <v>0</v>
      </c>
      <c r="G505" s="20" t="n">
        <v>0</v>
      </c>
      <c r="H505" s="20" t="n">
        <v>0</v>
      </c>
      <c r="I505" s="20" t="n">
        <v>0</v>
      </c>
      <c r="J505" s="20" t="n">
        <v>0</v>
      </c>
      <c r="K505" s="20" t="n">
        <v>0</v>
      </c>
      <c r="L505" s="20" t="n">
        <v>0</v>
      </c>
      <c r="M505" s="20" t="n">
        <v>0</v>
      </c>
      <c r="N505" s="20" t="n">
        <v>0</v>
      </c>
      <c r="O505" s="20" t="n">
        <v>0</v>
      </c>
      <c r="P505" s="20" t="n">
        <v>0</v>
      </c>
      <c r="Q505" s="20" t="n">
        <v>0</v>
      </c>
      <c r="R505" s="20" t="n">
        <v>0</v>
      </c>
      <c r="S505" s="20" t="n">
        <v>0</v>
      </c>
      <c r="T505" s="20" t="n">
        <v>0</v>
      </c>
      <c r="U505" s="20" t="n">
        <v>0</v>
      </c>
      <c r="V505" s="20" t="n">
        <v>0</v>
      </c>
      <c r="W505" s="20" t="n">
        <v>0</v>
      </c>
      <c r="X505" s="20" t="n">
        <v>0</v>
      </c>
      <c r="Y505" s="23" t="n">
        <v>0</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9.8729865</v>
      </c>
      <c r="D508" s="20" t="n">
        <v>1.875666</v>
      </c>
      <c r="E508" s="20" t="n">
        <v>0</v>
      </c>
      <c r="F508" s="20" t="n">
        <v>0</v>
      </c>
      <c r="G508" s="20" t="n">
        <v>42.17633</v>
      </c>
      <c r="H508" s="20" t="n">
        <v>0</v>
      </c>
      <c r="I508" s="20" t="n">
        <v>44.7225922</v>
      </c>
      <c r="J508" s="20" t="n">
        <v>0</v>
      </c>
      <c r="K508" s="20" t="n">
        <v>0</v>
      </c>
      <c r="L508" s="20" t="n">
        <v>45.536521</v>
      </c>
      <c r="M508" s="20" t="n">
        <v>7.515698</v>
      </c>
      <c r="N508" s="20" t="n">
        <v>0</v>
      </c>
      <c r="O508" s="20" t="n">
        <v>0</v>
      </c>
      <c r="P508" s="20" t="n">
        <v>151.6997937</v>
      </c>
      <c r="Q508" s="20" t="n">
        <v>26.44135</v>
      </c>
      <c r="R508" s="20" t="n">
        <v>169.4916</v>
      </c>
      <c r="S508" s="20" t="n">
        <v>0</v>
      </c>
      <c r="T508" s="20" t="n">
        <v>0</v>
      </c>
      <c r="U508" s="20" t="n">
        <v>0</v>
      </c>
      <c r="V508" s="20" t="n">
        <v>0</v>
      </c>
      <c r="W508" s="20" t="n">
        <v>0</v>
      </c>
      <c r="X508" s="20" t="n">
        <v>195.93295</v>
      </c>
      <c r="Y508" s="23" t="n">
        <v>63.4560296</v>
      </c>
    </row>
    <row r="509" customFormat="false" ht="13.5" hidden="false" customHeight="false" outlineLevel="0" collapsed="false">
      <c r="B509" s="73" t="s">
        <v>75</v>
      </c>
      <c r="C509" s="20" t="n">
        <v>30.09825</v>
      </c>
      <c r="D509" s="20" t="n">
        <v>37.41465</v>
      </c>
      <c r="E509" s="20" t="n">
        <v>0</v>
      </c>
      <c r="F509" s="20" t="n">
        <v>0</v>
      </c>
      <c r="G509" s="20" t="n">
        <v>582.07744</v>
      </c>
      <c r="H509" s="20" t="n">
        <v>0</v>
      </c>
      <c r="I509" s="20" t="n">
        <v>316.769011</v>
      </c>
      <c r="J509" s="20" t="n">
        <v>0</v>
      </c>
      <c r="K509" s="20" t="n">
        <v>0</v>
      </c>
      <c r="L509" s="20" t="n">
        <v>492.1494</v>
      </c>
      <c r="M509" s="20" t="n">
        <v>81.47057</v>
      </c>
      <c r="N509" s="20" t="n">
        <v>0</v>
      </c>
      <c r="O509" s="20" t="n">
        <v>0</v>
      </c>
      <c r="P509" s="20" t="n">
        <v>1539.979321</v>
      </c>
      <c r="Q509" s="20" t="n">
        <v>36.8485</v>
      </c>
      <c r="R509" s="20" t="n">
        <v>267.4256</v>
      </c>
      <c r="S509" s="20" t="n">
        <v>0</v>
      </c>
      <c r="T509" s="20" t="n">
        <v>0</v>
      </c>
      <c r="U509" s="20" t="n">
        <v>0</v>
      </c>
      <c r="V509" s="20" t="n">
        <v>0</v>
      </c>
      <c r="W509" s="20" t="n">
        <v>0</v>
      </c>
      <c r="X509" s="20" t="n">
        <v>304.2741</v>
      </c>
      <c r="Y509" s="23" t="n">
        <v>78.47804</v>
      </c>
    </row>
    <row r="510" customFormat="false" ht="12.75" hidden="false" customHeight="false" outlineLevel="0" collapsed="false">
      <c r="B510" s="74" t="s">
        <v>76</v>
      </c>
      <c r="C510" s="75" t="n">
        <v>3.04854564523106</v>
      </c>
      <c r="D510" s="75" t="n">
        <v>19.9473946854077</v>
      </c>
      <c r="E510" s="75" t="n">
        <v>0</v>
      </c>
      <c r="F510" s="75" t="n">
        <v>0</v>
      </c>
      <c r="G510" s="75" t="n">
        <v>13.8010452782402</v>
      </c>
      <c r="H510" s="75" t="n">
        <v>0</v>
      </c>
      <c r="I510" s="75" t="n">
        <v>7.08297519033344</v>
      </c>
      <c r="J510" s="75" t="n">
        <v>0</v>
      </c>
      <c r="K510" s="75" t="n">
        <v>0</v>
      </c>
      <c r="L510" s="75" t="n">
        <v>10.8077953517793</v>
      </c>
      <c r="M510" s="75" t="n">
        <v>10.8400537115781</v>
      </c>
      <c r="N510" s="75" t="n">
        <v>0</v>
      </c>
      <c r="O510" s="75" t="n">
        <v>0</v>
      </c>
      <c r="P510" s="75" t="n">
        <v>10.151492519795</v>
      </c>
      <c r="Q510" s="75" t="n">
        <v>1.39359374615895</v>
      </c>
      <c r="R510" s="75" t="n">
        <v>1.57781034576345</v>
      </c>
      <c r="S510" s="75" t="n">
        <v>0</v>
      </c>
      <c r="T510" s="75" t="n">
        <v>0</v>
      </c>
      <c r="U510" s="75" t="n">
        <v>0</v>
      </c>
      <c r="V510" s="75" t="n">
        <v>0</v>
      </c>
      <c r="W510" s="75" t="n">
        <v>0</v>
      </c>
      <c r="X510" s="75" t="n">
        <v>1.55295012911305</v>
      </c>
      <c r="Y510" s="27" t="n">
        <v>1.23673101665346</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1.02709</v>
      </c>
      <c r="D515" s="9" t="n">
        <v>2.02583</v>
      </c>
      <c r="E515" s="9" t="n">
        <v>0</v>
      </c>
      <c r="F515" s="9" t="n">
        <v>0</v>
      </c>
      <c r="G515" s="9" t="n">
        <v>17.433055</v>
      </c>
      <c r="H515" s="9" t="n">
        <v>0</v>
      </c>
      <c r="I515" s="9" t="n">
        <v>43.85087775</v>
      </c>
      <c r="J515" s="9" t="n">
        <v>0</v>
      </c>
      <c r="K515" s="9" t="n">
        <v>0</v>
      </c>
      <c r="L515" s="9" t="n">
        <v>16.467156</v>
      </c>
      <c r="M515" s="9" t="n">
        <v>2.88175</v>
      </c>
      <c r="N515" s="9" t="n">
        <v>0</v>
      </c>
      <c r="O515" s="9" t="n">
        <v>0</v>
      </c>
      <c r="P515" s="10"/>
      <c r="Q515" s="9" t="n">
        <v>5.887</v>
      </c>
      <c r="R515" s="9" t="n">
        <v>29.037</v>
      </c>
      <c r="S515" s="9" t="n">
        <v>0</v>
      </c>
      <c r="T515" s="9" t="n">
        <v>0</v>
      </c>
      <c r="U515" s="9" t="n">
        <v>0</v>
      </c>
      <c r="V515" s="9" t="n">
        <v>0</v>
      </c>
      <c r="W515" s="9" t="n">
        <v>0</v>
      </c>
      <c r="X515" s="10"/>
      <c r="Y515" s="11" t="n">
        <v>2.171248</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0</v>
      </c>
      <c r="R516" s="14" t="n">
        <v>0</v>
      </c>
      <c r="S516" s="15" t="s">
        <v>26</v>
      </c>
      <c r="T516" s="15" t="s">
        <v>26</v>
      </c>
      <c r="U516" s="15" t="s">
        <v>26</v>
      </c>
      <c r="V516" s="15" t="s">
        <v>26</v>
      </c>
      <c r="W516" s="15" t="s">
        <v>26</v>
      </c>
      <c r="X516" s="16"/>
      <c r="Y516" s="17" t="n">
        <v>0</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s">
        <v>26</v>
      </c>
      <c r="R517" s="20" t="s">
        <v>26</v>
      </c>
      <c r="S517" s="15" t="s">
        <v>26</v>
      </c>
      <c r="T517" s="15" t="s">
        <v>26</v>
      </c>
      <c r="U517" s="15" t="s">
        <v>26</v>
      </c>
      <c r="V517" s="15" t="s">
        <v>26</v>
      </c>
      <c r="W517" s="15" t="s">
        <v>26</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s">
        <v>77</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s">
        <v>26</v>
      </c>
    </row>
    <row r="520" customFormat="false" ht="12" hidden="false" customHeight="false" outlineLevel="0" collapsed="false">
      <c r="B520" s="28" t="s">
        <v>31</v>
      </c>
      <c r="C520" s="29" t="n">
        <v>0</v>
      </c>
      <c r="D520" s="29" t="n">
        <v>0</v>
      </c>
      <c r="E520" s="29" t="n">
        <v>0</v>
      </c>
      <c r="F520" s="29" t="n">
        <v>0</v>
      </c>
      <c r="G520" s="29" t="n">
        <v>0</v>
      </c>
      <c r="H520" s="29" t="n">
        <v>0</v>
      </c>
      <c r="I520" s="29" t="n">
        <v>0</v>
      </c>
      <c r="J520" s="29" t="n">
        <v>0</v>
      </c>
      <c r="K520" s="29" t="n">
        <v>0</v>
      </c>
      <c r="L520" s="29" t="n">
        <v>0</v>
      </c>
      <c r="M520" s="29" t="n">
        <v>0</v>
      </c>
      <c r="N520" s="29" t="n">
        <v>0</v>
      </c>
      <c r="O520" s="29" t="n">
        <v>0</v>
      </c>
      <c r="P520" s="30"/>
      <c r="Q520" s="29" t="n">
        <v>0</v>
      </c>
      <c r="R520" s="29" t="n">
        <v>0</v>
      </c>
      <c r="S520" s="29" t="n">
        <v>0</v>
      </c>
      <c r="T520" s="29" t="n">
        <v>0</v>
      </c>
      <c r="U520" s="29" t="n">
        <v>0</v>
      </c>
      <c r="V520" s="29" t="n">
        <v>0</v>
      </c>
      <c r="W520" s="29" t="n">
        <v>0</v>
      </c>
      <c r="X520" s="30"/>
      <c r="Y520" s="17" t="n">
        <v>0</v>
      </c>
    </row>
    <row r="521" customFormat="false" ht="12" hidden="false" customHeight="false" outlineLevel="0" collapsed="false">
      <c r="B521" s="31" t="s">
        <v>32</v>
      </c>
      <c r="C521" s="20" t="n">
        <v>0</v>
      </c>
      <c r="D521" s="20" t="n">
        <v>0</v>
      </c>
      <c r="E521" s="20" t="n">
        <v>0</v>
      </c>
      <c r="F521" s="20" t="n">
        <v>0</v>
      </c>
      <c r="G521" s="20" t="n">
        <v>0</v>
      </c>
      <c r="H521" s="20" t="n">
        <v>0</v>
      </c>
      <c r="I521" s="20" t="n">
        <v>0</v>
      </c>
      <c r="J521" s="20" t="n">
        <v>0</v>
      </c>
      <c r="K521" s="20" t="n">
        <v>0</v>
      </c>
      <c r="L521" s="20" t="n">
        <v>0</v>
      </c>
      <c r="M521" s="20" t="n">
        <v>0</v>
      </c>
      <c r="N521" s="20" t="n">
        <v>0</v>
      </c>
      <c r="O521" s="20" t="n">
        <v>0</v>
      </c>
      <c r="P521" s="32"/>
      <c r="Q521" s="20" t="n">
        <v>0</v>
      </c>
      <c r="R521" s="20" t="n">
        <v>0</v>
      </c>
      <c r="S521" s="20" t="n">
        <v>0</v>
      </c>
      <c r="T521" s="20" t="n">
        <v>0</v>
      </c>
      <c r="U521" s="20" t="n">
        <v>0</v>
      </c>
      <c r="V521" s="20" t="n">
        <v>0</v>
      </c>
      <c r="W521" s="20" t="n">
        <v>0</v>
      </c>
      <c r="X521" s="32"/>
      <c r="Y521" s="23" t="n">
        <v>0</v>
      </c>
    </row>
    <row r="522" customFormat="false" ht="12" hidden="false" customHeight="false" outlineLevel="0" collapsed="false">
      <c r="B522" s="33" t="s">
        <v>33</v>
      </c>
      <c r="C522" s="20" t="s">
        <v>26</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s">
        <v>26</v>
      </c>
      <c r="D523" s="35" t="s">
        <v>26</v>
      </c>
      <c r="E523" s="35" t="s">
        <v>26</v>
      </c>
      <c r="F523" s="35" t="s">
        <v>26</v>
      </c>
      <c r="G523" s="35" t="s">
        <v>26</v>
      </c>
      <c r="H523" s="35" t="s">
        <v>26</v>
      </c>
      <c r="I523" s="35" t="s">
        <v>26</v>
      </c>
      <c r="J523" s="35" t="s">
        <v>26</v>
      </c>
      <c r="K523" s="35" t="s">
        <v>26</v>
      </c>
      <c r="L523" s="35" t="s">
        <v>26</v>
      </c>
      <c r="M523" s="35" t="s">
        <v>26</v>
      </c>
      <c r="N523" s="35" t="s">
        <v>26</v>
      </c>
      <c r="O523" s="35" t="s">
        <v>26</v>
      </c>
      <c r="P523" s="32"/>
      <c r="Q523" s="35" t="s">
        <v>26</v>
      </c>
      <c r="R523" s="35" t="s">
        <v>26</v>
      </c>
      <c r="S523" s="35" t="s">
        <v>26</v>
      </c>
      <c r="T523" s="35" t="s">
        <v>26</v>
      </c>
      <c r="U523" s="35" t="s">
        <v>26</v>
      </c>
      <c r="V523" s="35" t="s">
        <v>26</v>
      </c>
      <c r="W523" s="35" t="s">
        <v>26</v>
      </c>
      <c r="X523" s="32"/>
      <c r="Y523" s="36" t="s">
        <v>26</v>
      </c>
    </row>
    <row r="524" customFormat="false" ht="12" hidden="false" customHeight="false" outlineLevel="0" collapsed="false">
      <c r="B524" s="31" t="s">
        <v>35</v>
      </c>
      <c r="C524" s="35" t="s">
        <v>26</v>
      </c>
      <c r="D524" s="35" t="s">
        <v>26</v>
      </c>
      <c r="E524" s="35" t="s">
        <v>26</v>
      </c>
      <c r="F524" s="35" t="s">
        <v>26</v>
      </c>
      <c r="G524" s="35" t="s">
        <v>26</v>
      </c>
      <c r="H524" s="35" t="s">
        <v>26</v>
      </c>
      <c r="I524" s="35" t="s">
        <v>26</v>
      </c>
      <c r="J524" s="35" t="s">
        <v>26</v>
      </c>
      <c r="K524" s="35" t="s">
        <v>26</v>
      </c>
      <c r="L524" s="35" t="s">
        <v>26</v>
      </c>
      <c r="M524" s="35" t="s">
        <v>26</v>
      </c>
      <c r="N524" s="35" t="s">
        <v>26</v>
      </c>
      <c r="O524" s="35" t="s">
        <v>26</v>
      </c>
      <c r="P524" s="32"/>
      <c r="Q524" s="35" t="s">
        <v>26</v>
      </c>
      <c r="R524" s="35" t="s">
        <v>26</v>
      </c>
      <c r="S524" s="35" t="s">
        <v>26</v>
      </c>
      <c r="T524" s="35" t="s">
        <v>26</v>
      </c>
      <c r="U524" s="35" t="s">
        <v>26</v>
      </c>
      <c r="V524" s="35" t="s">
        <v>26</v>
      </c>
      <c r="W524" s="35" t="s">
        <v>26</v>
      </c>
      <c r="X524" s="32"/>
      <c r="Y524" s="36" t="s">
        <v>26</v>
      </c>
    </row>
    <row r="525" customFormat="false" ht="12" hidden="false" customHeight="false" outlineLevel="0" collapsed="false">
      <c r="B525" s="31" t="s">
        <v>36</v>
      </c>
      <c r="C525" s="37" t="n">
        <v>0</v>
      </c>
      <c r="D525" s="20" t="n">
        <v>0</v>
      </c>
      <c r="E525" s="20" t="n">
        <v>0</v>
      </c>
      <c r="F525" s="20" t="n">
        <v>0</v>
      </c>
      <c r="G525" s="20" t="n">
        <v>0</v>
      </c>
      <c r="H525" s="20" t="n">
        <v>0</v>
      </c>
      <c r="I525" s="20" t="n">
        <v>0</v>
      </c>
      <c r="J525" s="20" t="n">
        <v>0</v>
      </c>
      <c r="K525" s="20" t="n">
        <v>0</v>
      </c>
      <c r="L525" s="20" t="n">
        <v>0</v>
      </c>
      <c r="M525" s="20" t="n">
        <v>0</v>
      </c>
      <c r="N525" s="20" t="n">
        <v>0</v>
      </c>
      <c r="O525" s="20" t="n">
        <v>0</v>
      </c>
      <c r="P525" s="32"/>
      <c r="Q525" s="20" t="n">
        <v>0</v>
      </c>
      <c r="R525" s="20" t="n">
        <v>0</v>
      </c>
      <c r="S525" s="20" t="n">
        <v>0</v>
      </c>
      <c r="T525" s="20" t="n">
        <v>0</v>
      </c>
      <c r="U525" s="20" t="n">
        <v>0</v>
      </c>
      <c r="V525" s="20" t="n">
        <v>0</v>
      </c>
      <c r="W525" s="20" t="n">
        <v>0</v>
      </c>
      <c r="X525" s="32"/>
      <c r="Y525" s="23" t="n">
        <v>0</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1.02709</v>
      </c>
      <c r="D527" s="43" t="n">
        <v>2.02583</v>
      </c>
      <c r="E527" s="43" t="n">
        <v>0</v>
      </c>
      <c r="F527" s="43" t="n">
        <v>0</v>
      </c>
      <c r="G527" s="43" t="n">
        <v>17.433055</v>
      </c>
      <c r="H527" s="43" t="n">
        <v>0</v>
      </c>
      <c r="I527" s="43" t="n">
        <v>43.85087775</v>
      </c>
      <c r="J527" s="43" t="n">
        <v>0</v>
      </c>
      <c r="K527" s="43" t="n">
        <v>0</v>
      </c>
      <c r="L527" s="43" t="n">
        <v>16.467156</v>
      </c>
      <c r="M527" s="43" t="n">
        <v>2.88175</v>
      </c>
      <c r="N527" s="43" t="n">
        <v>0</v>
      </c>
      <c r="O527" s="43" t="n">
        <v>0</v>
      </c>
      <c r="P527" s="44"/>
      <c r="Q527" s="43" t="n">
        <v>5.887</v>
      </c>
      <c r="R527" s="43" t="n">
        <v>29.037</v>
      </c>
      <c r="S527" s="43" t="n">
        <v>0</v>
      </c>
      <c r="T527" s="43" t="n">
        <v>0</v>
      </c>
      <c r="U527" s="43" t="n">
        <v>0</v>
      </c>
      <c r="V527" s="43" t="n">
        <v>0</v>
      </c>
      <c r="W527" s="43" t="n">
        <v>0</v>
      </c>
      <c r="X527" s="44"/>
      <c r="Y527" s="45" t="n">
        <v>2.171248</v>
      </c>
    </row>
    <row r="528" customFormat="false" ht="12" hidden="false" customHeight="false" outlineLevel="0" collapsed="false">
      <c r="B528" s="31" t="s">
        <v>38</v>
      </c>
      <c r="C528" s="35" t="n">
        <v>0.00709</v>
      </c>
      <c r="D528" s="35" t="n">
        <v>2.01755</v>
      </c>
      <c r="E528" s="35" t="s">
        <v>26</v>
      </c>
      <c r="F528" s="35" t="s">
        <v>26</v>
      </c>
      <c r="G528" s="35" t="n">
        <v>17.424055</v>
      </c>
      <c r="H528" s="35" t="s">
        <v>26</v>
      </c>
      <c r="I528" s="35" t="n">
        <v>31.890164</v>
      </c>
      <c r="J528" s="35" t="s">
        <v>26</v>
      </c>
      <c r="K528" s="35" t="s">
        <v>26</v>
      </c>
      <c r="L528" s="35" t="n">
        <v>16.467156</v>
      </c>
      <c r="M528" s="35" t="s">
        <v>26</v>
      </c>
      <c r="N528" s="35" t="s">
        <v>26</v>
      </c>
      <c r="O528" s="35" t="s">
        <v>26</v>
      </c>
      <c r="P528" s="32"/>
      <c r="Q528" s="35" t="s">
        <v>26</v>
      </c>
      <c r="R528" s="35" t="s">
        <v>26</v>
      </c>
      <c r="S528" s="35" t="s">
        <v>26</v>
      </c>
      <c r="T528" s="35" t="s">
        <v>26</v>
      </c>
      <c r="U528" s="35" t="s">
        <v>26</v>
      </c>
      <c r="V528" s="35" t="s">
        <v>26</v>
      </c>
      <c r="W528" s="35" t="s">
        <v>26</v>
      </c>
      <c r="X528" s="32"/>
      <c r="Y528" s="36" t="s">
        <v>26</v>
      </c>
    </row>
    <row r="529" customFormat="false" ht="12" hidden="false" customHeight="false" outlineLevel="0" collapsed="false">
      <c r="B529" s="31" t="s">
        <v>39</v>
      </c>
      <c r="C529" s="35" t="s">
        <v>26</v>
      </c>
      <c r="D529" s="35" t="s">
        <v>26</v>
      </c>
      <c r="E529" s="35" t="s">
        <v>26</v>
      </c>
      <c r="F529" s="35" t="s">
        <v>26</v>
      </c>
      <c r="G529" s="35" t="s">
        <v>26</v>
      </c>
      <c r="H529" s="35" t="s">
        <v>26</v>
      </c>
      <c r="I529" s="35" t="n">
        <v>4.0932</v>
      </c>
      <c r="J529" s="35" t="s">
        <v>26</v>
      </c>
      <c r="K529" s="35" t="s">
        <v>26</v>
      </c>
      <c r="L529" s="35" t="s">
        <v>79</v>
      </c>
      <c r="M529" s="35" t="s">
        <v>26</v>
      </c>
      <c r="N529" s="35" t="s">
        <v>26</v>
      </c>
      <c r="O529" s="35" t="s">
        <v>26</v>
      </c>
      <c r="P529" s="32"/>
      <c r="Q529" s="35" t="s">
        <v>26</v>
      </c>
      <c r="R529" s="35" t="s">
        <v>26</v>
      </c>
      <c r="S529" s="35" t="s">
        <v>26</v>
      </c>
      <c r="T529" s="35" t="s">
        <v>26</v>
      </c>
      <c r="U529" s="35" t="s">
        <v>26</v>
      </c>
      <c r="V529" s="35" t="s">
        <v>26</v>
      </c>
      <c r="W529" s="35" t="s">
        <v>26</v>
      </c>
      <c r="X529" s="32"/>
      <c r="Y529" s="36" t="s">
        <v>26</v>
      </c>
    </row>
    <row r="530" customFormat="false" ht="12" hidden="false" customHeight="false" outlineLevel="0" collapsed="false">
      <c r="B530" s="31" t="s">
        <v>40</v>
      </c>
      <c r="C530" s="35" t="s">
        <v>26</v>
      </c>
      <c r="D530" s="35" t="s">
        <v>26</v>
      </c>
      <c r="E530" s="35" t="s">
        <v>26</v>
      </c>
      <c r="F530" s="35" t="s">
        <v>26</v>
      </c>
      <c r="G530" s="35" t="s">
        <v>26</v>
      </c>
      <c r="H530" s="35" t="s">
        <v>26</v>
      </c>
      <c r="I530" s="35" t="s">
        <v>26</v>
      </c>
      <c r="J530" s="35" t="s">
        <v>26</v>
      </c>
      <c r="K530" s="35" t="s">
        <v>26</v>
      </c>
      <c r="L530" s="35" t="s">
        <v>79</v>
      </c>
      <c r="M530" s="35" t="n">
        <v>2.88175</v>
      </c>
      <c r="N530" s="35" t="s">
        <v>26</v>
      </c>
      <c r="O530" s="35" t="s">
        <v>26</v>
      </c>
      <c r="P530" s="32"/>
      <c r="Q530" s="35" t="s">
        <v>26</v>
      </c>
      <c r="R530" s="35" t="s">
        <v>26</v>
      </c>
      <c r="S530" s="35" t="s">
        <v>26</v>
      </c>
      <c r="T530" s="35" t="s">
        <v>26</v>
      </c>
      <c r="U530" s="35" t="s">
        <v>26</v>
      </c>
      <c r="V530" s="35" t="s">
        <v>26</v>
      </c>
      <c r="W530" s="35" t="s">
        <v>26</v>
      </c>
      <c r="X530" s="32"/>
      <c r="Y530" s="36" t="s">
        <v>26</v>
      </c>
    </row>
    <row r="531" customFormat="false" ht="12" hidden="false" customHeight="false" outlineLevel="0" collapsed="false">
      <c r="B531" s="31" t="s">
        <v>41</v>
      </c>
      <c r="C531" s="35" t="s">
        <v>26</v>
      </c>
      <c r="D531" s="35" t="s">
        <v>26</v>
      </c>
      <c r="E531" s="35" t="s">
        <v>26</v>
      </c>
      <c r="F531" s="35" t="s">
        <v>26</v>
      </c>
      <c r="G531" s="35" t="s">
        <v>26</v>
      </c>
      <c r="H531" s="35" t="s">
        <v>26</v>
      </c>
      <c r="I531" s="35" t="n">
        <v>7.54879375</v>
      </c>
      <c r="J531" s="35" t="s">
        <v>26</v>
      </c>
      <c r="K531" s="35" t="s">
        <v>26</v>
      </c>
      <c r="L531" s="35" t="s">
        <v>79</v>
      </c>
      <c r="M531" s="35" t="s">
        <v>26</v>
      </c>
      <c r="N531" s="35" t="s">
        <v>26</v>
      </c>
      <c r="O531" s="35" t="s">
        <v>26</v>
      </c>
      <c r="P531" s="32"/>
      <c r="Q531" s="35" t="s">
        <v>26</v>
      </c>
      <c r="R531" s="35" t="s">
        <v>26</v>
      </c>
      <c r="S531" s="35" t="s">
        <v>26</v>
      </c>
      <c r="T531" s="35" t="s">
        <v>26</v>
      </c>
      <c r="U531" s="35" t="s">
        <v>26</v>
      </c>
      <c r="V531" s="35" t="s">
        <v>26</v>
      </c>
      <c r="W531" s="35" t="s">
        <v>26</v>
      </c>
      <c r="X531" s="32"/>
      <c r="Y531" s="36" t="s">
        <v>26</v>
      </c>
    </row>
    <row r="532" customFormat="false" ht="12" hidden="false" customHeight="false" outlineLevel="0" collapsed="false">
      <c r="B532" s="31" t="s">
        <v>42</v>
      </c>
      <c r="C532" s="35" t="s">
        <v>26</v>
      </c>
      <c r="D532" s="35" t="s">
        <v>26</v>
      </c>
      <c r="E532" s="35" t="s">
        <v>26</v>
      </c>
      <c r="F532" s="35" t="s">
        <v>26</v>
      </c>
      <c r="G532" s="35" t="s">
        <v>26</v>
      </c>
      <c r="H532" s="35" t="s">
        <v>26</v>
      </c>
      <c r="I532" s="35" t="s">
        <v>64</v>
      </c>
      <c r="J532" s="35" t="s">
        <v>26</v>
      </c>
      <c r="K532" s="35" t="s">
        <v>26</v>
      </c>
      <c r="L532" s="35" t="s">
        <v>79</v>
      </c>
      <c r="M532" s="35" t="s">
        <v>26</v>
      </c>
      <c r="N532" s="35" t="s">
        <v>26</v>
      </c>
      <c r="O532" s="35" t="s">
        <v>26</v>
      </c>
      <c r="P532" s="32"/>
      <c r="Q532" s="35" t="s">
        <v>26</v>
      </c>
      <c r="R532" s="35" t="s">
        <v>26</v>
      </c>
      <c r="S532" s="35" t="s">
        <v>26</v>
      </c>
      <c r="T532" s="35" t="s">
        <v>26</v>
      </c>
      <c r="U532" s="35" t="s">
        <v>26</v>
      </c>
      <c r="V532" s="35" t="s">
        <v>26</v>
      </c>
      <c r="W532" s="35" t="s">
        <v>26</v>
      </c>
      <c r="X532" s="32"/>
      <c r="Y532" s="36" t="s">
        <v>26</v>
      </c>
    </row>
    <row r="533" customFormat="false" ht="12" hidden="false" customHeight="false" outlineLevel="0" collapsed="false">
      <c r="B533" s="31" t="s">
        <v>43</v>
      </c>
      <c r="C533" s="35" t="n">
        <v>1.02</v>
      </c>
      <c r="D533" s="35" t="n">
        <v>0.00828</v>
      </c>
      <c r="E533" s="35" t="s">
        <v>26</v>
      </c>
      <c r="F533" s="35" t="s">
        <v>26</v>
      </c>
      <c r="G533" s="35" t="n">
        <v>0.009</v>
      </c>
      <c r="H533" s="35" t="s">
        <v>26</v>
      </c>
      <c r="I533" s="35" t="n">
        <v>0.31872</v>
      </c>
      <c r="J533" s="35" t="s">
        <v>26</v>
      </c>
      <c r="K533" s="35" t="s">
        <v>26</v>
      </c>
      <c r="L533" s="35" t="s">
        <v>79</v>
      </c>
      <c r="M533" s="35" t="s">
        <v>26</v>
      </c>
      <c r="N533" s="35" t="s">
        <v>26</v>
      </c>
      <c r="O533" s="35" t="s">
        <v>26</v>
      </c>
      <c r="P533" s="32"/>
      <c r="Q533" s="35" t="n">
        <v>5.887</v>
      </c>
      <c r="R533" s="35" t="n">
        <v>29.037</v>
      </c>
      <c r="S533" s="35" t="s">
        <v>26</v>
      </c>
      <c r="T533" s="35" t="s">
        <v>26</v>
      </c>
      <c r="U533" s="35" t="s">
        <v>26</v>
      </c>
      <c r="V533" s="35" t="s">
        <v>26</v>
      </c>
      <c r="W533" s="35" t="s">
        <v>26</v>
      </c>
      <c r="X533" s="32"/>
      <c r="Y533" s="36" t="n">
        <v>1.309</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n">
        <v>0.326</v>
      </c>
    </row>
    <row r="535" customFormat="false" ht="12" hidden="false" customHeight="false" outlineLevel="0" collapsed="false">
      <c r="B535" s="31" t="s">
        <v>45</v>
      </c>
      <c r="C535" s="20" t="n">
        <v>0</v>
      </c>
      <c r="D535" s="20" t="n">
        <v>0</v>
      </c>
      <c r="E535" s="20" t="n">
        <v>0</v>
      </c>
      <c r="F535" s="20" t="n">
        <v>0</v>
      </c>
      <c r="G535" s="20" t="n">
        <v>0</v>
      </c>
      <c r="H535" s="20" t="n">
        <v>0</v>
      </c>
      <c r="I535" s="20" t="n">
        <v>0</v>
      </c>
      <c r="J535" s="20" t="n">
        <v>0</v>
      </c>
      <c r="K535" s="20" t="n">
        <v>0</v>
      </c>
      <c r="L535" s="20" t="n">
        <v>0</v>
      </c>
      <c r="M535" s="20" t="n">
        <v>0</v>
      </c>
      <c r="N535" s="20" t="n">
        <v>0</v>
      </c>
      <c r="O535" s="20" t="n">
        <v>0</v>
      </c>
      <c r="P535" s="32"/>
      <c r="Q535" s="20" t="n">
        <v>0</v>
      </c>
      <c r="R535" s="20" t="n">
        <v>0</v>
      </c>
      <c r="S535" s="20" t="n">
        <v>0</v>
      </c>
      <c r="T535" s="20" t="n">
        <v>0</v>
      </c>
      <c r="U535" s="20" t="n">
        <v>0</v>
      </c>
      <c r="V535" s="20" t="n">
        <v>0</v>
      </c>
      <c r="W535" s="20" t="n">
        <v>0</v>
      </c>
      <c r="X535" s="32"/>
      <c r="Y535" s="23" t="n">
        <v>0.536248</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n">
        <v>0</v>
      </c>
      <c r="D537" s="43" t="n">
        <v>0</v>
      </c>
      <c r="E537" s="43" t="n">
        <v>0</v>
      </c>
      <c r="F537" s="43" t="n">
        <v>0</v>
      </c>
      <c r="G537" s="43" t="n">
        <v>0</v>
      </c>
      <c r="H537" s="43" t="n">
        <v>0</v>
      </c>
      <c r="I537" s="43" t="n">
        <v>0</v>
      </c>
      <c r="J537" s="43" t="n">
        <v>0</v>
      </c>
      <c r="K537" s="43" t="n">
        <v>0</v>
      </c>
      <c r="L537" s="43" t="n">
        <v>0</v>
      </c>
      <c r="M537" s="43" t="n">
        <v>0</v>
      </c>
      <c r="N537" s="43" t="n">
        <v>0</v>
      </c>
      <c r="O537" s="43" t="n">
        <v>0</v>
      </c>
      <c r="P537" s="44"/>
      <c r="Q537" s="43" t="n">
        <v>0</v>
      </c>
      <c r="R537" s="43" t="n">
        <v>0</v>
      </c>
      <c r="S537" s="43" t="n">
        <v>0</v>
      </c>
      <c r="T537" s="43" t="n">
        <v>0</v>
      </c>
      <c r="U537" s="43" t="n">
        <v>0</v>
      </c>
      <c r="V537" s="43" t="n">
        <v>0</v>
      </c>
      <c r="W537" s="43" t="n">
        <v>0</v>
      </c>
      <c r="X537" s="44"/>
      <c r="Y537" s="45" t="n">
        <v>0</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1.5908</v>
      </c>
      <c r="D541" s="9" t="n">
        <v>40.3648</v>
      </c>
      <c r="E541" s="9" t="n">
        <v>0</v>
      </c>
      <c r="F541" s="9" t="n">
        <v>0</v>
      </c>
      <c r="G541" s="9" t="n">
        <v>199.4522</v>
      </c>
      <c r="H541" s="9" t="n">
        <v>0</v>
      </c>
      <c r="I541" s="9" t="n">
        <v>245.23199375</v>
      </c>
      <c r="J541" s="9" t="n">
        <v>0</v>
      </c>
      <c r="K541" s="9" t="n">
        <v>0</v>
      </c>
      <c r="L541" s="9" t="n">
        <v>153.1996</v>
      </c>
      <c r="M541" s="9" t="n">
        <v>31.6049382716049</v>
      </c>
      <c r="N541" s="9" t="n">
        <v>0</v>
      </c>
      <c r="O541" s="9" t="n">
        <v>0</v>
      </c>
      <c r="P541" s="48"/>
      <c r="Q541" s="9" t="n">
        <v>8.195</v>
      </c>
      <c r="R541" s="9" t="n">
        <v>43.81</v>
      </c>
      <c r="S541" s="9" t="n">
        <v>0</v>
      </c>
      <c r="T541" s="9" t="n">
        <v>0</v>
      </c>
      <c r="U541" s="9" t="n">
        <v>0</v>
      </c>
      <c r="V541" s="9" t="n">
        <v>0</v>
      </c>
      <c r="W541" s="9" t="n">
        <v>0</v>
      </c>
      <c r="X541" s="48"/>
      <c r="Y541" s="11" t="n">
        <v>3.053</v>
      </c>
    </row>
    <row r="542" customFormat="false" ht="13.5" hidden="false" customHeight="false" outlineLevel="0" collapsed="false">
      <c r="B542" s="49" t="s">
        <v>59</v>
      </c>
      <c r="C542" s="15" t="s">
        <v>26</v>
      </c>
      <c r="D542" s="15" t="s">
        <v>26</v>
      </c>
      <c r="E542" s="15" t="s">
        <v>26</v>
      </c>
      <c r="F542" s="15" t="s">
        <v>26</v>
      </c>
      <c r="G542" s="15" t="s">
        <v>26</v>
      </c>
      <c r="H542" s="15" t="s">
        <v>26</v>
      </c>
      <c r="I542" s="15" t="s">
        <v>26</v>
      </c>
      <c r="J542" s="15" t="s">
        <v>26</v>
      </c>
      <c r="K542" s="15" t="s">
        <v>26</v>
      </c>
      <c r="L542" s="15" t="s">
        <v>26</v>
      </c>
      <c r="M542" s="15" t="s">
        <v>26</v>
      </c>
      <c r="N542" s="15" t="s">
        <v>26</v>
      </c>
      <c r="O542" s="15" t="s">
        <v>26</v>
      </c>
      <c r="P542" s="19"/>
      <c r="Q542" s="15" t="s">
        <v>26</v>
      </c>
      <c r="R542" s="15" t="s">
        <v>26</v>
      </c>
      <c r="S542" s="15" t="s">
        <v>26</v>
      </c>
      <c r="T542" s="15" t="s">
        <v>26</v>
      </c>
      <c r="U542" s="15" t="s">
        <v>26</v>
      </c>
      <c r="V542" s="15" t="s">
        <v>26</v>
      </c>
      <c r="W542" s="15" t="s">
        <v>26</v>
      </c>
      <c r="X542" s="19"/>
      <c r="Y542" s="50" t="s">
        <v>26</v>
      </c>
    </row>
    <row r="543" customFormat="false" ht="12" hidden="false" customHeight="false" outlineLevel="0" collapsed="false">
      <c r="B543" s="49" t="s">
        <v>60</v>
      </c>
      <c r="C543" s="20" t="n">
        <v>1.5908</v>
      </c>
      <c r="D543" s="20" t="n">
        <v>40.3648</v>
      </c>
      <c r="E543" s="20" t="n">
        <v>0</v>
      </c>
      <c r="F543" s="20" t="n">
        <v>0</v>
      </c>
      <c r="G543" s="20" t="n">
        <v>223.485</v>
      </c>
      <c r="H543" s="20" t="n">
        <v>0</v>
      </c>
      <c r="I543" s="20" t="n">
        <v>250.29099375</v>
      </c>
      <c r="J543" s="20" t="n">
        <v>0</v>
      </c>
      <c r="K543" s="20" t="n">
        <v>0</v>
      </c>
      <c r="L543" s="20" t="n">
        <v>181.602</v>
      </c>
      <c r="M543" s="20" t="n">
        <v>31.6049382716049</v>
      </c>
      <c r="N543" s="20" t="n">
        <v>0</v>
      </c>
      <c r="O543" s="20" t="n">
        <v>0</v>
      </c>
      <c r="P543" s="19"/>
      <c r="Q543" s="20" t="n">
        <v>8.195</v>
      </c>
      <c r="R543" s="20" t="n">
        <v>43.81</v>
      </c>
      <c r="S543" s="20" t="n">
        <v>0</v>
      </c>
      <c r="T543" s="20" t="n">
        <v>0</v>
      </c>
      <c r="U543" s="20" t="n">
        <v>0</v>
      </c>
      <c r="V543" s="20" t="n">
        <v>0</v>
      </c>
      <c r="W543" s="20" t="n">
        <v>0</v>
      </c>
      <c r="X543" s="19"/>
      <c r="Y543" s="23" t="n">
        <v>3.053</v>
      </c>
    </row>
    <row r="544" customFormat="false" ht="12" hidden="false" customHeight="false" outlineLevel="0" collapsed="false">
      <c r="B544" s="51" t="s">
        <v>61</v>
      </c>
      <c r="C544" s="35" t="n">
        <v>1.5908</v>
      </c>
      <c r="D544" s="35" t="n">
        <v>40.3648</v>
      </c>
      <c r="E544" s="35" t="n">
        <v>0</v>
      </c>
      <c r="F544" s="35" t="n">
        <v>0</v>
      </c>
      <c r="G544" s="35" t="n">
        <v>223.485</v>
      </c>
      <c r="H544" s="35" t="n">
        <v>0</v>
      </c>
      <c r="I544" s="35" t="n">
        <v>242.7422</v>
      </c>
      <c r="J544" s="35" t="n">
        <v>0</v>
      </c>
      <c r="K544" s="35" t="n">
        <v>0</v>
      </c>
      <c r="L544" s="35" t="n">
        <v>181.602</v>
      </c>
      <c r="M544" s="35" t="n">
        <v>31.6049382716049</v>
      </c>
      <c r="N544" s="35" t="n">
        <v>0</v>
      </c>
      <c r="O544" s="35" t="n">
        <v>0</v>
      </c>
      <c r="P544" s="19"/>
      <c r="Q544" s="35" t="n">
        <v>8.195</v>
      </c>
      <c r="R544" s="35" t="n">
        <v>43.81</v>
      </c>
      <c r="S544" s="35" t="n">
        <v>0</v>
      </c>
      <c r="T544" s="35" t="n">
        <v>0</v>
      </c>
      <c r="U544" s="35" t="n">
        <v>0</v>
      </c>
      <c r="V544" s="35" t="n">
        <v>0</v>
      </c>
      <c r="W544" s="35" t="n">
        <v>0</v>
      </c>
      <c r="X544" s="19"/>
      <c r="Y544" s="36" t="n">
        <v>3.053</v>
      </c>
    </row>
    <row r="545" customFormat="false" ht="13.5" hidden="false" customHeight="false" outlineLevel="0" collapsed="false">
      <c r="B545" s="51" t="s">
        <v>62</v>
      </c>
      <c r="C545" s="35" t="s">
        <v>64</v>
      </c>
      <c r="D545" s="35" t="s">
        <v>64</v>
      </c>
      <c r="E545" s="35" t="s">
        <v>64</v>
      </c>
      <c r="F545" s="35" t="s">
        <v>64</v>
      </c>
      <c r="G545" s="35" t="s">
        <v>64</v>
      </c>
      <c r="H545" s="35" t="s">
        <v>64</v>
      </c>
      <c r="I545" s="35" t="n">
        <v>7.54879375</v>
      </c>
      <c r="J545" s="35" t="s">
        <v>64</v>
      </c>
      <c r="K545" s="35" t="s">
        <v>64</v>
      </c>
      <c r="L545" s="35" t="s">
        <v>64</v>
      </c>
      <c r="M545" s="35" t="s">
        <v>64</v>
      </c>
      <c r="N545" s="35" t="s">
        <v>64</v>
      </c>
      <c r="O545" s="35" t="s">
        <v>64</v>
      </c>
      <c r="P545" s="19"/>
      <c r="Q545" s="35" t="s">
        <v>64</v>
      </c>
      <c r="R545" s="35" t="s">
        <v>64</v>
      </c>
      <c r="S545" s="35" t="s">
        <v>64</v>
      </c>
      <c r="T545" s="35" t="s">
        <v>64</v>
      </c>
      <c r="U545" s="35" t="s">
        <v>64</v>
      </c>
      <c r="V545" s="35" t="s">
        <v>64</v>
      </c>
      <c r="W545" s="35" t="s">
        <v>64</v>
      </c>
      <c r="X545" s="19"/>
      <c r="Y545" s="36" t="s">
        <v>64</v>
      </c>
    </row>
    <row r="546" customFormat="false" ht="12" hidden="false" customHeight="false" outlineLevel="0" collapsed="false">
      <c r="B546" s="52" t="s">
        <v>65</v>
      </c>
      <c r="C546" s="20" t="n">
        <v>0</v>
      </c>
      <c r="D546" s="20" t="n">
        <v>0</v>
      </c>
      <c r="E546" s="20" t="n">
        <v>0</v>
      </c>
      <c r="F546" s="20" t="n">
        <v>0</v>
      </c>
      <c r="G546" s="20" t="n">
        <v>24.0328</v>
      </c>
      <c r="H546" s="20" t="n">
        <v>0</v>
      </c>
      <c r="I546" s="20" t="n">
        <v>5.059</v>
      </c>
      <c r="J546" s="20" t="n">
        <v>0</v>
      </c>
      <c r="K546" s="20" t="n">
        <v>0</v>
      </c>
      <c r="L546" s="20" t="n">
        <v>28.4024</v>
      </c>
      <c r="M546" s="20" t="n">
        <v>0</v>
      </c>
      <c r="N546" s="20" t="n">
        <v>0</v>
      </c>
      <c r="O546" s="20" t="n">
        <v>0</v>
      </c>
      <c r="P546" s="19"/>
      <c r="Q546" s="20" t="n">
        <v>0</v>
      </c>
      <c r="R546" s="20" t="n">
        <v>0</v>
      </c>
      <c r="S546" s="20" t="n">
        <v>0</v>
      </c>
      <c r="T546" s="20" t="n">
        <v>0</v>
      </c>
      <c r="U546" s="20" t="n">
        <v>0</v>
      </c>
      <c r="V546" s="20" t="n">
        <v>0</v>
      </c>
      <c r="W546" s="20" t="n">
        <v>0</v>
      </c>
      <c r="X546" s="19"/>
      <c r="Y546" s="23" t="n">
        <v>0</v>
      </c>
    </row>
    <row r="547" customFormat="false" ht="12" hidden="false" customHeight="false" outlineLevel="0" collapsed="false">
      <c r="B547" s="51" t="s">
        <v>61</v>
      </c>
      <c r="C547" s="35" t="s">
        <v>26</v>
      </c>
      <c r="D547" s="35" t="s">
        <v>64</v>
      </c>
      <c r="E547" s="35" t="s">
        <v>26</v>
      </c>
      <c r="F547" s="35" t="s">
        <v>26</v>
      </c>
      <c r="G547" s="35" t="s">
        <v>64</v>
      </c>
      <c r="H547" s="35" t="s">
        <v>26</v>
      </c>
      <c r="I547" s="35" t="s">
        <v>64</v>
      </c>
      <c r="J547" s="35" t="s">
        <v>26</v>
      </c>
      <c r="K547" s="35" t="s">
        <v>26</v>
      </c>
      <c r="L547" s="35" t="s">
        <v>64</v>
      </c>
      <c r="M547" s="35" t="s">
        <v>64</v>
      </c>
      <c r="N547" s="35" t="s">
        <v>26</v>
      </c>
      <c r="O547" s="35" t="s">
        <v>26</v>
      </c>
      <c r="P547" s="19"/>
      <c r="Q547" s="35" t="s">
        <v>26</v>
      </c>
      <c r="R547" s="35" t="s">
        <v>26</v>
      </c>
      <c r="S547" s="35" t="s">
        <v>26</v>
      </c>
      <c r="T547" s="35" t="s">
        <v>26</v>
      </c>
      <c r="U547" s="35" t="s">
        <v>26</v>
      </c>
      <c r="V547" s="35" t="s">
        <v>26</v>
      </c>
      <c r="W547" s="35" t="s">
        <v>26</v>
      </c>
      <c r="X547" s="19"/>
      <c r="Y547" s="36" t="s">
        <v>64</v>
      </c>
    </row>
    <row r="548" customFormat="false" ht="13.5" hidden="false" customHeight="false" outlineLevel="0" collapsed="false">
      <c r="B548" s="51" t="s">
        <v>62</v>
      </c>
      <c r="C548" s="35" t="s">
        <v>64</v>
      </c>
      <c r="D548" s="35" t="s">
        <v>64</v>
      </c>
      <c r="E548" s="35" t="s">
        <v>64</v>
      </c>
      <c r="F548" s="35" t="s">
        <v>64</v>
      </c>
      <c r="G548" s="35" t="n">
        <v>24.0328</v>
      </c>
      <c r="H548" s="35" t="s">
        <v>64</v>
      </c>
      <c r="I548" s="35" t="n">
        <v>5.059</v>
      </c>
      <c r="J548" s="35" t="s">
        <v>64</v>
      </c>
      <c r="K548" s="35" t="s">
        <v>64</v>
      </c>
      <c r="L548" s="35" t="n">
        <v>28.4024</v>
      </c>
      <c r="M548" s="35" t="s">
        <v>64</v>
      </c>
      <c r="N548" s="35" t="s">
        <v>64</v>
      </c>
      <c r="O548" s="35" t="s">
        <v>64</v>
      </c>
      <c r="P548" s="19"/>
      <c r="Q548" s="35" t="s">
        <v>64</v>
      </c>
      <c r="R548" s="35" t="s">
        <v>64</v>
      </c>
      <c r="S548" s="35" t="s">
        <v>64</v>
      </c>
      <c r="T548" s="35" t="s">
        <v>64</v>
      </c>
      <c r="U548" s="35" t="s">
        <v>64</v>
      </c>
      <c r="V548" s="35" t="s">
        <v>64</v>
      </c>
      <c r="W548" s="35" t="s">
        <v>64</v>
      </c>
      <c r="X548" s="19"/>
      <c r="Y548" s="36" t="s">
        <v>64</v>
      </c>
    </row>
    <row r="549" customFormat="false" ht="12.75" hidden="false" customHeight="false" outlineLevel="0" collapsed="false">
      <c r="B549" s="53" t="s">
        <v>66</v>
      </c>
      <c r="C549" s="54" t="n">
        <v>0</v>
      </c>
      <c r="D549" s="54" t="n">
        <v>0</v>
      </c>
      <c r="E549" s="54" t="n">
        <v>0</v>
      </c>
      <c r="F549" s="54" t="n">
        <v>0</v>
      </c>
      <c r="G549" s="54" t="n">
        <v>0</v>
      </c>
      <c r="H549" s="54" t="n">
        <v>0</v>
      </c>
      <c r="I549" s="54" t="n">
        <v>0</v>
      </c>
      <c r="J549" s="54" t="n">
        <v>0</v>
      </c>
      <c r="K549" s="54" t="n">
        <v>0</v>
      </c>
      <c r="L549" s="54" t="n">
        <v>0</v>
      </c>
      <c r="M549" s="54" t="n">
        <v>0</v>
      </c>
      <c r="N549" s="54" t="n">
        <v>0</v>
      </c>
      <c r="O549" s="54" t="n">
        <v>0</v>
      </c>
      <c r="P549" s="55"/>
      <c r="Q549" s="54" t="n">
        <v>0</v>
      </c>
      <c r="R549" s="54" t="n">
        <v>0</v>
      </c>
      <c r="S549" s="54" t="n">
        <v>0</v>
      </c>
      <c r="T549" s="54" t="n">
        <v>0</v>
      </c>
      <c r="U549" s="54" t="n">
        <v>0</v>
      </c>
      <c r="V549" s="54" t="n">
        <v>0</v>
      </c>
      <c r="W549" s="54" t="n">
        <v>0</v>
      </c>
      <c r="X549" s="55"/>
      <c r="Y549" s="56" t="n">
        <v>0</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86" t="n">
        <v>11700</v>
      </c>
      <c r="D551" s="86" t="n">
        <v>650</v>
      </c>
      <c r="E551" s="86" t="n">
        <v>150</v>
      </c>
      <c r="F551" s="86" t="n">
        <v>1300</v>
      </c>
      <c r="G551" s="86" t="n">
        <v>2800</v>
      </c>
      <c r="H551" s="86" t="n">
        <v>1000</v>
      </c>
      <c r="I551" s="86" t="n">
        <v>1300</v>
      </c>
      <c r="J551" s="86" t="n">
        <v>140</v>
      </c>
      <c r="K551" s="86" t="n">
        <v>300</v>
      </c>
      <c r="L551" s="86" t="n">
        <v>3800</v>
      </c>
      <c r="M551" s="86" t="n">
        <v>2900</v>
      </c>
      <c r="N551" s="86" t="n">
        <v>6300</v>
      </c>
      <c r="O551" s="86" t="n">
        <v>560</v>
      </c>
      <c r="P551" s="61"/>
      <c r="Q551" s="86" t="n">
        <v>6500</v>
      </c>
      <c r="R551" s="86" t="n">
        <v>9200</v>
      </c>
      <c r="S551" s="86" t="n">
        <v>7000</v>
      </c>
      <c r="T551" s="86" t="n">
        <v>7000</v>
      </c>
      <c r="U551" s="86" t="n">
        <v>8700</v>
      </c>
      <c r="V551" s="86" t="n">
        <v>7500</v>
      </c>
      <c r="W551" s="86" t="n">
        <v>7400</v>
      </c>
      <c r="X551" s="61"/>
      <c r="Y551" s="87" t="n">
        <v>23900</v>
      </c>
    </row>
    <row r="552" customFormat="false" ht="14.25" hidden="false" customHeight="false" outlineLevel="0" collapsed="false">
      <c r="B552" s="63" t="s">
        <v>68</v>
      </c>
      <c r="C552" s="43" t="n">
        <v>12.016953</v>
      </c>
      <c r="D552" s="43" t="n">
        <v>1.3167895</v>
      </c>
      <c r="E552" s="43" t="n">
        <v>0</v>
      </c>
      <c r="F552" s="43" t="n">
        <v>0</v>
      </c>
      <c r="G552" s="43" t="n">
        <v>48.812554</v>
      </c>
      <c r="H552" s="43" t="n">
        <v>0</v>
      </c>
      <c r="I552" s="43" t="n">
        <v>57.006141075</v>
      </c>
      <c r="J552" s="43" t="n">
        <v>0</v>
      </c>
      <c r="K552" s="43" t="n">
        <v>0</v>
      </c>
      <c r="L552" s="43" t="n">
        <v>62.5751928</v>
      </c>
      <c r="M552" s="43" t="n">
        <v>8.357075</v>
      </c>
      <c r="N552" s="43" t="n">
        <v>0</v>
      </c>
      <c r="O552" s="43" t="n">
        <v>0</v>
      </c>
      <c r="P552" s="43" t="n">
        <v>190.084705375</v>
      </c>
      <c r="Q552" s="43" t="n">
        <v>38.2655</v>
      </c>
      <c r="R552" s="43" t="n">
        <v>267.1404</v>
      </c>
      <c r="S552" s="43" t="n">
        <v>0</v>
      </c>
      <c r="T552" s="43" t="n">
        <v>0</v>
      </c>
      <c r="U552" s="43" t="n">
        <v>0</v>
      </c>
      <c r="V552" s="43" t="n">
        <v>0</v>
      </c>
      <c r="W552" s="43" t="n">
        <v>0</v>
      </c>
      <c r="X552" s="64" t="n">
        <v>305.4059</v>
      </c>
      <c r="Y552" s="45" t="n">
        <v>51.8928272</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0</v>
      </c>
      <c r="R553" s="20" t="n">
        <v>0</v>
      </c>
      <c r="S553" s="35" t="s">
        <v>64</v>
      </c>
      <c r="T553" s="35" t="s">
        <v>64</v>
      </c>
      <c r="U553" s="35" t="s">
        <v>64</v>
      </c>
      <c r="V553" s="35" t="s">
        <v>64</v>
      </c>
      <c r="W553" s="35" t="s">
        <v>64</v>
      </c>
      <c r="X553" s="20" t="n">
        <v>0</v>
      </c>
      <c r="Y553" s="23" t="n">
        <v>0</v>
      </c>
    </row>
    <row r="554" customFormat="false" ht="13.5" hidden="false" customHeight="false" outlineLevel="0" collapsed="false">
      <c r="B554" s="66" t="s">
        <v>70</v>
      </c>
      <c r="C554" s="20" t="n">
        <v>0</v>
      </c>
      <c r="D554" s="20" t="n">
        <v>0</v>
      </c>
      <c r="E554" s="20" t="n">
        <v>0</v>
      </c>
      <c r="F554" s="20" t="n">
        <v>0</v>
      </c>
      <c r="G554" s="20" t="n">
        <v>0</v>
      </c>
      <c r="H554" s="20" t="n">
        <v>0</v>
      </c>
      <c r="I554" s="20" t="n">
        <v>0</v>
      </c>
      <c r="J554" s="20" t="n">
        <v>0</v>
      </c>
      <c r="K554" s="20" t="n">
        <v>0</v>
      </c>
      <c r="L554" s="20" t="n">
        <v>0</v>
      </c>
      <c r="M554" s="20" t="n">
        <v>0</v>
      </c>
      <c r="N554" s="20" t="n">
        <v>0</v>
      </c>
      <c r="O554" s="20" t="n">
        <v>0</v>
      </c>
      <c r="P554" s="20" t="n">
        <v>0</v>
      </c>
      <c r="Q554" s="20" t="n">
        <v>0</v>
      </c>
      <c r="R554" s="20" t="n">
        <v>0</v>
      </c>
      <c r="S554" s="20" t="n">
        <v>0</v>
      </c>
      <c r="T554" s="20" t="n">
        <v>0</v>
      </c>
      <c r="U554" s="20" t="n">
        <v>0</v>
      </c>
      <c r="V554" s="20" t="n">
        <v>0</v>
      </c>
      <c r="W554" s="20" t="n">
        <v>0</v>
      </c>
      <c r="X554" s="20" t="n">
        <v>0</v>
      </c>
      <c r="Y554" s="23" t="n">
        <v>0</v>
      </c>
    </row>
    <row r="555" customFormat="false" ht="13.5" hidden="false" customHeight="false" outlineLevel="0" collapsed="false">
      <c r="B555" s="66" t="s">
        <v>71</v>
      </c>
      <c r="C555" s="20" t="n">
        <v>12.016953</v>
      </c>
      <c r="D555" s="20" t="n">
        <v>1.3167895</v>
      </c>
      <c r="E555" s="20" t="n">
        <v>0</v>
      </c>
      <c r="F555" s="20" t="n">
        <v>0</v>
      </c>
      <c r="G555" s="20" t="n">
        <v>48.812554</v>
      </c>
      <c r="H555" s="20" t="n">
        <v>0</v>
      </c>
      <c r="I555" s="20" t="n">
        <v>57.006141075</v>
      </c>
      <c r="J555" s="20" t="n">
        <v>0</v>
      </c>
      <c r="K555" s="20" t="n">
        <v>0</v>
      </c>
      <c r="L555" s="20" t="n">
        <v>62.5751928</v>
      </c>
      <c r="M555" s="20" t="n">
        <v>8.357075</v>
      </c>
      <c r="N555" s="20" t="n">
        <v>0</v>
      </c>
      <c r="O555" s="20" t="n">
        <v>0</v>
      </c>
      <c r="P555" s="20" t="n">
        <v>190.084705375</v>
      </c>
      <c r="Q555" s="20" t="n">
        <v>38.2655</v>
      </c>
      <c r="R555" s="20" t="n">
        <v>267.1404</v>
      </c>
      <c r="S555" s="20" t="n">
        <v>0</v>
      </c>
      <c r="T555" s="20" t="n">
        <v>0</v>
      </c>
      <c r="U555" s="20" t="n">
        <v>0</v>
      </c>
      <c r="V555" s="20" t="n">
        <v>0</v>
      </c>
      <c r="W555" s="20" t="n">
        <v>0</v>
      </c>
      <c r="X555" s="20" t="n">
        <v>305.4059</v>
      </c>
      <c r="Y555" s="23" t="n">
        <v>51.8928272</v>
      </c>
    </row>
    <row r="556" customFormat="false" ht="12.75" hidden="false" customHeight="false" outlineLevel="0" collapsed="false">
      <c r="B556" s="67" t="s">
        <v>72</v>
      </c>
      <c r="C556" s="20" t="n">
        <v>0</v>
      </c>
      <c r="D556" s="20" t="n">
        <v>0</v>
      </c>
      <c r="E556" s="20" t="n">
        <v>0</v>
      </c>
      <c r="F556" s="20" t="n">
        <v>0</v>
      </c>
      <c r="G556" s="20" t="n">
        <v>0</v>
      </c>
      <c r="H556" s="20" t="n">
        <v>0</v>
      </c>
      <c r="I556" s="20" t="n">
        <v>0</v>
      </c>
      <c r="J556" s="20" t="n">
        <v>0</v>
      </c>
      <c r="K556" s="20" t="n">
        <v>0</v>
      </c>
      <c r="L556" s="20" t="n">
        <v>0</v>
      </c>
      <c r="M556" s="20" t="n">
        <v>0</v>
      </c>
      <c r="N556" s="20" t="n">
        <v>0</v>
      </c>
      <c r="O556" s="20" t="n">
        <v>0</v>
      </c>
      <c r="P556" s="20" t="n">
        <v>0</v>
      </c>
      <c r="Q556" s="20" t="n">
        <v>0</v>
      </c>
      <c r="R556" s="20" t="n">
        <v>0</v>
      </c>
      <c r="S556" s="20" t="n">
        <v>0</v>
      </c>
      <c r="T556" s="20" t="n">
        <v>0</v>
      </c>
      <c r="U556" s="20" t="n">
        <v>0</v>
      </c>
      <c r="V556" s="20" t="n">
        <v>0</v>
      </c>
      <c r="W556" s="20" t="n">
        <v>0</v>
      </c>
      <c r="X556" s="20" t="n">
        <v>0</v>
      </c>
      <c r="Y556" s="23" t="n">
        <v>0</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12.016953</v>
      </c>
      <c r="D559" s="20" t="n">
        <v>1.3167895</v>
      </c>
      <c r="E559" s="20" t="n">
        <v>0</v>
      </c>
      <c r="F559" s="20" t="n">
        <v>0</v>
      </c>
      <c r="G559" s="20" t="n">
        <v>48.812554</v>
      </c>
      <c r="H559" s="20" t="n">
        <v>0</v>
      </c>
      <c r="I559" s="20" t="n">
        <v>57.006141075</v>
      </c>
      <c r="J559" s="20" t="n">
        <v>0</v>
      </c>
      <c r="K559" s="20" t="n">
        <v>0</v>
      </c>
      <c r="L559" s="20" t="n">
        <v>62.5751928</v>
      </c>
      <c r="M559" s="20" t="n">
        <v>8.357075</v>
      </c>
      <c r="N559" s="20" t="n">
        <v>0</v>
      </c>
      <c r="O559" s="20" t="n">
        <v>0</v>
      </c>
      <c r="P559" s="20" t="n">
        <v>190.084705375</v>
      </c>
      <c r="Q559" s="20" t="n">
        <v>38.2655</v>
      </c>
      <c r="R559" s="20" t="n">
        <v>267.1404</v>
      </c>
      <c r="S559" s="20" t="n">
        <v>0</v>
      </c>
      <c r="T559" s="20" t="n">
        <v>0</v>
      </c>
      <c r="U559" s="20" t="n">
        <v>0</v>
      </c>
      <c r="V559" s="20" t="n">
        <v>0</v>
      </c>
      <c r="W559" s="20" t="n">
        <v>0</v>
      </c>
      <c r="X559" s="20" t="n">
        <v>305.4059</v>
      </c>
      <c r="Y559" s="23" t="n">
        <v>51.8928272</v>
      </c>
    </row>
    <row r="560" customFormat="false" ht="13.5" hidden="false" customHeight="false" outlineLevel="0" collapsed="false">
      <c r="B560" s="73" t="s">
        <v>75</v>
      </c>
      <c r="C560" s="20" t="n">
        <v>18.61236</v>
      </c>
      <c r="D560" s="20" t="n">
        <v>26.23712</v>
      </c>
      <c r="E560" s="20" t="n">
        <v>0</v>
      </c>
      <c r="F560" s="20" t="n">
        <v>0</v>
      </c>
      <c r="G560" s="20" t="n">
        <v>558.46616</v>
      </c>
      <c r="H560" s="20" t="n">
        <v>0</v>
      </c>
      <c r="I560" s="20" t="n">
        <v>318.801591875</v>
      </c>
      <c r="J560" s="20" t="n">
        <v>0</v>
      </c>
      <c r="K560" s="20" t="n">
        <v>0</v>
      </c>
      <c r="L560" s="20" t="n">
        <v>582.15848</v>
      </c>
      <c r="M560" s="20" t="n">
        <v>91.6543209876543</v>
      </c>
      <c r="N560" s="20" t="n">
        <v>0</v>
      </c>
      <c r="O560" s="20" t="n">
        <v>0</v>
      </c>
      <c r="P560" s="20" t="n">
        <v>1595.93003286265</v>
      </c>
      <c r="Q560" s="20" t="n">
        <v>53.2675</v>
      </c>
      <c r="R560" s="20" t="n">
        <v>403.052</v>
      </c>
      <c r="S560" s="20" t="n">
        <v>0</v>
      </c>
      <c r="T560" s="20" t="n">
        <v>0</v>
      </c>
      <c r="U560" s="20" t="n">
        <v>0</v>
      </c>
      <c r="V560" s="20" t="n">
        <v>0</v>
      </c>
      <c r="W560" s="20" t="n">
        <v>0</v>
      </c>
      <c r="X560" s="20" t="n">
        <v>456.3195</v>
      </c>
      <c r="Y560" s="23" t="n">
        <v>72.9667</v>
      </c>
    </row>
    <row r="561" customFormat="false" ht="12.75" hidden="false" customHeight="false" outlineLevel="0" collapsed="false">
      <c r="B561" s="74" t="s">
        <v>76</v>
      </c>
      <c r="C561" s="75" t="n">
        <v>1.54884187364301</v>
      </c>
      <c r="D561" s="75" t="n">
        <v>19.9250677500086</v>
      </c>
      <c r="E561" s="75" t="n">
        <v>0</v>
      </c>
      <c r="F561" s="75" t="n">
        <v>0</v>
      </c>
      <c r="G561" s="75" t="n">
        <v>11.4410354352694</v>
      </c>
      <c r="H561" s="75" t="n">
        <v>0</v>
      </c>
      <c r="I561" s="75" t="n">
        <v>5.59240786805003</v>
      </c>
      <c r="J561" s="75" t="n">
        <v>0</v>
      </c>
      <c r="K561" s="75" t="n">
        <v>0</v>
      </c>
      <c r="L561" s="75" t="n">
        <v>9.30334296948422</v>
      </c>
      <c r="M561" s="75" t="n">
        <v>10.9672727584298</v>
      </c>
      <c r="N561" s="75" t="n">
        <v>0</v>
      </c>
      <c r="O561" s="75" t="n">
        <v>0</v>
      </c>
      <c r="P561" s="75" t="n">
        <v>8.3958887155818</v>
      </c>
      <c r="Q561" s="75" t="n">
        <v>1.39205028027858</v>
      </c>
      <c r="R561" s="75" t="n">
        <v>1.50876467954679</v>
      </c>
      <c r="S561" s="75" t="n">
        <v>0</v>
      </c>
      <c r="T561" s="75" t="n">
        <v>0</v>
      </c>
      <c r="U561" s="75" t="n">
        <v>0</v>
      </c>
      <c r="V561" s="75" t="n">
        <v>0</v>
      </c>
      <c r="W561" s="75" t="n">
        <v>0</v>
      </c>
      <c r="X561" s="75" t="n">
        <v>1.49414107586003</v>
      </c>
      <c r="Y561" s="27" t="n">
        <v>1.40610377073462</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0.9979</v>
      </c>
      <c r="D566" s="9" t="n">
        <v>2.2435</v>
      </c>
      <c r="E566" s="9" t="n">
        <v>0</v>
      </c>
      <c r="F566" s="9" t="n">
        <v>0</v>
      </c>
      <c r="G566" s="9" t="n">
        <v>20.2848725</v>
      </c>
      <c r="H566" s="9" t="n">
        <v>0</v>
      </c>
      <c r="I566" s="9" t="n">
        <v>60.0931625</v>
      </c>
      <c r="J566" s="9" t="n">
        <v>0</v>
      </c>
      <c r="K566" s="9" t="n">
        <v>0</v>
      </c>
      <c r="L566" s="9" t="n">
        <v>19.357781</v>
      </c>
      <c r="M566" s="9" t="n">
        <v>3.2033</v>
      </c>
      <c r="N566" s="9" t="n">
        <v>0</v>
      </c>
      <c r="O566" s="9" t="n">
        <v>0</v>
      </c>
      <c r="P566" s="10"/>
      <c r="Q566" s="9" t="n">
        <v>7.28</v>
      </c>
      <c r="R566" s="9" t="n">
        <v>27.085</v>
      </c>
      <c r="S566" s="9" t="n">
        <v>0</v>
      </c>
      <c r="T566" s="9" t="n">
        <v>0</v>
      </c>
      <c r="U566" s="9" t="n">
        <v>0</v>
      </c>
      <c r="V566" s="9" t="n">
        <v>0</v>
      </c>
      <c r="W566" s="9" t="n">
        <v>0</v>
      </c>
      <c r="X566" s="10"/>
      <c r="Y566" s="11" t="n">
        <v>2.7928</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0</v>
      </c>
      <c r="R567" s="14" t="n">
        <v>0</v>
      </c>
      <c r="S567" s="15" t="s">
        <v>26</v>
      </c>
      <c r="T567" s="15" t="s">
        <v>26</v>
      </c>
      <c r="U567" s="15" t="s">
        <v>26</v>
      </c>
      <c r="V567" s="15" t="s">
        <v>26</v>
      </c>
      <c r="W567" s="15" t="s">
        <v>26</v>
      </c>
      <c r="X567" s="16"/>
      <c r="Y567" s="17" t="n">
        <v>0</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n">
        <v>0</v>
      </c>
      <c r="R568" s="20" t="n">
        <v>0</v>
      </c>
      <c r="S568" s="15" t="s">
        <v>26</v>
      </c>
      <c r="T568" s="15" t="s">
        <v>26</v>
      </c>
      <c r="U568" s="15" t="s">
        <v>26</v>
      </c>
      <c r="V568" s="15" t="s">
        <v>26</v>
      </c>
      <c r="W568" s="15" t="s">
        <v>26</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n">
        <v>0</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n">
        <v>0</v>
      </c>
    </row>
    <row r="571" customFormat="false" ht="12" hidden="false" customHeight="false" outlineLevel="0" collapsed="false">
      <c r="B571" s="28" t="s">
        <v>31</v>
      </c>
      <c r="C571" s="29" t="n">
        <v>0</v>
      </c>
      <c r="D571" s="29" t="n">
        <v>0</v>
      </c>
      <c r="E571" s="29" t="n">
        <v>0</v>
      </c>
      <c r="F571" s="29" t="n">
        <v>0</v>
      </c>
      <c r="G571" s="29" t="n">
        <v>0</v>
      </c>
      <c r="H571" s="29" t="n">
        <v>0</v>
      </c>
      <c r="I571" s="29" t="n">
        <v>0</v>
      </c>
      <c r="J571" s="29" t="n">
        <v>0</v>
      </c>
      <c r="K571" s="29" t="n">
        <v>0</v>
      </c>
      <c r="L571" s="29" t="n">
        <v>0</v>
      </c>
      <c r="M571" s="29" t="n">
        <v>0</v>
      </c>
      <c r="N571" s="29" t="n">
        <v>0</v>
      </c>
      <c r="O571" s="29" t="n">
        <v>0</v>
      </c>
      <c r="P571" s="30"/>
      <c r="Q571" s="29" t="n">
        <v>0</v>
      </c>
      <c r="R571" s="29" t="n">
        <v>0</v>
      </c>
      <c r="S571" s="29" t="n">
        <v>0</v>
      </c>
      <c r="T571" s="29" t="n">
        <v>0</v>
      </c>
      <c r="U571" s="29" t="n">
        <v>0</v>
      </c>
      <c r="V571" s="29" t="n">
        <v>0</v>
      </c>
      <c r="W571" s="29" t="n">
        <v>0</v>
      </c>
      <c r="X571" s="30"/>
      <c r="Y571" s="17" t="n">
        <v>0</v>
      </c>
    </row>
    <row r="572" customFormat="false" ht="12" hidden="false" customHeight="false" outlineLevel="0" collapsed="false">
      <c r="B572" s="31" t="s">
        <v>32</v>
      </c>
      <c r="C572" s="20" t="n">
        <v>0</v>
      </c>
      <c r="D572" s="20" t="n">
        <v>0</v>
      </c>
      <c r="E572" s="20" t="n">
        <v>0</v>
      </c>
      <c r="F572" s="20" t="n">
        <v>0</v>
      </c>
      <c r="G572" s="20" t="n">
        <v>0</v>
      </c>
      <c r="H572" s="20" t="n">
        <v>0</v>
      </c>
      <c r="I572" s="20" t="n">
        <v>0</v>
      </c>
      <c r="J572" s="20" t="n">
        <v>0</v>
      </c>
      <c r="K572" s="20" t="n">
        <v>0</v>
      </c>
      <c r="L572" s="20" t="n">
        <v>0</v>
      </c>
      <c r="M572" s="20" t="n">
        <v>0</v>
      </c>
      <c r="N572" s="20" t="n">
        <v>0</v>
      </c>
      <c r="O572" s="20" t="n">
        <v>0</v>
      </c>
      <c r="P572" s="32"/>
      <c r="Q572" s="20" t="n">
        <v>0</v>
      </c>
      <c r="R572" s="20" t="n">
        <v>0</v>
      </c>
      <c r="S572" s="20" t="n">
        <v>0</v>
      </c>
      <c r="T572" s="20" t="n">
        <v>0</v>
      </c>
      <c r="U572" s="20" t="n">
        <v>0</v>
      </c>
      <c r="V572" s="20" t="n">
        <v>0</v>
      </c>
      <c r="W572" s="20" t="n">
        <v>0</v>
      </c>
      <c r="X572" s="32"/>
      <c r="Y572" s="23" t="n">
        <v>0</v>
      </c>
    </row>
    <row r="573" customFormat="false" ht="12" hidden="false" customHeight="false" outlineLevel="0" collapsed="false">
      <c r="B573" s="33" t="s">
        <v>33</v>
      </c>
      <c r="C573" s="20" t="n">
        <v>0</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s">
        <v>26</v>
      </c>
      <c r="D574" s="35" t="s">
        <v>26</v>
      </c>
      <c r="E574" s="35" t="s">
        <v>26</v>
      </c>
      <c r="F574" s="35" t="s">
        <v>26</v>
      </c>
      <c r="G574" s="35" t="s">
        <v>26</v>
      </c>
      <c r="H574" s="35" t="s">
        <v>26</v>
      </c>
      <c r="I574" s="35" t="s">
        <v>26</v>
      </c>
      <c r="J574" s="35" t="s">
        <v>26</v>
      </c>
      <c r="K574" s="35" t="s">
        <v>26</v>
      </c>
      <c r="L574" s="35" t="s">
        <v>26</v>
      </c>
      <c r="M574" s="35" t="s">
        <v>26</v>
      </c>
      <c r="N574" s="35" t="s">
        <v>26</v>
      </c>
      <c r="O574" s="35" t="s">
        <v>26</v>
      </c>
      <c r="P574" s="32"/>
      <c r="Q574" s="35" t="s">
        <v>26</v>
      </c>
      <c r="R574" s="35" t="s">
        <v>26</v>
      </c>
      <c r="S574" s="35" t="s">
        <v>26</v>
      </c>
      <c r="T574" s="35" t="s">
        <v>26</v>
      </c>
      <c r="U574" s="35" t="s">
        <v>26</v>
      </c>
      <c r="V574" s="35" t="s">
        <v>26</v>
      </c>
      <c r="W574" s="35" t="s">
        <v>26</v>
      </c>
      <c r="X574" s="32"/>
      <c r="Y574" s="36" t="s">
        <v>26</v>
      </c>
    </row>
    <row r="575" customFormat="false" ht="12" hidden="false" customHeight="false" outlineLevel="0" collapsed="false">
      <c r="B575" s="31" t="s">
        <v>35</v>
      </c>
      <c r="C575" s="35" t="s">
        <v>26</v>
      </c>
      <c r="D575" s="35" t="s">
        <v>26</v>
      </c>
      <c r="E575" s="35" t="s">
        <v>26</v>
      </c>
      <c r="F575" s="35" t="s">
        <v>26</v>
      </c>
      <c r="G575" s="35" t="s">
        <v>26</v>
      </c>
      <c r="H575" s="35" t="s">
        <v>26</v>
      </c>
      <c r="I575" s="35" t="s">
        <v>26</v>
      </c>
      <c r="J575" s="35" t="s">
        <v>26</v>
      </c>
      <c r="K575" s="35" t="s">
        <v>26</v>
      </c>
      <c r="L575" s="35" t="s">
        <v>26</v>
      </c>
      <c r="M575" s="35" t="s">
        <v>26</v>
      </c>
      <c r="N575" s="35" t="s">
        <v>26</v>
      </c>
      <c r="O575" s="35" t="s">
        <v>26</v>
      </c>
      <c r="P575" s="32"/>
      <c r="Q575" s="35" t="s">
        <v>26</v>
      </c>
      <c r="R575" s="35" t="s">
        <v>26</v>
      </c>
      <c r="S575" s="35" t="s">
        <v>26</v>
      </c>
      <c r="T575" s="35" t="s">
        <v>26</v>
      </c>
      <c r="U575" s="35" t="s">
        <v>26</v>
      </c>
      <c r="V575" s="35" t="s">
        <v>26</v>
      </c>
      <c r="W575" s="35" t="s">
        <v>26</v>
      </c>
      <c r="X575" s="32"/>
      <c r="Y575" s="36" t="s">
        <v>26</v>
      </c>
    </row>
    <row r="576" customFormat="false" ht="12" hidden="false" customHeight="false" outlineLevel="0" collapsed="false">
      <c r="B576" s="31" t="s">
        <v>36</v>
      </c>
      <c r="C576" s="37" t="n">
        <v>0</v>
      </c>
      <c r="D576" s="20" t="n">
        <v>0</v>
      </c>
      <c r="E576" s="20" t="n">
        <v>0</v>
      </c>
      <c r="F576" s="20" t="n">
        <v>0</v>
      </c>
      <c r="G576" s="20" t="n">
        <v>0</v>
      </c>
      <c r="H576" s="20" t="n">
        <v>0</v>
      </c>
      <c r="I576" s="20" t="n">
        <v>0</v>
      </c>
      <c r="J576" s="20" t="n">
        <v>0</v>
      </c>
      <c r="K576" s="20" t="n">
        <v>0</v>
      </c>
      <c r="L576" s="20" t="n">
        <v>0</v>
      </c>
      <c r="M576" s="20" t="n">
        <v>0</v>
      </c>
      <c r="N576" s="20" t="n">
        <v>0</v>
      </c>
      <c r="O576" s="20" t="n">
        <v>0</v>
      </c>
      <c r="P576" s="32"/>
      <c r="Q576" s="20" t="n">
        <v>0</v>
      </c>
      <c r="R576" s="20" t="n">
        <v>0</v>
      </c>
      <c r="S576" s="20" t="n">
        <v>0</v>
      </c>
      <c r="T576" s="20" t="n">
        <v>0</v>
      </c>
      <c r="U576" s="20" t="n">
        <v>0</v>
      </c>
      <c r="V576" s="20" t="n">
        <v>0</v>
      </c>
      <c r="W576" s="20" t="n">
        <v>0</v>
      </c>
      <c r="X576" s="32"/>
      <c r="Y576" s="23" t="n">
        <v>0</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0.9979</v>
      </c>
      <c r="D578" s="43" t="n">
        <v>2.2435</v>
      </c>
      <c r="E578" s="43" t="n">
        <v>0</v>
      </c>
      <c r="F578" s="43" t="n">
        <v>0</v>
      </c>
      <c r="G578" s="43" t="n">
        <v>20.2848725</v>
      </c>
      <c r="H578" s="43" t="n">
        <v>0</v>
      </c>
      <c r="I578" s="43" t="n">
        <v>60.0931625</v>
      </c>
      <c r="J578" s="43" t="n">
        <v>0</v>
      </c>
      <c r="K578" s="43" t="n">
        <v>0</v>
      </c>
      <c r="L578" s="43" t="n">
        <v>19.357781</v>
      </c>
      <c r="M578" s="43" t="n">
        <v>3.2033</v>
      </c>
      <c r="N578" s="43" t="n">
        <v>0</v>
      </c>
      <c r="O578" s="43" t="n">
        <v>0</v>
      </c>
      <c r="P578" s="44"/>
      <c r="Q578" s="43" t="n">
        <v>7.28</v>
      </c>
      <c r="R578" s="43" t="n">
        <v>27.085</v>
      </c>
      <c r="S578" s="43" t="n">
        <v>0</v>
      </c>
      <c r="T578" s="43" t="n">
        <v>0</v>
      </c>
      <c r="U578" s="43" t="n">
        <v>0</v>
      </c>
      <c r="V578" s="43" t="n">
        <v>0</v>
      </c>
      <c r="W578" s="43" t="n">
        <v>0</v>
      </c>
      <c r="X578" s="44"/>
      <c r="Y578" s="45" t="n">
        <v>2.7928</v>
      </c>
    </row>
    <row r="579" customFormat="false" ht="12" hidden="false" customHeight="false" outlineLevel="0" collapsed="false">
      <c r="B579" s="31" t="s">
        <v>38</v>
      </c>
      <c r="C579" s="35" t="n">
        <v>0.0079</v>
      </c>
      <c r="D579" s="35" t="n">
        <v>2.2435</v>
      </c>
      <c r="E579" s="35" t="s">
        <v>26</v>
      </c>
      <c r="F579" s="35" t="s">
        <v>26</v>
      </c>
      <c r="G579" s="35" t="n">
        <v>20.2848725</v>
      </c>
      <c r="H579" s="35" t="s">
        <v>26</v>
      </c>
      <c r="I579" s="35" t="n">
        <v>37.8831625</v>
      </c>
      <c r="J579" s="35" t="s">
        <v>26</v>
      </c>
      <c r="K579" s="35" t="s">
        <v>26</v>
      </c>
      <c r="L579" s="35" t="n">
        <v>19.357781</v>
      </c>
      <c r="M579" s="35" t="s">
        <v>26</v>
      </c>
      <c r="N579" s="35" t="s">
        <v>26</v>
      </c>
      <c r="O579" s="35" t="s">
        <v>26</v>
      </c>
      <c r="P579" s="32"/>
      <c r="Q579" s="35" t="s">
        <v>26</v>
      </c>
      <c r="R579" s="35" t="s">
        <v>26</v>
      </c>
      <c r="S579" s="35" t="s">
        <v>26</v>
      </c>
      <c r="T579" s="35" t="s">
        <v>26</v>
      </c>
      <c r="U579" s="35" t="s">
        <v>26</v>
      </c>
      <c r="V579" s="35" t="s">
        <v>26</v>
      </c>
      <c r="W579" s="35" t="s">
        <v>26</v>
      </c>
      <c r="X579" s="32"/>
      <c r="Y579" s="36" t="s">
        <v>26</v>
      </c>
    </row>
    <row r="580" customFormat="false" ht="12" hidden="false" customHeight="false" outlineLevel="0" collapsed="false">
      <c r="B580" s="31" t="s">
        <v>39</v>
      </c>
      <c r="C580" s="35" t="s">
        <v>26</v>
      </c>
      <c r="D580" s="35" t="s">
        <v>26</v>
      </c>
      <c r="E580" s="35" t="s">
        <v>26</v>
      </c>
      <c r="F580" s="35" t="s">
        <v>26</v>
      </c>
      <c r="G580" s="35" t="s">
        <v>26</v>
      </c>
      <c r="H580" s="35" t="s">
        <v>26</v>
      </c>
      <c r="I580" s="35" t="n">
        <v>6.072</v>
      </c>
      <c r="J580" s="35" t="s">
        <v>26</v>
      </c>
      <c r="K580" s="35" t="s">
        <v>26</v>
      </c>
      <c r="L580" s="35" t="s">
        <v>26</v>
      </c>
      <c r="M580" s="35" t="s">
        <v>26</v>
      </c>
      <c r="N580" s="35" t="s">
        <v>26</v>
      </c>
      <c r="O580" s="35" t="s">
        <v>26</v>
      </c>
      <c r="P580" s="32"/>
      <c r="Q580" s="35" t="s">
        <v>26</v>
      </c>
      <c r="R580" s="35" t="s">
        <v>26</v>
      </c>
      <c r="S580" s="35" t="s">
        <v>26</v>
      </c>
      <c r="T580" s="35" t="s">
        <v>26</v>
      </c>
      <c r="U580" s="35" t="s">
        <v>26</v>
      </c>
      <c r="V580" s="35" t="s">
        <v>26</v>
      </c>
      <c r="W580" s="35" t="s">
        <v>26</v>
      </c>
      <c r="X580" s="32"/>
      <c r="Y580" s="36" t="s">
        <v>26</v>
      </c>
    </row>
    <row r="581" customFormat="false" ht="12" hidden="false" customHeight="false" outlineLevel="0" collapsed="false">
      <c r="B581" s="31" t="s">
        <v>40</v>
      </c>
      <c r="C581" s="35" t="s">
        <v>26</v>
      </c>
      <c r="D581" s="35" t="s">
        <v>26</v>
      </c>
      <c r="E581" s="35" t="s">
        <v>26</v>
      </c>
      <c r="F581" s="35" t="s">
        <v>26</v>
      </c>
      <c r="G581" s="35" t="s">
        <v>26</v>
      </c>
      <c r="H581" s="35" t="s">
        <v>26</v>
      </c>
      <c r="I581" s="35" t="s">
        <v>26</v>
      </c>
      <c r="J581" s="35" t="s">
        <v>26</v>
      </c>
      <c r="K581" s="35" t="s">
        <v>26</v>
      </c>
      <c r="L581" s="35" t="s">
        <v>26</v>
      </c>
      <c r="M581" s="35" t="n">
        <v>3.2033</v>
      </c>
      <c r="N581" s="35" t="s">
        <v>26</v>
      </c>
      <c r="O581" s="35" t="s">
        <v>26</v>
      </c>
      <c r="P581" s="32"/>
      <c r="Q581" s="35" t="s">
        <v>26</v>
      </c>
      <c r="R581" s="35" t="s">
        <v>26</v>
      </c>
      <c r="S581" s="35" t="s">
        <v>26</v>
      </c>
      <c r="T581" s="35" t="s">
        <v>26</v>
      </c>
      <c r="U581" s="35" t="s">
        <v>26</v>
      </c>
      <c r="V581" s="35" t="s">
        <v>26</v>
      </c>
      <c r="W581" s="35" t="s">
        <v>26</v>
      </c>
      <c r="X581" s="32"/>
      <c r="Y581" s="36" t="s">
        <v>26</v>
      </c>
    </row>
    <row r="582" customFormat="false" ht="12" hidden="false" customHeight="false" outlineLevel="0" collapsed="false">
      <c r="B582" s="31" t="s">
        <v>41</v>
      </c>
      <c r="C582" s="35" t="s">
        <v>26</v>
      </c>
      <c r="D582" s="35" t="s">
        <v>26</v>
      </c>
      <c r="E582" s="35" t="s">
        <v>26</v>
      </c>
      <c r="F582" s="35" t="s">
        <v>26</v>
      </c>
      <c r="G582" s="35" t="s">
        <v>26</v>
      </c>
      <c r="H582" s="35" t="s">
        <v>26</v>
      </c>
      <c r="I582" s="35" t="n">
        <v>16.138</v>
      </c>
      <c r="J582" s="35" t="s">
        <v>26</v>
      </c>
      <c r="K582" s="35" t="s">
        <v>26</v>
      </c>
      <c r="L582" s="35" t="s">
        <v>26</v>
      </c>
      <c r="M582" s="35" t="s">
        <v>26</v>
      </c>
      <c r="N582" s="35" t="s">
        <v>26</v>
      </c>
      <c r="O582" s="35" t="s">
        <v>26</v>
      </c>
      <c r="P582" s="32"/>
      <c r="Q582" s="35" t="s">
        <v>26</v>
      </c>
      <c r="R582" s="35" t="s">
        <v>26</v>
      </c>
      <c r="S582" s="35" t="s">
        <v>26</v>
      </c>
      <c r="T582" s="35" t="s">
        <v>26</v>
      </c>
      <c r="U582" s="35" t="s">
        <v>26</v>
      </c>
      <c r="V582" s="35" t="s">
        <v>26</v>
      </c>
      <c r="W582" s="35" t="s">
        <v>26</v>
      </c>
      <c r="X582" s="32"/>
      <c r="Y582" s="36" t="s">
        <v>26</v>
      </c>
    </row>
    <row r="583" customFormat="false" ht="12" hidden="false" customHeight="false" outlineLevel="0" collapsed="false">
      <c r="B583" s="31" t="s">
        <v>42</v>
      </c>
      <c r="C583" s="35" t="s">
        <v>26</v>
      </c>
      <c r="D583" s="35" t="s">
        <v>26</v>
      </c>
      <c r="E583" s="35" t="s">
        <v>26</v>
      </c>
      <c r="F583" s="35" t="s">
        <v>26</v>
      </c>
      <c r="G583" s="35" t="s">
        <v>26</v>
      </c>
      <c r="H583" s="35" t="s">
        <v>26</v>
      </c>
      <c r="I583" s="35" t="s">
        <v>64</v>
      </c>
      <c r="J583" s="35" t="s">
        <v>26</v>
      </c>
      <c r="K583" s="35" t="s">
        <v>26</v>
      </c>
      <c r="L583" s="35" t="s">
        <v>26</v>
      </c>
      <c r="M583" s="35" t="s">
        <v>26</v>
      </c>
      <c r="N583" s="35" t="s">
        <v>26</v>
      </c>
      <c r="O583" s="35" t="s">
        <v>26</v>
      </c>
      <c r="P583" s="32"/>
      <c r="Q583" s="35" t="s">
        <v>26</v>
      </c>
      <c r="R583" s="35" t="s">
        <v>26</v>
      </c>
      <c r="S583" s="35" t="s">
        <v>26</v>
      </c>
      <c r="T583" s="35" t="s">
        <v>26</v>
      </c>
      <c r="U583" s="35" t="s">
        <v>26</v>
      </c>
      <c r="V583" s="35" t="s">
        <v>26</v>
      </c>
      <c r="W583" s="35" t="s">
        <v>26</v>
      </c>
      <c r="X583" s="32"/>
      <c r="Y583" s="36" t="s">
        <v>26</v>
      </c>
    </row>
    <row r="584" customFormat="false" ht="12" hidden="false" customHeight="false" outlineLevel="0" collapsed="false">
      <c r="B584" s="31" t="s">
        <v>43</v>
      </c>
      <c r="C584" s="35" t="n">
        <v>0.99</v>
      </c>
      <c r="D584" s="35" t="n">
        <v>0</v>
      </c>
      <c r="E584" s="35" t="s">
        <v>26</v>
      </c>
      <c r="F584" s="35" t="s">
        <v>26</v>
      </c>
      <c r="G584" s="35" t="n">
        <v>0</v>
      </c>
      <c r="H584" s="35" t="s">
        <v>26</v>
      </c>
      <c r="I584" s="35" t="n">
        <v>0</v>
      </c>
      <c r="J584" s="35" t="s">
        <v>26</v>
      </c>
      <c r="K584" s="35" t="s">
        <v>26</v>
      </c>
      <c r="L584" s="35" t="s">
        <v>26</v>
      </c>
      <c r="M584" s="35" t="s">
        <v>26</v>
      </c>
      <c r="N584" s="35" t="s">
        <v>26</v>
      </c>
      <c r="O584" s="35" t="s">
        <v>26</v>
      </c>
      <c r="P584" s="32"/>
      <c r="Q584" s="35" t="n">
        <v>7.28</v>
      </c>
      <c r="R584" s="35" t="n">
        <v>27.085</v>
      </c>
      <c r="S584" s="35" t="s">
        <v>26</v>
      </c>
      <c r="T584" s="35" t="s">
        <v>26</v>
      </c>
      <c r="U584" s="35" t="s">
        <v>26</v>
      </c>
      <c r="V584" s="35" t="s">
        <v>26</v>
      </c>
      <c r="W584" s="35" t="s">
        <v>26</v>
      </c>
      <c r="X584" s="32"/>
      <c r="Y584" s="36" t="n">
        <v>0.914</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n">
        <v>1.341</v>
      </c>
    </row>
    <row r="586" customFormat="false" ht="12" hidden="false" customHeight="false" outlineLevel="0" collapsed="false">
      <c r="B586" s="31" t="s">
        <v>45</v>
      </c>
      <c r="C586" s="20" t="n">
        <v>0</v>
      </c>
      <c r="D586" s="20" t="n">
        <v>0</v>
      </c>
      <c r="E586" s="20" t="n">
        <v>0</v>
      </c>
      <c r="F586" s="20" t="n">
        <v>0</v>
      </c>
      <c r="G586" s="20" t="n">
        <v>0</v>
      </c>
      <c r="H586" s="20" t="n">
        <v>0</v>
      </c>
      <c r="I586" s="20" t="n">
        <v>0</v>
      </c>
      <c r="J586" s="20" t="n">
        <v>0</v>
      </c>
      <c r="K586" s="20" t="n">
        <v>0</v>
      </c>
      <c r="L586" s="20" t="n">
        <v>0</v>
      </c>
      <c r="M586" s="20" t="n">
        <v>0</v>
      </c>
      <c r="N586" s="20" t="n">
        <v>0</v>
      </c>
      <c r="O586" s="20" t="n">
        <v>0</v>
      </c>
      <c r="P586" s="32"/>
      <c r="Q586" s="20" t="n">
        <v>0</v>
      </c>
      <c r="R586" s="20" t="n">
        <v>0</v>
      </c>
      <c r="S586" s="20" t="n">
        <v>0</v>
      </c>
      <c r="T586" s="20" t="n">
        <v>0</v>
      </c>
      <c r="U586" s="20" t="n">
        <v>0</v>
      </c>
      <c r="V586" s="20" t="n">
        <v>0</v>
      </c>
      <c r="W586" s="20" t="n">
        <v>0</v>
      </c>
      <c r="X586" s="32"/>
      <c r="Y586" s="23" t="n">
        <v>0.5378</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n">
        <v>0</v>
      </c>
      <c r="D588" s="43" t="n">
        <v>0</v>
      </c>
      <c r="E588" s="43" t="n">
        <v>0</v>
      </c>
      <c r="F588" s="43" t="n">
        <v>0</v>
      </c>
      <c r="G588" s="43" t="n">
        <v>0</v>
      </c>
      <c r="H588" s="43" t="n">
        <v>0</v>
      </c>
      <c r="I588" s="43" t="n">
        <v>0</v>
      </c>
      <c r="J588" s="43" t="n">
        <v>0</v>
      </c>
      <c r="K588" s="43" t="n">
        <v>0</v>
      </c>
      <c r="L588" s="43" t="n">
        <v>0</v>
      </c>
      <c r="M588" s="43" t="n">
        <v>0</v>
      </c>
      <c r="N588" s="43" t="n">
        <v>0</v>
      </c>
      <c r="O588" s="43" t="n">
        <v>0</v>
      </c>
      <c r="P588" s="44"/>
      <c r="Q588" s="43" t="n">
        <v>0</v>
      </c>
      <c r="R588" s="43" t="n">
        <v>0</v>
      </c>
      <c r="S588" s="43" t="n">
        <v>0</v>
      </c>
      <c r="T588" s="43" t="n">
        <v>0</v>
      </c>
      <c r="U588" s="43" t="n">
        <v>0</v>
      </c>
      <c r="V588" s="43" t="n">
        <v>0</v>
      </c>
      <c r="W588" s="43" t="n">
        <v>0</v>
      </c>
      <c r="X588" s="44"/>
      <c r="Y588" s="45" t="n">
        <v>0</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1.184</v>
      </c>
      <c r="D592" s="9" t="n">
        <v>44.87</v>
      </c>
      <c r="E592" s="9" t="n">
        <v>0</v>
      </c>
      <c r="F592" s="9" t="n">
        <v>0</v>
      </c>
      <c r="G592" s="9" t="n">
        <v>224.4622</v>
      </c>
      <c r="H592" s="9" t="n">
        <v>0</v>
      </c>
      <c r="I592" s="9" t="n">
        <v>280.16</v>
      </c>
      <c r="J592" s="9" t="n">
        <v>0</v>
      </c>
      <c r="K592" s="9" t="n">
        <v>0</v>
      </c>
      <c r="L592" s="9" t="n">
        <v>173.5386</v>
      </c>
      <c r="M592" s="9" t="n">
        <v>35.5556</v>
      </c>
      <c r="N592" s="9" t="n">
        <v>0</v>
      </c>
      <c r="O592" s="9" t="n">
        <v>0</v>
      </c>
      <c r="P592" s="48"/>
      <c r="Q592" s="9" t="n">
        <v>8.718</v>
      </c>
      <c r="R592" s="9" t="n">
        <v>43</v>
      </c>
      <c r="S592" s="9" t="n">
        <v>0</v>
      </c>
      <c r="T592" s="9" t="n">
        <v>0</v>
      </c>
      <c r="U592" s="9" t="n">
        <v>0</v>
      </c>
      <c r="V592" s="9" t="n">
        <v>0</v>
      </c>
      <c r="W592" s="9" t="n">
        <v>0</v>
      </c>
      <c r="X592" s="48"/>
      <c r="Y592" s="11" t="n">
        <v>3.466</v>
      </c>
    </row>
    <row r="593" customFormat="false" ht="13.5" hidden="false" customHeight="false" outlineLevel="0" collapsed="false">
      <c r="B593" s="49" t="s">
        <v>59</v>
      </c>
      <c r="C593" s="15" t="s">
        <v>26</v>
      </c>
      <c r="D593" s="15" t="s">
        <v>26</v>
      </c>
      <c r="E593" s="15" t="s">
        <v>26</v>
      </c>
      <c r="F593" s="15" t="s">
        <v>26</v>
      </c>
      <c r="G593" s="15" t="s">
        <v>26</v>
      </c>
      <c r="H593" s="15" t="s">
        <v>26</v>
      </c>
      <c r="I593" s="15" t="s">
        <v>26</v>
      </c>
      <c r="J593" s="15" t="s">
        <v>26</v>
      </c>
      <c r="K593" s="15" t="s">
        <v>26</v>
      </c>
      <c r="L593" s="15" t="s">
        <v>26</v>
      </c>
      <c r="M593" s="15" t="s">
        <v>26</v>
      </c>
      <c r="N593" s="15" t="s">
        <v>26</v>
      </c>
      <c r="O593" s="15" t="s">
        <v>26</v>
      </c>
      <c r="P593" s="19"/>
      <c r="Q593" s="15" t="s">
        <v>26</v>
      </c>
      <c r="R593" s="15" t="s">
        <v>26</v>
      </c>
      <c r="S593" s="15" t="s">
        <v>26</v>
      </c>
      <c r="T593" s="15" t="s">
        <v>26</v>
      </c>
      <c r="U593" s="15" t="s">
        <v>26</v>
      </c>
      <c r="V593" s="15" t="s">
        <v>26</v>
      </c>
      <c r="W593" s="15" t="s">
        <v>26</v>
      </c>
      <c r="X593" s="19"/>
      <c r="Y593" s="50" t="s">
        <v>26</v>
      </c>
    </row>
    <row r="594" customFormat="false" ht="12" hidden="false" customHeight="false" outlineLevel="0" collapsed="false">
      <c r="B594" s="49" t="s">
        <v>60</v>
      </c>
      <c r="C594" s="20" t="n">
        <v>1.184</v>
      </c>
      <c r="D594" s="20" t="n">
        <v>44.87</v>
      </c>
      <c r="E594" s="20" t="n">
        <v>0</v>
      </c>
      <c r="F594" s="20" t="n">
        <v>0</v>
      </c>
      <c r="G594" s="20" t="n">
        <v>248.495</v>
      </c>
      <c r="H594" s="20" t="n">
        <v>0</v>
      </c>
      <c r="I594" s="20" t="n">
        <v>285.219</v>
      </c>
      <c r="J594" s="20" t="n">
        <v>0</v>
      </c>
      <c r="K594" s="20" t="n">
        <v>0</v>
      </c>
      <c r="L594" s="20" t="n">
        <v>201.941</v>
      </c>
      <c r="M594" s="20" t="n">
        <v>35.5556</v>
      </c>
      <c r="N594" s="20" t="n">
        <v>0</v>
      </c>
      <c r="O594" s="20" t="n">
        <v>0</v>
      </c>
      <c r="P594" s="19"/>
      <c r="Q594" s="20" t="n">
        <v>8.718</v>
      </c>
      <c r="R594" s="20" t="n">
        <v>43</v>
      </c>
      <c r="S594" s="20" t="n">
        <v>0</v>
      </c>
      <c r="T594" s="20" t="n">
        <v>0</v>
      </c>
      <c r="U594" s="20" t="n">
        <v>0</v>
      </c>
      <c r="V594" s="20" t="n">
        <v>0</v>
      </c>
      <c r="W594" s="20" t="n">
        <v>0</v>
      </c>
      <c r="X594" s="19"/>
      <c r="Y594" s="23" t="n">
        <v>3.466</v>
      </c>
    </row>
    <row r="595" customFormat="false" ht="12" hidden="false" customHeight="false" outlineLevel="0" collapsed="false">
      <c r="B595" s="51" t="s">
        <v>61</v>
      </c>
      <c r="C595" s="35" t="n">
        <v>1.184</v>
      </c>
      <c r="D595" s="35" t="n">
        <v>44.87</v>
      </c>
      <c r="E595" s="35" t="n">
        <v>0</v>
      </c>
      <c r="F595" s="35" t="n">
        <v>0</v>
      </c>
      <c r="G595" s="35" t="n">
        <v>248.495</v>
      </c>
      <c r="H595" s="35" t="n">
        <v>0</v>
      </c>
      <c r="I595" s="35" t="n">
        <v>269.081</v>
      </c>
      <c r="J595" s="35" t="n">
        <v>0</v>
      </c>
      <c r="K595" s="35" t="n">
        <v>0</v>
      </c>
      <c r="L595" s="35" t="n">
        <v>201.941</v>
      </c>
      <c r="M595" s="35" t="n">
        <v>35.5556</v>
      </c>
      <c r="N595" s="35" t="n">
        <v>0</v>
      </c>
      <c r="O595" s="35" t="n">
        <v>0</v>
      </c>
      <c r="P595" s="19"/>
      <c r="Q595" s="35" t="n">
        <v>8.718</v>
      </c>
      <c r="R595" s="35" t="n">
        <v>43</v>
      </c>
      <c r="S595" s="35" t="n">
        <v>0</v>
      </c>
      <c r="T595" s="35" t="n">
        <v>0</v>
      </c>
      <c r="U595" s="35" t="n">
        <v>0</v>
      </c>
      <c r="V595" s="35" t="n">
        <v>0</v>
      </c>
      <c r="W595" s="35" t="n">
        <v>0</v>
      </c>
      <c r="X595" s="19"/>
      <c r="Y595" s="36" t="n">
        <v>3.466</v>
      </c>
    </row>
    <row r="596" customFormat="false" ht="13.5" hidden="false" customHeight="false" outlineLevel="0" collapsed="false">
      <c r="B596" s="51" t="s">
        <v>62</v>
      </c>
      <c r="C596" s="35" t="s">
        <v>64</v>
      </c>
      <c r="D596" s="35" t="s">
        <v>64</v>
      </c>
      <c r="E596" s="35" t="s">
        <v>64</v>
      </c>
      <c r="F596" s="35" t="s">
        <v>64</v>
      </c>
      <c r="G596" s="35" t="s">
        <v>64</v>
      </c>
      <c r="H596" s="35" t="s">
        <v>64</v>
      </c>
      <c r="I596" s="35" t="n">
        <v>16.138</v>
      </c>
      <c r="J596" s="35" t="s">
        <v>64</v>
      </c>
      <c r="K596" s="35" t="s">
        <v>64</v>
      </c>
      <c r="L596" s="35" t="s">
        <v>64</v>
      </c>
      <c r="M596" s="35" t="s">
        <v>64</v>
      </c>
      <c r="N596" s="35" t="s">
        <v>64</v>
      </c>
      <c r="O596" s="35" t="s">
        <v>64</v>
      </c>
      <c r="P596" s="19"/>
      <c r="Q596" s="35" t="s">
        <v>64</v>
      </c>
      <c r="R596" s="35" t="s">
        <v>64</v>
      </c>
      <c r="S596" s="35" t="s">
        <v>64</v>
      </c>
      <c r="T596" s="35" t="s">
        <v>64</v>
      </c>
      <c r="U596" s="35" t="s">
        <v>64</v>
      </c>
      <c r="V596" s="35" t="s">
        <v>64</v>
      </c>
      <c r="W596" s="35" t="s">
        <v>64</v>
      </c>
      <c r="X596" s="19"/>
      <c r="Y596" s="36" t="s">
        <v>64</v>
      </c>
    </row>
    <row r="597" customFormat="false" ht="12" hidden="false" customHeight="false" outlineLevel="0" collapsed="false">
      <c r="B597" s="52" t="s">
        <v>65</v>
      </c>
      <c r="C597" s="20" t="n">
        <v>0</v>
      </c>
      <c r="D597" s="20" t="n">
        <v>0</v>
      </c>
      <c r="E597" s="20" t="n">
        <v>0</v>
      </c>
      <c r="F597" s="20" t="n">
        <v>0</v>
      </c>
      <c r="G597" s="20" t="n">
        <v>24.0328</v>
      </c>
      <c r="H597" s="20" t="n">
        <v>0</v>
      </c>
      <c r="I597" s="20" t="n">
        <v>5.059</v>
      </c>
      <c r="J597" s="20" t="n">
        <v>0</v>
      </c>
      <c r="K597" s="20" t="n">
        <v>0</v>
      </c>
      <c r="L597" s="20" t="n">
        <v>28.4024</v>
      </c>
      <c r="M597" s="20" t="n">
        <v>0</v>
      </c>
      <c r="N597" s="20" t="n">
        <v>0</v>
      </c>
      <c r="O597" s="20" t="n">
        <v>0</v>
      </c>
      <c r="P597" s="19"/>
      <c r="Q597" s="20" t="n">
        <v>0</v>
      </c>
      <c r="R597" s="20" t="n">
        <v>0</v>
      </c>
      <c r="S597" s="20" t="n">
        <v>0</v>
      </c>
      <c r="T597" s="20" t="n">
        <v>0</v>
      </c>
      <c r="U597" s="20" t="n">
        <v>0</v>
      </c>
      <c r="V597" s="20" t="n">
        <v>0</v>
      </c>
      <c r="W597" s="20" t="n">
        <v>0</v>
      </c>
      <c r="X597" s="19"/>
      <c r="Y597" s="23" t="n">
        <v>0</v>
      </c>
    </row>
    <row r="598" customFormat="false" ht="12" hidden="false" customHeight="false" outlineLevel="0" collapsed="false">
      <c r="B598" s="51" t="s">
        <v>61</v>
      </c>
      <c r="C598" s="35" t="s">
        <v>26</v>
      </c>
      <c r="D598" s="35" t="s">
        <v>64</v>
      </c>
      <c r="E598" s="35" t="s">
        <v>26</v>
      </c>
      <c r="F598" s="35" t="s">
        <v>26</v>
      </c>
      <c r="G598" s="35" t="s">
        <v>64</v>
      </c>
      <c r="H598" s="35" t="s">
        <v>26</v>
      </c>
      <c r="I598" s="35" t="s">
        <v>64</v>
      </c>
      <c r="J598" s="35" t="s">
        <v>26</v>
      </c>
      <c r="K598" s="35" t="s">
        <v>26</v>
      </c>
      <c r="L598" s="35" t="s">
        <v>64</v>
      </c>
      <c r="M598" s="35" t="s">
        <v>64</v>
      </c>
      <c r="N598" s="35" t="s">
        <v>26</v>
      </c>
      <c r="O598" s="35" t="s">
        <v>26</v>
      </c>
      <c r="P598" s="19"/>
      <c r="Q598" s="35" t="s">
        <v>26</v>
      </c>
      <c r="R598" s="35" t="s">
        <v>26</v>
      </c>
      <c r="S598" s="35" t="s">
        <v>64</v>
      </c>
      <c r="T598" s="35" t="s">
        <v>26</v>
      </c>
      <c r="U598" s="35" t="s">
        <v>26</v>
      </c>
      <c r="V598" s="35" t="s">
        <v>26</v>
      </c>
      <c r="W598" s="35" t="s">
        <v>26</v>
      </c>
      <c r="X598" s="19"/>
      <c r="Y598" s="36" t="s">
        <v>64</v>
      </c>
    </row>
    <row r="599" customFormat="false" ht="13.5" hidden="false" customHeight="false" outlineLevel="0" collapsed="false">
      <c r="B599" s="51" t="s">
        <v>62</v>
      </c>
      <c r="C599" s="35" t="s">
        <v>64</v>
      </c>
      <c r="D599" s="35" t="s">
        <v>64</v>
      </c>
      <c r="E599" s="35" t="s">
        <v>64</v>
      </c>
      <c r="F599" s="35" t="s">
        <v>64</v>
      </c>
      <c r="G599" s="35" t="n">
        <v>24.0328</v>
      </c>
      <c r="H599" s="35" t="s">
        <v>64</v>
      </c>
      <c r="I599" s="35" t="n">
        <v>5.059</v>
      </c>
      <c r="J599" s="35" t="s">
        <v>64</v>
      </c>
      <c r="K599" s="35" t="s">
        <v>64</v>
      </c>
      <c r="L599" s="35" t="n">
        <v>28.4024</v>
      </c>
      <c r="M599" s="35" t="s">
        <v>64</v>
      </c>
      <c r="N599" s="35" t="s">
        <v>64</v>
      </c>
      <c r="O599" s="35" t="s">
        <v>64</v>
      </c>
      <c r="P599" s="19"/>
      <c r="Q599" s="35" t="s">
        <v>64</v>
      </c>
      <c r="R599" s="35" t="s">
        <v>64</v>
      </c>
      <c r="S599" s="35" t="s">
        <v>64</v>
      </c>
      <c r="T599" s="35" t="s">
        <v>64</v>
      </c>
      <c r="U599" s="35" t="s">
        <v>64</v>
      </c>
      <c r="V599" s="35" t="s">
        <v>64</v>
      </c>
      <c r="W599" s="35" t="s">
        <v>64</v>
      </c>
      <c r="X599" s="19"/>
      <c r="Y599" s="36" t="s">
        <v>64</v>
      </c>
    </row>
    <row r="600" customFormat="false" ht="12.75" hidden="false" customHeight="false" outlineLevel="0" collapsed="false">
      <c r="B600" s="53" t="s">
        <v>66</v>
      </c>
      <c r="C600" s="54" t="n">
        <v>0</v>
      </c>
      <c r="D600" s="54" t="n">
        <v>0</v>
      </c>
      <c r="E600" s="54" t="n">
        <v>0</v>
      </c>
      <c r="F600" s="54" t="n">
        <v>0</v>
      </c>
      <c r="G600" s="54" t="n">
        <v>0</v>
      </c>
      <c r="H600" s="54" t="n">
        <v>0</v>
      </c>
      <c r="I600" s="54" t="n">
        <v>0</v>
      </c>
      <c r="J600" s="54" t="n">
        <v>0</v>
      </c>
      <c r="K600" s="54" t="n">
        <v>0</v>
      </c>
      <c r="L600" s="54" t="n">
        <v>0</v>
      </c>
      <c r="M600" s="54" t="n">
        <v>0</v>
      </c>
      <c r="N600" s="54" t="n">
        <v>0</v>
      </c>
      <c r="O600" s="54" t="n">
        <v>0</v>
      </c>
      <c r="P600" s="55"/>
      <c r="Q600" s="54" t="n">
        <v>0</v>
      </c>
      <c r="R600" s="54" t="n">
        <v>0</v>
      </c>
      <c r="S600" s="54" t="n">
        <v>0</v>
      </c>
      <c r="T600" s="54" t="n">
        <v>0</v>
      </c>
      <c r="U600" s="54" t="n">
        <v>0</v>
      </c>
      <c r="V600" s="54" t="n">
        <v>0</v>
      </c>
      <c r="W600" s="54" t="n">
        <v>0</v>
      </c>
      <c r="X600" s="55"/>
      <c r="Y600" s="56" t="n">
        <v>0</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60" t="n">
        <v>11700</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60" t="n">
        <v>6500</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11.67543</v>
      </c>
      <c r="D603" s="43" t="n">
        <v>1.458275</v>
      </c>
      <c r="E603" s="43" t="n">
        <v>0</v>
      </c>
      <c r="F603" s="43" t="n">
        <v>0</v>
      </c>
      <c r="G603" s="43" t="n">
        <v>56.797643</v>
      </c>
      <c r="H603" s="43" t="n">
        <v>0</v>
      </c>
      <c r="I603" s="43" t="n">
        <v>78.12111125</v>
      </c>
      <c r="J603" s="43" t="n">
        <v>0</v>
      </c>
      <c r="K603" s="43" t="n">
        <v>0</v>
      </c>
      <c r="L603" s="43" t="n">
        <v>73.5595678</v>
      </c>
      <c r="M603" s="43" t="n">
        <v>9.28957</v>
      </c>
      <c r="N603" s="43" t="n">
        <v>0</v>
      </c>
      <c r="O603" s="43" t="n">
        <v>0</v>
      </c>
      <c r="P603" s="43" t="n">
        <v>230.90159705</v>
      </c>
      <c r="Q603" s="43" t="n">
        <v>47.32</v>
      </c>
      <c r="R603" s="43" t="n">
        <v>249.182</v>
      </c>
      <c r="S603" s="43" t="n">
        <v>0</v>
      </c>
      <c r="T603" s="43" t="n">
        <v>0</v>
      </c>
      <c r="U603" s="43" t="n">
        <v>0</v>
      </c>
      <c r="V603" s="43" t="n">
        <v>0</v>
      </c>
      <c r="W603" s="43" t="n">
        <v>0</v>
      </c>
      <c r="X603" s="64" t="n">
        <v>296.502</v>
      </c>
      <c r="Y603" s="45" t="n">
        <v>66.74792</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0</v>
      </c>
      <c r="R604" s="20" t="n">
        <v>0</v>
      </c>
      <c r="S604" s="35" t="s">
        <v>26</v>
      </c>
      <c r="T604" s="35" t="s">
        <v>26</v>
      </c>
      <c r="U604" s="35" t="s">
        <v>26</v>
      </c>
      <c r="V604" s="35" t="s">
        <v>26</v>
      </c>
      <c r="W604" s="35" t="s">
        <v>26</v>
      </c>
      <c r="X604" s="20" t="n">
        <v>0</v>
      </c>
      <c r="Y604" s="23" t="n">
        <v>0</v>
      </c>
    </row>
    <row r="605" customFormat="false" ht="13.5" hidden="false" customHeight="false" outlineLevel="0" collapsed="false">
      <c r="B605" s="66" t="s">
        <v>70</v>
      </c>
      <c r="C605" s="20" t="n">
        <v>0</v>
      </c>
      <c r="D605" s="20" t="n">
        <v>0</v>
      </c>
      <c r="E605" s="20" t="n">
        <v>0</v>
      </c>
      <c r="F605" s="20" t="n">
        <v>0</v>
      </c>
      <c r="G605" s="20" t="n">
        <v>0</v>
      </c>
      <c r="H605" s="20" t="n">
        <v>0</v>
      </c>
      <c r="I605" s="20" t="n">
        <v>0</v>
      </c>
      <c r="J605" s="20" t="n">
        <v>0</v>
      </c>
      <c r="K605" s="20" t="n">
        <v>0</v>
      </c>
      <c r="L605" s="20" t="n">
        <v>0</v>
      </c>
      <c r="M605" s="20" t="n">
        <v>0</v>
      </c>
      <c r="N605" s="20" t="n">
        <v>0</v>
      </c>
      <c r="O605" s="20" t="n">
        <v>0</v>
      </c>
      <c r="P605" s="20" t="n">
        <v>0</v>
      </c>
      <c r="Q605" s="20" t="n">
        <v>0</v>
      </c>
      <c r="R605" s="20" t="n">
        <v>0</v>
      </c>
      <c r="S605" s="20" t="n">
        <v>0</v>
      </c>
      <c r="T605" s="20" t="n">
        <v>0</v>
      </c>
      <c r="U605" s="20" t="n">
        <v>0</v>
      </c>
      <c r="V605" s="20" t="n">
        <v>0</v>
      </c>
      <c r="W605" s="20" t="n">
        <v>0</v>
      </c>
      <c r="X605" s="20" t="n">
        <v>0</v>
      </c>
      <c r="Y605" s="23" t="n">
        <v>0</v>
      </c>
    </row>
    <row r="606" customFormat="false" ht="13.5" hidden="false" customHeight="false" outlineLevel="0" collapsed="false">
      <c r="B606" s="66" t="s">
        <v>71</v>
      </c>
      <c r="C606" s="20" t="n">
        <v>11.67543</v>
      </c>
      <c r="D606" s="20" t="n">
        <v>1.458275</v>
      </c>
      <c r="E606" s="20" t="n">
        <v>0</v>
      </c>
      <c r="F606" s="20" t="n">
        <v>0</v>
      </c>
      <c r="G606" s="20" t="n">
        <v>56.797643</v>
      </c>
      <c r="H606" s="20" t="n">
        <v>0</v>
      </c>
      <c r="I606" s="20" t="n">
        <v>78.12111125</v>
      </c>
      <c r="J606" s="20" t="n">
        <v>0</v>
      </c>
      <c r="K606" s="20" t="n">
        <v>0</v>
      </c>
      <c r="L606" s="20" t="n">
        <v>73.5595678</v>
      </c>
      <c r="M606" s="20" t="n">
        <v>9.28957</v>
      </c>
      <c r="N606" s="20" t="n">
        <v>0</v>
      </c>
      <c r="O606" s="20" t="n">
        <v>0</v>
      </c>
      <c r="P606" s="20" t="n">
        <v>230.90159705</v>
      </c>
      <c r="Q606" s="20" t="n">
        <v>47.32</v>
      </c>
      <c r="R606" s="20" t="n">
        <v>249.182</v>
      </c>
      <c r="S606" s="20" t="n">
        <v>0</v>
      </c>
      <c r="T606" s="20" t="n">
        <v>0</v>
      </c>
      <c r="U606" s="20" t="n">
        <v>0</v>
      </c>
      <c r="V606" s="20" t="n">
        <v>0</v>
      </c>
      <c r="W606" s="20" t="n">
        <v>0</v>
      </c>
      <c r="X606" s="20" t="n">
        <v>296.502</v>
      </c>
      <c r="Y606" s="23" t="n">
        <v>66.74792</v>
      </c>
    </row>
    <row r="607" customFormat="false" ht="12.75" hidden="false" customHeight="false" outlineLevel="0" collapsed="false">
      <c r="B607" s="67" t="s">
        <v>72</v>
      </c>
      <c r="C607" s="20" t="n">
        <v>0</v>
      </c>
      <c r="D607" s="20" t="n">
        <v>0</v>
      </c>
      <c r="E607" s="20" t="n">
        <v>0</v>
      </c>
      <c r="F607" s="20" t="n">
        <v>0</v>
      </c>
      <c r="G607" s="20" t="n">
        <v>0</v>
      </c>
      <c r="H607" s="20" t="n">
        <v>0</v>
      </c>
      <c r="I607" s="20" t="n">
        <v>0</v>
      </c>
      <c r="J607" s="20" t="n">
        <v>0</v>
      </c>
      <c r="K607" s="20" t="n">
        <v>0</v>
      </c>
      <c r="L607" s="20" t="n">
        <v>0</v>
      </c>
      <c r="M607" s="20" t="n">
        <v>0</v>
      </c>
      <c r="N607" s="20" t="n">
        <v>0</v>
      </c>
      <c r="O607" s="20" t="n">
        <v>0</v>
      </c>
      <c r="P607" s="20" t="n">
        <v>0</v>
      </c>
      <c r="Q607" s="20" t="n">
        <v>0</v>
      </c>
      <c r="R607" s="20" t="n">
        <v>0</v>
      </c>
      <c r="S607" s="20" t="n">
        <v>0</v>
      </c>
      <c r="T607" s="20" t="n">
        <v>0</v>
      </c>
      <c r="U607" s="20" t="n">
        <v>0</v>
      </c>
      <c r="V607" s="20" t="n">
        <v>0</v>
      </c>
      <c r="W607" s="20" t="n">
        <v>0</v>
      </c>
      <c r="X607" s="20" t="n">
        <v>0</v>
      </c>
      <c r="Y607" s="23" t="n">
        <v>0</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11.67543</v>
      </c>
      <c r="D610" s="20" t="n">
        <v>1.458275</v>
      </c>
      <c r="E610" s="20" t="n">
        <v>0</v>
      </c>
      <c r="F610" s="20" t="n">
        <v>0</v>
      </c>
      <c r="G610" s="20" t="n">
        <v>56.797643</v>
      </c>
      <c r="H610" s="20" t="n">
        <v>0</v>
      </c>
      <c r="I610" s="20" t="n">
        <v>78.12111125</v>
      </c>
      <c r="J610" s="20" t="n">
        <v>0</v>
      </c>
      <c r="K610" s="20" t="n">
        <v>0</v>
      </c>
      <c r="L610" s="20" t="n">
        <v>73.5595678</v>
      </c>
      <c r="M610" s="20" t="n">
        <v>9.28957</v>
      </c>
      <c r="N610" s="20" t="n">
        <v>0</v>
      </c>
      <c r="O610" s="20" t="n">
        <v>0</v>
      </c>
      <c r="P610" s="20" t="n">
        <v>230.90159705</v>
      </c>
      <c r="Q610" s="20" t="n">
        <v>47.32</v>
      </c>
      <c r="R610" s="20" t="n">
        <v>249.182</v>
      </c>
      <c r="S610" s="20" t="n">
        <v>0</v>
      </c>
      <c r="T610" s="20" t="n">
        <v>0</v>
      </c>
      <c r="U610" s="20" t="n">
        <v>0</v>
      </c>
      <c r="V610" s="20" t="n">
        <v>0</v>
      </c>
      <c r="W610" s="20" t="n">
        <v>0</v>
      </c>
      <c r="X610" s="20" t="n">
        <v>296.502</v>
      </c>
      <c r="Y610" s="23" t="n">
        <v>66.74792</v>
      </c>
    </row>
    <row r="611" customFormat="false" ht="13.5" hidden="false" customHeight="false" outlineLevel="0" collapsed="false">
      <c r="B611" s="73" t="s">
        <v>75</v>
      </c>
      <c r="C611" s="20" t="n">
        <v>13.8528</v>
      </c>
      <c r="D611" s="20" t="n">
        <v>29.1655</v>
      </c>
      <c r="E611" s="20" t="n">
        <v>0</v>
      </c>
      <c r="F611" s="20" t="n">
        <v>0</v>
      </c>
      <c r="G611" s="20" t="n">
        <v>628.49416</v>
      </c>
      <c r="H611" s="20" t="n">
        <v>0</v>
      </c>
      <c r="I611" s="20" t="n">
        <v>364.208</v>
      </c>
      <c r="J611" s="20" t="n">
        <v>0</v>
      </c>
      <c r="K611" s="20" t="n">
        <v>0</v>
      </c>
      <c r="L611" s="20" t="n">
        <v>659.44668</v>
      </c>
      <c r="M611" s="20" t="n">
        <v>103.11124</v>
      </c>
      <c r="N611" s="20" t="n">
        <v>0</v>
      </c>
      <c r="O611" s="20" t="n">
        <v>0</v>
      </c>
      <c r="P611" s="20" t="n">
        <v>1798.27838</v>
      </c>
      <c r="Q611" s="20" t="n">
        <v>56.667</v>
      </c>
      <c r="R611" s="20" t="n">
        <v>395.6</v>
      </c>
      <c r="S611" s="20" t="n">
        <v>0</v>
      </c>
      <c r="T611" s="20" t="n">
        <v>0</v>
      </c>
      <c r="U611" s="20" t="n">
        <v>0</v>
      </c>
      <c r="V611" s="20" t="n">
        <v>0</v>
      </c>
      <c r="W611" s="20" t="n">
        <v>0</v>
      </c>
      <c r="X611" s="20" t="n">
        <v>452.267</v>
      </c>
      <c r="Y611" s="23" t="n">
        <v>82.8374</v>
      </c>
    </row>
    <row r="612" customFormat="false" ht="12.75" hidden="false" customHeight="false" outlineLevel="0" collapsed="false">
      <c r="B612" s="74" t="s">
        <v>76</v>
      </c>
      <c r="C612" s="75" t="n">
        <v>1.1864916324281</v>
      </c>
      <c r="D612" s="75" t="n">
        <v>20</v>
      </c>
      <c r="E612" s="75" t="n">
        <v>0</v>
      </c>
      <c r="F612" s="75" t="n">
        <v>0</v>
      </c>
      <c r="G612" s="75" t="n">
        <v>11.0654972073401</v>
      </c>
      <c r="H612" s="75" t="n">
        <v>0</v>
      </c>
      <c r="I612" s="75" t="n">
        <v>4.66209446041386</v>
      </c>
      <c r="J612" s="75" t="n">
        <v>0</v>
      </c>
      <c r="K612" s="75" t="n">
        <v>0</v>
      </c>
      <c r="L612" s="75" t="n">
        <v>8.96479818632104</v>
      </c>
      <c r="M612" s="75" t="n">
        <v>11.0996784565916</v>
      </c>
      <c r="N612" s="75" t="n">
        <v>0</v>
      </c>
      <c r="O612" s="75" t="n">
        <v>0</v>
      </c>
      <c r="P612" s="75" t="n">
        <v>7.7880725078337</v>
      </c>
      <c r="Q612" s="75" t="n">
        <v>1.19752747252747</v>
      </c>
      <c r="R612" s="75" t="n">
        <v>1.58759460956249</v>
      </c>
      <c r="S612" s="75" t="n">
        <v>0</v>
      </c>
      <c r="T612" s="75" t="n">
        <v>0</v>
      </c>
      <c r="U612" s="75" t="n">
        <v>0</v>
      </c>
      <c r="V612" s="75" t="n">
        <v>0</v>
      </c>
      <c r="W612" s="75" t="n">
        <v>0</v>
      </c>
      <c r="X612" s="75" t="n">
        <v>1.52534215620805</v>
      </c>
      <c r="Y612" s="27" t="n">
        <v>1.24104841019765</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0.2259</v>
      </c>
      <c r="D617" s="9" t="n">
        <v>2.5347</v>
      </c>
      <c r="E617" s="9" t="n">
        <v>0</v>
      </c>
      <c r="F617" s="9" t="n">
        <v>0</v>
      </c>
      <c r="G617" s="9" t="n">
        <v>23.187999</v>
      </c>
      <c r="H617" s="9" t="n">
        <v>0</v>
      </c>
      <c r="I617" s="9" t="n">
        <v>68.483447</v>
      </c>
      <c r="J617" s="9" t="n">
        <v>0</v>
      </c>
      <c r="K617" s="9" t="n">
        <v>0</v>
      </c>
      <c r="L617" s="9" t="n">
        <v>22.18869</v>
      </c>
      <c r="M617" s="9" t="n">
        <v>3.5713</v>
      </c>
      <c r="N617" s="9" t="n">
        <v>0</v>
      </c>
      <c r="O617" s="9" t="n">
        <v>0</v>
      </c>
      <c r="P617" s="10"/>
      <c r="Q617" s="9" t="n">
        <v>6.025</v>
      </c>
      <c r="R617" s="9" t="n">
        <v>18.169</v>
      </c>
      <c r="S617" s="9" t="n">
        <v>0.011</v>
      </c>
      <c r="T617" s="9" t="n">
        <v>0</v>
      </c>
      <c r="U617" s="9" t="n">
        <v>0.1</v>
      </c>
      <c r="V617" s="9" t="n">
        <v>0</v>
      </c>
      <c r="W617" s="9" t="n">
        <v>0</v>
      </c>
      <c r="X617" s="10"/>
      <c r="Y617" s="11" t="n">
        <v>2.9811</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0</v>
      </c>
      <c r="R618" s="14" t="n">
        <v>0</v>
      </c>
      <c r="S618" s="15" t="s">
        <v>26</v>
      </c>
      <c r="T618" s="15" t="s">
        <v>26</v>
      </c>
      <c r="U618" s="15" t="s">
        <v>26</v>
      </c>
      <c r="V618" s="15" t="s">
        <v>26</v>
      </c>
      <c r="W618" s="15" t="s">
        <v>26</v>
      </c>
      <c r="X618" s="16"/>
      <c r="Y618" s="17" t="n">
        <v>0</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s">
        <v>26</v>
      </c>
      <c r="R619" s="20" t="s">
        <v>26</v>
      </c>
      <c r="S619" s="15" t="s">
        <v>26</v>
      </c>
      <c r="T619" s="15" t="s">
        <v>26</v>
      </c>
      <c r="U619" s="15" t="s">
        <v>26</v>
      </c>
      <c r="V619" s="15" t="s">
        <v>26</v>
      </c>
      <c r="W619" s="15" t="s">
        <v>26</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s">
        <v>26</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s">
        <v>26</v>
      </c>
    </row>
    <row r="622" customFormat="false" ht="12" hidden="false" customHeight="false" outlineLevel="0" collapsed="false">
      <c r="B622" s="28" t="s">
        <v>31</v>
      </c>
      <c r="C622" s="29" t="n">
        <v>0</v>
      </c>
      <c r="D622" s="29" t="n">
        <v>0</v>
      </c>
      <c r="E622" s="29" t="n">
        <v>0</v>
      </c>
      <c r="F622" s="29" t="n">
        <v>0</v>
      </c>
      <c r="G622" s="29" t="n">
        <v>0</v>
      </c>
      <c r="H622" s="29" t="n">
        <v>0</v>
      </c>
      <c r="I622" s="29" t="n">
        <v>0</v>
      </c>
      <c r="J622" s="29" t="n">
        <v>0</v>
      </c>
      <c r="K622" s="29" t="n">
        <v>0</v>
      </c>
      <c r="L622" s="29" t="n">
        <v>0</v>
      </c>
      <c r="M622" s="29" t="n">
        <v>0</v>
      </c>
      <c r="N622" s="29" t="n">
        <v>0</v>
      </c>
      <c r="O622" s="29" t="n">
        <v>0</v>
      </c>
      <c r="P622" s="30"/>
      <c r="Q622" s="29" t="n">
        <v>0</v>
      </c>
      <c r="R622" s="29" t="n">
        <v>0</v>
      </c>
      <c r="S622" s="29" t="n">
        <v>0</v>
      </c>
      <c r="T622" s="29" t="n">
        <v>0</v>
      </c>
      <c r="U622" s="29" t="n">
        <v>0</v>
      </c>
      <c r="V622" s="29" t="n">
        <v>0</v>
      </c>
      <c r="W622" s="29" t="n">
        <v>0</v>
      </c>
      <c r="X622" s="30"/>
      <c r="Y622" s="17" t="n">
        <v>0</v>
      </c>
    </row>
    <row r="623" customFormat="false" ht="12" hidden="false" customHeight="false" outlineLevel="0" collapsed="false">
      <c r="B623" s="31" t="s">
        <v>32</v>
      </c>
      <c r="C623" s="20" t="n">
        <v>0</v>
      </c>
      <c r="D623" s="20" t="n">
        <v>0</v>
      </c>
      <c r="E623" s="20" t="n">
        <v>0</v>
      </c>
      <c r="F623" s="20" t="n">
        <v>0</v>
      </c>
      <c r="G623" s="20" t="n">
        <v>0</v>
      </c>
      <c r="H623" s="20" t="n">
        <v>0</v>
      </c>
      <c r="I623" s="20" t="n">
        <v>0</v>
      </c>
      <c r="J623" s="20" t="n">
        <v>0</v>
      </c>
      <c r="K623" s="20" t="n">
        <v>0</v>
      </c>
      <c r="L623" s="20" t="n">
        <v>0</v>
      </c>
      <c r="M623" s="20" t="n">
        <v>0</v>
      </c>
      <c r="N623" s="20" t="n">
        <v>0</v>
      </c>
      <c r="O623" s="20" t="n">
        <v>0</v>
      </c>
      <c r="P623" s="32"/>
      <c r="Q623" s="20" t="n">
        <v>0</v>
      </c>
      <c r="R623" s="20" t="n">
        <v>0</v>
      </c>
      <c r="S623" s="20" t="n">
        <v>0</v>
      </c>
      <c r="T623" s="20" t="n">
        <v>0</v>
      </c>
      <c r="U623" s="20" t="n">
        <v>0</v>
      </c>
      <c r="V623" s="20" t="n">
        <v>0</v>
      </c>
      <c r="W623" s="20" t="n">
        <v>0</v>
      </c>
      <c r="X623" s="32"/>
      <c r="Y623" s="23" t="n">
        <v>0</v>
      </c>
    </row>
    <row r="624" customFormat="false" ht="12" hidden="false" customHeight="false" outlineLevel="0" collapsed="false">
      <c r="B624" s="33" t="s">
        <v>33</v>
      </c>
      <c r="C624" s="20" t="s">
        <v>26</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s">
        <v>26</v>
      </c>
      <c r="D625" s="35" t="s">
        <v>26</v>
      </c>
      <c r="E625" s="35" t="s">
        <v>26</v>
      </c>
      <c r="F625" s="35" t="s">
        <v>26</v>
      </c>
      <c r="G625" s="35" t="s">
        <v>26</v>
      </c>
      <c r="H625" s="35" t="s">
        <v>26</v>
      </c>
      <c r="I625" s="35" t="s">
        <v>26</v>
      </c>
      <c r="J625" s="35" t="s">
        <v>26</v>
      </c>
      <c r="K625" s="35" t="s">
        <v>26</v>
      </c>
      <c r="L625" s="35" t="s">
        <v>26</v>
      </c>
      <c r="M625" s="35" t="s">
        <v>26</v>
      </c>
      <c r="N625" s="35" t="s">
        <v>26</v>
      </c>
      <c r="O625" s="35" t="s">
        <v>26</v>
      </c>
      <c r="P625" s="32"/>
      <c r="Q625" s="35" t="s">
        <v>26</v>
      </c>
      <c r="R625" s="35" t="s">
        <v>26</v>
      </c>
      <c r="S625" s="35" t="s">
        <v>26</v>
      </c>
      <c r="T625" s="35" t="s">
        <v>26</v>
      </c>
      <c r="U625" s="35" t="s">
        <v>26</v>
      </c>
      <c r="V625" s="35" t="s">
        <v>26</v>
      </c>
      <c r="W625" s="35" t="s">
        <v>26</v>
      </c>
      <c r="X625" s="32"/>
      <c r="Y625" s="36" t="s">
        <v>26</v>
      </c>
    </row>
    <row r="626" customFormat="false" ht="12" hidden="false" customHeight="false" outlineLevel="0" collapsed="false">
      <c r="B626" s="31" t="s">
        <v>35</v>
      </c>
      <c r="C626" s="35" t="s">
        <v>26</v>
      </c>
      <c r="D626" s="35" t="s">
        <v>26</v>
      </c>
      <c r="E626" s="35" t="s">
        <v>26</v>
      </c>
      <c r="F626" s="35" t="s">
        <v>26</v>
      </c>
      <c r="G626" s="35" t="s">
        <v>26</v>
      </c>
      <c r="H626" s="35" t="s">
        <v>26</v>
      </c>
      <c r="I626" s="35" t="s">
        <v>26</v>
      </c>
      <c r="J626" s="35" t="s">
        <v>26</v>
      </c>
      <c r="K626" s="35" t="s">
        <v>26</v>
      </c>
      <c r="L626" s="35" t="s">
        <v>26</v>
      </c>
      <c r="M626" s="35" t="s">
        <v>26</v>
      </c>
      <c r="N626" s="35" t="s">
        <v>26</v>
      </c>
      <c r="O626" s="35" t="s">
        <v>26</v>
      </c>
      <c r="P626" s="32"/>
      <c r="Q626" s="35" t="s">
        <v>26</v>
      </c>
      <c r="R626" s="35" t="s">
        <v>26</v>
      </c>
      <c r="S626" s="35" t="s">
        <v>26</v>
      </c>
      <c r="T626" s="35" t="s">
        <v>26</v>
      </c>
      <c r="U626" s="35" t="s">
        <v>26</v>
      </c>
      <c r="V626" s="35" t="s">
        <v>26</v>
      </c>
      <c r="W626" s="35" t="s">
        <v>26</v>
      </c>
      <c r="X626" s="32"/>
      <c r="Y626" s="36" t="s">
        <v>26</v>
      </c>
    </row>
    <row r="627" customFormat="false" ht="12" hidden="false" customHeight="false" outlineLevel="0" collapsed="false">
      <c r="B627" s="31" t="s">
        <v>36</v>
      </c>
      <c r="C627" s="37" t="n">
        <v>0</v>
      </c>
      <c r="D627" s="20" t="n">
        <v>0</v>
      </c>
      <c r="E627" s="20" t="n">
        <v>0</v>
      </c>
      <c r="F627" s="20" t="n">
        <v>0</v>
      </c>
      <c r="G627" s="20" t="n">
        <v>0</v>
      </c>
      <c r="H627" s="20" t="n">
        <v>0</v>
      </c>
      <c r="I627" s="20" t="n">
        <v>0</v>
      </c>
      <c r="J627" s="20" t="n">
        <v>0</v>
      </c>
      <c r="K627" s="20" t="n">
        <v>0</v>
      </c>
      <c r="L627" s="20" t="n">
        <v>0</v>
      </c>
      <c r="M627" s="20" t="n">
        <v>0</v>
      </c>
      <c r="N627" s="20" t="n">
        <v>0</v>
      </c>
      <c r="O627" s="20" t="n">
        <v>0</v>
      </c>
      <c r="P627" s="32"/>
      <c r="Q627" s="20" t="n">
        <v>0</v>
      </c>
      <c r="R627" s="20" t="n">
        <v>0</v>
      </c>
      <c r="S627" s="20" t="n">
        <v>0</v>
      </c>
      <c r="T627" s="20" t="n">
        <v>0</v>
      </c>
      <c r="U627" s="20" t="n">
        <v>0</v>
      </c>
      <c r="V627" s="20" t="n">
        <v>0</v>
      </c>
      <c r="W627" s="20" t="n">
        <v>0</v>
      </c>
      <c r="X627" s="32"/>
      <c r="Y627" s="23" t="n">
        <v>0</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0.2259</v>
      </c>
      <c r="D629" s="43" t="n">
        <v>2.5347</v>
      </c>
      <c r="E629" s="43" t="n">
        <v>0</v>
      </c>
      <c r="F629" s="43" t="n">
        <v>0</v>
      </c>
      <c r="G629" s="43" t="n">
        <v>23.187999</v>
      </c>
      <c r="H629" s="43" t="n">
        <v>0</v>
      </c>
      <c r="I629" s="43" t="n">
        <v>68.483447</v>
      </c>
      <c r="J629" s="43" t="n">
        <v>0</v>
      </c>
      <c r="K629" s="43" t="n">
        <v>0</v>
      </c>
      <c r="L629" s="43" t="n">
        <v>22.18869</v>
      </c>
      <c r="M629" s="43" t="n">
        <v>3.5713</v>
      </c>
      <c r="N629" s="43" t="n">
        <v>0</v>
      </c>
      <c r="O629" s="43" t="n">
        <v>0</v>
      </c>
      <c r="P629" s="44"/>
      <c r="Q629" s="43" t="n">
        <v>6.025</v>
      </c>
      <c r="R629" s="43" t="n">
        <v>18.169</v>
      </c>
      <c r="S629" s="43" t="n">
        <v>0.011</v>
      </c>
      <c r="T629" s="43" t="n">
        <v>0</v>
      </c>
      <c r="U629" s="43" t="n">
        <v>0.1</v>
      </c>
      <c r="V629" s="43" t="n">
        <v>0</v>
      </c>
      <c r="W629" s="43" t="n">
        <v>0</v>
      </c>
      <c r="X629" s="44"/>
      <c r="Y629" s="45" t="n">
        <v>2.9811</v>
      </c>
    </row>
    <row r="630" customFormat="false" ht="12" hidden="false" customHeight="false" outlineLevel="0" collapsed="false">
      <c r="B630" s="31" t="s">
        <v>38</v>
      </c>
      <c r="C630" s="35" t="n">
        <v>0.0089</v>
      </c>
      <c r="D630" s="35" t="n">
        <v>2.5347</v>
      </c>
      <c r="E630" s="35" t="s">
        <v>26</v>
      </c>
      <c r="F630" s="35" t="s">
        <v>26</v>
      </c>
      <c r="G630" s="35" t="n">
        <v>23.187999</v>
      </c>
      <c r="H630" s="35" t="s">
        <v>26</v>
      </c>
      <c r="I630" s="35" t="n">
        <v>43.516447</v>
      </c>
      <c r="J630" s="35" t="s">
        <v>26</v>
      </c>
      <c r="K630" s="35" t="s">
        <v>26</v>
      </c>
      <c r="L630" s="35" t="n">
        <v>22.18869</v>
      </c>
      <c r="M630" s="35" t="s">
        <v>26</v>
      </c>
      <c r="N630" s="35" t="s">
        <v>26</v>
      </c>
      <c r="O630" s="35" t="s">
        <v>26</v>
      </c>
      <c r="P630" s="32"/>
      <c r="Q630" s="35" t="s">
        <v>26</v>
      </c>
      <c r="R630" s="35" t="s">
        <v>26</v>
      </c>
      <c r="S630" s="35" t="s">
        <v>26</v>
      </c>
      <c r="T630" s="35" t="s">
        <v>26</v>
      </c>
      <c r="U630" s="35" t="s">
        <v>26</v>
      </c>
      <c r="V630" s="35" t="s">
        <v>26</v>
      </c>
      <c r="W630" s="35" t="s">
        <v>26</v>
      </c>
      <c r="X630" s="32"/>
      <c r="Y630" s="36" t="s">
        <v>26</v>
      </c>
    </row>
    <row r="631" customFormat="false" ht="12" hidden="false" customHeight="false" outlineLevel="0" collapsed="false">
      <c r="B631" s="31" t="s">
        <v>39</v>
      </c>
      <c r="C631" s="35" t="s">
        <v>26</v>
      </c>
      <c r="D631" s="35" t="s">
        <v>26</v>
      </c>
      <c r="E631" s="35" t="s">
        <v>26</v>
      </c>
      <c r="F631" s="35" t="s">
        <v>26</v>
      </c>
      <c r="G631" s="35" t="s">
        <v>26</v>
      </c>
      <c r="H631" s="35" t="s">
        <v>26</v>
      </c>
      <c r="I631" s="35" t="n">
        <v>8.252</v>
      </c>
      <c r="J631" s="35" t="s">
        <v>26</v>
      </c>
      <c r="K631" s="35" t="s">
        <v>26</v>
      </c>
      <c r="L631" s="35" t="s">
        <v>26</v>
      </c>
      <c r="M631" s="35" t="s">
        <v>26</v>
      </c>
      <c r="N631" s="35" t="s">
        <v>26</v>
      </c>
      <c r="O631" s="35" t="s">
        <v>26</v>
      </c>
      <c r="P631" s="32"/>
      <c r="Q631" s="35" t="s">
        <v>26</v>
      </c>
      <c r="R631" s="35" t="s">
        <v>26</v>
      </c>
      <c r="S631" s="35" t="s">
        <v>26</v>
      </c>
      <c r="T631" s="35" t="s">
        <v>26</v>
      </c>
      <c r="U631" s="35" t="s">
        <v>26</v>
      </c>
      <c r="V631" s="35" t="s">
        <v>26</v>
      </c>
      <c r="W631" s="35" t="s">
        <v>26</v>
      </c>
      <c r="X631" s="32"/>
      <c r="Y631" s="36" t="s">
        <v>26</v>
      </c>
    </row>
    <row r="632" customFormat="false" ht="12" hidden="false" customHeight="false" outlineLevel="0" collapsed="false">
      <c r="B632" s="31" t="s">
        <v>40</v>
      </c>
      <c r="C632" s="35" t="s">
        <v>26</v>
      </c>
      <c r="D632" s="35" t="s">
        <v>26</v>
      </c>
      <c r="E632" s="35" t="s">
        <v>26</v>
      </c>
      <c r="F632" s="35" t="s">
        <v>26</v>
      </c>
      <c r="G632" s="35" t="s">
        <v>26</v>
      </c>
      <c r="H632" s="35" t="s">
        <v>26</v>
      </c>
      <c r="I632" s="35" t="s">
        <v>26</v>
      </c>
      <c r="J632" s="35" t="s">
        <v>26</v>
      </c>
      <c r="K632" s="35" t="s">
        <v>26</v>
      </c>
      <c r="L632" s="35" t="s">
        <v>26</v>
      </c>
      <c r="M632" s="35" t="n">
        <v>3.5713</v>
      </c>
      <c r="N632" s="35" t="s">
        <v>26</v>
      </c>
      <c r="O632" s="35" t="s">
        <v>26</v>
      </c>
      <c r="P632" s="32"/>
      <c r="Q632" s="35" t="s">
        <v>26</v>
      </c>
      <c r="R632" s="35" t="s">
        <v>26</v>
      </c>
      <c r="S632" s="35" t="s">
        <v>26</v>
      </c>
      <c r="T632" s="35" t="s">
        <v>26</v>
      </c>
      <c r="U632" s="35" t="s">
        <v>26</v>
      </c>
      <c r="V632" s="35" t="s">
        <v>26</v>
      </c>
      <c r="W632" s="35" t="s">
        <v>26</v>
      </c>
      <c r="X632" s="32"/>
      <c r="Y632" s="36" t="s">
        <v>26</v>
      </c>
    </row>
    <row r="633" customFormat="false" ht="12" hidden="false" customHeight="false" outlineLevel="0" collapsed="false">
      <c r="B633" s="31" t="s">
        <v>41</v>
      </c>
      <c r="C633" s="35" t="s">
        <v>26</v>
      </c>
      <c r="D633" s="35" t="s">
        <v>26</v>
      </c>
      <c r="E633" s="35" t="s">
        <v>26</v>
      </c>
      <c r="F633" s="35" t="s">
        <v>26</v>
      </c>
      <c r="G633" s="35" t="s">
        <v>26</v>
      </c>
      <c r="H633" s="35" t="s">
        <v>26</v>
      </c>
      <c r="I633" s="35" t="n">
        <v>16.715</v>
      </c>
      <c r="J633" s="35" t="s">
        <v>26</v>
      </c>
      <c r="K633" s="35" t="s">
        <v>26</v>
      </c>
      <c r="L633" s="35" t="s">
        <v>26</v>
      </c>
      <c r="M633" s="35" t="s">
        <v>26</v>
      </c>
      <c r="N633" s="35" t="s">
        <v>26</v>
      </c>
      <c r="O633" s="35" t="s">
        <v>26</v>
      </c>
      <c r="P633" s="32"/>
      <c r="Q633" s="35" t="s">
        <v>26</v>
      </c>
      <c r="R633" s="35" t="s">
        <v>26</v>
      </c>
      <c r="S633" s="35" t="s">
        <v>26</v>
      </c>
      <c r="T633" s="35" t="s">
        <v>26</v>
      </c>
      <c r="U633" s="35" t="s">
        <v>26</v>
      </c>
      <c r="V633" s="35" t="s">
        <v>26</v>
      </c>
      <c r="W633" s="35" t="s">
        <v>26</v>
      </c>
      <c r="X633" s="32"/>
      <c r="Y633" s="36" t="s">
        <v>26</v>
      </c>
    </row>
    <row r="634" customFormat="false" ht="12" hidden="false" customHeight="false" outlineLevel="0" collapsed="false">
      <c r="B634" s="31" t="s">
        <v>42</v>
      </c>
      <c r="C634" s="35" t="s">
        <v>26</v>
      </c>
      <c r="D634" s="35" t="s">
        <v>26</v>
      </c>
      <c r="E634" s="35" t="s">
        <v>26</v>
      </c>
      <c r="F634" s="35" t="s">
        <v>26</v>
      </c>
      <c r="G634" s="35" t="s">
        <v>26</v>
      </c>
      <c r="H634" s="35" t="s">
        <v>26</v>
      </c>
      <c r="I634" s="35" t="s">
        <v>64</v>
      </c>
      <c r="J634" s="35" t="s">
        <v>26</v>
      </c>
      <c r="K634" s="35" t="s">
        <v>26</v>
      </c>
      <c r="L634" s="35" t="s">
        <v>26</v>
      </c>
      <c r="M634" s="35" t="s">
        <v>26</v>
      </c>
      <c r="N634" s="35" t="s">
        <v>26</v>
      </c>
      <c r="O634" s="35" t="s">
        <v>26</v>
      </c>
      <c r="P634" s="32"/>
      <c r="Q634" s="35" t="s">
        <v>26</v>
      </c>
      <c r="R634" s="35" t="s">
        <v>26</v>
      </c>
      <c r="S634" s="35" t="s">
        <v>26</v>
      </c>
      <c r="T634" s="35" t="s">
        <v>26</v>
      </c>
      <c r="U634" s="35" t="s">
        <v>26</v>
      </c>
      <c r="V634" s="35" t="s">
        <v>26</v>
      </c>
      <c r="W634" s="35" t="s">
        <v>26</v>
      </c>
      <c r="X634" s="32"/>
      <c r="Y634" s="36" t="s">
        <v>26</v>
      </c>
    </row>
    <row r="635" customFormat="false" ht="12" hidden="false" customHeight="false" outlineLevel="0" collapsed="false">
      <c r="B635" s="31" t="s">
        <v>43</v>
      </c>
      <c r="C635" s="35" t="n">
        <v>0.217</v>
      </c>
      <c r="D635" s="35" t="n">
        <v>0</v>
      </c>
      <c r="E635" s="35" t="s">
        <v>26</v>
      </c>
      <c r="F635" s="35" t="s">
        <v>26</v>
      </c>
      <c r="G635" s="35" t="s">
        <v>26</v>
      </c>
      <c r="H635" s="35" t="s">
        <v>26</v>
      </c>
      <c r="I635" s="35" t="s">
        <v>26</v>
      </c>
      <c r="J635" s="35" t="s">
        <v>26</v>
      </c>
      <c r="K635" s="35" t="s">
        <v>26</v>
      </c>
      <c r="L635" s="35" t="s">
        <v>26</v>
      </c>
      <c r="M635" s="35" t="s">
        <v>26</v>
      </c>
      <c r="N635" s="35" t="s">
        <v>26</v>
      </c>
      <c r="O635" s="35" t="s">
        <v>26</v>
      </c>
      <c r="P635" s="32"/>
      <c r="Q635" s="35" t="n">
        <v>6.025</v>
      </c>
      <c r="R635" s="35" t="n">
        <v>18.169</v>
      </c>
      <c r="S635" s="35" t="n">
        <v>0.011</v>
      </c>
      <c r="T635" s="35" t="s">
        <v>26</v>
      </c>
      <c r="U635" s="35" t="n">
        <v>0.1</v>
      </c>
      <c r="V635" s="35" t="s">
        <v>26</v>
      </c>
      <c r="W635" s="35" t="s">
        <v>26</v>
      </c>
      <c r="X635" s="32"/>
      <c r="Y635" s="36" t="n">
        <v>1.293</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n">
        <v>1.149</v>
      </c>
    </row>
    <row r="637" customFormat="false" ht="12" hidden="false" customHeight="false" outlineLevel="0" collapsed="false">
      <c r="B637" s="31" t="s">
        <v>45</v>
      </c>
      <c r="C637" s="20" t="n">
        <v>0</v>
      </c>
      <c r="D637" s="20" t="n">
        <v>0</v>
      </c>
      <c r="E637" s="20" t="n">
        <v>0</v>
      </c>
      <c r="F637" s="20" t="n">
        <v>0</v>
      </c>
      <c r="G637" s="20" t="n">
        <v>0</v>
      </c>
      <c r="H637" s="20" t="n">
        <v>0</v>
      </c>
      <c r="I637" s="20" t="n">
        <v>0</v>
      </c>
      <c r="J637" s="20" t="n">
        <v>0</v>
      </c>
      <c r="K637" s="20" t="n">
        <v>0</v>
      </c>
      <c r="L637" s="20" t="n">
        <v>0</v>
      </c>
      <c r="M637" s="20" t="n">
        <v>0</v>
      </c>
      <c r="N637" s="20" t="n">
        <v>0</v>
      </c>
      <c r="O637" s="20" t="n">
        <v>0</v>
      </c>
      <c r="P637" s="32"/>
      <c r="Q637" s="20" t="n">
        <v>0</v>
      </c>
      <c r="R637" s="20" t="n">
        <v>0</v>
      </c>
      <c r="S637" s="20" t="n">
        <v>0</v>
      </c>
      <c r="T637" s="20" t="n">
        <v>0</v>
      </c>
      <c r="U637" s="20" t="n">
        <v>0</v>
      </c>
      <c r="V637" s="20" t="n">
        <v>0</v>
      </c>
      <c r="W637" s="20" t="n">
        <v>0</v>
      </c>
      <c r="X637" s="32"/>
      <c r="Y637" s="23" t="n">
        <v>0.5391</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n">
        <v>0</v>
      </c>
      <c r="D639" s="43" t="n">
        <v>0</v>
      </c>
      <c r="E639" s="43" t="n">
        <v>0</v>
      </c>
      <c r="F639" s="43" t="n">
        <v>0</v>
      </c>
      <c r="G639" s="43" t="n">
        <v>0</v>
      </c>
      <c r="H639" s="43" t="n">
        <v>0</v>
      </c>
      <c r="I639" s="43" t="n">
        <v>0</v>
      </c>
      <c r="J639" s="43" t="n">
        <v>0</v>
      </c>
      <c r="K639" s="43" t="n">
        <v>0</v>
      </c>
      <c r="L639" s="43" t="n">
        <v>0</v>
      </c>
      <c r="M639" s="43" t="n">
        <v>0</v>
      </c>
      <c r="N639" s="43" t="n">
        <v>0</v>
      </c>
      <c r="O639" s="43" t="n">
        <v>0</v>
      </c>
      <c r="P639" s="44"/>
      <c r="Q639" s="43" t="n">
        <v>0</v>
      </c>
      <c r="R639" s="43" t="n">
        <v>0</v>
      </c>
      <c r="S639" s="43" t="n">
        <v>0</v>
      </c>
      <c r="T639" s="43" t="n">
        <v>0</v>
      </c>
      <c r="U639" s="43" t="n">
        <v>0</v>
      </c>
      <c r="V639" s="43" t="n">
        <v>0</v>
      </c>
      <c r="W639" s="43" t="n">
        <v>0</v>
      </c>
      <c r="X639" s="44"/>
      <c r="Y639" s="45" t="n">
        <v>0</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0.773</v>
      </c>
      <c r="D643" s="9" t="n">
        <v>50.694</v>
      </c>
      <c r="E643" s="9" t="n">
        <v>0</v>
      </c>
      <c r="F643" s="9" t="n">
        <v>0</v>
      </c>
      <c r="G643" s="9" t="n">
        <v>248.956</v>
      </c>
      <c r="H643" s="9" t="n">
        <v>0</v>
      </c>
      <c r="I643" s="9" t="n">
        <v>416.473</v>
      </c>
      <c r="J643" s="9" t="n">
        <v>0</v>
      </c>
      <c r="K643" s="9" t="n">
        <v>0</v>
      </c>
      <c r="L643" s="9" t="n">
        <v>190.574</v>
      </c>
      <c r="M643" s="9" t="n">
        <v>40</v>
      </c>
      <c r="N643" s="9" t="n">
        <v>0</v>
      </c>
      <c r="O643" s="9" t="n">
        <v>0</v>
      </c>
      <c r="P643" s="48"/>
      <c r="Q643" s="9" t="n">
        <v>7.541</v>
      </c>
      <c r="R643" s="9" t="n">
        <v>29.832</v>
      </c>
      <c r="S643" s="9" t="n">
        <v>0.018</v>
      </c>
      <c r="T643" s="9" t="n">
        <v>0</v>
      </c>
      <c r="U643" s="9" t="n">
        <v>0.5</v>
      </c>
      <c r="V643" s="9" t="n">
        <v>0</v>
      </c>
      <c r="W643" s="9" t="n">
        <v>0</v>
      </c>
      <c r="X643" s="48"/>
      <c r="Y643" s="11" t="n">
        <v>4.605</v>
      </c>
    </row>
    <row r="644" customFormat="false" ht="13.5" hidden="false" customHeight="false" outlineLevel="0" collapsed="false">
      <c r="B644" s="49" t="s">
        <v>59</v>
      </c>
      <c r="C644" s="15" t="s">
        <v>26</v>
      </c>
      <c r="D644" s="15" t="s">
        <v>26</v>
      </c>
      <c r="E644" s="15" t="s">
        <v>26</v>
      </c>
      <c r="F644" s="15" t="s">
        <v>26</v>
      </c>
      <c r="G644" s="15" t="s">
        <v>26</v>
      </c>
      <c r="H644" s="15" t="s">
        <v>26</v>
      </c>
      <c r="I644" s="15" t="s">
        <v>26</v>
      </c>
      <c r="J644" s="15" t="s">
        <v>26</v>
      </c>
      <c r="K644" s="15" t="s">
        <v>26</v>
      </c>
      <c r="L644" s="15" t="s">
        <v>26</v>
      </c>
      <c r="M644" s="15" t="s">
        <v>26</v>
      </c>
      <c r="N644" s="15" t="s">
        <v>26</v>
      </c>
      <c r="O644" s="15" t="s">
        <v>26</v>
      </c>
      <c r="P644" s="19"/>
      <c r="Q644" s="15" t="s">
        <v>26</v>
      </c>
      <c r="R644" s="15" t="s">
        <v>26</v>
      </c>
      <c r="S644" s="15" t="s">
        <v>26</v>
      </c>
      <c r="T644" s="15" t="s">
        <v>26</v>
      </c>
      <c r="U644" s="15" t="s">
        <v>26</v>
      </c>
      <c r="V644" s="15" t="s">
        <v>26</v>
      </c>
      <c r="W644" s="15" t="s">
        <v>26</v>
      </c>
      <c r="X644" s="19"/>
      <c r="Y644" s="50" t="s">
        <v>26</v>
      </c>
    </row>
    <row r="645" customFormat="false" ht="12" hidden="false" customHeight="false" outlineLevel="0" collapsed="false">
      <c r="B645" s="49" t="s">
        <v>60</v>
      </c>
      <c r="C645" s="20" t="n">
        <v>0.773</v>
      </c>
      <c r="D645" s="20" t="n">
        <v>50.694</v>
      </c>
      <c r="E645" s="20" t="n">
        <v>0</v>
      </c>
      <c r="F645" s="20" t="n">
        <v>0</v>
      </c>
      <c r="G645" s="20" t="n">
        <v>280.754</v>
      </c>
      <c r="H645" s="20" t="n">
        <v>0</v>
      </c>
      <c r="I645" s="20" t="n">
        <v>423.167</v>
      </c>
      <c r="J645" s="20" t="n">
        <v>0</v>
      </c>
      <c r="K645" s="20" t="n">
        <v>0</v>
      </c>
      <c r="L645" s="20" t="n">
        <v>228.154</v>
      </c>
      <c r="M645" s="20" t="n">
        <v>40</v>
      </c>
      <c r="N645" s="20" t="n">
        <v>0</v>
      </c>
      <c r="O645" s="20" t="n">
        <v>0</v>
      </c>
      <c r="P645" s="19"/>
      <c r="Q645" s="20" t="n">
        <v>7.541</v>
      </c>
      <c r="R645" s="20" t="n">
        <v>29.832</v>
      </c>
      <c r="S645" s="20" t="n">
        <v>0.018</v>
      </c>
      <c r="T645" s="20" t="n">
        <v>0</v>
      </c>
      <c r="U645" s="20" t="n">
        <v>0.5</v>
      </c>
      <c r="V645" s="20" t="n">
        <v>0</v>
      </c>
      <c r="W645" s="20" t="n">
        <v>0</v>
      </c>
      <c r="X645" s="19"/>
      <c r="Y645" s="23" t="n">
        <v>4.605</v>
      </c>
    </row>
    <row r="646" customFormat="false" ht="12" hidden="false" customHeight="false" outlineLevel="0" collapsed="false">
      <c r="B646" s="51" t="s">
        <v>61</v>
      </c>
      <c r="C646" s="35" t="n">
        <v>0.773</v>
      </c>
      <c r="D646" s="35" t="n">
        <v>50.694</v>
      </c>
      <c r="E646" s="35" t="n">
        <v>0</v>
      </c>
      <c r="F646" s="35" t="n">
        <v>0</v>
      </c>
      <c r="G646" s="35" t="n">
        <v>280.754</v>
      </c>
      <c r="H646" s="35" t="n">
        <v>0</v>
      </c>
      <c r="I646" s="35" t="n">
        <v>408.102</v>
      </c>
      <c r="J646" s="35" t="n">
        <v>0</v>
      </c>
      <c r="K646" s="35" t="n">
        <v>0</v>
      </c>
      <c r="L646" s="35" t="n">
        <v>228.154</v>
      </c>
      <c r="M646" s="35" t="n">
        <v>40</v>
      </c>
      <c r="N646" s="35" t="n">
        <v>0</v>
      </c>
      <c r="O646" s="35" t="n">
        <v>0</v>
      </c>
      <c r="P646" s="19"/>
      <c r="Q646" s="35" t="n">
        <v>7.541</v>
      </c>
      <c r="R646" s="35" t="n">
        <v>29.832</v>
      </c>
      <c r="S646" s="35" t="n">
        <v>0.018</v>
      </c>
      <c r="T646" s="35" t="n">
        <v>0</v>
      </c>
      <c r="U646" s="35" t="n">
        <v>0.5</v>
      </c>
      <c r="V646" s="35" t="n">
        <v>0</v>
      </c>
      <c r="W646" s="35" t="n">
        <v>0</v>
      </c>
      <c r="X646" s="19"/>
      <c r="Y646" s="36" t="n">
        <v>4.605</v>
      </c>
    </row>
    <row r="647" customFormat="false" ht="13.5" hidden="false" customHeight="false" outlineLevel="0" collapsed="false">
      <c r="B647" s="51" t="s">
        <v>62</v>
      </c>
      <c r="C647" s="35" t="s">
        <v>64</v>
      </c>
      <c r="D647" s="35" t="s">
        <v>64</v>
      </c>
      <c r="E647" s="35" t="s">
        <v>64</v>
      </c>
      <c r="F647" s="35" t="s">
        <v>64</v>
      </c>
      <c r="G647" s="35" t="s">
        <v>64</v>
      </c>
      <c r="H647" s="35" t="s">
        <v>64</v>
      </c>
      <c r="I647" s="35" t="n">
        <v>15.065</v>
      </c>
      <c r="J647" s="35" t="s">
        <v>64</v>
      </c>
      <c r="K647" s="35" t="s">
        <v>64</v>
      </c>
      <c r="L647" s="35" t="s">
        <v>64</v>
      </c>
      <c r="M647" s="35" t="s">
        <v>64</v>
      </c>
      <c r="N647" s="35" t="s">
        <v>64</v>
      </c>
      <c r="O647" s="35" t="s">
        <v>64</v>
      </c>
      <c r="P647" s="19"/>
      <c r="Q647" s="35" t="s">
        <v>64</v>
      </c>
      <c r="R647" s="35" t="s">
        <v>64</v>
      </c>
      <c r="S647" s="35" t="s">
        <v>64</v>
      </c>
      <c r="T647" s="35" t="s">
        <v>64</v>
      </c>
      <c r="U647" s="35" t="s">
        <v>64</v>
      </c>
      <c r="V647" s="35" t="s">
        <v>64</v>
      </c>
      <c r="W647" s="35" t="s">
        <v>64</v>
      </c>
      <c r="X647" s="19"/>
      <c r="Y647" s="36" t="s">
        <v>64</v>
      </c>
    </row>
    <row r="648" customFormat="false" ht="12" hidden="false" customHeight="false" outlineLevel="0" collapsed="false">
      <c r="B648" s="52" t="s">
        <v>65</v>
      </c>
      <c r="C648" s="20" t="n">
        <v>0</v>
      </c>
      <c r="D648" s="20" t="n">
        <v>0</v>
      </c>
      <c r="E648" s="20" t="n">
        <v>0</v>
      </c>
      <c r="F648" s="20" t="n">
        <v>0</v>
      </c>
      <c r="G648" s="20" t="n">
        <v>31.798</v>
      </c>
      <c r="H648" s="20" t="n">
        <v>0</v>
      </c>
      <c r="I648" s="20" t="n">
        <v>6.694</v>
      </c>
      <c r="J648" s="20" t="n">
        <v>0</v>
      </c>
      <c r="K648" s="20" t="n">
        <v>0</v>
      </c>
      <c r="L648" s="20" t="n">
        <v>37.58</v>
      </c>
      <c r="M648" s="20" t="n">
        <v>0</v>
      </c>
      <c r="N648" s="20" t="n">
        <v>0</v>
      </c>
      <c r="O648" s="20" t="n">
        <v>0</v>
      </c>
      <c r="P648" s="19"/>
      <c r="Q648" s="20" t="n">
        <v>0</v>
      </c>
      <c r="R648" s="20" t="n">
        <v>0</v>
      </c>
      <c r="S648" s="20" t="n">
        <v>0</v>
      </c>
      <c r="T648" s="20" t="n">
        <v>0</v>
      </c>
      <c r="U648" s="20" t="n">
        <v>0</v>
      </c>
      <c r="V648" s="20" t="n">
        <v>0</v>
      </c>
      <c r="W648" s="20" t="n">
        <v>0</v>
      </c>
      <c r="X648" s="19"/>
      <c r="Y648" s="23" t="n">
        <v>0</v>
      </c>
    </row>
    <row r="649" customFormat="false" ht="12" hidden="false" customHeight="false" outlineLevel="0" collapsed="false">
      <c r="B649" s="51" t="s">
        <v>61</v>
      </c>
      <c r="C649" s="35" t="s">
        <v>26</v>
      </c>
      <c r="D649" s="35" t="s">
        <v>64</v>
      </c>
      <c r="E649" s="35" t="s">
        <v>26</v>
      </c>
      <c r="F649" s="35" t="s">
        <v>26</v>
      </c>
      <c r="G649" s="35" t="s">
        <v>64</v>
      </c>
      <c r="H649" s="35" t="s">
        <v>26</v>
      </c>
      <c r="I649" s="35" t="s">
        <v>64</v>
      </c>
      <c r="J649" s="35" t="s">
        <v>26</v>
      </c>
      <c r="K649" s="35" t="s">
        <v>26</v>
      </c>
      <c r="L649" s="35" t="s">
        <v>64</v>
      </c>
      <c r="M649" s="35" t="s">
        <v>64</v>
      </c>
      <c r="N649" s="35" t="s">
        <v>26</v>
      </c>
      <c r="O649" s="35" t="s">
        <v>26</v>
      </c>
      <c r="P649" s="19"/>
      <c r="Q649" s="35" t="s">
        <v>26</v>
      </c>
      <c r="R649" s="35" t="s">
        <v>26</v>
      </c>
      <c r="S649" s="35" t="s">
        <v>64</v>
      </c>
      <c r="T649" s="35" t="s">
        <v>26</v>
      </c>
      <c r="U649" s="35" t="s">
        <v>26</v>
      </c>
      <c r="V649" s="35" t="s">
        <v>26</v>
      </c>
      <c r="W649" s="35" t="s">
        <v>26</v>
      </c>
      <c r="X649" s="19"/>
      <c r="Y649" s="36" t="s">
        <v>64</v>
      </c>
    </row>
    <row r="650" customFormat="false" ht="13.5" hidden="false" customHeight="false" outlineLevel="0" collapsed="false">
      <c r="B650" s="51" t="s">
        <v>62</v>
      </c>
      <c r="C650" s="35" t="s">
        <v>64</v>
      </c>
      <c r="D650" s="35" t="s">
        <v>64</v>
      </c>
      <c r="E650" s="35" t="s">
        <v>64</v>
      </c>
      <c r="F650" s="35" t="s">
        <v>64</v>
      </c>
      <c r="G650" s="35" t="n">
        <v>31.798</v>
      </c>
      <c r="H650" s="35" t="s">
        <v>64</v>
      </c>
      <c r="I650" s="35" t="n">
        <v>6.694</v>
      </c>
      <c r="J650" s="35" t="s">
        <v>64</v>
      </c>
      <c r="K650" s="35" t="s">
        <v>64</v>
      </c>
      <c r="L650" s="35" t="n">
        <v>37.58</v>
      </c>
      <c r="M650" s="35" t="s">
        <v>64</v>
      </c>
      <c r="N650" s="35" t="s">
        <v>64</v>
      </c>
      <c r="O650" s="35" t="s">
        <v>64</v>
      </c>
      <c r="P650" s="19"/>
      <c r="Q650" s="35" t="s">
        <v>64</v>
      </c>
      <c r="R650" s="35" t="s">
        <v>64</v>
      </c>
      <c r="S650" s="35" t="s">
        <v>64</v>
      </c>
      <c r="T650" s="35" t="s">
        <v>64</v>
      </c>
      <c r="U650" s="35" t="s">
        <v>64</v>
      </c>
      <c r="V650" s="35" t="s">
        <v>64</v>
      </c>
      <c r="W650" s="35" t="s">
        <v>64</v>
      </c>
      <c r="X650" s="19"/>
      <c r="Y650" s="36" t="s">
        <v>64</v>
      </c>
    </row>
    <row r="651" customFormat="false" ht="12.75" hidden="false" customHeight="false" outlineLevel="0" collapsed="false">
      <c r="B651" s="53" t="s">
        <v>66</v>
      </c>
      <c r="C651" s="54" t="n">
        <v>0</v>
      </c>
      <c r="D651" s="54" t="n">
        <v>0</v>
      </c>
      <c r="E651" s="54" t="n">
        <v>0</v>
      </c>
      <c r="F651" s="54" t="n">
        <v>0</v>
      </c>
      <c r="G651" s="54" t="n">
        <v>0</v>
      </c>
      <c r="H651" s="54" t="n">
        <v>0</v>
      </c>
      <c r="I651" s="54" t="n">
        <v>0</v>
      </c>
      <c r="J651" s="54" t="n">
        <v>0</v>
      </c>
      <c r="K651" s="54" t="n">
        <v>0</v>
      </c>
      <c r="L651" s="54" t="n">
        <v>0</v>
      </c>
      <c r="M651" s="54" t="n">
        <v>0</v>
      </c>
      <c r="N651" s="54" t="n">
        <v>0</v>
      </c>
      <c r="O651" s="54" t="n">
        <v>0</v>
      </c>
      <c r="P651" s="55"/>
      <c r="Q651" s="54" t="n">
        <v>0</v>
      </c>
      <c r="R651" s="54" t="n">
        <v>0</v>
      </c>
      <c r="S651" s="54" t="n">
        <v>0</v>
      </c>
      <c r="T651" s="54" t="n">
        <v>0</v>
      </c>
      <c r="U651" s="54" t="n">
        <v>0</v>
      </c>
      <c r="V651" s="54" t="n">
        <v>0</v>
      </c>
      <c r="W651" s="54" t="n">
        <v>0</v>
      </c>
      <c r="X651" s="55"/>
      <c r="Y651" s="56" t="n">
        <v>0</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60" t="n">
        <v>11700</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60" t="n">
        <v>6500</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2.64303</v>
      </c>
      <c r="D654" s="43" t="n">
        <v>1.647555</v>
      </c>
      <c r="E654" s="43" t="n">
        <v>0</v>
      </c>
      <c r="F654" s="43" t="n">
        <v>0</v>
      </c>
      <c r="G654" s="43" t="n">
        <v>64.9263972</v>
      </c>
      <c r="H654" s="43" t="n">
        <v>0</v>
      </c>
      <c r="I654" s="43" t="n">
        <v>89.0284811</v>
      </c>
      <c r="J654" s="43" t="n">
        <v>0</v>
      </c>
      <c r="K654" s="43" t="n">
        <v>0</v>
      </c>
      <c r="L654" s="43" t="n">
        <v>84.317022</v>
      </c>
      <c r="M654" s="43" t="n">
        <v>10.35677</v>
      </c>
      <c r="N654" s="43" t="n">
        <v>0</v>
      </c>
      <c r="O654" s="43" t="n">
        <v>0</v>
      </c>
      <c r="P654" s="43" t="n">
        <v>252.9192553</v>
      </c>
      <c r="Q654" s="43" t="n">
        <v>39.1625</v>
      </c>
      <c r="R654" s="43" t="n">
        <v>167.1548</v>
      </c>
      <c r="S654" s="43" t="n">
        <v>0.077</v>
      </c>
      <c r="T654" s="43" t="n">
        <v>0</v>
      </c>
      <c r="U654" s="43" t="n">
        <v>0.87</v>
      </c>
      <c r="V654" s="43" t="n">
        <v>0</v>
      </c>
      <c r="W654" s="43" t="n">
        <v>0</v>
      </c>
      <c r="X654" s="64" t="n">
        <v>207.2643</v>
      </c>
      <c r="Y654" s="45" t="n">
        <v>71.24829</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n">
        <v>0</v>
      </c>
      <c r="R655" s="20" t="n">
        <v>0</v>
      </c>
      <c r="S655" s="35" t="s">
        <v>26</v>
      </c>
      <c r="T655" s="35" t="s">
        <v>26</v>
      </c>
      <c r="U655" s="35" t="s">
        <v>26</v>
      </c>
      <c r="V655" s="35" t="s">
        <v>26</v>
      </c>
      <c r="W655" s="35" t="s">
        <v>26</v>
      </c>
      <c r="X655" s="20" t="n">
        <v>0</v>
      </c>
      <c r="Y655" s="23" t="n">
        <v>0</v>
      </c>
    </row>
    <row r="656" customFormat="false" ht="13.5" hidden="false" customHeight="false" outlineLevel="0" collapsed="false">
      <c r="B656" s="66" t="s">
        <v>70</v>
      </c>
      <c r="C656" s="20" t="n">
        <v>0</v>
      </c>
      <c r="D656" s="20" t="n">
        <v>0</v>
      </c>
      <c r="E656" s="20" t="n">
        <v>0</v>
      </c>
      <c r="F656" s="20" t="n">
        <v>0</v>
      </c>
      <c r="G656" s="20" t="n">
        <v>0</v>
      </c>
      <c r="H656" s="20" t="n">
        <v>0</v>
      </c>
      <c r="I656" s="20" t="n">
        <v>0</v>
      </c>
      <c r="J656" s="20" t="n">
        <v>0</v>
      </c>
      <c r="K656" s="20" t="n">
        <v>0</v>
      </c>
      <c r="L656" s="20" t="n">
        <v>0</v>
      </c>
      <c r="M656" s="20" t="n">
        <v>0</v>
      </c>
      <c r="N656" s="20" t="n">
        <v>0</v>
      </c>
      <c r="O656" s="20" t="n">
        <v>0</v>
      </c>
      <c r="P656" s="20" t="n">
        <v>0</v>
      </c>
      <c r="Q656" s="20" t="n">
        <v>0</v>
      </c>
      <c r="R656" s="20" t="n">
        <v>0</v>
      </c>
      <c r="S656" s="20" t="n">
        <v>0</v>
      </c>
      <c r="T656" s="20" t="n">
        <v>0</v>
      </c>
      <c r="U656" s="20" t="n">
        <v>0</v>
      </c>
      <c r="V656" s="20" t="n">
        <v>0</v>
      </c>
      <c r="W656" s="20" t="n">
        <v>0</v>
      </c>
      <c r="X656" s="20" t="n">
        <v>0</v>
      </c>
      <c r="Y656" s="23" t="n">
        <v>0</v>
      </c>
    </row>
    <row r="657" customFormat="false" ht="13.5" hidden="false" customHeight="false" outlineLevel="0" collapsed="false">
      <c r="B657" s="66" t="s">
        <v>71</v>
      </c>
      <c r="C657" s="20" t="n">
        <v>2.64303</v>
      </c>
      <c r="D657" s="20" t="n">
        <v>1.647555</v>
      </c>
      <c r="E657" s="20" t="n">
        <v>0</v>
      </c>
      <c r="F657" s="20" t="n">
        <v>0</v>
      </c>
      <c r="G657" s="20" t="n">
        <v>64.9263972</v>
      </c>
      <c r="H657" s="20" t="n">
        <v>0</v>
      </c>
      <c r="I657" s="20" t="n">
        <v>89.0284811</v>
      </c>
      <c r="J657" s="20" t="n">
        <v>0</v>
      </c>
      <c r="K657" s="20" t="n">
        <v>0</v>
      </c>
      <c r="L657" s="20" t="n">
        <v>84.317022</v>
      </c>
      <c r="M657" s="20" t="n">
        <v>10.35677</v>
      </c>
      <c r="N657" s="20" t="n">
        <v>0</v>
      </c>
      <c r="O657" s="20" t="n">
        <v>0</v>
      </c>
      <c r="P657" s="20" t="n">
        <v>252.9192553</v>
      </c>
      <c r="Q657" s="20" t="n">
        <v>39.1625</v>
      </c>
      <c r="R657" s="20" t="n">
        <v>167.1548</v>
      </c>
      <c r="S657" s="20" t="n">
        <v>0.077</v>
      </c>
      <c r="T657" s="20" t="n">
        <v>0</v>
      </c>
      <c r="U657" s="20" t="n">
        <v>0.87</v>
      </c>
      <c r="V657" s="20" t="n">
        <v>0</v>
      </c>
      <c r="W657" s="20" t="n">
        <v>0</v>
      </c>
      <c r="X657" s="20" t="n">
        <v>207.2643</v>
      </c>
      <c r="Y657" s="23" t="n">
        <v>71.24829</v>
      </c>
    </row>
    <row r="658" customFormat="false" ht="12.75" hidden="false" customHeight="false" outlineLevel="0" collapsed="false">
      <c r="B658" s="67" t="s">
        <v>72</v>
      </c>
      <c r="C658" s="20" t="n">
        <v>0</v>
      </c>
      <c r="D658" s="20" t="n">
        <v>0</v>
      </c>
      <c r="E658" s="20" t="n">
        <v>0</v>
      </c>
      <c r="F658" s="20" t="n">
        <v>0</v>
      </c>
      <c r="G658" s="20" t="n">
        <v>0</v>
      </c>
      <c r="H658" s="20" t="n">
        <v>0</v>
      </c>
      <c r="I658" s="20" t="n">
        <v>0</v>
      </c>
      <c r="J658" s="20" t="n">
        <v>0</v>
      </c>
      <c r="K658" s="20" t="n">
        <v>0</v>
      </c>
      <c r="L658" s="20" t="n">
        <v>0</v>
      </c>
      <c r="M658" s="20" t="n">
        <v>0</v>
      </c>
      <c r="N658" s="20" t="n">
        <v>0</v>
      </c>
      <c r="O658" s="20" t="n">
        <v>0</v>
      </c>
      <c r="P658" s="20" t="n">
        <v>0</v>
      </c>
      <c r="Q658" s="20" t="n">
        <v>0</v>
      </c>
      <c r="R658" s="20" t="n">
        <v>0</v>
      </c>
      <c r="S658" s="20" t="n">
        <v>0</v>
      </c>
      <c r="T658" s="20" t="n">
        <v>0</v>
      </c>
      <c r="U658" s="20" t="n">
        <v>0</v>
      </c>
      <c r="V658" s="20" t="n">
        <v>0</v>
      </c>
      <c r="W658" s="20" t="n">
        <v>0</v>
      </c>
      <c r="X658" s="20" t="n">
        <v>0</v>
      </c>
      <c r="Y658" s="23" t="n">
        <v>0</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2.64303</v>
      </c>
      <c r="D661" s="20" t="n">
        <v>1.647555</v>
      </c>
      <c r="E661" s="20" t="n">
        <v>0</v>
      </c>
      <c r="F661" s="20" t="n">
        <v>0</v>
      </c>
      <c r="G661" s="20" t="n">
        <v>64.9263972</v>
      </c>
      <c r="H661" s="20" t="n">
        <v>0</v>
      </c>
      <c r="I661" s="20" t="n">
        <v>89.0284811</v>
      </c>
      <c r="J661" s="20" t="n">
        <v>0</v>
      </c>
      <c r="K661" s="20" t="n">
        <v>0</v>
      </c>
      <c r="L661" s="20" t="n">
        <v>84.317022</v>
      </c>
      <c r="M661" s="20" t="n">
        <v>10.35677</v>
      </c>
      <c r="N661" s="20" t="n">
        <v>0</v>
      </c>
      <c r="O661" s="20" t="n">
        <v>0</v>
      </c>
      <c r="P661" s="20" t="n">
        <v>252.9192553</v>
      </c>
      <c r="Q661" s="20" t="n">
        <v>39.1625</v>
      </c>
      <c r="R661" s="20" t="n">
        <v>167.1548</v>
      </c>
      <c r="S661" s="20" t="n">
        <v>0.077</v>
      </c>
      <c r="T661" s="20" t="n">
        <v>0</v>
      </c>
      <c r="U661" s="20" t="n">
        <v>0.87</v>
      </c>
      <c r="V661" s="20" t="n">
        <v>0</v>
      </c>
      <c r="W661" s="20" t="n">
        <v>0</v>
      </c>
      <c r="X661" s="20" t="n">
        <v>207.2643</v>
      </c>
      <c r="Y661" s="23" t="n">
        <v>71.24829</v>
      </c>
    </row>
    <row r="662" customFormat="false" ht="13.5" hidden="false" customHeight="false" outlineLevel="0" collapsed="false">
      <c r="B662" s="73" t="s">
        <v>75</v>
      </c>
      <c r="C662" s="20" t="n">
        <v>9.0441</v>
      </c>
      <c r="D662" s="20" t="n">
        <v>32.9511</v>
      </c>
      <c r="E662" s="20" t="n">
        <v>0</v>
      </c>
      <c r="F662" s="20" t="n">
        <v>0</v>
      </c>
      <c r="G662" s="20" t="n">
        <v>697.0768</v>
      </c>
      <c r="H662" s="20" t="n">
        <v>0</v>
      </c>
      <c r="I662" s="20" t="n">
        <v>541.4149</v>
      </c>
      <c r="J662" s="20" t="n">
        <v>0</v>
      </c>
      <c r="K662" s="20" t="n">
        <v>0</v>
      </c>
      <c r="L662" s="20" t="n">
        <v>724.1812</v>
      </c>
      <c r="M662" s="20" t="n">
        <v>116</v>
      </c>
      <c r="N662" s="20" t="n">
        <v>0</v>
      </c>
      <c r="O662" s="20" t="n">
        <v>0</v>
      </c>
      <c r="P662" s="20" t="n">
        <v>2120.6681</v>
      </c>
      <c r="Q662" s="20" t="n">
        <v>49.0165</v>
      </c>
      <c r="R662" s="20" t="n">
        <v>274.4544</v>
      </c>
      <c r="S662" s="20" t="n">
        <v>0.126</v>
      </c>
      <c r="T662" s="20" t="n">
        <v>0</v>
      </c>
      <c r="U662" s="20" t="n">
        <v>4.35</v>
      </c>
      <c r="V662" s="20" t="n">
        <v>0</v>
      </c>
      <c r="W662" s="20" t="n">
        <v>0</v>
      </c>
      <c r="X662" s="20" t="n">
        <v>327.9469</v>
      </c>
      <c r="Y662" s="23" t="n">
        <v>110.0595</v>
      </c>
    </row>
    <row r="663" customFormat="false" ht="12.75" hidden="false" customHeight="false" outlineLevel="0" collapsed="false">
      <c r="B663" s="74" t="s">
        <v>76</v>
      </c>
      <c r="C663" s="75" t="n">
        <v>3.42186808322267</v>
      </c>
      <c r="D663" s="75" t="n">
        <v>20</v>
      </c>
      <c r="E663" s="75" t="n">
        <v>0</v>
      </c>
      <c r="F663" s="75" t="n">
        <v>0</v>
      </c>
      <c r="G663" s="75" t="n">
        <v>10.7364158502853</v>
      </c>
      <c r="H663" s="75" t="n">
        <v>0</v>
      </c>
      <c r="I663" s="75" t="n">
        <v>6.08136737042456</v>
      </c>
      <c r="J663" s="75" t="n">
        <v>0</v>
      </c>
      <c r="K663" s="75" t="n">
        <v>0</v>
      </c>
      <c r="L663" s="75" t="n">
        <v>8.58879005475312</v>
      </c>
      <c r="M663" s="75" t="n">
        <v>11.2004032145157</v>
      </c>
      <c r="N663" s="75" t="n">
        <v>0</v>
      </c>
      <c r="O663" s="75" t="n">
        <v>0</v>
      </c>
      <c r="P663" s="75" t="n">
        <v>8.38476334071351</v>
      </c>
      <c r="Q663" s="75" t="n">
        <v>1.25161825726141</v>
      </c>
      <c r="R663" s="75" t="n">
        <v>1.64191755187407</v>
      </c>
      <c r="S663" s="75" t="n">
        <v>1.63636363636364</v>
      </c>
      <c r="T663" s="75" t="n">
        <v>0</v>
      </c>
      <c r="U663" s="75" t="n">
        <v>5</v>
      </c>
      <c r="V663" s="75" t="n">
        <v>0</v>
      </c>
      <c r="W663" s="75" t="n">
        <v>0</v>
      </c>
      <c r="X663" s="75" t="n">
        <v>1.58226428767521</v>
      </c>
      <c r="Y663" s="27" t="n">
        <v>1.54473181040556</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0.2672</v>
      </c>
      <c r="D668" s="9" t="n">
        <v>2.90885</v>
      </c>
      <c r="E668" s="9" t="n">
        <v>0</v>
      </c>
      <c r="F668" s="9" t="n">
        <v>0</v>
      </c>
      <c r="G668" s="9" t="n">
        <v>26.3999455</v>
      </c>
      <c r="H668" s="9" t="n">
        <v>0</v>
      </c>
      <c r="I668" s="9" t="n">
        <v>78.520841</v>
      </c>
      <c r="J668" s="9" t="n">
        <v>0</v>
      </c>
      <c r="K668" s="9" t="n">
        <v>0</v>
      </c>
      <c r="L668" s="9" t="n">
        <v>25.215413</v>
      </c>
      <c r="M668" s="9" t="n">
        <v>3.986</v>
      </c>
      <c r="N668" s="9" t="n">
        <v>0</v>
      </c>
      <c r="O668" s="9" t="n">
        <v>0</v>
      </c>
      <c r="P668" s="10"/>
      <c r="Q668" s="9" t="n">
        <v>8.404</v>
      </c>
      <c r="R668" s="9" t="n">
        <v>18.086</v>
      </c>
      <c r="S668" s="9" t="n">
        <v>0</v>
      </c>
      <c r="T668" s="9" t="n">
        <v>0</v>
      </c>
      <c r="U668" s="9" t="n">
        <v>0.3</v>
      </c>
      <c r="V668" s="9" t="n">
        <v>0</v>
      </c>
      <c r="W668" s="9" t="n">
        <v>0</v>
      </c>
      <c r="X668" s="10"/>
      <c r="Y668" s="11" t="n">
        <v>4.1923</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0</v>
      </c>
      <c r="R669" s="14" t="n">
        <v>0</v>
      </c>
      <c r="S669" s="15" t="s">
        <v>26</v>
      </c>
      <c r="T669" s="15" t="s">
        <v>26</v>
      </c>
      <c r="U669" s="15" t="s">
        <v>26</v>
      </c>
      <c r="V669" s="15" t="s">
        <v>26</v>
      </c>
      <c r="W669" s="15" t="s">
        <v>26</v>
      </c>
      <c r="X669" s="16"/>
      <c r="Y669" s="17" t="n">
        <v>0</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s">
        <v>26</v>
      </c>
      <c r="R670" s="20" t="s">
        <v>26</v>
      </c>
      <c r="S670" s="15" t="s">
        <v>26</v>
      </c>
      <c r="T670" s="15" t="s">
        <v>26</v>
      </c>
      <c r="U670" s="15" t="s">
        <v>26</v>
      </c>
      <c r="V670" s="15" t="s">
        <v>26</v>
      </c>
      <c r="W670" s="15" t="s">
        <v>26</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s">
        <v>26</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s">
        <v>26</v>
      </c>
    </row>
    <row r="673" customFormat="false" ht="12" hidden="false" customHeight="false" outlineLevel="0" collapsed="false">
      <c r="B673" s="28" t="s">
        <v>31</v>
      </c>
      <c r="C673" s="29" t="n">
        <v>0</v>
      </c>
      <c r="D673" s="29" t="n">
        <v>0</v>
      </c>
      <c r="E673" s="29" t="n">
        <v>0</v>
      </c>
      <c r="F673" s="29" t="n">
        <v>0</v>
      </c>
      <c r="G673" s="29" t="n">
        <v>0</v>
      </c>
      <c r="H673" s="29" t="n">
        <v>0</v>
      </c>
      <c r="I673" s="29" t="n">
        <v>0</v>
      </c>
      <c r="J673" s="29" t="n">
        <v>0</v>
      </c>
      <c r="K673" s="29" t="n">
        <v>0</v>
      </c>
      <c r="L673" s="29" t="n">
        <v>0</v>
      </c>
      <c r="M673" s="29" t="n">
        <v>0</v>
      </c>
      <c r="N673" s="29" t="n">
        <v>0</v>
      </c>
      <c r="O673" s="29" t="n">
        <v>0</v>
      </c>
      <c r="P673" s="30"/>
      <c r="Q673" s="29" t="n">
        <v>0</v>
      </c>
      <c r="R673" s="29" t="n">
        <v>0</v>
      </c>
      <c r="S673" s="29" t="n">
        <v>0</v>
      </c>
      <c r="T673" s="29" t="n">
        <v>0</v>
      </c>
      <c r="U673" s="29" t="n">
        <v>0</v>
      </c>
      <c r="V673" s="29" t="n">
        <v>0</v>
      </c>
      <c r="W673" s="29" t="n">
        <v>0</v>
      </c>
      <c r="X673" s="30"/>
      <c r="Y673" s="17" t="n">
        <v>0</v>
      </c>
    </row>
    <row r="674" customFormat="false" ht="12" hidden="false" customHeight="false" outlineLevel="0" collapsed="false">
      <c r="B674" s="31" t="s">
        <v>32</v>
      </c>
      <c r="C674" s="20" t="n">
        <v>0</v>
      </c>
      <c r="D674" s="20" t="n">
        <v>0</v>
      </c>
      <c r="E674" s="20" t="n">
        <v>0</v>
      </c>
      <c r="F674" s="20" t="n">
        <v>0</v>
      </c>
      <c r="G674" s="20" t="n">
        <v>0</v>
      </c>
      <c r="H674" s="20" t="n">
        <v>0</v>
      </c>
      <c r="I674" s="20" t="n">
        <v>0</v>
      </c>
      <c r="J674" s="20" t="n">
        <v>0</v>
      </c>
      <c r="K674" s="20" t="n">
        <v>0</v>
      </c>
      <c r="L674" s="20" t="n">
        <v>0</v>
      </c>
      <c r="M674" s="20" t="n">
        <v>0</v>
      </c>
      <c r="N674" s="20" t="n">
        <v>0</v>
      </c>
      <c r="O674" s="20" t="n">
        <v>0</v>
      </c>
      <c r="P674" s="32"/>
      <c r="Q674" s="20" t="n">
        <v>0</v>
      </c>
      <c r="R674" s="20" t="n">
        <v>0</v>
      </c>
      <c r="S674" s="20" t="n">
        <v>0</v>
      </c>
      <c r="T674" s="20" t="n">
        <v>0</v>
      </c>
      <c r="U674" s="20" t="n">
        <v>0</v>
      </c>
      <c r="V674" s="20" t="n">
        <v>0</v>
      </c>
      <c r="W674" s="20" t="n">
        <v>0</v>
      </c>
      <c r="X674" s="32"/>
      <c r="Y674" s="23" t="n">
        <v>0</v>
      </c>
    </row>
    <row r="675" customFormat="false" ht="12" hidden="false" customHeight="false" outlineLevel="0" collapsed="false">
      <c r="B675" s="33" t="s">
        <v>33</v>
      </c>
      <c r="C675" s="20" t="s">
        <v>26</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s">
        <v>26</v>
      </c>
      <c r="D676" s="35" t="s">
        <v>26</v>
      </c>
      <c r="E676" s="35" t="s">
        <v>26</v>
      </c>
      <c r="F676" s="35" t="s">
        <v>26</v>
      </c>
      <c r="G676" s="35" t="s">
        <v>26</v>
      </c>
      <c r="H676" s="35" t="s">
        <v>26</v>
      </c>
      <c r="I676" s="35" t="s">
        <v>26</v>
      </c>
      <c r="J676" s="35" t="s">
        <v>26</v>
      </c>
      <c r="K676" s="35" t="s">
        <v>26</v>
      </c>
      <c r="L676" s="35" t="s">
        <v>26</v>
      </c>
      <c r="M676" s="35" t="s">
        <v>26</v>
      </c>
      <c r="N676" s="35" t="s">
        <v>26</v>
      </c>
      <c r="O676" s="35" t="s">
        <v>26</v>
      </c>
      <c r="P676" s="32"/>
      <c r="Q676" s="35" t="s">
        <v>26</v>
      </c>
      <c r="R676" s="35" t="s">
        <v>26</v>
      </c>
      <c r="S676" s="35" t="s">
        <v>26</v>
      </c>
      <c r="T676" s="35" t="s">
        <v>26</v>
      </c>
      <c r="U676" s="35" t="s">
        <v>26</v>
      </c>
      <c r="V676" s="35" t="s">
        <v>26</v>
      </c>
      <c r="W676" s="35" t="s">
        <v>26</v>
      </c>
      <c r="X676" s="32"/>
      <c r="Y676" s="36" t="s">
        <v>26</v>
      </c>
    </row>
    <row r="677" customFormat="false" ht="12" hidden="false" customHeight="false" outlineLevel="0" collapsed="false">
      <c r="B677" s="31" t="s">
        <v>35</v>
      </c>
      <c r="C677" s="35" t="s">
        <v>26</v>
      </c>
      <c r="D677" s="35" t="s">
        <v>26</v>
      </c>
      <c r="E677" s="35" t="s">
        <v>26</v>
      </c>
      <c r="F677" s="35" t="s">
        <v>26</v>
      </c>
      <c r="G677" s="35" t="s">
        <v>26</v>
      </c>
      <c r="H677" s="35" t="s">
        <v>26</v>
      </c>
      <c r="I677" s="35" t="s">
        <v>26</v>
      </c>
      <c r="J677" s="35" t="s">
        <v>26</v>
      </c>
      <c r="K677" s="35" t="s">
        <v>26</v>
      </c>
      <c r="L677" s="35" t="s">
        <v>26</v>
      </c>
      <c r="M677" s="35" t="s">
        <v>26</v>
      </c>
      <c r="N677" s="35" t="s">
        <v>26</v>
      </c>
      <c r="O677" s="35" t="s">
        <v>26</v>
      </c>
      <c r="P677" s="32"/>
      <c r="Q677" s="35" t="s">
        <v>26</v>
      </c>
      <c r="R677" s="35" t="s">
        <v>26</v>
      </c>
      <c r="S677" s="35" t="s">
        <v>26</v>
      </c>
      <c r="T677" s="35" t="s">
        <v>26</v>
      </c>
      <c r="U677" s="35" t="s">
        <v>26</v>
      </c>
      <c r="V677" s="35" t="s">
        <v>26</v>
      </c>
      <c r="W677" s="35" t="s">
        <v>26</v>
      </c>
      <c r="X677" s="32"/>
      <c r="Y677" s="36" t="s">
        <v>26</v>
      </c>
    </row>
    <row r="678" customFormat="false" ht="12" hidden="false" customHeight="false" outlineLevel="0" collapsed="false">
      <c r="B678" s="31" t="s">
        <v>36</v>
      </c>
      <c r="C678" s="37" t="n">
        <v>0</v>
      </c>
      <c r="D678" s="20" t="n">
        <v>0</v>
      </c>
      <c r="E678" s="20" t="n">
        <v>0</v>
      </c>
      <c r="F678" s="20" t="n">
        <v>0</v>
      </c>
      <c r="G678" s="20" t="n">
        <v>0</v>
      </c>
      <c r="H678" s="20" t="n">
        <v>0</v>
      </c>
      <c r="I678" s="20" t="n">
        <v>0</v>
      </c>
      <c r="J678" s="20" t="n">
        <v>0</v>
      </c>
      <c r="K678" s="20" t="n">
        <v>0</v>
      </c>
      <c r="L678" s="20" t="n">
        <v>0</v>
      </c>
      <c r="M678" s="20" t="n">
        <v>0</v>
      </c>
      <c r="N678" s="20" t="n">
        <v>0</v>
      </c>
      <c r="O678" s="20" t="n">
        <v>0</v>
      </c>
      <c r="P678" s="32"/>
      <c r="Q678" s="20" t="n">
        <v>0</v>
      </c>
      <c r="R678" s="20" t="n">
        <v>0</v>
      </c>
      <c r="S678" s="20" t="n">
        <v>0</v>
      </c>
      <c r="T678" s="20" t="n">
        <v>0</v>
      </c>
      <c r="U678" s="20" t="n">
        <v>0</v>
      </c>
      <c r="V678" s="20" t="n">
        <v>0</v>
      </c>
      <c r="W678" s="20" t="n">
        <v>0</v>
      </c>
      <c r="X678" s="32"/>
      <c r="Y678" s="23" t="n">
        <v>0</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0.2672</v>
      </c>
      <c r="D680" s="43" t="n">
        <v>2.90885</v>
      </c>
      <c r="E680" s="43" t="n">
        <v>0</v>
      </c>
      <c r="F680" s="43" t="n">
        <v>0</v>
      </c>
      <c r="G680" s="43" t="n">
        <v>26.3999455</v>
      </c>
      <c r="H680" s="43" t="n">
        <v>0</v>
      </c>
      <c r="I680" s="43" t="n">
        <v>78.520841</v>
      </c>
      <c r="J680" s="43" t="n">
        <v>0</v>
      </c>
      <c r="K680" s="43" t="n">
        <v>0</v>
      </c>
      <c r="L680" s="43" t="n">
        <v>25.215413</v>
      </c>
      <c r="M680" s="43" t="n">
        <v>3.986</v>
      </c>
      <c r="N680" s="43" t="n">
        <v>0</v>
      </c>
      <c r="O680" s="43" t="n">
        <v>0</v>
      </c>
      <c r="P680" s="44"/>
      <c r="Q680" s="43" t="n">
        <v>8.404</v>
      </c>
      <c r="R680" s="43" t="n">
        <v>18.086</v>
      </c>
      <c r="S680" s="43" t="n">
        <v>0</v>
      </c>
      <c r="T680" s="43" t="n">
        <v>0</v>
      </c>
      <c r="U680" s="43" t="n">
        <v>0.3</v>
      </c>
      <c r="V680" s="43" t="n">
        <v>0</v>
      </c>
      <c r="W680" s="43" t="n">
        <v>0</v>
      </c>
      <c r="X680" s="44"/>
      <c r="Y680" s="45" t="n">
        <v>4.1923</v>
      </c>
    </row>
    <row r="681" customFormat="false" ht="12" hidden="false" customHeight="false" outlineLevel="0" collapsed="false">
      <c r="B681" s="31" t="s">
        <v>38</v>
      </c>
      <c r="C681" s="35" t="n">
        <v>0.0102</v>
      </c>
      <c r="D681" s="35" t="n">
        <v>2.90885</v>
      </c>
      <c r="E681" s="35" t="s">
        <v>26</v>
      </c>
      <c r="F681" s="35" t="s">
        <v>26</v>
      </c>
      <c r="G681" s="35" t="n">
        <v>26.3999455</v>
      </c>
      <c r="H681" s="35" t="s">
        <v>26</v>
      </c>
      <c r="I681" s="35" t="n">
        <v>49.380841</v>
      </c>
      <c r="J681" s="35" t="s">
        <v>26</v>
      </c>
      <c r="K681" s="35" t="s">
        <v>26</v>
      </c>
      <c r="L681" s="35" t="n">
        <v>25.215413</v>
      </c>
      <c r="M681" s="35" t="s">
        <v>26</v>
      </c>
      <c r="N681" s="35" t="s">
        <v>26</v>
      </c>
      <c r="O681" s="35" t="s">
        <v>26</v>
      </c>
      <c r="P681" s="32"/>
      <c r="Q681" s="35" t="s">
        <v>26</v>
      </c>
      <c r="R681" s="35" t="s">
        <v>26</v>
      </c>
      <c r="S681" s="35" t="s">
        <v>26</v>
      </c>
      <c r="T681" s="35" t="s">
        <v>26</v>
      </c>
      <c r="U681" s="35" t="s">
        <v>26</v>
      </c>
      <c r="V681" s="35" t="s">
        <v>26</v>
      </c>
      <c r="W681" s="35" t="s">
        <v>26</v>
      </c>
      <c r="X681" s="32"/>
      <c r="Y681" s="36" t="s">
        <v>26</v>
      </c>
    </row>
    <row r="682" customFormat="false" ht="12" hidden="false" customHeight="false" outlineLevel="0" collapsed="false">
      <c r="B682" s="31" t="s">
        <v>39</v>
      </c>
      <c r="C682" s="35" t="s">
        <v>26</v>
      </c>
      <c r="D682" s="35" t="s">
        <v>26</v>
      </c>
      <c r="E682" s="35" t="s">
        <v>26</v>
      </c>
      <c r="F682" s="35" t="s">
        <v>26</v>
      </c>
      <c r="G682" s="35" t="s">
        <v>26</v>
      </c>
      <c r="H682" s="35" t="s">
        <v>26</v>
      </c>
      <c r="I682" s="35" t="n">
        <v>9.427</v>
      </c>
      <c r="J682" s="35" t="s">
        <v>26</v>
      </c>
      <c r="K682" s="35" t="s">
        <v>26</v>
      </c>
      <c r="L682" s="35" t="s">
        <v>26</v>
      </c>
      <c r="M682" s="35" t="s">
        <v>26</v>
      </c>
      <c r="N682" s="35" t="s">
        <v>26</v>
      </c>
      <c r="O682" s="35" t="s">
        <v>26</v>
      </c>
      <c r="P682" s="32"/>
      <c r="Q682" s="35" t="s">
        <v>26</v>
      </c>
      <c r="R682" s="35" t="s">
        <v>26</v>
      </c>
      <c r="S682" s="35" t="s">
        <v>26</v>
      </c>
      <c r="T682" s="35" t="s">
        <v>26</v>
      </c>
      <c r="U682" s="35" t="s">
        <v>26</v>
      </c>
      <c r="V682" s="35" t="s">
        <v>26</v>
      </c>
      <c r="W682" s="35" t="s">
        <v>26</v>
      </c>
      <c r="X682" s="32"/>
      <c r="Y682" s="36" t="s">
        <v>26</v>
      </c>
    </row>
    <row r="683" customFormat="false" ht="12" hidden="false" customHeight="false" outlineLevel="0" collapsed="false">
      <c r="B683" s="31" t="s">
        <v>40</v>
      </c>
      <c r="C683" s="35" t="s">
        <v>26</v>
      </c>
      <c r="D683" s="35" t="s">
        <v>26</v>
      </c>
      <c r="E683" s="35" t="s">
        <v>26</v>
      </c>
      <c r="F683" s="35" t="s">
        <v>26</v>
      </c>
      <c r="G683" s="35" t="s">
        <v>26</v>
      </c>
      <c r="H683" s="35" t="s">
        <v>26</v>
      </c>
      <c r="I683" s="35" t="s">
        <v>26</v>
      </c>
      <c r="J683" s="35" t="s">
        <v>26</v>
      </c>
      <c r="K683" s="35" t="s">
        <v>26</v>
      </c>
      <c r="L683" s="35" t="s">
        <v>26</v>
      </c>
      <c r="M683" s="35" t="n">
        <v>3.986</v>
      </c>
      <c r="N683" s="35" t="s">
        <v>26</v>
      </c>
      <c r="O683" s="35" t="s">
        <v>26</v>
      </c>
      <c r="P683" s="32"/>
      <c r="Q683" s="35" t="s">
        <v>26</v>
      </c>
      <c r="R683" s="35" t="s">
        <v>26</v>
      </c>
      <c r="S683" s="35" t="s">
        <v>26</v>
      </c>
      <c r="T683" s="35" t="s">
        <v>26</v>
      </c>
      <c r="U683" s="35" t="s">
        <v>26</v>
      </c>
      <c r="V683" s="35" t="s">
        <v>26</v>
      </c>
      <c r="W683" s="35" t="s">
        <v>26</v>
      </c>
      <c r="X683" s="32"/>
      <c r="Y683" s="36" t="s">
        <v>26</v>
      </c>
    </row>
    <row r="684" customFormat="false" ht="12" hidden="false" customHeight="false" outlineLevel="0" collapsed="false">
      <c r="B684" s="31" t="s">
        <v>41</v>
      </c>
      <c r="C684" s="35" t="s">
        <v>26</v>
      </c>
      <c r="D684" s="35" t="s">
        <v>26</v>
      </c>
      <c r="E684" s="35" t="s">
        <v>26</v>
      </c>
      <c r="F684" s="35" t="s">
        <v>26</v>
      </c>
      <c r="G684" s="35" t="s">
        <v>26</v>
      </c>
      <c r="H684" s="35" t="s">
        <v>26</v>
      </c>
      <c r="I684" s="35" t="n">
        <v>19.237</v>
      </c>
      <c r="J684" s="35" t="s">
        <v>26</v>
      </c>
      <c r="K684" s="35" t="s">
        <v>26</v>
      </c>
      <c r="L684" s="35" t="s">
        <v>26</v>
      </c>
      <c r="M684" s="35" t="s">
        <v>26</v>
      </c>
      <c r="N684" s="35" t="s">
        <v>26</v>
      </c>
      <c r="O684" s="35" t="s">
        <v>26</v>
      </c>
      <c r="P684" s="32"/>
      <c r="Q684" s="35" t="s">
        <v>26</v>
      </c>
      <c r="R684" s="35" t="s">
        <v>26</v>
      </c>
      <c r="S684" s="35" t="s">
        <v>26</v>
      </c>
      <c r="T684" s="35" t="s">
        <v>26</v>
      </c>
      <c r="U684" s="35" t="s">
        <v>26</v>
      </c>
      <c r="V684" s="35" t="s">
        <v>26</v>
      </c>
      <c r="W684" s="35" t="s">
        <v>26</v>
      </c>
      <c r="X684" s="32"/>
      <c r="Y684" s="36" t="s">
        <v>26</v>
      </c>
    </row>
    <row r="685" customFormat="false" ht="12" hidden="false" customHeight="false" outlineLevel="0" collapsed="false">
      <c r="B685" s="31" t="s">
        <v>42</v>
      </c>
      <c r="C685" s="35" t="s">
        <v>26</v>
      </c>
      <c r="D685" s="35" t="s">
        <v>26</v>
      </c>
      <c r="E685" s="35" t="s">
        <v>26</v>
      </c>
      <c r="F685" s="35" t="s">
        <v>26</v>
      </c>
      <c r="G685" s="35" t="s">
        <v>26</v>
      </c>
      <c r="H685" s="35" t="s">
        <v>26</v>
      </c>
      <c r="I685" s="35" t="s">
        <v>64</v>
      </c>
      <c r="J685" s="35" t="s">
        <v>26</v>
      </c>
      <c r="K685" s="35" t="s">
        <v>26</v>
      </c>
      <c r="L685" s="35" t="s">
        <v>26</v>
      </c>
      <c r="M685" s="35" t="s">
        <v>26</v>
      </c>
      <c r="N685" s="35" t="s">
        <v>26</v>
      </c>
      <c r="O685" s="35" t="s">
        <v>26</v>
      </c>
      <c r="P685" s="32"/>
      <c r="Q685" s="35" t="s">
        <v>26</v>
      </c>
      <c r="R685" s="35" t="s">
        <v>26</v>
      </c>
      <c r="S685" s="35" t="s">
        <v>26</v>
      </c>
      <c r="T685" s="35" t="s">
        <v>26</v>
      </c>
      <c r="U685" s="35" t="s">
        <v>26</v>
      </c>
      <c r="V685" s="35" t="s">
        <v>26</v>
      </c>
      <c r="W685" s="35" t="s">
        <v>26</v>
      </c>
      <c r="X685" s="32"/>
      <c r="Y685" s="36" t="s">
        <v>26</v>
      </c>
    </row>
    <row r="686" customFormat="false" ht="12" hidden="false" customHeight="false" outlineLevel="0" collapsed="false">
      <c r="B686" s="31" t="s">
        <v>43</v>
      </c>
      <c r="C686" s="35" t="n">
        <v>0.257</v>
      </c>
      <c r="D686" s="35" t="s">
        <v>26</v>
      </c>
      <c r="E686" s="35" t="s">
        <v>26</v>
      </c>
      <c r="F686" s="35" t="s">
        <v>26</v>
      </c>
      <c r="G686" s="35" t="s">
        <v>26</v>
      </c>
      <c r="H686" s="35" t="s">
        <v>26</v>
      </c>
      <c r="I686" s="35" t="n">
        <v>0.476</v>
      </c>
      <c r="J686" s="35" t="s">
        <v>26</v>
      </c>
      <c r="K686" s="35" t="s">
        <v>26</v>
      </c>
      <c r="L686" s="35" t="s">
        <v>26</v>
      </c>
      <c r="M686" s="35" t="s">
        <v>26</v>
      </c>
      <c r="N686" s="35" t="s">
        <v>26</v>
      </c>
      <c r="O686" s="35" t="s">
        <v>26</v>
      </c>
      <c r="P686" s="32"/>
      <c r="Q686" s="35" t="n">
        <v>8.404</v>
      </c>
      <c r="R686" s="35" t="n">
        <v>18.086</v>
      </c>
      <c r="S686" s="35" t="n">
        <v>0</v>
      </c>
      <c r="T686" s="35" t="s">
        <v>26</v>
      </c>
      <c r="U686" s="35" t="n">
        <v>0.3</v>
      </c>
      <c r="V686" s="35" t="s">
        <v>26</v>
      </c>
      <c r="W686" s="35" t="s">
        <v>26</v>
      </c>
      <c r="X686" s="32"/>
      <c r="Y686" s="36" t="n">
        <v>2.585</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n">
        <v>1.067</v>
      </c>
    </row>
    <row r="688" customFormat="false" ht="12" hidden="false" customHeight="false" outlineLevel="0" collapsed="false">
      <c r="B688" s="31" t="s">
        <v>45</v>
      </c>
      <c r="C688" s="20" t="n">
        <v>0</v>
      </c>
      <c r="D688" s="20" t="n">
        <v>0</v>
      </c>
      <c r="E688" s="20" t="n">
        <v>0</v>
      </c>
      <c r="F688" s="20" t="n">
        <v>0</v>
      </c>
      <c r="G688" s="20" t="n">
        <v>0</v>
      </c>
      <c r="H688" s="20" t="n">
        <v>0</v>
      </c>
      <c r="I688" s="20" t="n">
        <v>0</v>
      </c>
      <c r="J688" s="20" t="n">
        <v>0</v>
      </c>
      <c r="K688" s="20" t="n">
        <v>0</v>
      </c>
      <c r="L688" s="20" t="n">
        <v>0</v>
      </c>
      <c r="M688" s="20" t="n">
        <v>0</v>
      </c>
      <c r="N688" s="20" t="n">
        <v>0</v>
      </c>
      <c r="O688" s="20" t="n">
        <v>0</v>
      </c>
      <c r="P688" s="32"/>
      <c r="Q688" s="20" t="n">
        <v>0</v>
      </c>
      <c r="R688" s="20" t="n">
        <v>0</v>
      </c>
      <c r="S688" s="20" t="n">
        <v>0</v>
      </c>
      <c r="T688" s="20" t="n">
        <v>0</v>
      </c>
      <c r="U688" s="20" t="n">
        <v>0</v>
      </c>
      <c r="V688" s="20" t="n">
        <v>0</v>
      </c>
      <c r="W688" s="20" t="n">
        <v>0</v>
      </c>
      <c r="X688" s="32"/>
      <c r="Y688" s="23" t="n">
        <v>0.5403</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n">
        <v>0</v>
      </c>
      <c r="D690" s="43" t="n">
        <v>0</v>
      </c>
      <c r="E690" s="43" t="n">
        <v>0</v>
      </c>
      <c r="F690" s="43" t="n">
        <v>0</v>
      </c>
      <c r="G690" s="43" t="n">
        <v>0</v>
      </c>
      <c r="H690" s="43" t="n">
        <v>0</v>
      </c>
      <c r="I690" s="43" t="n">
        <v>0</v>
      </c>
      <c r="J690" s="43" t="n">
        <v>0</v>
      </c>
      <c r="K690" s="43" t="n">
        <v>0</v>
      </c>
      <c r="L690" s="43" t="n">
        <v>0</v>
      </c>
      <c r="M690" s="43" t="n">
        <v>0</v>
      </c>
      <c r="N690" s="43" t="n">
        <v>0</v>
      </c>
      <c r="O690" s="43" t="n">
        <v>0</v>
      </c>
      <c r="P690" s="44"/>
      <c r="Q690" s="43" t="n">
        <v>0</v>
      </c>
      <c r="R690" s="43" t="n">
        <v>0</v>
      </c>
      <c r="S690" s="43" t="n">
        <v>0</v>
      </c>
      <c r="T690" s="43" t="n">
        <v>0</v>
      </c>
      <c r="U690" s="43" t="n">
        <v>0</v>
      </c>
      <c r="V690" s="43" t="n">
        <v>0</v>
      </c>
      <c r="W690" s="43" t="n">
        <v>0</v>
      </c>
      <c r="X690" s="44"/>
      <c r="Y690" s="45" t="n">
        <v>0</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0.829</v>
      </c>
      <c r="D694" s="9" t="n">
        <v>58.971</v>
      </c>
      <c r="E694" s="9" t="n">
        <v>0</v>
      </c>
      <c r="F694" s="9" t="n">
        <v>0</v>
      </c>
      <c r="G694" s="9" t="n">
        <v>285.702</v>
      </c>
      <c r="H694" s="9" t="n">
        <v>0</v>
      </c>
      <c r="I694" s="9" t="n">
        <v>463.483</v>
      </c>
      <c r="J694" s="9" t="n">
        <v>0</v>
      </c>
      <c r="K694" s="9" t="n">
        <v>0</v>
      </c>
      <c r="L694" s="9" t="n">
        <v>218.703</v>
      </c>
      <c r="M694" s="9" t="n">
        <v>45</v>
      </c>
      <c r="N694" s="9" t="n">
        <v>0</v>
      </c>
      <c r="O694" s="9" t="n">
        <v>0</v>
      </c>
      <c r="P694" s="48"/>
      <c r="Q694" s="9" t="n">
        <v>10.523</v>
      </c>
      <c r="R694" s="9" t="n">
        <v>29.928</v>
      </c>
      <c r="S694" s="9" t="n">
        <v>0</v>
      </c>
      <c r="T694" s="9" t="n">
        <v>0</v>
      </c>
      <c r="U694" s="9" t="n">
        <v>0.98</v>
      </c>
      <c r="V694" s="9" t="n">
        <v>0</v>
      </c>
      <c r="W694" s="9" t="n">
        <v>0</v>
      </c>
      <c r="X694" s="48"/>
      <c r="Y694" s="11" t="n">
        <v>7.162</v>
      </c>
    </row>
    <row r="695" customFormat="false" ht="13.5" hidden="false" customHeight="false" outlineLevel="0" collapsed="false">
      <c r="B695" s="49" t="s">
        <v>59</v>
      </c>
      <c r="C695" s="15" t="s">
        <v>26</v>
      </c>
      <c r="D695" s="15" t="s">
        <v>26</v>
      </c>
      <c r="E695" s="15" t="s">
        <v>26</v>
      </c>
      <c r="F695" s="15" t="s">
        <v>26</v>
      </c>
      <c r="G695" s="15" t="s">
        <v>26</v>
      </c>
      <c r="H695" s="15" t="s">
        <v>26</v>
      </c>
      <c r="I695" s="15" t="s">
        <v>26</v>
      </c>
      <c r="J695" s="15" t="s">
        <v>26</v>
      </c>
      <c r="K695" s="15" t="s">
        <v>26</v>
      </c>
      <c r="L695" s="15" t="s">
        <v>26</v>
      </c>
      <c r="M695" s="15" t="s">
        <v>26</v>
      </c>
      <c r="N695" s="15" t="s">
        <v>26</v>
      </c>
      <c r="O695" s="15" t="s">
        <v>26</v>
      </c>
      <c r="P695" s="19"/>
      <c r="Q695" s="15" t="s">
        <v>26</v>
      </c>
      <c r="R695" s="15" t="s">
        <v>26</v>
      </c>
      <c r="S695" s="15" t="s">
        <v>26</v>
      </c>
      <c r="T695" s="15" t="s">
        <v>26</v>
      </c>
      <c r="U695" s="15" t="s">
        <v>26</v>
      </c>
      <c r="V695" s="15" t="s">
        <v>26</v>
      </c>
      <c r="W695" s="15" t="s">
        <v>26</v>
      </c>
      <c r="X695" s="19"/>
      <c r="Y695" s="50" t="s">
        <v>26</v>
      </c>
    </row>
    <row r="696" customFormat="false" ht="12" hidden="false" customHeight="false" outlineLevel="0" collapsed="false">
      <c r="B696" s="49" t="s">
        <v>60</v>
      </c>
      <c r="C696" s="20" t="n">
        <v>0.829</v>
      </c>
      <c r="D696" s="20" t="n">
        <v>58.971</v>
      </c>
      <c r="E696" s="20" t="n">
        <v>0</v>
      </c>
      <c r="F696" s="20" t="n">
        <v>0</v>
      </c>
      <c r="G696" s="20" t="n">
        <v>322.193</v>
      </c>
      <c r="H696" s="20" t="n">
        <v>0</v>
      </c>
      <c r="I696" s="20" t="n">
        <v>471.165</v>
      </c>
      <c r="J696" s="20" t="n">
        <v>0</v>
      </c>
      <c r="K696" s="20" t="n">
        <v>0</v>
      </c>
      <c r="L696" s="20" t="n">
        <v>261.829</v>
      </c>
      <c r="M696" s="20" t="n">
        <v>45</v>
      </c>
      <c r="N696" s="20" t="n">
        <v>0</v>
      </c>
      <c r="O696" s="20" t="n">
        <v>0</v>
      </c>
      <c r="P696" s="19"/>
      <c r="Q696" s="20" t="n">
        <v>10.523</v>
      </c>
      <c r="R696" s="20" t="n">
        <v>29.928</v>
      </c>
      <c r="S696" s="20" t="n">
        <v>0</v>
      </c>
      <c r="T696" s="20" t="n">
        <v>0</v>
      </c>
      <c r="U696" s="20" t="n">
        <v>0.98</v>
      </c>
      <c r="V696" s="20" t="n">
        <v>0</v>
      </c>
      <c r="W696" s="20" t="n">
        <v>0</v>
      </c>
      <c r="X696" s="19"/>
      <c r="Y696" s="23" t="n">
        <v>7.162</v>
      </c>
    </row>
    <row r="697" customFormat="false" ht="12" hidden="false" customHeight="false" outlineLevel="0" collapsed="false">
      <c r="B697" s="51" t="s">
        <v>61</v>
      </c>
      <c r="C697" s="35" t="n">
        <v>0.829</v>
      </c>
      <c r="D697" s="35" t="n">
        <v>58.971</v>
      </c>
      <c r="E697" s="35" t="n">
        <v>0</v>
      </c>
      <c r="F697" s="35" t="n">
        <v>0</v>
      </c>
      <c r="G697" s="35" t="n">
        <v>322.193</v>
      </c>
      <c r="H697" s="35" t="n">
        <v>0</v>
      </c>
      <c r="I697" s="35" t="n">
        <v>453.578</v>
      </c>
      <c r="J697" s="35" t="n">
        <v>0</v>
      </c>
      <c r="K697" s="35" t="n">
        <v>0</v>
      </c>
      <c r="L697" s="35" t="n">
        <v>261.829</v>
      </c>
      <c r="M697" s="35" t="n">
        <v>45</v>
      </c>
      <c r="N697" s="35" t="n">
        <v>0</v>
      </c>
      <c r="O697" s="35" t="n">
        <v>0</v>
      </c>
      <c r="P697" s="19"/>
      <c r="Q697" s="35" t="n">
        <v>10.523</v>
      </c>
      <c r="R697" s="35" t="n">
        <v>29.928</v>
      </c>
      <c r="S697" s="35" t="n">
        <v>0</v>
      </c>
      <c r="T697" s="35" t="n">
        <v>0</v>
      </c>
      <c r="U697" s="35" t="n">
        <v>0.98</v>
      </c>
      <c r="V697" s="35" t="n">
        <v>0</v>
      </c>
      <c r="W697" s="35" t="n">
        <v>0</v>
      </c>
      <c r="X697" s="19"/>
      <c r="Y697" s="36" t="n">
        <v>7.162</v>
      </c>
    </row>
    <row r="698" customFormat="false" ht="13.5" hidden="false" customHeight="false" outlineLevel="0" collapsed="false">
      <c r="B698" s="51" t="s">
        <v>62</v>
      </c>
      <c r="C698" s="35" t="s">
        <v>64</v>
      </c>
      <c r="D698" s="35" t="s">
        <v>64</v>
      </c>
      <c r="E698" s="35" t="s">
        <v>64</v>
      </c>
      <c r="F698" s="35" t="s">
        <v>64</v>
      </c>
      <c r="G698" s="35" t="s">
        <v>64</v>
      </c>
      <c r="H698" s="35" t="s">
        <v>64</v>
      </c>
      <c r="I698" s="35" t="n">
        <v>17.587</v>
      </c>
      <c r="J698" s="35" t="s">
        <v>64</v>
      </c>
      <c r="K698" s="35" t="s">
        <v>64</v>
      </c>
      <c r="L698" s="35" t="s">
        <v>64</v>
      </c>
      <c r="M698" s="35" t="s">
        <v>64</v>
      </c>
      <c r="N698" s="35" t="s">
        <v>64</v>
      </c>
      <c r="O698" s="35" t="s">
        <v>64</v>
      </c>
      <c r="P698" s="19"/>
      <c r="Q698" s="35" t="s">
        <v>64</v>
      </c>
      <c r="R698" s="35" t="s">
        <v>64</v>
      </c>
      <c r="S698" s="35" t="s">
        <v>64</v>
      </c>
      <c r="T698" s="35" t="s">
        <v>64</v>
      </c>
      <c r="U698" s="35" t="s">
        <v>64</v>
      </c>
      <c r="V698" s="35" t="s">
        <v>64</v>
      </c>
      <c r="W698" s="35" t="s">
        <v>64</v>
      </c>
      <c r="X698" s="19"/>
      <c r="Y698" s="36" t="s">
        <v>64</v>
      </c>
    </row>
    <row r="699" customFormat="false" ht="12" hidden="false" customHeight="false" outlineLevel="0" collapsed="false">
      <c r="B699" s="52" t="s">
        <v>65</v>
      </c>
      <c r="C699" s="20" t="n">
        <v>0</v>
      </c>
      <c r="D699" s="20" t="n">
        <v>0</v>
      </c>
      <c r="E699" s="20" t="n">
        <v>0</v>
      </c>
      <c r="F699" s="20" t="n">
        <v>0</v>
      </c>
      <c r="G699" s="20" t="n">
        <v>36.491</v>
      </c>
      <c r="H699" s="20" t="n">
        <v>0</v>
      </c>
      <c r="I699" s="20" t="n">
        <v>7.682</v>
      </c>
      <c r="J699" s="20" t="n">
        <v>0</v>
      </c>
      <c r="K699" s="20" t="n">
        <v>0</v>
      </c>
      <c r="L699" s="20" t="n">
        <v>43.126</v>
      </c>
      <c r="M699" s="20" t="n">
        <v>0</v>
      </c>
      <c r="N699" s="20" t="n">
        <v>0</v>
      </c>
      <c r="O699" s="20" t="n">
        <v>0</v>
      </c>
      <c r="P699" s="19"/>
      <c r="Q699" s="20" t="n">
        <v>0</v>
      </c>
      <c r="R699" s="20" t="n">
        <v>0</v>
      </c>
      <c r="S699" s="20" t="n">
        <v>0</v>
      </c>
      <c r="T699" s="20" t="n">
        <v>0</v>
      </c>
      <c r="U699" s="20" t="n">
        <v>0</v>
      </c>
      <c r="V699" s="20" t="n">
        <v>0</v>
      </c>
      <c r="W699" s="20" t="n">
        <v>0</v>
      </c>
      <c r="X699" s="19"/>
      <c r="Y699" s="23" t="n">
        <v>0</v>
      </c>
    </row>
    <row r="700" customFormat="false" ht="12" hidden="false" customHeight="false" outlineLevel="0" collapsed="false">
      <c r="B700" s="51" t="s">
        <v>61</v>
      </c>
      <c r="C700" s="35" t="s">
        <v>26</v>
      </c>
      <c r="D700" s="35" t="s">
        <v>64</v>
      </c>
      <c r="E700" s="35" t="s">
        <v>26</v>
      </c>
      <c r="F700" s="35" t="s">
        <v>26</v>
      </c>
      <c r="G700" s="35" t="s">
        <v>64</v>
      </c>
      <c r="H700" s="35" t="s">
        <v>26</v>
      </c>
      <c r="I700" s="35" t="s">
        <v>64</v>
      </c>
      <c r="J700" s="35" t="s">
        <v>26</v>
      </c>
      <c r="K700" s="35" t="s">
        <v>26</v>
      </c>
      <c r="L700" s="35" t="s">
        <v>64</v>
      </c>
      <c r="M700" s="35" t="s">
        <v>64</v>
      </c>
      <c r="N700" s="35" t="s">
        <v>26</v>
      </c>
      <c r="O700" s="35" t="s">
        <v>26</v>
      </c>
      <c r="P700" s="19"/>
      <c r="Q700" s="35" t="s">
        <v>26</v>
      </c>
      <c r="R700" s="35" t="s">
        <v>26</v>
      </c>
      <c r="S700" s="35" t="s">
        <v>64</v>
      </c>
      <c r="T700" s="35" t="s">
        <v>26</v>
      </c>
      <c r="U700" s="35" t="s">
        <v>26</v>
      </c>
      <c r="V700" s="35" t="s">
        <v>26</v>
      </c>
      <c r="W700" s="35" t="s">
        <v>26</v>
      </c>
      <c r="X700" s="19"/>
      <c r="Y700" s="36" t="s">
        <v>64</v>
      </c>
    </row>
    <row r="701" customFormat="false" ht="13.5" hidden="false" customHeight="false" outlineLevel="0" collapsed="false">
      <c r="B701" s="51" t="s">
        <v>62</v>
      </c>
      <c r="C701" s="35" t="s">
        <v>64</v>
      </c>
      <c r="D701" s="35" t="s">
        <v>64</v>
      </c>
      <c r="E701" s="35" t="s">
        <v>64</v>
      </c>
      <c r="F701" s="35" t="s">
        <v>64</v>
      </c>
      <c r="G701" s="35" t="n">
        <v>36.491</v>
      </c>
      <c r="H701" s="35" t="s">
        <v>64</v>
      </c>
      <c r="I701" s="35" t="n">
        <v>7.682</v>
      </c>
      <c r="J701" s="35" t="s">
        <v>64</v>
      </c>
      <c r="K701" s="35" t="s">
        <v>64</v>
      </c>
      <c r="L701" s="35" t="n">
        <v>43.126</v>
      </c>
      <c r="M701" s="35" t="s">
        <v>64</v>
      </c>
      <c r="N701" s="35" t="s">
        <v>64</v>
      </c>
      <c r="O701" s="35" t="s">
        <v>64</v>
      </c>
      <c r="P701" s="19"/>
      <c r="Q701" s="35" t="s">
        <v>64</v>
      </c>
      <c r="R701" s="35" t="s">
        <v>64</v>
      </c>
      <c r="S701" s="35" t="s">
        <v>64</v>
      </c>
      <c r="T701" s="35" t="s">
        <v>64</v>
      </c>
      <c r="U701" s="35" t="s">
        <v>64</v>
      </c>
      <c r="V701" s="35" t="s">
        <v>64</v>
      </c>
      <c r="W701" s="35" t="s">
        <v>64</v>
      </c>
      <c r="X701" s="19"/>
      <c r="Y701" s="36" t="s">
        <v>64</v>
      </c>
    </row>
    <row r="702" customFormat="false" ht="12.75" hidden="false" customHeight="false" outlineLevel="0" collapsed="false">
      <c r="B702" s="53" t="s">
        <v>66</v>
      </c>
      <c r="C702" s="54" t="n">
        <v>0</v>
      </c>
      <c r="D702" s="54" t="n">
        <v>0</v>
      </c>
      <c r="E702" s="54" t="n">
        <v>0</v>
      </c>
      <c r="F702" s="54" t="n">
        <v>0</v>
      </c>
      <c r="G702" s="54" t="n">
        <v>0</v>
      </c>
      <c r="H702" s="54" t="n">
        <v>0</v>
      </c>
      <c r="I702" s="54" t="n">
        <v>0</v>
      </c>
      <c r="J702" s="54" t="n">
        <v>0</v>
      </c>
      <c r="K702" s="54" t="n">
        <v>0</v>
      </c>
      <c r="L702" s="54" t="n">
        <v>0</v>
      </c>
      <c r="M702" s="54" t="n">
        <v>0</v>
      </c>
      <c r="N702" s="54" t="n">
        <v>0</v>
      </c>
      <c r="O702" s="54" t="n">
        <v>0</v>
      </c>
      <c r="P702" s="55"/>
      <c r="Q702" s="54" t="n">
        <v>0</v>
      </c>
      <c r="R702" s="54" t="n">
        <v>0</v>
      </c>
      <c r="S702" s="54" t="n">
        <v>0</v>
      </c>
      <c r="T702" s="54" t="n">
        <v>0</v>
      </c>
      <c r="U702" s="54" t="n">
        <v>0</v>
      </c>
      <c r="V702" s="54" t="n">
        <v>0</v>
      </c>
      <c r="W702" s="54" t="n">
        <v>0</v>
      </c>
      <c r="X702" s="55"/>
      <c r="Y702" s="56" t="n">
        <v>0</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60" t="n">
        <v>11700</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60" t="n">
        <v>6500</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3.12624</v>
      </c>
      <c r="D705" s="43" t="n">
        <v>1.8907525</v>
      </c>
      <c r="E705" s="43" t="n">
        <v>0</v>
      </c>
      <c r="F705" s="43" t="n">
        <v>0</v>
      </c>
      <c r="G705" s="43" t="n">
        <v>73.9198474</v>
      </c>
      <c r="H705" s="43" t="n">
        <v>0</v>
      </c>
      <c r="I705" s="43" t="n">
        <v>102.0770933</v>
      </c>
      <c r="J705" s="43" t="n">
        <v>0</v>
      </c>
      <c r="K705" s="43" t="n">
        <v>0</v>
      </c>
      <c r="L705" s="43" t="n">
        <v>95.8185694</v>
      </c>
      <c r="M705" s="43" t="n">
        <v>11.5594</v>
      </c>
      <c r="N705" s="43" t="n">
        <v>0</v>
      </c>
      <c r="O705" s="43" t="n">
        <v>0</v>
      </c>
      <c r="P705" s="43" t="n">
        <v>288.3919026</v>
      </c>
      <c r="Q705" s="43" t="n">
        <v>54.626</v>
      </c>
      <c r="R705" s="43" t="n">
        <v>166.3912</v>
      </c>
      <c r="S705" s="43" t="n">
        <v>0</v>
      </c>
      <c r="T705" s="43" t="n">
        <v>0</v>
      </c>
      <c r="U705" s="43" t="n">
        <v>2.61</v>
      </c>
      <c r="V705" s="43" t="n">
        <v>0</v>
      </c>
      <c r="W705" s="43" t="n">
        <v>0</v>
      </c>
      <c r="X705" s="64" t="n">
        <v>223.6272</v>
      </c>
      <c r="Y705" s="45" t="n">
        <v>100.19597</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n">
        <v>0</v>
      </c>
      <c r="R706" s="20" t="n">
        <v>0</v>
      </c>
      <c r="S706" s="35" t="s">
        <v>26</v>
      </c>
      <c r="T706" s="35" t="s">
        <v>26</v>
      </c>
      <c r="U706" s="35" t="s">
        <v>26</v>
      </c>
      <c r="V706" s="35" t="s">
        <v>26</v>
      </c>
      <c r="W706" s="35" t="s">
        <v>26</v>
      </c>
      <c r="X706" s="20" t="n">
        <v>0</v>
      </c>
      <c r="Y706" s="23" t="n">
        <v>0</v>
      </c>
    </row>
    <row r="707" customFormat="false" ht="13.5" hidden="false" customHeight="false" outlineLevel="0" collapsed="false">
      <c r="B707" s="66" t="s">
        <v>70</v>
      </c>
      <c r="C707" s="20" t="n">
        <v>0</v>
      </c>
      <c r="D707" s="20" t="n">
        <v>0</v>
      </c>
      <c r="E707" s="20" t="n">
        <v>0</v>
      </c>
      <c r="F707" s="20" t="n">
        <v>0</v>
      </c>
      <c r="G707" s="20" t="n">
        <v>0</v>
      </c>
      <c r="H707" s="20" t="n">
        <v>0</v>
      </c>
      <c r="I707" s="20" t="n">
        <v>0</v>
      </c>
      <c r="J707" s="20" t="n">
        <v>0</v>
      </c>
      <c r="K707" s="20" t="n">
        <v>0</v>
      </c>
      <c r="L707" s="20" t="n">
        <v>0</v>
      </c>
      <c r="M707" s="20" t="n">
        <v>0</v>
      </c>
      <c r="N707" s="20" t="n">
        <v>0</v>
      </c>
      <c r="O707" s="20" t="n">
        <v>0</v>
      </c>
      <c r="P707" s="20" t="n">
        <v>0</v>
      </c>
      <c r="Q707" s="20" t="n">
        <v>0</v>
      </c>
      <c r="R707" s="20" t="n">
        <v>0</v>
      </c>
      <c r="S707" s="20" t="n">
        <v>0</v>
      </c>
      <c r="T707" s="20" t="n">
        <v>0</v>
      </c>
      <c r="U707" s="20" t="n">
        <v>0</v>
      </c>
      <c r="V707" s="20" t="n">
        <v>0</v>
      </c>
      <c r="W707" s="20" t="n">
        <v>0</v>
      </c>
      <c r="X707" s="20" t="n">
        <v>0</v>
      </c>
      <c r="Y707" s="23" t="n">
        <v>0</v>
      </c>
    </row>
    <row r="708" customFormat="false" ht="13.5" hidden="false" customHeight="false" outlineLevel="0" collapsed="false">
      <c r="B708" s="66" t="s">
        <v>71</v>
      </c>
      <c r="C708" s="20" t="n">
        <v>3.12624</v>
      </c>
      <c r="D708" s="20" t="n">
        <v>1.8907525</v>
      </c>
      <c r="E708" s="20" t="n">
        <v>0</v>
      </c>
      <c r="F708" s="20" t="n">
        <v>0</v>
      </c>
      <c r="G708" s="20" t="n">
        <v>73.9198474</v>
      </c>
      <c r="H708" s="20" t="n">
        <v>0</v>
      </c>
      <c r="I708" s="20" t="n">
        <v>102.0770933</v>
      </c>
      <c r="J708" s="20" t="n">
        <v>0</v>
      </c>
      <c r="K708" s="20" t="n">
        <v>0</v>
      </c>
      <c r="L708" s="20" t="n">
        <v>95.8185694</v>
      </c>
      <c r="M708" s="20" t="n">
        <v>11.5594</v>
      </c>
      <c r="N708" s="20" t="n">
        <v>0</v>
      </c>
      <c r="O708" s="20" t="n">
        <v>0</v>
      </c>
      <c r="P708" s="20" t="n">
        <v>288.3919026</v>
      </c>
      <c r="Q708" s="20" t="n">
        <v>54.626</v>
      </c>
      <c r="R708" s="20" t="n">
        <v>166.3912</v>
      </c>
      <c r="S708" s="20" t="n">
        <v>0</v>
      </c>
      <c r="T708" s="20" t="n">
        <v>0</v>
      </c>
      <c r="U708" s="20" t="n">
        <v>2.61</v>
      </c>
      <c r="V708" s="20" t="n">
        <v>0</v>
      </c>
      <c r="W708" s="20" t="n">
        <v>0</v>
      </c>
      <c r="X708" s="20" t="n">
        <v>223.6272</v>
      </c>
      <c r="Y708" s="23" t="n">
        <v>100.19597</v>
      </c>
    </row>
    <row r="709" customFormat="false" ht="12.75" hidden="false" customHeight="false" outlineLevel="0" collapsed="false">
      <c r="B709" s="67" t="s">
        <v>72</v>
      </c>
      <c r="C709" s="20" t="n">
        <v>0</v>
      </c>
      <c r="D709" s="20" t="n">
        <v>0</v>
      </c>
      <c r="E709" s="20" t="n">
        <v>0</v>
      </c>
      <c r="F709" s="20" t="n">
        <v>0</v>
      </c>
      <c r="G709" s="20" t="n">
        <v>0</v>
      </c>
      <c r="H709" s="20" t="n">
        <v>0</v>
      </c>
      <c r="I709" s="20" t="n">
        <v>0</v>
      </c>
      <c r="J709" s="20" t="n">
        <v>0</v>
      </c>
      <c r="K709" s="20" t="n">
        <v>0</v>
      </c>
      <c r="L709" s="20" t="n">
        <v>0</v>
      </c>
      <c r="M709" s="20" t="n">
        <v>0</v>
      </c>
      <c r="N709" s="20" t="n">
        <v>0</v>
      </c>
      <c r="O709" s="20" t="n">
        <v>0</v>
      </c>
      <c r="P709" s="20" t="n">
        <v>0</v>
      </c>
      <c r="Q709" s="20" t="n">
        <v>0</v>
      </c>
      <c r="R709" s="20" t="n">
        <v>0</v>
      </c>
      <c r="S709" s="20" t="n">
        <v>0</v>
      </c>
      <c r="T709" s="20" t="n">
        <v>0</v>
      </c>
      <c r="U709" s="20" t="n">
        <v>0</v>
      </c>
      <c r="V709" s="20" t="n">
        <v>0</v>
      </c>
      <c r="W709" s="20" t="n">
        <v>0</v>
      </c>
      <c r="X709" s="20" t="n">
        <v>0</v>
      </c>
      <c r="Y709" s="23" t="n">
        <v>0</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3.12624</v>
      </c>
      <c r="D712" s="20" t="n">
        <v>1.8907525</v>
      </c>
      <c r="E712" s="20" t="n">
        <v>0</v>
      </c>
      <c r="F712" s="20" t="n">
        <v>0</v>
      </c>
      <c r="G712" s="20" t="n">
        <v>73.9198474</v>
      </c>
      <c r="H712" s="20" t="n">
        <v>0</v>
      </c>
      <c r="I712" s="20" t="n">
        <v>102.0770933</v>
      </c>
      <c r="J712" s="20" t="n">
        <v>0</v>
      </c>
      <c r="K712" s="20" t="n">
        <v>0</v>
      </c>
      <c r="L712" s="20" t="n">
        <v>95.8185694</v>
      </c>
      <c r="M712" s="20" t="n">
        <v>11.5594</v>
      </c>
      <c r="N712" s="20" t="n">
        <v>0</v>
      </c>
      <c r="O712" s="20" t="n">
        <v>0</v>
      </c>
      <c r="P712" s="20" t="n">
        <v>288.3919026</v>
      </c>
      <c r="Q712" s="20" t="n">
        <v>54.626</v>
      </c>
      <c r="R712" s="20" t="n">
        <v>166.3912</v>
      </c>
      <c r="S712" s="20" t="n">
        <v>0</v>
      </c>
      <c r="T712" s="20" t="n">
        <v>0</v>
      </c>
      <c r="U712" s="20" t="n">
        <v>2.61</v>
      </c>
      <c r="V712" s="20" t="n">
        <v>0</v>
      </c>
      <c r="W712" s="20" t="n">
        <v>0</v>
      </c>
      <c r="X712" s="20" t="n">
        <v>223.6272</v>
      </c>
      <c r="Y712" s="23" t="n">
        <v>100.19597</v>
      </c>
    </row>
    <row r="713" customFormat="false" ht="13.5" hidden="false" customHeight="false" outlineLevel="0" collapsed="false">
      <c r="B713" s="73" t="s">
        <v>75</v>
      </c>
      <c r="C713" s="20" t="n">
        <v>9.6993</v>
      </c>
      <c r="D713" s="20" t="n">
        <v>38.33115</v>
      </c>
      <c r="E713" s="20" t="n">
        <v>0</v>
      </c>
      <c r="F713" s="20" t="n">
        <v>0</v>
      </c>
      <c r="G713" s="20" t="n">
        <v>799.9656</v>
      </c>
      <c r="H713" s="20" t="n">
        <v>0</v>
      </c>
      <c r="I713" s="20" t="n">
        <v>602.5279</v>
      </c>
      <c r="J713" s="20" t="n">
        <v>0</v>
      </c>
      <c r="K713" s="20" t="n">
        <v>0</v>
      </c>
      <c r="L713" s="20" t="n">
        <v>831.0714</v>
      </c>
      <c r="M713" s="20" t="n">
        <v>130.5</v>
      </c>
      <c r="N713" s="20" t="n">
        <v>0</v>
      </c>
      <c r="O713" s="20" t="n">
        <v>0</v>
      </c>
      <c r="P713" s="20" t="n">
        <v>2412.09535</v>
      </c>
      <c r="Q713" s="20" t="n">
        <v>68.3995</v>
      </c>
      <c r="R713" s="20" t="n">
        <v>275.3376</v>
      </c>
      <c r="S713" s="20" t="n">
        <v>0</v>
      </c>
      <c r="T713" s="20" t="n">
        <v>0</v>
      </c>
      <c r="U713" s="20" t="n">
        <v>8.526</v>
      </c>
      <c r="V713" s="20" t="n">
        <v>0</v>
      </c>
      <c r="W713" s="20" t="n">
        <v>0</v>
      </c>
      <c r="X713" s="20" t="n">
        <v>352.2631</v>
      </c>
      <c r="Y713" s="23" t="n">
        <v>171.1718</v>
      </c>
    </row>
    <row r="714" customFormat="false" ht="12.75" hidden="false" customHeight="false" outlineLevel="0" collapsed="false">
      <c r="B714" s="74" t="s">
        <v>76</v>
      </c>
      <c r="C714" s="75" t="n">
        <v>3.10254491017964</v>
      </c>
      <c r="D714" s="75" t="n">
        <v>20.2729601045087</v>
      </c>
      <c r="E714" s="75" t="n">
        <v>0</v>
      </c>
      <c r="F714" s="75" t="n">
        <v>0</v>
      </c>
      <c r="G714" s="75" t="n">
        <v>10.8220677955566</v>
      </c>
      <c r="H714" s="75" t="n">
        <v>0</v>
      </c>
      <c r="I714" s="75" t="n">
        <v>5.90267493441646</v>
      </c>
      <c r="J714" s="75" t="n">
        <v>0</v>
      </c>
      <c r="K714" s="75" t="n">
        <v>0</v>
      </c>
      <c r="L714" s="75" t="n">
        <v>8.67338559951408</v>
      </c>
      <c r="M714" s="75" t="n">
        <v>11.2895132965379</v>
      </c>
      <c r="N714" s="75" t="n">
        <v>0</v>
      </c>
      <c r="O714" s="75" t="n">
        <v>0</v>
      </c>
      <c r="P714" s="75" t="n">
        <v>8.36394964024209</v>
      </c>
      <c r="Q714" s="75" t="n">
        <v>1.25214183722037</v>
      </c>
      <c r="R714" s="75" t="n">
        <v>1.65476058830034</v>
      </c>
      <c r="S714" s="75" t="n">
        <v>0</v>
      </c>
      <c r="T714" s="75" t="n">
        <v>0</v>
      </c>
      <c r="U714" s="75" t="n">
        <v>3.26666666666667</v>
      </c>
      <c r="V714" s="75" t="n">
        <v>0</v>
      </c>
      <c r="W714" s="75" t="n">
        <v>0</v>
      </c>
      <c r="X714" s="75" t="n">
        <v>1.57522474904663</v>
      </c>
      <c r="Y714" s="27" t="n">
        <v>1.70837010710111</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11.7"/>
    <col collapsed="false" customWidth="true" hidden="false" outlineLevel="0" max="2" min="2" style="1" width="38.99"/>
    <col collapsed="false" customWidth="true" hidden="false" outlineLevel="0" max="3" min="3" style="1" width="7.56"/>
    <col collapsed="false" customWidth="true" hidden="false" outlineLevel="0" max="8" min="4" style="1" width="6.41"/>
    <col collapsed="false" customWidth="true" hidden="false" outlineLevel="0" max="9" min="9" style="1" width="8.7"/>
    <col collapsed="false" customWidth="true" hidden="false" outlineLevel="0" max="11" min="10" style="1" width="6.41"/>
    <col collapsed="false" customWidth="true" hidden="false" outlineLevel="0" max="12" min="12" style="1" width="7.99"/>
    <col collapsed="false" customWidth="true" hidden="false" outlineLevel="0" max="15" min="13" style="1" width="6.41"/>
    <col collapsed="false" customWidth="true" hidden="false" outlineLevel="0" max="16" min="16" style="1" width="7.14"/>
    <col collapsed="false" customWidth="true" hidden="false" outlineLevel="0" max="17" min="17" style="1" width="8.56"/>
    <col collapsed="false" customWidth="true" hidden="false" outlineLevel="0" max="18" min="18" style="1" width="7.56"/>
    <col collapsed="false" customWidth="true" hidden="false" outlineLevel="0" max="23" min="19" style="1" width="6.28"/>
    <col collapsed="false" customWidth="true" hidden="false" outlineLevel="0" max="24" min="24" style="1" width="9.28"/>
    <col collapsed="false" customWidth="true" hidden="false" outlineLevel="0" max="25" min="25" style="1" width="7.99"/>
    <col collapsed="false" customWidth="false" hidden="false" outlineLevel="0" max="257" min="26" style="1" width="11.42"/>
  </cols>
  <sheetData>
    <row r="2" customFormat="false" ht="12" hidden="false" customHeight="false" outlineLevel="0" collapsed="false">
      <c r="A2" s="2" t="n">
        <v>1990</v>
      </c>
    </row>
    <row r="3" customFormat="false" ht="63.75" hidden="false" customHeight="true" outlineLevel="0" collapsed="false">
      <c r="A3" s="3"/>
      <c r="B3" s="4" t="s">
        <v>0</v>
      </c>
      <c r="C3" s="5" t="s">
        <v>1</v>
      </c>
      <c r="D3" s="5" t="s">
        <v>2</v>
      </c>
      <c r="E3" s="5" t="s">
        <v>3</v>
      </c>
      <c r="F3" s="5" t="s">
        <v>4</v>
      </c>
      <c r="G3" s="5" t="s">
        <v>5</v>
      </c>
      <c r="H3" s="5" t="s">
        <v>6</v>
      </c>
      <c r="I3" s="5" t="s">
        <v>7</v>
      </c>
      <c r="J3" s="5" t="s">
        <v>8</v>
      </c>
      <c r="K3" s="5" t="s">
        <v>9</v>
      </c>
      <c r="L3" s="5" t="s">
        <v>10</v>
      </c>
      <c r="M3" s="5" t="s">
        <v>11</v>
      </c>
      <c r="N3" s="5" t="s">
        <v>12</v>
      </c>
      <c r="O3" s="5" t="s">
        <v>13</v>
      </c>
      <c r="P3" s="5" t="s">
        <v>14</v>
      </c>
      <c r="Q3" s="5" t="s">
        <v>15</v>
      </c>
      <c r="R3" s="5" t="s">
        <v>16</v>
      </c>
      <c r="S3" s="5" t="s">
        <v>17</v>
      </c>
      <c r="T3" s="5" t="s">
        <v>18</v>
      </c>
      <c r="U3" s="5" t="s">
        <v>19</v>
      </c>
      <c r="V3" s="5" t="s">
        <v>20</v>
      </c>
      <c r="W3" s="5" t="s">
        <v>21</v>
      </c>
      <c r="X3" s="5" t="s">
        <v>22</v>
      </c>
      <c r="Y3" s="6" t="s">
        <v>23</v>
      </c>
    </row>
    <row r="4" customFormat="false" ht="12.75" hidden="false" customHeight="false" outlineLevel="0" collapsed="false">
      <c r="A4" s="3"/>
      <c r="B4" s="4"/>
      <c r="C4" s="7" t="s">
        <v>24</v>
      </c>
      <c r="D4" s="7"/>
      <c r="E4" s="7"/>
      <c r="F4" s="7"/>
      <c r="G4" s="7"/>
      <c r="H4" s="7"/>
      <c r="I4" s="7"/>
      <c r="J4" s="7"/>
      <c r="K4" s="7"/>
      <c r="L4" s="7"/>
      <c r="M4" s="7"/>
      <c r="N4" s="7"/>
      <c r="O4" s="7"/>
      <c r="P4" s="7"/>
      <c r="Q4" s="7"/>
      <c r="R4" s="7"/>
      <c r="S4" s="7"/>
      <c r="T4" s="7"/>
      <c r="U4" s="7"/>
      <c r="V4" s="7"/>
      <c r="W4" s="7"/>
      <c r="X4" s="7"/>
      <c r="Y4" s="7"/>
    </row>
    <row r="5" customFormat="false" ht="24.75" hidden="false" customHeight="false" outlineLevel="0" collapsed="false">
      <c r="B5" s="8" t="s">
        <v>25</v>
      </c>
      <c r="C5" s="9" t="n">
        <v>30</v>
      </c>
      <c r="D5" s="9" t="n">
        <v>0</v>
      </c>
      <c r="E5" s="9" t="n">
        <v>0</v>
      </c>
      <c r="F5" s="9" t="n">
        <v>0</v>
      </c>
      <c r="G5" s="9" t="n">
        <v>0</v>
      </c>
      <c r="H5" s="9" t="n">
        <v>0</v>
      </c>
      <c r="I5" s="9" t="n">
        <v>0</v>
      </c>
      <c r="J5" s="9" t="n">
        <v>0</v>
      </c>
      <c r="K5" s="9" t="n">
        <v>0</v>
      </c>
      <c r="L5" s="9" t="n">
        <v>0</v>
      </c>
      <c r="M5" s="9" t="n">
        <v>0</v>
      </c>
      <c r="N5" s="9" t="n">
        <v>0</v>
      </c>
      <c r="O5" s="9" t="n">
        <v>0</v>
      </c>
      <c r="P5" s="10"/>
      <c r="Q5" s="9" t="n">
        <v>213.343728</v>
      </c>
      <c r="R5" s="9" t="n">
        <v>45.7519733282031</v>
      </c>
      <c r="S5" s="9" t="n">
        <v>0</v>
      </c>
      <c r="T5" s="9" t="n">
        <v>0</v>
      </c>
      <c r="U5" s="9" t="n">
        <v>0</v>
      </c>
      <c r="V5" s="9" t="n">
        <v>0</v>
      </c>
      <c r="W5" s="9" t="n">
        <v>0</v>
      </c>
      <c r="X5" s="10"/>
      <c r="Y5" s="11" t="n">
        <v>13.9298448510638</v>
      </c>
    </row>
    <row r="6" customFormat="false" ht="12" hidden="false" customHeight="false" outlineLevel="0" collapsed="false">
      <c r="B6" s="8" t="s">
        <v>27</v>
      </c>
      <c r="C6" s="12"/>
      <c r="D6" s="12"/>
      <c r="E6" s="12"/>
      <c r="F6" s="12"/>
      <c r="G6" s="12"/>
      <c r="H6" s="12"/>
      <c r="I6" s="12"/>
      <c r="J6" s="12"/>
      <c r="K6" s="12"/>
      <c r="L6" s="12"/>
      <c r="M6" s="12"/>
      <c r="N6" s="12"/>
      <c r="O6" s="12"/>
      <c r="P6" s="12"/>
      <c r="Q6" s="13" t="n">
        <v>198.343728</v>
      </c>
      <c r="R6" s="14" t="n">
        <v>41.7519733282031</v>
      </c>
      <c r="S6" s="15" t="n">
        <v>0</v>
      </c>
      <c r="T6" s="15" t="n">
        <v>0</v>
      </c>
      <c r="U6" s="15" t="n">
        <v>0</v>
      </c>
      <c r="V6" s="15" t="n">
        <v>0</v>
      </c>
      <c r="W6" s="15" t="n">
        <v>0</v>
      </c>
      <c r="X6" s="16"/>
      <c r="Y6" s="17" t="n">
        <v>0</v>
      </c>
    </row>
    <row r="7" customFormat="false" ht="12.75" hidden="false" customHeight="false" outlineLevel="0" collapsed="false">
      <c r="B7" s="18" t="s">
        <v>28</v>
      </c>
      <c r="C7" s="19"/>
      <c r="D7" s="19"/>
      <c r="E7" s="19"/>
      <c r="F7" s="19"/>
      <c r="G7" s="19"/>
      <c r="H7" s="19"/>
      <c r="I7" s="19"/>
      <c r="J7" s="19"/>
      <c r="K7" s="19"/>
      <c r="L7" s="19"/>
      <c r="M7" s="19"/>
      <c r="N7" s="19"/>
      <c r="O7" s="19"/>
      <c r="P7" s="19"/>
      <c r="Q7" s="20" t="n">
        <v>198.343728</v>
      </c>
      <c r="R7" s="20" t="n">
        <v>41.7519733282031</v>
      </c>
      <c r="S7" s="15" t="n">
        <v>0</v>
      </c>
      <c r="T7" s="15" t="n">
        <v>0</v>
      </c>
      <c r="U7" s="15" t="n">
        <v>0</v>
      </c>
      <c r="V7" s="15" t="n">
        <v>0</v>
      </c>
      <c r="W7" s="15" t="n">
        <v>0</v>
      </c>
      <c r="X7" s="19"/>
      <c r="Y7" s="21"/>
    </row>
    <row r="8" customFormat="false" ht="12" hidden="false" customHeight="false" outlineLevel="0" collapsed="false">
      <c r="B8" s="18" t="s">
        <v>29</v>
      </c>
      <c r="C8" s="22"/>
      <c r="D8" s="22"/>
      <c r="E8" s="22"/>
      <c r="F8" s="22"/>
      <c r="G8" s="22"/>
      <c r="H8" s="22"/>
      <c r="I8" s="22"/>
      <c r="J8" s="22"/>
      <c r="K8" s="22"/>
      <c r="L8" s="22"/>
      <c r="M8" s="22"/>
      <c r="N8" s="22"/>
      <c r="O8" s="22"/>
      <c r="P8" s="22"/>
      <c r="Q8" s="22"/>
      <c r="R8" s="22"/>
      <c r="S8" s="22"/>
      <c r="T8" s="22"/>
      <c r="U8" s="22"/>
      <c r="V8" s="22"/>
      <c r="W8" s="19"/>
      <c r="X8" s="19"/>
      <c r="Y8" s="23" t="n">
        <v>0</v>
      </c>
    </row>
    <row r="9" customFormat="false" ht="12.75" hidden="false" customHeight="false" outlineLevel="0" collapsed="false">
      <c r="B9" s="24" t="s">
        <v>30</v>
      </c>
      <c r="C9" s="25"/>
      <c r="D9" s="25"/>
      <c r="E9" s="25"/>
      <c r="F9" s="25"/>
      <c r="G9" s="25"/>
      <c r="H9" s="25"/>
      <c r="I9" s="25"/>
      <c r="J9" s="25"/>
      <c r="K9" s="25"/>
      <c r="L9" s="25"/>
      <c r="M9" s="25"/>
      <c r="N9" s="25"/>
      <c r="O9" s="25"/>
      <c r="P9" s="25"/>
      <c r="Q9" s="25"/>
      <c r="R9" s="25"/>
      <c r="S9" s="25"/>
      <c r="T9" s="25"/>
      <c r="U9" s="25"/>
      <c r="V9" s="25"/>
      <c r="W9" s="26"/>
      <c r="X9" s="26"/>
      <c r="Y9" s="27" t="n">
        <v>0</v>
      </c>
    </row>
    <row r="10" customFormat="false" ht="12" hidden="false" customHeight="false" outlineLevel="0" collapsed="false">
      <c r="B10" s="28" t="s">
        <v>31</v>
      </c>
      <c r="C10" s="29" t="n">
        <v>30</v>
      </c>
      <c r="D10" s="29" t="n">
        <v>0</v>
      </c>
      <c r="E10" s="29" t="n">
        <v>0</v>
      </c>
      <c r="F10" s="29" t="n">
        <v>0</v>
      </c>
      <c r="G10" s="29" t="n">
        <v>0</v>
      </c>
      <c r="H10" s="29" t="n">
        <v>0</v>
      </c>
      <c r="I10" s="29" t="n">
        <v>0</v>
      </c>
      <c r="J10" s="29" t="n">
        <v>0</v>
      </c>
      <c r="K10" s="29" t="n">
        <v>0</v>
      </c>
      <c r="L10" s="29" t="n">
        <v>0</v>
      </c>
      <c r="M10" s="29" t="n">
        <v>0</v>
      </c>
      <c r="N10" s="29" t="n">
        <v>0</v>
      </c>
      <c r="O10" s="29" t="n">
        <v>0</v>
      </c>
      <c r="P10" s="30"/>
      <c r="Q10" s="29" t="n">
        <v>15</v>
      </c>
      <c r="R10" s="29" t="n">
        <v>4</v>
      </c>
      <c r="S10" s="29" t="n">
        <v>0</v>
      </c>
      <c r="T10" s="29" t="n">
        <v>0</v>
      </c>
      <c r="U10" s="29" t="n">
        <v>0</v>
      </c>
      <c r="V10" s="29" t="n">
        <v>0</v>
      </c>
      <c r="W10" s="29" t="n">
        <v>0</v>
      </c>
      <c r="X10" s="30"/>
      <c r="Y10" s="17" t="n">
        <v>5</v>
      </c>
    </row>
    <row r="11" customFormat="false" ht="12" hidden="false" customHeight="false" outlineLevel="0" collapsed="false">
      <c r="B11" s="31" t="s">
        <v>32</v>
      </c>
      <c r="C11" s="20" t="n">
        <v>30</v>
      </c>
      <c r="D11" s="20" t="n">
        <v>0</v>
      </c>
      <c r="E11" s="20" t="n">
        <v>0</v>
      </c>
      <c r="F11" s="20" t="n">
        <v>0</v>
      </c>
      <c r="G11" s="20" t="n">
        <v>0</v>
      </c>
      <c r="H11" s="20" t="n">
        <v>0</v>
      </c>
      <c r="I11" s="20" t="n">
        <v>0</v>
      </c>
      <c r="J11" s="20" t="n">
        <v>0</v>
      </c>
      <c r="K11" s="20" t="n">
        <v>0</v>
      </c>
      <c r="L11" s="20" t="n">
        <v>0</v>
      </c>
      <c r="M11" s="20" t="n">
        <v>0</v>
      </c>
      <c r="N11" s="20" t="n">
        <v>0</v>
      </c>
      <c r="O11" s="20" t="n">
        <v>0</v>
      </c>
      <c r="P11" s="32"/>
      <c r="Q11" s="20" t="n">
        <v>0</v>
      </c>
      <c r="R11" s="20" t="n">
        <v>0</v>
      </c>
      <c r="S11" s="20" t="n">
        <v>0</v>
      </c>
      <c r="T11" s="20" t="n">
        <v>0</v>
      </c>
      <c r="U11" s="20" t="n">
        <v>0</v>
      </c>
      <c r="V11" s="20" t="n">
        <v>0</v>
      </c>
      <c r="W11" s="20" t="n">
        <v>0</v>
      </c>
      <c r="X11" s="32"/>
      <c r="Y11" s="23" t="n">
        <v>0</v>
      </c>
    </row>
    <row r="12" customFormat="false" ht="12" hidden="false" customHeight="false" outlineLevel="0" collapsed="false">
      <c r="B12" s="33" t="s">
        <v>33</v>
      </c>
      <c r="C12" s="20" t="n">
        <v>30</v>
      </c>
      <c r="D12" s="32"/>
      <c r="E12" s="32"/>
      <c r="F12" s="32"/>
      <c r="G12" s="32"/>
      <c r="H12" s="32"/>
      <c r="I12" s="32"/>
      <c r="J12" s="32"/>
      <c r="K12" s="32"/>
      <c r="L12" s="32"/>
      <c r="M12" s="32"/>
      <c r="N12" s="32"/>
      <c r="O12" s="32"/>
      <c r="P12" s="32"/>
      <c r="Q12" s="32"/>
      <c r="R12" s="32"/>
      <c r="S12" s="32"/>
      <c r="T12" s="32"/>
      <c r="U12" s="32"/>
      <c r="V12" s="32"/>
      <c r="W12" s="32"/>
      <c r="X12" s="32"/>
      <c r="Y12" s="34"/>
    </row>
    <row r="13" customFormat="false" ht="12" hidden="false" customHeight="false" outlineLevel="0" collapsed="false">
      <c r="B13" s="33" t="s">
        <v>34</v>
      </c>
      <c r="C13" s="35" t="n">
        <v>0</v>
      </c>
      <c r="D13" s="35" t="n">
        <v>0</v>
      </c>
      <c r="E13" s="35" t="n">
        <v>0</v>
      </c>
      <c r="F13" s="35" t="n">
        <v>0</v>
      </c>
      <c r="G13" s="35" t="n">
        <v>0</v>
      </c>
      <c r="H13" s="35" t="n">
        <v>0</v>
      </c>
      <c r="I13" s="35" t="n">
        <v>0</v>
      </c>
      <c r="J13" s="35" t="n">
        <v>0</v>
      </c>
      <c r="K13" s="35" t="n">
        <v>0</v>
      </c>
      <c r="L13" s="35" t="n">
        <v>0</v>
      </c>
      <c r="M13" s="35" t="n">
        <v>0</v>
      </c>
      <c r="N13" s="35" t="n">
        <v>0</v>
      </c>
      <c r="O13" s="35" t="n">
        <v>0</v>
      </c>
      <c r="P13" s="32"/>
      <c r="Q13" s="35" t="n">
        <v>0</v>
      </c>
      <c r="R13" s="35" t="n">
        <v>0</v>
      </c>
      <c r="S13" s="35" t="n">
        <v>0</v>
      </c>
      <c r="T13" s="35" t="n">
        <v>0</v>
      </c>
      <c r="U13" s="35" t="n">
        <v>0</v>
      </c>
      <c r="V13" s="35" t="n">
        <v>0</v>
      </c>
      <c r="W13" s="35" t="n">
        <v>0</v>
      </c>
      <c r="X13" s="32"/>
      <c r="Y13" s="36" t="n">
        <v>0</v>
      </c>
    </row>
    <row r="14" customFormat="false" ht="12" hidden="false" customHeight="false" outlineLevel="0" collapsed="false">
      <c r="B14" s="31" t="s">
        <v>35</v>
      </c>
      <c r="C14" s="35" t="n">
        <v>0</v>
      </c>
      <c r="D14" s="35" t="n">
        <v>0</v>
      </c>
      <c r="E14" s="35" t="n">
        <v>0</v>
      </c>
      <c r="F14" s="35" t="n">
        <v>0</v>
      </c>
      <c r="G14" s="35" t="n">
        <v>0</v>
      </c>
      <c r="H14" s="35" t="n">
        <v>0</v>
      </c>
      <c r="I14" s="35" t="n">
        <v>0</v>
      </c>
      <c r="J14" s="35" t="n">
        <v>0</v>
      </c>
      <c r="K14" s="35" t="n">
        <v>0</v>
      </c>
      <c r="L14" s="35" t="n">
        <v>0</v>
      </c>
      <c r="M14" s="35" t="n">
        <v>0</v>
      </c>
      <c r="N14" s="35" t="n">
        <v>0</v>
      </c>
      <c r="O14" s="35" t="n">
        <v>0</v>
      </c>
      <c r="P14" s="32"/>
      <c r="Q14" s="35" t="n">
        <v>15</v>
      </c>
      <c r="R14" s="35" t="n">
        <v>4</v>
      </c>
      <c r="S14" s="35" t="n">
        <v>0</v>
      </c>
      <c r="T14" s="35" t="n">
        <v>0</v>
      </c>
      <c r="U14" s="35" t="n">
        <v>0</v>
      </c>
      <c r="V14" s="35" t="n">
        <v>0</v>
      </c>
      <c r="W14" s="35" t="n">
        <v>0</v>
      </c>
      <c r="X14" s="32"/>
      <c r="Y14" s="36" t="n">
        <v>5</v>
      </c>
    </row>
    <row r="15" customFormat="false" ht="12" hidden="false" customHeight="false" outlineLevel="0" collapsed="false">
      <c r="B15" s="31" t="s">
        <v>36</v>
      </c>
      <c r="C15" s="37" t="n">
        <v>0</v>
      </c>
      <c r="D15" s="20" t="n">
        <v>0</v>
      </c>
      <c r="E15" s="20" t="n">
        <v>0</v>
      </c>
      <c r="F15" s="20" t="n">
        <v>0</v>
      </c>
      <c r="G15" s="20" t="n">
        <v>0</v>
      </c>
      <c r="H15" s="20" t="n">
        <v>0</v>
      </c>
      <c r="I15" s="20" t="n">
        <v>0</v>
      </c>
      <c r="J15" s="20" t="n">
        <v>0</v>
      </c>
      <c r="K15" s="20" t="n">
        <v>0</v>
      </c>
      <c r="L15" s="20" t="n">
        <v>0</v>
      </c>
      <c r="M15" s="20" t="n">
        <v>0</v>
      </c>
      <c r="N15" s="20" t="n">
        <v>0</v>
      </c>
      <c r="O15" s="20" t="n">
        <v>0</v>
      </c>
      <c r="P15" s="32"/>
      <c r="Q15" s="20" t="n">
        <v>0</v>
      </c>
      <c r="R15" s="20" t="n">
        <v>0</v>
      </c>
      <c r="S15" s="20" t="n">
        <v>0</v>
      </c>
      <c r="T15" s="20" t="n">
        <v>0</v>
      </c>
      <c r="U15" s="20" t="n">
        <v>0</v>
      </c>
      <c r="V15" s="20" t="n">
        <v>0</v>
      </c>
      <c r="W15" s="20" t="n">
        <v>0</v>
      </c>
      <c r="X15" s="32"/>
      <c r="Y15" s="23" t="n">
        <v>0</v>
      </c>
    </row>
    <row r="16" customFormat="false" ht="12.75" hidden="false" customHeight="false" outlineLevel="0" collapsed="false">
      <c r="B16" s="38"/>
      <c r="C16" s="39"/>
      <c r="D16" s="39"/>
      <c r="E16" s="39"/>
      <c r="F16" s="39"/>
      <c r="G16" s="39"/>
      <c r="H16" s="39"/>
      <c r="I16" s="39"/>
      <c r="J16" s="39"/>
      <c r="K16" s="39"/>
      <c r="L16" s="39"/>
      <c r="M16" s="39"/>
      <c r="N16" s="39"/>
      <c r="O16" s="39"/>
      <c r="P16" s="40"/>
      <c r="Q16" s="39"/>
      <c r="R16" s="39"/>
      <c r="S16" s="39"/>
      <c r="T16" s="39"/>
      <c r="U16" s="39"/>
      <c r="V16" s="39"/>
      <c r="W16" s="39"/>
      <c r="X16" s="40"/>
      <c r="Y16" s="41"/>
    </row>
    <row r="17" customFormat="false" ht="24" hidden="false" customHeight="false" outlineLevel="0" collapsed="false">
      <c r="B17" s="42" t="s">
        <v>37</v>
      </c>
      <c r="C17" s="43" t="n">
        <v>0</v>
      </c>
      <c r="D17" s="43" t="n">
        <v>0</v>
      </c>
      <c r="E17" s="43" t="n">
        <v>0</v>
      </c>
      <c r="F17" s="43" t="n">
        <v>0</v>
      </c>
      <c r="G17" s="43" t="n">
        <v>0</v>
      </c>
      <c r="H17" s="43" t="n">
        <v>0</v>
      </c>
      <c r="I17" s="43" t="n">
        <v>0</v>
      </c>
      <c r="J17" s="43" t="n">
        <v>0</v>
      </c>
      <c r="K17" s="43" t="n">
        <v>0</v>
      </c>
      <c r="L17" s="43" t="n">
        <v>0</v>
      </c>
      <c r="M17" s="43" t="n">
        <v>0</v>
      </c>
      <c r="N17" s="43" t="n">
        <v>0</v>
      </c>
      <c r="O17" s="43" t="n">
        <v>0</v>
      </c>
      <c r="P17" s="44"/>
      <c r="Q17" s="43" t="n">
        <v>0</v>
      </c>
      <c r="R17" s="43" t="n">
        <v>0</v>
      </c>
      <c r="S17" s="43" t="n">
        <v>0</v>
      </c>
      <c r="T17" s="43" t="n">
        <v>0</v>
      </c>
      <c r="U17" s="43" t="n">
        <v>0</v>
      </c>
      <c r="V17" s="43" t="n">
        <v>0</v>
      </c>
      <c r="W17" s="43" t="n">
        <v>0</v>
      </c>
      <c r="X17" s="44"/>
      <c r="Y17" s="45" t="n">
        <v>8.92984485106383</v>
      </c>
    </row>
    <row r="18" customFormat="false" ht="12" hidden="false" customHeight="false" outlineLevel="0" collapsed="false">
      <c r="B18" s="31" t="s">
        <v>38</v>
      </c>
      <c r="C18" s="35" t="n">
        <v>0</v>
      </c>
      <c r="D18" s="35" t="n">
        <v>0</v>
      </c>
      <c r="E18" s="35" t="n">
        <v>0</v>
      </c>
      <c r="F18" s="35" t="n">
        <v>0</v>
      </c>
      <c r="G18" s="35" t="n">
        <v>0</v>
      </c>
      <c r="H18" s="35" t="n">
        <v>0</v>
      </c>
      <c r="I18" s="35" t="n">
        <v>0</v>
      </c>
      <c r="J18" s="35" t="n">
        <v>0</v>
      </c>
      <c r="K18" s="35" t="n">
        <v>0</v>
      </c>
      <c r="L18" s="35" t="n">
        <v>0</v>
      </c>
      <c r="M18" s="35" t="n">
        <v>0</v>
      </c>
      <c r="N18" s="35" t="n">
        <v>0</v>
      </c>
      <c r="O18" s="35" t="n">
        <v>0</v>
      </c>
      <c r="P18" s="32"/>
      <c r="Q18" s="35" t="n">
        <v>0</v>
      </c>
      <c r="R18" s="35" t="n">
        <v>0</v>
      </c>
      <c r="S18" s="35" t="n">
        <v>0</v>
      </c>
      <c r="T18" s="35" t="n">
        <v>0</v>
      </c>
      <c r="U18" s="35" t="n">
        <v>0</v>
      </c>
      <c r="V18" s="35" t="n">
        <v>0</v>
      </c>
      <c r="W18" s="35" t="n">
        <v>0</v>
      </c>
      <c r="X18" s="32"/>
      <c r="Y18" s="36" t="n">
        <v>0</v>
      </c>
    </row>
    <row r="19" customFormat="false" ht="12" hidden="false" customHeight="false" outlineLevel="0" collapsed="false">
      <c r="B19" s="31" t="s">
        <v>39</v>
      </c>
      <c r="C19" s="35" t="n">
        <v>0</v>
      </c>
      <c r="D19" s="35" t="n">
        <v>0</v>
      </c>
      <c r="E19" s="35" t="n">
        <v>0</v>
      </c>
      <c r="F19" s="35" t="n">
        <v>0</v>
      </c>
      <c r="G19" s="35" t="n">
        <v>0</v>
      </c>
      <c r="H19" s="35" t="n">
        <v>0</v>
      </c>
      <c r="I19" s="35" t="n">
        <v>0</v>
      </c>
      <c r="J19" s="35" t="n">
        <v>0</v>
      </c>
      <c r="K19" s="35" t="n">
        <v>0</v>
      </c>
      <c r="L19" s="35" t="n">
        <v>0</v>
      </c>
      <c r="M19" s="35" t="n">
        <v>0</v>
      </c>
      <c r="N19" s="35" t="n">
        <v>0</v>
      </c>
      <c r="O19" s="35" t="n">
        <v>0</v>
      </c>
      <c r="P19" s="32"/>
      <c r="Q19" s="35" t="n">
        <v>0</v>
      </c>
      <c r="R19" s="35" t="n">
        <v>0</v>
      </c>
      <c r="S19" s="35" t="n">
        <v>0</v>
      </c>
      <c r="T19" s="35" t="n">
        <v>0</v>
      </c>
      <c r="U19" s="35" t="n">
        <v>0</v>
      </c>
      <c r="V19" s="35" t="n">
        <v>0</v>
      </c>
      <c r="W19" s="35" t="n">
        <v>0</v>
      </c>
      <c r="X19" s="32"/>
      <c r="Y19" s="36" t="n">
        <v>0</v>
      </c>
    </row>
    <row r="20" customFormat="false" ht="12" hidden="false" customHeight="false" outlineLevel="0" collapsed="false">
      <c r="B20" s="31" t="s">
        <v>40</v>
      </c>
      <c r="C20" s="35" t="n">
        <v>0</v>
      </c>
      <c r="D20" s="35" t="n">
        <v>0</v>
      </c>
      <c r="E20" s="35" t="n">
        <v>0</v>
      </c>
      <c r="F20" s="35" t="n">
        <v>0</v>
      </c>
      <c r="G20" s="35" t="n">
        <v>0</v>
      </c>
      <c r="H20" s="35" t="n">
        <v>0</v>
      </c>
      <c r="I20" s="35" t="n">
        <v>0</v>
      </c>
      <c r="J20" s="35" t="n">
        <v>0</v>
      </c>
      <c r="K20" s="35" t="n">
        <v>0</v>
      </c>
      <c r="L20" s="35" t="n">
        <v>0</v>
      </c>
      <c r="M20" s="35" t="n">
        <v>0</v>
      </c>
      <c r="N20" s="35" t="n">
        <v>0</v>
      </c>
      <c r="O20" s="35" t="n">
        <v>0</v>
      </c>
      <c r="P20" s="32"/>
      <c r="Q20" s="35" t="n">
        <v>0</v>
      </c>
      <c r="R20" s="35" t="n">
        <v>0</v>
      </c>
      <c r="S20" s="35" t="n">
        <v>0</v>
      </c>
      <c r="T20" s="35" t="n">
        <v>0</v>
      </c>
      <c r="U20" s="35" t="n">
        <v>0</v>
      </c>
      <c r="V20" s="35" t="n">
        <v>0</v>
      </c>
      <c r="W20" s="35" t="n">
        <v>0</v>
      </c>
      <c r="X20" s="32"/>
      <c r="Y20" s="36" t="n">
        <v>0</v>
      </c>
    </row>
    <row r="21" customFormat="false" ht="12" hidden="false" customHeight="false" outlineLevel="0" collapsed="false">
      <c r="B21" s="31" t="s">
        <v>41</v>
      </c>
      <c r="C21" s="35" t="n">
        <v>0</v>
      </c>
      <c r="D21" s="35" t="n">
        <v>0</v>
      </c>
      <c r="E21" s="35" t="n">
        <v>0</v>
      </c>
      <c r="F21" s="35" t="n">
        <v>0</v>
      </c>
      <c r="G21" s="35" t="n">
        <v>0</v>
      </c>
      <c r="H21" s="35" t="n">
        <v>0</v>
      </c>
      <c r="I21" s="35" t="n">
        <v>0</v>
      </c>
      <c r="J21" s="35" t="n">
        <v>0</v>
      </c>
      <c r="K21" s="35" t="n">
        <v>0</v>
      </c>
      <c r="L21" s="35" t="n">
        <v>0</v>
      </c>
      <c r="M21" s="35" t="n">
        <v>0</v>
      </c>
      <c r="N21" s="35" t="n">
        <v>0</v>
      </c>
      <c r="O21" s="35" t="n">
        <v>0</v>
      </c>
      <c r="P21" s="32"/>
      <c r="Q21" s="35" t="n">
        <v>0</v>
      </c>
      <c r="R21" s="35" t="n">
        <v>0</v>
      </c>
      <c r="S21" s="35" t="n">
        <v>0</v>
      </c>
      <c r="T21" s="35" t="n">
        <v>0</v>
      </c>
      <c r="U21" s="35" t="n">
        <v>0</v>
      </c>
      <c r="V21" s="35" t="n">
        <v>0</v>
      </c>
      <c r="W21" s="35" t="n">
        <v>0</v>
      </c>
      <c r="X21" s="32"/>
      <c r="Y21" s="36" t="n">
        <v>0</v>
      </c>
    </row>
    <row r="22" customFormat="false" ht="12" hidden="false" customHeight="false" outlineLevel="0" collapsed="false">
      <c r="B22" s="31" t="s">
        <v>42</v>
      </c>
      <c r="C22" s="35" t="n">
        <v>0</v>
      </c>
      <c r="D22" s="35" t="n">
        <v>0</v>
      </c>
      <c r="E22" s="35" t="n">
        <v>0</v>
      </c>
      <c r="F22" s="35" t="n">
        <v>0</v>
      </c>
      <c r="G22" s="35" t="n">
        <v>0</v>
      </c>
      <c r="H22" s="35" t="n">
        <v>0</v>
      </c>
      <c r="I22" s="35" t="n">
        <v>0</v>
      </c>
      <c r="J22" s="35" t="n">
        <v>0</v>
      </c>
      <c r="K22" s="35" t="n">
        <v>0</v>
      </c>
      <c r="L22" s="35" t="n">
        <v>0</v>
      </c>
      <c r="M22" s="35" t="n">
        <v>0</v>
      </c>
      <c r="N22" s="35" t="n">
        <v>0</v>
      </c>
      <c r="O22" s="35" t="n">
        <v>0</v>
      </c>
      <c r="P22" s="32"/>
      <c r="Q22" s="35" t="n">
        <v>0</v>
      </c>
      <c r="R22" s="35" t="n">
        <v>0</v>
      </c>
      <c r="S22" s="35" t="n">
        <v>0</v>
      </c>
      <c r="T22" s="35" t="n">
        <v>0</v>
      </c>
      <c r="U22" s="35" t="n">
        <v>0</v>
      </c>
      <c r="V22" s="35" t="n">
        <v>0</v>
      </c>
      <c r="W22" s="35" t="n">
        <v>0</v>
      </c>
      <c r="X22" s="32"/>
      <c r="Y22" s="36" t="n">
        <v>0</v>
      </c>
    </row>
    <row r="23" customFormat="false" ht="12" hidden="false" customHeight="false" outlineLevel="0" collapsed="false">
      <c r="B23" s="31" t="s">
        <v>43</v>
      </c>
      <c r="C23" s="35" t="n">
        <v>0</v>
      </c>
      <c r="D23" s="35" t="n">
        <v>0</v>
      </c>
      <c r="E23" s="35" t="n">
        <v>0</v>
      </c>
      <c r="F23" s="35" t="n">
        <v>0</v>
      </c>
      <c r="G23" s="35" t="n">
        <v>0</v>
      </c>
      <c r="H23" s="35" t="n">
        <v>0</v>
      </c>
      <c r="I23" s="35" t="n">
        <v>0</v>
      </c>
      <c r="J23" s="35" t="n">
        <v>0</v>
      </c>
      <c r="K23" s="35" t="n">
        <v>0</v>
      </c>
      <c r="L23" s="35" t="n">
        <v>0</v>
      </c>
      <c r="M23" s="35" t="n">
        <v>0</v>
      </c>
      <c r="N23" s="35" t="n">
        <v>0</v>
      </c>
      <c r="O23" s="35" t="n">
        <v>0</v>
      </c>
      <c r="P23" s="32"/>
      <c r="Q23" s="35" t="n">
        <v>0</v>
      </c>
      <c r="R23" s="35" t="n">
        <v>0</v>
      </c>
      <c r="S23" s="35" t="n">
        <v>0</v>
      </c>
      <c r="T23" s="35" t="n">
        <v>0</v>
      </c>
      <c r="U23" s="35" t="n">
        <v>0</v>
      </c>
      <c r="V23" s="35" t="n">
        <v>0</v>
      </c>
      <c r="W23" s="35" t="n">
        <v>0</v>
      </c>
      <c r="X23" s="32"/>
      <c r="Y23" s="36" t="n">
        <v>0</v>
      </c>
    </row>
    <row r="24" customFormat="false" ht="12" hidden="false" customHeight="false" outlineLevel="0" collapsed="false">
      <c r="B24" s="31" t="s">
        <v>44</v>
      </c>
      <c r="C24" s="32"/>
      <c r="D24" s="32"/>
      <c r="E24" s="32"/>
      <c r="F24" s="32"/>
      <c r="G24" s="32"/>
      <c r="H24" s="32"/>
      <c r="I24" s="32"/>
      <c r="J24" s="32"/>
      <c r="K24" s="32"/>
      <c r="L24" s="32"/>
      <c r="M24" s="32"/>
      <c r="N24" s="32"/>
      <c r="O24" s="32"/>
      <c r="P24" s="32"/>
      <c r="Q24" s="32"/>
      <c r="R24" s="32"/>
      <c r="S24" s="32"/>
      <c r="T24" s="32"/>
      <c r="U24" s="32"/>
      <c r="V24" s="32"/>
      <c r="W24" s="32"/>
      <c r="X24" s="32"/>
      <c r="Y24" s="36" t="n">
        <v>8.92984485106383</v>
      </c>
    </row>
    <row r="25" customFormat="false" ht="12" hidden="false" customHeight="false" outlineLevel="0" collapsed="false">
      <c r="B25" s="31" t="s">
        <v>45</v>
      </c>
      <c r="C25" s="20" t="n">
        <v>0</v>
      </c>
      <c r="D25" s="20" t="n">
        <v>0</v>
      </c>
      <c r="E25" s="20" t="n">
        <v>0</v>
      </c>
      <c r="F25" s="20" t="n">
        <v>0</v>
      </c>
      <c r="G25" s="20" t="n">
        <v>0</v>
      </c>
      <c r="H25" s="20" t="n">
        <v>0</v>
      </c>
      <c r="I25" s="20" t="n">
        <v>0</v>
      </c>
      <c r="J25" s="20" t="n">
        <v>0</v>
      </c>
      <c r="K25" s="20" t="n">
        <v>0</v>
      </c>
      <c r="L25" s="20" t="n">
        <v>0</v>
      </c>
      <c r="M25" s="20" t="n">
        <v>0</v>
      </c>
      <c r="N25" s="20" t="n">
        <v>0</v>
      </c>
      <c r="O25" s="20" t="n">
        <v>0</v>
      </c>
      <c r="P25" s="32"/>
      <c r="Q25" s="20" t="n">
        <v>0</v>
      </c>
      <c r="R25" s="20" t="n">
        <v>0</v>
      </c>
      <c r="S25" s="20" t="n">
        <v>0</v>
      </c>
      <c r="T25" s="20" t="n">
        <v>0</v>
      </c>
      <c r="U25" s="20" t="n">
        <v>0</v>
      </c>
      <c r="V25" s="20" t="n">
        <v>0</v>
      </c>
      <c r="W25" s="20" t="n">
        <v>0</v>
      </c>
      <c r="X25" s="32"/>
      <c r="Y25" s="23" t="n">
        <v>0</v>
      </c>
    </row>
    <row r="26" customFormat="false" ht="12.75" hidden="false" customHeight="false" outlineLevel="0" collapsed="false">
      <c r="B26" s="38"/>
      <c r="C26" s="39"/>
      <c r="D26" s="39"/>
      <c r="E26" s="39"/>
      <c r="F26" s="39"/>
      <c r="G26" s="39"/>
      <c r="H26" s="39"/>
      <c r="I26" s="39"/>
      <c r="J26" s="39"/>
      <c r="K26" s="39"/>
      <c r="L26" s="39"/>
      <c r="M26" s="39"/>
      <c r="N26" s="39"/>
      <c r="O26" s="39"/>
      <c r="P26" s="40"/>
      <c r="Q26" s="39"/>
      <c r="R26" s="39"/>
      <c r="S26" s="39"/>
      <c r="T26" s="39"/>
      <c r="U26" s="39"/>
      <c r="V26" s="39"/>
      <c r="W26" s="39"/>
      <c r="X26" s="40"/>
      <c r="Y26" s="41"/>
    </row>
    <row r="27" customFormat="false" ht="12" hidden="false" customHeight="false" outlineLevel="0" collapsed="false">
      <c r="B27" s="46" t="s">
        <v>46</v>
      </c>
      <c r="C27" s="43" t="n">
        <v>0</v>
      </c>
      <c r="D27" s="43" t="n">
        <v>0</v>
      </c>
      <c r="E27" s="43" t="n">
        <v>0</v>
      </c>
      <c r="F27" s="43" t="n">
        <v>0</v>
      </c>
      <c r="G27" s="43" t="n">
        <v>0</v>
      </c>
      <c r="H27" s="43" t="n">
        <v>0</v>
      </c>
      <c r="I27" s="43" t="n">
        <v>0</v>
      </c>
      <c r="J27" s="43" t="n">
        <v>0</v>
      </c>
      <c r="K27" s="43" t="n">
        <v>0</v>
      </c>
      <c r="L27" s="43" t="n">
        <v>0</v>
      </c>
      <c r="M27" s="43" t="n">
        <v>0</v>
      </c>
      <c r="N27" s="43" t="n">
        <v>0</v>
      </c>
      <c r="O27" s="43" t="n">
        <v>0</v>
      </c>
      <c r="P27" s="44"/>
      <c r="Q27" s="43" t="n">
        <v>0</v>
      </c>
      <c r="R27" s="43" t="n">
        <v>0</v>
      </c>
      <c r="S27" s="43" t="n">
        <v>0</v>
      </c>
      <c r="T27" s="43" t="n">
        <v>0</v>
      </c>
      <c r="U27" s="43" t="n">
        <v>0</v>
      </c>
      <c r="V27" s="43" t="n">
        <v>0</v>
      </c>
      <c r="W27" s="43" t="n">
        <v>0</v>
      </c>
      <c r="X27" s="44"/>
      <c r="Y27" s="45" t="n">
        <v>0</v>
      </c>
    </row>
    <row r="28" customFormat="false" ht="12.75" hidden="false" customHeight="false" outlineLevel="0" collapsed="false">
      <c r="B28" s="38"/>
      <c r="C28" s="39"/>
      <c r="D28" s="39"/>
      <c r="E28" s="39"/>
      <c r="F28" s="39"/>
      <c r="G28" s="39"/>
      <c r="H28" s="39"/>
      <c r="I28" s="39"/>
      <c r="J28" s="39"/>
      <c r="K28" s="39"/>
      <c r="L28" s="39"/>
      <c r="M28" s="39"/>
      <c r="N28" s="39"/>
      <c r="O28" s="39"/>
      <c r="P28" s="40"/>
      <c r="Q28" s="39"/>
      <c r="R28" s="39"/>
      <c r="S28" s="39"/>
      <c r="T28" s="39"/>
      <c r="U28" s="39"/>
      <c r="V28" s="39"/>
      <c r="W28" s="39"/>
      <c r="X28" s="40"/>
      <c r="Y28" s="41"/>
    </row>
    <row r="29" customFormat="false" ht="63.75" hidden="false" customHeight="true" outlineLevel="0" collapsed="false">
      <c r="B29" s="4" t="s">
        <v>0</v>
      </c>
      <c r="C29" s="5" t="s">
        <v>1</v>
      </c>
      <c r="D29" s="5" t="s">
        <v>2</v>
      </c>
      <c r="E29" s="5" t="s">
        <v>3</v>
      </c>
      <c r="F29" s="5" t="s">
        <v>4</v>
      </c>
      <c r="G29" s="5" t="s">
        <v>5</v>
      </c>
      <c r="H29" s="5" t="s">
        <v>6</v>
      </c>
      <c r="I29" s="5" t="s">
        <v>7</v>
      </c>
      <c r="J29" s="5" t="s">
        <v>8</v>
      </c>
      <c r="K29" s="5" t="s">
        <v>9</v>
      </c>
      <c r="L29" s="5" t="s">
        <v>10</v>
      </c>
      <c r="M29" s="5" t="s">
        <v>11</v>
      </c>
      <c r="N29" s="5" t="s">
        <v>12</v>
      </c>
      <c r="O29" s="5" t="s">
        <v>13</v>
      </c>
      <c r="P29" s="5" t="s">
        <v>47</v>
      </c>
      <c r="Q29" s="5" t="s">
        <v>48</v>
      </c>
      <c r="R29" s="5" t="s">
        <v>49</v>
      </c>
      <c r="S29" s="5" t="s">
        <v>50</v>
      </c>
      <c r="T29" s="5" t="s">
        <v>51</v>
      </c>
      <c r="U29" s="5" t="s">
        <v>52</v>
      </c>
      <c r="V29" s="5" t="s">
        <v>53</v>
      </c>
      <c r="W29" s="5" t="s">
        <v>54</v>
      </c>
      <c r="X29" s="5" t="s">
        <v>55</v>
      </c>
      <c r="Y29" s="6" t="s">
        <v>56</v>
      </c>
    </row>
    <row r="30" customFormat="false" ht="15" hidden="false" customHeight="false" outlineLevel="0" collapsed="false">
      <c r="B30" s="4"/>
      <c r="C30" s="7" t="s">
        <v>57</v>
      </c>
      <c r="D30" s="7"/>
      <c r="E30" s="7"/>
      <c r="F30" s="7"/>
      <c r="G30" s="7"/>
      <c r="H30" s="7"/>
      <c r="I30" s="7"/>
      <c r="J30" s="7"/>
      <c r="K30" s="7"/>
      <c r="L30" s="7"/>
      <c r="M30" s="7"/>
      <c r="N30" s="7"/>
      <c r="O30" s="7"/>
      <c r="P30" s="7"/>
      <c r="Q30" s="7"/>
      <c r="R30" s="7"/>
      <c r="S30" s="7"/>
      <c r="T30" s="7"/>
      <c r="U30" s="7"/>
      <c r="V30" s="7"/>
      <c r="W30" s="7"/>
      <c r="X30" s="7"/>
      <c r="Y30" s="7"/>
    </row>
    <row r="31" customFormat="false" ht="27.75" hidden="false" customHeight="false" outlineLevel="0" collapsed="false">
      <c r="B31" s="47" t="s">
        <v>58</v>
      </c>
      <c r="C31" s="9" t="n">
        <v>0</v>
      </c>
      <c r="D31" s="9" t="n">
        <v>0</v>
      </c>
      <c r="E31" s="9" t="n">
        <v>0</v>
      </c>
      <c r="F31" s="9" t="n">
        <v>0</v>
      </c>
      <c r="G31" s="9" t="n">
        <v>0</v>
      </c>
      <c r="H31" s="9" t="n">
        <v>0</v>
      </c>
      <c r="I31" s="9" t="n">
        <v>0</v>
      </c>
      <c r="J31" s="9" t="n">
        <v>0</v>
      </c>
      <c r="K31" s="9" t="n">
        <v>0</v>
      </c>
      <c r="L31" s="9" t="n">
        <v>0</v>
      </c>
      <c r="M31" s="9" t="n">
        <v>0</v>
      </c>
      <c r="N31" s="9" t="n">
        <v>0</v>
      </c>
      <c r="O31" s="9" t="n">
        <v>0</v>
      </c>
      <c r="P31" s="48"/>
      <c r="Q31" s="9" t="n">
        <v>0</v>
      </c>
      <c r="R31" s="9" t="n">
        <v>0</v>
      </c>
      <c r="S31" s="9" t="n">
        <v>0</v>
      </c>
      <c r="T31" s="9" t="n">
        <v>0</v>
      </c>
      <c r="U31" s="9" t="n">
        <v>0</v>
      </c>
      <c r="V31" s="9" t="n">
        <v>0</v>
      </c>
      <c r="W31" s="9" t="n">
        <v>0</v>
      </c>
      <c r="X31" s="48"/>
      <c r="Y31" s="11" t="n">
        <v>157</v>
      </c>
    </row>
    <row r="32" customFormat="false" ht="13.5" hidden="false" customHeight="false" outlineLevel="0" collapsed="false">
      <c r="B32" s="49" t="s">
        <v>59</v>
      </c>
      <c r="C32" s="15" t="n">
        <v>0</v>
      </c>
      <c r="D32" s="15" t="n">
        <v>0</v>
      </c>
      <c r="E32" s="15" t="n">
        <v>0</v>
      </c>
      <c r="F32" s="15" t="n">
        <v>0</v>
      </c>
      <c r="G32" s="15" t="n">
        <v>0</v>
      </c>
      <c r="H32" s="15" t="n">
        <v>0</v>
      </c>
      <c r="I32" s="15" t="n">
        <v>0</v>
      </c>
      <c r="J32" s="15" t="n">
        <v>0</v>
      </c>
      <c r="K32" s="15" t="n">
        <v>0</v>
      </c>
      <c r="L32" s="15" t="n">
        <v>0</v>
      </c>
      <c r="M32" s="15" t="n">
        <v>0</v>
      </c>
      <c r="N32" s="15" t="n">
        <v>0</v>
      </c>
      <c r="O32" s="15" t="n">
        <v>0</v>
      </c>
      <c r="P32" s="19"/>
      <c r="Q32" s="15" t="n">
        <v>0</v>
      </c>
      <c r="R32" s="15" t="n">
        <v>0</v>
      </c>
      <c r="S32" s="15" t="n">
        <v>0</v>
      </c>
      <c r="T32" s="15" t="n">
        <v>0</v>
      </c>
      <c r="U32" s="15" t="n">
        <v>0</v>
      </c>
      <c r="V32" s="15" t="n">
        <v>0</v>
      </c>
      <c r="W32" s="15" t="n">
        <v>0</v>
      </c>
      <c r="X32" s="19"/>
      <c r="Y32" s="50" t="n">
        <v>907</v>
      </c>
    </row>
    <row r="33" customFormat="false" ht="12" hidden="false" customHeight="false" outlineLevel="0" collapsed="false">
      <c r="B33" s="49" t="s">
        <v>60</v>
      </c>
      <c r="C33" s="20" t="n">
        <v>0</v>
      </c>
      <c r="D33" s="20" t="n">
        <v>0</v>
      </c>
      <c r="E33" s="20" t="n">
        <v>0</v>
      </c>
      <c r="F33" s="20" t="n">
        <v>0</v>
      </c>
      <c r="G33" s="20" t="n">
        <v>0</v>
      </c>
      <c r="H33" s="20" t="n">
        <v>0</v>
      </c>
      <c r="I33" s="20" t="n">
        <v>0</v>
      </c>
      <c r="J33" s="20" t="n">
        <v>0</v>
      </c>
      <c r="K33" s="20" t="n">
        <v>0</v>
      </c>
      <c r="L33" s="20" t="n">
        <v>0</v>
      </c>
      <c r="M33" s="20" t="n">
        <v>0</v>
      </c>
      <c r="N33" s="20" t="n">
        <v>0</v>
      </c>
      <c r="O33" s="20" t="n">
        <v>0</v>
      </c>
      <c r="P33" s="19"/>
      <c r="Q33" s="20" t="n">
        <v>0</v>
      </c>
      <c r="R33" s="20" t="n">
        <v>0</v>
      </c>
      <c r="S33" s="20" t="n">
        <v>0</v>
      </c>
      <c r="T33" s="20" t="n">
        <v>0</v>
      </c>
      <c r="U33" s="20" t="n">
        <v>0</v>
      </c>
      <c r="V33" s="20" t="n">
        <v>0</v>
      </c>
      <c r="W33" s="20" t="n">
        <v>0</v>
      </c>
      <c r="X33" s="19"/>
      <c r="Y33" s="23" t="n">
        <v>16</v>
      </c>
    </row>
    <row r="34" customFormat="false" ht="12" hidden="false" customHeight="false" outlineLevel="0" collapsed="false">
      <c r="B34" s="51" t="s">
        <v>61</v>
      </c>
      <c r="C34" s="35" t="n">
        <v>0</v>
      </c>
      <c r="D34" s="35" t="n">
        <v>0</v>
      </c>
      <c r="E34" s="35" t="n">
        <v>0</v>
      </c>
      <c r="F34" s="35" t="n">
        <v>0</v>
      </c>
      <c r="G34" s="35" t="n">
        <v>0</v>
      </c>
      <c r="H34" s="35" t="n">
        <v>0</v>
      </c>
      <c r="I34" s="35" t="n">
        <v>0</v>
      </c>
      <c r="J34" s="35" t="n">
        <v>0</v>
      </c>
      <c r="K34" s="35" t="n">
        <v>0</v>
      </c>
      <c r="L34" s="35" t="n">
        <v>0</v>
      </c>
      <c r="M34" s="35" t="n">
        <v>0</v>
      </c>
      <c r="N34" s="35" t="n">
        <v>0</v>
      </c>
      <c r="O34" s="35" t="n">
        <v>0</v>
      </c>
      <c r="P34" s="19"/>
      <c r="Q34" s="35" t="n">
        <v>0</v>
      </c>
      <c r="R34" s="35" t="n">
        <v>0</v>
      </c>
      <c r="S34" s="35" t="n">
        <v>0</v>
      </c>
      <c r="T34" s="35" t="n">
        <v>0</v>
      </c>
      <c r="U34" s="35" t="n">
        <v>0</v>
      </c>
      <c r="V34" s="35" t="n">
        <v>0</v>
      </c>
      <c r="W34" s="35" t="n">
        <v>0</v>
      </c>
      <c r="X34" s="19"/>
      <c r="Y34" s="36" t="n">
        <v>16</v>
      </c>
    </row>
    <row r="35" customFormat="false" ht="13.5" hidden="false" customHeight="false" outlineLevel="0" collapsed="false">
      <c r="B35" s="51" t="s">
        <v>62</v>
      </c>
      <c r="C35" s="35" t="n">
        <v>0</v>
      </c>
      <c r="D35" s="35" t="n">
        <v>0</v>
      </c>
      <c r="E35" s="35" t="n">
        <v>0</v>
      </c>
      <c r="F35" s="35" t="n">
        <v>0</v>
      </c>
      <c r="G35" s="35" t="n">
        <v>0</v>
      </c>
      <c r="H35" s="35" t="n">
        <v>0</v>
      </c>
      <c r="I35" s="35" t="n">
        <v>0</v>
      </c>
      <c r="J35" s="35" t="n">
        <v>0</v>
      </c>
      <c r="K35" s="35" t="n">
        <v>0</v>
      </c>
      <c r="L35" s="35" t="n">
        <v>0</v>
      </c>
      <c r="M35" s="35" t="n">
        <v>0</v>
      </c>
      <c r="N35" s="35" t="n">
        <v>0</v>
      </c>
      <c r="O35" s="35" t="n">
        <v>0</v>
      </c>
      <c r="P35" s="19"/>
      <c r="Q35" s="35" t="n">
        <v>0</v>
      </c>
      <c r="R35" s="35" t="n">
        <v>0</v>
      </c>
      <c r="S35" s="35" t="n">
        <v>0</v>
      </c>
      <c r="T35" s="35" t="n">
        <v>0</v>
      </c>
      <c r="U35" s="35" t="n">
        <v>0</v>
      </c>
      <c r="V35" s="35" t="n">
        <v>0</v>
      </c>
      <c r="W35" s="35" t="n">
        <v>0</v>
      </c>
      <c r="X35" s="19"/>
      <c r="Y35" s="36" t="n">
        <v>0</v>
      </c>
    </row>
    <row r="36" customFormat="false" ht="12" hidden="false" customHeight="false" outlineLevel="0" collapsed="false">
      <c r="B36" s="52" t="s">
        <v>65</v>
      </c>
      <c r="C36" s="20" t="n">
        <v>0</v>
      </c>
      <c r="D36" s="20" t="n">
        <v>0</v>
      </c>
      <c r="E36" s="20" t="n">
        <v>0</v>
      </c>
      <c r="F36" s="20" t="n">
        <v>0</v>
      </c>
      <c r="G36" s="20" t="n">
        <v>0</v>
      </c>
      <c r="H36" s="20" t="n">
        <v>0</v>
      </c>
      <c r="I36" s="20" t="n">
        <v>0</v>
      </c>
      <c r="J36" s="20" t="n">
        <v>0</v>
      </c>
      <c r="K36" s="20" t="n">
        <v>0</v>
      </c>
      <c r="L36" s="20" t="n">
        <v>0</v>
      </c>
      <c r="M36" s="20" t="n">
        <v>0</v>
      </c>
      <c r="N36" s="20" t="n">
        <v>0</v>
      </c>
      <c r="O36" s="20" t="n">
        <v>0</v>
      </c>
      <c r="P36" s="19"/>
      <c r="Q36" s="20" t="n">
        <v>0</v>
      </c>
      <c r="R36" s="20" t="n">
        <v>0</v>
      </c>
      <c r="S36" s="20" t="n">
        <v>0</v>
      </c>
      <c r="T36" s="20" t="n">
        <v>0</v>
      </c>
      <c r="U36" s="20" t="n">
        <v>0</v>
      </c>
      <c r="V36" s="20" t="n">
        <v>0</v>
      </c>
      <c r="W36" s="20" t="n">
        <v>0</v>
      </c>
      <c r="X36" s="19"/>
      <c r="Y36" s="23" t="n">
        <v>766</v>
      </c>
    </row>
    <row r="37" customFormat="false" ht="12" hidden="false" customHeight="false" outlineLevel="0" collapsed="false">
      <c r="B37" s="51" t="s">
        <v>61</v>
      </c>
      <c r="C37" s="35" t="n">
        <v>0</v>
      </c>
      <c r="D37" s="35" t="n">
        <v>0</v>
      </c>
      <c r="E37" s="35" t="n">
        <v>0</v>
      </c>
      <c r="F37" s="35" t="n">
        <v>0</v>
      </c>
      <c r="G37" s="35" t="n">
        <v>0</v>
      </c>
      <c r="H37" s="35" t="n">
        <v>0</v>
      </c>
      <c r="I37" s="35" t="n">
        <v>0</v>
      </c>
      <c r="J37" s="35" t="n">
        <v>0</v>
      </c>
      <c r="K37" s="35" t="n">
        <v>0</v>
      </c>
      <c r="L37" s="35" t="n">
        <v>0</v>
      </c>
      <c r="M37" s="35" t="n">
        <v>0</v>
      </c>
      <c r="N37" s="35" t="n">
        <v>0</v>
      </c>
      <c r="O37" s="35" t="n">
        <v>0</v>
      </c>
      <c r="P37" s="19"/>
      <c r="Q37" s="35" t="n">
        <v>0</v>
      </c>
      <c r="R37" s="35" t="n">
        <v>0</v>
      </c>
      <c r="S37" s="35" t="n">
        <v>0</v>
      </c>
      <c r="T37" s="35" t="n">
        <v>0</v>
      </c>
      <c r="U37" s="35" t="n">
        <v>0</v>
      </c>
      <c r="V37" s="35" t="n">
        <v>0</v>
      </c>
      <c r="W37" s="35" t="n">
        <v>0</v>
      </c>
      <c r="X37" s="19"/>
      <c r="Y37" s="36" t="n">
        <v>766</v>
      </c>
    </row>
    <row r="38" customFormat="false" ht="13.5" hidden="false" customHeight="false" outlineLevel="0" collapsed="false">
      <c r="B38" s="51" t="s">
        <v>62</v>
      </c>
      <c r="C38" s="35" t="n">
        <v>0</v>
      </c>
      <c r="D38" s="35" t="n">
        <v>0</v>
      </c>
      <c r="E38" s="35" t="n">
        <v>0</v>
      </c>
      <c r="F38" s="35" t="n">
        <v>0</v>
      </c>
      <c r="G38" s="35" t="n">
        <v>0</v>
      </c>
      <c r="H38" s="35" t="n">
        <v>0</v>
      </c>
      <c r="I38" s="35" t="n">
        <v>0</v>
      </c>
      <c r="J38" s="35" t="n">
        <v>0</v>
      </c>
      <c r="K38" s="35" t="n">
        <v>0</v>
      </c>
      <c r="L38" s="35" t="n">
        <v>0</v>
      </c>
      <c r="M38" s="35" t="n">
        <v>0</v>
      </c>
      <c r="N38" s="35" t="n">
        <v>0</v>
      </c>
      <c r="O38" s="35" t="n">
        <v>0</v>
      </c>
      <c r="P38" s="19"/>
      <c r="Q38" s="35" t="n">
        <v>0</v>
      </c>
      <c r="R38" s="35" t="n">
        <v>0</v>
      </c>
      <c r="S38" s="35" t="n">
        <v>0</v>
      </c>
      <c r="T38" s="35" t="n">
        <v>0</v>
      </c>
      <c r="U38" s="35" t="n">
        <v>0</v>
      </c>
      <c r="V38" s="35" t="n">
        <v>0</v>
      </c>
      <c r="W38" s="35" t="n">
        <v>0</v>
      </c>
      <c r="X38" s="19"/>
      <c r="Y38" s="36" t="n">
        <v>0</v>
      </c>
    </row>
    <row r="39" customFormat="false" ht="12.75" hidden="false" customHeight="false" outlineLevel="0" collapsed="false">
      <c r="B39" s="53" t="s">
        <v>66</v>
      </c>
      <c r="C39" s="54" t="n">
        <v>0</v>
      </c>
      <c r="D39" s="54" t="n">
        <v>0</v>
      </c>
      <c r="E39" s="54" t="n">
        <v>0</v>
      </c>
      <c r="F39" s="54" t="n">
        <v>0</v>
      </c>
      <c r="G39" s="54" t="n">
        <v>0</v>
      </c>
      <c r="H39" s="54" t="n">
        <v>0</v>
      </c>
      <c r="I39" s="54" t="n">
        <v>0</v>
      </c>
      <c r="J39" s="54" t="n">
        <v>0</v>
      </c>
      <c r="K39" s="54" t="n">
        <v>0</v>
      </c>
      <c r="L39" s="54" t="n">
        <v>0</v>
      </c>
      <c r="M39" s="54" t="n">
        <v>0</v>
      </c>
      <c r="N39" s="54" t="n">
        <v>0</v>
      </c>
      <c r="O39" s="54" t="n">
        <v>0</v>
      </c>
      <c r="P39" s="55"/>
      <c r="Q39" s="54" t="n">
        <v>0</v>
      </c>
      <c r="R39" s="54" t="n">
        <v>0</v>
      </c>
      <c r="S39" s="54" t="n">
        <v>0</v>
      </c>
      <c r="T39" s="54" t="n">
        <v>0</v>
      </c>
      <c r="U39" s="54" t="n">
        <v>0</v>
      </c>
      <c r="V39" s="54" t="n">
        <v>0</v>
      </c>
      <c r="W39" s="54" t="n">
        <v>0</v>
      </c>
      <c r="X39" s="55"/>
      <c r="Y39" s="56" t="n">
        <v>0</v>
      </c>
    </row>
    <row r="40" customFormat="false" ht="12.75" hidden="false" customHeight="false" outlineLevel="0" collapsed="false">
      <c r="B40" s="57"/>
      <c r="C40" s="58"/>
      <c r="D40" s="58"/>
      <c r="E40" s="58"/>
      <c r="F40" s="58"/>
      <c r="G40" s="58"/>
      <c r="H40" s="58"/>
      <c r="I40" s="58"/>
      <c r="J40" s="58"/>
      <c r="K40" s="58"/>
      <c r="L40" s="58"/>
      <c r="M40" s="58"/>
      <c r="N40" s="58"/>
      <c r="O40" s="58"/>
      <c r="P40" s="58"/>
      <c r="Q40" s="58" t="n">
        <v>0</v>
      </c>
      <c r="R40" s="58" t="n">
        <v>0</v>
      </c>
      <c r="S40" s="58" t="n">
        <v>0</v>
      </c>
      <c r="T40" s="58" t="n">
        <v>0</v>
      </c>
      <c r="U40" s="58" t="n">
        <v>0</v>
      </c>
      <c r="V40" s="58" t="n">
        <v>0</v>
      </c>
      <c r="W40" s="58" t="n">
        <v>0</v>
      </c>
      <c r="X40" s="58" t="n">
        <v>0</v>
      </c>
      <c r="Y40" s="58" t="n">
        <v>0</v>
      </c>
    </row>
    <row r="41" customFormat="false" ht="12.75" hidden="false" customHeight="false" outlineLevel="0" collapsed="false">
      <c r="B41" s="59" t="s">
        <v>67</v>
      </c>
      <c r="C41" s="60" t="n">
        <v>11700</v>
      </c>
      <c r="D41" s="60" t="n">
        <v>650</v>
      </c>
      <c r="E41" s="60" t="n">
        <v>150</v>
      </c>
      <c r="F41" s="60" t="n">
        <v>1300</v>
      </c>
      <c r="G41" s="60" t="n">
        <v>2800</v>
      </c>
      <c r="H41" s="60" t="n">
        <v>1000</v>
      </c>
      <c r="I41" s="60" t="n">
        <v>1300</v>
      </c>
      <c r="J41" s="60" t="n">
        <v>140</v>
      </c>
      <c r="K41" s="60" t="n">
        <v>300</v>
      </c>
      <c r="L41" s="60" t="n">
        <v>3800</v>
      </c>
      <c r="M41" s="60" t="n">
        <v>2900</v>
      </c>
      <c r="N41" s="60" t="n">
        <v>6300</v>
      </c>
      <c r="O41" s="60" t="n">
        <v>560</v>
      </c>
      <c r="P41" s="61"/>
      <c r="Q41" s="60" t="n">
        <v>6500</v>
      </c>
      <c r="R41" s="60" t="n">
        <v>9200</v>
      </c>
      <c r="S41" s="60" t="n">
        <v>7000</v>
      </c>
      <c r="T41" s="60" t="n">
        <v>7000</v>
      </c>
      <c r="U41" s="60" t="n">
        <v>8700</v>
      </c>
      <c r="V41" s="60" t="n">
        <v>7500</v>
      </c>
      <c r="W41" s="60" t="n">
        <v>7400</v>
      </c>
      <c r="X41" s="61"/>
      <c r="Y41" s="62" t="n">
        <v>23900</v>
      </c>
    </row>
    <row r="42" customFormat="false" ht="14.25" hidden="false" customHeight="false" outlineLevel="0" collapsed="false">
      <c r="B42" s="63" t="s">
        <v>68</v>
      </c>
      <c r="C42" s="43" t="n">
        <v>351</v>
      </c>
      <c r="D42" s="43" t="n">
        <v>0</v>
      </c>
      <c r="E42" s="43" t="n">
        <v>0</v>
      </c>
      <c r="F42" s="43" t="n">
        <v>0</v>
      </c>
      <c r="G42" s="43" t="n">
        <v>0</v>
      </c>
      <c r="H42" s="43" t="n">
        <v>0</v>
      </c>
      <c r="I42" s="43" t="n">
        <v>0</v>
      </c>
      <c r="J42" s="43" t="n">
        <v>0</v>
      </c>
      <c r="K42" s="43" t="n">
        <v>0</v>
      </c>
      <c r="L42" s="43" t="n">
        <v>0</v>
      </c>
      <c r="M42" s="43" t="n">
        <v>0</v>
      </c>
      <c r="N42" s="43" t="n">
        <v>0</v>
      </c>
      <c r="O42" s="43" t="n">
        <v>0</v>
      </c>
      <c r="P42" s="43" t="n">
        <v>351</v>
      </c>
      <c r="Q42" s="43" t="n">
        <v>1386.734232</v>
      </c>
      <c r="R42" s="43" t="n">
        <v>420.918154619468</v>
      </c>
      <c r="S42" s="43" t="n">
        <v>0</v>
      </c>
      <c r="T42" s="43" t="n">
        <v>0</v>
      </c>
      <c r="U42" s="43" t="n">
        <v>0</v>
      </c>
      <c r="V42" s="43" t="n">
        <v>0</v>
      </c>
      <c r="W42" s="43" t="n">
        <v>0</v>
      </c>
      <c r="X42" s="64" t="n">
        <v>1807.65238661947</v>
      </c>
      <c r="Y42" s="45" t="n">
        <v>332.923291940426</v>
      </c>
    </row>
    <row r="43" customFormat="false" ht="12" hidden="false" customHeight="false" outlineLevel="0" collapsed="false">
      <c r="B43" s="65" t="s">
        <v>69</v>
      </c>
      <c r="C43" s="19"/>
      <c r="D43" s="19"/>
      <c r="E43" s="19"/>
      <c r="F43" s="19"/>
      <c r="G43" s="19"/>
      <c r="H43" s="19"/>
      <c r="I43" s="19"/>
      <c r="J43" s="19"/>
      <c r="K43" s="19"/>
      <c r="L43" s="19"/>
      <c r="M43" s="19"/>
      <c r="N43" s="19"/>
      <c r="O43" s="19"/>
      <c r="P43" s="19"/>
      <c r="Q43" s="20" t="n">
        <v>1289.234232</v>
      </c>
      <c r="R43" s="20" t="n">
        <v>384.118154619468</v>
      </c>
      <c r="S43" s="35" t="n">
        <v>0</v>
      </c>
      <c r="T43" s="35" t="n">
        <v>0</v>
      </c>
      <c r="U43" s="35" t="n">
        <v>0</v>
      </c>
      <c r="V43" s="35" t="n">
        <v>0</v>
      </c>
      <c r="W43" s="35" t="n">
        <v>0</v>
      </c>
      <c r="X43" s="20" t="n">
        <v>1673.35238661947</v>
      </c>
      <c r="Y43" s="23" t="n">
        <v>0</v>
      </c>
    </row>
    <row r="44" customFormat="false" ht="13.5" hidden="false" customHeight="false" outlineLevel="0" collapsed="false">
      <c r="B44" s="66" t="s">
        <v>70</v>
      </c>
      <c r="C44" s="20" t="n">
        <v>351</v>
      </c>
      <c r="D44" s="20" t="n">
        <v>0</v>
      </c>
      <c r="E44" s="20" t="n">
        <v>0</v>
      </c>
      <c r="F44" s="20" t="n">
        <v>0</v>
      </c>
      <c r="G44" s="20" t="n">
        <v>0</v>
      </c>
      <c r="H44" s="20" t="n">
        <v>0</v>
      </c>
      <c r="I44" s="20" t="n">
        <v>0</v>
      </c>
      <c r="J44" s="20" t="n">
        <v>0</v>
      </c>
      <c r="K44" s="20" t="n">
        <v>0</v>
      </c>
      <c r="L44" s="20" t="n">
        <v>0</v>
      </c>
      <c r="M44" s="20" t="n">
        <v>0</v>
      </c>
      <c r="N44" s="20" t="n">
        <v>0</v>
      </c>
      <c r="O44" s="20" t="n">
        <v>0</v>
      </c>
      <c r="P44" s="20" t="n">
        <v>351</v>
      </c>
      <c r="Q44" s="20" t="n">
        <v>97.5</v>
      </c>
      <c r="R44" s="20" t="n">
        <v>36.8</v>
      </c>
      <c r="S44" s="20" t="n">
        <v>0</v>
      </c>
      <c r="T44" s="20" t="n">
        <v>0</v>
      </c>
      <c r="U44" s="20" t="n">
        <v>0</v>
      </c>
      <c r="V44" s="20" t="n">
        <v>0</v>
      </c>
      <c r="W44" s="20" t="n">
        <v>0</v>
      </c>
      <c r="X44" s="20" t="n">
        <v>134.3</v>
      </c>
      <c r="Y44" s="23" t="n">
        <v>119.5</v>
      </c>
    </row>
    <row r="45" customFormat="false" ht="13.5" hidden="false" customHeight="false" outlineLevel="0" collapsed="false">
      <c r="B45" s="66" t="s">
        <v>71</v>
      </c>
      <c r="C45" s="20" t="n">
        <v>0</v>
      </c>
      <c r="D45" s="20" t="n">
        <v>0</v>
      </c>
      <c r="E45" s="20" t="n">
        <v>0</v>
      </c>
      <c r="F45" s="20" t="n">
        <v>0</v>
      </c>
      <c r="G45" s="20" t="n">
        <v>0</v>
      </c>
      <c r="H45" s="20" t="n">
        <v>0</v>
      </c>
      <c r="I45" s="20" t="n">
        <v>0</v>
      </c>
      <c r="J45" s="20" t="n">
        <v>0</v>
      </c>
      <c r="K45" s="20" t="n">
        <v>0</v>
      </c>
      <c r="L45" s="20" t="n">
        <v>0</v>
      </c>
      <c r="M45" s="20" t="n">
        <v>0</v>
      </c>
      <c r="N45" s="20" t="n">
        <v>0</v>
      </c>
      <c r="O45" s="20" t="n">
        <v>0</v>
      </c>
      <c r="P45" s="20" t="n">
        <v>0</v>
      </c>
      <c r="Q45" s="20" t="n">
        <v>0</v>
      </c>
      <c r="R45" s="20" t="n">
        <v>0</v>
      </c>
      <c r="S45" s="20" t="n">
        <v>0</v>
      </c>
      <c r="T45" s="20" t="n">
        <v>0</v>
      </c>
      <c r="U45" s="20" t="n">
        <v>0</v>
      </c>
      <c r="V45" s="20" t="n">
        <v>0</v>
      </c>
      <c r="W45" s="20" t="n">
        <v>0</v>
      </c>
      <c r="X45" s="20" t="n">
        <v>0</v>
      </c>
      <c r="Y45" s="23" t="n">
        <v>213.423291940426</v>
      </c>
    </row>
    <row r="46" customFormat="false" ht="12.75" hidden="false" customHeight="false" outlineLevel="0" collapsed="false">
      <c r="B46" s="67" t="s">
        <v>72</v>
      </c>
      <c r="C46" s="20" t="n">
        <v>0</v>
      </c>
      <c r="D46" s="20" t="n">
        <v>0</v>
      </c>
      <c r="E46" s="20" t="n">
        <v>0</v>
      </c>
      <c r="F46" s="20" t="n">
        <v>0</v>
      </c>
      <c r="G46" s="20" t="n">
        <v>0</v>
      </c>
      <c r="H46" s="20" t="n">
        <v>0</v>
      </c>
      <c r="I46" s="20" t="n">
        <v>0</v>
      </c>
      <c r="J46" s="20" t="n">
        <v>0</v>
      </c>
      <c r="K46" s="20" t="n">
        <v>0</v>
      </c>
      <c r="L46" s="20" t="n">
        <v>0</v>
      </c>
      <c r="M46" s="20" t="n">
        <v>0</v>
      </c>
      <c r="N46" s="20" t="n">
        <v>0</v>
      </c>
      <c r="O46" s="20" t="n">
        <v>0</v>
      </c>
      <c r="P46" s="20" t="n">
        <v>0</v>
      </c>
      <c r="Q46" s="20" t="n">
        <v>0</v>
      </c>
      <c r="R46" s="20" t="n">
        <v>0</v>
      </c>
      <c r="S46" s="20" t="n">
        <v>0</v>
      </c>
      <c r="T46" s="20" t="n">
        <v>0</v>
      </c>
      <c r="U46" s="20" t="n">
        <v>0</v>
      </c>
      <c r="V46" s="20" t="n">
        <v>0</v>
      </c>
      <c r="W46" s="20" t="n">
        <v>0</v>
      </c>
      <c r="X46" s="20" t="n">
        <v>0</v>
      </c>
      <c r="Y46" s="23" t="n">
        <v>0</v>
      </c>
    </row>
    <row r="47" customFormat="false" ht="12.75" hidden="false" customHeight="false" outlineLevel="0" collapsed="false">
      <c r="B47" s="68"/>
      <c r="C47" s="69"/>
      <c r="D47" s="69"/>
      <c r="E47" s="69"/>
      <c r="F47" s="69"/>
      <c r="G47" s="69"/>
      <c r="H47" s="69"/>
      <c r="I47" s="69"/>
      <c r="J47" s="69"/>
      <c r="K47" s="69"/>
      <c r="L47" s="69"/>
      <c r="M47" s="69"/>
      <c r="N47" s="69"/>
      <c r="O47" s="69"/>
      <c r="P47" s="69"/>
      <c r="Q47" s="69"/>
      <c r="R47" s="69"/>
      <c r="S47" s="69"/>
      <c r="T47" s="69"/>
      <c r="U47" s="69"/>
      <c r="V47" s="69"/>
      <c r="W47" s="69"/>
      <c r="X47" s="69"/>
      <c r="Y47" s="69"/>
    </row>
    <row r="48" customFormat="false" ht="25.5" hidden="false" customHeight="false" outlineLevel="0" collapsed="false">
      <c r="B48" s="70" t="s">
        <v>73</v>
      </c>
      <c r="C48" s="71"/>
      <c r="D48" s="71"/>
      <c r="E48" s="71"/>
      <c r="F48" s="71"/>
      <c r="G48" s="71"/>
      <c r="H48" s="71"/>
      <c r="I48" s="71"/>
      <c r="J48" s="71"/>
      <c r="K48" s="71"/>
      <c r="L48" s="71"/>
      <c r="M48" s="71"/>
      <c r="N48" s="71"/>
      <c r="O48" s="71"/>
      <c r="P48" s="71"/>
      <c r="Q48" s="71"/>
      <c r="R48" s="71"/>
      <c r="S48" s="71"/>
      <c r="T48" s="71"/>
      <c r="U48" s="71"/>
      <c r="V48" s="71"/>
      <c r="W48" s="71"/>
      <c r="X48" s="71"/>
      <c r="Y48" s="72"/>
    </row>
    <row r="49" customFormat="false" ht="13.5" hidden="false" customHeight="false" outlineLevel="0" collapsed="false">
      <c r="B49" s="73" t="s">
        <v>74</v>
      </c>
      <c r="C49" s="20" t="n">
        <v>0</v>
      </c>
      <c r="D49" s="20" t="n">
        <v>0</v>
      </c>
      <c r="E49" s="20" t="n">
        <v>0</v>
      </c>
      <c r="F49" s="20" t="n">
        <v>0</v>
      </c>
      <c r="G49" s="20" t="n">
        <v>0</v>
      </c>
      <c r="H49" s="20" t="n">
        <v>0</v>
      </c>
      <c r="I49" s="20" t="n">
        <v>0</v>
      </c>
      <c r="J49" s="20" t="n">
        <v>0</v>
      </c>
      <c r="K49" s="20" t="n">
        <v>0</v>
      </c>
      <c r="L49" s="20" t="n">
        <v>0</v>
      </c>
      <c r="M49" s="20" t="n">
        <v>0</v>
      </c>
      <c r="N49" s="20" t="n">
        <v>0</v>
      </c>
      <c r="O49" s="20" t="n">
        <v>0</v>
      </c>
      <c r="P49" s="20" t="n">
        <v>0</v>
      </c>
      <c r="Q49" s="20" t="n">
        <v>0</v>
      </c>
      <c r="R49" s="20" t="n">
        <v>0</v>
      </c>
      <c r="S49" s="20" t="n">
        <v>0</v>
      </c>
      <c r="T49" s="20" t="n">
        <v>0</v>
      </c>
      <c r="U49" s="20" t="n">
        <v>0</v>
      </c>
      <c r="V49" s="20" t="n">
        <v>0</v>
      </c>
      <c r="W49" s="20" t="n">
        <v>0</v>
      </c>
      <c r="X49" s="20" t="n">
        <v>0</v>
      </c>
      <c r="Y49" s="23" t="n">
        <v>213.423291940426</v>
      </c>
    </row>
    <row r="50" customFormat="false" ht="13.5" hidden="false" customHeight="false" outlineLevel="0" collapsed="false">
      <c r="B50" s="73" t="s">
        <v>75</v>
      </c>
      <c r="C50" s="20" t="n">
        <v>0</v>
      </c>
      <c r="D50" s="20" t="n">
        <v>0</v>
      </c>
      <c r="E50" s="20" t="n">
        <v>0</v>
      </c>
      <c r="F50" s="20" t="n">
        <v>0</v>
      </c>
      <c r="G50" s="20" t="n">
        <v>0</v>
      </c>
      <c r="H50" s="20" t="n">
        <v>0</v>
      </c>
      <c r="I50" s="20" t="n">
        <v>0</v>
      </c>
      <c r="J50" s="20" t="n">
        <v>0</v>
      </c>
      <c r="K50" s="20" t="n">
        <v>0</v>
      </c>
      <c r="L50" s="20" t="n">
        <v>0</v>
      </c>
      <c r="M50" s="20" t="n">
        <v>0</v>
      </c>
      <c r="N50" s="20" t="n">
        <v>0</v>
      </c>
      <c r="O50" s="20" t="n">
        <v>0</v>
      </c>
      <c r="P50" s="20" t="n">
        <v>0</v>
      </c>
      <c r="Q50" s="20" t="n">
        <v>0</v>
      </c>
      <c r="R50" s="20" t="n">
        <v>0</v>
      </c>
      <c r="S50" s="20" t="n">
        <v>0</v>
      </c>
      <c r="T50" s="20" t="n">
        <v>0</v>
      </c>
      <c r="U50" s="20" t="n">
        <v>0</v>
      </c>
      <c r="V50" s="20" t="n">
        <v>0</v>
      </c>
      <c r="W50" s="20" t="n">
        <v>0</v>
      </c>
      <c r="X50" s="20" t="n">
        <v>0</v>
      </c>
      <c r="Y50" s="23" t="n">
        <v>3752.3</v>
      </c>
    </row>
    <row r="51" customFormat="false" ht="12.75" hidden="false" customHeight="false" outlineLevel="0" collapsed="false">
      <c r="B51" s="74" t="s">
        <v>76</v>
      </c>
      <c r="C51" s="75" t="n">
        <v>0</v>
      </c>
      <c r="D51" s="75" t="n">
        <v>0</v>
      </c>
      <c r="E51" s="75" t="n">
        <v>0</v>
      </c>
      <c r="F51" s="75" t="n">
        <v>0</v>
      </c>
      <c r="G51" s="75" t="n">
        <v>0</v>
      </c>
      <c r="H51" s="75" t="n">
        <v>0</v>
      </c>
      <c r="I51" s="75" t="n">
        <v>0</v>
      </c>
      <c r="J51" s="75" t="n">
        <v>0</v>
      </c>
      <c r="K51" s="75" t="n">
        <v>0</v>
      </c>
      <c r="L51" s="75" t="n">
        <v>0</v>
      </c>
      <c r="M51" s="75" t="n">
        <v>0</v>
      </c>
      <c r="N51" s="75" t="n">
        <v>0</v>
      </c>
      <c r="O51" s="75" t="n">
        <v>0</v>
      </c>
      <c r="P51" s="75" t="n">
        <v>0</v>
      </c>
      <c r="Q51" s="75" t="n">
        <v>0</v>
      </c>
      <c r="R51" s="75" t="n">
        <v>0</v>
      </c>
      <c r="S51" s="75" t="n">
        <v>0</v>
      </c>
      <c r="T51" s="75" t="n">
        <v>0</v>
      </c>
      <c r="U51" s="75" t="n">
        <v>0</v>
      </c>
      <c r="V51" s="75" t="n">
        <v>0</v>
      </c>
      <c r="W51" s="75" t="n">
        <v>0</v>
      </c>
      <c r="X51" s="75" t="n">
        <v>0</v>
      </c>
      <c r="Y51" s="27" t="n">
        <v>17.5814924691885</v>
      </c>
    </row>
    <row r="53" customFormat="false" ht="12" hidden="false" customHeight="false" outlineLevel="0" collapsed="false">
      <c r="A53" s="2" t="n">
        <v>1991</v>
      </c>
    </row>
    <row r="54" customFormat="false" ht="63.75" hidden="false" customHeight="true" outlineLevel="0" collapsed="false">
      <c r="A54" s="3"/>
      <c r="B54" s="4" t="s">
        <v>0</v>
      </c>
      <c r="C54" s="5" t="s">
        <v>1</v>
      </c>
      <c r="D54" s="5" t="s">
        <v>2</v>
      </c>
      <c r="E54" s="5" t="s">
        <v>3</v>
      </c>
      <c r="F54" s="5" t="s">
        <v>4</v>
      </c>
      <c r="G54" s="5" t="s">
        <v>5</v>
      </c>
      <c r="H54" s="5" t="s">
        <v>6</v>
      </c>
      <c r="I54" s="5" t="s">
        <v>7</v>
      </c>
      <c r="J54" s="5" t="s">
        <v>8</v>
      </c>
      <c r="K54" s="5" t="s">
        <v>9</v>
      </c>
      <c r="L54" s="5" t="s">
        <v>10</v>
      </c>
      <c r="M54" s="5" t="s">
        <v>11</v>
      </c>
      <c r="N54" s="5" t="s">
        <v>12</v>
      </c>
      <c r="O54" s="5" t="s">
        <v>13</v>
      </c>
      <c r="P54" s="5" t="s">
        <v>14</v>
      </c>
      <c r="Q54" s="5" t="s">
        <v>15</v>
      </c>
      <c r="R54" s="5" t="s">
        <v>16</v>
      </c>
      <c r="S54" s="5" t="s">
        <v>17</v>
      </c>
      <c r="T54" s="5" t="s">
        <v>18</v>
      </c>
      <c r="U54" s="5" t="s">
        <v>19</v>
      </c>
      <c r="V54" s="5" t="s">
        <v>20</v>
      </c>
      <c r="W54" s="5" t="s">
        <v>21</v>
      </c>
      <c r="X54" s="5" t="s">
        <v>22</v>
      </c>
      <c r="Y54" s="6" t="s">
        <v>23</v>
      </c>
    </row>
    <row r="55" customFormat="false" ht="12.75" hidden="false" customHeight="false" outlineLevel="0" collapsed="false">
      <c r="A55" s="3"/>
      <c r="B55" s="4"/>
      <c r="C55" s="7" t="s">
        <v>24</v>
      </c>
      <c r="D55" s="7"/>
      <c r="E55" s="7"/>
      <c r="F55" s="7"/>
      <c r="G55" s="7"/>
      <c r="H55" s="7"/>
      <c r="I55" s="7"/>
      <c r="J55" s="7"/>
      <c r="K55" s="7"/>
      <c r="L55" s="7"/>
      <c r="M55" s="7"/>
      <c r="N55" s="7"/>
      <c r="O55" s="7"/>
      <c r="P55" s="7"/>
      <c r="Q55" s="7"/>
      <c r="R55" s="7"/>
      <c r="S55" s="7"/>
      <c r="T55" s="7"/>
      <c r="U55" s="7"/>
      <c r="V55" s="7"/>
      <c r="W55" s="7"/>
      <c r="X55" s="7"/>
      <c r="Y55" s="7"/>
    </row>
    <row r="56" customFormat="false" ht="24.75" hidden="false" customHeight="false" outlineLevel="0" collapsed="false">
      <c r="B56" s="8" t="s">
        <v>25</v>
      </c>
      <c r="C56" s="9" t="n">
        <v>30</v>
      </c>
      <c r="D56" s="9" t="n">
        <v>0</v>
      </c>
      <c r="E56" s="9" t="n">
        <v>0</v>
      </c>
      <c r="F56" s="9" t="n">
        <v>0</v>
      </c>
      <c r="G56" s="9" t="n">
        <v>1</v>
      </c>
      <c r="H56" s="9" t="n">
        <v>0</v>
      </c>
      <c r="I56" s="9" t="n">
        <v>1.25688888888889</v>
      </c>
      <c r="J56" s="9" t="n">
        <v>0</v>
      </c>
      <c r="K56" s="9" t="n">
        <v>0</v>
      </c>
      <c r="L56" s="9" t="n">
        <v>0</v>
      </c>
      <c r="M56" s="9" t="n">
        <v>0</v>
      </c>
      <c r="N56" s="9" t="n">
        <v>0</v>
      </c>
      <c r="O56" s="9" t="n">
        <v>0</v>
      </c>
      <c r="P56" s="10"/>
      <c r="Q56" s="9" t="n">
        <v>166.820231744</v>
      </c>
      <c r="R56" s="9" t="n">
        <v>36.7976042038778</v>
      </c>
      <c r="S56" s="9" t="n">
        <v>0</v>
      </c>
      <c r="T56" s="9" t="n">
        <v>0</v>
      </c>
      <c r="U56" s="9" t="n">
        <v>0</v>
      </c>
      <c r="V56" s="9" t="n">
        <v>0</v>
      </c>
      <c r="W56" s="9" t="n">
        <v>0</v>
      </c>
      <c r="X56" s="10"/>
      <c r="Y56" s="11" t="n">
        <v>14.9116407361988</v>
      </c>
    </row>
    <row r="57" customFormat="false" ht="12" hidden="false" customHeight="false" outlineLevel="0" collapsed="false">
      <c r="B57" s="8" t="s">
        <v>27</v>
      </c>
      <c r="C57" s="12"/>
      <c r="D57" s="12"/>
      <c r="E57" s="12"/>
      <c r="F57" s="12"/>
      <c r="G57" s="12"/>
      <c r="H57" s="12"/>
      <c r="I57" s="12"/>
      <c r="J57" s="12"/>
      <c r="K57" s="12"/>
      <c r="L57" s="12"/>
      <c r="M57" s="12"/>
      <c r="N57" s="12"/>
      <c r="O57" s="12"/>
      <c r="P57" s="12"/>
      <c r="Q57" s="13" t="n">
        <v>151.820231744</v>
      </c>
      <c r="R57" s="14" t="n">
        <v>32.7976042038778</v>
      </c>
      <c r="S57" s="15" t="n">
        <v>0</v>
      </c>
      <c r="T57" s="15" t="n">
        <v>0</v>
      </c>
      <c r="U57" s="15" t="n">
        <v>0</v>
      </c>
      <c r="V57" s="15" t="n">
        <v>0</v>
      </c>
      <c r="W57" s="15" t="n">
        <v>0</v>
      </c>
      <c r="X57" s="16"/>
      <c r="Y57" s="17" t="n">
        <v>0</v>
      </c>
    </row>
    <row r="58" customFormat="false" ht="12.75" hidden="false" customHeight="false" outlineLevel="0" collapsed="false">
      <c r="B58" s="18" t="s">
        <v>28</v>
      </c>
      <c r="C58" s="19"/>
      <c r="D58" s="19"/>
      <c r="E58" s="19"/>
      <c r="F58" s="19"/>
      <c r="G58" s="19"/>
      <c r="H58" s="19"/>
      <c r="I58" s="19"/>
      <c r="J58" s="19"/>
      <c r="K58" s="19"/>
      <c r="L58" s="19"/>
      <c r="M58" s="19"/>
      <c r="N58" s="19"/>
      <c r="O58" s="19"/>
      <c r="P58" s="19"/>
      <c r="Q58" s="20" t="n">
        <v>151.820231744</v>
      </c>
      <c r="R58" s="20" t="n">
        <v>32.7976042038778</v>
      </c>
      <c r="S58" s="15" t="n">
        <v>0</v>
      </c>
      <c r="T58" s="15" t="n">
        <v>0</v>
      </c>
      <c r="U58" s="15" t="n">
        <v>0</v>
      </c>
      <c r="V58" s="15" t="n">
        <v>0</v>
      </c>
      <c r="W58" s="15" t="n">
        <v>0</v>
      </c>
      <c r="X58" s="19"/>
      <c r="Y58" s="21"/>
    </row>
    <row r="59" customFormat="false" ht="12" hidden="false" customHeight="false" outlineLevel="0" collapsed="false">
      <c r="B59" s="18" t="s">
        <v>29</v>
      </c>
      <c r="C59" s="22"/>
      <c r="D59" s="22"/>
      <c r="E59" s="22"/>
      <c r="F59" s="22"/>
      <c r="G59" s="22"/>
      <c r="H59" s="22"/>
      <c r="I59" s="22"/>
      <c r="J59" s="22"/>
      <c r="K59" s="22"/>
      <c r="L59" s="22"/>
      <c r="M59" s="22"/>
      <c r="N59" s="22"/>
      <c r="O59" s="22"/>
      <c r="P59" s="22"/>
      <c r="Q59" s="22"/>
      <c r="R59" s="22"/>
      <c r="S59" s="22"/>
      <c r="T59" s="22"/>
      <c r="U59" s="22"/>
      <c r="V59" s="22"/>
      <c r="W59" s="19"/>
      <c r="X59" s="19"/>
      <c r="Y59" s="23" t="n">
        <v>0</v>
      </c>
    </row>
    <row r="60" customFormat="false" ht="12.75" hidden="false" customHeight="false" outlineLevel="0" collapsed="false">
      <c r="B60" s="24" t="s">
        <v>30</v>
      </c>
      <c r="C60" s="25"/>
      <c r="D60" s="25"/>
      <c r="E60" s="25"/>
      <c r="F60" s="25"/>
      <c r="G60" s="25"/>
      <c r="H60" s="25"/>
      <c r="I60" s="25"/>
      <c r="J60" s="25"/>
      <c r="K60" s="25"/>
      <c r="L60" s="25"/>
      <c r="M60" s="25"/>
      <c r="N60" s="25"/>
      <c r="O60" s="25"/>
      <c r="P60" s="25"/>
      <c r="Q60" s="25"/>
      <c r="R60" s="25"/>
      <c r="S60" s="25"/>
      <c r="T60" s="25"/>
      <c r="U60" s="25"/>
      <c r="V60" s="25"/>
      <c r="W60" s="26"/>
      <c r="X60" s="26"/>
      <c r="Y60" s="27" t="n">
        <v>0</v>
      </c>
    </row>
    <row r="61" customFormat="false" ht="12" hidden="false" customHeight="false" outlineLevel="0" collapsed="false">
      <c r="B61" s="28" t="s">
        <v>31</v>
      </c>
      <c r="C61" s="29" t="n">
        <v>30</v>
      </c>
      <c r="D61" s="29" t="n">
        <v>0</v>
      </c>
      <c r="E61" s="29" t="n">
        <v>0</v>
      </c>
      <c r="F61" s="29" t="n">
        <v>0</v>
      </c>
      <c r="G61" s="29" t="n">
        <v>1</v>
      </c>
      <c r="H61" s="29" t="n">
        <v>0</v>
      </c>
      <c r="I61" s="29" t="n">
        <v>1</v>
      </c>
      <c r="J61" s="29" t="n">
        <v>0</v>
      </c>
      <c r="K61" s="29" t="n">
        <v>0</v>
      </c>
      <c r="L61" s="29" t="n">
        <v>0</v>
      </c>
      <c r="M61" s="29" t="n">
        <v>0</v>
      </c>
      <c r="N61" s="29" t="n">
        <v>0</v>
      </c>
      <c r="O61" s="29" t="n">
        <v>0</v>
      </c>
      <c r="P61" s="30"/>
      <c r="Q61" s="29" t="n">
        <v>15</v>
      </c>
      <c r="R61" s="29" t="n">
        <v>4</v>
      </c>
      <c r="S61" s="29" t="n">
        <v>0</v>
      </c>
      <c r="T61" s="29" t="n">
        <v>0</v>
      </c>
      <c r="U61" s="29" t="n">
        <v>0</v>
      </c>
      <c r="V61" s="29" t="n">
        <v>0</v>
      </c>
      <c r="W61" s="29" t="n">
        <v>0</v>
      </c>
      <c r="X61" s="30"/>
      <c r="Y61" s="17" t="n">
        <v>5</v>
      </c>
    </row>
    <row r="62" customFormat="false" ht="12" hidden="false" customHeight="false" outlineLevel="0" collapsed="false">
      <c r="B62" s="31" t="s">
        <v>32</v>
      </c>
      <c r="C62" s="20" t="n">
        <v>30</v>
      </c>
      <c r="D62" s="20" t="n">
        <v>0</v>
      </c>
      <c r="E62" s="20" t="n">
        <v>0</v>
      </c>
      <c r="F62" s="20" t="n">
        <v>0</v>
      </c>
      <c r="G62" s="20" t="n">
        <v>0</v>
      </c>
      <c r="H62" s="20" t="n">
        <v>0</v>
      </c>
      <c r="I62" s="20" t="n">
        <v>0</v>
      </c>
      <c r="J62" s="20" t="n">
        <v>0</v>
      </c>
      <c r="K62" s="20" t="n">
        <v>0</v>
      </c>
      <c r="L62" s="20" t="n">
        <v>0</v>
      </c>
      <c r="M62" s="20" t="n">
        <v>0</v>
      </c>
      <c r="N62" s="20" t="n">
        <v>0</v>
      </c>
      <c r="O62" s="20" t="n">
        <v>0</v>
      </c>
      <c r="P62" s="32"/>
      <c r="Q62" s="20" t="n">
        <v>0</v>
      </c>
      <c r="R62" s="20" t="n">
        <v>0</v>
      </c>
      <c r="S62" s="20" t="n">
        <v>0</v>
      </c>
      <c r="T62" s="20" t="n">
        <v>0</v>
      </c>
      <c r="U62" s="20" t="n">
        <v>0</v>
      </c>
      <c r="V62" s="20" t="n">
        <v>0</v>
      </c>
      <c r="W62" s="20" t="n">
        <v>0</v>
      </c>
      <c r="X62" s="32"/>
      <c r="Y62" s="23" t="n">
        <v>0</v>
      </c>
    </row>
    <row r="63" customFormat="false" ht="12" hidden="false" customHeight="false" outlineLevel="0" collapsed="false">
      <c r="B63" s="33" t="s">
        <v>33</v>
      </c>
      <c r="C63" s="20" t="n">
        <v>30</v>
      </c>
      <c r="D63" s="32"/>
      <c r="E63" s="32"/>
      <c r="F63" s="32"/>
      <c r="G63" s="32"/>
      <c r="H63" s="32"/>
      <c r="I63" s="32"/>
      <c r="J63" s="32"/>
      <c r="K63" s="32"/>
      <c r="L63" s="32"/>
      <c r="M63" s="32"/>
      <c r="N63" s="32"/>
      <c r="O63" s="32"/>
      <c r="P63" s="32"/>
      <c r="Q63" s="32"/>
      <c r="R63" s="32"/>
      <c r="S63" s="32"/>
      <c r="T63" s="32"/>
      <c r="U63" s="32"/>
      <c r="V63" s="32"/>
      <c r="W63" s="32"/>
      <c r="X63" s="32"/>
      <c r="Y63" s="34"/>
    </row>
    <row r="64" customFormat="false" ht="12" hidden="false" customHeight="false" outlineLevel="0" collapsed="false">
      <c r="B64" s="33" t="s">
        <v>34</v>
      </c>
      <c r="C64" s="35" t="n">
        <v>0</v>
      </c>
      <c r="D64" s="35" t="n">
        <v>0</v>
      </c>
      <c r="E64" s="35" t="n">
        <v>0</v>
      </c>
      <c r="F64" s="35" t="n">
        <v>0</v>
      </c>
      <c r="G64" s="35" t="n">
        <v>0</v>
      </c>
      <c r="H64" s="35" t="n">
        <v>0</v>
      </c>
      <c r="I64" s="35" t="n">
        <v>0</v>
      </c>
      <c r="J64" s="35" t="n">
        <v>0</v>
      </c>
      <c r="K64" s="35" t="n">
        <v>0</v>
      </c>
      <c r="L64" s="35" t="n">
        <v>0</v>
      </c>
      <c r="M64" s="35" t="n">
        <v>0</v>
      </c>
      <c r="N64" s="35" t="n">
        <v>0</v>
      </c>
      <c r="O64" s="35" t="n">
        <v>0</v>
      </c>
      <c r="P64" s="32"/>
      <c r="Q64" s="35" t="n">
        <v>0</v>
      </c>
      <c r="R64" s="35" t="n">
        <v>0</v>
      </c>
      <c r="S64" s="35" t="n">
        <v>0</v>
      </c>
      <c r="T64" s="35" t="n">
        <v>0</v>
      </c>
      <c r="U64" s="35" t="n">
        <v>0</v>
      </c>
      <c r="V64" s="35" t="n">
        <v>0</v>
      </c>
      <c r="W64" s="35" t="n">
        <v>0</v>
      </c>
      <c r="X64" s="32"/>
      <c r="Y64" s="36" t="n">
        <v>0</v>
      </c>
    </row>
    <row r="65" customFormat="false" ht="12" hidden="false" customHeight="false" outlineLevel="0" collapsed="false">
      <c r="B65" s="31" t="s">
        <v>35</v>
      </c>
      <c r="C65" s="35" t="n">
        <v>0</v>
      </c>
      <c r="D65" s="35" t="n">
        <v>0</v>
      </c>
      <c r="E65" s="35" t="n">
        <v>0</v>
      </c>
      <c r="F65" s="35" t="n">
        <v>0</v>
      </c>
      <c r="G65" s="35" t="n">
        <v>1</v>
      </c>
      <c r="H65" s="35" t="n">
        <v>0</v>
      </c>
      <c r="I65" s="35" t="n">
        <v>1</v>
      </c>
      <c r="J65" s="35" t="n">
        <v>0</v>
      </c>
      <c r="K65" s="35" t="n">
        <v>0</v>
      </c>
      <c r="L65" s="35" t="n">
        <v>0</v>
      </c>
      <c r="M65" s="35" t="n">
        <v>0</v>
      </c>
      <c r="N65" s="35" t="n">
        <v>0</v>
      </c>
      <c r="O65" s="35" t="n">
        <v>0</v>
      </c>
      <c r="P65" s="32"/>
      <c r="Q65" s="35" t="n">
        <v>15</v>
      </c>
      <c r="R65" s="35" t="n">
        <v>4</v>
      </c>
      <c r="S65" s="35" t="n">
        <v>0</v>
      </c>
      <c r="T65" s="35" t="n">
        <v>0</v>
      </c>
      <c r="U65" s="35" t="n">
        <v>0</v>
      </c>
      <c r="V65" s="35" t="n">
        <v>0</v>
      </c>
      <c r="W65" s="35" t="n">
        <v>0</v>
      </c>
      <c r="X65" s="32"/>
      <c r="Y65" s="36" t="n">
        <v>5</v>
      </c>
    </row>
    <row r="66" customFormat="false" ht="12" hidden="false" customHeight="false" outlineLevel="0" collapsed="false">
      <c r="B66" s="31" t="s">
        <v>36</v>
      </c>
      <c r="C66" s="37" t="n">
        <v>0</v>
      </c>
      <c r="D66" s="20" t="n">
        <v>0</v>
      </c>
      <c r="E66" s="20" t="n">
        <v>0</v>
      </c>
      <c r="F66" s="20" t="n">
        <v>0</v>
      </c>
      <c r="G66" s="20" t="n">
        <v>0</v>
      </c>
      <c r="H66" s="20" t="n">
        <v>0</v>
      </c>
      <c r="I66" s="20" t="n">
        <v>0</v>
      </c>
      <c r="J66" s="20" t="n">
        <v>0</v>
      </c>
      <c r="K66" s="20" t="n">
        <v>0</v>
      </c>
      <c r="L66" s="20" t="n">
        <v>0</v>
      </c>
      <c r="M66" s="20" t="n">
        <v>0</v>
      </c>
      <c r="N66" s="20" t="n">
        <v>0</v>
      </c>
      <c r="O66" s="20" t="n">
        <v>0</v>
      </c>
      <c r="P66" s="32"/>
      <c r="Q66" s="20" t="n">
        <v>0</v>
      </c>
      <c r="R66" s="20" t="n">
        <v>0</v>
      </c>
      <c r="S66" s="20" t="n">
        <v>0</v>
      </c>
      <c r="T66" s="20" t="n">
        <v>0</v>
      </c>
      <c r="U66" s="20" t="n">
        <v>0</v>
      </c>
      <c r="V66" s="20" t="n">
        <v>0</v>
      </c>
      <c r="W66" s="20" t="n">
        <v>0</v>
      </c>
      <c r="X66" s="32"/>
      <c r="Y66" s="23" t="n">
        <v>0</v>
      </c>
    </row>
    <row r="67" customFormat="false" ht="12.75" hidden="false" customHeight="false" outlineLevel="0" collapsed="false">
      <c r="B67" s="38"/>
      <c r="C67" s="39"/>
      <c r="D67" s="39"/>
      <c r="E67" s="39"/>
      <c r="F67" s="39"/>
      <c r="G67" s="39"/>
      <c r="H67" s="39"/>
      <c r="I67" s="39"/>
      <c r="J67" s="39"/>
      <c r="K67" s="39"/>
      <c r="L67" s="39"/>
      <c r="M67" s="39"/>
      <c r="N67" s="39"/>
      <c r="O67" s="39"/>
      <c r="P67" s="40"/>
      <c r="Q67" s="39"/>
      <c r="R67" s="39"/>
      <c r="S67" s="39"/>
      <c r="T67" s="39"/>
      <c r="U67" s="39"/>
      <c r="V67" s="39"/>
      <c r="W67" s="39"/>
      <c r="X67" s="40"/>
      <c r="Y67" s="41"/>
    </row>
    <row r="68" customFormat="false" ht="24" hidden="false" customHeight="false" outlineLevel="0" collapsed="false">
      <c r="B68" s="42" t="s">
        <v>37</v>
      </c>
      <c r="C68" s="43" t="n">
        <v>0</v>
      </c>
      <c r="D68" s="43" t="n">
        <v>0</v>
      </c>
      <c r="E68" s="43" t="n">
        <v>0</v>
      </c>
      <c r="F68" s="43" t="n">
        <v>0</v>
      </c>
      <c r="G68" s="43" t="n">
        <v>0</v>
      </c>
      <c r="H68" s="43" t="n">
        <v>0</v>
      </c>
      <c r="I68" s="43" t="n">
        <v>0.256888888888889</v>
      </c>
      <c r="J68" s="43" t="n">
        <v>0</v>
      </c>
      <c r="K68" s="43" t="n">
        <v>0</v>
      </c>
      <c r="L68" s="43" t="n">
        <v>0</v>
      </c>
      <c r="M68" s="43" t="n">
        <v>0</v>
      </c>
      <c r="N68" s="43" t="n">
        <v>0</v>
      </c>
      <c r="O68" s="43" t="n">
        <v>0</v>
      </c>
      <c r="P68" s="44"/>
      <c r="Q68" s="43" t="n">
        <v>0</v>
      </c>
      <c r="R68" s="43" t="n">
        <v>0</v>
      </c>
      <c r="S68" s="43" t="n">
        <v>0</v>
      </c>
      <c r="T68" s="43" t="n">
        <v>0</v>
      </c>
      <c r="U68" s="43" t="n">
        <v>0</v>
      </c>
      <c r="V68" s="43" t="n">
        <v>0</v>
      </c>
      <c r="W68" s="43" t="n">
        <v>0</v>
      </c>
      <c r="X68" s="44"/>
      <c r="Y68" s="45" t="n">
        <v>9.91164073619875</v>
      </c>
    </row>
    <row r="69" customFormat="false" ht="12" hidden="false" customHeight="false" outlineLevel="0" collapsed="false">
      <c r="B69" s="31" t="s">
        <v>38</v>
      </c>
      <c r="C69" s="35" t="n">
        <v>0</v>
      </c>
      <c r="D69" s="35" t="n">
        <v>0</v>
      </c>
      <c r="E69" s="35" t="n">
        <v>0</v>
      </c>
      <c r="F69" s="35" t="n">
        <v>0</v>
      </c>
      <c r="G69" s="35" t="n">
        <v>0</v>
      </c>
      <c r="H69" s="35" t="n">
        <v>0</v>
      </c>
      <c r="I69" s="35" t="n">
        <v>0.256888888888889</v>
      </c>
      <c r="J69" s="35" t="n">
        <v>0</v>
      </c>
      <c r="K69" s="35" t="n">
        <v>0</v>
      </c>
      <c r="L69" s="35" t="n">
        <v>0</v>
      </c>
      <c r="M69" s="35" t="n">
        <v>0</v>
      </c>
      <c r="N69" s="35" t="n">
        <v>0</v>
      </c>
      <c r="O69" s="35" t="n">
        <v>0</v>
      </c>
      <c r="P69" s="32"/>
      <c r="Q69" s="35" t="n">
        <v>0</v>
      </c>
      <c r="R69" s="35" t="n">
        <v>0</v>
      </c>
      <c r="S69" s="35" t="n">
        <v>0</v>
      </c>
      <c r="T69" s="35" t="n">
        <v>0</v>
      </c>
      <c r="U69" s="35" t="n">
        <v>0</v>
      </c>
      <c r="V69" s="35" t="n">
        <v>0</v>
      </c>
      <c r="W69" s="35" t="n">
        <v>0</v>
      </c>
      <c r="X69" s="32"/>
      <c r="Y69" s="36" t="n">
        <v>0</v>
      </c>
    </row>
    <row r="70" customFormat="false" ht="12" hidden="false" customHeight="false" outlineLevel="0" collapsed="false">
      <c r="B70" s="31" t="s">
        <v>39</v>
      </c>
      <c r="C70" s="35" t="n">
        <v>0</v>
      </c>
      <c r="D70" s="35" t="n">
        <v>0</v>
      </c>
      <c r="E70" s="35" t="n">
        <v>0</v>
      </c>
      <c r="F70" s="35" t="n">
        <v>0</v>
      </c>
      <c r="G70" s="35" t="n">
        <v>0</v>
      </c>
      <c r="H70" s="35" t="n">
        <v>0</v>
      </c>
      <c r="I70" s="35" t="n">
        <v>0</v>
      </c>
      <c r="J70" s="35" t="n">
        <v>0</v>
      </c>
      <c r="K70" s="35" t="n">
        <v>0</v>
      </c>
      <c r="L70" s="35" t="n">
        <v>0</v>
      </c>
      <c r="M70" s="35" t="n">
        <v>0</v>
      </c>
      <c r="N70" s="35" t="n">
        <v>0</v>
      </c>
      <c r="O70" s="35" t="n">
        <v>0</v>
      </c>
      <c r="P70" s="32"/>
      <c r="Q70" s="35" t="n">
        <v>0</v>
      </c>
      <c r="R70" s="35" t="n">
        <v>0</v>
      </c>
      <c r="S70" s="35" t="n">
        <v>0</v>
      </c>
      <c r="T70" s="35" t="n">
        <v>0</v>
      </c>
      <c r="U70" s="35" t="n">
        <v>0</v>
      </c>
      <c r="V70" s="35" t="n">
        <v>0</v>
      </c>
      <c r="W70" s="35" t="n">
        <v>0</v>
      </c>
      <c r="X70" s="32"/>
      <c r="Y70" s="36" t="n">
        <v>0</v>
      </c>
    </row>
    <row r="71" customFormat="false" ht="12" hidden="false" customHeight="false" outlineLevel="0" collapsed="false">
      <c r="B71" s="31" t="s">
        <v>40</v>
      </c>
      <c r="C71" s="35" t="n">
        <v>0</v>
      </c>
      <c r="D71" s="35" t="n">
        <v>0</v>
      </c>
      <c r="E71" s="35" t="n">
        <v>0</v>
      </c>
      <c r="F71" s="35" t="n">
        <v>0</v>
      </c>
      <c r="G71" s="35" t="n">
        <v>0</v>
      </c>
      <c r="H71" s="35" t="n">
        <v>0</v>
      </c>
      <c r="I71" s="35" t="n">
        <v>0</v>
      </c>
      <c r="J71" s="35" t="n">
        <v>0</v>
      </c>
      <c r="K71" s="35" t="n">
        <v>0</v>
      </c>
      <c r="L71" s="35" t="n">
        <v>0</v>
      </c>
      <c r="M71" s="35" t="n">
        <v>0</v>
      </c>
      <c r="N71" s="35" t="n">
        <v>0</v>
      </c>
      <c r="O71" s="35" t="n">
        <v>0</v>
      </c>
      <c r="P71" s="32"/>
      <c r="Q71" s="35" t="n">
        <v>0</v>
      </c>
      <c r="R71" s="35" t="n">
        <v>0</v>
      </c>
      <c r="S71" s="35" t="n">
        <v>0</v>
      </c>
      <c r="T71" s="35" t="n">
        <v>0</v>
      </c>
      <c r="U71" s="35" t="n">
        <v>0</v>
      </c>
      <c r="V71" s="35" t="n">
        <v>0</v>
      </c>
      <c r="W71" s="35" t="n">
        <v>0</v>
      </c>
      <c r="X71" s="32"/>
      <c r="Y71" s="36" t="n">
        <v>0</v>
      </c>
    </row>
    <row r="72" customFormat="false" ht="12" hidden="false" customHeight="false" outlineLevel="0" collapsed="false">
      <c r="B72" s="31" t="s">
        <v>41</v>
      </c>
      <c r="C72" s="35" t="n">
        <v>0</v>
      </c>
      <c r="D72" s="35" t="n">
        <v>0</v>
      </c>
      <c r="E72" s="35" t="n">
        <v>0</v>
      </c>
      <c r="F72" s="35" t="n">
        <v>0</v>
      </c>
      <c r="G72" s="35" t="n">
        <v>0</v>
      </c>
      <c r="H72" s="35" t="n">
        <v>0</v>
      </c>
      <c r="I72" s="35" t="n">
        <v>0</v>
      </c>
      <c r="J72" s="35" t="n">
        <v>0</v>
      </c>
      <c r="K72" s="35" t="n">
        <v>0</v>
      </c>
      <c r="L72" s="35" t="n">
        <v>0</v>
      </c>
      <c r="M72" s="35" t="n">
        <v>0</v>
      </c>
      <c r="N72" s="35" t="n">
        <v>0</v>
      </c>
      <c r="O72" s="35" t="n">
        <v>0</v>
      </c>
      <c r="P72" s="32"/>
      <c r="Q72" s="35" t="n">
        <v>0</v>
      </c>
      <c r="R72" s="35" t="n">
        <v>0</v>
      </c>
      <c r="S72" s="35" t="n">
        <v>0</v>
      </c>
      <c r="T72" s="35" t="n">
        <v>0</v>
      </c>
      <c r="U72" s="35" t="n">
        <v>0</v>
      </c>
      <c r="V72" s="35" t="n">
        <v>0</v>
      </c>
      <c r="W72" s="35" t="n">
        <v>0</v>
      </c>
      <c r="X72" s="32"/>
      <c r="Y72" s="36" t="n">
        <v>0</v>
      </c>
    </row>
    <row r="73" customFormat="false" ht="12" hidden="false" customHeight="false" outlineLevel="0" collapsed="false">
      <c r="B73" s="31" t="s">
        <v>42</v>
      </c>
      <c r="C73" s="35" t="n">
        <v>0</v>
      </c>
      <c r="D73" s="35" t="n">
        <v>0</v>
      </c>
      <c r="E73" s="35" t="n">
        <v>0</v>
      </c>
      <c r="F73" s="35" t="n">
        <v>0</v>
      </c>
      <c r="G73" s="35" t="n">
        <v>0</v>
      </c>
      <c r="H73" s="35" t="n">
        <v>0</v>
      </c>
      <c r="I73" s="35" t="n">
        <v>0</v>
      </c>
      <c r="J73" s="35" t="n">
        <v>0</v>
      </c>
      <c r="K73" s="35" t="n">
        <v>0</v>
      </c>
      <c r="L73" s="35" t="n">
        <v>0</v>
      </c>
      <c r="M73" s="35" t="n">
        <v>0</v>
      </c>
      <c r="N73" s="35" t="n">
        <v>0</v>
      </c>
      <c r="O73" s="35" t="n">
        <v>0</v>
      </c>
      <c r="P73" s="32"/>
      <c r="Q73" s="35" t="n">
        <v>0</v>
      </c>
      <c r="R73" s="35" t="n">
        <v>0</v>
      </c>
      <c r="S73" s="35" t="n">
        <v>0</v>
      </c>
      <c r="T73" s="35" t="n">
        <v>0</v>
      </c>
      <c r="U73" s="35" t="n">
        <v>0</v>
      </c>
      <c r="V73" s="35" t="n">
        <v>0</v>
      </c>
      <c r="W73" s="35" t="n">
        <v>0</v>
      </c>
      <c r="X73" s="32"/>
      <c r="Y73" s="36" t="n">
        <v>0</v>
      </c>
    </row>
    <row r="74" customFormat="false" ht="12" hidden="false" customHeight="false" outlineLevel="0" collapsed="false">
      <c r="B74" s="31" t="s">
        <v>43</v>
      </c>
      <c r="C74" s="35" t="n">
        <v>0</v>
      </c>
      <c r="D74" s="35" t="n">
        <v>0</v>
      </c>
      <c r="E74" s="35" t="n">
        <v>0</v>
      </c>
      <c r="F74" s="35" t="n">
        <v>0</v>
      </c>
      <c r="G74" s="35" t="n">
        <v>0</v>
      </c>
      <c r="H74" s="35" t="n">
        <v>0</v>
      </c>
      <c r="I74" s="35" t="n">
        <v>0</v>
      </c>
      <c r="J74" s="35" t="n">
        <v>0</v>
      </c>
      <c r="K74" s="35" t="n">
        <v>0</v>
      </c>
      <c r="L74" s="35" t="n">
        <v>0</v>
      </c>
      <c r="M74" s="35" t="n">
        <v>0</v>
      </c>
      <c r="N74" s="35" t="n">
        <v>0</v>
      </c>
      <c r="O74" s="35" t="n">
        <v>0</v>
      </c>
      <c r="P74" s="32"/>
      <c r="Q74" s="35" t="n">
        <v>0</v>
      </c>
      <c r="R74" s="35" t="n">
        <v>0</v>
      </c>
      <c r="S74" s="35" t="n">
        <v>0</v>
      </c>
      <c r="T74" s="35" t="n">
        <v>0</v>
      </c>
      <c r="U74" s="35" t="n">
        <v>0</v>
      </c>
      <c r="V74" s="35" t="n">
        <v>0</v>
      </c>
      <c r="W74" s="35" t="n">
        <v>0</v>
      </c>
      <c r="X74" s="32"/>
      <c r="Y74" s="36" t="n">
        <v>0</v>
      </c>
    </row>
    <row r="75" customFormat="false" ht="12" hidden="false" customHeight="false" outlineLevel="0" collapsed="false">
      <c r="B75" s="31" t="s">
        <v>44</v>
      </c>
      <c r="C75" s="32"/>
      <c r="D75" s="32"/>
      <c r="E75" s="32"/>
      <c r="F75" s="32"/>
      <c r="G75" s="32"/>
      <c r="H75" s="32"/>
      <c r="I75" s="32"/>
      <c r="J75" s="32"/>
      <c r="K75" s="32"/>
      <c r="L75" s="32"/>
      <c r="M75" s="32"/>
      <c r="N75" s="32"/>
      <c r="O75" s="32"/>
      <c r="P75" s="32"/>
      <c r="Q75" s="32"/>
      <c r="R75" s="32"/>
      <c r="S75" s="32"/>
      <c r="T75" s="32"/>
      <c r="U75" s="32"/>
      <c r="V75" s="32"/>
      <c r="W75" s="32"/>
      <c r="X75" s="32"/>
      <c r="Y75" s="36" t="n">
        <v>9.91164073619875</v>
      </c>
    </row>
    <row r="76" customFormat="false" ht="12" hidden="false" customHeight="false" outlineLevel="0" collapsed="false">
      <c r="B76" s="31" t="s">
        <v>45</v>
      </c>
      <c r="C76" s="20" t="n">
        <v>0</v>
      </c>
      <c r="D76" s="20" t="n">
        <v>0</v>
      </c>
      <c r="E76" s="20" t="n">
        <v>0</v>
      </c>
      <c r="F76" s="20" t="n">
        <v>0</v>
      </c>
      <c r="G76" s="20" t="n">
        <v>0</v>
      </c>
      <c r="H76" s="20" t="n">
        <v>0</v>
      </c>
      <c r="I76" s="20" t="n">
        <v>0</v>
      </c>
      <c r="J76" s="20" t="n">
        <v>0</v>
      </c>
      <c r="K76" s="20" t="n">
        <v>0</v>
      </c>
      <c r="L76" s="20" t="n">
        <v>0</v>
      </c>
      <c r="M76" s="20" t="n">
        <v>0</v>
      </c>
      <c r="N76" s="20" t="n">
        <v>0</v>
      </c>
      <c r="O76" s="20" t="n">
        <v>0</v>
      </c>
      <c r="P76" s="32"/>
      <c r="Q76" s="20" t="n">
        <v>0</v>
      </c>
      <c r="R76" s="20" t="n">
        <v>0</v>
      </c>
      <c r="S76" s="20" t="n">
        <v>0</v>
      </c>
      <c r="T76" s="20" t="n">
        <v>0</v>
      </c>
      <c r="U76" s="20" t="n">
        <v>0</v>
      </c>
      <c r="V76" s="20" t="n">
        <v>0</v>
      </c>
      <c r="W76" s="20" t="n">
        <v>0</v>
      </c>
      <c r="X76" s="32"/>
      <c r="Y76" s="23" t="n">
        <v>0</v>
      </c>
    </row>
    <row r="77" customFormat="false" ht="12.75" hidden="false" customHeight="false" outlineLevel="0" collapsed="false">
      <c r="B77" s="38"/>
      <c r="C77" s="39"/>
      <c r="D77" s="39"/>
      <c r="E77" s="39"/>
      <c r="F77" s="39"/>
      <c r="G77" s="39"/>
      <c r="H77" s="39"/>
      <c r="I77" s="39"/>
      <c r="J77" s="39"/>
      <c r="K77" s="39"/>
      <c r="L77" s="39"/>
      <c r="M77" s="39"/>
      <c r="N77" s="39"/>
      <c r="O77" s="39"/>
      <c r="P77" s="40"/>
      <c r="Q77" s="39"/>
      <c r="R77" s="39"/>
      <c r="S77" s="39"/>
      <c r="T77" s="39"/>
      <c r="U77" s="39"/>
      <c r="V77" s="39"/>
      <c r="W77" s="39"/>
      <c r="X77" s="40"/>
      <c r="Y77" s="41"/>
    </row>
    <row r="78" customFormat="false" ht="12" hidden="false" customHeight="false" outlineLevel="0" collapsed="false">
      <c r="B78" s="46" t="s">
        <v>46</v>
      </c>
      <c r="C78" s="43" t="n">
        <v>0</v>
      </c>
      <c r="D78" s="43" t="n">
        <v>0</v>
      </c>
      <c r="E78" s="43" t="n">
        <v>0</v>
      </c>
      <c r="F78" s="43" t="n">
        <v>0</v>
      </c>
      <c r="G78" s="43" t="n">
        <v>0</v>
      </c>
      <c r="H78" s="43" t="n">
        <v>0</v>
      </c>
      <c r="I78" s="43" t="n">
        <v>0</v>
      </c>
      <c r="J78" s="43" t="n">
        <v>0</v>
      </c>
      <c r="K78" s="43" t="n">
        <v>0</v>
      </c>
      <c r="L78" s="43" t="n">
        <v>0</v>
      </c>
      <c r="M78" s="43" t="n">
        <v>0</v>
      </c>
      <c r="N78" s="43" t="n">
        <v>0</v>
      </c>
      <c r="O78" s="43" t="n">
        <v>0</v>
      </c>
      <c r="P78" s="44"/>
      <c r="Q78" s="43" t="n">
        <v>0</v>
      </c>
      <c r="R78" s="43" t="n">
        <v>0</v>
      </c>
      <c r="S78" s="43" t="n">
        <v>0</v>
      </c>
      <c r="T78" s="43" t="n">
        <v>0</v>
      </c>
      <c r="U78" s="43" t="n">
        <v>0</v>
      </c>
      <c r="V78" s="43" t="n">
        <v>0</v>
      </c>
      <c r="W78" s="43" t="n">
        <v>0</v>
      </c>
      <c r="X78" s="44"/>
      <c r="Y78" s="45" t="n">
        <v>0</v>
      </c>
    </row>
    <row r="79" customFormat="false" ht="12.75" hidden="false" customHeight="false" outlineLevel="0" collapsed="false">
      <c r="B79" s="38"/>
      <c r="C79" s="39"/>
      <c r="D79" s="39"/>
      <c r="E79" s="39"/>
      <c r="F79" s="39"/>
      <c r="G79" s="39"/>
      <c r="H79" s="39"/>
      <c r="I79" s="39"/>
      <c r="J79" s="39"/>
      <c r="K79" s="39"/>
      <c r="L79" s="39"/>
      <c r="M79" s="39"/>
      <c r="N79" s="39"/>
      <c r="O79" s="39"/>
      <c r="P79" s="40"/>
      <c r="Q79" s="39"/>
      <c r="R79" s="39"/>
      <c r="S79" s="39"/>
      <c r="T79" s="39"/>
      <c r="U79" s="39"/>
      <c r="V79" s="39"/>
      <c r="W79" s="39"/>
      <c r="X79" s="40"/>
      <c r="Y79" s="41"/>
    </row>
    <row r="80" customFormat="false" ht="63.75" hidden="false" customHeight="true" outlineLevel="0" collapsed="false">
      <c r="B80" s="4" t="s">
        <v>0</v>
      </c>
      <c r="C80" s="5" t="s">
        <v>1</v>
      </c>
      <c r="D80" s="5" t="s">
        <v>2</v>
      </c>
      <c r="E80" s="5" t="s">
        <v>3</v>
      </c>
      <c r="F80" s="5" t="s">
        <v>4</v>
      </c>
      <c r="G80" s="5" t="s">
        <v>5</v>
      </c>
      <c r="H80" s="5" t="s">
        <v>6</v>
      </c>
      <c r="I80" s="5" t="s">
        <v>7</v>
      </c>
      <c r="J80" s="5" t="s">
        <v>8</v>
      </c>
      <c r="K80" s="5" t="s">
        <v>9</v>
      </c>
      <c r="L80" s="5" t="s">
        <v>10</v>
      </c>
      <c r="M80" s="5" t="s">
        <v>11</v>
      </c>
      <c r="N80" s="5" t="s">
        <v>12</v>
      </c>
      <c r="O80" s="5" t="s">
        <v>13</v>
      </c>
      <c r="P80" s="5" t="s">
        <v>47</v>
      </c>
      <c r="Q80" s="5" t="s">
        <v>48</v>
      </c>
      <c r="R80" s="5" t="s">
        <v>49</v>
      </c>
      <c r="S80" s="5" t="s">
        <v>50</v>
      </c>
      <c r="T80" s="5" t="s">
        <v>51</v>
      </c>
      <c r="U80" s="5" t="s">
        <v>52</v>
      </c>
      <c r="V80" s="5" t="s">
        <v>53</v>
      </c>
      <c r="W80" s="5" t="s">
        <v>54</v>
      </c>
      <c r="X80" s="5" t="s">
        <v>55</v>
      </c>
      <c r="Y80" s="6" t="s">
        <v>56</v>
      </c>
    </row>
    <row r="81" customFormat="false" ht="15" hidden="false" customHeight="false" outlineLevel="0" collapsed="false">
      <c r="B81" s="4"/>
      <c r="C81" s="7" t="s">
        <v>57</v>
      </c>
      <c r="D81" s="7"/>
      <c r="E81" s="7"/>
      <c r="F81" s="7"/>
      <c r="G81" s="7"/>
      <c r="H81" s="7"/>
      <c r="I81" s="7"/>
      <c r="J81" s="7"/>
      <c r="K81" s="7"/>
      <c r="L81" s="7"/>
      <c r="M81" s="7"/>
      <c r="N81" s="7"/>
      <c r="O81" s="7"/>
      <c r="P81" s="7"/>
      <c r="Q81" s="7"/>
      <c r="R81" s="7"/>
      <c r="S81" s="7"/>
      <c r="T81" s="7"/>
      <c r="U81" s="7"/>
      <c r="V81" s="7"/>
      <c r="W81" s="7"/>
      <c r="X81" s="7"/>
      <c r="Y81" s="7"/>
    </row>
    <row r="82" customFormat="false" ht="27.75" hidden="false" customHeight="false" outlineLevel="0" collapsed="false">
      <c r="B82" s="47" t="s">
        <v>58</v>
      </c>
      <c r="C82" s="9" t="n">
        <v>0</v>
      </c>
      <c r="D82" s="9" t="n">
        <v>0</v>
      </c>
      <c r="E82" s="9" t="n">
        <v>0</v>
      </c>
      <c r="F82" s="9" t="n">
        <v>0</v>
      </c>
      <c r="G82" s="9" t="n">
        <v>0</v>
      </c>
      <c r="H82" s="9" t="n">
        <v>0</v>
      </c>
      <c r="I82" s="9" t="n">
        <v>13</v>
      </c>
      <c r="J82" s="9" t="n">
        <v>0</v>
      </c>
      <c r="K82" s="9" t="n">
        <v>0</v>
      </c>
      <c r="L82" s="9" t="n">
        <v>0</v>
      </c>
      <c r="M82" s="9" t="n">
        <v>0</v>
      </c>
      <c r="N82" s="9" t="n">
        <v>0</v>
      </c>
      <c r="O82" s="9" t="n">
        <v>0</v>
      </c>
      <c r="P82" s="48"/>
      <c r="Q82" s="9" t="n">
        <v>0</v>
      </c>
      <c r="R82" s="9" t="n">
        <v>0</v>
      </c>
      <c r="S82" s="9" t="n">
        <v>0</v>
      </c>
      <c r="T82" s="9" t="n">
        <v>0</v>
      </c>
      <c r="U82" s="9" t="n">
        <v>0</v>
      </c>
      <c r="V82" s="9" t="n">
        <v>0</v>
      </c>
      <c r="W82" s="9" t="n">
        <v>0</v>
      </c>
      <c r="X82" s="48"/>
      <c r="Y82" s="11" t="n">
        <v>111</v>
      </c>
    </row>
    <row r="83" customFormat="false" ht="13.5" hidden="false" customHeight="false" outlineLevel="0" collapsed="false">
      <c r="B83" s="49" t="s">
        <v>59</v>
      </c>
      <c r="C83" s="15" t="n">
        <v>0</v>
      </c>
      <c r="D83" s="15" t="n">
        <v>0</v>
      </c>
      <c r="E83" s="15" t="n">
        <v>0</v>
      </c>
      <c r="F83" s="15" t="n">
        <v>0</v>
      </c>
      <c r="G83" s="15" t="n">
        <v>0</v>
      </c>
      <c r="H83" s="15" t="n">
        <v>0</v>
      </c>
      <c r="I83" s="15" t="n">
        <v>15</v>
      </c>
      <c r="J83" s="15" t="n">
        <v>0</v>
      </c>
      <c r="K83" s="15" t="n">
        <v>0</v>
      </c>
      <c r="L83" s="15" t="n">
        <v>0</v>
      </c>
      <c r="M83" s="15" t="n">
        <v>0</v>
      </c>
      <c r="N83" s="15" t="n">
        <v>0</v>
      </c>
      <c r="O83" s="15" t="n">
        <v>0</v>
      </c>
      <c r="P83" s="19"/>
      <c r="Q83" s="15" t="n">
        <v>0</v>
      </c>
      <c r="R83" s="15" t="n">
        <v>0</v>
      </c>
      <c r="S83" s="15" t="n">
        <v>0</v>
      </c>
      <c r="T83" s="15" t="n">
        <v>0</v>
      </c>
      <c r="U83" s="15" t="n">
        <v>0</v>
      </c>
      <c r="V83" s="15" t="n">
        <v>0</v>
      </c>
      <c r="W83" s="15" t="n">
        <v>0</v>
      </c>
      <c r="X83" s="19"/>
      <c r="Y83" s="50" t="n">
        <v>839</v>
      </c>
    </row>
    <row r="84" customFormat="false" ht="12" hidden="false" customHeight="false" outlineLevel="0" collapsed="false">
      <c r="B84" s="49" t="s">
        <v>60</v>
      </c>
      <c r="C84" s="20" t="n">
        <v>0</v>
      </c>
      <c r="D84" s="20" t="n">
        <v>0</v>
      </c>
      <c r="E84" s="20" t="n">
        <v>0</v>
      </c>
      <c r="F84" s="20" t="n">
        <v>0</v>
      </c>
      <c r="G84" s="20" t="n">
        <v>0</v>
      </c>
      <c r="H84" s="20" t="n">
        <v>0</v>
      </c>
      <c r="I84" s="20" t="n">
        <v>0</v>
      </c>
      <c r="J84" s="20" t="n">
        <v>0</v>
      </c>
      <c r="K84" s="20" t="n">
        <v>0</v>
      </c>
      <c r="L84" s="20" t="n">
        <v>0</v>
      </c>
      <c r="M84" s="20" t="n">
        <v>0</v>
      </c>
      <c r="N84" s="20" t="n">
        <v>0</v>
      </c>
      <c r="O84" s="20" t="n">
        <v>0</v>
      </c>
      <c r="P84" s="19"/>
      <c r="Q84" s="20" t="n">
        <v>0</v>
      </c>
      <c r="R84" s="20" t="n">
        <v>0</v>
      </c>
      <c r="S84" s="20" t="n">
        <v>0</v>
      </c>
      <c r="T84" s="20" t="n">
        <v>0</v>
      </c>
      <c r="U84" s="20" t="n">
        <v>0</v>
      </c>
      <c r="V84" s="20" t="n">
        <v>0</v>
      </c>
      <c r="W84" s="20" t="n">
        <v>0</v>
      </c>
      <c r="X84" s="19"/>
      <c r="Y84" s="23" t="n">
        <v>17</v>
      </c>
    </row>
    <row r="85" customFormat="false" ht="12" hidden="false" customHeight="false" outlineLevel="0" collapsed="false">
      <c r="B85" s="51" t="s">
        <v>61</v>
      </c>
      <c r="C85" s="35" t="n">
        <v>0</v>
      </c>
      <c r="D85" s="35" t="n">
        <v>0</v>
      </c>
      <c r="E85" s="35" t="n">
        <v>0</v>
      </c>
      <c r="F85" s="35" t="n">
        <v>0</v>
      </c>
      <c r="G85" s="35" t="n">
        <v>0</v>
      </c>
      <c r="H85" s="35" t="n">
        <v>0</v>
      </c>
      <c r="I85" s="35" t="n">
        <v>0</v>
      </c>
      <c r="J85" s="35" t="n">
        <v>0</v>
      </c>
      <c r="K85" s="35" t="n">
        <v>0</v>
      </c>
      <c r="L85" s="35" t="n">
        <v>0</v>
      </c>
      <c r="M85" s="35" t="n">
        <v>0</v>
      </c>
      <c r="N85" s="35" t="n">
        <v>0</v>
      </c>
      <c r="O85" s="35" t="n">
        <v>0</v>
      </c>
      <c r="P85" s="19"/>
      <c r="Q85" s="35" t="n">
        <v>0</v>
      </c>
      <c r="R85" s="35" t="n">
        <v>0</v>
      </c>
      <c r="S85" s="35" t="n">
        <v>0</v>
      </c>
      <c r="T85" s="35" t="n">
        <v>0</v>
      </c>
      <c r="U85" s="35" t="n">
        <v>0</v>
      </c>
      <c r="V85" s="35" t="n">
        <v>0</v>
      </c>
      <c r="W85" s="35" t="n">
        <v>0</v>
      </c>
      <c r="X85" s="19"/>
      <c r="Y85" s="36" t="n">
        <v>17</v>
      </c>
    </row>
    <row r="86" customFormat="false" ht="13.5" hidden="false" customHeight="false" outlineLevel="0" collapsed="false">
      <c r="B86" s="51" t="s">
        <v>62</v>
      </c>
      <c r="C86" s="35" t="n">
        <v>0</v>
      </c>
      <c r="D86" s="35" t="n">
        <v>0</v>
      </c>
      <c r="E86" s="35" t="n">
        <v>0</v>
      </c>
      <c r="F86" s="35" t="n">
        <v>0</v>
      </c>
      <c r="G86" s="35" t="n">
        <v>0</v>
      </c>
      <c r="H86" s="35" t="n">
        <v>0</v>
      </c>
      <c r="I86" s="35" t="n">
        <v>0</v>
      </c>
      <c r="J86" s="35" t="n">
        <v>0</v>
      </c>
      <c r="K86" s="35" t="n">
        <v>0</v>
      </c>
      <c r="L86" s="35" t="n">
        <v>0</v>
      </c>
      <c r="M86" s="35" t="n">
        <v>0</v>
      </c>
      <c r="N86" s="35" t="n">
        <v>0</v>
      </c>
      <c r="O86" s="35" t="n">
        <v>0</v>
      </c>
      <c r="P86" s="19"/>
      <c r="Q86" s="35" t="n">
        <v>0</v>
      </c>
      <c r="R86" s="35" t="n">
        <v>0</v>
      </c>
      <c r="S86" s="35" t="n">
        <v>0</v>
      </c>
      <c r="T86" s="35" t="n">
        <v>0</v>
      </c>
      <c r="U86" s="35" t="n">
        <v>0</v>
      </c>
      <c r="V86" s="35" t="n">
        <v>0</v>
      </c>
      <c r="W86" s="35" t="n">
        <v>0</v>
      </c>
      <c r="X86" s="19"/>
      <c r="Y86" s="36" t="n">
        <v>0</v>
      </c>
    </row>
    <row r="87" customFormat="false" ht="12" hidden="false" customHeight="false" outlineLevel="0" collapsed="false">
      <c r="B87" s="52" t="s">
        <v>65</v>
      </c>
      <c r="C87" s="20" t="n">
        <v>0</v>
      </c>
      <c r="D87" s="20" t="n">
        <v>0</v>
      </c>
      <c r="E87" s="20" t="n">
        <v>0</v>
      </c>
      <c r="F87" s="20" t="n">
        <v>0</v>
      </c>
      <c r="G87" s="20" t="n">
        <v>0</v>
      </c>
      <c r="H87" s="20" t="n">
        <v>0</v>
      </c>
      <c r="I87" s="20" t="n">
        <v>2</v>
      </c>
      <c r="J87" s="20" t="n">
        <v>0</v>
      </c>
      <c r="K87" s="20" t="n">
        <v>0</v>
      </c>
      <c r="L87" s="20" t="n">
        <v>0</v>
      </c>
      <c r="M87" s="20" t="n">
        <v>0</v>
      </c>
      <c r="N87" s="20" t="n">
        <v>0</v>
      </c>
      <c r="O87" s="20" t="n">
        <v>0</v>
      </c>
      <c r="P87" s="19"/>
      <c r="Q87" s="20" t="n">
        <v>0</v>
      </c>
      <c r="R87" s="20" t="n">
        <v>0</v>
      </c>
      <c r="S87" s="20" t="n">
        <v>0</v>
      </c>
      <c r="T87" s="20" t="n">
        <v>0</v>
      </c>
      <c r="U87" s="20" t="n">
        <v>0</v>
      </c>
      <c r="V87" s="20" t="n">
        <v>0</v>
      </c>
      <c r="W87" s="20" t="n">
        <v>0</v>
      </c>
      <c r="X87" s="19"/>
      <c r="Y87" s="23" t="n">
        <v>745</v>
      </c>
    </row>
    <row r="88" customFormat="false" ht="12" hidden="false" customHeight="false" outlineLevel="0" collapsed="false">
      <c r="B88" s="51" t="s">
        <v>61</v>
      </c>
      <c r="C88" s="35" t="n">
        <v>0</v>
      </c>
      <c r="D88" s="35" t="n">
        <v>0</v>
      </c>
      <c r="E88" s="35" t="n">
        <v>0</v>
      </c>
      <c r="F88" s="35" t="n">
        <v>0</v>
      </c>
      <c r="G88" s="35" t="n">
        <v>0</v>
      </c>
      <c r="H88" s="35" t="n">
        <v>0</v>
      </c>
      <c r="I88" s="35" t="n">
        <v>2</v>
      </c>
      <c r="J88" s="35" t="n">
        <v>0</v>
      </c>
      <c r="K88" s="35" t="n">
        <v>0</v>
      </c>
      <c r="L88" s="35" t="n">
        <v>0</v>
      </c>
      <c r="M88" s="35" t="n">
        <v>0</v>
      </c>
      <c r="N88" s="35" t="n">
        <v>0</v>
      </c>
      <c r="O88" s="35" t="n">
        <v>0</v>
      </c>
      <c r="P88" s="19"/>
      <c r="Q88" s="35" t="n">
        <v>0</v>
      </c>
      <c r="R88" s="35" t="n">
        <v>0</v>
      </c>
      <c r="S88" s="35" t="n">
        <v>0</v>
      </c>
      <c r="T88" s="35" t="n">
        <v>0</v>
      </c>
      <c r="U88" s="35" t="n">
        <v>0</v>
      </c>
      <c r="V88" s="35" t="n">
        <v>0</v>
      </c>
      <c r="W88" s="35" t="n">
        <v>0</v>
      </c>
      <c r="X88" s="19"/>
      <c r="Y88" s="36" t="n">
        <v>745</v>
      </c>
    </row>
    <row r="89" customFormat="false" ht="13.5" hidden="false" customHeight="false" outlineLevel="0" collapsed="false">
      <c r="B89" s="51" t="s">
        <v>62</v>
      </c>
      <c r="C89" s="35" t="n">
        <v>0</v>
      </c>
      <c r="D89" s="35" t="n">
        <v>0</v>
      </c>
      <c r="E89" s="35" t="n">
        <v>0</v>
      </c>
      <c r="F89" s="35" t="n">
        <v>0</v>
      </c>
      <c r="G89" s="35" t="n">
        <v>0</v>
      </c>
      <c r="H89" s="35" t="n">
        <v>0</v>
      </c>
      <c r="I89" s="35" t="n">
        <v>0</v>
      </c>
      <c r="J89" s="35" t="n">
        <v>0</v>
      </c>
      <c r="K89" s="35" t="n">
        <v>0</v>
      </c>
      <c r="L89" s="35" t="n">
        <v>0</v>
      </c>
      <c r="M89" s="35" t="n">
        <v>0</v>
      </c>
      <c r="N89" s="35" t="n">
        <v>0</v>
      </c>
      <c r="O89" s="35" t="n">
        <v>0</v>
      </c>
      <c r="P89" s="19"/>
      <c r="Q89" s="35" t="n">
        <v>0</v>
      </c>
      <c r="R89" s="35" t="n">
        <v>0</v>
      </c>
      <c r="S89" s="35" t="n">
        <v>0</v>
      </c>
      <c r="T89" s="35" t="n">
        <v>0</v>
      </c>
      <c r="U89" s="35" t="n">
        <v>0</v>
      </c>
      <c r="V89" s="35" t="n">
        <v>0</v>
      </c>
      <c r="W89" s="35" t="n">
        <v>0</v>
      </c>
      <c r="X89" s="19"/>
      <c r="Y89" s="36" t="n">
        <v>0</v>
      </c>
    </row>
    <row r="90" customFormat="false" ht="12.75" hidden="false" customHeight="false" outlineLevel="0" collapsed="false">
      <c r="B90" s="53" t="s">
        <v>66</v>
      </c>
      <c r="C90" s="54" t="n">
        <v>0</v>
      </c>
      <c r="D90" s="54" t="n">
        <v>0</v>
      </c>
      <c r="E90" s="54" t="n">
        <v>0</v>
      </c>
      <c r="F90" s="54" t="n">
        <v>0</v>
      </c>
      <c r="G90" s="54" t="n">
        <v>0</v>
      </c>
      <c r="H90" s="54" t="n">
        <v>0</v>
      </c>
      <c r="I90" s="54" t="n">
        <v>0</v>
      </c>
      <c r="J90" s="54" t="n">
        <v>0</v>
      </c>
      <c r="K90" s="54" t="n">
        <v>0</v>
      </c>
      <c r="L90" s="54" t="n">
        <v>0</v>
      </c>
      <c r="M90" s="54" t="n">
        <v>0</v>
      </c>
      <c r="N90" s="54" t="n">
        <v>0</v>
      </c>
      <c r="O90" s="54" t="n">
        <v>0</v>
      </c>
      <c r="P90" s="55"/>
      <c r="Q90" s="54" t="n">
        <v>0</v>
      </c>
      <c r="R90" s="54" t="n">
        <v>0</v>
      </c>
      <c r="S90" s="54" t="n">
        <v>0</v>
      </c>
      <c r="T90" s="54" t="n">
        <v>0</v>
      </c>
      <c r="U90" s="54" t="n">
        <v>0</v>
      </c>
      <c r="V90" s="54" t="n">
        <v>0</v>
      </c>
      <c r="W90" s="54" t="n">
        <v>0</v>
      </c>
      <c r="X90" s="55"/>
      <c r="Y90" s="56" t="n">
        <v>0</v>
      </c>
    </row>
    <row r="91" customFormat="false" ht="12.75" hidden="false" customHeight="false" outlineLevel="0" collapsed="false">
      <c r="B91" s="57"/>
      <c r="C91" s="58"/>
      <c r="D91" s="58"/>
      <c r="E91" s="58"/>
      <c r="F91" s="58"/>
      <c r="G91" s="58"/>
      <c r="H91" s="58"/>
      <c r="I91" s="58"/>
      <c r="J91" s="58"/>
      <c r="K91" s="58"/>
      <c r="L91" s="58"/>
      <c r="M91" s="58"/>
      <c r="N91" s="58"/>
      <c r="O91" s="58"/>
      <c r="P91" s="58"/>
      <c r="Q91" s="58" t="n">
        <v>0</v>
      </c>
      <c r="R91" s="58" t="n">
        <v>0</v>
      </c>
      <c r="S91" s="58" t="n">
        <v>0</v>
      </c>
      <c r="T91" s="58" t="n">
        <v>0</v>
      </c>
      <c r="U91" s="58" t="n">
        <v>0</v>
      </c>
      <c r="V91" s="58" t="n">
        <v>0</v>
      </c>
      <c r="W91" s="58" t="n">
        <v>0</v>
      </c>
      <c r="X91" s="58" t="n">
        <v>0</v>
      </c>
      <c r="Y91" s="58" t="n">
        <v>0</v>
      </c>
    </row>
    <row r="92" customFormat="false" ht="12.75" hidden="false" customHeight="false" outlineLevel="0" collapsed="false">
      <c r="B92" s="59" t="s">
        <v>67</v>
      </c>
      <c r="C92" s="60" t="n">
        <v>11700</v>
      </c>
      <c r="D92" s="60" t="n">
        <v>650</v>
      </c>
      <c r="E92" s="60" t="n">
        <v>150</v>
      </c>
      <c r="F92" s="60" t="n">
        <v>1300</v>
      </c>
      <c r="G92" s="60" t="n">
        <v>2800</v>
      </c>
      <c r="H92" s="60" t="n">
        <v>1000</v>
      </c>
      <c r="I92" s="60" t="n">
        <v>1300</v>
      </c>
      <c r="J92" s="60" t="n">
        <v>140</v>
      </c>
      <c r="K92" s="60" t="n">
        <v>300</v>
      </c>
      <c r="L92" s="60" t="n">
        <v>3800</v>
      </c>
      <c r="M92" s="60" t="n">
        <v>2900</v>
      </c>
      <c r="N92" s="60" t="n">
        <v>6300</v>
      </c>
      <c r="O92" s="60" t="n">
        <v>560</v>
      </c>
      <c r="P92" s="61"/>
      <c r="Q92" s="60" t="n">
        <v>6500</v>
      </c>
      <c r="R92" s="60" t="n">
        <v>9200</v>
      </c>
      <c r="S92" s="60" t="n">
        <v>7000</v>
      </c>
      <c r="T92" s="60" t="n">
        <v>7000</v>
      </c>
      <c r="U92" s="60" t="n">
        <v>8700</v>
      </c>
      <c r="V92" s="60" t="n">
        <v>7500</v>
      </c>
      <c r="W92" s="60" t="n">
        <v>7400</v>
      </c>
      <c r="X92" s="61"/>
      <c r="Y92" s="62" t="n">
        <v>23900</v>
      </c>
    </row>
    <row r="93" customFormat="false" ht="14.25" hidden="false" customHeight="false" outlineLevel="0" collapsed="false">
      <c r="B93" s="63" t="s">
        <v>68</v>
      </c>
      <c r="C93" s="43" t="n">
        <v>351</v>
      </c>
      <c r="D93" s="43" t="n">
        <v>0</v>
      </c>
      <c r="E93" s="43" t="n">
        <v>0</v>
      </c>
      <c r="F93" s="43" t="n">
        <v>0</v>
      </c>
      <c r="G93" s="43" t="n">
        <v>2.8</v>
      </c>
      <c r="H93" s="43" t="n">
        <v>0</v>
      </c>
      <c r="I93" s="43" t="n">
        <v>1.63395555555556</v>
      </c>
      <c r="J93" s="43" t="n">
        <v>0</v>
      </c>
      <c r="K93" s="43" t="n">
        <v>0</v>
      </c>
      <c r="L93" s="43" t="n">
        <v>0</v>
      </c>
      <c r="M93" s="43" t="n">
        <v>0</v>
      </c>
      <c r="N93" s="43" t="n">
        <v>0</v>
      </c>
      <c r="O93" s="43" t="n">
        <v>0</v>
      </c>
      <c r="P93" s="43" t="n">
        <v>355.433955555556</v>
      </c>
      <c r="Q93" s="43" t="n">
        <v>1084.331506336</v>
      </c>
      <c r="R93" s="43" t="n">
        <v>338.537958675675</v>
      </c>
      <c r="S93" s="43" t="n">
        <v>0</v>
      </c>
      <c r="T93" s="43" t="n">
        <v>0</v>
      </c>
      <c r="U93" s="43" t="n">
        <v>0</v>
      </c>
      <c r="V93" s="43" t="n">
        <v>0</v>
      </c>
      <c r="W93" s="43" t="n">
        <v>0</v>
      </c>
      <c r="X93" s="64" t="n">
        <v>1422.86946501168</v>
      </c>
      <c r="Y93" s="45" t="n">
        <v>356.38821359515</v>
      </c>
    </row>
    <row r="94" customFormat="false" ht="12" hidden="false" customHeight="false" outlineLevel="0" collapsed="false">
      <c r="B94" s="65" t="s">
        <v>69</v>
      </c>
      <c r="C94" s="19"/>
      <c r="D94" s="19"/>
      <c r="E94" s="19"/>
      <c r="F94" s="19"/>
      <c r="G94" s="19"/>
      <c r="H94" s="19"/>
      <c r="I94" s="19"/>
      <c r="J94" s="19"/>
      <c r="K94" s="19"/>
      <c r="L94" s="19"/>
      <c r="M94" s="19"/>
      <c r="N94" s="19"/>
      <c r="O94" s="19"/>
      <c r="P94" s="19"/>
      <c r="Q94" s="20" t="n">
        <v>986.831506336</v>
      </c>
      <c r="R94" s="20" t="n">
        <v>301.737958675675</v>
      </c>
      <c r="S94" s="35" t="n">
        <v>0</v>
      </c>
      <c r="T94" s="35" t="n">
        <v>0</v>
      </c>
      <c r="U94" s="35" t="n">
        <v>0</v>
      </c>
      <c r="V94" s="35" t="n">
        <v>0</v>
      </c>
      <c r="W94" s="35" t="n">
        <v>0</v>
      </c>
      <c r="X94" s="20" t="n">
        <v>1288.56946501168</v>
      </c>
      <c r="Y94" s="23" t="n">
        <v>0</v>
      </c>
    </row>
    <row r="95" customFormat="false" ht="13.5" hidden="false" customHeight="false" outlineLevel="0" collapsed="false">
      <c r="B95" s="66" t="s">
        <v>70</v>
      </c>
      <c r="C95" s="20" t="n">
        <v>351</v>
      </c>
      <c r="D95" s="20" t="n">
        <v>0</v>
      </c>
      <c r="E95" s="20" t="n">
        <v>0</v>
      </c>
      <c r="F95" s="20" t="n">
        <v>0</v>
      </c>
      <c r="G95" s="20" t="n">
        <v>2.8</v>
      </c>
      <c r="H95" s="20" t="n">
        <v>0</v>
      </c>
      <c r="I95" s="20" t="n">
        <v>1.3</v>
      </c>
      <c r="J95" s="20" t="n">
        <v>0</v>
      </c>
      <c r="K95" s="20" t="n">
        <v>0</v>
      </c>
      <c r="L95" s="20" t="n">
        <v>0</v>
      </c>
      <c r="M95" s="20" t="n">
        <v>0</v>
      </c>
      <c r="N95" s="20" t="n">
        <v>0</v>
      </c>
      <c r="O95" s="20" t="n">
        <v>0</v>
      </c>
      <c r="P95" s="20" t="n">
        <v>355.1</v>
      </c>
      <c r="Q95" s="20" t="n">
        <v>97.5</v>
      </c>
      <c r="R95" s="20" t="n">
        <v>36.8</v>
      </c>
      <c r="S95" s="20" t="n">
        <v>0</v>
      </c>
      <c r="T95" s="20" t="n">
        <v>0</v>
      </c>
      <c r="U95" s="20" t="n">
        <v>0</v>
      </c>
      <c r="V95" s="20" t="n">
        <v>0</v>
      </c>
      <c r="W95" s="20" t="n">
        <v>0</v>
      </c>
      <c r="X95" s="20" t="n">
        <v>134.3</v>
      </c>
      <c r="Y95" s="23" t="n">
        <v>119.5</v>
      </c>
    </row>
    <row r="96" customFormat="false" ht="13.5" hidden="false" customHeight="false" outlineLevel="0" collapsed="false">
      <c r="B96" s="66" t="s">
        <v>71</v>
      </c>
      <c r="C96" s="20" t="n">
        <v>0</v>
      </c>
      <c r="D96" s="20" t="n">
        <v>0</v>
      </c>
      <c r="E96" s="20" t="n">
        <v>0</v>
      </c>
      <c r="F96" s="20" t="n">
        <v>0</v>
      </c>
      <c r="G96" s="20" t="n">
        <v>0</v>
      </c>
      <c r="H96" s="20" t="n">
        <v>0</v>
      </c>
      <c r="I96" s="20" t="n">
        <v>0.333955555555556</v>
      </c>
      <c r="J96" s="20" t="n">
        <v>0</v>
      </c>
      <c r="K96" s="20" t="n">
        <v>0</v>
      </c>
      <c r="L96" s="20" t="n">
        <v>0</v>
      </c>
      <c r="M96" s="20" t="n">
        <v>0</v>
      </c>
      <c r="N96" s="20" t="n">
        <v>0</v>
      </c>
      <c r="O96" s="20" t="n">
        <v>0</v>
      </c>
      <c r="P96" s="20" t="n">
        <v>0.333955555555556</v>
      </c>
      <c r="Q96" s="20" t="n">
        <v>0</v>
      </c>
      <c r="R96" s="20" t="n">
        <v>0</v>
      </c>
      <c r="S96" s="20" t="n">
        <v>0</v>
      </c>
      <c r="T96" s="20" t="n">
        <v>0</v>
      </c>
      <c r="U96" s="20" t="n">
        <v>0</v>
      </c>
      <c r="V96" s="20" t="n">
        <v>0</v>
      </c>
      <c r="W96" s="20" t="n">
        <v>0</v>
      </c>
      <c r="X96" s="20" t="n">
        <v>0</v>
      </c>
      <c r="Y96" s="23" t="n">
        <v>236.88821359515</v>
      </c>
    </row>
    <row r="97" customFormat="false" ht="12.75" hidden="false" customHeight="false" outlineLevel="0" collapsed="false">
      <c r="B97" s="67" t="s">
        <v>72</v>
      </c>
      <c r="C97" s="20" t="n">
        <v>0</v>
      </c>
      <c r="D97" s="20" t="n">
        <v>0</v>
      </c>
      <c r="E97" s="20" t="n">
        <v>0</v>
      </c>
      <c r="F97" s="20" t="n">
        <v>0</v>
      </c>
      <c r="G97" s="20" t="n">
        <v>0</v>
      </c>
      <c r="H97" s="20" t="n">
        <v>0</v>
      </c>
      <c r="I97" s="20" t="n">
        <v>0</v>
      </c>
      <c r="J97" s="20" t="n">
        <v>0</v>
      </c>
      <c r="K97" s="20" t="n">
        <v>0</v>
      </c>
      <c r="L97" s="20" t="n">
        <v>0</v>
      </c>
      <c r="M97" s="20" t="n">
        <v>0</v>
      </c>
      <c r="N97" s="20" t="n">
        <v>0</v>
      </c>
      <c r="O97" s="20" t="n">
        <v>0</v>
      </c>
      <c r="P97" s="20" t="n">
        <v>0</v>
      </c>
      <c r="Q97" s="20" t="n">
        <v>0</v>
      </c>
      <c r="R97" s="20" t="n">
        <v>0</v>
      </c>
      <c r="S97" s="20" t="n">
        <v>0</v>
      </c>
      <c r="T97" s="20" t="n">
        <v>0</v>
      </c>
      <c r="U97" s="20" t="n">
        <v>0</v>
      </c>
      <c r="V97" s="20" t="n">
        <v>0</v>
      </c>
      <c r="W97" s="20" t="n">
        <v>0</v>
      </c>
      <c r="X97" s="20" t="n">
        <v>0</v>
      </c>
      <c r="Y97" s="23" t="n">
        <v>0</v>
      </c>
    </row>
    <row r="98" customFormat="false" ht="12.75" hidden="false" customHeight="false" outlineLevel="0" collapsed="false">
      <c r="B98" s="68"/>
      <c r="C98" s="69"/>
      <c r="D98" s="69"/>
      <c r="E98" s="69"/>
      <c r="F98" s="69"/>
      <c r="G98" s="69"/>
      <c r="H98" s="69"/>
      <c r="I98" s="69"/>
      <c r="J98" s="69"/>
      <c r="K98" s="69"/>
      <c r="L98" s="69"/>
      <c r="M98" s="69"/>
      <c r="N98" s="69"/>
      <c r="O98" s="69"/>
      <c r="P98" s="69"/>
      <c r="Q98" s="69"/>
      <c r="R98" s="69"/>
      <c r="S98" s="69"/>
      <c r="T98" s="69"/>
      <c r="U98" s="69"/>
      <c r="V98" s="69"/>
      <c r="W98" s="69"/>
      <c r="X98" s="69"/>
      <c r="Y98" s="69"/>
    </row>
    <row r="99" customFormat="false" ht="25.5" hidden="false" customHeight="false" outlineLevel="0" collapsed="false">
      <c r="B99" s="70" t="s">
        <v>73</v>
      </c>
      <c r="C99" s="71"/>
      <c r="D99" s="71"/>
      <c r="E99" s="71"/>
      <c r="F99" s="71"/>
      <c r="G99" s="71"/>
      <c r="H99" s="71"/>
      <c r="I99" s="71"/>
      <c r="J99" s="71"/>
      <c r="K99" s="71"/>
      <c r="L99" s="71"/>
      <c r="M99" s="71"/>
      <c r="N99" s="71"/>
      <c r="O99" s="71"/>
      <c r="P99" s="71"/>
      <c r="Q99" s="71"/>
      <c r="R99" s="71"/>
      <c r="S99" s="71"/>
      <c r="T99" s="71"/>
      <c r="U99" s="71"/>
      <c r="V99" s="71"/>
      <c r="W99" s="71"/>
      <c r="X99" s="71"/>
      <c r="Y99" s="72"/>
    </row>
    <row r="100" customFormat="false" ht="13.5" hidden="false" customHeight="false" outlineLevel="0" collapsed="false">
      <c r="B100" s="73" t="s">
        <v>74</v>
      </c>
      <c r="C100" s="20" t="n">
        <v>0</v>
      </c>
      <c r="D100" s="20" t="n">
        <v>0</v>
      </c>
      <c r="E100" s="20" t="n">
        <v>0</v>
      </c>
      <c r="F100" s="20" t="n">
        <v>0</v>
      </c>
      <c r="G100" s="20" t="n">
        <v>0</v>
      </c>
      <c r="H100" s="20" t="n">
        <v>0</v>
      </c>
      <c r="I100" s="20" t="n">
        <v>0.333955555555556</v>
      </c>
      <c r="J100" s="20" t="n">
        <v>0</v>
      </c>
      <c r="K100" s="20" t="n">
        <v>0</v>
      </c>
      <c r="L100" s="20" t="n">
        <v>0</v>
      </c>
      <c r="M100" s="20" t="n">
        <v>0</v>
      </c>
      <c r="N100" s="20" t="n">
        <v>0</v>
      </c>
      <c r="O100" s="20" t="n">
        <v>0</v>
      </c>
      <c r="P100" s="20" t="n">
        <v>0.333955555555556</v>
      </c>
      <c r="Q100" s="20" t="n">
        <v>0</v>
      </c>
      <c r="R100" s="20" t="n">
        <v>0</v>
      </c>
      <c r="S100" s="20" t="n">
        <v>0</v>
      </c>
      <c r="T100" s="20" t="n">
        <v>0</v>
      </c>
      <c r="U100" s="20" t="n">
        <v>0</v>
      </c>
      <c r="V100" s="20" t="n">
        <v>0</v>
      </c>
      <c r="W100" s="20" t="n">
        <v>0</v>
      </c>
      <c r="X100" s="20" t="n">
        <v>0</v>
      </c>
      <c r="Y100" s="23" t="n">
        <v>236.88821359515</v>
      </c>
    </row>
    <row r="101" customFormat="false" ht="13.5" hidden="false" customHeight="false" outlineLevel="0" collapsed="false">
      <c r="B101" s="73" t="s">
        <v>75</v>
      </c>
      <c r="C101" s="20" t="n">
        <v>0</v>
      </c>
      <c r="D101" s="20" t="n">
        <v>0</v>
      </c>
      <c r="E101" s="20" t="n">
        <v>0</v>
      </c>
      <c r="F101" s="20" t="n">
        <v>0</v>
      </c>
      <c r="G101" s="20" t="n">
        <v>0</v>
      </c>
      <c r="H101" s="20" t="n">
        <v>0</v>
      </c>
      <c r="I101" s="20" t="n">
        <v>16.9</v>
      </c>
      <c r="J101" s="20" t="n">
        <v>0</v>
      </c>
      <c r="K101" s="20" t="n">
        <v>0</v>
      </c>
      <c r="L101" s="20" t="n">
        <v>0</v>
      </c>
      <c r="M101" s="20" t="n">
        <v>0</v>
      </c>
      <c r="N101" s="20" t="n">
        <v>0</v>
      </c>
      <c r="O101" s="20" t="n">
        <v>0</v>
      </c>
      <c r="P101" s="20" t="n">
        <v>16.9</v>
      </c>
      <c r="Q101" s="20" t="n">
        <v>0</v>
      </c>
      <c r="R101" s="20" t="n">
        <v>0</v>
      </c>
      <c r="S101" s="20" t="n">
        <v>0</v>
      </c>
      <c r="T101" s="20" t="n">
        <v>0</v>
      </c>
      <c r="U101" s="20" t="n">
        <v>0</v>
      </c>
      <c r="V101" s="20" t="n">
        <v>0</v>
      </c>
      <c r="W101" s="20" t="n">
        <v>0</v>
      </c>
      <c r="X101" s="20" t="n">
        <v>0</v>
      </c>
      <c r="Y101" s="23" t="n">
        <v>2652.9</v>
      </c>
    </row>
    <row r="102" customFormat="false" ht="12.75" hidden="false" customHeight="false" outlineLevel="0" collapsed="false">
      <c r="B102" s="74" t="s">
        <v>76</v>
      </c>
      <c r="C102" s="75" t="n">
        <v>0</v>
      </c>
      <c r="D102" s="75" t="n">
        <v>0</v>
      </c>
      <c r="E102" s="75" t="n">
        <v>0</v>
      </c>
      <c r="F102" s="75" t="n">
        <v>0</v>
      </c>
      <c r="G102" s="75" t="n">
        <v>0</v>
      </c>
      <c r="H102" s="75" t="n">
        <v>0</v>
      </c>
      <c r="I102" s="75" t="n">
        <v>50.6055363321799</v>
      </c>
      <c r="J102" s="75" t="n">
        <v>0</v>
      </c>
      <c r="K102" s="75" t="n">
        <v>0</v>
      </c>
      <c r="L102" s="75" t="n">
        <v>0</v>
      </c>
      <c r="M102" s="75" t="n">
        <v>0</v>
      </c>
      <c r="N102" s="75" t="n">
        <v>0</v>
      </c>
      <c r="O102" s="75" t="n">
        <v>0</v>
      </c>
      <c r="P102" s="75" t="n">
        <v>50.6055363321799</v>
      </c>
      <c r="Q102" s="75" t="n">
        <v>0</v>
      </c>
      <c r="R102" s="75" t="n">
        <v>0</v>
      </c>
      <c r="S102" s="75" t="n">
        <v>0</v>
      </c>
      <c r="T102" s="75" t="n">
        <v>0</v>
      </c>
      <c r="U102" s="75" t="n">
        <v>0</v>
      </c>
      <c r="V102" s="75" t="n">
        <v>0</v>
      </c>
      <c r="W102" s="75" t="n">
        <v>0</v>
      </c>
      <c r="X102" s="75" t="n">
        <v>0</v>
      </c>
      <c r="Y102" s="27" t="n">
        <v>11.1989531253501</v>
      </c>
    </row>
    <row r="104" customFormat="false" ht="12" hidden="false" customHeight="false" outlineLevel="0" collapsed="false">
      <c r="A104" s="2" t="n">
        <v>1992</v>
      </c>
    </row>
    <row r="105" customFormat="false" ht="63.75" hidden="false" customHeight="true" outlineLevel="0" collapsed="false">
      <c r="A105" s="3"/>
      <c r="B105" s="4" t="s">
        <v>0</v>
      </c>
      <c r="C105" s="5" t="s">
        <v>1</v>
      </c>
      <c r="D105" s="5" t="s">
        <v>2</v>
      </c>
      <c r="E105" s="5" t="s">
        <v>3</v>
      </c>
      <c r="F105" s="5" t="s">
        <v>4</v>
      </c>
      <c r="G105" s="5" t="s">
        <v>5</v>
      </c>
      <c r="H105" s="5" t="s">
        <v>6</v>
      </c>
      <c r="I105" s="5" t="s">
        <v>7</v>
      </c>
      <c r="J105" s="5" t="s">
        <v>8</v>
      </c>
      <c r="K105" s="5" t="s">
        <v>9</v>
      </c>
      <c r="L105" s="5" t="s">
        <v>10</v>
      </c>
      <c r="M105" s="5" t="s">
        <v>11</v>
      </c>
      <c r="N105" s="5" t="s">
        <v>12</v>
      </c>
      <c r="O105" s="5" t="s">
        <v>13</v>
      </c>
      <c r="P105" s="5" t="s">
        <v>14</v>
      </c>
      <c r="Q105" s="5" t="s">
        <v>15</v>
      </c>
      <c r="R105" s="5" t="s">
        <v>16</v>
      </c>
      <c r="S105" s="5" t="s">
        <v>17</v>
      </c>
      <c r="T105" s="5" t="s">
        <v>18</v>
      </c>
      <c r="U105" s="5" t="s">
        <v>19</v>
      </c>
      <c r="V105" s="5" t="s">
        <v>20</v>
      </c>
      <c r="W105" s="5" t="s">
        <v>21</v>
      </c>
      <c r="X105" s="5" t="s">
        <v>22</v>
      </c>
      <c r="Y105" s="6" t="s">
        <v>23</v>
      </c>
    </row>
    <row r="106" customFormat="false" ht="12.75" hidden="false" customHeight="false" outlineLevel="0" collapsed="false">
      <c r="A106" s="3"/>
      <c r="B106" s="4"/>
      <c r="C106" s="7" t="s">
        <v>24</v>
      </c>
      <c r="D106" s="7"/>
      <c r="E106" s="7"/>
      <c r="F106" s="7"/>
      <c r="G106" s="7"/>
      <c r="H106" s="7"/>
      <c r="I106" s="7"/>
      <c r="J106" s="7"/>
      <c r="K106" s="7"/>
      <c r="L106" s="7"/>
      <c r="M106" s="7"/>
      <c r="N106" s="7"/>
      <c r="O106" s="7"/>
      <c r="P106" s="7"/>
      <c r="Q106" s="7"/>
      <c r="R106" s="7"/>
      <c r="S106" s="7"/>
      <c r="T106" s="7"/>
      <c r="U106" s="7"/>
      <c r="V106" s="7"/>
      <c r="W106" s="7"/>
      <c r="X106" s="7"/>
      <c r="Y106" s="7"/>
    </row>
    <row r="107" customFormat="false" ht="24.75" hidden="false" customHeight="false" outlineLevel="0" collapsed="false">
      <c r="B107" s="8" t="s">
        <v>25</v>
      </c>
      <c r="C107" s="9" t="n">
        <v>30</v>
      </c>
      <c r="D107" s="9" t="n">
        <v>0</v>
      </c>
      <c r="E107" s="9" t="n">
        <v>0</v>
      </c>
      <c r="F107" s="9" t="n">
        <v>0</v>
      </c>
      <c r="G107" s="9" t="n">
        <v>2</v>
      </c>
      <c r="H107" s="9" t="n">
        <v>0</v>
      </c>
      <c r="I107" s="9" t="n">
        <v>1.67697777777778</v>
      </c>
      <c r="J107" s="9" t="n">
        <v>0</v>
      </c>
      <c r="K107" s="9" t="n">
        <v>0</v>
      </c>
      <c r="L107" s="9" t="n">
        <v>0</v>
      </c>
      <c r="M107" s="9" t="n">
        <v>0</v>
      </c>
      <c r="N107" s="9" t="n">
        <v>0</v>
      </c>
      <c r="O107" s="9" t="n">
        <v>0</v>
      </c>
      <c r="P107" s="10"/>
      <c r="Q107" s="9" t="n">
        <v>95.015147176</v>
      </c>
      <c r="R107" s="9" t="n">
        <v>19.7105173549293</v>
      </c>
      <c r="S107" s="9" t="n">
        <v>0</v>
      </c>
      <c r="T107" s="9" t="n">
        <v>0</v>
      </c>
      <c r="U107" s="9" t="n">
        <v>0</v>
      </c>
      <c r="V107" s="9" t="n">
        <v>0</v>
      </c>
      <c r="W107" s="9" t="n">
        <v>0</v>
      </c>
      <c r="X107" s="10"/>
      <c r="Y107" s="11" t="n">
        <v>14.9901597191584</v>
      </c>
    </row>
    <row r="108" customFormat="false" ht="12" hidden="false" customHeight="false" outlineLevel="0" collapsed="false">
      <c r="B108" s="8" t="s">
        <v>27</v>
      </c>
      <c r="C108" s="12"/>
      <c r="D108" s="12"/>
      <c r="E108" s="12"/>
      <c r="F108" s="12"/>
      <c r="G108" s="12"/>
      <c r="H108" s="12"/>
      <c r="I108" s="12"/>
      <c r="J108" s="12"/>
      <c r="K108" s="12"/>
      <c r="L108" s="12"/>
      <c r="M108" s="12"/>
      <c r="N108" s="12"/>
      <c r="O108" s="12"/>
      <c r="P108" s="12"/>
      <c r="Q108" s="13" t="n">
        <v>80.015147176</v>
      </c>
      <c r="R108" s="14" t="n">
        <v>15.7105173549293</v>
      </c>
      <c r="S108" s="15" t="n">
        <v>0</v>
      </c>
      <c r="T108" s="15" t="n">
        <v>0</v>
      </c>
      <c r="U108" s="15" t="n">
        <v>0</v>
      </c>
      <c r="V108" s="15" t="n">
        <v>0</v>
      </c>
      <c r="W108" s="15" t="n">
        <v>0</v>
      </c>
      <c r="X108" s="16"/>
      <c r="Y108" s="17" t="n">
        <v>0</v>
      </c>
    </row>
    <row r="109" customFormat="false" ht="12.75" hidden="false" customHeight="false" outlineLevel="0" collapsed="false">
      <c r="B109" s="18" t="s">
        <v>28</v>
      </c>
      <c r="C109" s="19"/>
      <c r="D109" s="19"/>
      <c r="E109" s="19"/>
      <c r="F109" s="19"/>
      <c r="G109" s="19"/>
      <c r="H109" s="19"/>
      <c r="I109" s="19"/>
      <c r="J109" s="19"/>
      <c r="K109" s="19"/>
      <c r="L109" s="19"/>
      <c r="M109" s="19"/>
      <c r="N109" s="19"/>
      <c r="O109" s="19"/>
      <c r="P109" s="19"/>
      <c r="Q109" s="20" t="n">
        <v>80.015147176</v>
      </c>
      <c r="R109" s="20" t="n">
        <v>15.7105173549293</v>
      </c>
      <c r="S109" s="15" t="n">
        <v>0</v>
      </c>
      <c r="T109" s="15" t="n">
        <v>0</v>
      </c>
      <c r="U109" s="15" t="n">
        <v>0</v>
      </c>
      <c r="V109" s="15" t="n">
        <v>0</v>
      </c>
      <c r="W109" s="15" t="n">
        <v>0</v>
      </c>
      <c r="X109" s="19"/>
      <c r="Y109" s="21"/>
    </row>
    <row r="110" customFormat="false" ht="12" hidden="false" customHeight="false" outlineLevel="0" collapsed="false">
      <c r="B110" s="18" t="s">
        <v>29</v>
      </c>
      <c r="C110" s="22"/>
      <c r="D110" s="22"/>
      <c r="E110" s="22"/>
      <c r="F110" s="22"/>
      <c r="G110" s="22"/>
      <c r="H110" s="22"/>
      <c r="I110" s="22"/>
      <c r="J110" s="22"/>
      <c r="K110" s="22"/>
      <c r="L110" s="22"/>
      <c r="M110" s="22"/>
      <c r="N110" s="22"/>
      <c r="O110" s="22"/>
      <c r="P110" s="22"/>
      <c r="Q110" s="22"/>
      <c r="R110" s="22"/>
      <c r="S110" s="22"/>
      <c r="T110" s="22"/>
      <c r="U110" s="22"/>
      <c r="V110" s="22"/>
      <c r="W110" s="19"/>
      <c r="X110" s="19"/>
      <c r="Y110" s="23" t="n">
        <v>0</v>
      </c>
    </row>
    <row r="111" customFormat="false" ht="12.75" hidden="false" customHeight="false" outlineLevel="0" collapsed="false">
      <c r="B111" s="24" t="s">
        <v>30</v>
      </c>
      <c r="C111" s="25"/>
      <c r="D111" s="25"/>
      <c r="E111" s="25"/>
      <c r="F111" s="25"/>
      <c r="G111" s="25"/>
      <c r="H111" s="25"/>
      <c r="I111" s="25"/>
      <c r="J111" s="25"/>
      <c r="K111" s="25"/>
      <c r="L111" s="25"/>
      <c r="M111" s="25"/>
      <c r="N111" s="25"/>
      <c r="O111" s="25"/>
      <c r="P111" s="25"/>
      <c r="Q111" s="25"/>
      <c r="R111" s="25"/>
      <c r="S111" s="25"/>
      <c r="T111" s="25"/>
      <c r="U111" s="25"/>
      <c r="V111" s="25"/>
      <c r="W111" s="26"/>
      <c r="X111" s="26"/>
      <c r="Y111" s="27" t="n">
        <v>0</v>
      </c>
    </row>
    <row r="112" customFormat="false" ht="12" hidden="false" customHeight="false" outlineLevel="0" collapsed="false">
      <c r="B112" s="28" t="s">
        <v>31</v>
      </c>
      <c r="C112" s="29" t="n">
        <v>30</v>
      </c>
      <c r="D112" s="29" t="n">
        <v>0</v>
      </c>
      <c r="E112" s="29" t="n">
        <v>0</v>
      </c>
      <c r="F112" s="29" t="n">
        <v>0</v>
      </c>
      <c r="G112" s="29" t="n">
        <v>2</v>
      </c>
      <c r="H112" s="29" t="n">
        <v>0</v>
      </c>
      <c r="I112" s="29" t="n">
        <v>1</v>
      </c>
      <c r="J112" s="29" t="n">
        <v>0</v>
      </c>
      <c r="K112" s="29" t="n">
        <v>0</v>
      </c>
      <c r="L112" s="29" t="n">
        <v>0</v>
      </c>
      <c r="M112" s="29" t="n">
        <v>0</v>
      </c>
      <c r="N112" s="29" t="n">
        <v>0</v>
      </c>
      <c r="O112" s="29" t="n">
        <v>0</v>
      </c>
      <c r="P112" s="30"/>
      <c r="Q112" s="29" t="n">
        <v>15</v>
      </c>
      <c r="R112" s="29" t="n">
        <v>4</v>
      </c>
      <c r="S112" s="29" t="n">
        <v>0</v>
      </c>
      <c r="T112" s="29" t="n">
        <v>0</v>
      </c>
      <c r="U112" s="29" t="n">
        <v>0</v>
      </c>
      <c r="V112" s="29" t="n">
        <v>0</v>
      </c>
      <c r="W112" s="29" t="n">
        <v>0</v>
      </c>
      <c r="X112" s="30"/>
      <c r="Y112" s="17" t="n">
        <v>5</v>
      </c>
    </row>
    <row r="113" customFormat="false" ht="12" hidden="false" customHeight="false" outlineLevel="0" collapsed="false">
      <c r="B113" s="31" t="s">
        <v>32</v>
      </c>
      <c r="C113" s="20" t="n">
        <v>30</v>
      </c>
      <c r="D113" s="20" t="n">
        <v>0</v>
      </c>
      <c r="E113" s="20" t="n">
        <v>0</v>
      </c>
      <c r="F113" s="20" t="n">
        <v>0</v>
      </c>
      <c r="G113" s="20" t="n">
        <v>0</v>
      </c>
      <c r="H113" s="20" t="n">
        <v>0</v>
      </c>
      <c r="I113" s="20" t="n">
        <v>0</v>
      </c>
      <c r="J113" s="20" t="n">
        <v>0</v>
      </c>
      <c r="K113" s="20" t="n">
        <v>0</v>
      </c>
      <c r="L113" s="20" t="n">
        <v>0</v>
      </c>
      <c r="M113" s="20" t="n">
        <v>0</v>
      </c>
      <c r="N113" s="20" t="n">
        <v>0</v>
      </c>
      <c r="O113" s="20" t="n">
        <v>0</v>
      </c>
      <c r="P113" s="32"/>
      <c r="Q113" s="20" t="n">
        <v>0</v>
      </c>
      <c r="R113" s="20" t="n">
        <v>0</v>
      </c>
      <c r="S113" s="20" t="n">
        <v>0</v>
      </c>
      <c r="T113" s="20" t="n">
        <v>0</v>
      </c>
      <c r="U113" s="20" t="n">
        <v>0</v>
      </c>
      <c r="V113" s="20" t="n">
        <v>0</v>
      </c>
      <c r="W113" s="20" t="n">
        <v>0</v>
      </c>
      <c r="X113" s="32"/>
      <c r="Y113" s="23" t="n">
        <v>0</v>
      </c>
    </row>
    <row r="114" customFormat="false" ht="12" hidden="false" customHeight="false" outlineLevel="0" collapsed="false">
      <c r="B114" s="33" t="s">
        <v>33</v>
      </c>
      <c r="C114" s="20" t="n">
        <v>30</v>
      </c>
      <c r="D114" s="32"/>
      <c r="E114" s="32"/>
      <c r="F114" s="32"/>
      <c r="G114" s="32"/>
      <c r="H114" s="32"/>
      <c r="I114" s="32"/>
      <c r="J114" s="32"/>
      <c r="K114" s="32"/>
      <c r="L114" s="32"/>
      <c r="M114" s="32"/>
      <c r="N114" s="32"/>
      <c r="O114" s="32"/>
      <c r="P114" s="32"/>
      <c r="Q114" s="32"/>
      <c r="R114" s="32"/>
      <c r="S114" s="32"/>
      <c r="T114" s="32"/>
      <c r="U114" s="32"/>
      <c r="V114" s="32"/>
      <c r="W114" s="32"/>
      <c r="X114" s="32"/>
      <c r="Y114" s="34"/>
    </row>
    <row r="115" customFormat="false" ht="12" hidden="false" customHeight="false" outlineLevel="0" collapsed="false">
      <c r="B115" s="33" t="s">
        <v>34</v>
      </c>
      <c r="C115" s="35" t="n">
        <v>0</v>
      </c>
      <c r="D115" s="35" t="n">
        <v>0</v>
      </c>
      <c r="E115" s="35" t="n">
        <v>0</v>
      </c>
      <c r="F115" s="35" t="n">
        <v>0</v>
      </c>
      <c r="G115" s="35" t="n">
        <v>0</v>
      </c>
      <c r="H115" s="35" t="n">
        <v>0</v>
      </c>
      <c r="I115" s="35" t="n">
        <v>0</v>
      </c>
      <c r="J115" s="35" t="n">
        <v>0</v>
      </c>
      <c r="K115" s="35" t="n">
        <v>0</v>
      </c>
      <c r="L115" s="35" t="n">
        <v>0</v>
      </c>
      <c r="M115" s="35" t="n">
        <v>0</v>
      </c>
      <c r="N115" s="35" t="n">
        <v>0</v>
      </c>
      <c r="O115" s="35" t="n">
        <v>0</v>
      </c>
      <c r="P115" s="32"/>
      <c r="Q115" s="35" t="n">
        <v>0</v>
      </c>
      <c r="R115" s="35" t="n">
        <v>0</v>
      </c>
      <c r="S115" s="35" t="n">
        <v>0</v>
      </c>
      <c r="T115" s="35" t="n">
        <v>0</v>
      </c>
      <c r="U115" s="35" t="n">
        <v>0</v>
      </c>
      <c r="V115" s="35" t="n">
        <v>0</v>
      </c>
      <c r="W115" s="35" t="n">
        <v>0</v>
      </c>
      <c r="X115" s="32"/>
      <c r="Y115" s="36" t="n">
        <v>0</v>
      </c>
    </row>
    <row r="116" customFormat="false" ht="12" hidden="false" customHeight="false" outlineLevel="0" collapsed="false">
      <c r="B116" s="31" t="s">
        <v>35</v>
      </c>
      <c r="C116" s="35" t="n">
        <v>0</v>
      </c>
      <c r="D116" s="35" t="n">
        <v>0</v>
      </c>
      <c r="E116" s="35" t="n">
        <v>0</v>
      </c>
      <c r="F116" s="35" t="n">
        <v>0</v>
      </c>
      <c r="G116" s="35" t="n">
        <v>2</v>
      </c>
      <c r="H116" s="35" t="n">
        <v>0</v>
      </c>
      <c r="I116" s="35" t="n">
        <v>1</v>
      </c>
      <c r="J116" s="35" t="n">
        <v>0</v>
      </c>
      <c r="K116" s="35" t="n">
        <v>0</v>
      </c>
      <c r="L116" s="35" t="n">
        <v>0</v>
      </c>
      <c r="M116" s="35" t="n">
        <v>0</v>
      </c>
      <c r="N116" s="35" t="n">
        <v>0</v>
      </c>
      <c r="O116" s="35" t="n">
        <v>0</v>
      </c>
      <c r="P116" s="32"/>
      <c r="Q116" s="35" t="n">
        <v>15</v>
      </c>
      <c r="R116" s="35" t="n">
        <v>4</v>
      </c>
      <c r="S116" s="35" t="n">
        <v>0</v>
      </c>
      <c r="T116" s="35" t="n">
        <v>0</v>
      </c>
      <c r="U116" s="35" t="n">
        <v>0</v>
      </c>
      <c r="V116" s="35" t="n">
        <v>0</v>
      </c>
      <c r="W116" s="35" t="n">
        <v>0</v>
      </c>
      <c r="X116" s="32"/>
      <c r="Y116" s="36" t="n">
        <v>5</v>
      </c>
    </row>
    <row r="117" customFormat="false" ht="12" hidden="false" customHeight="false" outlineLevel="0" collapsed="false">
      <c r="B117" s="31" t="s">
        <v>36</v>
      </c>
      <c r="C117" s="37" t="n">
        <v>0</v>
      </c>
      <c r="D117" s="20" t="n">
        <v>0</v>
      </c>
      <c r="E117" s="20" t="n">
        <v>0</v>
      </c>
      <c r="F117" s="20" t="n">
        <v>0</v>
      </c>
      <c r="G117" s="20" t="n">
        <v>0</v>
      </c>
      <c r="H117" s="20" t="n">
        <v>0</v>
      </c>
      <c r="I117" s="20" t="n">
        <v>0</v>
      </c>
      <c r="J117" s="20" t="n">
        <v>0</v>
      </c>
      <c r="K117" s="20" t="n">
        <v>0</v>
      </c>
      <c r="L117" s="20" t="n">
        <v>0</v>
      </c>
      <c r="M117" s="20" t="n">
        <v>0</v>
      </c>
      <c r="N117" s="20" t="n">
        <v>0</v>
      </c>
      <c r="O117" s="20" t="n">
        <v>0</v>
      </c>
      <c r="P117" s="32"/>
      <c r="Q117" s="20" t="n">
        <v>0</v>
      </c>
      <c r="R117" s="20" t="n">
        <v>0</v>
      </c>
      <c r="S117" s="20" t="n">
        <v>0</v>
      </c>
      <c r="T117" s="20" t="n">
        <v>0</v>
      </c>
      <c r="U117" s="20" t="n">
        <v>0</v>
      </c>
      <c r="V117" s="20" t="n">
        <v>0</v>
      </c>
      <c r="W117" s="20" t="n">
        <v>0</v>
      </c>
      <c r="X117" s="32"/>
      <c r="Y117" s="23" t="n">
        <v>0</v>
      </c>
    </row>
    <row r="118" customFormat="false" ht="12.75" hidden="false" customHeight="false" outlineLevel="0" collapsed="false">
      <c r="B118" s="38"/>
      <c r="C118" s="39"/>
      <c r="D118" s="39"/>
      <c r="E118" s="39"/>
      <c r="F118" s="39"/>
      <c r="G118" s="39"/>
      <c r="H118" s="39"/>
      <c r="I118" s="39"/>
      <c r="J118" s="39"/>
      <c r="K118" s="39"/>
      <c r="L118" s="39"/>
      <c r="M118" s="39"/>
      <c r="N118" s="39"/>
      <c r="O118" s="39"/>
      <c r="P118" s="40"/>
      <c r="Q118" s="39"/>
      <c r="R118" s="39"/>
      <c r="S118" s="39"/>
      <c r="T118" s="39"/>
      <c r="U118" s="39"/>
      <c r="V118" s="39"/>
      <c r="W118" s="39"/>
      <c r="X118" s="40"/>
      <c r="Y118" s="41"/>
    </row>
    <row r="119" customFormat="false" ht="24" hidden="false" customHeight="false" outlineLevel="0" collapsed="false">
      <c r="B119" s="42" t="s">
        <v>37</v>
      </c>
      <c r="C119" s="43" t="n">
        <v>0</v>
      </c>
      <c r="D119" s="43" t="n">
        <v>0</v>
      </c>
      <c r="E119" s="43" t="n">
        <v>0</v>
      </c>
      <c r="F119" s="43" t="n">
        <v>0</v>
      </c>
      <c r="G119" s="43" t="n">
        <v>0</v>
      </c>
      <c r="H119" s="43" t="n">
        <v>0</v>
      </c>
      <c r="I119" s="43" t="n">
        <v>0.676977777777778</v>
      </c>
      <c r="J119" s="43" t="n">
        <v>0</v>
      </c>
      <c r="K119" s="43" t="n">
        <v>0</v>
      </c>
      <c r="L119" s="43" t="n">
        <v>0</v>
      </c>
      <c r="M119" s="43" t="n">
        <v>0</v>
      </c>
      <c r="N119" s="43" t="n">
        <v>0</v>
      </c>
      <c r="O119" s="43" t="n">
        <v>0</v>
      </c>
      <c r="P119" s="44"/>
      <c r="Q119" s="43" t="n">
        <v>0</v>
      </c>
      <c r="R119" s="43" t="n">
        <v>0</v>
      </c>
      <c r="S119" s="43" t="n">
        <v>0</v>
      </c>
      <c r="T119" s="43" t="n">
        <v>0</v>
      </c>
      <c r="U119" s="43" t="n">
        <v>0</v>
      </c>
      <c r="V119" s="43" t="n">
        <v>0</v>
      </c>
      <c r="W119" s="43" t="n">
        <v>0</v>
      </c>
      <c r="X119" s="44"/>
      <c r="Y119" s="45" t="n">
        <v>9.99015971915843</v>
      </c>
    </row>
    <row r="120" customFormat="false" ht="12" hidden="false" customHeight="false" outlineLevel="0" collapsed="false">
      <c r="B120" s="31" t="s">
        <v>38</v>
      </c>
      <c r="C120" s="35" t="n">
        <v>0</v>
      </c>
      <c r="D120" s="35" t="n">
        <v>0</v>
      </c>
      <c r="E120" s="35" t="n">
        <v>0</v>
      </c>
      <c r="F120" s="35" t="n">
        <v>0</v>
      </c>
      <c r="G120" s="35" t="n">
        <v>0</v>
      </c>
      <c r="H120" s="35" t="n">
        <v>0</v>
      </c>
      <c r="I120" s="35" t="n">
        <v>0.676977777777778</v>
      </c>
      <c r="J120" s="35" t="n">
        <v>0</v>
      </c>
      <c r="K120" s="35" t="n">
        <v>0</v>
      </c>
      <c r="L120" s="35" t="n">
        <v>0</v>
      </c>
      <c r="M120" s="35" t="n">
        <v>0</v>
      </c>
      <c r="N120" s="35" t="n">
        <v>0</v>
      </c>
      <c r="O120" s="35" t="n">
        <v>0</v>
      </c>
      <c r="P120" s="32"/>
      <c r="Q120" s="35" t="n">
        <v>0</v>
      </c>
      <c r="R120" s="35" t="n">
        <v>0</v>
      </c>
      <c r="S120" s="35" t="n">
        <v>0</v>
      </c>
      <c r="T120" s="35" t="n">
        <v>0</v>
      </c>
      <c r="U120" s="35" t="n">
        <v>0</v>
      </c>
      <c r="V120" s="35" t="n">
        <v>0</v>
      </c>
      <c r="W120" s="35" t="n">
        <v>0</v>
      </c>
      <c r="X120" s="32"/>
      <c r="Y120" s="36" t="n">
        <v>0</v>
      </c>
    </row>
    <row r="121" customFormat="false" ht="12" hidden="false" customHeight="false" outlineLevel="0" collapsed="false">
      <c r="B121" s="31" t="s">
        <v>39</v>
      </c>
      <c r="C121" s="35" t="n">
        <v>0</v>
      </c>
      <c r="D121" s="35" t="n">
        <v>0</v>
      </c>
      <c r="E121" s="35" t="n">
        <v>0</v>
      </c>
      <c r="F121" s="35" t="n">
        <v>0</v>
      </c>
      <c r="G121" s="35" t="n">
        <v>0</v>
      </c>
      <c r="H121" s="35" t="n">
        <v>0</v>
      </c>
      <c r="I121" s="35" t="n">
        <v>0</v>
      </c>
      <c r="J121" s="35" t="n">
        <v>0</v>
      </c>
      <c r="K121" s="35" t="n">
        <v>0</v>
      </c>
      <c r="L121" s="35" t="n">
        <v>0</v>
      </c>
      <c r="M121" s="35" t="n">
        <v>0</v>
      </c>
      <c r="N121" s="35" t="n">
        <v>0</v>
      </c>
      <c r="O121" s="35" t="n">
        <v>0</v>
      </c>
      <c r="P121" s="32"/>
      <c r="Q121" s="35" t="n">
        <v>0</v>
      </c>
      <c r="R121" s="35" t="n">
        <v>0</v>
      </c>
      <c r="S121" s="35" t="n">
        <v>0</v>
      </c>
      <c r="T121" s="35" t="n">
        <v>0</v>
      </c>
      <c r="U121" s="35" t="n">
        <v>0</v>
      </c>
      <c r="V121" s="35" t="n">
        <v>0</v>
      </c>
      <c r="W121" s="35" t="n">
        <v>0</v>
      </c>
      <c r="X121" s="32"/>
      <c r="Y121" s="36" t="n">
        <v>0</v>
      </c>
    </row>
    <row r="122" customFormat="false" ht="12" hidden="false" customHeight="false" outlineLevel="0" collapsed="false">
      <c r="B122" s="31" t="s">
        <v>40</v>
      </c>
      <c r="C122" s="35" t="n">
        <v>0</v>
      </c>
      <c r="D122" s="35" t="n">
        <v>0</v>
      </c>
      <c r="E122" s="35" t="n">
        <v>0</v>
      </c>
      <c r="F122" s="35" t="n">
        <v>0</v>
      </c>
      <c r="G122" s="35" t="n">
        <v>0</v>
      </c>
      <c r="H122" s="35" t="n">
        <v>0</v>
      </c>
      <c r="I122" s="35" t="n">
        <v>0</v>
      </c>
      <c r="J122" s="35" t="n">
        <v>0</v>
      </c>
      <c r="K122" s="35" t="n">
        <v>0</v>
      </c>
      <c r="L122" s="35" t="n">
        <v>0</v>
      </c>
      <c r="M122" s="35" t="n">
        <v>0</v>
      </c>
      <c r="N122" s="35" t="n">
        <v>0</v>
      </c>
      <c r="O122" s="35" t="n">
        <v>0</v>
      </c>
      <c r="P122" s="32"/>
      <c r="Q122" s="35" t="n">
        <v>0</v>
      </c>
      <c r="R122" s="35" t="n">
        <v>0</v>
      </c>
      <c r="S122" s="35" t="n">
        <v>0</v>
      </c>
      <c r="T122" s="35" t="n">
        <v>0</v>
      </c>
      <c r="U122" s="35" t="n">
        <v>0</v>
      </c>
      <c r="V122" s="35" t="n">
        <v>0</v>
      </c>
      <c r="W122" s="35" t="n">
        <v>0</v>
      </c>
      <c r="X122" s="32"/>
      <c r="Y122" s="36" t="n">
        <v>0</v>
      </c>
    </row>
    <row r="123" customFormat="false" ht="12" hidden="false" customHeight="false" outlineLevel="0" collapsed="false">
      <c r="B123" s="31" t="s">
        <v>41</v>
      </c>
      <c r="C123" s="35" t="n">
        <v>0</v>
      </c>
      <c r="D123" s="35" t="n">
        <v>0</v>
      </c>
      <c r="E123" s="35" t="n">
        <v>0</v>
      </c>
      <c r="F123" s="35" t="n">
        <v>0</v>
      </c>
      <c r="G123" s="35" t="n">
        <v>0</v>
      </c>
      <c r="H123" s="35" t="n">
        <v>0</v>
      </c>
      <c r="I123" s="35" t="n">
        <v>0</v>
      </c>
      <c r="J123" s="35" t="n">
        <v>0</v>
      </c>
      <c r="K123" s="35" t="n">
        <v>0</v>
      </c>
      <c r="L123" s="35" t="n">
        <v>0</v>
      </c>
      <c r="M123" s="35" t="n">
        <v>0</v>
      </c>
      <c r="N123" s="35" t="n">
        <v>0</v>
      </c>
      <c r="O123" s="35" t="n">
        <v>0</v>
      </c>
      <c r="P123" s="32"/>
      <c r="Q123" s="35" t="n">
        <v>0</v>
      </c>
      <c r="R123" s="35" t="n">
        <v>0</v>
      </c>
      <c r="S123" s="35" t="n">
        <v>0</v>
      </c>
      <c r="T123" s="35" t="n">
        <v>0</v>
      </c>
      <c r="U123" s="35" t="n">
        <v>0</v>
      </c>
      <c r="V123" s="35" t="n">
        <v>0</v>
      </c>
      <c r="W123" s="35" t="n">
        <v>0</v>
      </c>
      <c r="X123" s="32"/>
      <c r="Y123" s="36" t="n">
        <v>0</v>
      </c>
    </row>
    <row r="124" customFormat="false" ht="12" hidden="false" customHeight="false" outlineLevel="0" collapsed="false">
      <c r="B124" s="31" t="s">
        <v>42</v>
      </c>
      <c r="C124" s="35" t="n">
        <v>0</v>
      </c>
      <c r="D124" s="35" t="n">
        <v>0</v>
      </c>
      <c r="E124" s="35" t="n">
        <v>0</v>
      </c>
      <c r="F124" s="35" t="n">
        <v>0</v>
      </c>
      <c r="G124" s="35" t="n">
        <v>0</v>
      </c>
      <c r="H124" s="35" t="n">
        <v>0</v>
      </c>
      <c r="I124" s="35" t="n">
        <v>0</v>
      </c>
      <c r="J124" s="35" t="n">
        <v>0</v>
      </c>
      <c r="K124" s="35" t="n">
        <v>0</v>
      </c>
      <c r="L124" s="35" t="n">
        <v>0</v>
      </c>
      <c r="M124" s="35" t="n">
        <v>0</v>
      </c>
      <c r="N124" s="35" t="n">
        <v>0</v>
      </c>
      <c r="O124" s="35" t="n">
        <v>0</v>
      </c>
      <c r="P124" s="32"/>
      <c r="Q124" s="35" t="n">
        <v>0</v>
      </c>
      <c r="R124" s="35" t="n">
        <v>0</v>
      </c>
      <c r="S124" s="35" t="n">
        <v>0</v>
      </c>
      <c r="T124" s="35" t="n">
        <v>0</v>
      </c>
      <c r="U124" s="35" t="n">
        <v>0</v>
      </c>
      <c r="V124" s="35" t="n">
        <v>0</v>
      </c>
      <c r="W124" s="35" t="n">
        <v>0</v>
      </c>
      <c r="X124" s="32"/>
      <c r="Y124" s="36" t="n">
        <v>0</v>
      </c>
    </row>
    <row r="125" customFormat="false" ht="12" hidden="false" customHeight="false" outlineLevel="0" collapsed="false">
      <c r="B125" s="31" t="s">
        <v>43</v>
      </c>
      <c r="C125" s="35" t="n">
        <v>0</v>
      </c>
      <c r="D125" s="35" t="n">
        <v>0</v>
      </c>
      <c r="E125" s="35" t="n">
        <v>0</v>
      </c>
      <c r="F125" s="35" t="n">
        <v>0</v>
      </c>
      <c r="G125" s="35" t="n">
        <v>0</v>
      </c>
      <c r="H125" s="35" t="n">
        <v>0</v>
      </c>
      <c r="I125" s="35" t="n">
        <v>0</v>
      </c>
      <c r="J125" s="35" t="n">
        <v>0</v>
      </c>
      <c r="K125" s="35" t="n">
        <v>0</v>
      </c>
      <c r="L125" s="35" t="n">
        <v>0</v>
      </c>
      <c r="M125" s="35" t="n">
        <v>0</v>
      </c>
      <c r="N125" s="35" t="n">
        <v>0</v>
      </c>
      <c r="O125" s="35" t="n">
        <v>0</v>
      </c>
      <c r="P125" s="32"/>
      <c r="Q125" s="35" t="n">
        <v>0</v>
      </c>
      <c r="R125" s="35" t="n">
        <v>0</v>
      </c>
      <c r="S125" s="35" t="n">
        <v>0</v>
      </c>
      <c r="T125" s="35" t="n">
        <v>0</v>
      </c>
      <c r="U125" s="35" t="n">
        <v>0</v>
      </c>
      <c r="V125" s="35" t="n">
        <v>0</v>
      </c>
      <c r="W125" s="35" t="n">
        <v>0</v>
      </c>
      <c r="X125" s="32"/>
      <c r="Y125" s="36" t="n">
        <v>0</v>
      </c>
    </row>
    <row r="126" customFormat="false" ht="12" hidden="false" customHeight="false" outlineLevel="0" collapsed="false">
      <c r="B126" s="31" t="s">
        <v>44</v>
      </c>
      <c r="C126" s="32"/>
      <c r="D126" s="32"/>
      <c r="E126" s="32"/>
      <c r="F126" s="32"/>
      <c r="G126" s="32"/>
      <c r="H126" s="32"/>
      <c r="I126" s="32"/>
      <c r="J126" s="32"/>
      <c r="K126" s="32"/>
      <c r="L126" s="32"/>
      <c r="M126" s="32"/>
      <c r="N126" s="32"/>
      <c r="O126" s="32"/>
      <c r="P126" s="32"/>
      <c r="Q126" s="32"/>
      <c r="R126" s="32"/>
      <c r="S126" s="32"/>
      <c r="T126" s="32"/>
      <c r="U126" s="32"/>
      <c r="V126" s="32"/>
      <c r="W126" s="32"/>
      <c r="X126" s="32"/>
      <c r="Y126" s="36" t="n">
        <v>9.99015971915843</v>
      </c>
    </row>
    <row r="127" customFormat="false" ht="12" hidden="false" customHeight="false" outlineLevel="0" collapsed="false">
      <c r="B127" s="31" t="s">
        <v>45</v>
      </c>
      <c r="C127" s="20" t="n">
        <v>0</v>
      </c>
      <c r="D127" s="20" t="n">
        <v>0</v>
      </c>
      <c r="E127" s="20" t="n">
        <v>0</v>
      </c>
      <c r="F127" s="20" t="n">
        <v>0</v>
      </c>
      <c r="G127" s="20" t="n">
        <v>0</v>
      </c>
      <c r="H127" s="20" t="n">
        <v>0</v>
      </c>
      <c r="I127" s="20" t="n">
        <v>0</v>
      </c>
      <c r="J127" s="20" t="n">
        <v>0</v>
      </c>
      <c r="K127" s="20" t="n">
        <v>0</v>
      </c>
      <c r="L127" s="20" t="n">
        <v>0</v>
      </c>
      <c r="M127" s="20" t="n">
        <v>0</v>
      </c>
      <c r="N127" s="20" t="n">
        <v>0</v>
      </c>
      <c r="O127" s="20" t="n">
        <v>0</v>
      </c>
      <c r="P127" s="32"/>
      <c r="Q127" s="20" t="n">
        <v>0</v>
      </c>
      <c r="R127" s="20" t="n">
        <v>0</v>
      </c>
      <c r="S127" s="20" t="n">
        <v>0</v>
      </c>
      <c r="T127" s="20" t="n">
        <v>0</v>
      </c>
      <c r="U127" s="20" t="n">
        <v>0</v>
      </c>
      <c r="V127" s="20" t="n">
        <v>0</v>
      </c>
      <c r="W127" s="20" t="n">
        <v>0</v>
      </c>
      <c r="X127" s="32"/>
      <c r="Y127" s="23" t="n">
        <v>0</v>
      </c>
    </row>
    <row r="128" customFormat="false" ht="12.75" hidden="false" customHeight="false" outlineLevel="0" collapsed="false">
      <c r="B128" s="38"/>
      <c r="C128" s="39"/>
      <c r="D128" s="39"/>
      <c r="E128" s="39"/>
      <c r="F128" s="39"/>
      <c r="G128" s="39"/>
      <c r="H128" s="39"/>
      <c r="I128" s="39"/>
      <c r="J128" s="39"/>
      <c r="K128" s="39"/>
      <c r="L128" s="39"/>
      <c r="M128" s="39"/>
      <c r="N128" s="39"/>
      <c r="O128" s="39"/>
      <c r="P128" s="40"/>
      <c r="Q128" s="39"/>
      <c r="R128" s="39"/>
      <c r="S128" s="39"/>
      <c r="T128" s="39"/>
      <c r="U128" s="39"/>
      <c r="V128" s="39"/>
      <c r="W128" s="39"/>
      <c r="X128" s="40"/>
      <c r="Y128" s="41"/>
    </row>
    <row r="129" customFormat="false" ht="12" hidden="false" customHeight="false" outlineLevel="0" collapsed="false">
      <c r="B129" s="46" t="s">
        <v>46</v>
      </c>
      <c r="C129" s="43" t="n">
        <v>0</v>
      </c>
      <c r="D129" s="43" t="n">
        <v>0</v>
      </c>
      <c r="E129" s="43" t="n">
        <v>0</v>
      </c>
      <c r="F129" s="43" t="n">
        <v>0</v>
      </c>
      <c r="G129" s="43" t="n">
        <v>0</v>
      </c>
      <c r="H129" s="43" t="n">
        <v>0</v>
      </c>
      <c r="I129" s="43" t="n">
        <v>0</v>
      </c>
      <c r="J129" s="43" t="n">
        <v>0</v>
      </c>
      <c r="K129" s="43" t="n">
        <v>0</v>
      </c>
      <c r="L129" s="43" t="n">
        <v>0</v>
      </c>
      <c r="M129" s="43" t="n">
        <v>0</v>
      </c>
      <c r="N129" s="43" t="n">
        <v>0</v>
      </c>
      <c r="O129" s="43" t="n">
        <v>0</v>
      </c>
      <c r="P129" s="44"/>
      <c r="Q129" s="43" t="n">
        <v>0</v>
      </c>
      <c r="R129" s="43" t="n">
        <v>0</v>
      </c>
      <c r="S129" s="43" t="n">
        <v>0</v>
      </c>
      <c r="T129" s="43" t="n">
        <v>0</v>
      </c>
      <c r="U129" s="43" t="n">
        <v>0</v>
      </c>
      <c r="V129" s="43" t="n">
        <v>0</v>
      </c>
      <c r="W129" s="43" t="n">
        <v>0</v>
      </c>
      <c r="X129" s="44"/>
      <c r="Y129" s="45" t="n">
        <v>0</v>
      </c>
    </row>
    <row r="130" customFormat="false" ht="12.75" hidden="false" customHeight="false" outlineLevel="0" collapsed="false">
      <c r="B130" s="38"/>
      <c r="C130" s="39"/>
      <c r="D130" s="39"/>
      <c r="E130" s="39"/>
      <c r="F130" s="39"/>
      <c r="G130" s="39"/>
      <c r="H130" s="39"/>
      <c r="I130" s="39"/>
      <c r="J130" s="39"/>
      <c r="K130" s="39"/>
      <c r="L130" s="39"/>
      <c r="M130" s="39"/>
      <c r="N130" s="39"/>
      <c r="O130" s="39"/>
      <c r="P130" s="40"/>
      <c r="Q130" s="39"/>
      <c r="R130" s="39"/>
      <c r="S130" s="39"/>
      <c r="T130" s="39"/>
      <c r="U130" s="39"/>
      <c r="V130" s="39"/>
      <c r="W130" s="39"/>
      <c r="X130" s="40"/>
      <c r="Y130" s="41"/>
    </row>
    <row r="131" customFormat="false" ht="63.75" hidden="false" customHeight="true" outlineLevel="0" collapsed="false">
      <c r="B131" s="4" t="s">
        <v>0</v>
      </c>
      <c r="C131" s="5" t="s">
        <v>1</v>
      </c>
      <c r="D131" s="5" t="s">
        <v>2</v>
      </c>
      <c r="E131" s="5" t="s">
        <v>3</v>
      </c>
      <c r="F131" s="5" t="s">
        <v>4</v>
      </c>
      <c r="G131" s="5" t="s">
        <v>5</v>
      </c>
      <c r="H131" s="5" t="s">
        <v>6</v>
      </c>
      <c r="I131" s="5" t="s">
        <v>7</v>
      </c>
      <c r="J131" s="5" t="s">
        <v>8</v>
      </c>
      <c r="K131" s="5" t="s">
        <v>9</v>
      </c>
      <c r="L131" s="5" t="s">
        <v>10</v>
      </c>
      <c r="M131" s="5" t="s">
        <v>11</v>
      </c>
      <c r="N131" s="5" t="s">
        <v>12</v>
      </c>
      <c r="O131" s="5" t="s">
        <v>13</v>
      </c>
      <c r="P131" s="5" t="s">
        <v>47</v>
      </c>
      <c r="Q131" s="5" t="s">
        <v>48</v>
      </c>
      <c r="R131" s="5" t="s">
        <v>49</v>
      </c>
      <c r="S131" s="5" t="s">
        <v>50</v>
      </c>
      <c r="T131" s="5" t="s">
        <v>51</v>
      </c>
      <c r="U131" s="5" t="s">
        <v>52</v>
      </c>
      <c r="V131" s="5" t="s">
        <v>53</v>
      </c>
      <c r="W131" s="5" t="s">
        <v>54</v>
      </c>
      <c r="X131" s="5" t="s">
        <v>55</v>
      </c>
      <c r="Y131" s="6" t="s">
        <v>56</v>
      </c>
    </row>
    <row r="132" customFormat="false" ht="15" hidden="false" customHeight="false" outlineLevel="0" collapsed="false">
      <c r="B132" s="4"/>
      <c r="C132" s="7" t="s">
        <v>57</v>
      </c>
      <c r="D132" s="7"/>
      <c r="E132" s="7"/>
      <c r="F132" s="7"/>
      <c r="G132" s="7"/>
      <c r="H132" s="7"/>
      <c r="I132" s="7"/>
      <c r="J132" s="7"/>
      <c r="K132" s="7"/>
      <c r="L132" s="7"/>
      <c r="M132" s="7"/>
      <c r="N132" s="7"/>
      <c r="O132" s="7"/>
      <c r="P132" s="7"/>
      <c r="Q132" s="7"/>
      <c r="R132" s="7"/>
      <c r="S132" s="7"/>
      <c r="T132" s="7"/>
      <c r="U132" s="7"/>
      <c r="V132" s="7"/>
      <c r="W132" s="7"/>
      <c r="X132" s="7"/>
      <c r="Y132" s="7"/>
    </row>
    <row r="133" customFormat="false" ht="27.75" hidden="false" customHeight="false" outlineLevel="0" collapsed="false">
      <c r="B133" s="47" t="s">
        <v>58</v>
      </c>
      <c r="C133" s="9" t="n">
        <v>0</v>
      </c>
      <c r="D133" s="9" t="n">
        <v>0</v>
      </c>
      <c r="E133" s="9" t="n">
        <v>0</v>
      </c>
      <c r="F133" s="9" t="n">
        <v>0</v>
      </c>
      <c r="G133" s="9" t="n">
        <v>0</v>
      </c>
      <c r="H133" s="9" t="n">
        <v>0</v>
      </c>
      <c r="I133" s="9" t="n">
        <v>82</v>
      </c>
      <c r="J133" s="9" t="n">
        <v>0</v>
      </c>
      <c r="K133" s="9" t="n">
        <v>0</v>
      </c>
      <c r="L133" s="9" t="n">
        <v>0</v>
      </c>
      <c r="M133" s="9" t="n">
        <v>0</v>
      </c>
      <c r="N133" s="9" t="n">
        <v>0</v>
      </c>
      <c r="O133" s="9" t="n">
        <v>0</v>
      </c>
      <c r="P133" s="48"/>
      <c r="Q133" s="9" t="n">
        <v>0</v>
      </c>
      <c r="R133" s="9" t="n">
        <v>0</v>
      </c>
      <c r="S133" s="9" t="n">
        <v>0</v>
      </c>
      <c r="T133" s="9" t="n">
        <v>0</v>
      </c>
      <c r="U133" s="9" t="n">
        <v>0</v>
      </c>
      <c r="V133" s="9" t="n">
        <v>0</v>
      </c>
      <c r="W133" s="9" t="n">
        <v>0</v>
      </c>
      <c r="X133" s="48"/>
      <c r="Y133" s="11" t="n">
        <v>87</v>
      </c>
    </row>
    <row r="134" customFormat="false" ht="13.5" hidden="false" customHeight="false" outlineLevel="0" collapsed="false">
      <c r="B134" s="49" t="s">
        <v>59</v>
      </c>
      <c r="C134" s="15" t="n">
        <v>0</v>
      </c>
      <c r="D134" s="15" t="n">
        <v>0</v>
      </c>
      <c r="E134" s="15" t="n">
        <v>0</v>
      </c>
      <c r="F134" s="15" t="n">
        <v>0</v>
      </c>
      <c r="G134" s="15" t="n">
        <v>0</v>
      </c>
      <c r="H134" s="15" t="n">
        <v>0</v>
      </c>
      <c r="I134" s="15" t="n">
        <v>24</v>
      </c>
      <c r="J134" s="15" t="n">
        <v>0</v>
      </c>
      <c r="K134" s="15" t="n">
        <v>0</v>
      </c>
      <c r="L134" s="15" t="n">
        <v>0</v>
      </c>
      <c r="M134" s="15" t="n">
        <v>0</v>
      </c>
      <c r="N134" s="15" t="n">
        <v>0</v>
      </c>
      <c r="O134" s="15" t="n">
        <v>0</v>
      </c>
      <c r="P134" s="19"/>
      <c r="Q134" s="15" t="n">
        <v>0</v>
      </c>
      <c r="R134" s="15" t="n">
        <v>0</v>
      </c>
      <c r="S134" s="15" t="n">
        <v>0</v>
      </c>
      <c r="T134" s="15" t="n">
        <v>0</v>
      </c>
      <c r="U134" s="15" t="n">
        <v>0</v>
      </c>
      <c r="V134" s="15" t="n">
        <v>0</v>
      </c>
      <c r="W134" s="15" t="n">
        <v>0</v>
      </c>
      <c r="X134" s="19"/>
      <c r="Y134" s="50" t="n">
        <v>1033</v>
      </c>
    </row>
    <row r="135" customFormat="false" ht="12" hidden="false" customHeight="false" outlineLevel="0" collapsed="false">
      <c r="B135" s="49" t="s">
        <v>60</v>
      </c>
      <c r="C135" s="20" t="n">
        <v>0</v>
      </c>
      <c r="D135" s="20" t="n">
        <v>0</v>
      </c>
      <c r="E135" s="20" t="n">
        <v>0</v>
      </c>
      <c r="F135" s="20" t="n">
        <v>0</v>
      </c>
      <c r="G135" s="20" t="n">
        <v>0</v>
      </c>
      <c r="H135" s="20" t="n">
        <v>0</v>
      </c>
      <c r="I135" s="20" t="n">
        <v>111</v>
      </c>
      <c r="J135" s="20" t="n">
        <v>0</v>
      </c>
      <c r="K135" s="20" t="n">
        <v>0</v>
      </c>
      <c r="L135" s="20" t="n">
        <v>0</v>
      </c>
      <c r="M135" s="20" t="n">
        <v>0</v>
      </c>
      <c r="N135" s="20" t="n">
        <v>0</v>
      </c>
      <c r="O135" s="20" t="n">
        <v>0</v>
      </c>
      <c r="P135" s="19"/>
      <c r="Q135" s="20" t="n">
        <v>0</v>
      </c>
      <c r="R135" s="20" t="n">
        <v>0</v>
      </c>
      <c r="S135" s="20" t="n">
        <v>0</v>
      </c>
      <c r="T135" s="20" t="n">
        <v>0</v>
      </c>
      <c r="U135" s="20" t="n">
        <v>0</v>
      </c>
      <c r="V135" s="20" t="n">
        <v>0</v>
      </c>
      <c r="W135" s="20" t="n">
        <v>0</v>
      </c>
      <c r="X135" s="19"/>
      <c r="Y135" s="23" t="n">
        <v>19</v>
      </c>
    </row>
    <row r="136" customFormat="false" ht="12" hidden="false" customHeight="false" outlineLevel="0" collapsed="false">
      <c r="B136" s="51" t="s">
        <v>61</v>
      </c>
      <c r="C136" s="35" t="n">
        <v>0</v>
      </c>
      <c r="D136" s="35" t="n">
        <v>0</v>
      </c>
      <c r="E136" s="35" t="n">
        <v>0</v>
      </c>
      <c r="F136" s="35" t="n">
        <v>0</v>
      </c>
      <c r="G136" s="35" t="n">
        <v>0</v>
      </c>
      <c r="H136" s="35" t="n">
        <v>0</v>
      </c>
      <c r="I136" s="35" t="n">
        <v>111</v>
      </c>
      <c r="J136" s="35" t="n">
        <v>0</v>
      </c>
      <c r="K136" s="35" t="n">
        <v>0</v>
      </c>
      <c r="L136" s="35" t="n">
        <v>0</v>
      </c>
      <c r="M136" s="35" t="n">
        <v>0</v>
      </c>
      <c r="N136" s="35" t="n">
        <v>0</v>
      </c>
      <c r="O136" s="35" t="n">
        <v>0</v>
      </c>
      <c r="P136" s="19"/>
      <c r="Q136" s="35" t="n">
        <v>0</v>
      </c>
      <c r="R136" s="35" t="n">
        <v>0</v>
      </c>
      <c r="S136" s="35" t="n">
        <v>0</v>
      </c>
      <c r="T136" s="35" t="n">
        <v>0</v>
      </c>
      <c r="U136" s="35" t="n">
        <v>0</v>
      </c>
      <c r="V136" s="35" t="n">
        <v>0</v>
      </c>
      <c r="W136" s="35" t="n">
        <v>0</v>
      </c>
      <c r="X136" s="19"/>
      <c r="Y136" s="36" t="n">
        <v>19</v>
      </c>
    </row>
    <row r="137" customFormat="false" ht="13.5" hidden="false" customHeight="false" outlineLevel="0" collapsed="false">
      <c r="B137" s="51" t="s">
        <v>62</v>
      </c>
      <c r="C137" s="35" t="n">
        <v>0</v>
      </c>
      <c r="D137" s="35" t="n">
        <v>0</v>
      </c>
      <c r="E137" s="35" t="n">
        <v>0</v>
      </c>
      <c r="F137" s="35" t="n">
        <v>0</v>
      </c>
      <c r="G137" s="35" t="n">
        <v>0</v>
      </c>
      <c r="H137" s="35" t="n">
        <v>0</v>
      </c>
      <c r="I137" s="35" t="n">
        <v>0</v>
      </c>
      <c r="J137" s="35" t="n">
        <v>0</v>
      </c>
      <c r="K137" s="35" t="n">
        <v>0</v>
      </c>
      <c r="L137" s="35" t="n">
        <v>0</v>
      </c>
      <c r="M137" s="35" t="n">
        <v>0</v>
      </c>
      <c r="N137" s="35" t="n">
        <v>0</v>
      </c>
      <c r="O137" s="35" t="n">
        <v>0</v>
      </c>
      <c r="P137" s="19"/>
      <c r="Q137" s="35" t="n">
        <v>0</v>
      </c>
      <c r="R137" s="35" t="n">
        <v>0</v>
      </c>
      <c r="S137" s="35" t="n">
        <v>0</v>
      </c>
      <c r="T137" s="35" t="n">
        <v>0</v>
      </c>
      <c r="U137" s="35" t="n">
        <v>0</v>
      </c>
      <c r="V137" s="35" t="n">
        <v>0</v>
      </c>
      <c r="W137" s="35" t="n">
        <v>0</v>
      </c>
      <c r="X137" s="19"/>
      <c r="Y137" s="36" t="n">
        <v>0</v>
      </c>
    </row>
    <row r="138" customFormat="false" ht="12" hidden="false" customHeight="false" outlineLevel="0" collapsed="false">
      <c r="B138" s="52" t="s">
        <v>65</v>
      </c>
      <c r="C138" s="20" t="n">
        <v>0</v>
      </c>
      <c r="D138" s="20" t="n">
        <v>0</v>
      </c>
      <c r="E138" s="20" t="n">
        <v>0</v>
      </c>
      <c r="F138" s="20" t="n">
        <v>0</v>
      </c>
      <c r="G138" s="20" t="n">
        <v>0</v>
      </c>
      <c r="H138" s="20" t="n">
        <v>0</v>
      </c>
      <c r="I138" s="20" t="n">
        <v>53</v>
      </c>
      <c r="J138" s="20" t="n">
        <v>0</v>
      </c>
      <c r="K138" s="20" t="n">
        <v>0</v>
      </c>
      <c r="L138" s="20" t="n">
        <v>0</v>
      </c>
      <c r="M138" s="20" t="n">
        <v>0</v>
      </c>
      <c r="N138" s="20" t="n">
        <v>0</v>
      </c>
      <c r="O138" s="20" t="n">
        <v>0</v>
      </c>
      <c r="P138" s="19"/>
      <c r="Q138" s="20" t="n">
        <v>0</v>
      </c>
      <c r="R138" s="20" t="n">
        <v>0</v>
      </c>
      <c r="S138" s="20" t="n">
        <v>0</v>
      </c>
      <c r="T138" s="20" t="n">
        <v>0</v>
      </c>
      <c r="U138" s="20" t="n">
        <v>0</v>
      </c>
      <c r="V138" s="20" t="n">
        <v>0</v>
      </c>
      <c r="W138" s="20" t="n">
        <v>0</v>
      </c>
      <c r="X138" s="19"/>
      <c r="Y138" s="23" t="n">
        <v>965</v>
      </c>
    </row>
    <row r="139" customFormat="false" ht="12" hidden="false" customHeight="false" outlineLevel="0" collapsed="false">
      <c r="B139" s="51" t="s">
        <v>61</v>
      </c>
      <c r="C139" s="35" t="n">
        <v>0</v>
      </c>
      <c r="D139" s="35" t="n">
        <v>0</v>
      </c>
      <c r="E139" s="35" t="n">
        <v>0</v>
      </c>
      <c r="F139" s="35" t="n">
        <v>0</v>
      </c>
      <c r="G139" s="35" t="n">
        <v>0</v>
      </c>
      <c r="H139" s="35" t="n">
        <v>0</v>
      </c>
      <c r="I139" s="35" t="n">
        <v>53</v>
      </c>
      <c r="J139" s="35" t="n">
        <v>0</v>
      </c>
      <c r="K139" s="35" t="n">
        <v>0</v>
      </c>
      <c r="L139" s="35" t="n">
        <v>0</v>
      </c>
      <c r="M139" s="35" t="n">
        <v>0</v>
      </c>
      <c r="N139" s="35" t="n">
        <v>0</v>
      </c>
      <c r="O139" s="35" t="n">
        <v>0</v>
      </c>
      <c r="P139" s="19"/>
      <c r="Q139" s="35" t="n">
        <v>0</v>
      </c>
      <c r="R139" s="35" t="n">
        <v>0</v>
      </c>
      <c r="S139" s="35" t="n">
        <v>0</v>
      </c>
      <c r="T139" s="35" t="n">
        <v>0</v>
      </c>
      <c r="U139" s="35" t="n">
        <v>0</v>
      </c>
      <c r="V139" s="35" t="n">
        <v>0</v>
      </c>
      <c r="W139" s="35" t="n">
        <v>0</v>
      </c>
      <c r="X139" s="19"/>
      <c r="Y139" s="36" t="n">
        <v>965</v>
      </c>
    </row>
    <row r="140" customFormat="false" ht="13.5" hidden="false" customHeight="false" outlineLevel="0" collapsed="false">
      <c r="B140" s="51" t="s">
        <v>62</v>
      </c>
      <c r="C140" s="35" t="n">
        <v>0</v>
      </c>
      <c r="D140" s="35" t="n">
        <v>0</v>
      </c>
      <c r="E140" s="35" t="n">
        <v>0</v>
      </c>
      <c r="F140" s="35" t="n">
        <v>0</v>
      </c>
      <c r="G140" s="35" t="n">
        <v>0</v>
      </c>
      <c r="H140" s="35" t="n">
        <v>0</v>
      </c>
      <c r="I140" s="35" t="n">
        <v>0</v>
      </c>
      <c r="J140" s="35" t="n">
        <v>0</v>
      </c>
      <c r="K140" s="35" t="n">
        <v>0</v>
      </c>
      <c r="L140" s="35" t="n">
        <v>0</v>
      </c>
      <c r="M140" s="35" t="n">
        <v>0</v>
      </c>
      <c r="N140" s="35" t="n">
        <v>0</v>
      </c>
      <c r="O140" s="35" t="n">
        <v>0</v>
      </c>
      <c r="P140" s="19"/>
      <c r="Q140" s="35" t="n">
        <v>0</v>
      </c>
      <c r="R140" s="35" t="n">
        <v>0</v>
      </c>
      <c r="S140" s="35" t="n">
        <v>0</v>
      </c>
      <c r="T140" s="35" t="n">
        <v>0</v>
      </c>
      <c r="U140" s="35" t="n">
        <v>0</v>
      </c>
      <c r="V140" s="35" t="n">
        <v>0</v>
      </c>
      <c r="W140" s="35" t="n">
        <v>0</v>
      </c>
      <c r="X140" s="19"/>
      <c r="Y140" s="36" t="n">
        <v>0</v>
      </c>
    </row>
    <row r="141" customFormat="false" ht="12.75" hidden="false" customHeight="false" outlineLevel="0" collapsed="false">
      <c r="B141" s="53" t="s">
        <v>66</v>
      </c>
      <c r="C141" s="54" t="n">
        <v>0</v>
      </c>
      <c r="D141" s="54" t="n">
        <v>0</v>
      </c>
      <c r="E141" s="54" t="n">
        <v>0</v>
      </c>
      <c r="F141" s="54" t="n">
        <v>0</v>
      </c>
      <c r="G141" s="54" t="n">
        <v>0</v>
      </c>
      <c r="H141" s="54" t="n">
        <v>0</v>
      </c>
      <c r="I141" s="54" t="n">
        <v>0</v>
      </c>
      <c r="J141" s="54" t="n">
        <v>0</v>
      </c>
      <c r="K141" s="54" t="n">
        <v>0</v>
      </c>
      <c r="L141" s="54" t="n">
        <v>0</v>
      </c>
      <c r="M141" s="54" t="n">
        <v>0</v>
      </c>
      <c r="N141" s="54" t="n">
        <v>0</v>
      </c>
      <c r="O141" s="54" t="n">
        <v>0</v>
      </c>
      <c r="P141" s="55"/>
      <c r="Q141" s="54" t="n">
        <v>0</v>
      </c>
      <c r="R141" s="54" t="n">
        <v>0</v>
      </c>
      <c r="S141" s="54" t="n">
        <v>0</v>
      </c>
      <c r="T141" s="54" t="n">
        <v>0</v>
      </c>
      <c r="U141" s="54" t="n">
        <v>0</v>
      </c>
      <c r="V141" s="54" t="n">
        <v>0</v>
      </c>
      <c r="W141" s="54" t="n">
        <v>0</v>
      </c>
      <c r="X141" s="55"/>
      <c r="Y141" s="56" t="n">
        <v>0</v>
      </c>
    </row>
    <row r="142" customFormat="false" ht="12.75" hidden="false" customHeight="false" outlineLevel="0" collapsed="false">
      <c r="B142" s="57"/>
      <c r="C142" s="58"/>
      <c r="D142" s="58"/>
      <c r="E142" s="58"/>
      <c r="F142" s="58"/>
      <c r="G142" s="58"/>
      <c r="H142" s="58"/>
      <c r="I142" s="58"/>
      <c r="J142" s="58"/>
      <c r="K142" s="58"/>
      <c r="L142" s="58"/>
      <c r="M142" s="58"/>
      <c r="N142" s="58"/>
      <c r="O142" s="58"/>
      <c r="P142" s="58"/>
      <c r="Q142" s="58" t="n">
        <v>0</v>
      </c>
      <c r="R142" s="58" t="n">
        <v>0</v>
      </c>
      <c r="S142" s="58" t="n">
        <v>0</v>
      </c>
      <c r="T142" s="58" t="n">
        <v>0</v>
      </c>
      <c r="U142" s="58" t="n">
        <v>0</v>
      </c>
      <c r="V142" s="58" t="n">
        <v>0</v>
      </c>
      <c r="W142" s="58" t="n">
        <v>0</v>
      </c>
      <c r="X142" s="58" t="n">
        <v>0</v>
      </c>
      <c r="Y142" s="58" t="n">
        <v>0</v>
      </c>
    </row>
    <row r="143" customFormat="false" ht="12.75" hidden="false" customHeight="false" outlineLevel="0" collapsed="false">
      <c r="B143" s="59" t="s">
        <v>67</v>
      </c>
      <c r="C143" s="60" t="n">
        <v>11700</v>
      </c>
      <c r="D143" s="60" t="n">
        <v>650</v>
      </c>
      <c r="E143" s="60" t="n">
        <v>150</v>
      </c>
      <c r="F143" s="60" t="n">
        <v>1300</v>
      </c>
      <c r="G143" s="60" t="n">
        <v>2800</v>
      </c>
      <c r="H143" s="60" t="n">
        <v>1000</v>
      </c>
      <c r="I143" s="60" t="n">
        <v>1300</v>
      </c>
      <c r="J143" s="60" t="n">
        <v>140</v>
      </c>
      <c r="K143" s="60" t="n">
        <v>300</v>
      </c>
      <c r="L143" s="60" t="n">
        <v>3800</v>
      </c>
      <c r="M143" s="60" t="n">
        <v>2900</v>
      </c>
      <c r="N143" s="60" t="n">
        <v>6300</v>
      </c>
      <c r="O143" s="60" t="n">
        <v>560</v>
      </c>
      <c r="P143" s="61"/>
      <c r="Q143" s="60" t="n">
        <v>6500</v>
      </c>
      <c r="R143" s="60" t="n">
        <v>9200</v>
      </c>
      <c r="S143" s="60" t="n">
        <v>7000</v>
      </c>
      <c r="T143" s="60" t="n">
        <v>7000</v>
      </c>
      <c r="U143" s="60" t="n">
        <v>8700</v>
      </c>
      <c r="V143" s="60" t="n">
        <v>7500</v>
      </c>
      <c r="W143" s="60" t="n">
        <v>7400</v>
      </c>
      <c r="X143" s="61"/>
      <c r="Y143" s="62" t="n">
        <v>23900</v>
      </c>
    </row>
    <row r="144" customFormat="false" ht="14.25" hidden="false" customHeight="false" outlineLevel="0" collapsed="false">
      <c r="B144" s="63" t="s">
        <v>68</v>
      </c>
      <c r="C144" s="43" t="n">
        <v>351</v>
      </c>
      <c r="D144" s="43" t="n">
        <v>0</v>
      </c>
      <c r="E144" s="43" t="n">
        <v>0</v>
      </c>
      <c r="F144" s="43" t="n">
        <v>0</v>
      </c>
      <c r="G144" s="43" t="n">
        <v>5.6</v>
      </c>
      <c r="H144" s="43" t="n">
        <v>0</v>
      </c>
      <c r="I144" s="43" t="n">
        <v>2.18007111111111</v>
      </c>
      <c r="J144" s="43" t="n">
        <v>0</v>
      </c>
      <c r="K144" s="43" t="n">
        <v>0</v>
      </c>
      <c r="L144" s="43" t="n">
        <v>0</v>
      </c>
      <c r="M144" s="43" t="n">
        <v>0</v>
      </c>
      <c r="N144" s="43" t="n">
        <v>0</v>
      </c>
      <c r="O144" s="43" t="n">
        <v>0</v>
      </c>
      <c r="P144" s="43" t="n">
        <v>358.780071111111</v>
      </c>
      <c r="Q144" s="43" t="n">
        <v>617.598456644</v>
      </c>
      <c r="R144" s="43" t="n">
        <v>181.336759665349</v>
      </c>
      <c r="S144" s="43" t="n">
        <v>0</v>
      </c>
      <c r="T144" s="43" t="n">
        <v>0</v>
      </c>
      <c r="U144" s="43" t="n">
        <v>0</v>
      </c>
      <c r="V144" s="43" t="n">
        <v>0</v>
      </c>
      <c r="W144" s="43" t="n">
        <v>0</v>
      </c>
      <c r="X144" s="64" t="n">
        <v>798.935216309349</v>
      </c>
      <c r="Y144" s="45" t="n">
        <v>358.264817287886</v>
      </c>
    </row>
    <row r="145" customFormat="false" ht="12" hidden="false" customHeight="false" outlineLevel="0" collapsed="false">
      <c r="B145" s="65" t="s">
        <v>69</v>
      </c>
      <c r="C145" s="19"/>
      <c r="D145" s="19"/>
      <c r="E145" s="19"/>
      <c r="F145" s="19"/>
      <c r="G145" s="19"/>
      <c r="H145" s="19"/>
      <c r="I145" s="19"/>
      <c r="J145" s="19"/>
      <c r="K145" s="19"/>
      <c r="L145" s="19"/>
      <c r="M145" s="19"/>
      <c r="N145" s="19"/>
      <c r="O145" s="19"/>
      <c r="P145" s="19"/>
      <c r="Q145" s="20" t="n">
        <v>520.098456644</v>
      </c>
      <c r="R145" s="20" t="n">
        <v>144.536759665349</v>
      </c>
      <c r="S145" s="35" t="n">
        <v>0</v>
      </c>
      <c r="T145" s="35" t="n">
        <v>0</v>
      </c>
      <c r="U145" s="35" t="n">
        <v>0</v>
      </c>
      <c r="V145" s="35" t="n">
        <v>0</v>
      </c>
      <c r="W145" s="35" t="n">
        <v>0</v>
      </c>
      <c r="X145" s="20" t="n">
        <v>664.635216309349</v>
      </c>
      <c r="Y145" s="23" t="n">
        <v>0</v>
      </c>
    </row>
    <row r="146" customFormat="false" ht="13.5" hidden="false" customHeight="false" outlineLevel="0" collapsed="false">
      <c r="B146" s="66" t="s">
        <v>70</v>
      </c>
      <c r="C146" s="20" t="n">
        <v>351</v>
      </c>
      <c r="D146" s="20" t="n">
        <v>0</v>
      </c>
      <c r="E146" s="20" t="n">
        <v>0</v>
      </c>
      <c r="F146" s="20" t="n">
        <v>0</v>
      </c>
      <c r="G146" s="20" t="n">
        <v>5.6</v>
      </c>
      <c r="H146" s="20" t="n">
        <v>0</v>
      </c>
      <c r="I146" s="20" t="n">
        <v>1.3</v>
      </c>
      <c r="J146" s="20" t="n">
        <v>0</v>
      </c>
      <c r="K146" s="20" t="n">
        <v>0</v>
      </c>
      <c r="L146" s="20" t="n">
        <v>0</v>
      </c>
      <c r="M146" s="20" t="n">
        <v>0</v>
      </c>
      <c r="N146" s="20" t="n">
        <v>0</v>
      </c>
      <c r="O146" s="20" t="n">
        <v>0</v>
      </c>
      <c r="P146" s="20" t="n">
        <v>357.9</v>
      </c>
      <c r="Q146" s="20" t="n">
        <v>97.5</v>
      </c>
      <c r="R146" s="20" t="n">
        <v>36.8</v>
      </c>
      <c r="S146" s="20" t="n">
        <v>0</v>
      </c>
      <c r="T146" s="20" t="n">
        <v>0</v>
      </c>
      <c r="U146" s="20" t="n">
        <v>0</v>
      </c>
      <c r="V146" s="20" t="n">
        <v>0</v>
      </c>
      <c r="W146" s="20" t="n">
        <v>0</v>
      </c>
      <c r="X146" s="20" t="n">
        <v>134.3</v>
      </c>
      <c r="Y146" s="23" t="n">
        <v>119.5</v>
      </c>
    </row>
    <row r="147" customFormat="false" ht="13.5" hidden="false" customHeight="false" outlineLevel="0" collapsed="false">
      <c r="B147" s="66" t="s">
        <v>71</v>
      </c>
      <c r="C147" s="20" t="n">
        <v>0</v>
      </c>
      <c r="D147" s="20" t="n">
        <v>0</v>
      </c>
      <c r="E147" s="20" t="n">
        <v>0</v>
      </c>
      <c r="F147" s="20" t="n">
        <v>0</v>
      </c>
      <c r="G147" s="20" t="n">
        <v>0</v>
      </c>
      <c r="H147" s="20" t="n">
        <v>0</v>
      </c>
      <c r="I147" s="20" t="n">
        <v>0.880071111111111</v>
      </c>
      <c r="J147" s="20" t="n">
        <v>0</v>
      </c>
      <c r="K147" s="20" t="n">
        <v>0</v>
      </c>
      <c r="L147" s="20" t="n">
        <v>0</v>
      </c>
      <c r="M147" s="20" t="n">
        <v>0</v>
      </c>
      <c r="N147" s="20" t="n">
        <v>0</v>
      </c>
      <c r="O147" s="20" t="n">
        <v>0</v>
      </c>
      <c r="P147" s="20" t="n">
        <v>0.880071111111111</v>
      </c>
      <c r="Q147" s="20" t="n">
        <v>0</v>
      </c>
      <c r="R147" s="20" t="n">
        <v>0</v>
      </c>
      <c r="S147" s="20" t="n">
        <v>0</v>
      </c>
      <c r="T147" s="20" t="n">
        <v>0</v>
      </c>
      <c r="U147" s="20" t="n">
        <v>0</v>
      </c>
      <c r="V147" s="20" t="n">
        <v>0</v>
      </c>
      <c r="W147" s="20" t="n">
        <v>0</v>
      </c>
      <c r="X147" s="20" t="n">
        <v>0</v>
      </c>
      <c r="Y147" s="23" t="n">
        <v>238.764817287886</v>
      </c>
    </row>
    <row r="148" customFormat="false" ht="12.75" hidden="false" customHeight="false" outlineLevel="0" collapsed="false">
      <c r="B148" s="67" t="s">
        <v>72</v>
      </c>
      <c r="C148" s="20" t="n">
        <v>0</v>
      </c>
      <c r="D148" s="20" t="n">
        <v>0</v>
      </c>
      <c r="E148" s="20" t="n">
        <v>0</v>
      </c>
      <c r="F148" s="20" t="n">
        <v>0</v>
      </c>
      <c r="G148" s="20" t="n">
        <v>0</v>
      </c>
      <c r="H148" s="20" t="n">
        <v>0</v>
      </c>
      <c r="I148" s="20" t="n">
        <v>0</v>
      </c>
      <c r="J148" s="20" t="n">
        <v>0</v>
      </c>
      <c r="K148" s="20" t="n">
        <v>0</v>
      </c>
      <c r="L148" s="20" t="n">
        <v>0</v>
      </c>
      <c r="M148" s="20" t="n">
        <v>0</v>
      </c>
      <c r="N148" s="20" t="n">
        <v>0</v>
      </c>
      <c r="O148" s="20" t="n">
        <v>0</v>
      </c>
      <c r="P148" s="20" t="n">
        <v>0</v>
      </c>
      <c r="Q148" s="20" t="n">
        <v>0</v>
      </c>
      <c r="R148" s="20" t="n">
        <v>0</v>
      </c>
      <c r="S148" s="20" t="n">
        <v>0</v>
      </c>
      <c r="T148" s="20" t="n">
        <v>0</v>
      </c>
      <c r="U148" s="20" t="n">
        <v>0</v>
      </c>
      <c r="V148" s="20" t="n">
        <v>0</v>
      </c>
      <c r="W148" s="20" t="n">
        <v>0</v>
      </c>
      <c r="X148" s="20" t="n">
        <v>0</v>
      </c>
      <c r="Y148" s="23" t="n">
        <v>0</v>
      </c>
    </row>
    <row r="149" customFormat="false" ht="12.75" hidden="false" customHeight="false" outlineLevel="0" collapsed="false">
      <c r="B149" s="68"/>
      <c r="C149" s="69"/>
      <c r="D149" s="69"/>
      <c r="E149" s="69"/>
      <c r="F149" s="69"/>
      <c r="G149" s="69"/>
      <c r="H149" s="69"/>
      <c r="I149" s="69"/>
      <c r="J149" s="69"/>
      <c r="K149" s="69"/>
      <c r="L149" s="69"/>
      <c r="M149" s="69"/>
      <c r="N149" s="69"/>
      <c r="O149" s="69"/>
      <c r="P149" s="69"/>
      <c r="Q149" s="69"/>
      <c r="R149" s="69"/>
      <c r="S149" s="69"/>
      <c r="T149" s="69"/>
      <c r="U149" s="69"/>
      <c r="V149" s="69"/>
      <c r="W149" s="69"/>
      <c r="X149" s="69"/>
      <c r="Y149" s="69"/>
    </row>
    <row r="150" customFormat="false" ht="25.5" hidden="false" customHeight="false" outlineLevel="0" collapsed="false">
      <c r="B150" s="70" t="s">
        <v>73</v>
      </c>
      <c r="C150" s="71"/>
      <c r="D150" s="71"/>
      <c r="E150" s="71"/>
      <c r="F150" s="71"/>
      <c r="G150" s="71"/>
      <c r="H150" s="71"/>
      <c r="I150" s="71"/>
      <c r="J150" s="71"/>
      <c r="K150" s="71"/>
      <c r="L150" s="71"/>
      <c r="M150" s="71"/>
      <c r="N150" s="71"/>
      <c r="O150" s="71"/>
      <c r="P150" s="71"/>
      <c r="Q150" s="71"/>
      <c r="R150" s="71"/>
      <c r="S150" s="71"/>
      <c r="T150" s="71"/>
      <c r="U150" s="71"/>
      <c r="V150" s="71"/>
      <c r="W150" s="71"/>
      <c r="X150" s="71"/>
      <c r="Y150" s="72"/>
    </row>
    <row r="151" customFormat="false" ht="13.5" hidden="false" customHeight="false" outlineLevel="0" collapsed="false">
      <c r="B151" s="73" t="s">
        <v>74</v>
      </c>
      <c r="C151" s="20" t="n">
        <v>0</v>
      </c>
      <c r="D151" s="20" t="n">
        <v>0</v>
      </c>
      <c r="E151" s="20" t="n">
        <v>0</v>
      </c>
      <c r="F151" s="20" t="n">
        <v>0</v>
      </c>
      <c r="G151" s="20" t="n">
        <v>0</v>
      </c>
      <c r="H151" s="20" t="n">
        <v>0</v>
      </c>
      <c r="I151" s="20" t="n">
        <v>0.880071111111111</v>
      </c>
      <c r="J151" s="20" t="n">
        <v>0</v>
      </c>
      <c r="K151" s="20" t="n">
        <v>0</v>
      </c>
      <c r="L151" s="20" t="n">
        <v>0</v>
      </c>
      <c r="M151" s="20" t="n">
        <v>0</v>
      </c>
      <c r="N151" s="20" t="n">
        <v>0</v>
      </c>
      <c r="O151" s="20" t="n">
        <v>0</v>
      </c>
      <c r="P151" s="20" t="n">
        <v>0.880071111111111</v>
      </c>
      <c r="Q151" s="20" t="n">
        <v>0</v>
      </c>
      <c r="R151" s="20" t="n">
        <v>0</v>
      </c>
      <c r="S151" s="20" t="n">
        <v>0</v>
      </c>
      <c r="T151" s="20" t="n">
        <v>0</v>
      </c>
      <c r="U151" s="20" t="n">
        <v>0</v>
      </c>
      <c r="V151" s="20" t="n">
        <v>0</v>
      </c>
      <c r="W151" s="20" t="n">
        <v>0</v>
      </c>
      <c r="X151" s="20" t="n">
        <v>0</v>
      </c>
      <c r="Y151" s="23" t="n">
        <v>238.764817287886</v>
      </c>
    </row>
    <row r="152" customFormat="false" ht="13.5" hidden="false" customHeight="false" outlineLevel="0" collapsed="false">
      <c r="B152" s="73" t="s">
        <v>75</v>
      </c>
      <c r="C152" s="20" t="n">
        <v>0</v>
      </c>
      <c r="D152" s="20" t="n">
        <v>0</v>
      </c>
      <c r="E152" s="20" t="n">
        <v>0</v>
      </c>
      <c r="F152" s="20" t="n">
        <v>0</v>
      </c>
      <c r="G152" s="20" t="n">
        <v>0</v>
      </c>
      <c r="H152" s="20" t="n">
        <v>0</v>
      </c>
      <c r="I152" s="20" t="n">
        <v>106.6</v>
      </c>
      <c r="J152" s="20" t="n">
        <v>0</v>
      </c>
      <c r="K152" s="20" t="n">
        <v>0</v>
      </c>
      <c r="L152" s="20" t="n">
        <v>0</v>
      </c>
      <c r="M152" s="20" t="n">
        <v>0</v>
      </c>
      <c r="N152" s="20" t="n">
        <v>0</v>
      </c>
      <c r="O152" s="20" t="n">
        <v>0</v>
      </c>
      <c r="P152" s="20" t="n">
        <v>106.6</v>
      </c>
      <c r="Q152" s="20" t="n">
        <v>0</v>
      </c>
      <c r="R152" s="20" t="n">
        <v>0</v>
      </c>
      <c r="S152" s="20" t="n">
        <v>0</v>
      </c>
      <c r="T152" s="20" t="n">
        <v>0</v>
      </c>
      <c r="U152" s="20" t="n">
        <v>0</v>
      </c>
      <c r="V152" s="20" t="n">
        <v>0</v>
      </c>
      <c r="W152" s="20" t="n">
        <v>0</v>
      </c>
      <c r="X152" s="20" t="n">
        <v>0</v>
      </c>
      <c r="Y152" s="23" t="n">
        <v>2079.3</v>
      </c>
    </row>
    <row r="153" customFormat="false" ht="12.75" hidden="false" customHeight="false" outlineLevel="0" collapsed="false">
      <c r="B153" s="74" t="s">
        <v>76</v>
      </c>
      <c r="C153" s="75" t="n">
        <v>0</v>
      </c>
      <c r="D153" s="75" t="n">
        <v>0</v>
      </c>
      <c r="E153" s="75" t="n">
        <v>0</v>
      </c>
      <c r="F153" s="75" t="n">
        <v>0</v>
      </c>
      <c r="G153" s="75" t="n">
        <v>0</v>
      </c>
      <c r="H153" s="75" t="n">
        <v>0</v>
      </c>
      <c r="I153" s="75" t="n">
        <v>121.126575630252</v>
      </c>
      <c r="J153" s="75" t="n">
        <v>0</v>
      </c>
      <c r="K153" s="75" t="n">
        <v>0</v>
      </c>
      <c r="L153" s="75" t="n">
        <v>0</v>
      </c>
      <c r="M153" s="75" t="n">
        <v>0</v>
      </c>
      <c r="N153" s="75" t="n">
        <v>0</v>
      </c>
      <c r="O153" s="75" t="n">
        <v>0</v>
      </c>
      <c r="P153" s="75" t="n">
        <v>121.126575630252</v>
      </c>
      <c r="Q153" s="75" t="n">
        <v>0</v>
      </c>
      <c r="R153" s="75" t="n">
        <v>0</v>
      </c>
      <c r="S153" s="75" t="n">
        <v>0</v>
      </c>
      <c r="T153" s="75" t="n">
        <v>0</v>
      </c>
      <c r="U153" s="75" t="n">
        <v>0</v>
      </c>
      <c r="V153" s="75" t="n">
        <v>0</v>
      </c>
      <c r="W153" s="75" t="n">
        <v>0</v>
      </c>
      <c r="X153" s="75" t="n">
        <v>0</v>
      </c>
      <c r="Y153" s="27" t="n">
        <v>8.70856947693814</v>
      </c>
    </row>
    <row r="155" customFormat="false" ht="12" hidden="false" customHeight="false" outlineLevel="0" collapsed="false">
      <c r="A155" s="2" t="n">
        <v>1993</v>
      </c>
    </row>
    <row r="156" customFormat="false" ht="63.75" hidden="false" customHeight="true" outlineLevel="0" collapsed="false">
      <c r="A156" s="3"/>
      <c r="B156" s="4" t="s">
        <v>0</v>
      </c>
      <c r="C156" s="5" t="s">
        <v>1</v>
      </c>
      <c r="D156" s="5" t="s">
        <v>2</v>
      </c>
      <c r="E156" s="5" t="s">
        <v>3</v>
      </c>
      <c r="F156" s="5" t="s">
        <v>4</v>
      </c>
      <c r="G156" s="5" t="s">
        <v>5</v>
      </c>
      <c r="H156" s="5" t="s">
        <v>6</v>
      </c>
      <c r="I156" s="5" t="s">
        <v>7</v>
      </c>
      <c r="J156" s="5" t="s">
        <v>8</v>
      </c>
      <c r="K156" s="5" t="s">
        <v>9</v>
      </c>
      <c r="L156" s="5" t="s">
        <v>10</v>
      </c>
      <c r="M156" s="5" t="s">
        <v>11</v>
      </c>
      <c r="N156" s="5" t="s">
        <v>12</v>
      </c>
      <c r="O156" s="5" t="s">
        <v>13</v>
      </c>
      <c r="P156" s="5" t="s">
        <v>14</v>
      </c>
      <c r="Q156" s="5" t="s">
        <v>15</v>
      </c>
      <c r="R156" s="5" t="s">
        <v>16</v>
      </c>
      <c r="S156" s="5" t="s">
        <v>17</v>
      </c>
      <c r="T156" s="5" t="s">
        <v>18</v>
      </c>
      <c r="U156" s="5" t="s">
        <v>19</v>
      </c>
      <c r="V156" s="5" t="s">
        <v>20</v>
      </c>
      <c r="W156" s="5" t="s">
        <v>21</v>
      </c>
      <c r="X156" s="5" t="s">
        <v>22</v>
      </c>
      <c r="Y156" s="6" t="s">
        <v>23</v>
      </c>
    </row>
    <row r="157" customFormat="false" ht="12.75" hidden="false" customHeight="false" outlineLevel="0" collapsed="false">
      <c r="A157" s="3"/>
      <c r="B157" s="4"/>
      <c r="C157" s="7" t="s">
        <v>24</v>
      </c>
      <c r="D157" s="7"/>
      <c r="E157" s="7"/>
      <c r="F157" s="7"/>
      <c r="G157" s="7"/>
      <c r="H157" s="7"/>
      <c r="I157" s="7"/>
      <c r="J157" s="7"/>
      <c r="K157" s="7"/>
      <c r="L157" s="7"/>
      <c r="M157" s="7"/>
      <c r="N157" s="7"/>
      <c r="O157" s="7"/>
      <c r="P157" s="7"/>
      <c r="Q157" s="7"/>
      <c r="R157" s="7"/>
      <c r="S157" s="7"/>
      <c r="T157" s="7"/>
      <c r="U157" s="7"/>
      <c r="V157" s="7"/>
      <c r="W157" s="7"/>
      <c r="X157" s="7"/>
      <c r="Y157" s="7"/>
    </row>
    <row r="158" customFormat="false" ht="24.75" hidden="false" customHeight="false" outlineLevel="0" collapsed="false">
      <c r="B158" s="8" t="s">
        <v>25</v>
      </c>
      <c r="C158" s="9" t="n">
        <v>30</v>
      </c>
      <c r="D158" s="9" t="n">
        <v>0</v>
      </c>
      <c r="E158" s="9" t="n">
        <v>0</v>
      </c>
      <c r="F158" s="9" t="n">
        <v>0</v>
      </c>
      <c r="G158" s="9" t="n">
        <v>1</v>
      </c>
      <c r="H158" s="9" t="n">
        <v>0</v>
      </c>
      <c r="I158" s="9" t="n">
        <v>1.24394666666667</v>
      </c>
      <c r="J158" s="9" t="n">
        <v>0</v>
      </c>
      <c r="K158" s="9" t="n">
        <v>0</v>
      </c>
      <c r="L158" s="9" t="n">
        <v>0</v>
      </c>
      <c r="M158" s="9" t="n">
        <v>0</v>
      </c>
      <c r="N158" s="9" t="n">
        <v>0</v>
      </c>
      <c r="O158" s="9" t="n">
        <v>0</v>
      </c>
      <c r="P158" s="10"/>
      <c r="Q158" s="9" t="n">
        <v>75.879039264</v>
      </c>
      <c r="R158" s="9" t="n">
        <v>14.9602824332493</v>
      </c>
      <c r="S158" s="9" t="n">
        <v>0</v>
      </c>
      <c r="T158" s="9" t="n">
        <v>0</v>
      </c>
      <c r="U158" s="9" t="n">
        <v>0</v>
      </c>
      <c r="V158" s="9" t="n">
        <v>0</v>
      </c>
      <c r="W158" s="9" t="n">
        <v>0</v>
      </c>
      <c r="X158" s="10"/>
      <c r="Y158" s="11" t="n">
        <v>15.4977789829691</v>
      </c>
    </row>
    <row r="159" customFormat="false" ht="12" hidden="false" customHeight="false" outlineLevel="0" collapsed="false">
      <c r="B159" s="8" t="s">
        <v>27</v>
      </c>
      <c r="C159" s="12"/>
      <c r="D159" s="12"/>
      <c r="E159" s="12"/>
      <c r="F159" s="12"/>
      <c r="G159" s="12"/>
      <c r="H159" s="12"/>
      <c r="I159" s="12"/>
      <c r="J159" s="12"/>
      <c r="K159" s="12"/>
      <c r="L159" s="12"/>
      <c r="M159" s="12"/>
      <c r="N159" s="12"/>
      <c r="O159" s="12"/>
      <c r="P159" s="12"/>
      <c r="Q159" s="13" t="n">
        <v>60.879039264</v>
      </c>
      <c r="R159" s="14" t="n">
        <v>10.9602824332493</v>
      </c>
      <c r="S159" s="15" t="n">
        <v>0</v>
      </c>
      <c r="T159" s="15" t="n">
        <v>0</v>
      </c>
      <c r="U159" s="15" t="n">
        <v>0</v>
      </c>
      <c r="V159" s="15" t="n">
        <v>0</v>
      </c>
      <c r="W159" s="15" t="n">
        <v>0</v>
      </c>
      <c r="X159" s="16"/>
      <c r="Y159" s="17" t="n">
        <v>0</v>
      </c>
    </row>
    <row r="160" customFormat="false" ht="12.75" hidden="false" customHeight="false" outlineLevel="0" collapsed="false">
      <c r="B160" s="18" t="s">
        <v>28</v>
      </c>
      <c r="C160" s="19"/>
      <c r="D160" s="19"/>
      <c r="E160" s="19"/>
      <c r="F160" s="19"/>
      <c r="G160" s="19"/>
      <c r="H160" s="19"/>
      <c r="I160" s="19"/>
      <c r="J160" s="19"/>
      <c r="K160" s="19"/>
      <c r="L160" s="19"/>
      <c r="M160" s="19"/>
      <c r="N160" s="19"/>
      <c r="O160" s="19"/>
      <c r="P160" s="19"/>
      <c r="Q160" s="20" t="n">
        <v>60.879039264</v>
      </c>
      <c r="R160" s="20" t="n">
        <v>10.9602824332493</v>
      </c>
      <c r="S160" s="15" t="n">
        <v>0</v>
      </c>
      <c r="T160" s="15" t="n">
        <v>0</v>
      </c>
      <c r="U160" s="15" t="n">
        <v>0</v>
      </c>
      <c r="V160" s="15" t="n">
        <v>0</v>
      </c>
      <c r="W160" s="15" t="n">
        <v>0</v>
      </c>
      <c r="X160" s="19"/>
      <c r="Y160" s="21"/>
    </row>
    <row r="161" customFormat="false" ht="12" hidden="false" customHeight="false" outlineLevel="0" collapsed="false">
      <c r="B161" s="18" t="s">
        <v>29</v>
      </c>
      <c r="C161" s="22"/>
      <c r="D161" s="22"/>
      <c r="E161" s="22"/>
      <c r="F161" s="22"/>
      <c r="G161" s="22"/>
      <c r="H161" s="22"/>
      <c r="I161" s="22"/>
      <c r="J161" s="22"/>
      <c r="K161" s="22"/>
      <c r="L161" s="22"/>
      <c r="M161" s="22"/>
      <c r="N161" s="22"/>
      <c r="O161" s="22"/>
      <c r="P161" s="22"/>
      <c r="Q161" s="22"/>
      <c r="R161" s="22"/>
      <c r="S161" s="22"/>
      <c r="T161" s="22"/>
      <c r="U161" s="22"/>
      <c r="V161" s="22"/>
      <c r="W161" s="19"/>
      <c r="X161" s="19"/>
      <c r="Y161" s="23" t="n">
        <v>0</v>
      </c>
    </row>
    <row r="162" customFormat="false" ht="12.75" hidden="false" customHeight="false" outlineLevel="0" collapsed="false">
      <c r="B162" s="24" t="s">
        <v>30</v>
      </c>
      <c r="C162" s="25"/>
      <c r="D162" s="25"/>
      <c r="E162" s="25"/>
      <c r="F162" s="25"/>
      <c r="G162" s="25"/>
      <c r="H162" s="25"/>
      <c r="I162" s="25"/>
      <c r="J162" s="25"/>
      <c r="K162" s="25"/>
      <c r="L162" s="25"/>
      <c r="M162" s="25"/>
      <c r="N162" s="25"/>
      <c r="O162" s="25"/>
      <c r="P162" s="25"/>
      <c r="Q162" s="25"/>
      <c r="R162" s="25"/>
      <c r="S162" s="25"/>
      <c r="T162" s="25"/>
      <c r="U162" s="25"/>
      <c r="V162" s="25"/>
      <c r="W162" s="26"/>
      <c r="X162" s="26"/>
      <c r="Y162" s="27" t="n">
        <v>0</v>
      </c>
    </row>
    <row r="163" customFormat="false" ht="12" hidden="false" customHeight="false" outlineLevel="0" collapsed="false">
      <c r="B163" s="28" t="s">
        <v>31</v>
      </c>
      <c r="C163" s="29" t="n">
        <v>30</v>
      </c>
      <c r="D163" s="29" t="n">
        <v>0</v>
      </c>
      <c r="E163" s="29" t="n">
        <v>0</v>
      </c>
      <c r="F163" s="29" t="n">
        <v>0</v>
      </c>
      <c r="G163" s="29" t="n">
        <v>1</v>
      </c>
      <c r="H163" s="29" t="n">
        <v>0</v>
      </c>
      <c r="I163" s="29" t="n">
        <v>0</v>
      </c>
      <c r="J163" s="29" t="n">
        <v>0</v>
      </c>
      <c r="K163" s="29" t="n">
        <v>0</v>
      </c>
      <c r="L163" s="29" t="n">
        <v>0</v>
      </c>
      <c r="M163" s="29" t="n">
        <v>0</v>
      </c>
      <c r="N163" s="29" t="n">
        <v>0</v>
      </c>
      <c r="O163" s="29" t="n">
        <v>0</v>
      </c>
      <c r="P163" s="30"/>
      <c r="Q163" s="29" t="n">
        <v>15</v>
      </c>
      <c r="R163" s="29" t="n">
        <v>4</v>
      </c>
      <c r="S163" s="29" t="n">
        <v>0</v>
      </c>
      <c r="T163" s="29" t="n">
        <v>0</v>
      </c>
      <c r="U163" s="29" t="n">
        <v>0</v>
      </c>
      <c r="V163" s="29" t="n">
        <v>0</v>
      </c>
      <c r="W163" s="29" t="n">
        <v>0</v>
      </c>
      <c r="X163" s="30"/>
      <c r="Y163" s="17" t="n">
        <v>5</v>
      </c>
    </row>
    <row r="164" customFormat="false" ht="12" hidden="false" customHeight="false" outlineLevel="0" collapsed="false">
      <c r="B164" s="31" t="s">
        <v>32</v>
      </c>
      <c r="C164" s="20" t="n">
        <v>30</v>
      </c>
      <c r="D164" s="20" t="n">
        <v>0</v>
      </c>
      <c r="E164" s="20" t="n">
        <v>0</v>
      </c>
      <c r="F164" s="20" t="n">
        <v>0</v>
      </c>
      <c r="G164" s="20" t="n">
        <v>0</v>
      </c>
      <c r="H164" s="20" t="n">
        <v>0</v>
      </c>
      <c r="I164" s="20" t="n">
        <v>0</v>
      </c>
      <c r="J164" s="20" t="n">
        <v>0</v>
      </c>
      <c r="K164" s="20" t="n">
        <v>0</v>
      </c>
      <c r="L164" s="20" t="n">
        <v>0</v>
      </c>
      <c r="M164" s="20" t="n">
        <v>0</v>
      </c>
      <c r="N164" s="20" t="n">
        <v>0</v>
      </c>
      <c r="O164" s="20" t="n">
        <v>0</v>
      </c>
      <c r="P164" s="32"/>
      <c r="Q164" s="20" t="n">
        <v>0</v>
      </c>
      <c r="R164" s="20" t="n">
        <v>0</v>
      </c>
      <c r="S164" s="20" t="n">
        <v>0</v>
      </c>
      <c r="T164" s="20" t="n">
        <v>0</v>
      </c>
      <c r="U164" s="20" t="n">
        <v>0</v>
      </c>
      <c r="V164" s="20" t="n">
        <v>0</v>
      </c>
      <c r="W164" s="20" t="n">
        <v>0</v>
      </c>
      <c r="X164" s="32"/>
      <c r="Y164" s="23" t="n">
        <v>0</v>
      </c>
    </row>
    <row r="165" customFormat="false" ht="12" hidden="false" customHeight="false" outlineLevel="0" collapsed="false">
      <c r="B165" s="33" t="s">
        <v>33</v>
      </c>
      <c r="C165" s="20" t="n">
        <v>30</v>
      </c>
      <c r="D165" s="32"/>
      <c r="E165" s="32"/>
      <c r="F165" s="32"/>
      <c r="G165" s="32"/>
      <c r="H165" s="32"/>
      <c r="I165" s="32"/>
      <c r="J165" s="32"/>
      <c r="K165" s="32"/>
      <c r="L165" s="32"/>
      <c r="M165" s="32"/>
      <c r="N165" s="32"/>
      <c r="O165" s="32"/>
      <c r="P165" s="32"/>
      <c r="Q165" s="32"/>
      <c r="R165" s="32"/>
      <c r="S165" s="32"/>
      <c r="T165" s="32"/>
      <c r="U165" s="32"/>
      <c r="V165" s="32"/>
      <c r="W165" s="32"/>
      <c r="X165" s="32"/>
      <c r="Y165" s="34"/>
    </row>
    <row r="166" customFormat="false" ht="12" hidden="false" customHeight="false" outlineLevel="0" collapsed="false">
      <c r="B166" s="33" t="s">
        <v>34</v>
      </c>
      <c r="C166" s="35" t="n">
        <v>0</v>
      </c>
      <c r="D166" s="35" t="n">
        <v>0</v>
      </c>
      <c r="E166" s="35" t="n">
        <v>0</v>
      </c>
      <c r="F166" s="35" t="n">
        <v>0</v>
      </c>
      <c r="G166" s="35" t="n">
        <v>0</v>
      </c>
      <c r="H166" s="35" t="n">
        <v>0</v>
      </c>
      <c r="I166" s="35" t="n">
        <v>0</v>
      </c>
      <c r="J166" s="35" t="n">
        <v>0</v>
      </c>
      <c r="K166" s="35" t="n">
        <v>0</v>
      </c>
      <c r="L166" s="35" t="n">
        <v>0</v>
      </c>
      <c r="M166" s="35" t="n">
        <v>0</v>
      </c>
      <c r="N166" s="35" t="n">
        <v>0</v>
      </c>
      <c r="O166" s="35" t="n">
        <v>0</v>
      </c>
      <c r="P166" s="32"/>
      <c r="Q166" s="35" t="n">
        <v>0</v>
      </c>
      <c r="R166" s="35" t="n">
        <v>0</v>
      </c>
      <c r="S166" s="35" t="n">
        <v>0</v>
      </c>
      <c r="T166" s="35" t="n">
        <v>0</v>
      </c>
      <c r="U166" s="35" t="n">
        <v>0</v>
      </c>
      <c r="V166" s="35" t="n">
        <v>0</v>
      </c>
      <c r="W166" s="35" t="n">
        <v>0</v>
      </c>
      <c r="X166" s="32"/>
      <c r="Y166" s="36" t="n">
        <v>0</v>
      </c>
    </row>
    <row r="167" customFormat="false" ht="12" hidden="false" customHeight="false" outlineLevel="0" collapsed="false">
      <c r="B167" s="31" t="s">
        <v>35</v>
      </c>
      <c r="C167" s="35" t="n">
        <v>0</v>
      </c>
      <c r="D167" s="35" t="n">
        <v>0</v>
      </c>
      <c r="E167" s="35" t="n">
        <v>0</v>
      </c>
      <c r="F167" s="35" t="n">
        <v>0</v>
      </c>
      <c r="G167" s="35" t="n">
        <v>1</v>
      </c>
      <c r="H167" s="35" t="n">
        <v>0</v>
      </c>
      <c r="I167" s="35" t="n">
        <v>0</v>
      </c>
      <c r="J167" s="35" t="n">
        <v>0</v>
      </c>
      <c r="K167" s="35" t="n">
        <v>0</v>
      </c>
      <c r="L167" s="35" t="n">
        <v>0</v>
      </c>
      <c r="M167" s="35" t="n">
        <v>0</v>
      </c>
      <c r="N167" s="35" t="n">
        <v>0</v>
      </c>
      <c r="O167" s="35" t="n">
        <v>0</v>
      </c>
      <c r="P167" s="32"/>
      <c r="Q167" s="35" t="n">
        <v>15</v>
      </c>
      <c r="R167" s="35" t="n">
        <v>4</v>
      </c>
      <c r="S167" s="35" t="n">
        <v>0</v>
      </c>
      <c r="T167" s="35" t="n">
        <v>0</v>
      </c>
      <c r="U167" s="35" t="n">
        <v>0</v>
      </c>
      <c r="V167" s="35" t="n">
        <v>0</v>
      </c>
      <c r="W167" s="35" t="n">
        <v>0</v>
      </c>
      <c r="X167" s="32"/>
      <c r="Y167" s="36" t="n">
        <v>5</v>
      </c>
    </row>
    <row r="168" customFormat="false" ht="12" hidden="false" customHeight="false" outlineLevel="0" collapsed="false">
      <c r="B168" s="31" t="s">
        <v>36</v>
      </c>
      <c r="C168" s="37" t="n">
        <v>0</v>
      </c>
      <c r="D168" s="20" t="n">
        <v>0</v>
      </c>
      <c r="E168" s="20" t="n">
        <v>0</v>
      </c>
      <c r="F168" s="20" t="n">
        <v>0</v>
      </c>
      <c r="G168" s="20" t="n">
        <v>0</v>
      </c>
      <c r="H168" s="20" t="n">
        <v>0</v>
      </c>
      <c r="I168" s="20" t="n">
        <v>0</v>
      </c>
      <c r="J168" s="20" t="n">
        <v>0</v>
      </c>
      <c r="K168" s="20" t="n">
        <v>0</v>
      </c>
      <c r="L168" s="20" t="n">
        <v>0</v>
      </c>
      <c r="M168" s="20" t="n">
        <v>0</v>
      </c>
      <c r="N168" s="20" t="n">
        <v>0</v>
      </c>
      <c r="O168" s="20" t="n">
        <v>0</v>
      </c>
      <c r="P168" s="32"/>
      <c r="Q168" s="20" t="n">
        <v>0</v>
      </c>
      <c r="R168" s="20" t="n">
        <v>0</v>
      </c>
      <c r="S168" s="20" t="n">
        <v>0</v>
      </c>
      <c r="T168" s="20" t="n">
        <v>0</v>
      </c>
      <c r="U168" s="20" t="n">
        <v>0</v>
      </c>
      <c r="V168" s="20" t="n">
        <v>0</v>
      </c>
      <c r="W168" s="20" t="n">
        <v>0</v>
      </c>
      <c r="X168" s="32"/>
      <c r="Y168" s="23" t="n">
        <v>0</v>
      </c>
    </row>
    <row r="169" customFormat="false" ht="12.75" hidden="false" customHeight="false" outlineLevel="0" collapsed="false">
      <c r="B169" s="38"/>
      <c r="C169" s="39"/>
      <c r="D169" s="39"/>
      <c r="E169" s="39"/>
      <c r="F169" s="39"/>
      <c r="G169" s="39"/>
      <c r="H169" s="39"/>
      <c r="I169" s="39"/>
      <c r="J169" s="39"/>
      <c r="K169" s="39"/>
      <c r="L169" s="39"/>
      <c r="M169" s="39"/>
      <c r="N169" s="39"/>
      <c r="O169" s="39"/>
      <c r="P169" s="40"/>
      <c r="Q169" s="39"/>
      <c r="R169" s="39"/>
      <c r="S169" s="39"/>
      <c r="T169" s="39"/>
      <c r="U169" s="39"/>
      <c r="V169" s="39"/>
      <c r="W169" s="39"/>
      <c r="X169" s="40"/>
      <c r="Y169" s="41"/>
    </row>
    <row r="170" customFormat="false" ht="24" hidden="false" customHeight="false" outlineLevel="0" collapsed="false">
      <c r="B170" s="42" t="s">
        <v>37</v>
      </c>
      <c r="C170" s="43" t="n">
        <v>0</v>
      </c>
      <c r="D170" s="43" t="n">
        <v>0</v>
      </c>
      <c r="E170" s="43" t="n">
        <v>0</v>
      </c>
      <c r="F170" s="43" t="n">
        <v>0</v>
      </c>
      <c r="G170" s="43" t="n">
        <v>0</v>
      </c>
      <c r="H170" s="43" t="n">
        <v>0</v>
      </c>
      <c r="I170" s="43" t="n">
        <v>1.24394666666667</v>
      </c>
      <c r="J170" s="43" t="n">
        <v>0</v>
      </c>
      <c r="K170" s="43" t="n">
        <v>0</v>
      </c>
      <c r="L170" s="43" t="n">
        <v>0</v>
      </c>
      <c r="M170" s="43" t="n">
        <v>0</v>
      </c>
      <c r="N170" s="43" t="n">
        <v>0</v>
      </c>
      <c r="O170" s="43" t="n">
        <v>0</v>
      </c>
      <c r="P170" s="44"/>
      <c r="Q170" s="43" t="n">
        <v>0</v>
      </c>
      <c r="R170" s="43" t="n">
        <v>0</v>
      </c>
      <c r="S170" s="43" t="n">
        <v>0</v>
      </c>
      <c r="T170" s="43" t="n">
        <v>0</v>
      </c>
      <c r="U170" s="43" t="n">
        <v>0</v>
      </c>
      <c r="V170" s="43" t="n">
        <v>0</v>
      </c>
      <c r="W170" s="43" t="n">
        <v>0</v>
      </c>
      <c r="X170" s="44"/>
      <c r="Y170" s="45" t="n">
        <v>10.4977789829691</v>
      </c>
    </row>
    <row r="171" customFormat="false" ht="12" hidden="false" customHeight="false" outlineLevel="0" collapsed="false">
      <c r="B171" s="31" t="s">
        <v>38</v>
      </c>
      <c r="C171" s="35" t="n">
        <v>0</v>
      </c>
      <c r="D171" s="35" t="n">
        <v>0</v>
      </c>
      <c r="E171" s="35" t="n">
        <v>0</v>
      </c>
      <c r="F171" s="35" t="n">
        <v>0</v>
      </c>
      <c r="G171" s="35" t="n">
        <v>0</v>
      </c>
      <c r="H171" s="35" t="n">
        <v>0</v>
      </c>
      <c r="I171" s="35" t="n">
        <v>1.24394666666667</v>
      </c>
      <c r="J171" s="35" t="n">
        <v>0</v>
      </c>
      <c r="K171" s="35" t="n">
        <v>0</v>
      </c>
      <c r="L171" s="35" t="n">
        <v>0</v>
      </c>
      <c r="M171" s="35" t="n">
        <v>0</v>
      </c>
      <c r="N171" s="35" t="n">
        <v>0</v>
      </c>
      <c r="O171" s="35" t="n">
        <v>0</v>
      </c>
      <c r="P171" s="32"/>
      <c r="Q171" s="35" t="n">
        <v>0</v>
      </c>
      <c r="R171" s="35" t="n">
        <v>0</v>
      </c>
      <c r="S171" s="35" t="n">
        <v>0</v>
      </c>
      <c r="T171" s="35" t="n">
        <v>0</v>
      </c>
      <c r="U171" s="35" t="n">
        <v>0</v>
      </c>
      <c r="V171" s="35" t="n">
        <v>0</v>
      </c>
      <c r="W171" s="35" t="n">
        <v>0</v>
      </c>
      <c r="X171" s="32"/>
      <c r="Y171" s="36" t="n">
        <v>0</v>
      </c>
    </row>
    <row r="172" customFormat="false" ht="12" hidden="false" customHeight="false" outlineLevel="0" collapsed="false">
      <c r="B172" s="31" t="s">
        <v>39</v>
      </c>
      <c r="C172" s="35" t="n">
        <v>0</v>
      </c>
      <c r="D172" s="35" t="n">
        <v>0</v>
      </c>
      <c r="E172" s="35" t="n">
        <v>0</v>
      </c>
      <c r="F172" s="35" t="n">
        <v>0</v>
      </c>
      <c r="G172" s="35" t="n">
        <v>0</v>
      </c>
      <c r="H172" s="35" t="n">
        <v>0</v>
      </c>
      <c r="I172" s="35" t="n">
        <v>0</v>
      </c>
      <c r="J172" s="35" t="n">
        <v>0</v>
      </c>
      <c r="K172" s="35" t="n">
        <v>0</v>
      </c>
      <c r="L172" s="35" t="n">
        <v>0</v>
      </c>
      <c r="M172" s="35" t="n">
        <v>0</v>
      </c>
      <c r="N172" s="35" t="n">
        <v>0</v>
      </c>
      <c r="O172" s="35" t="n">
        <v>0</v>
      </c>
      <c r="P172" s="32"/>
      <c r="Q172" s="35" t="n">
        <v>0</v>
      </c>
      <c r="R172" s="35" t="n">
        <v>0</v>
      </c>
      <c r="S172" s="35" t="n">
        <v>0</v>
      </c>
      <c r="T172" s="35" t="n">
        <v>0</v>
      </c>
      <c r="U172" s="35" t="n">
        <v>0</v>
      </c>
      <c r="V172" s="35" t="n">
        <v>0</v>
      </c>
      <c r="W172" s="35" t="n">
        <v>0</v>
      </c>
      <c r="X172" s="32"/>
      <c r="Y172" s="36" t="n">
        <v>0</v>
      </c>
    </row>
    <row r="173" customFormat="false" ht="12" hidden="false" customHeight="false" outlineLevel="0" collapsed="false">
      <c r="B173" s="31" t="s">
        <v>40</v>
      </c>
      <c r="C173" s="35" t="n">
        <v>0</v>
      </c>
      <c r="D173" s="35" t="n">
        <v>0</v>
      </c>
      <c r="E173" s="35" t="n">
        <v>0</v>
      </c>
      <c r="F173" s="35" t="n">
        <v>0</v>
      </c>
      <c r="G173" s="35" t="n">
        <v>0</v>
      </c>
      <c r="H173" s="35" t="n">
        <v>0</v>
      </c>
      <c r="I173" s="35" t="n">
        <v>0</v>
      </c>
      <c r="J173" s="35" t="n">
        <v>0</v>
      </c>
      <c r="K173" s="35" t="n">
        <v>0</v>
      </c>
      <c r="L173" s="35" t="n">
        <v>0</v>
      </c>
      <c r="M173" s="35" t="n">
        <v>0</v>
      </c>
      <c r="N173" s="35" t="n">
        <v>0</v>
      </c>
      <c r="O173" s="35" t="n">
        <v>0</v>
      </c>
      <c r="P173" s="32"/>
      <c r="Q173" s="35" t="n">
        <v>0</v>
      </c>
      <c r="R173" s="35" t="n">
        <v>0</v>
      </c>
      <c r="S173" s="35" t="n">
        <v>0</v>
      </c>
      <c r="T173" s="35" t="n">
        <v>0</v>
      </c>
      <c r="U173" s="35" t="n">
        <v>0</v>
      </c>
      <c r="V173" s="35" t="n">
        <v>0</v>
      </c>
      <c r="W173" s="35" t="n">
        <v>0</v>
      </c>
      <c r="X173" s="32"/>
      <c r="Y173" s="36" t="n">
        <v>0</v>
      </c>
    </row>
    <row r="174" customFormat="false" ht="12" hidden="false" customHeight="false" outlineLevel="0" collapsed="false">
      <c r="B174" s="31" t="s">
        <v>41</v>
      </c>
      <c r="C174" s="35" t="n">
        <v>0</v>
      </c>
      <c r="D174" s="35" t="n">
        <v>0</v>
      </c>
      <c r="E174" s="35" t="n">
        <v>0</v>
      </c>
      <c r="F174" s="35" t="n">
        <v>0</v>
      </c>
      <c r="G174" s="35" t="n">
        <v>0</v>
      </c>
      <c r="H174" s="35" t="n">
        <v>0</v>
      </c>
      <c r="I174" s="35" t="n">
        <v>0</v>
      </c>
      <c r="J174" s="35" t="n">
        <v>0</v>
      </c>
      <c r="K174" s="35" t="n">
        <v>0</v>
      </c>
      <c r="L174" s="35" t="n">
        <v>0</v>
      </c>
      <c r="M174" s="35" t="n">
        <v>0</v>
      </c>
      <c r="N174" s="35" t="n">
        <v>0</v>
      </c>
      <c r="O174" s="35" t="n">
        <v>0</v>
      </c>
      <c r="P174" s="32"/>
      <c r="Q174" s="35" t="n">
        <v>0</v>
      </c>
      <c r="R174" s="35" t="n">
        <v>0</v>
      </c>
      <c r="S174" s="35" t="n">
        <v>0</v>
      </c>
      <c r="T174" s="35" t="n">
        <v>0</v>
      </c>
      <c r="U174" s="35" t="n">
        <v>0</v>
      </c>
      <c r="V174" s="35" t="n">
        <v>0</v>
      </c>
      <c r="W174" s="35" t="n">
        <v>0</v>
      </c>
      <c r="X174" s="32"/>
      <c r="Y174" s="36" t="n">
        <v>0</v>
      </c>
    </row>
    <row r="175" customFormat="false" ht="12" hidden="false" customHeight="false" outlineLevel="0" collapsed="false">
      <c r="B175" s="31" t="s">
        <v>42</v>
      </c>
      <c r="C175" s="35" t="n">
        <v>0</v>
      </c>
      <c r="D175" s="35" t="n">
        <v>0</v>
      </c>
      <c r="E175" s="35" t="n">
        <v>0</v>
      </c>
      <c r="F175" s="35" t="n">
        <v>0</v>
      </c>
      <c r="G175" s="35" t="n">
        <v>0</v>
      </c>
      <c r="H175" s="35" t="n">
        <v>0</v>
      </c>
      <c r="I175" s="35" t="n">
        <v>0</v>
      </c>
      <c r="J175" s="35" t="n">
        <v>0</v>
      </c>
      <c r="K175" s="35" t="n">
        <v>0</v>
      </c>
      <c r="L175" s="35" t="n">
        <v>0</v>
      </c>
      <c r="M175" s="35" t="n">
        <v>0</v>
      </c>
      <c r="N175" s="35" t="n">
        <v>0</v>
      </c>
      <c r="O175" s="35" t="n">
        <v>0</v>
      </c>
      <c r="P175" s="32"/>
      <c r="Q175" s="35" t="n">
        <v>0</v>
      </c>
      <c r="R175" s="35" t="n">
        <v>0</v>
      </c>
      <c r="S175" s="35" t="n">
        <v>0</v>
      </c>
      <c r="T175" s="35" t="n">
        <v>0</v>
      </c>
      <c r="U175" s="35" t="n">
        <v>0</v>
      </c>
      <c r="V175" s="35" t="n">
        <v>0</v>
      </c>
      <c r="W175" s="35" t="n">
        <v>0</v>
      </c>
      <c r="X175" s="32"/>
      <c r="Y175" s="36" t="n">
        <v>0</v>
      </c>
    </row>
    <row r="176" customFormat="false" ht="12" hidden="false" customHeight="false" outlineLevel="0" collapsed="false">
      <c r="B176" s="31" t="s">
        <v>43</v>
      </c>
      <c r="C176" s="35" t="n">
        <v>0</v>
      </c>
      <c r="D176" s="35" t="n">
        <v>0</v>
      </c>
      <c r="E176" s="35" t="n">
        <v>0</v>
      </c>
      <c r="F176" s="35" t="n">
        <v>0</v>
      </c>
      <c r="G176" s="35" t="n">
        <v>0</v>
      </c>
      <c r="H176" s="35" t="n">
        <v>0</v>
      </c>
      <c r="I176" s="35" t="n">
        <v>0</v>
      </c>
      <c r="J176" s="35" t="n">
        <v>0</v>
      </c>
      <c r="K176" s="35" t="n">
        <v>0</v>
      </c>
      <c r="L176" s="35" t="n">
        <v>0</v>
      </c>
      <c r="M176" s="35" t="n">
        <v>0</v>
      </c>
      <c r="N176" s="35" t="n">
        <v>0</v>
      </c>
      <c r="O176" s="35" t="n">
        <v>0</v>
      </c>
      <c r="P176" s="32"/>
      <c r="Q176" s="35" t="n">
        <v>0</v>
      </c>
      <c r="R176" s="35" t="n">
        <v>0</v>
      </c>
      <c r="S176" s="35" t="n">
        <v>0</v>
      </c>
      <c r="T176" s="35" t="n">
        <v>0</v>
      </c>
      <c r="U176" s="35" t="n">
        <v>0</v>
      </c>
      <c r="V176" s="35" t="n">
        <v>0</v>
      </c>
      <c r="W176" s="35" t="n">
        <v>0</v>
      </c>
      <c r="X176" s="32"/>
      <c r="Y176" s="36" t="n">
        <v>0</v>
      </c>
    </row>
    <row r="177" customFormat="false" ht="12" hidden="false" customHeight="false" outlineLevel="0" collapsed="false">
      <c r="B177" s="31" t="s">
        <v>44</v>
      </c>
      <c r="C177" s="32"/>
      <c r="D177" s="32"/>
      <c r="E177" s="32"/>
      <c r="F177" s="32"/>
      <c r="G177" s="32"/>
      <c r="H177" s="32"/>
      <c r="I177" s="32"/>
      <c r="J177" s="32"/>
      <c r="K177" s="32"/>
      <c r="L177" s="32"/>
      <c r="M177" s="32"/>
      <c r="N177" s="32"/>
      <c r="O177" s="32"/>
      <c r="P177" s="32"/>
      <c r="Q177" s="32"/>
      <c r="R177" s="32"/>
      <c r="S177" s="32"/>
      <c r="T177" s="32"/>
      <c r="U177" s="32"/>
      <c r="V177" s="32"/>
      <c r="W177" s="32"/>
      <c r="X177" s="32"/>
      <c r="Y177" s="36" t="n">
        <v>10.4977789829691</v>
      </c>
    </row>
    <row r="178" customFormat="false" ht="12" hidden="false" customHeight="false" outlineLevel="0" collapsed="false">
      <c r="B178" s="31" t="s">
        <v>45</v>
      </c>
      <c r="C178" s="20" t="n">
        <v>0</v>
      </c>
      <c r="D178" s="20" t="n">
        <v>0</v>
      </c>
      <c r="E178" s="20" t="n">
        <v>0</v>
      </c>
      <c r="F178" s="20" t="n">
        <v>0</v>
      </c>
      <c r="G178" s="20" t="n">
        <v>0</v>
      </c>
      <c r="H178" s="20" t="n">
        <v>0</v>
      </c>
      <c r="I178" s="20" t="n">
        <v>0</v>
      </c>
      <c r="J178" s="20" t="n">
        <v>0</v>
      </c>
      <c r="K178" s="20" t="n">
        <v>0</v>
      </c>
      <c r="L178" s="20" t="n">
        <v>0</v>
      </c>
      <c r="M178" s="20" t="n">
        <v>0</v>
      </c>
      <c r="N178" s="20" t="n">
        <v>0</v>
      </c>
      <c r="O178" s="20" t="n">
        <v>0</v>
      </c>
      <c r="P178" s="32"/>
      <c r="Q178" s="20" t="n">
        <v>0</v>
      </c>
      <c r="R178" s="20" t="n">
        <v>0</v>
      </c>
      <c r="S178" s="20" t="n">
        <v>0</v>
      </c>
      <c r="T178" s="20" t="n">
        <v>0</v>
      </c>
      <c r="U178" s="20" t="n">
        <v>0</v>
      </c>
      <c r="V178" s="20" t="n">
        <v>0</v>
      </c>
      <c r="W178" s="20" t="n">
        <v>0</v>
      </c>
      <c r="X178" s="32"/>
      <c r="Y178" s="23" t="n">
        <v>0</v>
      </c>
    </row>
    <row r="179" customFormat="false" ht="12.75" hidden="false" customHeight="false" outlineLevel="0" collapsed="false">
      <c r="B179" s="38"/>
      <c r="C179" s="39"/>
      <c r="D179" s="39"/>
      <c r="E179" s="39"/>
      <c r="F179" s="39"/>
      <c r="G179" s="39"/>
      <c r="H179" s="39"/>
      <c r="I179" s="39"/>
      <c r="J179" s="39"/>
      <c r="K179" s="39"/>
      <c r="L179" s="39"/>
      <c r="M179" s="39"/>
      <c r="N179" s="39"/>
      <c r="O179" s="39"/>
      <c r="P179" s="40"/>
      <c r="Q179" s="39"/>
      <c r="R179" s="39"/>
      <c r="S179" s="39"/>
      <c r="T179" s="39"/>
      <c r="U179" s="39"/>
      <c r="V179" s="39"/>
      <c r="W179" s="39"/>
      <c r="X179" s="40"/>
      <c r="Y179" s="41"/>
    </row>
    <row r="180" customFormat="false" ht="12" hidden="false" customHeight="false" outlineLevel="0" collapsed="false">
      <c r="B180" s="46" t="s">
        <v>46</v>
      </c>
      <c r="C180" s="43" t="n">
        <v>0</v>
      </c>
      <c r="D180" s="43" t="n">
        <v>0</v>
      </c>
      <c r="E180" s="43" t="n">
        <v>0</v>
      </c>
      <c r="F180" s="43" t="n">
        <v>0</v>
      </c>
      <c r="G180" s="43" t="n">
        <v>0</v>
      </c>
      <c r="H180" s="43" t="n">
        <v>0</v>
      </c>
      <c r="I180" s="43" t="n">
        <v>0</v>
      </c>
      <c r="J180" s="43" t="n">
        <v>0</v>
      </c>
      <c r="K180" s="43" t="n">
        <v>0</v>
      </c>
      <c r="L180" s="43" t="n">
        <v>0</v>
      </c>
      <c r="M180" s="43" t="n">
        <v>0</v>
      </c>
      <c r="N180" s="43" t="n">
        <v>0</v>
      </c>
      <c r="O180" s="43" t="n">
        <v>0</v>
      </c>
      <c r="P180" s="44"/>
      <c r="Q180" s="43" t="n">
        <v>0</v>
      </c>
      <c r="R180" s="43" t="n">
        <v>0</v>
      </c>
      <c r="S180" s="43" t="n">
        <v>0</v>
      </c>
      <c r="T180" s="43" t="n">
        <v>0</v>
      </c>
      <c r="U180" s="43" t="n">
        <v>0</v>
      </c>
      <c r="V180" s="43" t="n">
        <v>0</v>
      </c>
      <c r="W180" s="43" t="n">
        <v>0</v>
      </c>
      <c r="X180" s="44"/>
      <c r="Y180" s="45" t="n">
        <v>0</v>
      </c>
    </row>
    <row r="181" customFormat="false" ht="12.75" hidden="false" customHeight="false" outlineLevel="0" collapsed="false">
      <c r="B181" s="38"/>
      <c r="C181" s="39"/>
      <c r="D181" s="39"/>
      <c r="E181" s="39"/>
      <c r="F181" s="39"/>
      <c r="G181" s="39"/>
      <c r="H181" s="39"/>
      <c r="I181" s="39"/>
      <c r="J181" s="39"/>
      <c r="K181" s="39"/>
      <c r="L181" s="39"/>
      <c r="M181" s="39"/>
      <c r="N181" s="39"/>
      <c r="O181" s="39"/>
      <c r="P181" s="40"/>
      <c r="Q181" s="39"/>
      <c r="R181" s="39"/>
      <c r="S181" s="39"/>
      <c r="T181" s="39"/>
      <c r="U181" s="39"/>
      <c r="V181" s="39"/>
      <c r="W181" s="39"/>
      <c r="X181" s="40"/>
      <c r="Y181" s="41"/>
    </row>
    <row r="182" customFormat="false" ht="63.75" hidden="false" customHeight="true" outlineLevel="0" collapsed="false">
      <c r="B182" s="4" t="s">
        <v>0</v>
      </c>
      <c r="C182" s="5" t="s">
        <v>1</v>
      </c>
      <c r="D182" s="5" t="s">
        <v>2</v>
      </c>
      <c r="E182" s="5" t="s">
        <v>3</v>
      </c>
      <c r="F182" s="5" t="s">
        <v>4</v>
      </c>
      <c r="G182" s="5" t="s">
        <v>5</v>
      </c>
      <c r="H182" s="5" t="s">
        <v>6</v>
      </c>
      <c r="I182" s="5" t="s">
        <v>7</v>
      </c>
      <c r="J182" s="5" t="s">
        <v>8</v>
      </c>
      <c r="K182" s="5" t="s">
        <v>9</v>
      </c>
      <c r="L182" s="5" t="s">
        <v>10</v>
      </c>
      <c r="M182" s="5" t="s">
        <v>11</v>
      </c>
      <c r="N182" s="5" t="s">
        <v>12</v>
      </c>
      <c r="O182" s="5" t="s">
        <v>13</v>
      </c>
      <c r="P182" s="5" t="s">
        <v>47</v>
      </c>
      <c r="Q182" s="5" t="s">
        <v>48</v>
      </c>
      <c r="R182" s="5" t="s">
        <v>49</v>
      </c>
      <c r="S182" s="5" t="s">
        <v>50</v>
      </c>
      <c r="T182" s="5" t="s">
        <v>51</v>
      </c>
      <c r="U182" s="5" t="s">
        <v>52</v>
      </c>
      <c r="V182" s="5" t="s">
        <v>53</v>
      </c>
      <c r="W182" s="5" t="s">
        <v>54</v>
      </c>
      <c r="X182" s="5" t="s">
        <v>55</v>
      </c>
      <c r="Y182" s="6" t="s">
        <v>56</v>
      </c>
    </row>
    <row r="183" customFormat="false" ht="15" hidden="false" customHeight="false" outlineLevel="0" collapsed="false">
      <c r="B183" s="4"/>
      <c r="C183" s="7" t="s">
        <v>57</v>
      </c>
      <c r="D183" s="7"/>
      <c r="E183" s="7"/>
      <c r="F183" s="7"/>
      <c r="G183" s="7"/>
      <c r="H183" s="7"/>
      <c r="I183" s="7"/>
      <c r="J183" s="7"/>
      <c r="K183" s="7"/>
      <c r="L183" s="7"/>
      <c r="M183" s="7"/>
      <c r="N183" s="7"/>
      <c r="O183" s="7"/>
      <c r="P183" s="7"/>
      <c r="Q183" s="7"/>
      <c r="R183" s="7"/>
      <c r="S183" s="7"/>
      <c r="T183" s="7"/>
      <c r="U183" s="7"/>
      <c r="V183" s="7"/>
      <c r="W183" s="7"/>
      <c r="X183" s="7"/>
      <c r="Y183" s="7"/>
    </row>
    <row r="184" customFormat="false" ht="27.75" hidden="false" customHeight="false" outlineLevel="0" collapsed="false">
      <c r="B184" s="47" t="s">
        <v>58</v>
      </c>
      <c r="C184" s="9" t="n">
        <v>0</v>
      </c>
      <c r="D184" s="9" t="n">
        <v>0</v>
      </c>
      <c r="E184" s="9" t="n">
        <v>0</v>
      </c>
      <c r="F184" s="9" t="n">
        <v>0</v>
      </c>
      <c r="G184" s="9" t="n">
        <v>0</v>
      </c>
      <c r="H184" s="9" t="n">
        <v>0</v>
      </c>
      <c r="I184" s="9" t="n">
        <v>435</v>
      </c>
      <c r="J184" s="9" t="n">
        <v>0</v>
      </c>
      <c r="K184" s="9" t="n">
        <v>0</v>
      </c>
      <c r="L184" s="9" t="n">
        <v>0</v>
      </c>
      <c r="M184" s="9" t="n">
        <v>0</v>
      </c>
      <c r="N184" s="9" t="n">
        <v>0</v>
      </c>
      <c r="O184" s="9" t="n">
        <v>0</v>
      </c>
      <c r="P184" s="48"/>
      <c r="Q184" s="9" t="n">
        <v>0</v>
      </c>
      <c r="R184" s="9" t="n">
        <v>0</v>
      </c>
      <c r="S184" s="9" t="n">
        <v>0</v>
      </c>
      <c r="T184" s="9" t="n">
        <v>0</v>
      </c>
      <c r="U184" s="9" t="n">
        <v>0</v>
      </c>
      <c r="V184" s="9" t="n">
        <v>0</v>
      </c>
      <c r="W184" s="9" t="n">
        <v>0</v>
      </c>
      <c r="X184" s="48"/>
      <c r="Y184" s="11" t="n">
        <v>138</v>
      </c>
    </row>
    <row r="185" customFormat="false" ht="13.5" hidden="false" customHeight="false" outlineLevel="0" collapsed="false">
      <c r="B185" s="49" t="s">
        <v>59</v>
      </c>
      <c r="C185" s="15" t="n">
        <v>0</v>
      </c>
      <c r="D185" s="15" t="n">
        <v>0</v>
      </c>
      <c r="E185" s="15" t="n">
        <v>0</v>
      </c>
      <c r="F185" s="15" t="n">
        <v>0</v>
      </c>
      <c r="G185" s="15" t="n">
        <v>89</v>
      </c>
      <c r="H185" s="15" t="n">
        <v>0</v>
      </c>
      <c r="I185" s="15" t="n">
        <v>0</v>
      </c>
      <c r="J185" s="15" t="n">
        <v>0</v>
      </c>
      <c r="K185" s="15" t="n">
        <v>0</v>
      </c>
      <c r="L185" s="15" t="n">
        <v>0</v>
      </c>
      <c r="M185" s="15" t="n">
        <v>0</v>
      </c>
      <c r="N185" s="15" t="n">
        <v>0</v>
      </c>
      <c r="O185" s="15" t="n">
        <v>0</v>
      </c>
      <c r="P185" s="19"/>
      <c r="Q185" s="15" t="n">
        <v>0</v>
      </c>
      <c r="R185" s="15" t="n">
        <v>0</v>
      </c>
      <c r="S185" s="15" t="n">
        <v>0</v>
      </c>
      <c r="T185" s="15" t="n">
        <v>0</v>
      </c>
      <c r="U185" s="15" t="n">
        <v>0</v>
      </c>
      <c r="V185" s="15" t="n">
        <v>0</v>
      </c>
      <c r="W185" s="15" t="n">
        <v>0</v>
      </c>
      <c r="X185" s="19"/>
      <c r="Y185" s="50" t="n">
        <v>955</v>
      </c>
    </row>
    <row r="186" customFormat="false" ht="12" hidden="false" customHeight="false" outlineLevel="0" collapsed="false">
      <c r="B186" s="49" t="s">
        <v>60</v>
      </c>
      <c r="C186" s="20" t="n">
        <v>0</v>
      </c>
      <c r="D186" s="20" t="n">
        <v>0</v>
      </c>
      <c r="E186" s="20" t="n">
        <v>0</v>
      </c>
      <c r="F186" s="20" t="n">
        <v>0</v>
      </c>
      <c r="G186" s="20" t="n">
        <v>0</v>
      </c>
      <c r="H186" s="20" t="n">
        <v>0</v>
      </c>
      <c r="I186" s="20" t="n">
        <v>671</v>
      </c>
      <c r="J186" s="20" t="n">
        <v>0</v>
      </c>
      <c r="K186" s="20" t="n">
        <v>0</v>
      </c>
      <c r="L186" s="20" t="n">
        <v>0</v>
      </c>
      <c r="M186" s="20" t="n">
        <v>0</v>
      </c>
      <c r="N186" s="20" t="n">
        <v>0</v>
      </c>
      <c r="O186" s="20" t="n">
        <v>0</v>
      </c>
      <c r="P186" s="19"/>
      <c r="Q186" s="20" t="n">
        <v>0</v>
      </c>
      <c r="R186" s="20" t="n">
        <v>0</v>
      </c>
      <c r="S186" s="20" t="n">
        <v>0</v>
      </c>
      <c r="T186" s="20" t="n">
        <v>0</v>
      </c>
      <c r="U186" s="20" t="n">
        <v>0</v>
      </c>
      <c r="V186" s="20" t="n">
        <v>0</v>
      </c>
      <c r="W186" s="20" t="n">
        <v>0</v>
      </c>
      <c r="X186" s="19"/>
      <c r="Y186" s="23" t="n">
        <v>3</v>
      </c>
    </row>
    <row r="187" customFormat="false" ht="12" hidden="false" customHeight="false" outlineLevel="0" collapsed="false">
      <c r="B187" s="51" t="s">
        <v>61</v>
      </c>
      <c r="C187" s="35" t="n">
        <v>0</v>
      </c>
      <c r="D187" s="35" t="n">
        <v>0</v>
      </c>
      <c r="E187" s="35" t="n">
        <v>0</v>
      </c>
      <c r="F187" s="35" t="n">
        <v>0</v>
      </c>
      <c r="G187" s="35" t="n">
        <v>0</v>
      </c>
      <c r="H187" s="35" t="n">
        <v>0</v>
      </c>
      <c r="I187" s="35" t="n">
        <v>671</v>
      </c>
      <c r="J187" s="35" t="n">
        <v>0</v>
      </c>
      <c r="K187" s="35" t="n">
        <v>0</v>
      </c>
      <c r="L187" s="35" t="n">
        <v>0</v>
      </c>
      <c r="M187" s="35" t="n">
        <v>0</v>
      </c>
      <c r="N187" s="35" t="n">
        <v>0</v>
      </c>
      <c r="O187" s="35" t="n">
        <v>0</v>
      </c>
      <c r="P187" s="19"/>
      <c r="Q187" s="35" t="n">
        <v>0</v>
      </c>
      <c r="R187" s="35" t="n">
        <v>0</v>
      </c>
      <c r="S187" s="35" t="n">
        <v>0</v>
      </c>
      <c r="T187" s="35" t="n">
        <v>0</v>
      </c>
      <c r="U187" s="35" t="n">
        <v>0</v>
      </c>
      <c r="V187" s="35" t="n">
        <v>0</v>
      </c>
      <c r="W187" s="35" t="n">
        <v>0</v>
      </c>
      <c r="X187" s="19"/>
      <c r="Y187" s="36" t="n">
        <v>3</v>
      </c>
    </row>
    <row r="188" customFormat="false" ht="13.5" hidden="false" customHeight="false" outlineLevel="0" collapsed="false">
      <c r="B188" s="51" t="s">
        <v>62</v>
      </c>
      <c r="C188" s="35" t="n">
        <v>0</v>
      </c>
      <c r="D188" s="35" t="n">
        <v>0</v>
      </c>
      <c r="E188" s="35" t="n">
        <v>0</v>
      </c>
      <c r="F188" s="35" t="n">
        <v>0</v>
      </c>
      <c r="G188" s="35" t="n">
        <v>0</v>
      </c>
      <c r="H188" s="35" t="n">
        <v>0</v>
      </c>
      <c r="I188" s="35" t="n">
        <v>0</v>
      </c>
      <c r="J188" s="35" t="n">
        <v>0</v>
      </c>
      <c r="K188" s="35" t="n">
        <v>0</v>
      </c>
      <c r="L188" s="35" t="n">
        <v>0</v>
      </c>
      <c r="M188" s="35" t="n">
        <v>0</v>
      </c>
      <c r="N188" s="35" t="n">
        <v>0</v>
      </c>
      <c r="O188" s="35" t="n">
        <v>0</v>
      </c>
      <c r="P188" s="19"/>
      <c r="Q188" s="35" t="n">
        <v>0</v>
      </c>
      <c r="R188" s="35" t="n">
        <v>0</v>
      </c>
      <c r="S188" s="35" t="n">
        <v>0</v>
      </c>
      <c r="T188" s="35" t="n">
        <v>0</v>
      </c>
      <c r="U188" s="35" t="n">
        <v>0</v>
      </c>
      <c r="V188" s="35" t="n">
        <v>0</v>
      </c>
      <c r="W188" s="35" t="n">
        <v>0</v>
      </c>
      <c r="X188" s="19"/>
      <c r="Y188" s="36" t="n">
        <v>0</v>
      </c>
    </row>
    <row r="189" customFormat="false" ht="12" hidden="false" customHeight="false" outlineLevel="0" collapsed="false">
      <c r="B189" s="52" t="s">
        <v>65</v>
      </c>
      <c r="C189" s="20" t="n">
        <v>0</v>
      </c>
      <c r="D189" s="20" t="n">
        <v>0</v>
      </c>
      <c r="E189" s="20" t="n">
        <v>0</v>
      </c>
      <c r="F189" s="20" t="n">
        <v>0</v>
      </c>
      <c r="G189" s="20" t="n">
        <v>89</v>
      </c>
      <c r="H189" s="20" t="n">
        <v>0</v>
      </c>
      <c r="I189" s="20" t="n">
        <v>236</v>
      </c>
      <c r="J189" s="20" t="n">
        <v>0</v>
      </c>
      <c r="K189" s="20" t="n">
        <v>0</v>
      </c>
      <c r="L189" s="20" t="n">
        <v>0</v>
      </c>
      <c r="M189" s="20" t="n">
        <v>0</v>
      </c>
      <c r="N189" s="20" t="n">
        <v>0</v>
      </c>
      <c r="O189" s="20" t="n">
        <v>0</v>
      </c>
      <c r="P189" s="19"/>
      <c r="Q189" s="20" t="n">
        <v>0</v>
      </c>
      <c r="R189" s="20" t="n">
        <v>0</v>
      </c>
      <c r="S189" s="20" t="n">
        <v>0</v>
      </c>
      <c r="T189" s="20" t="n">
        <v>0</v>
      </c>
      <c r="U189" s="20" t="n">
        <v>0</v>
      </c>
      <c r="V189" s="20" t="n">
        <v>0</v>
      </c>
      <c r="W189" s="20" t="n">
        <v>0</v>
      </c>
      <c r="X189" s="19"/>
      <c r="Y189" s="23" t="n">
        <v>820</v>
      </c>
    </row>
    <row r="190" customFormat="false" ht="12" hidden="false" customHeight="false" outlineLevel="0" collapsed="false">
      <c r="B190" s="51" t="s">
        <v>61</v>
      </c>
      <c r="C190" s="35" t="n">
        <v>0</v>
      </c>
      <c r="D190" s="35" t="n">
        <v>0</v>
      </c>
      <c r="E190" s="35" t="n">
        <v>0</v>
      </c>
      <c r="F190" s="35" t="n">
        <v>0</v>
      </c>
      <c r="G190" s="35" t="n">
        <v>89</v>
      </c>
      <c r="H190" s="35" t="n">
        <v>0</v>
      </c>
      <c r="I190" s="35" t="n">
        <v>236</v>
      </c>
      <c r="J190" s="35" t="n">
        <v>0</v>
      </c>
      <c r="K190" s="35" t="n">
        <v>0</v>
      </c>
      <c r="L190" s="35" t="n">
        <v>0</v>
      </c>
      <c r="M190" s="35" t="n">
        <v>0</v>
      </c>
      <c r="N190" s="35" t="n">
        <v>0</v>
      </c>
      <c r="O190" s="35" t="n">
        <v>0</v>
      </c>
      <c r="P190" s="19"/>
      <c r="Q190" s="35" t="n">
        <v>0</v>
      </c>
      <c r="R190" s="35" t="n">
        <v>0</v>
      </c>
      <c r="S190" s="35" t="n">
        <v>0</v>
      </c>
      <c r="T190" s="35" t="n">
        <v>0</v>
      </c>
      <c r="U190" s="35" t="n">
        <v>0</v>
      </c>
      <c r="V190" s="35" t="n">
        <v>0</v>
      </c>
      <c r="W190" s="35" t="n">
        <v>0</v>
      </c>
      <c r="X190" s="19"/>
      <c r="Y190" s="36" t="n">
        <v>820</v>
      </c>
    </row>
    <row r="191" customFormat="false" ht="13.5" hidden="false" customHeight="false" outlineLevel="0" collapsed="false">
      <c r="B191" s="51" t="s">
        <v>62</v>
      </c>
      <c r="C191" s="35" t="n">
        <v>0</v>
      </c>
      <c r="D191" s="35" t="n">
        <v>0</v>
      </c>
      <c r="E191" s="35" t="n">
        <v>0</v>
      </c>
      <c r="F191" s="35" t="n">
        <v>0</v>
      </c>
      <c r="G191" s="35" t="n">
        <v>0</v>
      </c>
      <c r="H191" s="35" t="n">
        <v>0</v>
      </c>
      <c r="I191" s="35" t="n">
        <v>0</v>
      </c>
      <c r="J191" s="35" t="n">
        <v>0</v>
      </c>
      <c r="K191" s="35" t="n">
        <v>0</v>
      </c>
      <c r="L191" s="35" t="n">
        <v>0</v>
      </c>
      <c r="M191" s="35" t="n">
        <v>0</v>
      </c>
      <c r="N191" s="35" t="n">
        <v>0</v>
      </c>
      <c r="O191" s="35" t="n">
        <v>0</v>
      </c>
      <c r="P191" s="19"/>
      <c r="Q191" s="35" t="n">
        <v>0</v>
      </c>
      <c r="R191" s="35" t="n">
        <v>0</v>
      </c>
      <c r="S191" s="35" t="n">
        <v>0</v>
      </c>
      <c r="T191" s="35" t="n">
        <v>0</v>
      </c>
      <c r="U191" s="35" t="n">
        <v>0</v>
      </c>
      <c r="V191" s="35" t="n">
        <v>0</v>
      </c>
      <c r="W191" s="35" t="n">
        <v>0</v>
      </c>
      <c r="X191" s="19"/>
      <c r="Y191" s="36" t="n">
        <v>0</v>
      </c>
    </row>
    <row r="192" customFormat="false" ht="12.75" hidden="false" customHeight="false" outlineLevel="0" collapsed="false">
      <c r="B192" s="53" t="s">
        <v>66</v>
      </c>
      <c r="C192" s="54" t="n">
        <v>0</v>
      </c>
      <c r="D192" s="54" t="n">
        <v>0</v>
      </c>
      <c r="E192" s="54" t="n">
        <v>0</v>
      </c>
      <c r="F192" s="54" t="n">
        <v>0</v>
      </c>
      <c r="G192" s="54" t="n">
        <v>0</v>
      </c>
      <c r="H192" s="54" t="n">
        <v>0</v>
      </c>
      <c r="I192" s="54" t="n">
        <v>0</v>
      </c>
      <c r="J192" s="54" t="n">
        <v>0</v>
      </c>
      <c r="K192" s="54" t="n">
        <v>0</v>
      </c>
      <c r="L192" s="54" t="n">
        <v>0</v>
      </c>
      <c r="M192" s="54" t="n">
        <v>0</v>
      </c>
      <c r="N192" s="54" t="n">
        <v>0</v>
      </c>
      <c r="O192" s="54" t="n">
        <v>0</v>
      </c>
      <c r="P192" s="55"/>
      <c r="Q192" s="54" t="n">
        <v>0</v>
      </c>
      <c r="R192" s="54" t="n">
        <v>0</v>
      </c>
      <c r="S192" s="54" t="n">
        <v>0</v>
      </c>
      <c r="T192" s="54" t="n">
        <v>0</v>
      </c>
      <c r="U192" s="54" t="n">
        <v>0</v>
      </c>
      <c r="V192" s="54" t="n">
        <v>0</v>
      </c>
      <c r="W192" s="54" t="n">
        <v>0</v>
      </c>
      <c r="X192" s="55"/>
      <c r="Y192" s="56" t="n">
        <v>0</v>
      </c>
    </row>
    <row r="193" customFormat="false" ht="12.75" hidden="false" customHeight="false" outlineLevel="0" collapsed="false">
      <c r="B193" s="57"/>
      <c r="C193" s="58"/>
      <c r="D193" s="58"/>
      <c r="E193" s="58"/>
      <c r="F193" s="58"/>
      <c r="G193" s="58"/>
      <c r="H193" s="58"/>
      <c r="I193" s="58"/>
      <c r="J193" s="58"/>
      <c r="K193" s="58"/>
      <c r="L193" s="58"/>
      <c r="M193" s="58"/>
      <c r="N193" s="58"/>
      <c r="O193" s="58"/>
      <c r="P193" s="58"/>
      <c r="Q193" s="58" t="n">
        <v>0</v>
      </c>
      <c r="R193" s="58" t="n">
        <v>0</v>
      </c>
      <c r="S193" s="58" t="n">
        <v>0</v>
      </c>
      <c r="T193" s="58" t="n">
        <v>0</v>
      </c>
      <c r="U193" s="58" t="n">
        <v>0</v>
      </c>
      <c r="V193" s="58" t="n">
        <v>0</v>
      </c>
      <c r="W193" s="58" t="n">
        <v>0</v>
      </c>
      <c r="X193" s="58" t="n">
        <v>0</v>
      </c>
      <c r="Y193" s="58" t="n">
        <v>0</v>
      </c>
    </row>
    <row r="194" customFormat="false" ht="12.75" hidden="false" customHeight="false" outlineLevel="0" collapsed="false">
      <c r="B194" s="59" t="s">
        <v>67</v>
      </c>
      <c r="C194" s="60" t="n">
        <v>11700</v>
      </c>
      <c r="D194" s="60" t="n">
        <v>650</v>
      </c>
      <c r="E194" s="60" t="n">
        <v>150</v>
      </c>
      <c r="F194" s="60" t="n">
        <v>1300</v>
      </c>
      <c r="G194" s="60" t="n">
        <v>2800</v>
      </c>
      <c r="H194" s="60" t="n">
        <v>1000</v>
      </c>
      <c r="I194" s="60" t="n">
        <v>1300</v>
      </c>
      <c r="J194" s="60" t="n">
        <v>140</v>
      </c>
      <c r="K194" s="60" t="n">
        <v>300</v>
      </c>
      <c r="L194" s="60" t="n">
        <v>3800</v>
      </c>
      <c r="M194" s="60" t="n">
        <v>2900</v>
      </c>
      <c r="N194" s="60" t="n">
        <v>6300</v>
      </c>
      <c r="O194" s="60" t="n">
        <v>560</v>
      </c>
      <c r="P194" s="61"/>
      <c r="Q194" s="60" t="n">
        <v>6500</v>
      </c>
      <c r="R194" s="60" t="n">
        <v>9200</v>
      </c>
      <c r="S194" s="60" t="n">
        <v>7000</v>
      </c>
      <c r="T194" s="60" t="n">
        <v>7000</v>
      </c>
      <c r="U194" s="60" t="n">
        <v>8700</v>
      </c>
      <c r="V194" s="60" t="n">
        <v>7500</v>
      </c>
      <c r="W194" s="60" t="n">
        <v>7400</v>
      </c>
      <c r="X194" s="61"/>
      <c r="Y194" s="62" t="n">
        <v>23900</v>
      </c>
    </row>
    <row r="195" customFormat="false" ht="14.25" hidden="false" customHeight="false" outlineLevel="0" collapsed="false">
      <c r="B195" s="63" t="s">
        <v>68</v>
      </c>
      <c r="C195" s="43" t="n">
        <v>351</v>
      </c>
      <c r="D195" s="43" t="n">
        <v>0</v>
      </c>
      <c r="E195" s="43" t="n">
        <v>0</v>
      </c>
      <c r="F195" s="43" t="n">
        <v>0</v>
      </c>
      <c r="G195" s="43" t="n">
        <v>2.8</v>
      </c>
      <c r="H195" s="43" t="n">
        <v>0</v>
      </c>
      <c r="I195" s="43" t="n">
        <v>1.61713066666667</v>
      </c>
      <c r="J195" s="43" t="n">
        <v>0</v>
      </c>
      <c r="K195" s="43" t="n">
        <v>0</v>
      </c>
      <c r="L195" s="43" t="n">
        <v>0</v>
      </c>
      <c r="M195" s="43" t="n">
        <v>0</v>
      </c>
      <c r="N195" s="43" t="n">
        <v>0</v>
      </c>
      <c r="O195" s="43" t="n">
        <v>0</v>
      </c>
      <c r="P195" s="43" t="n">
        <v>355.417130666667</v>
      </c>
      <c r="Q195" s="43" t="n">
        <v>493.213755216</v>
      </c>
      <c r="R195" s="43" t="n">
        <v>137.634598385893</v>
      </c>
      <c r="S195" s="43" t="n">
        <v>0</v>
      </c>
      <c r="T195" s="43" t="n">
        <v>0</v>
      </c>
      <c r="U195" s="43" t="n">
        <v>0</v>
      </c>
      <c r="V195" s="43" t="n">
        <v>0</v>
      </c>
      <c r="W195" s="43" t="n">
        <v>0</v>
      </c>
      <c r="X195" s="64" t="n">
        <v>630.848353601893</v>
      </c>
      <c r="Y195" s="45" t="n">
        <v>370.396917692961</v>
      </c>
    </row>
    <row r="196" customFormat="false" ht="12" hidden="false" customHeight="false" outlineLevel="0" collapsed="false">
      <c r="B196" s="65" t="s">
        <v>69</v>
      </c>
      <c r="C196" s="19"/>
      <c r="D196" s="19"/>
      <c r="E196" s="19"/>
      <c r="F196" s="19"/>
      <c r="G196" s="19"/>
      <c r="H196" s="19"/>
      <c r="I196" s="19"/>
      <c r="J196" s="19"/>
      <c r="K196" s="19"/>
      <c r="L196" s="19"/>
      <c r="M196" s="19"/>
      <c r="N196" s="19"/>
      <c r="O196" s="19"/>
      <c r="P196" s="19"/>
      <c r="Q196" s="20" t="n">
        <v>395.713755216</v>
      </c>
      <c r="R196" s="20" t="n">
        <v>100.834598385893</v>
      </c>
      <c r="S196" s="35" t="n">
        <v>0</v>
      </c>
      <c r="T196" s="35" t="n">
        <v>0</v>
      </c>
      <c r="U196" s="35" t="n">
        <v>0</v>
      </c>
      <c r="V196" s="35" t="n">
        <v>0</v>
      </c>
      <c r="W196" s="35" t="n">
        <v>0</v>
      </c>
      <c r="X196" s="20" t="n">
        <v>496.548353601893</v>
      </c>
      <c r="Y196" s="23" t="n">
        <v>0</v>
      </c>
    </row>
    <row r="197" customFormat="false" ht="13.5" hidden="false" customHeight="false" outlineLevel="0" collapsed="false">
      <c r="B197" s="66" t="s">
        <v>70</v>
      </c>
      <c r="C197" s="20" t="n">
        <v>351</v>
      </c>
      <c r="D197" s="20" t="n">
        <v>0</v>
      </c>
      <c r="E197" s="20" t="n">
        <v>0</v>
      </c>
      <c r="F197" s="20" t="n">
        <v>0</v>
      </c>
      <c r="G197" s="20" t="n">
        <v>2.8</v>
      </c>
      <c r="H197" s="20" t="n">
        <v>0</v>
      </c>
      <c r="I197" s="20" t="n">
        <v>0</v>
      </c>
      <c r="J197" s="20" t="n">
        <v>0</v>
      </c>
      <c r="K197" s="20" t="n">
        <v>0</v>
      </c>
      <c r="L197" s="20" t="n">
        <v>0</v>
      </c>
      <c r="M197" s="20" t="n">
        <v>0</v>
      </c>
      <c r="N197" s="20" t="n">
        <v>0</v>
      </c>
      <c r="O197" s="20" t="n">
        <v>0</v>
      </c>
      <c r="P197" s="20" t="n">
        <v>353.8</v>
      </c>
      <c r="Q197" s="20" t="n">
        <v>97.5</v>
      </c>
      <c r="R197" s="20" t="n">
        <v>36.8</v>
      </c>
      <c r="S197" s="20" t="n">
        <v>0</v>
      </c>
      <c r="T197" s="20" t="n">
        <v>0</v>
      </c>
      <c r="U197" s="20" t="n">
        <v>0</v>
      </c>
      <c r="V197" s="20" t="n">
        <v>0</v>
      </c>
      <c r="W197" s="20" t="n">
        <v>0</v>
      </c>
      <c r="X197" s="20" t="n">
        <v>134.3</v>
      </c>
      <c r="Y197" s="23" t="n">
        <v>119.5</v>
      </c>
    </row>
    <row r="198" customFormat="false" ht="13.5" hidden="false" customHeight="false" outlineLevel="0" collapsed="false">
      <c r="B198" s="66" t="s">
        <v>71</v>
      </c>
      <c r="C198" s="20" t="n">
        <v>0</v>
      </c>
      <c r="D198" s="20" t="n">
        <v>0</v>
      </c>
      <c r="E198" s="20" t="n">
        <v>0</v>
      </c>
      <c r="F198" s="20" t="n">
        <v>0</v>
      </c>
      <c r="G198" s="20" t="n">
        <v>0</v>
      </c>
      <c r="H198" s="20" t="n">
        <v>0</v>
      </c>
      <c r="I198" s="20" t="n">
        <v>1.61713066666667</v>
      </c>
      <c r="J198" s="20" t="n">
        <v>0</v>
      </c>
      <c r="K198" s="20" t="n">
        <v>0</v>
      </c>
      <c r="L198" s="20" t="n">
        <v>0</v>
      </c>
      <c r="M198" s="20" t="n">
        <v>0</v>
      </c>
      <c r="N198" s="20" t="n">
        <v>0</v>
      </c>
      <c r="O198" s="20" t="n">
        <v>0</v>
      </c>
      <c r="P198" s="20" t="n">
        <v>1.61713066666667</v>
      </c>
      <c r="Q198" s="20" t="n">
        <v>0</v>
      </c>
      <c r="R198" s="20" t="n">
        <v>0</v>
      </c>
      <c r="S198" s="20" t="n">
        <v>0</v>
      </c>
      <c r="T198" s="20" t="n">
        <v>0</v>
      </c>
      <c r="U198" s="20" t="n">
        <v>0</v>
      </c>
      <c r="V198" s="20" t="n">
        <v>0</v>
      </c>
      <c r="W198" s="20" t="n">
        <v>0</v>
      </c>
      <c r="X198" s="20" t="n">
        <v>0</v>
      </c>
      <c r="Y198" s="23" t="n">
        <v>250.896917692961</v>
      </c>
    </row>
    <row r="199" customFormat="false" ht="12.75" hidden="false" customHeight="false" outlineLevel="0" collapsed="false">
      <c r="B199" s="67" t="s">
        <v>72</v>
      </c>
      <c r="C199" s="20" t="n">
        <v>0</v>
      </c>
      <c r="D199" s="20" t="n">
        <v>0</v>
      </c>
      <c r="E199" s="20" t="n">
        <v>0</v>
      </c>
      <c r="F199" s="20" t="n">
        <v>0</v>
      </c>
      <c r="G199" s="20" t="n">
        <v>0</v>
      </c>
      <c r="H199" s="20" t="n">
        <v>0</v>
      </c>
      <c r="I199" s="20" t="n">
        <v>0</v>
      </c>
      <c r="J199" s="20" t="n">
        <v>0</v>
      </c>
      <c r="K199" s="20" t="n">
        <v>0</v>
      </c>
      <c r="L199" s="20" t="n">
        <v>0</v>
      </c>
      <c r="M199" s="20" t="n">
        <v>0</v>
      </c>
      <c r="N199" s="20" t="n">
        <v>0</v>
      </c>
      <c r="O199" s="20" t="n">
        <v>0</v>
      </c>
      <c r="P199" s="20" t="n">
        <v>0</v>
      </c>
      <c r="Q199" s="20" t="n">
        <v>0</v>
      </c>
      <c r="R199" s="20" t="n">
        <v>0</v>
      </c>
      <c r="S199" s="20" t="n">
        <v>0</v>
      </c>
      <c r="T199" s="20" t="n">
        <v>0</v>
      </c>
      <c r="U199" s="20" t="n">
        <v>0</v>
      </c>
      <c r="V199" s="20" t="n">
        <v>0</v>
      </c>
      <c r="W199" s="20" t="n">
        <v>0</v>
      </c>
      <c r="X199" s="20" t="n">
        <v>0</v>
      </c>
      <c r="Y199" s="23" t="n">
        <v>0</v>
      </c>
    </row>
    <row r="200" customFormat="false" ht="12.75" hidden="false" customHeight="false" outlineLevel="0" collapsed="false">
      <c r="B200" s="68"/>
      <c r="C200" s="69"/>
      <c r="D200" s="69"/>
      <c r="E200" s="69"/>
      <c r="F200" s="69"/>
      <c r="G200" s="69"/>
      <c r="H200" s="69"/>
      <c r="I200" s="69"/>
      <c r="J200" s="69"/>
      <c r="K200" s="69"/>
      <c r="L200" s="69"/>
      <c r="M200" s="69"/>
      <c r="N200" s="69"/>
      <c r="O200" s="69"/>
      <c r="P200" s="69"/>
      <c r="Q200" s="69"/>
      <c r="R200" s="69"/>
      <c r="S200" s="69"/>
      <c r="T200" s="69"/>
      <c r="U200" s="69"/>
      <c r="V200" s="69"/>
      <c r="W200" s="69"/>
      <c r="X200" s="69"/>
      <c r="Y200" s="69"/>
    </row>
    <row r="201" customFormat="false" ht="25.5" hidden="false" customHeight="false" outlineLevel="0" collapsed="false">
      <c r="B201" s="70" t="s">
        <v>73</v>
      </c>
      <c r="C201" s="71"/>
      <c r="D201" s="71"/>
      <c r="E201" s="71"/>
      <c r="F201" s="71"/>
      <c r="G201" s="71"/>
      <c r="H201" s="71"/>
      <c r="I201" s="71"/>
      <c r="J201" s="71"/>
      <c r="K201" s="71"/>
      <c r="L201" s="71"/>
      <c r="M201" s="71"/>
      <c r="N201" s="71"/>
      <c r="O201" s="71"/>
      <c r="P201" s="71"/>
      <c r="Q201" s="71"/>
      <c r="R201" s="71"/>
      <c r="S201" s="71"/>
      <c r="T201" s="71"/>
      <c r="U201" s="71"/>
      <c r="V201" s="71"/>
      <c r="W201" s="71"/>
      <c r="X201" s="71"/>
      <c r="Y201" s="72"/>
    </row>
    <row r="202" customFormat="false" ht="13.5" hidden="false" customHeight="false" outlineLevel="0" collapsed="false">
      <c r="B202" s="73" t="s">
        <v>74</v>
      </c>
      <c r="C202" s="20" t="n">
        <v>0</v>
      </c>
      <c r="D202" s="20" t="n">
        <v>0</v>
      </c>
      <c r="E202" s="20" t="n">
        <v>0</v>
      </c>
      <c r="F202" s="20" t="n">
        <v>0</v>
      </c>
      <c r="G202" s="20" t="n">
        <v>0</v>
      </c>
      <c r="H202" s="20" t="n">
        <v>0</v>
      </c>
      <c r="I202" s="20" t="n">
        <v>1.61713066666667</v>
      </c>
      <c r="J202" s="20" t="n">
        <v>0</v>
      </c>
      <c r="K202" s="20" t="n">
        <v>0</v>
      </c>
      <c r="L202" s="20" t="n">
        <v>0</v>
      </c>
      <c r="M202" s="20" t="n">
        <v>0</v>
      </c>
      <c r="N202" s="20" t="n">
        <v>0</v>
      </c>
      <c r="O202" s="20" t="n">
        <v>0</v>
      </c>
      <c r="P202" s="20" t="n">
        <v>1.61713066666667</v>
      </c>
      <c r="Q202" s="20" t="n">
        <v>0</v>
      </c>
      <c r="R202" s="20" t="n">
        <v>0</v>
      </c>
      <c r="S202" s="20" t="n">
        <v>0</v>
      </c>
      <c r="T202" s="20" t="n">
        <v>0</v>
      </c>
      <c r="U202" s="20" t="n">
        <v>0</v>
      </c>
      <c r="V202" s="20" t="n">
        <v>0</v>
      </c>
      <c r="W202" s="20" t="n">
        <v>0</v>
      </c>
      <c r="X202" s="20" t="n">
        <v>0</v>
      </c>
      <c r="Y202" s="23" t="n">
        <v>250.896917692961</v>
      </c>
    </row>
    <row r="203" customFormat="false" ht="13.5" hidden="false" customHeight="false" outlineLevel="0" collapsed="false">
      <c r="B203" s="73" t="s">
        <v>75</v>
      </c>
      <c r="C203" s="20" t="n">
        <v>0</v>
      </c>
      <c r="D203" s="20" t="n">
        <v>0</v>
      </c>
      <c r="E203" s="20" t="n">
        <v>0</v>
      </c>
      <c r="F203" s="20" t="n">
        <v>0</v>
      </c>
      <c r="G203" s="20" t="n">
        <v>0</v>
      </c>
      <c r="H203" s="20" t="n">
        <v>0</v>
      </c>
      <c r="I203" s="20" t="n">
        <v>565.5</v>
      </c>
      <c r="J203" s="20" t="n">
        <v>0</v>
      </c>
      <c r="K203" s="20" t="n">
        <v>0</v>
      </c>
      <c r="L203" s="20" t="n">
        <v>0</v>
      </c>
      <c r="M203" s="20" t="n">
        <v>0</v>
      </c>
      <c r="N203" s="20" t="n">
        <v>0</v>
      </c>
      <c r="O203" s="20" t="n">
        <v>0</v>
      </c>
      <c r="P203" s="20" t="n">
        <v>565.5</v>
      </c>
      <c r="Q203" s="20" t="n">
        <v>0</v>
      </c>
      <c r="R203" s="20" t="n">
        <v>0</v>
      </c>
      <c r="S203" s="20" t="n">
        <v>0</v>
      </c>
      <c r="T203" s="20" t="n">
        <v>0</v>
      </c>
      <c r="U203" s="20" t="n">
        <v>0</v>
      </c>
      <c r="V203" s="20" t="n">
        <v>0</v>
      </c>
      <c r="W203" s="20" t="n">
        <v>0</v>
      </c>
      <c r="X203" s="20" t="n">
        <v>0</v>
      </c>
      <c r="Y203" s="23" t="n">
        <v>3298.2</v>
      </c>
    </row>
    <row r="204" customFormat="false" ht="12.75" hidden="false" customHeight="false" outlineLevel="0" collapsed="false">
      <c r="B204" s="74" t="s">
        <v>76</v>
      </c>
      <c r="C204" s="75" t="n">
        <v>0</v>
      </c>
      <c r="D204" s="75" t="n">
        <v>0</v>
      </c>
      <c r="E204" s="75" t="n">
        <v>0</v>
      </c>
      <c r="F204" s="75" t="n">
        <v>0</v>
      </c>
      <c r="G204" s="75" t="n">
        <v>0</v>
      </c>
      <c r="H204" s="75" t="n">
        <v>0</v>
      </c>
      <c r="I204" s="75" t="n">
        <v>349.693448808095</v>
      </c>
      <c r="J204" s="75" t="n">
        <v>0</v>
      </c>
      <c r="K204" s="75" t="n">
        <v>0</v>
      </c>
      <c r="L204" s="75" t="n">
        <v>0</v>
      </c>
      <c r="M204" s="75" t="n">
        <v>0</v>
      </c>
      <c r="N204" s="75" t="n">
        <v>0</v>
      </c>
      <c r="O204" s="75" t="n">
        <v>0</v>
      </c>
      <c r="P204" s="75" t="n">
        <v>349.693448808095</v>
      </c>
      <c r="Q204" s="75" t="n">
        <v>0</v>
      </c>
      <c r="R204" s="75" t="n">
        <v>0</v>
      </c>
      <c r="S204" s="75" t="n">
        <v>0</v>
      </c>
      <c r="T204" s="75" t="n">
        <v>0</v>
      </c>
      <c r="U204" s="75" t="n">
        <v>0</v>
      </c>
      <c r="V204" s="75" t="n">
        <v>0</v>
      </c>
      <c r="W204" s="75" t="n">
        <v>0</v>
      </c>
      <c r="X204" s="75" t="n">
        <v>0</v>
      </c>
      <c r="Y204" s="27" t="n">
        <v>13.145637779561</v>
      </c>
    </row>
    <row r="206" customFormat="false" ht="12" hidden="false" customHeight="false" outlineLevel="0" collapsed="false">
      <c r="A206" s="2" t="n">
        <v>1994</v>
      </c>
    </row>
    <row r="207" customFormat="false" ht="63.75" hidden="false" customHeight="true" outlineLevel="0" collapsed="false">
      <c r="A207" s="3"/>
      <c r="B207" s="4" t="s">
        <v>0</v>
      </c>
      <c r="C207" s="5" t="s">
        <v>1</v>
      </c>
      <c r="D207" s="5" t="s">
        <v>2</v>
      </c>
      <c r="E207" s="5" t="s">
        <v>3</v>
      </c>
      <c r="F207" s="5" t="s">
        <v>4</v>
      </c>
      <c r="G207" s="5" t="s">
        <v>5</v>
      </c>
      <c r="H207" s="5" t="s">
        <v>6</v>
      </c>
      <c r="I207" s="5" t="s">
        <v>7</v>
      </c>
      <c r="J207" s="5" t="s">
        <v>8</v>
      </c>
      <c r="K207" s="5" t="s">
        <v>9</v>
      </c>
      <c r="L207" s="5" t="s">
        <v>10</v>
      </c>
      <c r="M207" s="5" t="s">
        <v>11</v>
      </c>
      <c r="N207" s="5" t="s">
        <v>12</v>
      </c>
      <c r="O207" s="5" t="s">
        <v>13</v>
      </c>
      <c r="P207" s="5" t="s">
        <v>14</v>
      </c>
      <c r="Q207" s="5" t="s">
        <v>15</v>
      </c>
      <c r="R207" s="5" t="s">
        <v>16</v>
      </c>
      <c r="S207" s="5" t="s">
        <v>17</v>
      </c>
      <c r="T207" s="5" t="s">
        <v>18</v>
      </c>
      <c r="U207" s="5" t="s">
        <v>19</v>
      </c>
      <c r="V207" s="5" t="s">
        <v>20</v>
      </c>
      <c r="W207" s="5" t="s">
        <v>21</v>
      </c>
      <c r="X207" s="5" t="s">
        <v>22</v>
      </c>
      <c r="Y207" s="6" t="s">
        <v>23</v>
      </c>
    </row>
    <row r="208" customFormat="false" ht="12.75" hidden="false" customHeight="false" outlineLevel="0" collapsed="false">
      <c r="A208" s="3"/>
      <c r="B208" s="4"/>
      <c r="C208" s="7" t="s">
        <v>24</v>
      </c>
      <c r="D208" s="7"/>
      <c r="E208" s="7"/>
      <c r="F208" s="7"/>
      <c r="G208" s="7"/>
      <c r="H208" s="7"/>
      <c r="I208" s="7"/>
      <c r="J208" s="7"/>
      <c r="K208" s="7"/>
      <c r="L208" s="7"/>
      <c r="M208" s="7"/>
      <c r="N208" s="7"/>
      <c r="O208" s="7"/>
      <c r="P208" s="7"/>
      <c r="Q208" s="7"/>
      <c r="R208" s="7"/>
      <c r="S208" s="7"/>
      <c r="T208" s="7"/>
      <c r="U208" s="7"/>
      <c r="V208" s="7"/>
      <c r="W208" s="7"/>
      <c r="X208" s="7"/>
      <c r="Y208" s="7"/>
    </row>
    <row r="209" customFormat="false" ht="24.75" hidden="false" customHeight="false" outlineLevel="0" collapsed="false">
      <c r="B209" s="8" t="s">
        <v>25</v>
      </c>
      <c r="C209" s="9" t="n">
        <v>30</v>
      </c>
      <c r="D209" s="9" t="n">
        <v>0</v>
      </c>
      <c r="E209" s="9" t="n">
        <v>0</v>
      </c>
      <c r="F209" s="9" t="n">
        <v>0</v>
      </c>
      <c r="G209" s="9" t="n">
        <v>2</v>
      </c>
      <c r="H209" s="9" t="n">
        <v>0</v>
      </c>
      <c r="I209" s="9" t="n">
        <v>96.3819075555556</v>
      </c>
      <c r="J209" s="9" t="n">
        <v>0</v>
      </c>
      <c r="K209" s="9" t="n">
        <v>0</v>
      </c>
      <c r="L209" s="9" t="n">
        <v>0</v>
      </c>
      <c r="M209" s="9" t="n">
        <v>0</v>
      </c>
      <c r="N209" s="9" t="n">
        <v>0</v>
      </c>
      <c r="O209" s="9" t="n">
        <v>0</v>
      </c>
      <c r="P209" s="10"/>
      <c r="Q209" s="9" t="n">
        <v>42.152339252</v>
      </c>
      <c r="R209" s="9" t="n">
        <v>8.78030385760352</v>
      </c>
      <c r="S209" s="9" t="n">
        <v>0</v>
      </c>
      <c r="T209" s="9" t="n">
        <v>0</v>
      </c>
      <c r="U209" s="9" t="n">
        <v>0</v>
      </c>
      <c r="V209" s="9" t="n">
        <v>0</v>
      </c>
      <c r="W209" s="9" t="n">
        <v>0</v>
      </c>
      <c r="X209" s="10"/>
      <c r="Y209" s="11" t="n">
        <v>17.3917109123103</v>
      </c>
    </row>
    <row r="210" customFormat="false" ht="12" hidden="false" customHeight="false" outlineLevel="0" collapsed="false">
      <c r="B210" s="8" t="s">
        <v>27</v>
      </c>
      <c r="C210" s="12"/>
      <c r="D210" s="12"/>
      <c r="E210" s="12"/>
      <c r="F210" s="12"/>
      <c r="G210" s="12"/>
      <c r="H210" s="12"/>
      <c r="I210" s="12"/>
      <c r="J210" s="12"/>
      <c r="K210" s="12"/>
      <c r="L210" s="12"/>
      <c r="M210" s="12"/>
      <c r="N210" s="12"/>
      <c r="O210" s="12"/>
      <c r="P210" s="12"/>
      <c r="Q210" s="13" t="n">
        <v>27.152339252</v>
      </c>
      <c r="R210" s="14" t="n">
        <v>4.78030385760352</v>
      </c>
      <c r="S210" s="15" t="n">
        <v>0</v>
      </c>
      <c r="T210" s="15" t="n">
        <v>0</v>
      </c>
      <c r="U210" s="15" t="n">
        <v>0</v>
      </c>
      <c r="V210" s="15" t="n">
        <v>0</v>
      </c>
      <c r="W210" s="15" t="n">
        <v>0</v>
      </c>
      <c r="X210" s="16"/>
      <c r="Y210" s="17" t="n">
        <v>0</v>
      </c>
    </row>
    <row r="211" customFormat="false" ht="12.75" hidden="false" customHeight="false" outlineLevel="0" collapsed="false">
      <c r="B211" s="18" t="s">
        <v>28</v>
      </c>
      <c r="C211" s="19"/>
      <c r="D211" s="19"/>
      <c r="E211" s="19"/>
      <c r="F211" s="19"/>
      <c r="G211" s="19"/>
      <c r="H211" s="19"/>
      <c r="I211" s="19"/>
      <c r="J211" s="19"/>
      <c r="K211" s="19"/>
      <c r="L211" s="19"/>
      <c r="M211" s="19"/>
      <c r="N211" s="19"/>
      <c r="O211" s="19"/>
      <c r="P211" s="19"/>
      <c r="Q211" s="20" t="n">
        <v>27.152339252</v>
      </c>
      <c r="R211" s="20" t="n">
        <v>4.78030385760352</v>
      </c>
      <c r="S211" s="15" t="n">
        <v>0</v>
      </c>
      <c r="T211" s="15" t="n">
        <v>0</v>
      </c>
      <c r="U211" s="15" t="n">
        <v>0</v>
      </c>
      <c r="V211" s="15" t="n">
        <v>0</v>
      </c>
      <c r="W211" s="15" t="n">
        <v>0</v>
      </c>
      <c r="X211" s="19"/>
      <c r="Y211" s="21"/>
    </row>
    <row r="212" customFormat="false" ht="12" hidden="false" customHeight="false" outlineLevel="0" collapsed="false">
      <c r="B212" s="18" t="s">
        <v>29</v>
      </c>
      <c r="C212" s="22"/>
      <c r="D212" s="22"/>
      <c r="E212" s="22"/>
      <c r="F212" s="22"/>
      <c r="G212" s="22"/>
      <c r="H212" s="22"/>
      <c r="I212" s="22"/>
      <c r="J212" s="22"/>
      <c r="K212" s="22"/>
      <c r="L212" s="22"/>
      <c r="M212" s="22"/>
      <c r="N212" s="22"/>
      <c r="O212" s="22"/>
      <c r="P212" s="22"/>
      <c r="Q212" s="22"/>
      <c r="R212" s="22"/>
      <c r="S212" s="22"/>
      <c r="T212" s="22"/>
      <c r="U212" s="22"/>
      <c r="V212" s="22"/>
      <c r="W212" s="19"/>
      <c r="X212" s="19"/>
      <c r="Y212" s="23" t="n">
        <v>0</v>
      </c>
    </row>
    <row r="213" customFormat="false" ht="12.75" hidden="false" customHeight="false" outlineLevel="0" collapsed="false">
      <c r="B213" s="24" t="s">
        <v>30</v>
      </c>
      <c r="C213" s="25"/>
      <c r="D213" s="25"/>
      <c r="E213" s="25"/>
      <c r="F213" s="25"/>
      <c r="G213" s="25"/>
      <c r="H213" s="25"/>
      <c r="I213" s="25"/>
      <c r="J213" s="25"/>
      <c r="K213" s="25"/>
      <c r="L213" s="25"/>
      <c r="M213" s="25"/>
      <c r="N213" s="25"/>
      <c r="O213" s="25"/>
      <c r="P213" s="25"/>
      <c r="Q213" s="25"/>
      <c r="R213" s="25"/>
      <c r="S213" s="25"/>
      <c r="T213" s="25"/>
      <c r="U213" s="25"/>
      <c r="V213" s="25"/>
      <c r="W213" s="26"/>
      <c r="X213" s="26"/>
      <c r="Y213" s="27" t="n">
        <v>0</v>
      </c>
    </row>
    <row r="214" customFormat="false" ht="12" hidden="false" customHeight="false" outlineLevel="0" collapsed="false">
      <c r="B214" s="28" t="s">
        <v>31</v>
      </c>
      <c r="C214" s="29" t="n">
        <v>30</v>
      </c>
      <c r="D214" s="29" t="n">
        <v>0</v>
      </c>
      <c r="E214" s="29" t="n">
        <v>0</v>
      </c>
      <c r="F214" s="29" t="n">
        <v>0</v>
      </c>
      <c r="G214" s="29" t="n">
        <v>2</v>
      </c>
      <c r="H214" s="29" t="n">
        <v>0</v>
      </c>
      <c r="I214" s="29" t="n">
        <v>0</v>
      </c>
      <c r="J214" s="29" t="n">
        <v>0</v>
      </c>
      <c r="K214" s="29" t="n">
        <v>0</v>
      </c>
      <c r="L214" s="29" t="n">
        <v>0</v>
      </c>
      <c r="M214" s="29" t="n">
        <v>0</v>
      </c>
      <c r="N214" s="29" t="n">
        <v>0</v>
      </c>
      <c r="O214" s="29" t="n">
        <v>0</v>
      </c>
      <c r="P214" s="30"/>
      <c r="Q214" s="29" t="n">
        <v>15</v>
      </c>
      <c r="R214" s="29" t="n">
        <v>4</v>
      </c>
      <c r="S214" s="29" t="n">
        <v>0</v>
      </c>
      <c r="T214" s="29" t="n">
        <v>0</v>
      </c>
      <c r="U214" s="29" t="n">
        <v>0</v>
      </c>
      <c r="V214" s="29" t="n">
        <v>0</v>
      </c>
      <c r="W214" s="29" t="n">
        <v>0</v>
      </c>
      <c r="X214" s="30"/>
      <c r="Y214" s="17" t="n">
        <v>5</v>
      </c>
    </row>
    <row r="215" customFormat="false" ht="12" hidden="false" customHeight="false" outlineLevel="0" collapsed="false">
      <c r="B215" s="31" t="s">
        <v>32</v>
      </c>
      <c r="C215" s="20" t="n">
        <v>30</v>
      </c>
      <c r="D215" s="20" t="n">
        <v>0</v>
      </c>
      <c r="E215" s="20" t="n">
        <v>0</v>
      </c>
      <c r="F215" s="20" t="n">
        <v>0</v>
      </c>
      <c r="G215" s="20" t="n">
        <v>0</v>
      </c>
      <c r="H215" s="20" t="n">
        <v>0</v>
      </c>
      <c r="I215" s="20" t="n">
        <v>0</v>
      </c>
      <c r="J215" s="20" t="n">
        <v>0</v>
      </c>
      <c r="K215" s="20" t="n">
        <v>0</v>
      </c>
      <c r="L215" s="20" t="n">
        <v>0</v>
      </c>
      <c r="M215" s="20" t="n">
        <v>0</v>
      </c>
      <c r="N215" s="20" t="n">
        <v>0</v>
      </c>
      <c r="O215" s="20" t="n">
        <v>0</v>
      </c>
      <c r="P215" s="32"/>
      <c r="Q215" s="20" t="n">
        <v>0</v>
      </c>
      <c r="R215" s="20" t="n">
        <v>0</v>
      </c>
      <c r="S215" s="20" t="n">
        <v>0</v>
      </c>
      <c r="T215" s="20" t="n">
        <v>0</v>
      </c>
      <c r="U215" s="20" t="n">
        <v>0</v>
      </c>
      <c r="V215" s="20" t="n">
        <v>0</v>
      </c>
      <c r="W215" s="20" t="n">
        <v>0</v>
      </c>
      <c r="X215" s="32"/>
      <c r="Y215" s="23" t="n">
        <v>0</v>
      </c>
    </row>
    <row r="216" customFormat="false" ht="12" hidden="false" customHeight="false" outlineLevel="0" collapsed="false">
      <c r="B216" s="33" t="s">
        <v>33</v>
      </c>
      <c r="C216" s="20" t="n">
        <v>30</v>
      </c>
      <c r="D216" s="32"/>
      <c r="E216" s="32"/>
      <c r="F216" s="32"/>
      <c r="G216" s="32"/>
      <c r="H216" s="32"/>
      <c r="I216" s="32"/>
      <c r="J216" s="32"/>
      <c r="K216" s="32"/>
      <c r="L216" s="32"/>
      <c r="M216" s="32"/>
      <c r="N216" s="32"/>
      <c r="O216" s="32"/>
      <c r="P216" s="32"/>
      <c r="Q216" s="32"/>
      <c r="R216" s="32"/>
      <c r="S216" s="32"/>
      <c r="T216" s="32"/>
      <c r="U216" s="32"/>
      <c r="V216" s="32"/>
      <c r="W216" s="32"/>
      <c r="X216" s="32"/>
      <c r="Y216" s="34"/>
    </row>
    <row r="217" customFormat="false" ht="12" hidden="false" customHeight="false" outlineLevel="0" collapsed="false">
      <c r="B217" s="33" t="s">
        <v>34</v>
      </c>
      <c r="C217" s="35" t="n">
        <v>0</v>
      </c>
      <c r="D217" s="35" t="n">
        <v>0</v>
      </c>
      <c r="E217" s="35" t="n">
        <v>0</v>
      </c>
      <c r="F217" s="35" t="n">
        <v>0</v>
      </c>
      <c r="G217" s="35" t="n">
        <v>0</v>
      </c>
      <c r="H217" s="35" t="n">
        <v>0</v>
      </c>
      <c r="I217" s="35" t="n">
        <v>0</v>
      </c>
      <c r="J217" s="35" t="n">
        <v>0</v>
      </c>
      <c r="K217" s="35" t="n">
        <v>0</v>
      </c>
      <c r="L217" s="35" t="n">
        <v>0</v>
      </c>
      <c r="M217" s="35" t="n">
        <v>0</v>
      </c>
      <c r="N217" s="35" t="n">
        <v>0</v>
      </c>
      <c r="O217" s="35" t="n">
        <v>0</v>
      </c>
      <c r="P217" s="32"/>
      <c r="Q217" s="35" t="n">
        <v>0</v>
      </c>
      <c r="R217" s="35" t="n">
        <v>0</v>
      </c>
      <c r="S217" s="35" t="n">
        <v>0</v>
      </c>
      <c r="T217" s="35" t="n">
        <v>0</v>
      </c>
      <c r="U217" s="35" t="n">
        <v>0</v>
      </c>
      <c r="V217" s="35" t="n">
        <v>0</v>
      </c>
      <c r="W217" s="35" t="n">
        <v>0</v>
      </c>
      <c r="X217" s="32"/>
      <c r="Y217" s="36" t="n">
        <v>0</v>
      </c>
    </row>
    <row r="218" customFormat="false" ht="12" hidden="false" customHeight="false" outlineLevel="0" collapsed="false">
      <c r="B218" s="31" t="s">
        <v>35</v>
      </c>
      <c r="C218" s="35" t="n">
        <v>0</v>
      </c>
      <c r="D218" s="35" t="n">
        <v>0</v>
      </c>
      <c r="E218" s="35" t="n">
        <v>0</v>
      </c>
      <c r="F218" s="35" t="n">
        <v>0</v>
      </c>
      <c r="G218" s="35" t="n">
        <v>2</v>
      </c>
      <c r="H218" s="35" t="n">
        <v>0</v>
      </c>
      <c r="I218" s="35" t="n">
        <v>0</v>
      </c>
      <c r="J218" s="35" t="n">
        <v>0</v>
      </c>
      <c r="K218" s="35" t="n">
        <v>0</v>
      </c>
      <c r="L218" s="35" t="n">
        <v>0</v>
      </c>
      <c r="M218" s="35" t="n">
        <v>0</v>
      </c>
      <c r="N218" s="35" t="n">
        <v>0</v>
      </c>
      <c r="O218" s="35" t="n">
        <v>0</v>
      </c>
      <c r="P218" s="32"/>
      <c r="Q218" s="35" t="n">
        <v>15</v>
      </c>
      <c r="R218" s="35" t="n">
        <v>4</v>
      </c>
      <c r="S218" s="35" t="n">
        <v>0</v>
      </c>
      <c r="T218" s="35" t="n">
        <v>0</v>
      </c>
      <c r="U218" s="35" t="n">
        <v>0</v>
      </c>
      <c r="V218" s="35" t="n">
        <v>0</v>
      </c>
      <c r="W218" s="35" t="n">
        <v>0</v>
      </c>
      <c r="X218" s="32"/>
      <c r="Y218" s="36" t="n">
        <v>5</v>
      </c>
    </row>
    <row r="219" customFormat="false" ht="12" hidden="false" customHeight="false" outlineLevel="0" collapsed="false">
      <c r="B219" s="31" t="s">
        <v>36</v>
      </c>
      <c r="C219" s="37" t="n">
        <v>0</v>
      </c>
      <c r="D219" s="20" t="n">
        <v>0</v>
      </c>
      <c r="E219" s="20" t="n">
        <v>0</v>
      </c>
      <c r="F219" s="20" t="n">
        <v>0</v>
      </c>
      <c r="G219" s="20" t="n">
        <v>0</v>
      </c>
      <c r="H219" s="20" t="n">
        <v>0</v>
      </c>
      <c r="I219" s="20" t="n">
        <v>0</v>
      </c>
      <c r="J219" s="20" t="n">
        <v>0</v>
      </c>
      <c r="K219" s="20" t="n">
        <v>0</v>
      </c>
      <c r="L219" s="20" t="n">
        <v>0</v>
      </c>
      <c r="M219" s="20" t="n">
        <v>0</v>
      </c>
      <c r="N219" s="20" t="n">
        <v>0</v>
      </c>
      <c r="O219" s="20" t="n">
        <v>0</v>
      </c>
      <c r="P219" s="32"/>
      <c r="Q219" s="20" t="n">
        <v>0</v>
      </c>
      <c r="R219" s="20" t="n">
        <v>0</v>
      </c>
      <c r="S219" s="20" t="n">
        <v>0</v>
      </c>
      <c r="T219" s="20" t="n">
        <v>0</v>
      </c>
      <c r="U219" s="20" t="n">
        <v>0</v>
      </c>
      <c r="V219" s="20" t="n">
        <v>0</v>
      </c>
      <c r="W219" s="20" t="n">
        <v>0</v>
      </c>
      <c r="X219" s="32"/>
      <c r="Y219" s="23" t="n">
        <v>0</v>
      </c>
    </row>
    <row r="220" customFormat="false" ht="12.75" hidden="false" customHeight="false" outlineLevel="0" collapsed="false">
      <c r="B220" s="38"/>
      <c r="C220" s="39"/>
      <c r="D220" s="39"/>
      <c r="E220" s="39"/>
      <c r="F220" s="39"/>
      <c r="G220" s="39"/>
      <c r="H220" s="39"/>
      <c r="I220" s="39"/>
      <c r="J220" s="39"/>
      <c r="K220" s="39"/>
      <c r="L220" s="39"/>
      <c r="M220" s="39"/>
      <c r="N220" s="39"/>
      <c r="O220" s="39"/>
      <c r="P220" s="40"/>
      <c r="Q220" s="39"/>
      <c r="R220" s="39"/>
      <c r="S220" s="39"/>
      <c r="T220" s="39"/>
      <c r="U220" s="39"/>
      <c r="V220" s="39"/>
      <c r="W220" s="39"/>
      <c r="X220" s="40"/>
      <c r="Y220" s="41"/>
    </row>
    <row r="221" customFormat="false" ht="24" hidden="false" customHeight="false" outlineLevel="0" collapsed="false">
      <c r="B221" s="42" t="s">
        <v>37</v>
      </c>
      <c r="C221" s="43" t="n">
        <v>0</v>
      </c>
      <c r="D221" s="43" t="n">
        <v>0</v>
      </c>
      <c r="E221" s="43" t="n">
        <v>0</v>
      </c>
      <c r="F221" s="43" t="n">
        <v>0</v>
      </c>
      <c r="G221" s="43" t="n">
        <v>0</v>
      </c>
      <c r="H221" s="43" t="n">
        <v>0</v>
      </c>
      <c r="I221" s="43" t="n">
        <v>96.3819075555556</v>
      </c>
      <c r="J221" s="43" t="n">
        <v>0</v>
      </c>
      <c r="K221" s="43" t="n">
        <v>0</v>
      </c>
      <c r="L221" s="43" t="n">
        <v>0</v>
      </c>
      <c r="M221" s="43" t="n">
        <v>0</v>
      </c>
      <c r="N221" s="43" t="n">
        <v>0</v>
      </c>
      <c r="O221" s="43" t="n">
        <v>0</v>
      </c>
      <c r="P221" s="44"/>
      <c r="Q221" s="43" t="n">
        <v>0</v>
      </c>
      <c r="R221" s="43" t="n">
        <v>0</v>
      </c>
      <c r="S221" s="43" t="n">
        <v>0</v>
      </c>
      <c r="T221" s="43" t="n">
        <v>0</v>
      </c>
      <c r="U221" s="43" t="n">
        <v>0</v>
      </c>
      <c r="V221" s="43" t="n">
        <v>0</v>
      </c>
      <c r="W221" s="43" t="n">
        <v>0</v>
      </c>
      <c r="X221" s="44"/>
      <c r="Y221" s="45" t="n">
        <v>12.3917109123103</v>
      </c>
    </row>
    <row r="222" customFormat="false" ht="12" hidden="false" customHeight="false" outlineLevel="0" collapsed="false">
      <c r="B222" s="31" t="s">
        <v>38</v>
      </c>
      <c r="C222" s="35" t="n">
        <v>0</v>
      </c>
      <c r="D222" s="35" t="n">
        <v>0</v>
      </c>
      <c r="E222" s="35" t="n">
        <v>0</v>
      </c>
      <c r="F222" s="35" t="n">
        <v>0</v>
      </c>
      <c r="G222" s="35" t="n">
        <v>0</v>
      </c>
      <c r="H222" s="35" t="n">
        <v>0</v>
      </c>
      <c r="I222" s="35" t="n">
        <v>96.3819075555556</v>
      </c>
      <c r="J222" s="35" t="n">
        <v>0</v>
      </c>
      <c r="K222" s="35" t="n">
        <v>0</v>
      </c>
      <c r="L222" s="35" t="n">
        <v>0</v>
      </c>
      <c r="M222" s="35" t="n">
        <v>0</v>
      </c>
      <c r="N222" s="35" t="n">
        <v>0</v>
      </c>
      <c r="O222" s="35" t="n">
        <v>0</v>
      </c>
      <c r="P222" s="32"/>
      <c r="Q222" s="35" t="n">
        <v>0</v>
      </c>
      <c r="R222" s="35" t="n">
        <v>0</v>
      </c>
      <c r="S222" s="35" t="n">
        <v>0</v>
      </c>
      <c r="T222" s="35" t="n">
        <v>0</v>
      </c>
      <c r="U222" s="35" t="n">
        <v>0</v>
      </c>
      <c r="V222" s="35" t="n">
        <v>0</v>
      </c>
      <c r="W222" s="35" t="n">
        <v>0</v>
      </c>
      <c r="X222" s="32"/>
      <c r="Y222" s="36" t="n">
        <v>0</v>
      </c>
    </row>
    <row r="223" customFormat="false" ht="12" hidden="false" customHeight="false" outlineLevel="0" collapsed="false">
      <c r="B223" s="31" t="s">
        <v>39</v>
      </c>
      <c r="C223" s="35" t="n">
        <v>0</v>
      </c>
      <c r="D223" s="35" t="n">
        <v>0</v>
      </c>
      <c r="E223" s="35" t="n">
        <v>0</v>
      </c>
      <c r="F223" s="35" t="n">
        <v>0</v>
      </c>
      <c r="G223" s="35" t="n">
        <v>0</v>
      </c>
      <c r="H223" s="35" t="n">
        <v>0</v>
      </c>
      <c r="I223" s="35" t="n">
        <v>0</v>
      </c>
      <c r="J223" s="35" t="n">
        <v>0</v>
      </c>
      <c r="K223" s="35" t="n">
        <v>0</v>
      </c>
      <c r="L223" s="35" t="n">
        <v>0</v>
      </c>
      <c r="M223" s="35" t="n">
        <v>0</v>
      </c>
      <c r="N223" s="35" t="n">
        <v>0</v>
      </c>
      <c r="O223" s="35" t="n">
        <v>0</v>
      </c>
      <c r="P223" s="32"/>
      <c r="Q223" s="35" t="n">
        <v>0</v>
      </c>
      <c r="R223" s="35" t="n">
        <v>0</v>
      </c>
      <c r="S223" s="35" t="n">
        <v>0</v>
      </c>
      <c r="T223" s="35" t="n">
        <v>0</v>
      </c>
      <c r="U223" s="35" t="n">
        <v>0</v>
      </c>
      <c r="V223" s="35" t="n">
        <v>0</v>
      </c>
      <c r="W223" s="35" t="n">
        <v>0</v>
      </c>
      <c r="X223" s="32"/>
      <c r="Y223" s="36" t="n">
        <v>0</v>
      </c>
    </row>
    <row r="224" customFormat="false" ht="12" hidden="false" customHeight="false" outlineLevel="0" collapsed="false">
      <c r="B224" s="31" t="s">
        <v>40</v>
      </c>
      <c r="C224" s="35" t="n">
        <v>0</v>
      </c>
      <c r="D224" s="35" t="n">
        <v>0</v>
      </c>
      <c r="E224" s="35" t="n">
        <v>0</v>
      </c>
      <c r="F224" s="35" t="n">
        <v>0</v>
      </c>
      <c r="G224" s="35" t="n">
        <v>0</v>
      </c>
      <c r="H224" s="35" t="n">
        <v>0</v>
      </c>
      <c r="I224" s="35" t="n">
        <v>0</v>
      </c>
      <c r="J224" s="35" t="n">
        <v>0</v>
      </c>
      <c r="K224" s="35" t="n">
        <v>0</v>
      </c>
      <c r="L224" s="35" t="n">
        <v>0</v>
      </c>
      <c r="M224" s="35" t="n">
        <v>0</v>
      </c>
      <c r="N224" s="35" t="n">
        <v>0</v>
      </c>
      <c r="O224" s="35" t="n">
        <v>0</v>
      </c>
      <c r="P224" s="32"/>
      <c r="Q224" s="35" t="n">
        <v>0</v>
      </c>
      <c r="R224" s="35" t="n">
        <v>0</v>
      </c>
      <c r="S224" s="35" t="n">
        <v>0</v>
      </c>
      <c r="T224" s="35" t="n">
        <v>0</v>
      </c>
      <c r="U224" s="35" t="n">
        <v>0</v>
      </c>
      <c r="V224" s="35" t="n">
        <v>0</v>
      </c>
      <c r="W224" s="35" t="n">
        <v>0</v>
      </c>
      <c r="X224" s="32"/>
      <c r="Y224" s="36" t="n">
        <v>0</v>
      </c>
    </row>
    <row r="225" customFormat="false" ht="12" hidden="false" customHeight="false" outlineLevel="0" collapsed="false">
      <c r="B225" s="31" t="s">
        <v>41</v>
      </c>
      <c r="C225" s="35" t="n">
        <v>0</v>
      </c>
      <c r="D225" s="35" t="n">
        <v>0</v>
      </c>
      <c r="E225" s="35" t="n">
        <v>0</v>
      </c>
      <c r="F225" s="35" t="n">
        <v>0</v>
      </c>
      <c r="G225" s="35" t="n">
        <v>0</v>
      </c>
      <c r="H225" s="35" t="n">
        <v>0</v>
      </c>
      <c r="I225" s="35" t="n">
        <v>0</v>
      </c>
      <c r="J225" s="35" t="n">
        <v>0</v>
      </c>
      <c r="K225" s="35" t="n">
        <v>0</v>
      </c>
      <c r="L225" s="35" t="n">
        <v>0</v>
      </c>
      <c r="M225" s="35" t="n">
        <v>0</v>
      </c>
      <c r="N225" s="35" t="n">
        <v>0</v>
      </c>
      <c r="O225" s="35" t="n">
        <v>0</v>
      </c>
      <c r="P225" s="32"/>
      <c r="Q225" s="35" t="n">
        <v>0</v>
      </c>
      <c r="R225" s="35" t="n">
        <v>0</v>
      </c>
      <c r="S225" s="35" t="n">
        <v>0</v>
      </c>
      <c r="T225" s="35" t="n">
        <v>0</v>
      </c>
      <c r="U225" s="35" t="n">
        <v>0</v>
      </c>
      <c r="V225" s="35" t="n">
        <v>0</v>
      </c>
      <c r="W225" s="35" t="n">
        <v>0</v>
      </c>
      <c r="X225" s="32"/>
      <c r="Y225" s="36" t="n">
        <v>0</v>
      </c>
    </row>
    <row r="226" customFormat="false" ht="12" hidden="false" customHeight="false" outlineLevel="0" collapsed="false">
      <c r="B226" s="31" t="s">
        <v>42</v>
      </c>
      <c r="C226" s="35" t="n">
        <v>0</v>
      </c>
      <c r="D226" s="35" t="n">
        <v>0</v>
      </c>
      <c r="E226" s="35" t="n">
        <v>0</v>
      </c>
      <c r="F226" s="35" t="n">
        <v>0</v>
      </c>
      <c r="G226" s="35" t="n">
        <v>0</v>
      </c>
      <c r="H226" s="35" t="n">
        <v>0</v>
      </c>
      <c r="I226" s="35" t="n">
        <v>0</v>
      </c>
      <c r="J226" s="35" t="n">
        <v>0</v>
      </c>
      <c r="K226" s="35" t="n">
        <v>0</v>
      </c>
      <c r="L226" s="35" t="n">
        <v>0</v>
      </c>
      <c r="M226" s="35" t="n">
        <v>0</v>
      </c>
      <c r="N226" s="35" t="n">
        <v>0</v>
      </c>
      <c r="O226" s="35" t="n">
        <v>0</v>
      </c>
      <c r="P226" s="32"/>
      <c r="Q226" s="35" t="n">
        <v>0</v>
      </c>
      <c r="R226" s="35" t="n">
        <v>0</v>
      </c>
      <c r="S226" s="35" t="n">
        <v>0</v>
      </c>
      <c r="T226" s="35" t="n">
        <v>0</v>
      </c>
      <c r="U226" s="35" t="n">
        <v>0</v>
      </c>
      <c r="V226" s="35" t="n">
        <v>0</v>
      </c>
      <c r="W226" s="35" t="n">
        <v>0</v>
      </c>
      <c r="X226" s="32"/>
      <c r="Y226" s="36" t="n">
        <v>0</v>
      </c>
    </row>
    <row r="227" customFormat="false" ht="12" hidden="false" customHeight="false" outlineLevel="0" collapsed="false">
      <c r="B227" s="31" t="s">
        <v>43</v>
      </c>
      <c r="C227" s="35" t="n">
        <v>0</v>
      </c>
      <c r="D227" s="35" t="n">
        <v>0</v>
      </c>
      <c r="E227" s="35" t="n">
        <v>0</v>
      </c>
      <c r="F227" s="35" t="n">
        <v>0</v>
      </c>
      <c r="G227" s="35" t="n">
        <v>0</v>
      </c>
      <c r="H227" s="35" t="n">
        <v>0</v>
      </c>
      <c r="I227" s="35" t="n">
        <v>0</v>
      </c>
      <c r="J227" s="35" t="n">
        <v>0</v>
      </c>
      <c r="K227" s="35" t="n">
        <v>0</v>
      </c>
      <c r="L227" s="35" t="n">
        <v>0</v>
      </c>
      <c r="M227" s="35" t="n">
        <v>0</v>
      </c>
      <c r="N227" s="35" t="n">
        <v>0</v>
      </c>
      <c r="O227" s="35" t="n">
        <v>0</v>
      </c>
      <c r="P227" s="32"/>
      <c r="Q227" s="35" t="n">
        <v>0</v>
      </c>
      <c r="R227" s="35" t="n">
        <v>0</v>
      </c>
      <c r="S227" s="35" t="n">
        <v>0</v>
      </c>
      <c r="T227" s="35" t="n">
        <v>0</v>
      </c>
      <c r="U227" s="35" t="n">
        <v>0</v>
      </c>
      <c r="V227" s="35" t="n">
        <v>0</v>
      </c>
      <c r="W227" s="35" t="n">
        <v>0</v>
      </c>
      <c r="X227" s="32"/>
      <c r="Y227" s="36" t="n">
        <v>0</v>
      </c>
    </row>
    <row r="228" customFormat="false" ht="12" hidden="false" customHeight="false" outlineLevel="0" collapsed="false">
      <c r="B228" s="31" t="s">
        <v>44</v>
      </c>
      <c r="C228" s="32"/>
      <c r="D228" s="32"/>
      <c r="E228" s="32"/>
      <c r="F228" s="32"/>
      <c r="G228" s="32"/>
      <c r="H228" s="32"/>
      <c r="I228" s="32"/>
      <c r="J228" s="32"/>
      <c r="K228" s="32"/>
      <c r="L228" s="32"/>
      <c r="M228" s="32"/>
      <c r="N228" s="32"/>
      <c r="O228" s="32"/>
      <c r="P228" s="32"/>
      <c r="Q228" s="32"/>
      <c r="R228" s="32"/>
      <c r="S228" s="32"/>
      <c r="T228" s="32"/>
      <c r="U228" s="32"/>
      <c r="V228" s="32"/>
      <c r="W228" s="32"/>
      <c r="X228" s="32"/>
      <c r="Y228" s="36" t="n">
        <v>12.3917109123103</v>
      </c>
    </row>
    <row r="229" customFormat="false" ht="12" hidden="false" customHeight="false" outlineLevel="0" collapsed="false">
      <c r="B229" s="31" t="s">
        <v>45</v>
      </c>
      <c r="C229" s="20" t="n">
        <v>0</v>
      </c>
      <c r="D229" s="20" t="n">
        <v>0</v>
      </c>
      <c r="E229" s="20" t="n">
        <v>0</v>
      </c>
      <c r="F229" s="20" t="n">
        <v>0</v>
      </c>
      <c r="G229" s="20" t="n">
        <v>0</v>
      </c>
      <c r="H229" s="20" t="n">
        <v>0</v>
      </c>
      <c r="I229" s="20" t="n">
        <v>0</v>
      </c>
      <c r="J229" s="20" t="n">
        <v>0</v>
      </c>
      <c r="K229" s="20" t="n">
        <v>0</v>
      </c>
      <c r="L229" s="20" t="n">
        <v>0</v>
      </c>
      <c r="M229" s="20" t="n">
        <v>0</v>
      </c>
      <c r="N229" s="20" t="n">
        <v>0</v>
      </c>
      <c r="O229" s="20" t="n">
        <v>0</v>
      </c>
      <c r="P229" s="32"/>
      <c r="Q229" s="20" t="n">
        <v>0</v>
      </c>
      <c r="R229" s="20" t="n">
        <v>0</v>
      </c>
      <c r="S229" s="20" t="n">
        <v>0</v>
      </c>
      <c r="T229" s="20" t="n">
        <v>0</v>
      </c>
      <c r="U229" s="20" t="n">
        <v>0</v>
      </c>
      <c r="V229" s="20" t="n">
        <v>0</v>
      </c>
      <c r="W229" s="20" t="n">
        <v>0</v>
      </c>
      <c r="X229" s="32"/>
      <c r="Y229" s="23" t="n">
        <v>0</v>
      </c>
    </row>
    <row r="230" customFormat="false" ht="12.75" hidden="false" customHeight="false" outlineLevel="0" collapsed="false">
      <c r="B230" s="38"/>
      <c r="C230" s="39"/>
      <c r="D230" s="39"/>
      <c r="E230" s="39"/>
      <c r="F230" s="39"/>
      <c r="G230" s="39"/>
      <c r="H230" s="39"/>
      <c r="I230" s="39"/>
      <c r="J230" s="39"/>
      <c r="K230" s="39"/>
      <c r="L230" s="39"/>
      <c r="M230" s="39"/>
      <c r="N230" s="39"/>
      <c r="O230" s="39"/>
      <c r="P230" s="40"/>
      <c r="Q230" s="39"/>
      <c r="R230" s="39"/>
      <c r="S230" s="39"/>
      <c r="T230" s="39"/>
      <c r="U230" s="39"/>
      <c r="V230" s="39"/>
      <c r="W230" s="39"/>
      <c r="X230" s="40"/>
      <c r="Y230" s="41"/>
    </row>
    <row r="231" customFormat="false" ht="12" hidden="false" customHeight="false" outlineLevel="0" collapsed="false">
      <c r="B231" s="46" t="s">
        <v>46</v>
      </c>
      <c r="C231" s="43" t="n">
        <v>0</v>
      </c>
      <c r="D231" s="43" t="n">
        <v>0</v>
      </c>
      <c r="E231" s="43" t="n">
        <v>0</v>
      </c>
      <c r="F231" s="43" t="n">
        <v>0</v>
      </c>
      <c r="G231" s="43" t="n">
        <v>0</v>
      </c>
      <c r="H231" s="43" t="n">
        <v>0</v>
      </c>
      <c r="I231" s="43" t="n">
        <v>0</v>
      </c>
      <c r="J231" s="43" t="n">
        <v>0</v>
      </c>
      <c r="K231" s="43" t="n">
        <v>0</v>
      </c>
      <c r="L231" s="43" t="n">
        <v>0</v>
      </c>
      <c r="M231" s="43" t="n">
        <v>0</v>
      </c>
      <c r="N231" s="43" t="n">
        <v>0</v>
      </c>
      <c r="O231" s="43" t="n">
        <v>0</v>
      </c>
      <c r="P231" s="44"/>
      <c r="Q231" s="43" t="n">
        <v>0</v>
      </c>
      <c r="R231" s="43" t="n">
        <v>0</v>
      </c>
      <c r="S231" s="43" t="n">
        <v>0</v>
      </c>
      <c r="T231" s="43" t="n">
        <v>0</v>
      </c>
      <c r="U231" s="43" t="n">
        <v>0</v>
      </c>
      <c r="V231" s="43" t="n">
        <v>0</v>
      </c>
      <c r="W231" s="43" t="n">
        <v>0</v>
      </c>
      <c r="X231" s="44"/>
      <c r="Y231" s="45" t="n">
        <v>0</v>
      </c>
    </row>
    <row r="232" customFormat="false" ht="12.75" hidden="false" customHeight="false" outlineLevel="0" collapsed="false">
      <c r="B232" s="38"/>
      <c r="C232" s="39"/>
      <c r="D232" s="39"/>
      <c r="E232" s="39"/>
      <c r="F232" s="39"/>
      <c r="G232" s="39"/>
      <c r="H232" s="39"/>
      <c r="I232" s="39"/>
      <c r="J232" s="39"/>
      <c r="K232" s="39"/>
      <c r="L232" s="39"/>
      <c r="M232" s="39"/>
      <c r="N232" s="39"/>
      <c r="O232" s="39"/>
      <c r="P232" s="40"/>
      <c r="Q232" s="39"/>
      <c r="R232" s="39"/>
      <c r="S232" s="39"/>
      <c r="T232" s="39"/>
      <c r="U232" s="39"/>
      <c r="V232" s="39"/>
      <c r="W232" s="39"/>
      <c r="X232" s="40"/>
      <c r="Y232" s="41"/>
    </row>
    <row r="233" customFormat="false" ht="63.75" hidden="false" customHeight="true" outlineLevel="0" collapsed="false">
      <c r="B233" s="4" t="s">
        <v>0</v>
      </c>
      <c r="C233" s="5" t="s">
        <v>1</v>
      </c>
      <c r="D233" s="5" t="s">
        <v>2</v>
      </c>
      <c r="E233" s="5" t="s">
        <v>3</v>
      </c>
      <c r="F233" s="5" t="s">
        <v>4</v>
      </c>
      <c r="G233" s="5" t="s">
        <v>5</v>
      </c>
      <c r="H233" s="5" t="s">
        <v>6</v>
      </c>
      <c r="I233" s="5" t="s">
        <v>7</v>
      </c>
      <c r="J233" s="5" t="s">
        <v>8</v>
      </c>
      <c r="K233" s="5" t="s">
        <v>9</v>
      </c>
      <c r="L233" s="5" t="s">
        <v>10</v>
      </c>
      <c r="M233" s="5" t="s">
        <v>11</v>
      </c>
      <c r="N233" s="5" t="s">
        <v>12</v>
      </c>
      <c r="O233" s="5" t="s">
        <v>13</v>
      </c>
      <c r="P233" s="5" t="s">
        <v>47</v>
      </c>
      <c r="Q233" s="5" t="s">
        <v>48</v>
      </c>
      <c r="R233" s="5" t="s">
        <v>49</v>
      </c>
      <c r="S233" s="5" t="s">
        <v>50</v>
      </c>
      <c r="T233" s="5" t="s">
        <v>51</v>
      </c>
      <c r="U233" s="5" t="s">
        <v>52</v>
      </c>
      <c r="V233" s="5" t="s">
        <v>53</v>
      </c>
      <c r="W233" s="5" t="s">
        <v>54</v>
      </c>
      <c r="X233" s="5" t="s">
        <v>55</v>
      </c>
      <c r="Y233" s="6" t="s">
        <v>56</v>
      </c>
    </row>
    <row r="234" customFormat="false" ht="15" hidden="false" customHeight="false" outlineLevel="0" collapsed="false">
      <c r="B234" s="4"/>
      <c r="C234" s="7" t="s">
        <v>57</v>
      </c>
      <c r="D234" s="7"/>
      <c r="E234" s="7"/>
      <c r="F234" s="7"/>
      <c r="G234" s="7"/>
      <c r="H234" s="7"/>
      <c r="I234" s="7"/>
      <c r="J234" s="7"/>
      <c r="K234" s="7"/>
      <c r="L234" s="7"/>
      <c r="M234" s="7"/>
      <c r="N234" s="7"/>
      <c r="O234" s="7"/>
      <c r="P234" s="7"/>
      <c r="Q234" s="7"/>
      <c r="R234" s="7"/>
      <c r="S234" s="7"/>
      <c r="T234" s="7"/>
      <c r="U234" s="7"/>
      <c r="V234" s="7"/>
      <c r="W234" s="7"/>
      <c r="X234" s="7"/>
      <c r="Y234" s="7"/>
    </row>
    <row r="235" customFormat="false" ht="27.75" hidden="false" customHeight="false" outlineLevel="0" collapsed="false">
      <c r="B235" s="47" t="s">
        <v>58</v>
      </c>
      <c r="C235" s="9" t="n">
        <v>0</v>
      </c>
      <c r="D235" s="9" t="n">
        <v>0</v>
      </c>
      <c r="E235" s="9" t="n">
        <v>0</v>
      </c>
      <c r="F235" s="9" t="n">
        <v>0</v>
      </c>
      <c r="G235" s="9" t="n">
        <v>0</v>
      </c>
      <c r="H235" s="9" t="n">
        <v>0</v>
      </c>
      <c r="I235" s="9" t="n">
        <v>337</v>
      </c>
      <c r="J235" s="9" t="n">
        <v>0</v>
      </c>
      <c r="K235" s="9" t="n">
        <v>0</v>
      </c>
      <c r="L235" s="9" t="n">
        <v>0</v>
      </c>
      <c r="M235" s="9" t="n">
        <v>0</v>
      </c>
      <c r="N235" s="9" t="n">
        <v>0</v>
      </c>
      <c r="O235" s="9" t="n">
        <v>0</v>
      </c>
      <c r="P235" s="48"/>
      <c r="Q235" s="9" t="n">
        <v>0</v>
      </c>
      <c r="R235" s="9" t="n">
        <v>0</v>
      </c>
      <c r="S235" s="9" t="n">
        <v>0</v>
      </c>
      <c r="T235" s="9" t="n">
        <v>0</v>
      </c>
      <c r="U235" s="9" t="n">
        <v>0</v>
      </c>
      <c r="V235" s="9" t="n">
        <v>0</v>
      </c>
      <c r="W235" s="9" t="n">
        <v>0</v>
      </c>
      <c r="X235" s="48"/>
      <c r="Y235" s="11" t="n">
        <v>212</v>
      </c>
    </row>
    <row r="236" customFormat="false" ht="13.5" hidden="false" customHeight="false" outlineLevel="0" collapsed="false">
      <c r="B236" s="49" t="s">
        <v>59</v>
      </c>
      <c r="C236" s="15" t="n">
        <v>0</v>
      </c>
      <c r="D236" s="15" t="n">
        <v>0</v>
      </c>
      <c r="E236" s="15" t="n">
        <v>0</v>
      </c>
      <c r="F236" s="15" t="n">
        <v>0</v>
      </c>
      <c r="G236" s="15" t="n">
        <v>142</v>
      </c>
      <c r="H236" s="15" t="n">
        <v>0</v>
      </c>
      <c r="I236" s="15" t="n">
        <v>0</v>
      </c>
      <c r="J236" s="15" t="n">
        <v>0</v>
      </c>
      <c r="K236" s="15" t="n">
        <v>0</v>
      </c>
      <c r="L236" s="15" t="n">
        <v>0</v>
      </c>
      <c r="M236" s="15" t="n">
        <v>0</v>
      </c>
      <c r="N236" s="15" t="n">
        <v>0</v>
      </c>
      <c r="O236" s="15" t="n">
        <v>0</v>
      </c>
      <c r="P236" s="19"/>
      <c r="Q236" s="15" t="n">
        <v>0</v>
      </c>
      <c r="R236" s="15" t="n">
        <v>0</v>
      </c>
      <c r="S236" s="15" t="n">
        <v>0</v>
      </c>
      <c r="T236" s="15" t="n">
        <v>0</v>
      </c>
      <c r="U236" s="15" t="n">
        <v>0</v>
      </c>
      <c r="V236" s="15" t="n">
        <v>0</v>
      </c>
      <c r="W236" s="15" t="n">
        <v>0</v>
      </c>
      <c r="X236" s="19"/>
      <c r="Y236" s="50" t="n">
        <v>987</v>
      </c>
    </row>
    <row r="237" customFormat="false" ht="12" hidden="false" customHeight="false" outlineLevel="0" collapsed="false">
      <c r="B237" s="49" t="s">
        <v>60</v>
      </c>
      <c r="C237" s="20" t="n">
        <v>0</v>
      </c>
      <c r="D237" s="20" t="n">
        <v>0</v>
      </c>
      <c r="E237" s="20" t="n">
        <v>0</v>
      </c>
      <c r="F237" s="20" t="n">
        <v>0</v>
      </c>
      <c r="G237" s="20" t="n">
        <v>0</v>
      </c>
      <c r="H237" s="20" t="n">
        <v>0</v>
      </c>
      <c r="I237" s="20" t="n">
        <v>517</v>
      </c>
      <c r="J237" s="20" t="n">
        <v>0</v>
      </c>
      <c r="K237" s="20" t="n">
        <v>0</v>
      </c>
      <c r="L237" s="20" t="n">
        <v>2</v>
      </c>
      <c r="M237" s="20" t="n">
        <v>0</v>
      </c>
      <c r="N237" s="20" t="n">
        <v>0</v>
      </c>
      <c r="O237" s="20" t="n">
        <v>0</v>
      </c>
      <c r="P237" s="19"/>
      <c r="Q237" s="20" t="n">
        <v>0</v>
      </c>
      <c r="R237" s="20" t="n">
        <v>0</v>
      </c>
      <c r="S237" s="20" t="n">
        <v>0</v>
      </c>
      <c r="T237" s="20" t="n">
        <v>0</v>
      </c>
      <c r="U237" s="20" t="n">
        <v>0</v>
      </c>
      <c r="V237" s="20" t="n">
        <v>0</v>
      </c>
      <c r="W237" s="20" t="n">
        <v>0</v>
      </c>
      <c r="X237" s="19"/>
      <c r="Y237" s="23" t="n">
        <v>86</v>
      </c>
    </row>
    <row r="238" customFormat="false" ht="12" hidden="false" customHeight="false" outlineLevel="0" collapsed="false">
      <c r="B238" s="51" t="s">
        <v>61</v>
      </c>
      <c r="C238" s="35" t="n">
        <v>0</v>
      </c>
      <c r="D238" s="35" t="n">
        <v>0</v>
      </c>
      <c r="E238" s="35" t="n">
        <v>0</v>
      </c>
      <c r="F238" s="35" t="n">
        <v>0</v>
      </c>
      <c r="G238" s="35" t="n">
        <v>0</v>
      </c>
      <c r="H238" s="35" t="n">
        <v>0</v>
      </c>
      <c r="I238" s="35" t="n">
        <v>517</v>
      </c>
      <c r="J238" s="35" t="n">
        <v>0</v>
      </c>
      <c r="K238" s="35" t="n">
        <v>0</v>
      </c>
      <c r="L238" s="35" t="n">
        <v>2</v>
      </c>
      <c r="M238" s="35" t="n">
        <v>0</v>
      </c>
      <c r="N238" s="35" t="n">
        <v>0</v>
      </c>
      <c r="O238" s="35" t="n">
        <v>0</v>
      </c>
      <c r="P238" s="19"/>
      <c r="Q238" s="35" t="n">
        <v>0</v>
      </c>
      <c r="R238" s="35" t="n">
        <v>0</v>
      </c>
      <c r="S238" s="35" t="n">
        <v>0</v>
      </c>
      <c r="T238" s="35" t="n">
        <v>0</v>
      </c>
      <c r="U238" s="35" t="n">
        <v>0</v>
      </c>
      <c r="V238" s="35" t="n">
        <v>0</v>
      </c>
      <c r="W238" s="35" t="n">
        <v>0</v>
      </c>
      <c r="X238" s="19"/>
      <c r="Y238" s="36" t="n">
        <v>86</v>
      </c>
    </row>
    <row r="239" customFormat="false" ht="13.5" hidden="false" customHeight="false" outlineLevel="0" collapsed="false">
      <c r="B239" s="51" t="s">
        <v>62</v>
      </c>
      <c r="C239" s="35" t="n">
        <v>0</v>
      </c>
      <c r="D239" s="35" t="n">
        <v>0</v>
      </c>
      <c r="E239" s="35" t="n">
        <v>0</v>
      </c>
      <c r="F239" s="35" t="n">
        <v>0</v>
      </c>
      <c r="G239" s="35" t="n">
        <v>0</v>
      </c>
      <c r="H239" s="35" t="n">
        <v>0</v>
      </c>
      <c r="I239" s="35" t="n">
        <v>0</v>
      </c>
      <c r="J239" s="35" t="n">
        <v>0</v>
      </c>
      <c r="K239" s="35" t="n">
        <v>0</v>
      </c>
      <c r="L239" s="35" t="n">
        <v>0</v>
      </c>
      <c r="M239" s="35" t="n">
        <v>0</v>
      </c>
      <c r="N239" s="35" t="n">
        <v>0</v>
      </c>
      <c r="O239" s="35" t="n">
        <v>0</v>
      </c>
      <c r="P239" s="19"/>
      <c r="Q239" s="35" t="n">
        <v>0</v>
      </c>
      <c r="R239" s="35" t="n">
        <v>0</v>
      </c>
      <c r="S239" s="35" t="n">
        <v>0</v>
      </c>
      <c r="T239" s="35" t="n">
        <v>0</v>
      </c>
      <c r="U239" s="35" t="n">
        <v>0</v>
      </c>
      <c r="V239" s="35" t="n">
        <v>0</v>
      </c>
      <c r="W239" s="35" t="n">
        <v>0</v>
      </c>
      <c r="X239" s="19"/>
      <c r="Y239" s="36" t="n">
        <v>0</v>
      </c>
    </row>
    <row r="240" customFormat="false" ht="12" hidden="false" customHeight="false" outlineLevel="0" collapsed="false">
      <c r="B240" s="52" t="s">
        <v>65</v>
      </c>
      <c r="C240" s="20" t="n">
        <v>0</v>
      </c>
      <c r="D240" s="20" t="n">
        <v>0</v>
      </c>
      <c r="E240" s="20" t="n">
        <v>0</v>
      </c>
      <c r="F240" s="20" t="n">
        <v>0</v>
      </c>
      <c r="G240" s="20" t="n">
        <v>142</v>
      </c>
      <c r="H240" s="20" t="n">
        <v>0</v>
      </c>
      <c r="I240" s="20" t="n">
        <v>180</v>
      </c>
      <c r="J240" s="20" t="n">
        <v>0</v>
      </c>
      <c r="K240" s="20" t="n">
        <v>0</v>
      </c>
      <c r="L240" s="20" t="n">
        <v>2</v>
      </c>
      <c r="M240" s="20" t="n">
        <v>0</v>
      </c>
      <c r="N240" s="20" t="n">
        <v>0</v>
      </c>
      <c r="O240" s="20" t="n">
        <v>0</v>
      </c>
      <c r="P240" s="19"/>
      <c r="Q240" s="20" t="n">
        <v>0</v>
      </c>
      <c r="R240" s="20" t="n">
        <v>0</v>
      </c>
      <c r="S240" s="20" t="n">
        <v>0</v>
      </c>
      <c r="T240" s="20" t="n">
        <v>0</v>
      </c>
      <c r="U240" s="20" t="n">
        <v>0</v>
      </c>
      <c r="V240" s="20" t="n">
        <v>0</v>
      </c>
      <c r="W240" s="20" t="n">
        <v>0</v>
      </c>
      <c r="X240" s="19"/>
      <c r="Y240" s="23" t="n">
        <v>861</v>
      </c>
    </row>
    <row r="241" customFormat="false" ht="12" hidden="false" customHeight="false" outlineLevel="0" collapsed="false">
      <c r="B241" s="51" t="s">
        <v>61</v>
      </c>
      <c r="C241" s="35" t="n">
        <v>0</v>
      </c>
      <c r="D241" s="35" t="n">
        <v>0</v>
      </c>
      <c r="E241" s="35" t="n">
        <v>0</v>
      </c>
      <c r="F241" s="35" t="n">
        <v>0</v>
      </c>
      <c r="G241" s="35" t="n">
        <v>142</v>
      </c>
      <c r="H241" s="35" t="n">
        <v>0</v>
      </c>
      <c r="I241" s="35" t="n">
        <v>180</v>
      </c>
      <c r="J241" s="35" t="n">
        <v>0</v>
      </c>
      <c r="K241" s="35" t="n">
        <v>0</v>
      </c>
      <c r="L241" s="35" t="n">
        <v>2</v>
      </c>
      <c r="M241" s="35" t="n">
        <v>0</v>
      </c>
      <c r="N241" s="35" t="n">
        <v>0</v>
      </c>
      <c r="O241" s="35" t="n">
        <v>0</v>
      </c>
      <c r="P241" s="19"/>
      <c r="Q241" s="35" t="n">
        <v>0</v>
      </c>
      <c r="R241" s="35" t="n">
        <v>0</v>
      </c>
      <c r="S241" s="35" t="n">
        <v>0</v>
      </c>
      <c r="T241" s="35" t="n">
        <v>0</v>
      </c>
      <c r="U241" s="35" t="n">
        <v>0</v>
      </c>
      <c r="V241" s="35" t="n">
        <v>0</v>
      </c>
      <c r="W241" s="35" t="n">
        <v>0</v>
      </c>
      <c r="X241" s="19"/>
      <c r="Y241" s="36" t="n">
        <v>861</v>
      </c>
    </row>
    <row r="242" customFormat="false" ht="13.5" hidden="false" customHeight="false" outlineLevel="0" collapsed="false">
      <c r="B242" s="51" t="s">
        <v>62</v>
      </c>
      <c r="C242" s="35" t="n">
        <v>0</v>
      </c>
      <c r="D242" s="35" t="n">
        <v>0</v>
      </c>
      <c r="E242" s="35" t="n">
        <v>0</v>
      </c>
      <c r="F242" s="35" t="n">
        <v>0</v>
      </c>
      <c r="G242" s="35" t="n">
        <v>0</v>
      </c>
      <c r="H242" s="35" t="n">
        <v>0</v>
      </c>
      <c r="I242" s="35" t="n">
        <v>0</v>
      </c>
      <c r="J242" s="35" t="n">
        <v>0</v>
      </c>
      <c r="K242" s="35" t="n">
        <v>0</v>
      </c>
      <c r="L242" s="35" t="n">
        <v>0</v>
      </c>
      <c r="M242" s="35" t="n">
        <v>0</v>
      </c>
      <c r="N242" s="35" t="n">
        <v>0</v>
      </c>
      <c r="O242" s="35" t="n">
        <v>0</v>
      </c>
      <c r="P242" s="19"/>
      <c r="Q242" s="35" t="n">
        <v>0</v>
      </c>
      <c r="R242" s="35" t="n">
        <v>0</v>
      </c>
      <c r="S242" s="35" t="n">
        <v>0</v>
      </c>
      <c r="T242" s="35" t="n">
        <v>0</v>
      </c>
      <c r="U242" s="35" t="n">
        <v>0</v>
      </c>
      <c r="V242" s="35" t="n">
        <v>0</v>
      </c>
      <c r="W242" s="35" t="n">
        <v>0</v>
      </c>
      <c r="X242" s="19"/>
      <c r="Y242" s="36" t="n">
        <v>0</v>
      </c>
    </row>
    <row r="243" customFormat="false" ht="12.75" hidden="false" customHeight="false" outlineLevel="0" collapsed="false">
      <c r="B243" s="53" t="s">
        <v>66</v>
      </c>
      <c r="C243" s="54" t="n">
        <v>0</v>
      </c>
      <c r="D243" s="54" t="n">
        <v>0</v>
      </c>
      <c r="E243" s="54" t="n">
        <v>0</v>
      </c>
      <c r="F243" s="54" t="n">
        <v>0</v>
      </c>
      <c r="G243" s="54" t="n">
        <v>0</v>
      </c>
      <c r="H243" s="54" t="n">
        <v>0</v>
      </c>
      <c r="I243" s="54" t="n">
        <v>0</v>
      </c>
      <c r="J243" s="54" t="n">
        <v>0</v>
      </c>
      <c r="K243" s="54" t="n">
        <v>0</v>
      </c>
      <c r="L243" s="54" t="n">
        <v>0</v>
      </c>
      <c r="M243" s="54" t="n">
        <v>0</v>
      </c>
      <c r="N243" s="54" t="n">
        <v>0</v>
      </c>
      <c r="O243" s="54" t="n">
        <v>0</v>
      </c>
      <c r="P243" s="55"/>
      <c r="Q243" s="54" t="n">
        <v>0</v>
      </c>
      <c r="R243" s="54" t="n">
        <v>0</v>
      </c>
      <c r="S243" s="54" t="n">
        <v>0</v>
      </c>
      <c r="T243" s="54" t="n">
        <v>0</v>
      </c>
      <c r="U243" s="54" t="n">
        <v>0</v>
      </c>
      <c r="V243" s="54" t="n">
        <v>0</v>
      </c>
      <c r="W243" s="54" t="n">
        <v>0</v>
      </c>
      <c r="X243" s="55"/>
      <c r="Y243" s="56" t="n">
        <v>0</v>
      </c>
    </row>
    <row r="244" customFormat="false" ht="12.75" hidden="false" customHeight="false" outlineLevel="0" collapsed="false">
      <c r="B244" s="57"/>
      <c r="C244" s="58"/>
      <c r="D244" s="58"/>
      <c r="E244" s="58"/>
      <c r="F244" s="58"/>
      <c r="G244" s="58"/>
      <c r="H244" s="58"/>
      <c r="I244" s="58"/>
      <c r="J244" s="58"/>
      <c r="K244" s="58"/>
      <c r="L244" s="58"/>
      <c r="M244" s="58"/>
      <c r="N244" s="58"/>
      <c r="O244" s="58"/>
      <c r="P244" s="58"/>
      <c r="Q244" s="58" t="n">
        <v>0</v>
      </c>
      <c r="R244" s="58" t="n">
        <v>0</v>
      </c>
      <c r="S244" s="58" t="n">
        <v>0</v>
      </c>
      <c r="T244" s="58" t="n">
        <v>0</v>
      </c>
      <c r="U244" s="58" t="n">
        <v>0</v>
      </c>
      <c r="V244" s="58" t="n">
        <v>0</v>
      </c>
      <c r="W244" s="58" t="n">
        <v>0</v>
      </c>
      <c r="X244" s="58" t="n">
        <v>0</v>
      </c>
      <c r="Y244" s="58" t="n">
        <v>0</v>
      </c>
    </row>
    <row r="245" customFormat="false" ht="12.75" hidden="false" customHeight="false" outlineLevel="0" collapsed="false">
      <c r="B245" s="59" t="s">
        <v>67</v>
      </c>
      <c r="C245" s="60" t="n">
        <v>11700</v>
      </c>
      <c r="D245" s="60" t="n">
        <v>650</v>
      </c>
      <c r="E245" s="60" t="n">
        <v>150</v>
      </c>
      <c r="F245" s="60" t="n">
        <v>1300</v>
      </c>
      <c r="G245" s="60" t="n">
        <v>2800</v>
      </c>
      <c r="H245" s="60" t="n">
        <v>1000</v>
      </c>
      <c r="I245" s="60" t="n">
        <v>1300</v>
      </c>
      <c r="J245" s="60" t="n">
        <v>140</v>
      </c>
      <c r="K245" s="60" t="n">
        <v>300</v>
      </c>
      <c r="L245" s="60" t="n">
        <v>3800</v>
      </c>
      <c r="M245" s="60" t="n">
        <v>2900</v>
      </c>
      <c r="N245" s="60" t="n">
        <v>6300</v>
      </c>
      <c r="O245" s="60" t="n">
        <v>560</v>
      </c>
      <c r="P245" s="61"/>
      <c r="Q245" s="60" t="n">
        <v>6500</v>
      </c>
      <c r="R245" s="60" t="n">
        <v>9200</v>
      </c>
      <c r="S245" s="60" t="n">
        <v>7000</v>
      </c>
      <c r="T245" s="60" t="n">
        <v>7000</v>
      </c>
      <c r="U245" s="60" t="n">
        <v>8700</v>
      </c>
      <c r="V245" s="60" t="n">
        <v>7500</v>
      </c>
      <c r="W245" s="60" t="n">
        <v>7400</v>
      </c>
      <c r="X245" s="61"/>
      <c r="Y245" s="62" t="n">
        <v>23900</v>
      </c>
    </row>
    <row r="246" customFormat="false" ht="14.25" hidden="false" customHeight="false" outlineLevel="0" collapsed="false">
      <c r="B246" s="63" t="s">
        <v>68</v>
      </c>
      <c r="C246" s="43" t="n">
        <v>351</v>
      </c>
      <c r="D246" s="43" t="n">
        <v>0</v>
      </c>
      <c r="E246" s="43" t="n">
        <v>0</v>
      </c>
      <c r="F246" s="43" t="n">
        <v>0</v>
      </c>
      <c r="G246" s="43" t="n">
        <v>5.6</v>
      </c>
      <c r="H246" s="43" t="n">
        <v>0</v>
      </c>
      <c r="I246" s="43" t="n">
        <v>125.296479822222</v>
      </c>
      <c r="J246" s="43" t="n">
        <v>0</v>
      </c>
      <c r="K246" s="43" t="n">
        <v>0</v>
      </c>
      <c r="L246" s="43" t="n">
        <v>0</v>
      </c>
      <c r="M246" s="43" t="n">
        <v>0</v>
      </c>
      <c r="N246" s="43" t="n">
        <v>0</v>
      </c>
      <c r="O246" s="43" t="n">
        <v>0</v>
      </c>
      <c r="P246" s="43" t="n">
        <v>481.896479822222</v>
      </c>
      <c r="Q246" s="43" t="n">
        <v>273.990205138</v>
      </c>
      <c r="R246" s="43" t="n">
        <v>80.7787954899524</v>
      </c>
      <c r="S246" s="43" t="n">
        <v>0</v>
      </c>
      <c r="T246" s="43" t="n">
        <v>0</v>
      </c>
      <c r="U246" s="43" t="n">
        <v>0</v>
      </c>
      <c r="V246" s="43" t="n">
        <v>0</v>
      </c>
      <c r="W246" s="43" t="n">
        <v>0</v>
      </c>
      <c r="X246" s="64" t="n">
        <v>354.769000627952</v>
      </c>
      <c r="Y246" s="45" t="n">
        <v>415.661890804216</v>
      </c>
    </row>
    <row r="247" customFormat="false" ht="12" hidden="false" customHeight="false" outlineLevel="0" collapsed="false">
      <c r="B247" s="65" t="s">
        <v>69</v>
      </c>
      <c r="C247" s="19"/>
      <c r="D247" s="19"/>
      <c r="E247" s="19"/>
      <c r="F247" s="19"/>
      <c r="G247" s="19"/>
      <c r="H247" s="19"/>
      <c r="I247" s="19"/>
      <c r="J247" s="19"/>
      <c r="K247" s="19"/>
      <c r="L247" s="19"/>
      <c r="M247" s="19"/>
      <c r="N247" s="19"/>
      <c r="O247" s="19"/>
      <c r="P247" s="19"/>
      <c r="Q247" s="20" t="n">
        <v>176.490205138</v>
      </c>
      <c r="R247" s="20" t="n">
        <v>43.9787954899524</v>
      </c>
      <c r="S247" s="35" t="n">
        <v>0</v>
      </c>
      <c r="T247" s="35" t="n">
        <v>0</v>
      </c>
      <c r="U247" s="35" t="n">
        <v>0</v>
      </c>
      <c r="V247" s="35" t="n">
        <v>0</v>
      </c>
      <c r="W247" s="35" t="n">
        <v>0</v>
      </c>
      <c r="X247" s="20" t="n">
        <v>220.469000627952</v>
      </c>
      <c r="Y247" s="23" t="n">
        <v>0</v>
      </c>
    </row>
    <row r="248" customFormat="false" ht="13.5" hidden="false" customHeight="false" outlineLevel="0" collapsed="false">
      <c r="B248" s="66" t="s">
        <v>70</v>
      </c>
      <c r="C248" s="20" t="n">
        <v>351</v>
      </c>
      <c r="D248" s="20" t="n">
        <v>0</v>
      </c>
      <c r="E248" s="20" t="n">
        <v>0</v>
      </c>
      <c r="F248" s="20" t="n">
        <v>0</v>
      </c>
      <c r="G248" s="20" t="n">
        <v>5.6</v>
      </c>
      <c r="H248" s="20" t="n">
        <v>0</v>
      </c>
      <c r="I248" s="20" t="n">
        <v>0</v>
      </c>
      <c r="J248" s="20" t="n">
        <v>0</v>
      </c>
      <c r="K248" s="20" t="n">
        <v>0</v>
      </c>
      <c r="L248" s="20" t="n">
        <v>0</v>
      </c>
      <c r="M248" s="20" t="n">
        <v>0</v>
      </c>
      <c r="N248" s="20" t="n">
        <v>0</v>
      </c>
      <c r="O248" s="20" t="n">
        <v>0</v>
      </c>
      <c r="P248" s="20" t="n">
        <v>356.6</v>
      </c>
      <c r="Q248" s="20" t="n">
        <v>97.5</v>
      </c>
      <c r="R248" s="20" t="n">
        <v>36.8</v>
      </c>
      <c r="S248" s="20" t="n">
        <v>0</v>
      </c>
      <c r="T248" s="20" t="n">
        <v>0</v>
      </c>
      <c r="U248" s="20" t="n">
        <v>0</v>
      </c>
      <c r="V248" s="20" t="n">
        <v>0</v>
      </c>
      <c r="W248" s="20" t="n">
        <v>0</v>
      </c>
      <c r="X248" s="20" t="n">
        <v>134.3</v>
      </c>
      <c r="Y248" s="23" t="n">
        <v>119.5</v>
      </c>
    </row>
    <row r="249" customFormat="false" ht="13.5" hidden="false" customHeight="false" outlineLevel="0" collapsed="false">
      <c r="B249" s="66" t="s">
        <v>71</v>
      </c>
      <c r="C249" s="20" t="n">
        <v>0</v>
      </c>
      <c r="D249" s="20" t="n">
        <v>0</v>
      </c>
      <c r="E249" s="20" t="n">
        <v>0</v>
      </c>
      <c r="F249" s="20" t="n">
        <v>0</v>
      </c>
      <c r="G249" s="20" t="n">
        <v>0</v>
      </c>
      <c r="H249" s="20" t="n">
        <v>0</v>
      </c>
      <c r="I249" s="20" t="n">
        <v>125.296479822222</v>
      </c>
      <c r="J249" s="20" t="n">
        <v>0</v>
      </c>
      <c r="K249" s="20" t="n">
        <v>0</v>
      </c>
      <c r="L249" s="20" t="n">
        <v>0</v>
      </c>
      <c r="M249" s="20" t="n">
        <v>0</v>
      </c>
      <c r="N249" s="20" t="n">
        <v>0</v>
      </c>
      <c r="O249" s="20" t="n">
        <v>0</v>
      </c>
      <c r="P249" s="20" t="n">
        <v>125.296479822222</v>
      </c>
      <c r="Q249" s="20" t="n">
        <v>0</v>
      </c>
      <c r="R249" s="20" t="n">
        <v>0</v>
      </c>
      <c r="S249" s="20" t="n">
        <v>0</v>
      </c>
      <c r="T249" s="20" t="n">
        <v>0</v>
      </c>
      <c r="U249" s="20" t="n">
        <v>0</v>
      </c>
      <c r="V249" s="20" t="n">
        <v>0</v>
      </c>
      <c r="W249" s="20" t="n">
        <v>0</v>
      </c>
      <c r="X249" s="20" t="n">
        <v>0</v>
      </c>
      <c r="Y249" s="23" t="n">
        <v>296.161890804216</v>
      </c>
    </row>
    <row r="250" customFormat="false" ht="12.75" hidden="false" customHeight="false" outlineLevel="0" collapsed="false">
      <c r="B250" s="67" t="s">
        <v>72</v>
      </c>
      <c r="C250" s="20" t="n">
        <v>0</v>
      </c>
      <c r="D250" s="20" t="n">
        <v>0</v>
      </c>
      <c r="E250" s="20" t="n">
        <v>0</v>
      </c>
      <c r="F250" s="20" t="n">
        <v>0</v>
      </c>
      <c r="G250" s="20" t="n">
        <v>0</v>
      </c>
      <c r="H250" s="20" t="n">
        <v>0</v>
      </c>
      <c r="I250" s="20" t="n">
        <v>0</v>
      </c>
      <c r="J250" s="20" t="n">
        <v>0</v>
      </c>
      <c r="K250" s="20" t="n">
        <v>0</v>
      </c>
      <c r="L250" s="20" t="n">
        <v>0</v>
      </c>
      <c r="M250" s="20" t="n">
        <v>0</v>
      </c>
      <c r="N250" s="20" t="n">
        <v>0</v>
      </c>
      <c r="O250" s="20" t="n">
        <v>0</v>
      </c>
      <c r="P250" s="20" t="n">
        <v>0</v>
      </c>
      <c r="Q250" s="20" t="n">
        <v>0</v>
      </c>
      <c r="R250" s="20" t="n">
        <v>0</v>
      </c>
      <c r="S250" s="20" t="n">
        <v>0</v>
      </c>
      <c r="T250" s="20" t="n">
        <v>0</v>
      </c>
      <c r="U250" s="20" t="n">
        <v>0</v>
      </c>
      <c r="V250" s="20" t="n">
        <v>0</v>
      </c>
      <c r="W250" s="20" t="n">
        <v>0</v>
      </c>
      <c r="X250" s="20" t="n">
        <v>0</v>
      </c>
      <c r="Y250" s="23" t="n">
        <v>0</v>
      </c>
    </row>
    <row r="251" customFormat="false" ht="12.75" hidden="false" customHeight="false" outlineLevel="0" collapsed="false">
      <c r="B251" s="68"/>
      <c r="C251" s="69"/>
      <c r="D251" s="69"/>
      <c r="E251" s="69"/>
      <c r="F251" s="69"/>
      <c r="G251" s="69"/>
      <c r="H251" s="69"/>
      <c r="I251" s="69"/>
      <c r="J251" s="69"/>
      <c r="K251" s="69"/>
      <c r="L251" s="69"/>
      <c r="M251" s="69"/>
      <c r="N251" s="69"/>
      <c r="O251" s="69"/>
      <c r="P251" s="69"/>
      <c r="Q251" s="69"/>
      <c r="R251" s="69"/>
      <c r="S251" s="69"/>
      <c r="T251" s="69"/>
      <c r="U251" s="69"/>
      <c r="V251" s="69"/>
      <c r="W251" s="69"/>
      <c r="X251" s="69"/>
      <c r="Y251" s="69"/>
    </row>
    <row r="252" customFormat="false" ht="25.5" hidden="false" customHeight="false" outlineLevel="0" collapsed="false">
      <c r="B252" s="70" t="s">
        <v>73</v>
      </c>
      <c r="C252" s="71"/>
      <c r="D252" s="71"/>
      <c r="E252" s="71"/>
      <c r="F252" s="71"/>
      <c r="G252" s="71"/>
      <c r="H252" s="71"/>
      <c r="I252" s="71"/>
      <c r="J252" s="71"/>
      <c r="K252" s="71"/>
      <c r="L252" s="71"/>
      <c r="M252" s="71"/>
      <c r="N252" s="71"/>
      <c r="O252" s="71"/>
      <c r="P252" s="71"/>
      <c r="Q252" s="71"/>
      <c r="R252" s="71"/>
      <c r="S252" s="71"/>
      <c r="T252" s="71"/>
      <c r="U252" s="71"/>
      <c r="V252" s="71"/>
      <c r="W252" s="71"/>
      <c r="X252" s="71"/>
      <c r="Y252" s="72"/>
    </row>
    <row r="253" customFormat="false" ht="13.5" hidden="false" customHeight="false" outlineLevel="0" collapsed="false">
      <c r="B253" s="73" t="s">
        <v>74</v>
      </c>
      <c r="C253" s="20" t="n">
        <v>0</v>
      </c>
      <c r="D253" s="20" t="n">
        <v>0</v>
      </c>
      <c r="E253" s="20" t="n">
        <v>0</v>
      </c>
      <c r="F253" s="20" t="n">
        <v>0</v>
      </c>
      <c r="G253" s="20" t="n">
        <v>0</v>
      </c>
      <c r="H253" s="20" t="n">
        <v>0</v>
      </c>
      <c r="I253" s="20" t="n">
        <v>125.296479822222</v>
      </c>
      <c r="J253" s="20" t="n">
        <v>0</v>
      </c>
      <c r="K253" s="20" t="n">
        <v>0</v>
      </c>
      <c r="L253" s="20" t="n">
        <v>0</v>
      </c>
      <c r="M253" s="20" t="n">
        <v>0</v>
      </c>
      <c r="N253" s="20" t="n">
        <v>0</v>
      </c>
      <c r="O253" s="20" t="n">
        <v>0</v>
      </c>
      <c r="P253" s="20" t="n">
        <v>125.296479822222</v>
      </c>
      <c r="Q253" s="20" t="n">
        <v>0</v>
      </c>
      <c r="R253" s="20" t="n">
        <v>0</v>
      </c>
      <c r="S253" s="20" t="n">
        <v>0</v>
      </c>
      <c r="T253" s="20" t="n">
        <v>0</v>
      </c>
      <c r="U253" s="20" t="n">
        <v>0</v>
      </c>
      <c r="V253" s="20" t="n">
        <v>0</v>
      </c>
      <c r="W253" s="20" t="n">
        <v>0</v>
      </c>
      <c r="X253" s="20" t="n">
        <v>0</v>
      </c>
      <c r="Y253" s="23" t="n">
        <v>296.161890804216</v>
      </c>
    </row>
    <row r="254" customFormat="false" ht="13.5" hidden="false" customHeight="false" outlineLevel="0" collapsed="false">
      <c r="B254" s="73" t="s">
        <v>75</v>
      </c>
      <c r="C254" s="20" t="n">
        <v>0</v>
      </c>
      <c r="D254" s="20" t="n">
        <v>0</v>
      </c>
      <c r="E254" s="20" t="n">
        <v>0</v>
      </c>
      <c r="F254" s="20" t="n">
        <v>0</v>
      </c>
      <c r="G254" s="20" t="n">
        <v>0</v>
      </c>
      <c r="H254" s="20" t="n">
        <v>0</v>
      </c>
      <c r="I254" s="20" t="n">
        <v>438.1</v>
      </c>
      <c r="J254" s="20" t="n">
        <v>0</v>
      </c>
      <c r="K254" s="20" t="n">
        <v>0</v>
      </c>
      <c r="L254" s="20" t="n">
        <v>0</v>
      </c>
      <c r="M254" s="20" t="n">
        <v>0</v>
      </c>
      <c r="N254" s="20" t="n">
        <v>0</v>
      </c>
      <c r="O254" s="20" t="n">
        <v>0</v>
      </c>
      <c r="P254" s="20" t="n">
        <v>438.1</v>
      </c>
      <c r="Q254" s="20" t="n">
        <v>0</v>
      </c>
      <c r="R254" s="20" t="n">
        <v>0</v>
      </c>
      <c r="S254" s="20" t="n">
        <v>0</v>
      </c>
      <c r="T254" s="20" t="n">
        <v>0</v>
      </c>
      <c r="U254" s="20" t="n">
        <v>0</v>
      </c>
      <c r="V254" s="20" t="n">
        <v>0</v>
      </c>
      <c r="W254" s="20" t="n">
        <v>0</v>
      </c>
      <c r="X254" s="20" t="n">
        <v>0</v>
      </c>
      <c r="Y254" s="23" t="n">
        <v>5066.8</v>
      </c>
    </row>
    <row r="255" customFormat="false" ht="12.75" hidden="false" customHeight="false" outlineLevel="0" collapsed="false">
      <c r="B255" s="74" t="s">
        <v>76</v>
      </c>
      <c r="C255" s="75" t="n">
        <v>0</v>
      </c>
      <c r="D255" s="75" t="n">
        <v>0</v>
      </c>
      <c r="E255" s="75" t="n">
        <v>0</v>
      </c>
      <c r="F255" s="75" t="n">
        <v>0</v>
      </c>
      <c r="G255" s="75" t="n">
        <v>0</v>
      </c>
      <c r="H255" s="75" t="n">
        <v>0</v>
      </c>
      <c r="I255" s="75" t="n">
        <v>3.49650685016531</v>
      </c>
      <c r="J255" s="75" t="n">
        <v>0</v>
      </c>
      <c r="K255" s="75" t="n">
        <v>0</v>
      </c>
      <c r="L255" s="75" t="n">
        <v>0</v>
      </c>
      <c r="M255" s="75" t="n">
        <v>0</v>
      </c>
      <c r="N255" s="75" t="n">
        <v>0</v>
      </c>
      <c r="O255" s="75" t="n">
        <v>0</v>
      </c>
      <c r="P255" s="75" t="n">
        <v>3.49650685016531</v>
      </c>
      <c r="Q255" s="75" t="n">
        <v>0</v>
      </c>
      <c r="R255" s="75" t="n">
        <v>0</v>
      </c>
      <c r="S255" s="75" t="n">
        <v>0</v>
      </c>
      <c r="T255" s="75" t="n">
        <v>0</v>
      </c>
      <c r="U255" s="75" t="n">
        <v>0</v>
      </c>
      <c r="V255" s="75" t="n">
        <v>0</v>
      </c>
      <c r="W255" s="75" t="n">
        <v>0</v>
      </c>
      <c r="X255" s="75" t="n">
        <v>0</v>
      </c>
      <c r="Y255" s="27" t="n">
        <v>17.1082106014427</v>
      </c>
    </row>
    <row r="257" customFormat="false" ht="12" hidden="false" customHeight="false" outlineLevel="0" collapsed="false">
      <c r="A257" s="2" t="n">
        <v>1995</v>
      </c>
    </row>
    <row r="258" customFormat="false" ht="63.75" hidden="false" customHeight="true" outlineLevel="0" collapsed="false">
      <c r="A258" s="3"/>
      <c r="B258" s="4" t="s">
        <v>0</v>
      </c>
      <c r="C258" s="5" t="s">
        <v>1</v>
      </c>
      <c r="D258" s="5" t="s">
        <v>2</v>
      </c>
      <c r="E258" s="5" t="s">
        <v>3</v>
      </c>
      <c r="F258" s="5" t="s">
        <v>4</v>
      </c>
      <c r="G258" s="5" t="s">
        <v>5</v>
      </c>
      <c r="H258" s="5" t="s">
        <v>6</v>
      </c>
      <c r="I258" s="5" t="s">
        <v>7</v>
      </c>
      <c r="J258" s="5" t="s">
        <v>8</v>
      </c>
      <c r="K258" s="5" t="s">
        <v>9</v>
      </c>
      <c r="L258" s="5" t="s">
        <v>10</v>
      </c>
      <c r="M258" s="5" t="s">
        <v>11</v>
      </c>
      <c r="N258" s="5" t="s">
        <v>12</v>
      </c>
      <c r="O258" s="5" t="s">
        <v>13</v>
      </c>
      <c r="P258" s="5" t="s">
        <v>14</v>
      </c>
      <c r="Q258" s="5" t="s">
        <v>15</v>
      </c>
      <c r="R258" s="5" t="s">
        <v>16</v>
      </c>
      <c r="S258" s="5" t="s">
        <v>17</v>
      </c>
      <c r="T258" s="5" t="s">
        <v>18</v>
      </c>
      <c r="U258" s="5" t="s">
        <v>19</v>
      </c>
      <c r="V258" s="5" t="s">
        <v>20</v>
      </c>
      <c r="W258" s="5" t="s">
        <v>21</v>
      </c>
      <c r="X258" s="5" t="s">
        <v>22</v>
      </c>
      <c r="Y258" s="6" t="s">
        <v>23</v>
      </c>
    </row>
    <row r="259" customFormat="false" ht="12.75" hidden="false" customHeight="false" outlineLevel="0" collapsed="false">
      <c r="A259" s="3"/>
      <c r="B259" s="4"/>
      <c r="C259" s="7" t="s">
        <v>24</v>
      </c>
      <c r="D259" s="7"/>
      <c r="E259" s="7"/>
      <c r="F259" s="7"/>
      <c r="G259" s="7"/>
      <c r="H259" s="7"/>
      <c r="I259" s="7"/>
      <c r="J259" s="7"/>
      <c r="K259" s="7"/>
      <c r="L259" s="7"/>
      <c r="M259" s="7"/>
      <c r="N259" s="7"/>
      <c r="O259" s="7"/>
      <c r="P259" s="7"/>
      <c r="Q259" s="7"/>
      <c r="R259" s="7"/>
      <c r="S259" s="7"/>
      <c r="T259" s="7"/>
      <c r="U259" s="7"/>
      <c r="V259" s="7"/>
      <c r="W259" s="7"/>
      <c r="X259" s="7"/>
      <c r="Y259" s="7"/>
    </row>
    <row r="260" customFormat="false" ht="24.75" hidden="false" customHeight="false" outlineLevel="0" collapsed="false">
      <c r="B260" s="8" t="s">
        <v>25</v>
      </c>
      <c r="C260" s="9" t="n">
        <v>30.1347</v>
      </c>
      <c r="D260" s="9" t="n">
        <v>0</v>
      </c>
      <c r="E260" s="9" t="n">
        <v>0</v>
      </c>
      <c r="F260" s="9" t="n">
        <v>0</v>
      </c>
      <c r="G260" s="9" t="n">
        <v>10.6594</v>
      </c>
      <c r="H260" s="9" t="n">
        <v>0</v>
      </c>
      <c r="I260" s="9" t="n">
        <v>202.559881244444</v>
      </c>
      <c r="J260" s="9" t="n">
        <v>0</v>
      </c>
      <c r="K260" s="9" t="n">
        <v>0</v>
      </c>
      <c r="L260" s="9" t="n">
        <v>6.7222</v>
      </c>
      <c r="M260" s="9" t="n">
        <v>0</v>
      </c>
      <c r="N260" s="9" t="n">
        <v>0</v>
      </c>
      <c r="O260" s="9" t="n">
        <v>0</v>
      </c>
      <c r="P260" s="10"/>
      <c r="Q260" s="9" t="n">
        <v>36.5419387834395</v>
      </c>
      <c r="R260" s="9" t="n">
        <v>10.7812378734395</v>
      </c>
      <c r="S260" s="9" t="n">
        <v>0</v>
      </c>
      <c r="T260" s="9" t="n">
        <v>0</v>
      </c>
      <c r="U260" s="9" t="n">
        <v>0</v>
      </c>
      <c r="V260" s="9" t="n">
        <v>0</v>
      </c>
      <c r="W260" s="9" t="n">
        <v>0</v>
      </c>
      <c r="X260" s="10"/>
      <c r="Y260" s="11" t="n">
        <v>25.16546856</v>
      </c>
    </row>
    <row r="261" customFormat="false" ht="12" hidden="false" customHeight="false" outlineLevel="0" collapsed="false">
      <c r="B261" s="8" t="s">
        <v>27</v>
      </c>
      <c r="C261" s="12"/>
      <c r="D261" s="12"/>
      <c r="E261" s="12"/>
      <c r="F261" s="12"/>
      <c r="G261" s="12"/>
      <c r="H261" s="12"/>
      <c r="I261" s="12"/>
      <c r="J261" s="12"/>
      <c r="K261" s="12"/>
      <c r="L261" s="12"/>
      <c r="M261" s="12"/>
      <c r="N261" s="12"/>
      <c r="O261" s="12"/>
      <c r="P261" s="12"/>
      <c r="Q261" s="13" t="n">
        <v>17.783977</v>
      </c>
      <c r="R261" s="14" t="n">
        <v>3.02327609</v>
      </c>
      <c r="S261" s="15" t="n">
        <v>0</v>
      </c>
      <c r="T261" s="15" t="n">
        <v>0</v>
      </c>
      <c r="U261" s="15" t="n">
        <v>0</v>
      </c>
      <c r="V261" s="15" t="n">
        <v>0</v>
      </c>
      <c r="W261" s="15" t="n">
        <v>0</v>
      </c>
      <c r="X261" s="16"/>
      <c r="Y261" s="17" t="n">
        <v>0</v>
      </c>
    </row>
    <row r="262" customFormat="false" ht="12.75" hidden="false" customHeight="false" outlineLevel="0" collapsed="false">
      <c r="B262" s="18" t="s">
        <v>28</v>
      </c>
      <c r="C262" s="19"/>
      <c r="D262" s="19"/>
      <c r="E262" s="19"/>
      <c r="F262" s="19"/>
      <c r="G262" s="19"/>
      <c r="H262" s="19"/>
      <c r="I262" s="19"/>
      <c r="J262" s="19"/>
      <c r="K262" s="19"/>
      <c r="L262" s="19"/>
      <c r="M262" s="19"/>
      <c r="N262" s="19"/>
      <c r="O262" s="19"/>
      <c r="P262" s="19"/>
      <c r="Q262" s="20" t="n">
        <v>17.783977</v>
      </c>
      <c r="R262" s="20" t="n">
        <v>3.02327609</v>
      </c>
      <c r="S262" s="15" t="n">
        <v>0</v>
      </c>
      <c r="T262" s="15" t="n">
        <v>0</v>
      </c>
      <c r="U262" s="15" t="n">
        <v>0</v>
      </c>
      <c r="V262" s="15" t="n">
        <v>0</v>
      </c>
      <c r="W262" s="15" t="n">
        <v>0</v>
      </c>
      <c r="X262" s="19"/>
      <c r="Y262" s="21"/>
    </row>
    <row r="263" customFormat="false" ht="12" hidden="false" customHeight="false" outlineLevel="0" collapsed="false">
      <c r="B263" s="18" t="s">
        <v>29</v>
      </c>
      <c r="C263" s="22"/>
      <c r="D263" s="22"/>
      <c r="E263" s="22"/>
      <c r="F263" s="22"/>
      <c r="G263" s="22"/>
      <c r="H263" s="22"/>
      <c r="I263" s="22"/>
      <c r="J263" s="22"/>
      <c r="K263" s="22"/>
      <c r="L263" s="22"/>
      <c r="M263" s="22"/>
      <c r="N263" s="22"/>
      <c r="O263" s="22"/>
      <c r="P263" s="22"/>
      <c r="Q263" s="22"/>
      <c r="R263" s="22"/>
      <c r="S263" s="22"/>
      <c r="T263" s="22"/>
      <c r="U263" s="22"/>
      <c r="V263" s="22"/>
      <c r="W263" s="19"/>
      <c r="X263" s="19"/>
      <c r="Y263" s="23" t="n">
        <v>0</v>
      </c>
    </row>
    <row r="264" customFormat="false" ht="12.75" hidden="false" customHeight="false" outlineLevel="0" collapsed="false">
      <c r="B264" s="24" t="s">
        <v>30</v>
      </c>
      <c r="C264" s="25"/>
      <c r="D264" s="25"/>
      <c r="E264" s="25"/>
      <c r="F264" s="25"/>
      <c r="G264" s="25"/>
      <c r="H264" s="25"/>
      <c r="I264" s="25"/>
      <c r="J264" s="25"/>
      <c r="K264" s="25"/>
      <c r="L264" s="25"/>
      <c r="M264" s="25"/>
      <c r="N264" s="25"/>
      <c r="O264" s="25"/>
      <c r="P264" s="25"/>
      <c r="Q264" s="25"/>
      <c r="R264" s="25"/>
      <c r="S264" s="25"/>
      <c r="T264" s="25"/>
      <c r="U264" s="25"/>
      <c r="V264" s="25"/>
      <c r="W264" s="26"/>
      <c r="X264" s="26"/>
      <c r="Y264" s="27" t="n">
        <v>0</v>
      </c>
    </row>
    <row r="265" customFormat="false" ht="12" hidden="false" customHeight="false" outlineLevel="0" collapsed="false">
      <c r="B265" s="28" t="s">
        <v>31</v>
      </c>
      <c r="C265" s="29" t="n">
        <v>30</v>
      </c>
      <c r="D265" s="29" t="n">
        <v>0</v>
      </c>
      <c r="E265" s="29" t="n">
        <v>0</v>
      </c>
      <c r="F265" s="29" t="n">
        <v>0</v>
      </c>
      <c r="G265" s="29" t="n">
        <v>10</v>
      </c>
      <c r="H265" s="29" t="n">
        <v>0</v>
      </c>
      <c r="I265" s="29" t="n">
        <v>30</v>
      </c>
      <c r="J265" s="29" t="n">
        <v>0</v>
      </c>
      <c r="K265" s="29" t="n">
        <v>0</v>
      </c>
      <c r="L265" s="29" t="n">
        <v>6</v>
      </c>
      <c r="M265" s="29" t="n">
        <v>0</v>
      </c>
      <c r="N265" s="29" t="n">
        <v>0</v>
      </c>
      <c r="O265" s="29" t="n">
        <v>0</v>
      </c>
      <c r="P265" s="30"/>
      <c r="Q265" s="29" t="n">
        <v>15</v>
      </c>
      <c r="R265" s="29" t="n">
        <v>4</v>
      </c>
      <c r="S265" s="29" t="n">
        <v>0</v>
      </c>
      <c r="T265" s="29" t="n">
        <v>0</v>
      </c>
      <c r="U265" s="29" t="n">
        <v>0</v>
      </c>
      <c r="V265" s="29" t="n">
        <v>0</v>
      </c>
      <c r="W265" s="29" t="n">
        <v>0</v>
      </c>
      <c r="X265" s="30"/>
      <c r="Y265" s="17" t="n">
        <v>5</v>
      </c>
    </row>
    <row r="266" customFormat="false" ht="12" hidden="false" customHeight="false" outlineLevel="0" collapsed="false">
      <c r="B266" s="31" t="s">
        <v>32</v>
      </c>
      <c r="C266" s="20" t="n">
        <v>30</v>
      </c>
      <c r="D266" s="20" t="n">
        <v>0</v>
      </c>
      <c r="E266" s="20" t="n">
        <v>0</v>
      </c>
      <c r="F266" s="20" t="n">
        <v>0</v>
      </c>
      <c r="G266" s="20" t="n">
        <v>0</v>
      </c>
      <c r="H266" s="20" t="n">
        <v>0</v>
      </c>
      <c r="I266" s="20" t="n">
        <v>0</v>
      </c>
      <c r="J266" s="20" t="n">
        <v>0</v>
      </c>
      <c r="K266" s="20" t="n">
        <v>0</v>
      </c>
      <c r="L266" s="20" t="n">
        <v>0</v>
      </c>
      <c r="M266" s="20" t="n">
        <v>0</v>
      </c>
      <c r="N266" s="20" t="n">
        <v>0</v>
      </c>
      <c r="O266" s="20" t="n">
        <v>0</v>
      </c>
      <c r="P266" s="32"/>
      <c r="Q266" s="20" t="n">
        <v>0</v>
      </c>
      <c r="R266" s="20" t="n">
        <v>0</v>
      </c>
      <c r="S266" s="20" t="n">
        <v>0</v>
      </c>
      <c r="T266" s="20" t="n">
        <v>0</v>
      </c>
      <c r="U266" s="20" t="n">
        <v>0</v>
      </c>
      <c r="V266" s="20" t="n">
        <v>0</v>
      </c>
      <c r="W266" s="20" t="n">
        <v>0</v>
      </c>
      <c r="X266" s="32"/>
      <c r="Y266" s="23" t="n">
        <v>0</v>
      </c>
    </row>
    <row r="267" customFormat="false" ht="12" hidden="false" customHeight="false" outlineLevel="0" collapsed="false">
      <c r="B267" s="33" t="s">
        <v>33</v>
      </c>
      <c r="C267" s="20" t="n">
        <v>30</v>
      </c>
      <c r="D267" s="32"/>
      <c r="E267" s="32"/>
      <c r="F267" s="32"/>
      <c r="G267" s="32"/>
      <c r="H267" s="32"/>
      <c r="I267" s="32"/>
      <c r="J267" s="32"/>
      <c r="K267" s="32"/>
      <c r="L267" s="32"/>
      <c r="M267" s="32"/>
      <c r="N267" s="32"/>
      <c r="O267" s="32"/>
      <c r="P267" s="32"/>
      <c r="Q267" s="32"/>
      <c r="R267" s="32"/>
      <c r="S267" s="32"/>
      <c r="T267" s="32"/>
      <c r="U267" s="32"/>
      <c r="V267" s="32"/>
      <c r="W267" s="32"/>
      <c r="X267" s="32"/>
      <c r="Y267" s="34"/>
    </row>
    <row r="268" customFormat="false" ht="12" hidden="false" customHeight="false" outlineLevel="0" collapsed="false">
      <c r="B268" s="33" t="s">
        <v>34</v>
      </c>
      <c r="C268" s="35" t="n">
        <v>0</v>
      </c>
      <c r="D268" s="35" t="n">
        <v>0</v>
      </c>
      <c r="E268" s="35" t="n">
        <v>0</v>
      </c>
      <c r="F268" s="35" t="n">
        <v>0</v>
      </c>
      <c r="G268" s="35" t="n">
        <v>0</v>
      </c>
      <c r="H268" s="35" t="n">
        <v>0</v>
      </c>
      <c r="I268" s="35" t="n">
        <v>0</v>
      </c>
      <c r="J268" s="35" t="n">
        <v>0</v>
      </c>
      <c r="K268" s="35" t="n">
        <v>0</v>
      </c>
      <c r="L268" s="35" t="n">
        <v>0</v>
      </c>
      <c r="M268" s="35" t="n">
        <v>0</v>
      </c>
      <c r="N268" s="35" t="n">
        <v>0</v>
      </c>
      <c r="O268" s="35" t="n">
        <v>0</v>
      </c>
      <c r="P268" s="32"/>
      <c r="Q268" s="35" t="n">
        <v>0</v>
      </c>
      <c r="R268" s="35" t="n">
        <v>0</v>
      </c>
      <c r="S268" s="35" t="n">
        <v>0</v>
      </c>
      <c r="T268" s="35" t="n">
        <v>0</v>
      </c>
      <c r="U268" s="35" t="n">
        <v>0</v>
      </c>
      <c r="V268" s="35" t="n">
        <v>0</v>
      </c>
      <c r="W268" s="35" t="n">
        <v>0</v>
      </c>
      <c r="X268" s="32"/>
      <c r="Y268" s="36" t="n">
        <v>0</v>
      </c>
    </row>
    <row r="269" customFormat="false" ht="12" hidden="false" customHeight="false" outlineLevel="0" collapsed="false">
      <c r="B269" s="31" t="s">
        <v>35</v>
      </c>
      <c r="C269" s="35" t="n">
        <v>0</v>
      </c>
      <c r="D269" s="35" t="n">
        <v>0</v>
      </c>
      <c r="E269" s="35" t="n">
        <v>0</v>
      </c>
      <c r="F269" s="35" t="n">
        <v>0</v>
      </c>
      <c r="G269" s="35" t="n">
        <v>10</v>
      </c>
      <c r="H269" s="35" t="n">
        <v>0</v>
      </c>
      <c r="I269" s="35" t="n">
        <v>30</v>
      </c>
      <c r="J269" s="35" t="n">
        <v>0</v>
      </c>
      <c r="K269" s="35" t="n">
        <v>0</v>
      </c>
      <c r="L269" s="35" t="n">
        <v>6</v>
      </c>
      <c r="M269" s="35" t="n">
        <v>0</v>
      </c>
      <c r="N269" s="35" t="n">
        <v>0</v>
      </c>
      <c r="O269" s="35" t="n">
        <v>0</v>
      </c>
      <c r="P269" s="32"/>
      <c r="Q269" s="35" t="n">
        <v>15</v>
      </c>
      <c r="R269" s="35" t="n">
        <v>4</v>
      </c>
      <c r="S269" s="35" t="n">
        <v>0</v>
      </c>
      <c r="T269" s="35" t="n">
        <v>0</v>
      </c>
      <c r="U269" s="35" t="n">
        <v>0</v>
      </c>
      <c r="V269" s="35" t="n">
        <v>0</v>
      </c>
      <c r="W269" s="35" t="n">
        <v>0</v>
      </c>
      <c r="X269" s="32"/>
      <c r="Y269" s="36" t="n">
        <v>5</v>
      </c>
    </row>
    <row r="270" customFormat="false" ht="12" hidden="false" customHeight="false" outlineLevel="0" collapsed="false">
      <c r="B270" s="31" t="s">
        <v>36</v>
      </c>
      <c r="C270" s="37" t="n">
        <v>0</v>
      </c>
      <c r="D270" s="20" t="n">
        <v>0</v>
      </c>
      <c r="E270" s="20" t="n">
        <v>0</v>
      </c>
      <c r="F270" s="20" t="n">
        <v>0</v>
      </c>
      <c r="G270" s="20" t="n">
        <v>0</v>
      </c>
      <c r="H270" s="20" t="n">
        <v>0</v>
      </c>
      <c r="I270" s="20" t="n">
        <v>0</v>
      </c>
      <c r="J270" s="20" t="n">
        <v>0</v>
      </c>
      <c r="K270" s="20" t="n">
        <v>0</v>
      </c>
      <c r="L270" s="20" t="n">
        <v>0</v>
      </c>
      <c r="M270" s="20" t="n">
        <v>0</v>
      </c>
      <c r="N270" s="20" t="n">
        <v>0</v>
      </c>
      <c r="O270" s="20" t="n">
        <v>0</v>
      </c>
      <c r="P270" s="32"/>
      <c r="Q270" s="20" t="n">
        <v>0</v>
      </c>
      <c r="R270" s="20" t="n">
        <v>0</v>
      </c>
      <c r="S270" s="20" t="n">
        <v>0</v>
      </c>
      <c r="T270" s="20" t="n">
        <v>0</v>
      </c>
      <c r="U270" s="20" t="n">
        <v>0</v>
      </c>
      <c r="V270" s="20" t="n">
        <v>0</v>
      </c>
      <c r="W270" s="20" t="n">
        <v>0</v>
      </c>
      <c r="X270" s="32"/>
      <c r="Y270" s="23" t="n">
        <v>0</v>
      </c>
    </row>
    <row r="271" customFormat="false" ht="12.75" hidden="false" customHeight="false" outlineLevel="0" collapsed="false">
      <c r="B271" s="38"/>
      <c r="C271" s="39"/>
      <c r="D271" s="39"/>
      <c r="E271" s="39"/>
      <c r="F271" s="39"/>
      <c r="G271" s="39"/>
      <c r="H271" s="39"/>
      <c r="I271" s="39"/>
      <c r="J271" s="39"/>
      <c r="K271" s="39"/>
      <c r="L271" s="39"/>
      <c r="M271" s="39"/>
      <c r="N271" s="39"/>
      <c r="O271" s="39"/>
      <c r="P271" s="40"/>
      <c r="Q271" s="39"/>
      <c r="R271" s="39"/>
      <c r="S271" s="39"/>
      <c r="T271" s="39"/>
      <c r="U271" s="39"/>
      <c r="V271" s="39"/>
      <c r="W271" s="39"/>
      <c r="X271" s="40"/>
      <c r="Y271" s="41"/>
    </row>
    <row r="272" customFormat="false" ht="24" hidden="false" customHeight="false" outlineLevel="0" collapsed="false">
      <c r="B272" s="42" t="s">
        <v>37</v>
      </c>
      <c r="C272" s="43" t="n">
        <v>0.1347</v>
      </c>
      <c r="D272" s="43" t="n">
        <v>0</v>
      </c>
      <c r="E272" s="43" t="n">
        <v>0</v>
      </c>
      <c r="F272" s="43" t="n">
        <v>0</v>
      </c>
      <c r="G272" s="43" t="n">
        <v>0.6594</v>
      </c>
      <c r="H272" s="43" t="n">
        <v>0</v>
      </c>
      <c r="I272" s="43" t="n">
        <v>172.559881244444</v>
      </c>
      <c r="J272" s="43" t="n">
        <v>0</v>
      </c>
      <c r="K272" s="43" t="n">
        <v>0</v>
      </c>
      <c r="L272" s="43" t="n">
        <v>0.7222</v>
      </c>
      <c r="M272" s="43" t="n">
        <v>0</v>
      </c>
      <c r="N272" s="43" t="n">
        <v>0</v>
      </c>
      <c r="O272" s="43" t="n">
        <v>0</v>
      </c>
      <c r="P272" s="44"/>
      <c r="Q272" s="43" t="n">
        <v>3.75796178343949</v>
      </c>
      <c r="R272" s="43" t="n">
        <v>3.75796178343949</v>
      </c>
      <c r="S272" s="43" t="n">
        <v>0</v>
      </c>
      <c r="T272" s="43" t="n">
        <v>0</v>
      </c>
      <c r="U272" s="43" t="n">
        <v>0</v>
      </c>
      <c r="V272" s="43" t="n">
        <v>0</v>
      </c>
      <c r="W272" s="43" t="n">
        <v>0</v>
      </c>
      <c r="X272" s="44"/>
      <c r="Y272" s="45" t="n">
        <v>20.16546856</v>
      </c>
    </row>
    <row r="273" customFormat="false" ht="12" hidden="false" customHeight="false" outlineLevel="0" collapsed="false">
      <c r="B273" s="31" t="s">
        <v>38</v>
      </c>
      <c r="C273" s="35" t="n">
        <v>0.1347</v>
      </c>
      <c r="D273" s="35" t="n">
        <v>0</v>
      </c>
      <c r="E273" s="35" t="n">
        <v>0</v>
      </c>
      <c r="F273" s="35" t="n">
        <v>0</v>
      </c>
      <c r="G273" s="35" t="n">
        <v>0.6594</v>
      </c>
      <c r="H273" s="35" t="n">
        <v>0</v>
      </c>
      <c r="I273" s="35" t="n">
        <v>172.559881244444</v>
      </c>
      <c r="J273" s="35" t="n">
        <v>0</v>
      </c>
      <c r="K273" s="35" t="n">
        <v>0</v>
      </c>
      <c r="L273" s="35" t="n">
        <v>0.7222</v>
      </c>
      <c r="M273" s="35" t="n">
        <v>0</v>
      </c>
      <c r="N273" s="35" t="n">
        <v>0</v>
      </c>
      <c r="O273" s="35" t="n">
        <v>0</v>
      </c>
      <c r="P273" s="32"/>
      <c r="Q273" s="35" t="n">
        <v>0</v>
      </c>
      <c r="R273" s="35" t="n">
        <v>0</v>
      </c>
      <c r="S273" s="35" t="n">
        <v>0</v>
      </c>
      <c r="T273" s="35" t="n">
        <v>0</v>
      </c>
      <c r="U273" s="35" t="n">
        <v>0</v>
      </c>
      <c r="V273" s="35" t="n">
        <v>0</v>
      </c>
      <c r="W273" s="35" t="n">
        <v>0</v>
      </c>
      <c r="X273" s="32"/>
      <c r="Y273" s="36" t="n">
        <v>0</v>
      </c>
    </row>
    <row r="274" customFormat="false" ht="12" hidden="false" customHeight="false" outlineLevel="0" collapsed="false">
      <c r="B274" s="31" t="s">
        <v>39</v>
      </c>
      <c r="C274" s="35" t="n">
        <v>0</v>
      </c>
      <c r="D274" s="35" t="n">
        <v>0</v>
      </c>
      <c r="E274" s="35" t="n">
        <v>0</v>
      </c>
      <c r="F274" s="35" t="n">
        <v>0</v>
      </c>
      <c r="G274" s="35" t="n">
        <v>0</v>
      </c>
      <c r="H274" s="35" t="n">
        <v>0</v>
      </c>
      <c r="I274" s="35" t="n">
        <v>0</v>
      </c>
      <c r="J274" s="35" t="n">
        <v>0</v>
      </c>
      <c r="K274" s="35" t="n">
        <v>0</v>
      </c>
      <c r="L274" s="35" t="n">
        <v>0</v>
      </c>
      <c r="M274" s="35" t="n">
        <v>0</v>
      </c>
      <c r="N274" s="35" t="n">
        <v>0</v>
      </c>
      <c r="O274" s="35" t="n">
        <v>0</v>
      </c>
      <c r="P274" s="32"/>
      <c r="Q274" s="35" t="n">
        <v>0</v>
      </c>
      <c r="R274" s="35" t="n">
        <v>0</v>
      </c>
      <c r="S274" s="35" t="n">
        <v>0</v>
      </c>
      <c r="T274" s="35" t="n">
        <v>0</v>
      </c>
      <c r="U274" s="35" t="n">
        <v>0</v>
      </c>
      <c r="V274" s="35" t="n">
        <v>0</v>
      </c>
      <c r="W274" s="35" t="n">
        <v>0</v>
      </c>
      <c r="X274" s="32"/>
      <c r="Y274" s="36" t="n">
        <v>0</v>
      </c>
    </row>
    <row r="275" customFormat="false" ht="12" hidden="false" customHeight="false" outlineLevel="0" collapsed="false">
      <c r="B275" s="31" t="s">
        <v>40</v>
      </c>
      <c r="C275" s="35" t="n">
        <v>0</v>
      </c>
      <c r="D275" s="35" t="n">
        <v>0</v>
      </c>
      <c r="E275" s="35" t="n">
        <v>0</v>
      </c>
      <c r="F275" s="35" t="n">
        <v>0</v>
      </c>
      <c r="G275" s="35" t="n">
        <v>0</v>
      </c>
      <c r="H275" s="35" t="n">
        <v>0</v>
      </c>
      <c r="I275" s="35" t="n">
        <v>0</v>
      </c>
      <c r="J275" s="35" t="n">
        <v>0</v>
      </c>
      <c r="K275" s="35" t="n">
        <v>0</v>
      </c>
      <c r="L275" s="35" t="n">
        <v>0</v>
      </c>
      <c r="M275" s="35" t="n">
        <v>0</v>
      </c>
      <c r="N275" s="35" t="n">
        <v>0</v>
      </c>
      <c r="O275" s="35" t="n">
        <v>0</v>
      </c>
      <c r="P275" s="32"/>
      <c r="Q275" s="35" t="n">
        <v>0</v>
      </c>
      <c r="R275" s="35" t="n">
        <v>0</v>
      </c>
      <c r="S275" s="35" t="n">
        <v>0</v>
      </c>
      <c r="T275" s="35" t="n">
        <v>0</v>
      </c>
      <c r="U275" s="35" t="n">
        <v>0</v>
      </c>
      <c r="V275" s="35" t="n">
        <v>0</v>
      </c>
      <c r="W275" s="35" t="n">
        <v>0</v>
      </c>
      <c r="X275" s="32"/>
      <c r="Y275" s="36" t="n">
        <v>0</v>
      </c>
    </row>
    <row r="276" customFormat="false" ht="12" hidden="false" customHeight="false" outlineLevel="0" collapsed="false">
      <c r="B276" s="31" t="s">
        <v>41</v>
      </c>
      <c r="C276" s="35" t="n">
        <v>0</v>
      </c>
      <c r="D276" s="35" t="n">
        <v>0</v>
      </c>
      <c r="E276" s="35" t="n">
        <v>0</v>
      </c>
      <c r="F276" s="35" t="n">
        <v>0</v>
      </c>
      <c r="G276" s="35" t="n">
        <v>0</v>
      </c>
      <c r="H276" s="35" t="n">
        <v>0</v>
      </c>
      <c r="I276" s="35" t="n">
        <v>0</v>
      </c>
      <c r="J276" s="35" t="n">
        <v>0</v>
      </c>
      <c r="K276" s="35" t="n">
        <v>0</v>
      </c>
      <c r="L276" s="35" t="n">
        <v>0</v>
      </c>
      <c r="M276" s="35" t="n">
        <v>0</v>
      </c>
      <c r="N276" s="35" t="n">
        <v>0</v>
      </c>
      <c r="O276" s="35" t="n">
        <v>0</v>
      </c>
      <c r="P276" s="32"/>
      <c r="Q276" s="35" t="n">
        <v>0</v>
      </c>
      <c r="R276" s="35" t="n">
        <v>0</v>
      </c>
      <c r="S276" s="35" t="n">
        <v>0</v>
      </c>
      <c r="T276" s="35" t="n">
        <v>0</v>
      </c>
      <c r="U276" s="35" t="n">
        <v>0</v>
      </c>
      <c r="V276" s="35" t="n">
        <v>0</v>
      </c>
      <c r="W276" s="35" t="n">
        <v>0</v>
      </c>
      <c r="X276" s="32"/>
      <c r="Y276" s="36" t="n">
        <v>0</v>
      </c>
    </row>
    <row r="277" customFormat="false" ht="12" hidden="false" customHeight="false" outlineLevel="0" collapsed="false">
      <c r="B277" s="31" t="s">
        <v>42</v>
      </c>
      <c r="C277" s="35" t="n">
        <v>0</v>
      </c>
      <c r="D277" s="35" t="n">
        <v>0</v>
      </c>
      <c r="E277" s="35" t="n">
        <v>0</v>
      </c>
      <c r="F277" s="35" t="n">
        <v>0</v>
      </c>
      <c r="G277" s="35" t="n">
        <v>0</v>
      </c>
      <c r="H277" s="35" t="n">
        <v>0</v>
      </c>
      <c r="I277" s="35" t="n">
        <v>0</v>
      </c>
      <c r="J277" s="35" t="n">
        <v>0</v>
      </c>
      <c r="K277" s="35" t="n">
        <v>0</v>
      </c>
      <c r="L277" s="35" t="n">
        <v>0</v>
      </c>
      <c r="M277" s="35" t="n">
        <v>0</v>
      </c>
      <c r="N277" s="35" t="n">
        <v>0</v>
      </c>
      <c r="O277" s="35" t="n">
        <v>0</v>
      </c>
      <c r="P277" s="32"/>
      <c r="Q277" s="35" t="n">
        <v>0</v>
      </c>
      <c r="R277" s="35" t="n">
        <v>0</v>
      </c>
      <c r="S277" s="35" t="n">
        <v>0</v>
      </c>
      <c r="T277" s="35" t="n">
        <v>0</v>
      </c>
      <c r="U277" s="35" t="n">
        <v>0</v>
      </c>
      <c r="V277" s="35" t="n">
        <v>0</v>
      </c>
      <c r="W277" s="35" t="n">
        <v>0</v>
      </c>
      <c r="X277" s="32"/>
      <c r="Y277" s="36" t="n">
        <v>0</v>
      </c>
    </row>
    <row r="278" customFormat="false" ht="12" hidden="false" customHeight="false" outlineLevel="0" collapsed="false">
      <c r="B278" s="31" t="s">
        <v>43</v>
      </c>
      <c r="C278" s="35" t="n">
        <v>0</v>
      </c>
      <c r="D278" s="35" t="n">
        <v>0</v>
      </c>
      <c r="E278" s="35" t="n">
        <v>0</v>
      </c>
      <c r="F278" s="35" t="n">
        <v>0</v>
      </c>
      <c r="G278" s="35" t="n">
        <v>0</v>
      </c>
      <c r="H278" s="35" t="n">
        <v>0</v>
      </c>
      <c r="I278" s="35" t="n">
        <v>0</v>
      </c>
      <c r="J278" s="35" t="n">
        <v>0</v>
      </c>
      <c r="K278" s="35" t="n">
        <v>0</v>
      </c>
      <c r="L278" s="35" t="n">
        <v>0</v>
      </c>
      <c r="M278" s="35" t="n">
        <v>0</v>
      </c>
      <c r="N278" s="35" t="n">
        <v>0</v>
      </c>
      <c r="O278" s="35" t="n">
        <v>0</v>
      </c>
      <c r="P278" s="32"/>
      <c r="Q278" s="35" t="n">
        <v>3.75796178343949</v>
      </c>
      <c r="R278" s="35" t="n">
        <v>3.75796178343949</v>
      </c>
      <c r="S278" s="35" t="n">
        <v>0</v>
      </c>
      <c r="T278" s="35" t="n">
        <v>0</v>
      </c>
      <c r="U278" s="35" t="n">
        <v>0</v>
      </c>
      <c r="V278" s="35" t="n">
        <v>0</v>
      </c>
      <c r="W278" s="35" t="n">
        <v>0</v>
      </c>
      <c r="X278" s="32"/>
      <c r="Y278" s="36" t="n">
        <v>0</v>
      </c>
    </row>
    <row r="279" customFormat="false" ht="12" hidden="false" customHeight="false" outlineLevel="0" collapsed="false">
      <c r="B279" s="31" t="s">
        <v>44</v>
      </c>
      <c r="C279" s="32"/>
      <c r="D279" s="32"/>
      <c r="E279" s="32"/>
      <c r="F279" s="32"/>
      <c r="G279" s="32"/>
      <c r="H279" s="32"/>
      <c r="I279" s="32"/>
      <c r="J279" s="32"/>
      <c r="K279" s="32"/>
      <c r="L279" s="32"/>
      <c r="M279" s="32"/>
      <c r="N279" s="32"/>
      <c r="O279" s="32"/>
      <c r="P279" s="32"/>
      <c r="Q279" s="32"/>
      <c r="R279" s="32"/>
      <c r="S279" s="32"/>
      <c r="T279" s="32"/>
      <c r="U279" s="32"/>
      <c r="V279" s="32"/>
      <c r="W279" s="32"/>
      <c r="X279" s="32"/>
      <c r="Y279" s="36" t="n">
        <v>20.16546856</v>
      </c>
    </row>
    <row r="280" customFormat="false" ht="12" hidden="false" customHeight="false" outlineLevel="0" collapsed="false">
      <c r="B280" s="31" t="s">
        <v>45</v>
      </c>
      <c r="C280" s="20" t="n">
        <v>0</v>
      </c>
      <c r="D280" s="20" t="n">
        <v>0</v>
      </c>
      <c r="E280" s="20" t="n">
        <v>0</v>
      </c>
      <c r="F280" s="20" t="n">
        <v>0</v>
      </c>
      <c r="G280" s="20" t="n">
        <v>0</v>
      </c>
      <c r="H280" s="20" t="n">
        <v>0</v>
      </c>
      <c r="I280" s="20" t="n">
        <v>0</v>
      </c>
      <c r="J280" s="20" t="n">
        <v>0</v>
      </c>
      <c r="K280" s="20" t="n">
        <v>0</v>
      </c>
      <c r="L280" s="20" t="n">
        <v>0</v>
      </c>
      <c r="M280" s="20" t="n">
        <v>0</v>
      </c>
      <c r="N280" s="20" t="n">
        <v>0</v>
      </c>
      <c r="O280" s="20" t="n">
        <v>0</v>
      </c>
      <c r="P280" s="32"/>
      <c r="Q280" s="20" t="n">
        <v>0</v>
      </c>
      <c r="R280" s="20" t="n">
        <v>0</v>
      </c>
      <c r="S280" s="20" t="n">
        <v>0</v>
      </c>
      <c r="T280" s="20" t="n">
        <v>0</v>
      </c>
      <c r="U280" s="20" t="n">
        <v>0</v>
      </c>
      <c r="V280" s="20" t="n">
        <v>0</v>
      </c>
      <c r="W280" s="20" t="n">
        <v>0</v>
      </c>
      <c r="X280" s="32"/>
      <c r="Y280" s="23" t="n">
        <v>0</v>
      </c>
    </row>
    <row r="281" customFormat="false" ht="12.75" hidden="false" customHeight="false" outlineLevel="0" collapsed="false">
      <c r="B281" s="38"/>
      <c r="C281" s="39"/>
      <c r="D281" s="39"/>
      <c r="E281" s="39"/>
      <c r="F281" s="39"/>
      <c r="G281" s="39"/>
      <c r="H281" s="39"/>
      <c r="I281" s="39"/>
      <c r="J281" s="39"/>
      <c r="K281" s="39"/>
      <c r="L281" s="39"/>
      <c r="M281" s="39"/>
      <c r="N281" s="39"/>
      <c r="O281" s="39"/>
      <c r="P281" s="40"/>
      <c r="Q281" s="39"/>
      <c r="R281" s="39"/>
      <c r="S281" s="39"/>
      <c r="T281" s="39"/>
      <c r="U281" s="39"/>
      <c r="V281" s="39"/>
      <c r="W281" s="39"/>
      <c r="X281" s="40"/>
      <c r="Y281" s="41"/>
    </row>
    <row r="282" customFormat="false" ht="12" hidden="false" customHeight="false" outlineLevel="0" collapsed="false">
      <c r="B282" s="46" t="s">
        <v>46</v>
      </c>
      <c r="C282" s="43" t="n">
        <v>0</v>
      </c>
      <c r="D282" s="43" t="n">
        <v>0</v>
      </c>
      <c r="E282" s="43" t="n">
        <v>0</v>
      </c>
      <c r="F282" s="43" t="n">
        <v>0</v>
      </c>
      <c r="G282" s="43" t="n">
        <v>0</v>
      </c>
      <c r="H282" s="43" t="n">
        <v>0</v>
      </c>
      <c r="I282" s="43" t="n">
        <v>0</v>
      </c>
      <c r="J282" s="43" t="n">
        <v>0</v>
      </c>
      <c r="K282" s="43" t="n">
        <v>0</v>
      </c>
      <c r="L282" s="43" t="n">
        <v>0</v>
      </c>
      <c r="M282" s="43" t="n">
        <v>0</v>
      </c>
      <c r="N282" s="43" t="n">
        <v>0</v>
      </c>
      <c r="O282" s="43" t="n">
        <v>0</v>
      </c>
      <c r="P282" s="44"/>
      <c r="Q282" s="43" t="n">
        <v>0</v>
      </c>
      <c r="R282" s="43" t="n">
        <v>0</v>
      </c>
      <c r="S282" s="43" t="n">
        <v>0</v>
      </c>
      <c r="T282" s="43" t="n">
        <v>0</v>
      </c>
      <c r="U282" s="43" t="n">
        <v>0</v>
      </c>
      <c r="V282" s="43" t="n">
        <v>0</v>
      </c>
      <c r="W282" s="43" t="n">
        <v>0</v>
      </c>
      <c r="X282" s="44"/>
      <c r="Y282" s="45" t="n">
        <v>0</v>
      </c>
    </row>
    <row r="283" customFormat="false" ht="12.75" hidden="false" customHeight="false" outlineLevel="0" collapsed="false">
      <c r="B283" s="38"/>
      <c r="C283" s="39"/>
      <c r="D283" s="39"/>
      <c r="E283" s="39"/>
      <c r="F283" s="39"/>
      <c r="G283" s="39"/>
      <c r="H283" s="39"/>
      <c r="I283" s="39"/>
      <c r="J283" s="39"/>
      <c r="K283" s="39"/>
      <c r="L283" s="39"/>
      <c r="M283" s="39"/>
      <c r="N283" s="39"/>
      <c r="O283" s="39"/>
      <c r="P283" s="40"/>
      <c r="Q283" s="39"/>
      <c r="R283" s="39"/>
      <c r="S283" s="39"/>
      <c r="T283" s="39"/>
      <c r="U283" s="39"/>
      <c r="V283" s="39"/>
      <c r="W283" s="39"/>
      <c r="X283" s="40"/>
      <c r="Y283" s="41"/>
    </row>
    <row r="284" customFormat="false" ht="63.75" hidden="false" customHeight="true" outlineLevel="0" collapsed="false">
      <c r="B284" s="4" t="s">
        <v>0</v>
      </c>
      <c r="C284" s="5" t="s">
        <v>1</v>
      </c>
      <c r="D284" s="5" t="s">
        <v>2</v>
      </c>
      <c r="E284" s="5" t="s">
        <v>3</v>
      </c>
      <c r="F284" s="5" t="s">
        <v>4</v>
      </c>
      <c r="G284" s="5" t="s">
        <v>5</v>
      </c>
      <c r="H284" s="5" t="s">
        <v>6</v>
      </c>
      <c r="I284" s="5" t="s">
        <v>7</v>
      </c>
      <c r="J284" s="5" t="s">
        <v>8</v>
      </c>
      <c r="K284" s="5" t="s">
        <v>9</v>
      </c>
      <c r="L284" s="5" t="s">
        <v>10</v>
      </c>
      <c r="M284" s="5" t="s">
        <v>11</v>
      </c>
      <c r="N284" s="5" t="s">
        <v>12</v>
      </c>
      <c r="O284" s="5" t="s">
        <v>13</v>
      </c>
      <c r="P284" s="5" t="s">
        <v>47</v>
      </c>
      <c r="Q284" s="5" t="s">
        <v>48</v>
      </c>
      <c r="R284" s="5" t="s">
        <v>49</v>
      </c>
      <c r="S284" s="5" t="s">
        <v>50</v>
      </c>
      <c r="T284" s="5" t="s">
        <v>51</v>
      </c>
      <c r="U284" s="5" t="s">
        <v>52</v>
      </c>
      <c r="V284" s="5" t="s">
        <v>53</v>
      </c>
      <c r="W284" s="5" t="s">
        <v>54</v>
      </c>
      <c r="X284" s="5" t="s">
        <v>55</v>
      </c>
      <c r="Y284" s="6" t="s">
        <v>56</v>
      </c>
    </row>
    <row r="285" customFormat="false" ht="15" hidden="false" customHeight="false" outlineLevel="0" collapsed="false">
      <c r="B285" s="4"/>
      <c r="C285" s="7" t="s">
        <v>57</v>
      </c>
      <c r="D285" s="7"/>
      <c r="E285" s="7"/>
      <c r="F285" s="7"/>
      <c r="G285" s="7"/>
      <c r="H285" s="7"/>
      <c r="I285" s="7"/>
      <c r="J285" s="7"/>
      <c r="K285" s="7"/>
      <c r="L285" s="7"/>
      <c r="M285" s="7"/>
      <c r="N285" s="7"/>
      <c r="O285" s="7"/>
      <c r="P285" s="7"/>
      <c r="Q285" s="7"/>
      <c r="R285" s="7"/>
      <c r="S285" s="7"/>
      <c r="T285" s="7"/>
      <c r="U285" s="7"/>
      <c r="V285" s="7"/>
      <c r="W285" s="7"/>
      <c r="X285" s="7"/>
      <c r="Y285" s="7"/>
    </row>
    <row r="286" customFormat="false" ht="27.75" hidden="false" customHeight="false" outlineLevel="0" collapsed="false">
      <c r="B286" s="47" t="s">
        <v>58</v>
      </c>
      <c r="C286" s="9" t="n">
        <v>0</v>
      </c>
      <c r="D286" s="9" t="n">
        <v>0</v>
      </c>
      <c r="E286" s="9" t="n">
        <v>0</v>
      </c>
      <c r="F286" s="9" t="n">
        <v>0</v>
      </c>
      <c r="G286" s="9" t="n">
        <v>53</v>
      </c>
      <c r="H286" s="9" t="n">
        <v>0</v>
      </c>
      <c r="I286" s="9" t="n">
        <v>1338</v>
      </c>
      <c r="J286" s="9" t="n">
        <v>0</v>
      </c>
      <c r="K286" s="9" t="n">
        <v>0</v>
      </c>
      <c r="L286" s="9" t="n">
        <v>3</v>
      </c>
      <c r="M286" s="9" t="n">
        <v>0</v>
      </c>
      <c r="N286" s="9" t="n">
        <v>0</v>
      </c>
      <c r="O286" s="9" t="n">
        <v>0</v>
      </c>
      <c r="P286" s="48"/>
      <c r="Q286" s="9" t="n">
        <v>0</v>
      </c>
      <c r="R286" s="9" t="n">
        <v>0</v>
      </c>
      <c r="S286" s="9" t="n">
        <v>0</v>
      </c>
      <c r="T286" s="9" t="n">
        <v>0</v>
      </c>
      <c r="U286" s="9" t="n">
        <v>0</v>
      </c>
      <c r="V286" s="9" t="n">
        <v>0</v>
      </c>
      <c r="W286" s="9" t="n">
        <v>0</v>
      </c>
      <c r="X286" s="48"/>
      <c r="Y286" s="11" t="n">
        <v>140</v>
      </c>
    </row>
    <row r="287" customFormat="false" ht="13.5" hidden="false" customHeight="false" outlineLevel="0" collapsed="false">
      <c r="B287" s="49" t="s">
        <v>59</v>
      </c>
      <c r="C287" s="15" t="n">
        <v>0</v>
      </c>
      <c r="D287" s="15" t="n">
        <v>0</v>
      </c>
      <c r="E287" s="15" t="n">
        <v>0</v>
      </c>
      <c r="F287" s="15" t="n">
        <v>0</v>
      </c>
      <c r="G287" s="15" t="n">
        <v>107</v>
      </c>
      <c r="H287" s="15" t="n">
        <v>0</v>
      </c>
      <c r="I287" s="15" t="n">
        <v>2382</v>
      </c>
      <c r="J287" s="15" t="n">
        <v>0</v>
      </c>
      <c r="K287" s="15" t="n">
        <v>0</v>
      </c>
      <c r="L287" s="15" t="n">
        <v>0</v>
      </c>
      <c r="M287" s="15" t="n">
        <v>0</v>
      </c>
      <c r="N287" s="15" t="n">
        <v>0</v>
      </c>
      <c r="O287" s="15" t="n">
        <v>0</v>
      </c>
      <c r="P287" s="19"/>
      <c r="Q287" s="15" t="n">
        <v>0</v>
      </c>
      <c r="R287" s="15" t="n">
        <v>0</v>
      </c>
      <c r="S287" s="15" t="n">
        <v>0</v>
      </c>
      <c r="T287" s="15" t="n">
        <v>0</v>
      </c>
      <c r="U287" s="15" t="n">
        <v>0</v>
      </c>
      <c r="V287" s="15" t="n">
        <v>0</v>
      </c>
      <c r="W287" s="15" t="n">
        <v>0</v>
      </c>
      <c r="X287" s="19"/>
      <c r="Y287" s="50" t="n">
        <v>888</v>
      </c>
    </row>
    <row r="288" customFormat="false" ht="12" hidden="false" customHeight="false" outlineLevel="0" collapsed="false">
      <c r="B288" s="49" t="s">
        <v>60</v>
      </c>
      <c r="C288" s="20" t="n">
        <v>0</v>
      </c>
      <c r="D288" s="20" t="n">
        <v>0</v>
      </c>
      <c r="E288" s="20" t="n">
        <v>0</v>
      </c>
      <c r="F288" s="20" t="n">
        <v>0</v>
      </c>
      <c r="G288" s="20" t="n">
        <v>8</v>
      </c>
      <c r="H288" s="20" t="n">
        <v>0</v>
      </c>
      <c r="I288" s="20" t="n">
        <v>245</v>
      </c>
      <c r="J288" s="20" t="n">
        <v>0</v>
      </c>
      <c r="K288" s="20" t="n">
        <v>0</v>
      </c>
      <c r="L288" s="20" t="n">
        <v>72</v>
      </c>
      <c r="M288" s="20" t="n">
        <v>0</v>
      </c>
      <c r="N288" s="20" t="n">
        <v>0</v>
      </c>
      <c r="O288" s="20" t="n">
        <v>0</v>
      </c>
      <c r="P288" s="19"/>
      <c r="Q288" s="20" t="n">
        <v>0</v>
      </c>
      <c r="R288" s="20" t="n">
        <v>0</v>
      </c>
      <c r="S288" s="20" t="n">
        <v>0</v>
      </c>
      <c r="T288" s="20" t="n">
        <v>0</v>
      </c>
      <c r="U288" s="20" t="n">
        <v>0</v>
      </c>
      <c r="V288" s="20" t="n">
        <v>0</v>
      </c>
      <c r="W288" s="20" t="n">
        <v>0</v>
      </c>
      <c r="X288" s="19"/>
      <c r="Y288" s="23" t="n">
        <v>9</v>
      </c>
    </row>
    <row r="289" customFormat="false" ht="12" hidden="false" customHeight="false" outlineLevel="0" collapsed="false">
      <c r="B289" s="51" t="s">
        <v>61</v>
      </c>
      <c r="C289" s="35" t="n">
        <v>0</v>
      </c>
      <c r="D289" s="35" t="n">
        <v>0</v>
      </c>
      <c r="E289" s="35" t="n">
        <v>0</v>
      </c>
      <c r="F289" s="35" t="n">
        <v>0</v>
      </c>
      <c r="G289" s="35" t="n">
        <v>8</v>
      </c>
      <c r="H289" s="35" t="n">
        <v>0</v>
      </c>
      <c r="I289" s="35" t="n">
        <v>245</v>
      </c>
      <c r="J289" s="35" t="n">
        <v>0</v>
      </c>
      <c r="K289" s="35" t="n">
        <v>0</v>
      </c>
      <c r="L289" s="35" t="n">
        <v>72</v>
      </c>
      <c r="M289" s="35" t="n">
        <v>0</v>
      </c>
      <c r="N289" s="35" t="n">
        <v>0</v>
      </c>
      <c r="O289" s="35" t="n">
        <v>0</v>
      </c>
      <c r="P289" s="19"/>
      <c r="Q289" s="35" t="n">
        <v>0</v>
      </c>
      <c r="R289" s="35" t="n">
        <v>0</v>
      </c>
      <c r="S289" s="35" t="n">
        <v>0</v>
      </c>
      <c r="T289" s="35" t="n">
        <v>0</v>
      </c>
      <c r="U289" s="35" t="n">
        <v>0</v>
      </c>
      <c r="V289" s="35" t="n">
        <v>0</v>
      </c>
      <c r="W289" s="35" t="n">
        <v>0</v>
      </c>
      <c r="X289" s="19"/>
      <c r="Y289" s="36" t="n">
        <v>9</v>
      </c>
    </row>
    <row r="290" customFormat="false" ht="13.5" hidden="false" customHeight="false" outlineLevel="0" collapsed="false">
      <c r="B290" s="51" t="s">
        <v>62</v>
      </c>
      <c r="C290" s="35" t="n">
        <v>0</v>
      </c>
      <c r="D290" s="35" t="n">
        <v>0</v>
      </c>
      <c r="E290" s="35" t="n">
        <v>0</v>
      </c>
      <c r="F290" s="35" t="n">
        <v>0</v>
      </c>
      <c r="G290" s="35" t="n">
        <v>0</v>
      </c>
      <c r="H290" s="35" t="n">
        <v>0</v>
      </c>
      <c r="I290" s="35" t="n">
        <v>0</v>
      </c>
      <c r="J290" s="35" t="n">
        <v>0</v>
      </c>
      <c r="K290" s="35" t="n">
        <v>0</v>
      </c>
      <c r="L290" s="35" t="n">
        <v>0</v>
      </c>
      <c r="M290" s="35" t="n">
        <v>0</v>
      </c>
      <c r="N290" s="35" t="n">
        <v>0</v>
      </c>
      <c r="O290" s="35" t="n">
        <v>0</v>
      </c>
      <c r="P290" s="19"/>
      <c r="Q290" s="35" t="n">
        <v>0</v>
      </c>
      <c r="R290" s="35" t="n">
        <v>0</v>
      </c>
      <c r="S290" s="35" t="n">
        <v>0</v>
      </c>
      <c r="T290" s="35" t="n">
        <v>0</v>
      </c>
      <c r="U290" s="35" t="n">
        <v>0</v>
      </c>
      <c r="V290" s="35" t="n">
        <v>0</v>
      </c>
      <c r="W290" s="35" t="n">
        <v>0</v>
      </c>
      <c r="X290" s="19"/>
      <c r="Y290" s="36" t="n">
        <v>0</v>
      </c>
    </row>
    <row r="291" customFormat="false" ht="12" hidden="false" customHeight="false" outlineLevel="0" collapsed="false">
      <c r="B291" s="52" t="s">
        <v>65</v>
      </c>
      <c r="C291" s="20" t="n">
        <v>0</v>
      </c>
      <c r="D291" s="20" t="n">
        <v>0</v>
      </c>
      <c r="E291" s="20" t="n">
        <v>0</v>
      </c>
      <c r="F291" s="20" t="n">
        <v>0</v>
      </c>
      <c r="G291" s="20" t="n">
        <v>62</v>
      </c>
      <c r="H291" s="20" t="n">
        <v>0</v>
      </c>
      <c r="I291" s="20" t="n">
        <v>1289</v>
      </c>
      <c r="J291" s="20" t="n">
        <v>0</v>
      </c>
      <c r="K291" s="20" t="n">
        <v>0</v>
      </c>
      <c r="L291" s="20" t="n">
        <v>69</v>
      </c>
      <c r="M291" s="20" t="n">
        <v>0</v>
      </c>
      <c r="N291" s="20" t="n">
        <v>0</v>
      </c>
      <c r="O291" s="20" t="n">
        <v>0</v>
      </c>
      <c r="P291" s="19"/>
      <c r="Q291" s="20" t="n">
        <v>0</v>
      </c>
      <c r="R291" s="20" t="n">
        <v>0</v>
      </c>
      <c r="S291" s="20" t="n">
        <v>0</v>
      </c>
      <c r="T291" s="20" t="n">
        <v>0</v>
      </c>
      <c r="U291" s="20" t="n">
        <v>0</v>
      </c>
      <c r="V291" s="20" t="n">
        <v>0</v>
      </c>
      <c r="W291" s="20" t="n">
        <v>0</v>
      </c>
      <c r="X291" s="19"/>
      <c r="Y291" s="23" t="n">
        <v>757</v>
      </c>
    </row>
    <row r="292" customFormat="false" ht="12" hidden="false" customHeight="false" outlineLevel="0" collapsed="false">
      <c r="B292" s="51" t="s">
        <v>61</v>
      </c>
      <c r="C292" s="35" t="n">
        <v>0</v>
      </c>
      <c r="D292" s="35" t="n">
        <v>0</v>
      </c>
      <c r="E292" s="35" t="n">
        <v>0</v>
      </c>
      <c r="F292" s="35" t="n">
        <v>0</v>
      </c>
      <c r="G292" s="35" t="n">
        <v>62</v>
      </c>
      <c r="H292" s="35" t="n">
        <v>0</v>
      </c>
      <c r="I292" s="35" t="n">
        <v>1289</v>
      </c>
      <c r="J292" s="35" t="n">
        <v>0</v>
      </c>
      <c r="K292" s="35" t="n">
        <v>0</v>
      </c>
      <c r="L292" s="35" t="n">
        <v>69</v>
      </c>
      <c r="M292" s="35" t="n">
        <v>0</v>
      </c>
      <c r="N292" s="35" t="n">
        <v>0</v>
      </c>
      <c r="O292" s="35" t="n">
        <v>0</v>
      </c>
      <c r="P292" s="19"/>
      <c r="Q292" s="35" t="n">
        <v>0</v>
      </c>
      <c r="R292" s="35" t="n">
        <v>0</v>
      </c>
      <c r="S292" s="35" t="n">
        <v>0</v>
      </c>
      <c r="T292" s="35" t="n">
        <v>0</v>
      </c>
      <c r="U292" s="35" t="n">
        <v>0</v>
      </c>
      <c r="V292" s="35" t="n">
        <v>0</v>
      </c>
      <c r="W292" s="35" t="n">
        <v>0</v>
      </c>
      <c r="X292" s="19"/>
      <c r="Y292" s="36" t="n">
        <v>757</v>
      </c>
    </row>
    <row r="293" customFormat="false" ht="13.5" hidden="false" customHeight="false" outlineLevel="0" collapsed="false">
      <c r="B293" s="51" t="s">
        <v>62</v>
      </c>
      <c r="C293" s="35" t="n">
        <v>0</v>
      </c>
      <c r="D293" s="35" t="n">
        <v>0</v>
      </c>
      <c r="E293" s="35" t="n">
        <v>0</v>
      </c>
      <c r="F293" s="35" t="n">
        <v>0</v>
      </c>
      <c r="G293" s="35" t="n">
        <v>0</v>
      </c>
      <c r="H293" s="35" t="n">
        <v>0</v>
      </c>
      <c r="I293" s="35" t="n">
        <v>0</v>
      </c>
      <c r="J293" s="35" t="n">
        <v>0</v>
      </c>
      <c r="K293" s="35" t="n">
        <v>0</v>
      </c>
      <c r="L293" s="35" t="n">
        <v>0</v>
      </c>
      <c r="M293" s="35" t="n">
        <v>0</v>
      </c>
      <c r="N293" s="35" t="n">
        <v>0</v>
      </c>
      <c r="O293" s="35" t="n">
        <v>0</v>
      </c>
      <c r="P293" s="19"/>
      <c r="Q293" s="35" t="n">
        <v>0</v>
      </c>
      <c r="R293" s="35" t="n">
        <v>0</v>
      </c>
      <c r="S293" s="35" t="n">
        <v>0</v>
      </c>
      <c r="T293" s="35" t="n">
        <v>0</v>
      </c>
      <c r="U293" s="35" t="n">
        <v>0</v>
      </c>
      <c r="V293" s="35" t="n">
        <v>0</v>
      </c>
      <c r="W293" s="35" t="n">
        <v>0</v>
      </c>
      <c r="X293" s="19"/>
      <c r="Y293" s="36" t="n">
        <v>0</v>
      </c>
    </row>
    <row r="294" customFormat="false" ht="12.75" hidden="false" customHeight="false" outlineLevel="0" collapsed="false">
      <c r="B294" s="53" t="s">
        <v>66</v>
      </c>
      <c r="C294" s="54" t="n">
        <v>0</v>
      </c>
      <c r="D294" s="54" t="n">
        <v>0</v>
      </c>
      <c r="E294" s="54" t="n">
        <v>0</v>
      </c>
      <c r="F294" s="54" t="n">
        <v>0</v>
      </c>
      <c r="G294" s="54" t="n">
        <v>0</v>
      </c>
      <c r="H294" s="54" t="n">
        <v>0</v>
      </c>
      <c r="I294" s="54" t="n">
        <v>0</v>
      </c>
      <c r="J294" s="54" t="n">
        <v>0</v>
      </c>
      <c r="K294" s="54" t="n">
        <v>0</v>
      </c>
      <c r="L294" s="54" t="n">
        <v>0</v>
      </c>
      <c r="M294" s="54" t="n">
        <v>0</v>
      </c>
      <c r="N294" s="54" t="n">
        <v>0</v>
      </c>
      <c r="O294" s="54" t="n">
        <v>0</v>
      </c>
      <c r="P294" s="55"/>
      <c r="Q294" s="54" t="n">
        <v>0</v>
      </c>
      <c r="R294" s="54" t="n">
        <v>0</v>
      </c>
      <c r="S294" s="54" t="n">
        <v>0</v>
      </c>
      <c r="T294" s="54" t="n">
        <v>0</v>
      </c>
      <c r="U294" s="54" t="n">
        <v>0</v>
      </c>
      <c r="V294" s="54" t="n">
        <v>0</v>
      </c>
      <c r="W294" s="54" t="n">
        <v>0</v>
      </c>
      <c r="X294" s="55"/>
      <c r="Y294" s="56" t="n">
        <v>0</v>
      </c>
    </row>
    <row r="295" customFormat="false" ht="12.75" hidden="false" customHeight="false" outlineLevel="0" collapsed="false">
      <c r="B295" s="57"/>
      <c r="C295" s="58"/>
      <c r="D295" s="58"/>
      <c r="E295" s="58"/>
      <c r="F295" s="58"/>
      <c r="G295" s="58"/>
      <c r="H295" s="58"/>
      <c r="I295" s="58"/>
      <c r="J295" s="58"/>
      <c r="K295" s="58"/>
      <c r="L295" s="58"/>
      <c r="M295" s="58"/>
      <c r="N295" s="58"/>
      <c r="O295" s="58"/>
      <c r="P295" s="58"/>
      <c r="Q295" s="58" t="n">
        <v>0</v>
      </c>
      <c r="R295" s="58" t="n">
        <v>0</v>
      </c>
      <c r="S295" s="58" t="n">
        <v>0</v>
      </c>
      <c r="T295" s="58" t="n">
        <v>0</v>
      </c>
      <c r="U295" s="58" t="n">
        <v>0</v>
      </c>
      <c r="V295" s="58" t="n">
        <v>0</v>
      </c>
      <c r="W295" s="58" t="n">
        <v>0</v>
      </c>
      <c r="X295" s="58" t="n">
        <v>0</v>
      </c>
      <c r="Y295" s="58" t="n">
        <v>0</v>
      </c>
    </row>
    <row r="296" customFormat="false" ht="12.75" hidden="false" customHeight="false" outlineLevel="0" collapsed="false">
      <c r="B296" s="59" t="s">
        <v>67</v>
      </c>
      <c r="C296" s="60" t="n">
        <v>11700</v>
      </c>
      <c r="D296" s="60" t="n">
        <v>650</v>
      </c>
      <c r="E296" s="60" t="n">
        <v>150</v>
      </c>
      <c r="F296" s="60" t="n">
        <v>1300</v>
      </c>
      <c r="G296" s="60" t="n">
        <v>2800</v>
      </c>
      <c r="H296" s="60" t="n">
        <v>1000</v>
      </c>
      <c r="I296" s="60" t="n">
        <v>1300</v>
      </c>
      <c r="J296" s="60" t="n">
        <v>140</v>
      </c>
      <c r="K296" s="60" t="n">
        <v>300</v>
      </c>
      <c r="L296" s="60" t="n">
        <v>3800</v>
      </c>
      <c r="M296" s="60" t="n">
        <v>2900</v>
      </c>
      <c r="N296" s="60" t="n">
        <v>6300</v>
      </c>
      <c r="O296" s="60" t="n">
        <v>560</v>
      </c>
      <c r="P296" s="61"/>
      <c r="Q296" s="60" t="n">
        <v>6500</v>
      </c>
      <c r="R296" s="60" t="n">
        <v>9200</v>
      </c>
      <c r="S296" s="60" t="n">
        <v>7000</v>
      </c>
      <c r="T296" s="60" t="n">
        <v>7000</v>
      </c>
      <c r="U296" s="60" t="n">
        <v>8700</v>
      </c>
      <c r="V296" s="60" t="n">
        <v>7500</v>
      </c>
      <c r="W296" s="60" t="n">
        <v>7400</v>
      </c>
      <c r="X296" s="61"/>
      <c r="Y296" s="62" t="n">
        <v>23900</v>
      </c>
    </row>
    <row r="297" customFormat="false" ht="14.25" hidden="false" customHeight="false" outlineLevel="0" collapsed="false">
      <c r="B297" s="63" t="s">
        <v>68</v>
      </c>
      <c r="C297" s="43" t="n">
        <v>352.57599</v>
      </c>
      <c r="D297" s="43" t="n">
        <v>0</v>
      </c>
      <c r="E297" s="43" t="n">
        <v>0</v>
      </c>
      <c r="F297" s="43" t="n">
        <v>0</v>
      </c>
      <c r="G297" s="43" t="n">
        <v>29.84632</v>
      </c>
      <c r="H297" s="43" t="n">
        <v>0</v>
      </c>
      <c r="I297" s="43" t="n">
        <v>263.327845617778</v>
      </c>
      <c r="J297" s="43" t="n">
        <v>0</v>
      </c>
      <c r="K297" s="43" t="n">
        <v>0</v>
      </c>
      <c r="L297" s="43" t="n">
        <v>25.54436</v>
      </c>
      <c r="M297" s="43" t="n">
        <v>0</v>
      </c>
      <c r="N297" s="43" t="n">
        <v>0</v>
      </c>
      <c r="O297" s="43" t="n">
        <v>0</v>
      </c>
      <c r="P297" s="43" t="n">
        <v>671.294515617778</v>
      </c>
      <c r="Q297" s="43" t="n">
        <v>237.522602092357</v>
      </c>
      <c r="R297" s="43" t="n">
        <v>99.1873884356433</v>
      </c>
      <c r="S297" s="43" t="n">
        <v>0</v>
      </c>
      <c r="T297" s="43" t="n">
        <v>0</v>
      </c>
      <c r="U297" s="43" t="n">
        <v>0</v>
      </c>
      <c r="V297" s="43" t="n">
        <v>0</v>
      </c>
      <c r="W297" s="43" t="n">
        <v>0</v>
      </c>
      <c r="X297" s="64" t="n">
        <v>336.709990528</v>
      </c>
      <c r="Y297" s="45" t="n">
        <v>601.454698584</v>
      </c>
    </row>
    <row r="298" customFormat="false" ht="12" hidden="false" customHeight="false" outlineLevel="0" collapsed="false">
      <c r="B298" s="65" t="s">
        <v>69</v>
      </c>
      <c r="C298" s="19"/>
      <c r="D298" s="19"/>
      <c r="E298" s="19"/>
      <c r="F298" s="19"/>
      <c r="G298" s="19"/>
      <c r="H298" s="19"/>
      <c r="I298" s="19"/>
      <c r="J298" s="19"/>
      <c r="K298" s="19"/>
      <c r="L298" s="19"/>
      <c r="M298" s="19"/>
      <c r="N298" s="19"/>
      <c r="O298" s="19"/>
      <c r="P298" s="19"/>
      <c r="Q298" s="20" t="n">
        <v>115.5958505</v>
      </c>
      <c r="R298" s="20" t="n">
        <v>27.814140028</v>
      </c>
      <c r="S298" s="35" t="n">
        <v>0</v>
      </c>
      <c r="T298" s="35" t="n">
        <v>0</v>
      </c>
      <c r="U298" s="35" t="n">
        <v>0</v>
      </c>
      <c r="V298" s="35" t="n">
        <v>0</v>
      </c>
      <c r="W298" s="35" t="n">
        <v>0</v>
      </c>
      <c r="X298" s="20" t="n">
        <v>143.409990528</v>
      </c>
      <c r="Y298" s="23" t="n">
        <v>0</v>
      </c>
    </row>
    <row r="299" customFormat="false" ht="13.5" hidden="false" customHeight="false" outlineLevel="0" collapsed="false">
      <c r="B299" s="66" t="s">
        <v>70</v>
      </c>
      <c r="C299" s="20" t="n">
        <v>351</v>
      </c>
      <c r="D299" s="20" t="n">
        <v>0</v>
      </c>
      <c r="E299" s="20" t="n">
        <v>0</v>
      </c>
      <c r="F299" s="20" t="n">
        <v>0</v>
      </c>
      <c r="G299" s="20" t="n">
        <v>28</v>
      </c>
      <c r="H299" s="20" t="n">
        <v>0</v>
      </c>
      <c r="I299" s="20" t="n">
        <v>39</v>
      </c>
      <c r="J299" s="20" t="n">
        <v>0</v>
      </c>
      <c r="K299" s="20" t="n">
        <v>0</v>
      </c>
      <c r="L299" s="20" t="n">
        <v>22.8</v>
      </c>
      <c r="M299" s="20" t="n">
        <v>0</v>
      </c>
      <c r="N299" s="20" t="n">
        <v>0</v>
      </c>
      <c r="O299" s="20" t="n">
        <v>0</v>
      </c>
      <c r="P299" s="20" t="n">
        <v>440.8</v>
      </c>
      <c r="Q299" s="20" t="n">
        <v>97.5</v>
      </c>
      <c r="R299" s="20" t="n">
        <v>36.8</v>
      </c>
      <c r="S299" s="20" t="n">
        <v>0</v>
      </c>
      <c r="T299" s="20" t="n">
        <v>0</v>
      </c>
      <c r="U299" s="20" t="n">
        <v>0</v>
      </c>
      <c r="V299" s="20" t="n">
        <v>0</v>
      </c>
      <c r="W299" s="20" t="n">
        <v>0</v>
      </c>
      <c r="X299" s="20" t="n">
        <v>134.3</v>
      </c>
      <c r="Y299" s="23" t="n">
        <v>119.5</v>
      </c>
    </row>
    <row r="300" customFormat="false" ht="13.5" hidden="false" customHeight="false" outlineLevel="0" collapsed="false">
      <c r="B300" s="66" t="s">
        <v>71</v>
      </c>
      <c r="C300" s="20" t="n">
        <v>1.57599</v>
      </c>
      <c r="D300" s="20" t="n">
        <v>0</v>
      </c>
      <c r="E300" s="20" t="n">
        <v>0</v>
      </c>
      <c r="F300" s="20" t="n">
        <v>0</v>
      </c>
      <c r="G300" s="20" t="n">
        <v>1.84632</v>
      </c>
      <c r="H300" s="20" t="n">
        <v>0</v>
      </c>
      <c r="I300" s="20" t="n">
        <v>224.327845617778</v>
      </c>
      <c r="J300" s="20" t="n">
        <v>0</v>
      </c>
      <c r="K300" s="20" t="n">
        <v>0</v>
      </c>
      <c r="L300" s="20" t="n">
        <v>2.74436</v>
      </c>
      <c r="M300" s="20" t="n">
        <v>0</v>
      </c>
      <c r="N300" s="20" t="n">
        <v>0</v>
      </c>
      <c r="O300" s="20" t="n">
        <v>0</v>
      </c>
      <c r="P300" s="20" t="n">
        <v>230.494515617778</v>
      </c>
      <c r="Q300" s="20" t="n">
        <v>24.4267515923567</v>
      </c>
      <c r="R300" s="20" t="n">
        <v>34.5732484076433</v>
      </c>
      <c r="S300" s="20" t="n">
        <v>0</v>
      </c>
      <c r="T300" s="20" t="n">
        <v>0</v>
      </c>
      <c r="U300" s="20" t="n">
        <v>0</v>
      </c>
      <c r="V300" s="20" t="n">
        <v>0</v>
      </c>
      <c r="W300" s="20" t="n">
        <v>0</v>
      </c>
      <c r="X300" s="20" t="n">
        <v>59</v>
      </c>
      <c r="Y300" s="23" t="n">
        <v>481.954698584</v>
      </c>
    </row>
    <row r="301" customFormat="false" ht="12.75" hidden="false" customHeight="false" outlineLevel="0" collapsed="false">
      <c r="B301" s="67" t="s">
        <v>72</v>
      </c>
      <c r="C301" s="20" t="n">
        <v>0</v>
      </c>
      <c r="D301" s="20" t="n">
        <v>0</v>
      </c>
      <c r="E301" s="20" t="n">
        <v>0</v>
      </c>
      <c r="F301" s="20" t="n">
        <v>0</v>
      </c>
      <c r="G301" s="20" t="n">
        <v>0</v>
      </c>
      <c r="H301" s="20" t="n">
        <v>0</v>
      </c>
      <c r="I301" s="20" t="n">
        <v>0</v>
      </c>
      <c r="J301" s="20" t="n">
        <v>0</v>
      </c>
      <c r="K301" s="20" t="n">
        <v>0</v>
      </c>
      <c r="L301" s="20" t="n">
        <v>0</v>
      </c>
      <c r="M301" s="20" t="n">
        <v>0</v>
      </c>
      <c r="N301" s="20" t="n">
        <v>0</v>
      </c>
      <c r="O301" s="20" t="n">
        <v>0</v>
      </c>
      <c r="P301" s="20" t="n">
        <v>0</v>
      </c>
      <c r="Q301" s="20" t="n">
        <v>0</v>
      </c>
      <c r="R301" s="20" t="n">
        <v>0</v>
      </c>
      <c r="S301" s="20" t="n">
        <v>0</v>
      </c>
      <c r="T301" s="20" t="n">
        <v>0</v>
      </c>
      <c r="U301" s="20" t="n">
        <v>0</v>
      </c>
      <c r="V301" s="20" t="n">
        <v>0</v>
      </c>
      <c r="W301" s="20" t="n">
        <v>0</v>
      </c>
      <c r="X301" s="20" t="n">
        <v>0</v>
      </c>
      <c r="Y301" s="23" t="n">
        <v>0</v>
      </c>
    </row>
    <row r="302" customFormat="false" ht="12.75" hidden="false" customHeight="false" outlineLevel="0" collapsed="false">
      <c r="B302" s="68"/>
      <c r="C302" s="69"/>
      <c r="D302" s="69"/>
      <c r="E302" s="69"/>
      <c r="F302" s="69"/>
      <c r="G302" s="69"/>
      <c r="H302" s="69"/>
      <c r="I302" s="69"/>
      <c r="J302" s="69"/>
      <c r="K302" s="69"/>
      <c r="L302" s="69"/>
      <c r="M302" s="69"/>
      <c r="N302" s="69"/>
      <c r="O302" s="69"/>
      <c r="P302" s="69"/>
      <c r="Q302" s="69"/>
      <c r="R302" s="69"/>
      <c r="S302" s="69"/>
      <c r="T302" s="69"/>
      <c r="U302" s="69"/>
      <c r="V302" s="69"/>
      <c r="W302" s="69"/>
      <c r="X302" s="69"/>
      <c r="Y302" s="69"/>
    </row>
    <row r="303" customFormat="false" ht="25.5" hidden="false" customHeight="false" outlineLevel="0" collapsed="false">
      <c r="B303" s="70" t="s">
        <v>73</v>
      </c>
      <c r="C303" s="71"/>
      <c r="D303" s="71"/>
      <c r="E303" s="71"/>
      <c r="F303" s="71"/>
      <c r="G303" s="71"/>
      <c r="H303" s="71"/>
      <c r="I303" s="71"/>
      <c r="J303" s="71"/>
      <c r="K303" s="71"/>
      <c r="L303" s="71"/>
      <c r="M303" s="71"/>
      <c r="N303" s="71"/>
      <c r="O303" s="71"/>
      <c r="P303" s="71"/>
      <c r="Q303" s="71"/>
      <c r="R303" s="71"/>
      <c r="S303" s="71"/>
      <c r="T303" s="71"/>
      <c r="U303" s="71"/>
      <c r="V303" s="71"/>
      <c r="W303" s="71"/>
      <c r="X303" s="71"/>
      <c r="Y303" s="72"/>
    </row>
    <row r="304" customFormat="false" ht="13.5" hidden="false" customHeight="false" outlineLevel="0" collapsed="false">
      <c r="B304" s="73" t="s">
        <v>74</v>
      </c>
      <c r="C304" s="20" t="n">
        <v>1.57599</v>
      </c>
      <c r="D304" s="20" t="n">
        <v>0</v>
      </c>
      <c r="E304" s="20" t="n">
        <v>0</v>
      </c>
      <c r="F304" s="20" t="n">
        <v>0</v>
      </c>
      <c r="G304" s="20" t="n">
        <v>1.84632</v>
      </c>
      <c r="H304" s="20" t="n">
        <v>0</v>
      </c>
      <c r="I304" s="20" t="n">
        <v>224.327845617778</v>
      </c>
      <c r="J304" s="20" t="n">
        <v>0</v>
      </c>
      <c r="K304" s="20" t="n">
        <v>0</v>
      </c>
      <c r="L304" s="20" t="n">
        <v>2.74436</v>
      </c>
      <c r="M304" s="20" t="n">
        <v>0</v>
      </c>
      <c r="N304" s="20" t="n">
        <v>0</v>
      </c>
      <c r="O304" s="20" t="n">
        <v>0</v>
      </c>
      <c r="P304" s="20" t="n">
        <v>230.494515617778</v>
      </c>
      <c r="Q304" s="20" t="n">
        <v>24.4267515923567</v>
      </c>
      <c r="R304" s="20" t="n">
        <v>34.5732484076433</v>
      </c>
      <c r="S304" s="20" t="n">
        <v>0</v>
      </c>
      <c r="T304" s="20" t="n">
        <v>0</v>
      </c>
      <c r="U304" s="20" t="n">
        <v>0</v>
      </c>
      <c r="V304" s="20" t="n">
        <v>0</v>
      </c>
      <c r="W304" s="20" t="n">
        <v>0</v>
      </c>
      <c r="X304" s="20" t="n">
        <v>59</v>
      </c>
      <c r="Y304" s="23" t="n">
        <v>481.954698584</v>
      </c>
    </row>
    <row r="305" customFormat="false" ht="13.5" hidden="false" customHeight="false" outlineLevel="0" collapsed="false">
      <c r="B305" s="73" t="s">
        <v>75</v>
      </c>
      <c r="C305" s="20" t="n">
        <v>0</v>
      </c>
      <c r="D305" s="20" t="n">
        <v>0</v>
      </c>
      <c r="E305" s="20" t="n">
        <v>0</v>
      </c>
      <c r="F305" s="20" t="n">
        <v>0</v>
      </c>
      <c r="G305" s="20" t="n">
        <v>148.4</v>
      </c>
      <c r="H305" s="20" t="n">
        <v>0</v>
      </c>
      <c r="I305" s="20" t="n">
        <v>1739.4</v>
      </c>
      <c r="J305" s="20" t="n">
        <v>0</v>
      </c>
      <c r="K305" s="20" t="n">
        <v>0</v>
      </c>
      <c r="L305" s="20" t="n">
        <v>11.4</v>
      </c>
      <c r="M305" s="20" t="n">
        <v>0</v>
      </c>
      <c r="N305" s="20" t="n">
        <v>0</v>
      </c>
      <c r="O305" s="20" t="n">
        <v>0</v>
      </c>
      <c r="P305" s="20" t="n">
        <v>1899.2</v>
      </c>
      <c r="Q305" s="20" t="n">
        <v>0</v>
      </c>
      <c r="R305" s="20" t="n">
        <v>0</v>
      </c>
      <c r="S305" s="20" t="n">
        <v>0</v>
      </c>
      <c r="T305" s="20" t="n">
        <v>0</v>
      </c>
      <c r="U305" s="20" t="n">
        <v>0</v>
      </c>
      <c r="V305" s="20" t="n">
        <v>0</v>
      </c>
      <c r="W305" s="20" t="n">
        <v>0</v>
      </c>
      <c r="X305" s="20" t="n">
        <v>0</v>
      </c>
      <c r="Y305" s="23" t="n">
        <v>3346</v>
      </c>
    </row>
    <row r="306" customFormat="false" ht="12.75" hidden="false" customHeight="false" outlineLevel="0" collapsed="false">
      <c r="B306" s="74" t="s">
        <v>76</v>
      </c>
      <c r="C306" s="75" t="n">
        <v>0</v>
      </c>
      <c r="D306" s="75" t="n">
        <v>0</v>
      </c>
      <c r="E306" s="75" t="n">
        <v>0</v>
      </c>
      <c r="F306" s="75" t="n">
        <v>0</v>
      </c>
      <c r="G306" s="75" t="n">
        <v>80.3760994843798</v>
      </c>
      <c r="H306" s="75" t="n">
        <v>0</v>
      </c>
      <c r="I306" s="75" t="n">
        <v>7.75383009278164</v>
      </c>
      <c r="J306" s="75" t="n">
        <v>0</v>
      </c>
      <c r="K306" s="75" t="n">
        <v>0</v>
      </c>
      <c r="L306" s="75" t="n">
        <v>4.1539739684298</v>
      </c>
      <c r="M306" s="75" t="n">
        <v>0</v>
      </c>
      <c r="N306" s="75" t="n">
        <v>0</v>
      </c>
      <c r="O306" s="75" t="n">
        <v>0</v>
      </c>
      <c r="P306" s="75" t="n">
        <v>8.23967544264431</v>
      </c>
      <c r="Q306" s="75" t="n">
        <v>0</v>
      </c>
      <c r="R306" s="75" t="n">
        <v>0</v>
      </c>
      <c r="S306" s="75" t="n">
        <v>0</v>
      </c>
      <c r="T306" s="75" t="n">
        <v>0</v>
      </c>
      <c r="U306" s="75" t="n">
        <v>0</v>
      </c>
      <c r="V306" s="75" t="n">
        <v>0</v>
      </c>
      <c r="W306" s="75" t="n">
        <v>0</v>
      </c>
      <c r="X306" s="75" t="n">
        <v>0</v>
      </c>
      <c r="Y306" s="27" t="n">
        <v>6.94256121961393</v>
      </c>
    </row>
    <row r="308" customFormat="false" ht="12" hidden="false" customHeight="false" outlineLevel="0" collapsed="false">
      <c r="A308" s="2" t="n">
        <v>1996</v>
      </c>
    </row>
    <row r="309" customFormat="false" ht="63.75" hidden="false" customHeight="true" outlineLevel="0" collapsed="false">
      <c r="A309" s="3"/>
      <c r="B309" s="4" t="s">
        <v>0</v>
      </c>
      <c r="C309" s="5" t="s">
        <v>1</v>
      </c>
      <c r="D309" s="5" t="s">
        <v>2</v>
      </c>
      <c r="E309" s="5" t="s">
        <v>3</v>
      </c>
      <c r="F309" s="5" t="s">
        <v>4</v>
      </c>
      <c r="G309" s="5" t="s">
        <v>5</v>
      </c>
      <c r="H309" s="5" t="s">
        <v>6</v>
      </c>
      <c r="I309" s="5" t="s">
        <v>7</v>
      </c>
      <c r="J309" s="5" t="s">
        <v>8</v>
      </c>
      <c r="K309" s="5" t="s">
        <v>9</v>
      </c>
      <c r="L309" s="5" t="s">
        <v>10</v>
      </c>
      <c r="M309" s="5" t="s">
        <v>11</v>
      </c>
      <c r="N309" s="5" t="s">
        <v>12</v>
      </c>
      <c r="O309" s="5" t="s">
        <v>13</v>
      </c>
      <c r="P309" s="5" t="s">
        <v>14</v>
      </c>
      <c r="Q309" s="5" t="s">
        <v>15</v>
      </c>
      <c r="R309" s="5" t="s">
        <v>16</v>
      </c>
      <c r="S309" s="5" t="s">
        <v>17</v>
      </c>
      <c r="T309" s="5" t="s">
        <v>18</v>
      </c>
      <c r="U309" s="5" t="s">
        <v>19</v>
      </c>
      <c r="V309" s="5" t="s">
        <v>20</v>
      </c>
      <c r="W309" s="5" t="s">
        <v>21</v>
      </c>
      <c r="X309" s="5" t="s">
        <v>22</v>
      </c>
      <c r="Y309" s="6" t="s">
        <v>23</v>
      </c>
    </row>
    <row r="310" customFormat="false" ht="12.75" hidden="false" customHeight="false" outlineLevel="0" collapsed="false">
      <c r="A310" s="3"/>
      <c r="B310" s="4"/>
      <c r="C310" s="7" t="s">
        <v>24</v>
      </c>
      <c r="D310" s="7"/>
      <c r="E310" s="7"/>
      <c r="F310" s="7"/>
      <c r="G310" s="7"/>
      <c r="H310" s="7"/>
      <c r="I310" s="7"/>
      <c r="J310" s="7"/>
      <c r="K310" s="7"/>
      <c r="L310" s="7"/>
      <c r="M310" s="7"/>
      <c r="N310" s="7"/>
      <c r="O310" s="7"/>
      <c r="P310" s="7"/>
      <c r="Q310" s="7"/>
      <c r="R310" s="7"/>
      <c r="S310" s="7"/>
      <c r="T310" s="7"/>
      <c r="U310" s="7"/>
      <c r="V310" s="7"/>
      <c r="W310" s="7"/>
      <c r="X310" s="7"/>
      <c r="Y310" s="7"/>
    </row>
    <row r="311" customFormat="false" ht="24.75" hidden="false" customHeight="false" outlineLevel="0" collapsed="false">
      <c r="B311" s="8" t="s">
        <v>25</v>
      </c>
      <c r="C311" s="9" t="n">
        <v>0.196497</v>
      </c>
      <c r="D311" s="9" t="n">
        <v>0.2921</v>
      </c>
      <c r="E311" s="9" t="n">
        <v>0</v>
      </c>
      <c r="F311" s="9" t="n">
        <v>0</v>
      </c>
      <c r="G311" s="9" t="n">
        <v>11.86023</v>
      </c>
      <c r="H311" s="9" t="n">
        <v>0</v>
      </c>
      <c r="I311" s="9" t="n">
        <v>288.152188453333</v>
      </c>
      <c r="J311" s="9" t="n">
        <v>0</v>
      </c>
      <c r="K311" s="9" t="n">
        <v>0</v>
      </c>
      <c r="L311" s="9" t="n">
        <v>10.08199</v>
      </c>
      <c r="M311" s="9" t="n">
        <v>0.53825</v>
      </c>
      <c r="N311" s="9" t="n">
        <v>0</v>
      </c>
      <c r="O311" s="9" t="n">
        <v>0</v>
      </c>
      <c r="P311" s="10"/>
      <c r="Q311" s="9" t="n">
        <v>26.814418978344</v>
      </c>
      <c r="R311" s="9" t="n">
        <v>7.51036205434395</v>
      </c>
      <c r="S311" s="9" t="n">
        <v>0</v>
      </c>
      <c r="T311" s="9" t="n">
        <v>0</v>
      </c>
      <c r="U311" s="9" t="n">
        <v>0</v>
      </c>
      <c r="V311" s="9" t="n">
        <v>0</v>
      </c>
      <c r="W311" s="9" t="n">
        <v>0</v>
      </c>
      <c r="X311" s="10"/>
      <c r="Y311" s="11" t="n">
        <v>28.5588176800007</v>
      </c>
    </row>
    <row r="312" customFormat="false" ht="12" hidden="false" customHeight="false" outlineLevel="0" collapsed="false">
      <c r="B312" s="8" t="s">
        <v>27</v>
      </c>
      <c r="C312" s="12"/>
      <c r="D312" s="12"/>
      <c r="E312" s="12"/>
      <c r="F312" s="12"/>
      <c r="G312" s="12"/>
      <c r="H312" s="12"/>
      <c r="I312" s="12"/>
      <c r="J312" s="12"/>
      <c r="K312" s="12"/>
      <c r="L312" s="12"/>
      <c r="M312" s="12"/>
      <c r="N312" s="12"/>
      <c r="O312" s="12"/>
      <c r="P312" s="12"/>
      <c r="Q312" s="13" t="n">
        <v>18.4386228</v>
      </c>
      <c r="R312" s="14" t="n">
        <v>3.134565876</v>
      </c>
      <c r="S312" s="15" t="n">
        <v>0</v>
      </c>
      <c r="T312" s="15" t="n">
        <v>0</v>
      </c>
      <c r="U312" s="15" t="n">
        <v>0</v>
      </c>
      <c r="V312" s="15" t="n">
        <v>0</v>
      </c>
      <c r="W312" s="15" t="n">
        <v>0</v>
      </c>
      <c r="X312" s="16"/>
      <c r="Y312" s="17" t="n">
        <v>0.5</v>
      </c>
    </row>
    <row r="313" customFormat="false" ht="12.75" hidden="false" customHeight="false" outlineLevel="0" collapsed="false">
      <c r="B313" s="18" t="s">
        <v>28</v>
      </c>
      <c r="C313" s="19"/>
      <c r="D313" s="19"/>
      <c r="E313" s="19"/>
      <c r="F313" s="19"/>
      <c r="G313" s="19"/>
      <c r="H313" s="19"/>
      <c r="I313" s="19"/>
      <c r="J313" s="19"/>
      <c r="K313" s="19"/>
      <c r="L313" s="19"/>
      <c r="M313" s="19"/>
      <c r="N313" s="19"/>
      <c r="O313" s="19"/>
      <c r="P313" s="19"/>
      <c r="Q313" s="20" t="n">
        <v>18.4386228</v>
      </c>
      <c r="R313" s="20" t="n">
        <v>3.134565876</v>
      </c>
      <c r="S313" s="15" t="n">
        <v>0</v>
      </c>
      <c r="T313" s="15" t="n">
        <v>0</v>
      </c>
      <c r="U313" s="15" t="n">
        <v>0</v>
      </c>
      <c r="V313" s="15" t="n">
        <v>0</v>
      </c>
      <c r="W313" s="15" t="n">
        <v>0</v>
      </c>
      <c r="X313" s="19"/>
      <c r="Y313" s="21"/>
    </row>
    <row r="314" customFormat="false" ht="12" hidden="false" customHeight="false" outlineLevel="0" collapsed="false">
      <c r="B314" s="18" t="s">
        <v>29</v>
      </c>
      <c r="C314" s="22"/>
      <c r="D314" s="22"/>
      <c r="E314" s="22"/>
      <c r="F314" s="22"/>
      <c r="G314" s="22"/>
      <c r="H314" s="22"/>
      <c r="I314" s="22"/>
      <c r="J314" s="22"/>
      <c r="K314" s="22"/>
      <c r="L314" s="22"/>
      <c r="M314" s="22"/>
      <c r="N314" s="22"/>
      <c r="O314" s="22"/>
      <c r="P314" s="22"/>
      <c r="Q314" s="22"/>
      <c r="R314" s="22"/>
      <c r="S314" s="22"/>
      <c r="T314" s="22"/>
      <c r="U314" s="22"/>
      <c r="V314" s="22"/>
      <c r="W314" s="19"/>
      <c r="X314" s="19"/>
      <c r="Y314" s="23" t="n">
        <v>0</v>
      </c>
    </row>
    <row r="315" customFormat="false" ht="12.75" hidden="false" customHeight="false" outlineLevel="0" collapsed="false">
      <c r="B315" s="24" t="s">
        <v>30</v>
      </c>
      <c r="C315" s="25"/>
      <c r="D315" s="25"/>
      <c r="E315" s="25"/>
      <c r="F315" s="25"/>
      <c r="G315" s="25"/>
      <c r="H315" s="25"/>
      <c r="I315" s="25"/>
      <c r="J315" s="25"/>
      <c r="K315" s="25"/>
      <c r="L315" s="25"/>
      <c r="M315" s="25"/>
      <c r="N315" s="25"/>
      <c r="O315" s="25"/>
      <c r="P315" s="25"/>
      <c r="Q315" s="25"/>
      <c r="R315" s="25"/>
      <c r="S315" s="25"/>
      <c r="T315" s="25"/>
      <c r="U315" s="25"/>
      <c r="V315" s="25"/>
      <c r="W315" s="26"/>
      <c r="X315" s="26"/>
      <c r="Y315" s="27" t="n">
        <v>0.5</v>
      </c>
    </row>
    <row r="316" customFormat="false" ht="12" hidden="false" customHeight="false" outlineLevel="0" collapsed="false">
      <c r="B316" s="28" t="s">
        <v>31</v>
      </c>
      <c r="C316" s="29" t="n">
        <v>0</v>
      </c>
      <c r="D316" s="29" t="n">
        <v>0</v>
      </c>
      <c r="E316" s="29" t="n">
        <v>0</v>
      </c>
      <c r="F316" s="29" t="n">
        <v>0</v>
      </c>
      <c r="G316" s="29" t="n">
        <v>8</v>
      </c>
      <c r="H316" s="29" t="n">
        <v>0</v>
      </c>
      <c r="I316" s="29" t="n">
        <v>32</v>
      </c>
      <c r="J316" s="29" t="n">
        <v>0</v>
      </c>
      <c r="K316" s="29" t="n">
        <v>0</v>
      </c>
      <c r="L316" s="29" t="n">
        <v>6</v>
      </c>
      <c r="M316" s="29" t="n">
        <v>0</v>
      </c>
      <c r="N316" s="29" t="n">
        <v>0</v>
      </c>
      <c r="O316" s="29" t="n">
        <v>0</v>
      </c>
      <c r="P316" s="30"/>
      <c r="Q316" s="29" t="n">
        <v>5</v>
      </c>
      <c r="R316" s="29" t="n">
        <v>1</v>
      </c>
      <c r="S316" s="29" t="n">
        <v>0</v>
      </c>
      <c r="T316" s="29" t="n">
        <v>0</v>
      </c>
      <c r="U316" s="29" t="n">
        <v>0</v>
      </c>
      <c r="V316" s="29" t="n">
        <v>0</v>
      </c>
      <c r="W316" s="29" t="n">
        <v>0</v>
      </c>
      <c r="X316" s="30"/>
      <c r="Y316" s="17" t="n">
        <v>2</v>
      </c>
    </row>
    <row r="317" customFormat="false" ht="12" hidden="false" customHeight="false" outlineLevel="0" collapsed="false">
      <c r="B317" s="31" t="s">
        <v>32</v>
      </c>
      <c r="C317" s="20" t="n">
        <v>0</v>
      </c>
      <c r="D317" s="20" t="n">
        <v>0</v>
      </c>
      <c r="E317" s="20" t="n">
        <v>0</v>
      </c>
      <c r="F317" s="20" t="n">
        <v>0</v>
      </c>
      <c r="G317" s="20" t="n">
        <v>0</v>
      </c>
      <c r="H317" s="20" t="n">
        <v>0</v>
      </c>
      <c r="I317" s="20" t="n">
        <v>0</v>
      </c>
      <c r="J317" s="20" t="n">
        <v>0</v>
      </c>
      <c r="K317" s="20" t="n">
        <v>0</v>
      </c>
      <c r="L317" s="20" t="n">
        <v>0</v>
      </c>
      <c r="M317" s="20" t="n">
        <v>0</v>
      </c>
      <c r="N317" s="20" t="n">
        <v>0</v>
      </c>
      <c r="O317" s="20" t="n">
        <v>0</v>
      </c>
      <c r="P317" s="32"/>
      <c r="Q317" s="20" t="n">
        <v>0</v>
      </c>
      <c r="R317" s="20" t="n">
        <v>0</v>
      </c>
      <c r="S317" s="20" t="n">
        <v>0</v>
      </c>
      <c r="T317" s="20" t="n">
        <v>0</v>
      </c>
      <c r="U317" s="20" t="n">
        <v>0</v>
      </c>
      <c r="V317" s="20" t="n">
        <v>0</v>
      </c>
      <c r="W317" s="20" t="n">
        <v>0</v>
      </c>
      <c r="X317" s="32"/>
      <c r="Y317" s="23" t="n">
        <v>0</v>
      </c>
    </row>
    <row r="318" customFormat="false" ht="12" hidden="false" customHeight="false" outlineLevel="0" collapsed="false">
      <c r="B318" s="33" t="s">
        <v>33</v>
      </c>
      <c r="C318" s="20" t="n">
        <v>0</v>
      </c>
      <c r="D318" s="32"/>
      <c r="E318" s="32"/>
      <c r="F318" s="32"/>
      <c r="G318" s="32"/>
      <c r="H318" s="32"/>
      <c r="I318" s="32"/>
      <c r="J318" s="32"/>
      <c r="K318" s="32"/>
      <c r="L318" s="32"/>
      <c r="M318" s="32"/>
      <c r="N318" s="32"/>
      <c r="O318" s="32"/>
      <c r="P318" s="32"/>
      <c r="Q318" s="32"/>
      <c r="R318" s="32"/>
      <c r="S318" s="32"/>
      <c r="T318" s="32"/>
      <c r="U318" s="32"/>
      <c r="V318" s="32"/>
      <c r="W318" s="32"/>
      <c r="X318" s="32"/>
      <c r="Y318" s="34"/>
    </row>
    <row r="319" customFormat="false" ht="12" hidden="false" customHeight="false" outlineLevel="0" collapsed="false">
      <c r="B319" s="33" t="s">
        <v>34</v>
      </c>
      <c r="C319" s="35" t="n">
        <v>0</v>
      </c>
      <c r="D319" s="35" t="n">
        <v>0</v>
      </c>
      <c r="E319" s="35" t="n">
        <v>0</v>
      </c>
      <c r="F319" s="35" t="n">
        <v>0</v>
      </c>
      <c r="G319" s="35" t="n">
        <v>0</v>
      </c>
      <c r="H319" s="35" t="n">
        <v>0</v>
      </c>
      <c r="I319" s="35" t="n">
        <v>0</v>
      </c>
      <c r="J319" s="35" t="n">
        <v>0</v>
      </c>
      <c r="K319" s="35" t="n">
        <v>0</v>
      </c>
      <c r="L319" s="35" t="n">
        <v>0</v>
      </c>
      <c r="M319" s="35" t="n">
        <v>0</v>
      </c>
      <c r="N319" s="35" t="n">
        <v>0</v>
      </c>
      <c r="O319" s="35" t="n">
        <v>0</v>
      </c>
      <c r="P319" s="32"/>
      <c r="Q319" s="35" t="n">
        <v>0</v>
      </c>
      <c r="R319" s="35" t="n">
        <v>0</v>
      </c>
      <c r="S319" s="35" t="n">
        <v>0</v>
      </c>
      <c r="T319" s="35" t="n">
        <v>0</v>
      </c>
      <c r="U319" s="35" t="n">
        <v>0</v>
      </c>
      <c r="V319" s="35" t="n">
        <v>0</v>
      </c>
      <c r="W319" s="35" t="n">
        <v>0</v>
      </c>
      <c r="X319" s="32"/>
      <c r="Y319" s="36" t="n">
        <v>0</v>
      </c>
    </row>
    <row r="320" customFormat="false" ht="12" hidden="false" customHeight="false" outlineLevel="0" collapsed="false">
      <c r="B320" s="31" t="s">
        <v>35</v>
      </c>
      <c r="C320" s="35" t="n">
        <v>0</v>
      </c>
      <c r="D320" s="35" t="n">
        <v>0</v>
      </c>
      <c r="E320" s="35" t="n">
        <v>0</v>
      </c>
      <c r="F320" s="35" t="n">
        <v>0</v>
      </c>
      <c r="G320" s="35" t="n">
        <v>8</v>
      </c>
      <c r="H320" s="35" t="n">
        <v>0</v>
      </c>
      <c r="I320" s="35" t="n">
        <v>32</v>
      </c>
      <c r="J320" s="35" t="n">
        <v>0</v>
      </c>
      <c r="K320" s="35" t="n">
        <v>0</v>
      </c>
      <c r="L320" s="35" t="n">
        <v>6</v>
      </c>
      <c r="M320" s="35" t="n">
        <v>0</v>
      </c>
      <c r="N320" s="35" t="n">
        <v>0</v>
      </c>
      <c r="O320" s="35" t="n">
        <v>0</v>
      </c>
      <c r="P320" s="32"/>
      <c r="Q320" s="35" t="n">
        <v>5</v>
      </c>
      <c r="R320" s="35" t="n">
        <v>1</v>
      </c>
      <c r="S320" s="35" t="n">
        <v>0</v>
      </c>
      <c r="T320" s="35" t="n">
        <v>0</v>
      </c>
      <c r="U320" s="35" t="n">
        <v>0</v>
      </c>
      <c r="V320" s="35" t="n">
        <v>0</v>
      </c>
      <c r="W320" s="35" t="n">
        <v>0</v>
      </c>
      <c r="X320" s="32"/>
      <c r="Y320" s="36" t="n">
        <v>2</v>
      </c>
    </row>
    <row r="321" customFormat="false" ht="12" hidden="false" customHeight="false" outlineLevel="0" collapsed="false">
      <c r="B321" s="31" t="s">
        <v>36</v>
      </c>
      <c r="C321" s="37" t="n">
        <v>0</v>
      </c>
      <c r="D321" s="20" t="n">
        <v>0</v>
      </c>
      <c r="E321" s="20" t="n">
        <v>0</v>
      </c>
      <c r="F321" s="20" t="n">
        <v>0</v>
      </c>
      <c r="G321" s="20" t="n">
        <v>0</v>
      </c>
      <c r="H321" s="20" t="n">
        <v>0</v>
      </c>
      <c r="I321" s="20" t="n">
        <v>0</v>
      </c>
      <c r="J321" s="20" t="n">
        <v>0</v>
      </c>
      <c r="K321" s="20" t="n">
        <v>0</v>
      </c>
      <c r="L321" s="20" t="n">
        <v>0</v>
      </c>
      <c r="M321" s="20" t="n">
        <v>0</v>
      </c>
      <c r="N321" s="20" t="n">
        <v>0</v>
      </c>
      <c r="O321" s="20" t="n">
        <v>0</v>
      </c>
      <c r="P321" s="32"/>
      <c r="Q321" s="20" t="n">
        <v>0</v>
      </c>
      <c r="R321" s="20" t="n">
        <v>0</v>
      </c>
      <c r="S321" s="20" t="n">
        <v>0</v>
      </c>
      <c r="T321" s="20" t="n">
        <v>0</v>
      </c>
      <c r="U321" s="20" t="n">
        <v>0</v>
      </c>
      <c r="V321" s="20" t="n">
        <v>0</v>
      </c>
      <c r="W321" s="20" t="n">
        <v>0</v>
      </c>
      <c r="X321" s="32"/>
      <c r="Y321" s="23" t="n">
        <v>0</v>
      </c>
    </row>
    <row r="322" customFormat="false" ht="12.75" hidden="false" customHeight="false" outlineLevel="0" collapsed="false">
      <c r="B322" s="38"/>
      <c r="C322" s="39"/>
      <c r="D322" s="39"/>
      <c r="E322" s="39"/>
      <c r="F322" s="39"/>
      <c r="G322" s="39"/>
      <c r="H322" s="39"/>
      <c r="I322" s="39"/>
      <c r="J322" s="39"/>
      <c r="K322" s="39"/>
      <c r="L322" s="39"/>
      <c r="M322" s="39"/>
      <c r="N322" s="39"/>
      <c r="O322" s="39"/>
      <c r="P322" s="40"/>
      <c r="Q322" s="39"/>
      <c r="R322" s="39"/>
      <c r="S322" s="39"/>
      <c r="T322" s="39"/>
      <c r="U322" s="39"/>
      <c r="V322" s="39"/>
      <c r="W322" s="39"/>
      <c r="X322" s="40"/>
      <c r="Y322" s="41"/>
    </row>
    <row r="323" customFormat="false" ht="24" hidden="false" customHeight="false" outlineLevel="0" collapsed="false">
      <c r="B323" s="42" t="s">
        <v>37</v>
      </c>
      <c r="C323" s="43" t="n">
        <v>0.196497</v>
      </c>
      <c r="D323" s="43" t="n">
        <v>0.2921</v>
      </c>
      <c r="E323" s="43" t="n">
        <v>0</v>
      </c>
      <c r="F323" s="43" t="n">
        <v>0</v>
      </c>
      <c r="G323" s="43" t="n">
        <v>3.86023</v>
      </c>
      <c r="H323" s="43" t="n">
        <v>0</v>
      </c>
      <c r="I323" s="43" t="n">
        <v>256.152188453333</v>
      </c>
      <c r="J323" s="43" t="n">
        <v>0</v>
      </c>
      <c r="K323" s="43" t="n">
        <v>0</v>
      </c>
      <c r="L323" s="43" t="n">
        <v>4.08199</v>
      </c>
      <c r="M323" s="43" t="n">
        <v>0.53825</v>
      </c>
      <c r="N323" s="43" t="n">
        <v>0</v>
      </c>
      <c r="O323" s="43" t="n">
        <v>0</v>
      </c>
      <c r="P323" s="44"/>
      <c r="Q323" s="43" t="n">
        <v>3.37579617834395</v>
      </c>
      <c r="R323" s="43" t="n">
        <v>3.37579617834395</v>
      </c>
      <c r="S323" s="43" t="n">
        <v>0</v>
      </c>
      <c r="T323" s="43" t="n">
        <v>0</v>
      </c>
      <c r="U323" s="43" t="n">
        <v>0</v>
      </c>
      <c r="V323" s="43" t="n">
        <v>0</v>
      </c>
      <c r="W323" s="43" t="n">
        <v>0</v>
      </c>
      <c r="X323" s="44"/>
      <c r="Y323" s="45" t="n">
        <v>26.0588176800007</v>
      </c>
    </row>
    <row r="324" customFormat="false" ht="12" hidden="false" customHeight="false" outlineLevel="0" collapsed="false">
      <c r="B324" s="31" t="s">
        <v>38</v>
      </c>
      <c r="C324" s="35" t="n">
        <v>0.196497</v>
      </c>
      <c r="D324" s="35" t="n">
        <v>0.2921</v>
      </c>
      <c r="E324" s="35" t="n">
        <v>0</v>
      </c>
      <c r="F324" s="35" t="n">
        <v>0</v>
      </c>
      <c r="G324" s="35" t="n">
        <v>3.86023</v>
      </c>
      <c r="H324" s="35" t="n">
        <v>0</v>
      </c>
      <c r="I324" s="35" t="n">
        <v>256.152188453333</v>
      </c>
      <c r="J324" s="35" t="n">
        <v>0</v>
      </c>
      <c r="K324" s="35" t="n">
        <v>0</v>
      </c>
      <c r="L324" s="35" t="n">
        <v>4.08199</v>
      </c>
      <c r="M324" s="35" t="n">
        <v>0</v>
      </c>
      <c r="N324" s="35" t="n">
        <v>0</v>
      </c>
      <c r="O324" s="35" t="n">
        <v>0</v>
      </c>
      <c r="P324" s="32"/>
      <c r="Q324" s="35" t="n">
        <v>0</v>
      </c>
      <c r="R324" s="35" t="n">
        <v>0</v>
      </c>
      <c r="S324" s="35" t="n">
        <v>0</v>
      </c>
      <c r="T324" s="35" t="n">
        <v>0</v>
      </c>
      <c r="U324" s="35" t="n">
        <v>0</v>
      </c>
      <c r="V324" s="35" t="n">
        <v>0</v>
      </c>
      <c r="W324" s="35" t="n">
        <v>0</v>
      </c>
      <c r="X324" s="32"/>
      <c r="Y324" s="36" t="n">
        <v>0</v>
      </c>
    </row>
    <row r="325" customFormat="false" ht="12" hidden="false" customHeight="false" outlineLevel="0" collapsed="false">
      <c r="B325" s="31" t="s">
        <v>39</v>
      </c>
      <c r="C325" s="35" t="n">
        <v>0</v>
      </c>
      <c r="D325" s="35" t="n">
        <v>0</v>
      </c>
      <c r="E325" s="35" t="n">
        <v>0</v>
      </c>
      <c r="F325" s="35" t="n">
        <v>0</v>
      </c>
      <c r="G325" s="35" t="n">
        <v>0</v>
      </c>
      <c r="H325" s="35" t="n">
        <v>0</v>
      </c>
      <c r="I325" s="35" t="n">
        <v>0</v>
      </c>
      <c r="J325" s="35" t="n">
        <v>0</v>
      </c>
      <c r="K325" s="35" t="n">
        <v>0</v>
      </c>
      <c r="L325" s="35" t="n">
        <v>0</v>
      </c>
      <c r="M325" s="35" t="n">
        <v>0</v>
      </c>
      <c r="N325" s="35" t="n">
        <v>0</v>
      </c>
      <c r="O325" s="35" t="n">
        <v>0</v>
      </c>
      <c r="P325" s="32"/>
      <c r="Q325" s="35" t="n">
        <v>0</v>
      </c>
      <c r="R325" s="35" t="n">
        <v>0</v>
      </c>
      <c r="S325" s="35" t="n">
        <v>0</v>
      </c>
      <c r="T325" s="35" t="n">
        <v>0</v>
      </c>
      <c r="U325" s="35" t="n">
        <v>0</v>
      </c>
      <c r="V325" s="35" t="n">
        <v>0</v>
      </c>
      <c r="W325" s="35" t="n">
        <v>0</v>
      </c>
      <c r="X325" s="32"/>
      <c r="Y325" s="36" t="n">
        <v>0</v>
      </c>
    </row>
    <row r="326" customFormat="false" ht="12" hidden="false" customHeight="false" outlineLevel="0" collapsed="false">
      <c r="B326" s="31" t="s">
        <v>40</v>
      </c>
      <c r="C326" s="35" t="n">
        <v>0</v>
      </c>
      <c r="D326" s="35" t="n">
        <v>0</v>
      </c>
      <c r="E326" s="35" t="n">
        <v>0</v>
      </c>
      <c r="F326" s="35" t="n">
        <v>0</v>
      </c>
      <c r="G326" s="35" t="n">
        <v>0</v>
      </c>
      <c r="H326" s="35" t="n">
        <v>0</v>
      </c>
      <c r="I326" s="35" t="n">
        <v>0</v>
      </c>
      <c r="J326" s="35" t="n">
        <v>0</v>
      </c>
      <c r="K326" s="35" t="n">
        <v>0</v>
      </c>
      <c r="L326" s="35" t="n">
        <v>0</v>
      </c>
      <c r="M326" s="35" t="n">
        <v>0.53825</v>
      </c>
      <c r="N326" s="35" t="n">
        <v>0</v>
      </c>
      <c r="O326" s="35" t="n">
        <v>0</v>
      </c>
      <c r="P326" s="32"/>
      <c r="Q326" s="35" t="n">
        <v>0</v>
      </c>
      <c r="R326" s="35" t="n">
        <v>0</v>
      </c>
      <c r="S326" s="35" t="n">
        <v>0</v>
      </c>
      <c r="T326" s="35" t="n">
        <v>0</v>
      </c>
      <c r="U326" s="35" t="n">
        <v>0</v>
      </c>
      <c r="V326" s="35" t="n">
        <v>0</v>
      </c>
      <c r="W326" s="35" t="n">
        <v>0</v>
      </c>
      <c r="X326" s="32"/>
      <c r="Y326" s="36" t="n">
        <v>0</v>
      </c>
    </row>
    <row r="327" customFormat="false" ht="12" hidden="false" customHeight="false" outlineLevel="0" collapsed="false">
      <c r="B327" s="31" t="s">
        <v>41</v>
      </c>
      <c r="C327" s="35" t="n">
        <v>0</v>
      </c>
      <c r="D327" s="35" t="n">
        <v>0</v>
      </c>
      <c r="E327" s="35" t="n">
        <v>0</v>
      </c>
      <c r="F327" s="35" t="n">
        <v>0</v>
      </c>
      <c r="G327" s="35" t="n">
        <v>0</v>
      </c>
      <c r="H327" s="35" t="n">
        <v>0</v>
      </c>
      <c r="I327" s="35" t="n">
        <v>0</v>
      </c>
      <c r="J327" s="35" t="n">
        <v>0</v>
      </c>
      <c r="K327" s="35" t="n">
        <v>0</v>
      </c>
      <c r="L327" s="35" t="n">
        <v>0</v>
      </c>
      <c r="M327" s="35" t="n">
        <v>0</v>
      </c>
      <c r="N327" s="35" t="n">
        <v>0</v>
      </c>
      <c r="O327" s="35" t="n">
        <v>0</v>
      </c>
      <c r="P327" s="32"/>
      <c r="Q327" s="35" t="n">
        <v>0</v>
      </c>
      <c r="R327" s="35" t="n">
        <v>0</v>
      </c>
      <c r="S327" s="35" t="n">
        <v>0</v>
      </c>
      <c r="T327" s="35" t="n">
        <v>0</v>
      </c>
      <c r="U327" s="35" t="n">
        <v>0</v>
      </c>
      <c r="V327" s="35" t="n">
        <v>0</v>
      </c>
      <c r="W327" s="35" t="n">
        <v>0</v>
      </c>
      <c r="X327" s="32"/>
      <c r="Y327" s="36" t="n">
        <v>0</v>
      </c>
    </row>
    <row r="328" customFormat="false" ht="12" hidden="false" customHeight="false" outlineLevel="0" collapsed="false">
      <c r="B328" s="31" t="s">
        <v>42</v>
      </c>
      <c r="C328" s="35" t="n">
        <v>0</v>
      </c>
      <c r="D328" s="35" t="n">
        <v>0</v>
      </c>
      <c r="E328" s="35" t="n">
        <v>0</v>
      </c>
      <c r="F328" s="35" t="n">
        <v>0</v>
      </c>
      <c r="G328" s="35" t="n">
        <v>0</v>
      </c>
      <c r="H328" s="35" t="n">
        <v>0</v>
      </c>
      <c r="I328" s="35" t="n">
        <v>0</v>
      </c>
      <c r="J328" s="35" t="n">
        <v>0</v>
      </c>
      <c r="K328" s="35" t="n">
        <v>0</v>
      </c>
      <c r="L328" s="35" t="n">
        <v>0</v>
      </c>
      <c r="M328" s="35" t="n">
        <v>0</v>
      </c>
      <c r="N328" s="35" t="n">
        <v>0</v>
      </c>
      <c r="O328" s="35" t="n">
        <v>0</v>
      </c>
      <c r="P328" s="32"/>
      <c r="Q328" s="35" t="n">
        <v>0</v>
      </c>
      <c r="R328" s="35" t="n">
        <v>0</v>
      </c>
      <c r="S328" s="35" t="n">
        <v>0</v>
      </c>
      <c r="T328" s="35" t="n">
        <v>0</v>
      </c>
      <c r="U328" s="35" t="n">
        <v>0</v>
      </c>
      <c r="V328" s="35" t="n">
        <v>0</v>
      </c>
      <c r="W328" s="35" t="n">
        <v>0</v>
      </c>
      <c r="X328" s="32"/>
      <c r="Y328" s="36" t="n">
        <v>0</v>
      </c>
    </row>
    <row r="329" customFormat="false" ht="12" hidden="false" customHeight="false" outlineLevel="0" collapsed="false">
      <c r="B329" s="31" t="s">
        <v>43</v>
      </c>
      <c r="C329" s="35" t="n">
        <v>0</v>
      </c>
      <c r="D329" s="35" t="n">
        <v>0</v>
      </c>
      <c r="E329" s="35" t="n">
        <v>0</v>
      </c>
      <c r="F329" s="35" t="n">
        <v>0</v>
      </c>
      <c r="G329" s="35" t="n">
        <v>0</v>
      </c>
      <c r="H329" s="35" t="n">
        <v>0</v>
      </c>
      <c r="I329" s="35" t="n">
        <v>0</v>
      </c>
      <c r="J329" s="35" t="n">
        <v>0</v>
      </c>
      <c r="K329" s="35" t="n">
        <v>0</v>
      </c>
      <c r="L329" s="35" t="n">
        <v>0</v>
      </c>
      <c r="M329" s="35" t="n">
        <v>0</v>
      </c>
      <c r="N329" s="35" t="n">
        <v>0</v>
      </c>
      <c r="O329" s="35" t="n">
        <v>0</v>
      </c>
      <c r="P329" s="32"/>
      <c r="Q329" s="35" t="n">
        <v>3.37579617834395</v>
      </c>
      <c r="R329" s="35" t="n">
        <v>3.37579617834395</v>
      </c>
      <c r="S329" s="35" t="n">
        <v>0</v>
      </c>
      <c r="T329" s="35" t="n">
        <v>0</v>
      </c>
      <c r="U329" s="35" t="n">
        <v>0</v>
      </c>
      <c r="V329" s="35" t="n">
        <v>0</v>
      </c>
      <c r="W329" s="35" t="n">
        <v>0</v>
      </c>
      <c r="X329" s="32"/>
      <c r="Y329" s="36" t="n">
        <v>0</v>
      </c>
    </row>
    <row r="330" customFormat="false" ht="12" hidden="false" customHeight="false" outlineLevel="0" collapsed="false">
      <c r="B330" s="31" t="s">
        <v>44</v>
      </c>
      <c r="C330" s="32"/>
      <c r="D330" s="32"/>
      <c r="E330" s="32"/>
      <c r="F330" s="32"/>
      <c r="G330" s="32"/>
      <c r="H330" s="32"/>
      <c r="I330" s="32"/>
      <c r="J330" s="32"/>
      <c r="K330" s="32"/>
      <c r="L330" s="32"/>
      <c r="M330" s="32"/>
      <c r="N330" s="32"/>
      <c r="O330" s="32"/>
      <c r="P330" s="32"/>
      <c r="Q330" s="32"/>
      <c r="R330" s="32"/>
      <c r="S330" s="32"/>
      <c r="T330" s="32"/>
      <c r="U330" s="32"/>
      <c r="V330" s="32"/>
      <c r="W330" s="32"/>
      <c r="X330" s="32"/>
      <c r="Y330" s="36" t="n">
        <v>26.0588176800007</v>
      </c>
    </row>
    <row r="331" customFormat="false" ht="12" hidden="false" customHeight="false" outlineLevel="0" collapsed="false">
      <c r="B331" s="31" t="s">
        <v>45</v>
      </c>
      <c r="C331" s="20" t="n">
        <v>0</v>
      </c>
      <c r="D331" s="20" t="n">
        <v>0</v>
      </c>
      <c r="E331" s="20" t="n">
        <v>0</v>
      </c>
      <c r="F331" s="20" t="n">
        <v>0</v>
      </c>
      <c r="G331" s="20" t="n">
        <v>0</v>
      </c>
      <c r="H331" s="20" t="n">
        <v>0</v>
      </c>
      <c r="I331" s="20" t="n">
        <v>0</v>
      </c>
      <c r="J331" s="20" t="n">
        <v>0</v>
      </c>
      <c r="K331" s="20" t="n">
        <v>0</v>
      </c>
      <c r="L331" s="20" t="n">
        <v>0</v>
      </c>
      <c r="M331" s="20" t="n">
        <v>0</v>
      </c>
      <c r="N331" s="20" t="n">
        <v>0</v>
      </c>
      <c r="O331" s="20" t="n">
        <v>0</v>
      </c>
      <c r="P331" s="32"/>
      <c r="Q331" s="20" t="n">
        <v>0</v>
      </c>
      <c r="R331" s="20" t="n">
        <v>0</v>
      </c>
      <c r="S331" s="20" t="n">
        <v>0</v>
      </c>
      <c r="T331" s="20" t="n">
        <v>0</v>
      </c>
      <c r="U331" s="20" t="n">
        <v>0</v>
      </c>
      <c r="V331" s="20" t="n">
        <v>0</v>
      </c>
      <c r="W331" s="20" t="n">
        <v>0</v>
      </c>
      <c r="X331" s="32"/>
      <c r="Y331" s="23" t="n">
        <v>0</v>
      </c>
    </row>
    <row r="332" customFormat="false" ht="12.75" hidden="false" customHeight="false" outlineLevel="0" collapsed="false">
      <c r="B332" s="38"/>
      <c r="C332" s="39"/>
      <c r="D332" s="39"/>
      <c r="E332" s="39"/>
      <c r="F332" s="39"/>
      <c r="G332" s="39"/>
      <c r="H332" s="39"/>
      <c r="I332" s="39"/>
      <c r="J332" s="39"/>
      <c r="K332" s="39"/>
      <c r="L332" s="39"/>
      <c r="M332" s="39"/>
      <c r="N332" s="39"/>
      <c r="O332" s="39"/>
      <c r="P332" s="40"/>
      <c r="Q332" s="39"/>
      <c r="R332" s="39"/>
      <c r="S332" s="39"/>
      <c r="T332" s="39"/>
      <c r="U332" s="39"/>
      <c r="V332" s="39"/>
      <c r="W332" s="39"/>
      <c r="X332" s="40"/>
      <c r="Y332" s="41"/>
    </row>
    <row r="333" customFormat="false" ht="12" hidden="false" customHeight="false" outlineLevel="0" collapsed="false">
      <c r="B333" s="46" t="s">
        <v>46</v>
      </c>
      <c r="C333" s="43" t="n">
        <v>0</v>
      </c>
      <c r="D333" s="43" t="n">
        <v>0</v>
      </c>
      <c r="E333" s="43" t="n">
        <v>0</v>
      </c>
      <c r="F333" s="43" t="n">
        <v>0</v>
      </c>
      <c r="G333" s="43" t="n">
        <v>0</v>
      </c>
      <c r="H333" s="43" t="n">
        <v>0</v>
      </c>
      <c r="I333" s="43" t="n">
        <v>0</v>
      </c>
      <c r="J333" s="43" t="n">
        <v>0</v>
      </c>
      <c r="K333" s="43" t="n">
        <v>0</v>
      </c>
      <c r="L333" s="43" t="n">
        <v>0</v>
      </c>
      <c r="M333" s="43" t="n">
        <v>0</v>
      </c>
      <c r="N333" s="43" t="n">
        <v>0</v>
      </c>
      <c r="O333" s="43" t="n">
        <v>0</v>
      </c>
      <c r="P333" s="44"/>
      <c r="Q333" s="43" t="n">
        <v>0</v>
      </c>
      <c r="R333" s="43" t="n">
        <v>0</v>
      </c>
      <c r="S333" s="43" t="n">
        <v>0</v>
      </c>
      <c r="T333" s="43" t="n">
        <v>0</v>
      </c>
      <c r="U333" s="43" t="n">
        <v>0</v>
      </c>
      <c r="V333" s="43" t="n">
        <v>0</v>
      </c>
      <c r="W333" s="43" t="n">
        <v>0</v>
      </c>
      <c r="X333" s="44"/>
      <c r="Y333" s="45" t="n">
        <v>0</v>
      </c>
    </row>
    <row r="334" customFormat="false" ht="12.75" hidden="false" customHeight="false" outlineLevel="0" collapsed="false">
      <c r="B334" s="38"/>
      <c r="C334" s="39"/>
      <c r="D334" s="39"/>
      <c r="E334" s="39"/>
      <c r="F334" s="39"/>
      <c r="G334" s="39"/>
      <c r="H334" s="39"/>
      <c r="I334" s="39"/>
      <c r="J334" s="39"/>
      <c r="K334" s="39"/>
      <c r="L334" s="39"/>
      <c r="M334" s="39"/>
      <c r="N334" s="39"/>
      <c r="O334" s="39"/>
      <c r="P334" s="40"/>
      <c r="Q334" s="39"/>
      <c r="R334" s="39"/>
      <c r="S334" s="39"/>
      <c r="T334" s="39"/>
      <c r="U334" s="39"/>
      <c r="V334" s="39"/>
      <c r="W334" s="39"/>
      <c r="X334" s="40"/>
      <c r="Y334" s="41"/>
    </row>
    <row r="335" customFormat="false" ht="63.75" hidden="false" customHeight="true" outlineLevel="0" collapsed="false">
      <c r="B335" s="4" t="s">
        <v>0</v>
      </c>
      <c r="C335" s="5" t="s">
        <v>1</v>
      </c>
      <c r="D335" s="5" t="s">
        <v>2</v>
      </c>
      <c r="E335" s="5" t="s">
        <v>3</v>
      </c>
      <c r="F335" s="5" t="s">
        <v>4</v>
      </c>
      <c r="G335" s="5" t="s">
        <v>5</v>
      </c>
      <c r="H335" s="5" t="s">
        <v>6</v>
      </c>
      <c r="I335" s="5" t="s">
        <v>7</v>
      </c>
      <c r="J335" s="5" t="s">
        <v>8</v>
      </c>
      <c r="K335" s="5" t="s">
        <v>9</v>
      </c>
      <c r="L335" s="5" t="s">
        <v>10</v>
      </c>
      <c r="M335" s="5" t="s">
        <v>11</v>
      </c>
      <c r="N335" s="5" t="s">
        <v>12</v>
      </c>
      <c r="O335" s="5" t="s">
        <v>13</v>
      </c>
      <c r="P335" s="5" t="s">
        <v>47</v>
      </c>
      <c r="Q335" s="5" t="s">
        <v>48</v>
      </c>
      <c r="R335" s="5" t="s">
        <v>49</v>
      </c>
      <c r="S335" s="5" t="s">
        <v>50</v>
      </c>
      <c r="T335" s="5" t="s">
        <v>51</v>
      </c>
      <c r="U335" s="5" t="s">
        <v>52</v>
      </c>
      <c r="V335" s="5" t="s">
        <v>53</v>
      </c>
      <c r="W335" s="5" t="s">
        <v>54</v>
      </c>
      <c r="X335" s="5" t="s">
        <v>55</v>
      </c>
      <c r="Y335" s="6" t="s">
        <v>56</v>
      </c>
    </row>
    <row r="336" customFormat="false" ht="15" hidden="false" customHeight="false" outlineLevel="0" collapsed="false">
      <c r="B336" s="4"/>
      <c r="C336" s="7" t="s">
        <v>57</v>
      </c>
      <c r="D336" s="7"/>
      <c r="E336" s="7"/>
      <c r="F336" s="7"/>
      <c r="G336" s="7"/>
      <c r="H336" s="7"/>
      <c r="I336" s="7"/>
      <c r="J336" s="7"/>
      <c r="K336" s="7"/>
      <c r="L336" s="7"/>
      <c r="M336" s="7"/>
      <c r="N336" s="7"/>
      <c r="O336" s="7"/>
      <c r="P336" s="7"/>
      <c r="Q336" s="7"/>
      <c r="R336" s="7"/>
      <c r="S336" s="7"/>
      <c r="T336" s="7"/>
      <c r="U336" s="7"/>
      <c r="V336" s="7"/>
      <c r="W336" s="7"/>
      <c r="X336" s="7"/>
      <c r="Y336" s="7"/>
    </row>
    <row r="337" customFormat="false" ht="27.75" hidden="false" customHeight="false" outlineLevel="0" collapsed="false">
      <c r="B337" s="47" t="s">
        <v>58</v>
      </c>
      <c r="C337" s="9" t="n">
        <v>0</v>
      </c>
      <c r="D337" s="9" t="n">
        <v>0</v>
      </c>
      <c r="E337" s="9" t="n">
        <v>0</v>
      </c>
      <c r="F337" s="9" t="n">
        <v>0</v>
      </c>
      <c r="G337" s="9" t="n">
        <v>-13</v>
      </c>
      <c r="H337" s="9" t="n">
        <v>0</v>
      </c>
      <c r="I337" s="9" t="n">
        <v>1584</v>
      </c>
      <c r="J337" s="9" t="n">
        <v>0</v>
      </c>
      <c r="K337" s="9" t="n">
        <v>0</v>
      </c>
      <c r="L337" s="9" t="n">
        <v>12</v>
      </c>
      <c r="M337" s="9" t="n">
        <v>0</v>
      </c>
      <c r="N337" s="9" t="n">
        <v>0</v>
      </c>
      <c r="O337" s="9" t="n">
        <v>0</v>
      </c>
      <c r="P337" s="48"/>
      <c r="Q337" s="9" t="n">
        <v>0</v>
      </c>
      <c r="R337" s="9" t="n">
        <v>0</v>
      </c>
      <c r="S337" s="9" t="n">
        <v>0</v>
      </c>
      <c r="T337" s="9" t="n">
        <v>0</v>
      </c>
      <c r="U337" s="9" t="n">
        <v>0</v>
      </c>
      <c r="V337" s="9" t="n">
        <v>0</v>
      </c>
      <c r="W337" s="9" t="n">
        <v>0</v>
      </c>
      <c r="X337" s="48"/>
      <c r="Y337" s="11" t="n">
        <v>133</v>
      </c>
    </row>
    <row r="338" customFormat="false" ht="13.5" hidden="false" customHeight="false" outlineLevel="0" collapsed="false">
      <c r="B338" s="49" t="s">
        <v>59</v>
      </c>
      <c r="C338" s="15" t="n">
        <v>0</v>
      </c>
      <c r="D338" s="15" t="n">
        <v>0</v>
      </c>
      <c r="E338" s="15" t="n">
        <v>0</v>
      </c>
      <c r="F338" s="15" t="n">
        <v>0</v>
      </c>
      <c r="G338" s="15" t="n">
        <v>174</v>
      </c>
      <c r="H338" s="15" t="n">
        <v>0</v>
      </c>
      <c r="I338" s="15" t="n">
        <v>2424</v>
      </c>
      <c r="J338" s="15" t="n">
        <v>0</v>
      </c>
      <c r="K338" s="15" t="n">
        <v>0</v>
      </c>
      <c r="L338" s="15" t="n">
        <v>0</v>
      </c>
      <c r="M338" s="15" t="n">
        <v>0</v>
      </c>
      <c r="N338" s="15" t="n">
        <v>0</v>
      </c>
      <c r="O338" s="15" t="n">
        <v>0</v>
      </c>
      <c r="P338" s="19"/>
      <c r="Q338" s="15" t="n">
        <v>0</v>
      </c>
      <c r="R338" s="15" t="n">
        <v>0</v>
      </c>
      <c r="S338" s="15" t="n">
        <v>0</v>
      </c>
      <c r="T338" s="15" t="n">
        <v>0</v>
      </c>
      <c r="U338" s="15" t="n">
        <v>0</v>
      </c>
      <c r="V338" s="15" t="n">
        <v>0</v>
      </c>
      <c r="W338" s="15" t="n">
        <v>0</v>
      </c>
      <c r="X338" s="19"/>
      <c r="Y338" s="50" t="n">
        <v>676</v>
      </c>
    </row>
    <row r="339" customFormat="false" ht="12" hidden="false" customHeight="false" outlineLevel="0" collapsed="false">
      <c r="B339" s="49" t="s">
        <v>60</v>
      </c>
      <c r="C339" s="20" t="n">
        <v>0</v>
      </c>
      <c r="D339" s="20" t="n">
        <v>0</v>
      </c>
      <c r="E339" s="20" t="n">
        <v>0</v>
      </c>
      <c r="F339" s="20" t="n">
        <v>0</v>
      </c>
      <c r="G339" s="20" t="n">
        <v>0</v>
      </c>
      <c r="H339" s="20" t="n">
        <v>0</v>
      </c>
      <c r="I339" s="20" t="n">
        <v>364</v>
      </c>
      <c r="J339" s="20" t="n">
        <v>0</v>
      </c>
      <c r="K339" s="20" t="n">
        <v>0</v>
      </c>
      <c r="L339" s="20" t="n">
        <v>142</v>
      </c>
      <c r="M339" s="20" t="n">
        <v>0</v>
      </c>
      <c r="N339" s="20" t="n">
        <v>0</v>
      </c>
      <c r="O339" s="20" t="n">
        <v>0</v>
      </c>
      <c r="P339" s="19"/>
      <c r="Q339" s="20" t="n">
        <v>0</v>
      </c>
      <c r="R339" s="20" t="n">
        <v>0</v>
      </c>
      <c r="S339" s="20" t="n">
        <v>0</v>
      </c>
      <c r="T339" s="20" t="n">
        <v>0</v>
      </c>
      <c r="U339" s="20" t="n">
        <v>0</v>
      </c>
      <c r="V339" s="20" t="n">
        <v>0</v>
      </c>
      <c r="W339" s="20" t="n">
        <v>0</v>
      </c>
      <c r="X339" s="19"/>
      <c r="Y339" s="23" t="n">
        <v>0</v>
      </c>
    </row>
    <row r="340" customFormat="false" ht="12" hidden="false" customHeight="false" outlineLevel="0" collapsed="false">
      <c r="B340" s="51" t="s">
        <v>61</v>
      </c>
      <c r="C340" s="35" t="n">
        <v>0</v>
      </c>
      <c r="D340" s="35" t="n">
        <v>0</v>
      </c>
      <c r="E340" s="35" t="n">
        <v>0</v>
      </c>
      <c r="F340" s="35" t="n">
        <v>0</v>
      </c>
      <c r="G340" s="35" t="n">
        <v>0</v>
      </c>
      <c r="H340" s="35" t="n">
        <v>0</v>
      </c>
      <c r="I340" s="35" t="n">
        <v>364</v>
      </c>
      <c r="J340" s="35" t="n">
        <v>0</v>
      </c>
      <c r="K340" s="35" t="n">
        <v>0</v>
      </c>
      <c r="L340" s="35" t="n">
        <v>142</v>
      </c>
      <c r="M340" s="35" t="n">
        <v>0</v>
      </c>
      <c r="N340" s="35" t="n">
        <v>0</v>
      </c>
      <c r="O340" s="35" t="n">
        <v>0</v>
      </c>
      <c r="P340" s="19"/>
      <c r="Q340" s="35" t="n">
        <v>0</v>
      </c>
      <c r="R340" s="35" t="n">
        <v>0</v>
      </c>
      <c r="S340" s="35" t="n">
        <v>0</v>
      </c>
      <c r="T340" s="35" t="n">
        <v>0</v>
      </c>
      <c r="U340" s="35" t="n">
        <v>0</v>
      </c>
      <c r="V340" s="35" t="n">
        <v>0</v>
      </c>
      <c r="W340" s="35" t="n">
        <v>0</v>
      </c>
      <c r="X340" s="19"/>
      <c r="Y340" s="36" t="n">
        <v>0</v>
      </c>
    </row>
    <row r="341" customFormat="false" ht="13.5" hidden="false" customHeight="false" outlineLevel="0" collapsed="false">
      <c r="B341" s="51" t="s">
        <v>62</v>
      </c>
      <c r="C341" s="35" t="n">
        <v>0</v>
      </c>
      <c r="D341" s="35" t="n">
        <v>0</v>
      </c>
      <c r="E341" s="35" t="n">
        <v>0</v>
      </c>
      <c r="F341" s="35" t="n">
        <v>0</v>
      </c>
      <c r="G341" s="35" t="n">
        <v>0</v>
      </c>
      <c r="H341" s="35" t="n">
        <v>0</v>
      </c>
      <c r="I341" s="35" t="n">
        <v>0</v>
      </c>
      <c r="J341" s="35" t="n">
        <v>0</v>
      </c>
      <c r="K341" s="35" t="n">
        <v>0</v>
      </c>
      <c r="L341" s="35" t="n">
        <v>0</v>
      </c>
      <c r="M341" s="35" t="n">
        <v>0</v>
      </c>
      <c r="N341" s="35" t="n">
        <v>0</v>
      </c>
      <c r="O341" s="35" t="n">
        <v>0</v>
      </c>
      <c r="P341" s="19"/>
      <c r="Q341" s="35" t="n">
        <v>0</v>
      </c>
      <c r="R341" s="35" t="n">
        <v>0</v>
      </c>
      <c r="S341" s="35" t="n">
        <v>0</v>
      </c>
      <c r="T341" s="35" t="n">
        <v>0</v>
      </c>
      <c r="U341" s="35" t="n">
        <v>0</v>
      </c>
      <c r="V341" s="35" t="n">
        <v>0</v>
      </c>
      <c r="W341" s="35" t="n">
        <v>0</v>
      </c>
      <c r="X341" s="19"/>
      <c r="Y341" s="36" t="n">
        <v>0</v>
      </c>
    </row>
    <row r="342" customFormat="false" ht="12" hidden="false" customHeight="false" outlineLevel="0" collapsed="false">
      <c r="B342" s="52" t="s">
        <v>65</v>
      </c>
      <c r="C342" s="20" t="n">
        <v>0</v>
      </c>
      <c r="D342" s="20" t="n">
        <v>0</v>
      </c>
      <c r="E342" s="20" t="n">
        <v>0</v>
      </c>
      <c r="F342" s="20" t="n">
        <v>0</v>
      </c>
      <c r="G342" s="20" t="n">
        <v>187</v>
      </c>
      <c r="H342" s="20" t="n">
        <v>0</v>
      </c>
      <c r="I342" s="20" t="n">
        <v>1204</v>
      </c>
      <c r="J342" s="20" t="n">
        <v>0</v>
      </c>
      <c r="K342" s="20" t="n">
        <v>0</v>
      </c>
      <c r="L342" s="20" t="n">
        <v>130</v>
      </c>
      <c r="M342" s="20" t="n">
        <v>0</v>
      </c>
      <c r="N342" s="20" t="n">
        <v>0</v>
      </c>
      <c r="O342" s="20" t="n">
        <v>0</v>
      </c>
      <c r="P342" s="19"/>
      <c r="Q342" s="20" t="n">
        <v>0</v>
      </c>
      <c r="R342" s="20" t="n">
        <v>0</v>
      </c>
      <c r="S342" s="20" t="n">
        <v>0</v>
      </c>
      <c r="T342" s="20" t="n">
        <v>0</v>
      </c>
      <c r="U342" s="20" t="n">
        <v>0</v>
      </c>
      <c r="V342" s="20" t="n">
        <v>0</v>
      </c>
      <c r="W342" s="20" t="n">
        <v>0</v>
      </c>
      <c r="X342" s="19"/>
      <c r="Y342" s="23" t="n">
        <v>543</v>
      </c>
    </row>
    <row r="343" customFormat="false" ht="12" hidden="false" customHeight="false" outlineLevel="0" collapsed="false">
      <c r="B343" s="51" t="s">
        <v>61</v>
      </c>
      <c r="C343" s="35" t="n">
        <v>0</v>
      </c>
      <c r="D343" s="35" t="n">
        <v>0</v>
      </c>
      <c r="E343" s="35" t="n">
        <v>0</v>
      </c>
      <c r="F343" s="35" t="n">
        <v>0</v>
      </c>
      <c r="G343" s="35" t="n">
        <v>187</v>
      </c>
      <c r="H343" s="35" t="n">
        <v>0</v>
      </c>
      <c r="I343" s="35" t="n">
        <v>1204</v>
      </c>
      <c r="J343" s="35" t="n">
        <v>0</v>
      </c>
      <c r="K343" s="35" t="n">
        <v>0</v>
      </c>
      <c r="L343" s="35" t="n">
        <v>130</v>
      </c>
      <c r="M343" s="35" t="n">
        <v>0</v>
      </c>
      <c r="N343" s="35" t="n">
        <v>0</v>
      </c>
      <c r="O343" s="35" t="n">
        <v>0</v>
      </c>
      <c r="P343" s="19"/>
      <c r="Q343" s="35" t="n">
        <v>0</v>
      </c>
      <c r="R343" s="35" t="n">
        <v>0</v>
      </c>
      <c r="S343" s="35" t="n">
        <v>0</v>
      </c>
      <c r="T343" s="35" t="n">
        <v>0</v>
      </c>
      <c r="U343" s="35" t="n">
        <v>0</v>
      </c>
      <c r="V343" s="35" t="n">
        <v>0</v>
      </c>
      <c r="W343" s="35" t="n">
        <v>0</v>
      </c>
      <c r="X343" s="19"/>
      <c r="Y343" s="36" t="n">
        <v>543</v>
      </c>
    </row>
    <row r="344" customFormat="false" ht="13.5" hidden="false" customHeight="false" outlineLevel="0" collapsed="false">
      <c r="B344" s="51" t="s">
        <v>62</v>
      </c>
      <c r="C344" s="35" t="n">
        <v>0</v>
      </c>
      <c r="D344" s="35" t="n">
        <v>0</v>
      </c>
      <c r="E344" s="35" t="n">
        <v>0</v>
      </c>
      <c r="F344" s="35" t="n">
        <v>0</v>
      </c>
      <c r="G344" s="35" t="n">
        <v>0</v>
      </c>
      <c r="H344" s="35" t="n">
        <v>0</v>
      </c>
      <c r="I344" s="35" t="n">
        <v>0</v>
      </c>
      <c r="J344" s="35" t="n">
        <v>0</v>
      </c>
      <c r="K344" s="35" t="n">
        <v>0</v>
      </c>
      <c r="L344" s="35" t="n">
        <v>0</v>
      </c>
      <c r="M344" s="35" t="n">
        <v>0</v>
      </c>
      <c r="N344" s="35" t="n">
        <v>0</v>
      </c>
      <c r="O344" s="35" t="n">
        <v>0</v>
      </c>
      <c r="P344" s="19"/>
      <c r="Q344" s="35" t="n">
        <v>0</v>
      </c>
      <c r="R344" s="35" t="n">
        <v>0</v>
      </c>
      <c r="S344" s="35" t="n">
        <v>0</v>
      </c>
      <c r="T344" s="35" t="n">
        <v>0</v>
      </c>
      <c r="U344" s="35" t="n">
        <v>0</v>
      </c>
      <c r="V344" s="35" t="n">
        <v>0</v>
      </c>
      <c r="W344" s="35" t="n">
        <v>0</v>
      </c>
      <c r="X344" s="19"/>
      <c r="Y344" s="36" t="n">
        <v>0</v>
      </c>
    </row>
    <row r="345" customFormat="false" ht="12.75" hidden="false" customHeight="false" outlineLevel="0" collapsed="false">
      <c r="B345" s="53" t="s">
        <v>66</v>
      </c>
      <c r="C345" s="54" t="n">
        <v>0</v>
      </c>
      <c r="D345" s="54" t="n">
        <v>0</v>
      </c>
      <c r="E345" s="54" t="n">
        <v>0</v>
      </c>
      <c r="F345" s="54" t="n">
        <v>0</v>
      </c>
      <c r="G345" s="54" t="n">
        <v>0</v>
      </c>
      <c r="H345" s="54" t="n">
        <v>0</v>
      </c>
      <c r="I345" s="54" t="n">
        <v>0</v>
      </c>
      <c r="J345" s="54" t="n">
        <v>0</v>
      </c>
      <c r="K345" s="54" t="n">
        <v>0</v>
      </c>
      <c r="L345" s="54" t="n">
        <v>0</v>
      </c>
      <c r="M345" s="54" t="n">
        <v>0</v>
      </c>
      <c r="N345" s="54" t="n">
        <v>0</v>
      </c>
      <c r="O345" s="54" t="n">
        <v>0</v>
      </c>
      <c r="P345" s="55"/>
      <c r="Q345" s="54" t="n">
        <v>0</v>
      </c>
      <c r="R345" s="54" t="n">
        <v>0</v>
      </c>
      <c r="S345" s="54" t="n">
        <v>0</v>
      </c>
      <c r="T345" s="54" t="n">
        <v>0</v>
      </c>
      <c r="U345" s="54" t="n">
        <v>0</v>
      </c>
      <c r="V345" s="54" t="n">
        <v>0</v>
      </c>
      <c r="W345" s="54" t="n">
        <v>0</v>
      </c>
      <c r="X345" s="55"/>
      <c r="Y345" s="56" t="n">
        <v>0</v>
      </c>
    </row>
    <row r="346" customFormat="false" ht="12.75" hidden="false" customHeight="false" outlineLevel="0" collapsed="false">
      <c r="B346" s="57"/>
      <c r="C346" s="58"/>
      <c r="D346" s="58"/>
      <c r="E346" s="58"/>
      <c r="F346" s="58"/>
      <c r="G346" s="58"/>
      <c r="H346" s="58"/>
      <c r="I346" s="58"/>
      <c r="J346" s="58"/>
      <c r="K346" s="58"/>
      <c r="L346" s="58"/>
      <c r="M346" s="58"/>
      <c r="N346" s="58"/>
      <c r="O346" s="58"/>
      <c r="P346" s="58"/>
      <c r="Q346" s="58" t="n">
        <v>0</v>
      </c>
      <c r="R346" s="58" t="n">
        <v>0</v>
      </c>
      <c r="S346" s="58" t="n">
        <v>0</v>
      </c>
      <c r="T346" s="58" t="n">
        <v>0</v>
      </c>
      <c r="U346" s="58" t="n">
        <v>0</v>
      </c>
      <c r="V346" s="58" t="n">
        <v>0</v>
      </c>
      <c r="W346" s="58" t="n">
        <v>0</v>
      </c>
      <c r="X346" s="58" t="n">
        <v>0</v>
      </c>
      <c r="Y346" s="58" t="n">
        <v>0</v>
      </c>
    </row>
    <row r="347" customFormat="false" ht="12.75" hidden="false" customHeight="false" outlineLevel="0" collapsed="false">
      <c r="B347" s="59" t="s">
        <v>67</v>
      </c>
      <c r="C347" s="60" t="n">
        <v>11700</v>
      </c>
      <c r="D347" s="60" t="n">
        <v>650</v>
      </c>
      <c r="E347" s="60" t="n">
        <v>150</v>
      </c>
      <c r="F347" s="60" t="n">
        <v>1300</v>
      </c>
      <c r="G347" s="60" t="n">
        <v>2800</v>
      </c>
      <c r="H347" s="60" t="n">
        <v>1000</v>
      </c>
      <c r="I347" s="60" t="n">
        <v>1300</v>
      </c>
      <c r="J347" s="60" t="n">
        <v>140</v>
      </c>
      <c r="K347" s="60" t="n">
        <v>300</v>
      </c>
      <c r="L347" s="60" t="n">
        <v>3800</v>
      </c>
      <c r="M347" s="60" t="n">
        <v>2900</v>
      </c>
      <c r="N347" s="60" t="n">
        <v>6300</v>
      </c>
      <c r="O347" s="60" t="n">
        <v>560</v>
      </c>
      <c r="P347" s="61"/>
      <c r="Q347" s="60" t="n">
        <v>6500</v>
      </c>
      <c r="R347" s="60" t="n">
        <v>9200</v>
      </c>
      <c r="S347" s="60" t="n">
        <v>7000</v>
      </c>
      <c r="T347" s="60" t="n">
        <v>7000</v>
      </c>
      <c r="U347" s="60" t="n">
        <v>8700</v>
      </c>
      <c r="V347" s="60" t="n">
        <v>7500</v>
      </c>
      <c r="W347" s="60" t="n">
        <v>7400</v>
      </c>
      <c r="X347" s="61"/>
      <c r="Y347" s="62" t="n">
        <v>23900</v>
      </c>
    </row>
    <row r="348" customFormat="false" ht="14.25" hidden="false" customHeight="false" outlineLevel="0" collapsed="false">
      <c r="B348" s="63" t="s">
        <v>68</v>
      </c>
      <c r="C348" s="43" t="n">
        <v>2.2990149</v>
      </c>
      <c r="D348" s="43" t="n">
        <v>0.189865</v>
      </c>
      <c r="E348" s="43" t="n">
        <v>0</v>
      </c>
      <c r="F348" s="43" t="n">
        <v>0</v>
      </c>
      <c r="G348" s="43" t="n">
        <v>33.208644</v>
      </c>
      <c r="H348" s="43" t="n">
        <v>0</v>
      </c>
      <c r="I348" s="43" t="n">
        <v>374.597844989333</v>
      </c>
      <c r="J348" s="43" t="n">
        <v>0</v>
      </c>
      <c r="K348" s="43" t="n">
        <v>0</v>
      </c>
      <c r="L348" s="43" t="n">
        <v>38.311562</v>
      </c>
      <c r="M348" s="43" t="n">
        <v>1.560925</v>
      </c>
      <c r="N348" s="43" t="n">
        <v>0</v>
      </c>
      <c r="O348" s="43" t="n">
        <v>0</v>
      </c>
      <c r="P348" s="43" t="n">
        <v>450.167855889333</v>
      </c>
      <c r="Q348" s="43" t="n">
        <v>174.293723359236</v>
      </c>
      <c r="R348" s="43" t="n">
        <v>69.0953308999643</v>
      </c>
      <c r="S348" s="43" t="n">
        <v>0</v>
      </c>
      <c r="T348" s="43" t="n">
        <v>0</v>
      </c>
      <c r="U348" s="43" t="n">
        <v>0</v>
      </c>
      <c r="V348" s="43" t="n">
        <v>0</v>
      </c>
      <c r="W348" s="43" t="n">
        <v>0</v>
      </c>
      <c r="X348" s="64" t="n">
        <v>243.3890542592</v>
      </c>
      <c r="Y348" s="45" t="n">
        <v>682.555742552018</v>
      </c>
    </row>
    <row r="349" customFormat="false" ht="12" hidden="false" customHeight="false" outlineLevel="0" collapsed="false">
      <c r="B349" s="65" t="s">
        <v>69</v>
      </c>
      <c r="C349" s="19"/>
      <c r="D349" s="19"/>
      <c r="E349" s="19"/>
      <c r="F349" s="19"/>
      <c r="G349" s="19"/>
      <c r="H349" s="19"/>
      <c r="I349" s="19"/>
      <c r="J349" s="19"/>
      <c r="K349" s="19"/>
      <c r="L349" s="19"/>
      <c r="M349" s="19"/>
      <c r="N349" s="19"/>
      <c r="O349" s="19"/>
      <c r="P349" s="19"/>
      <c r="Q349" s="20" t="n">
        <v>119.8510482</v>
      </c>
      <c r="R349" s="20" t="n">
        <v>28.8380060592</v>
      </c>
      <c r="S349" s="35" t="n">
        <v>0</v>
      </c>
      <c r="T349" s="35" t="n">
        <v>0</v>
      </c>
      <c r="U349" s="35" t="n">
        <v>0</v>
      </c>
      <c r="V349" s="35" t="n">
        <v>0</v>
      </c>
      <c r="W349" s="35" t="n">
        <v>0</v>
      </c>
      <c r="X349" s="20" t="n">
        <v>148.6890542592</v>
      </c>
      <c r="Y349" s="23" t="n">
        <v>11.95</v>
      </c>
    </row>
    <row r="350" customFormat="false" ht="13.5" hidden="false" customHeight="false" outlineLevel="0" collapsed="false">
      <c r="B350" s="66" t="s">
        <v>70</v>
      </c>
      <c r="C350" s="20" t="n">
        <v>0</v>
      </c>
      <c r="D350" s="20" t="n">
        <v>0</v>
      </c>
      <c r="E350" s="20" t="n">
        <v>0</v>
      </c>
      <c r="F350" s="20" t="n">
        <v>0</v>
      </c>
      <c r="G350" s="20" t="n">
        <v>22.4</v>
      </c>
      <c r="H350" s="20" t="n">
        <v>0</v>
      </c>
      <c r="I350" s="20" t="n">
        <v>41.6</v>
      </c>
      <c r="J350" s="20" t="n">
        <v>0</v>
      </c>
      <c r="K350" s="20" t="n">
        <v>0</v>
      </c>
      <c r="L350" s="20" t="n">
        <v>22.8</v>
      </c>
      <c r="M350" s="20" t="n">
        <v>0</v>
      </c>
      <c r="N350" s="20" t="n">
        <v>0</v>
      </c>
      <c r="O350" s="20" t="n">
        <v>0</v>
      </c>
      <c r="P350" s="20" t="n">
        <v>86.8</v>
      </c>
      <c r="Q350" s="20" t="n">
        <v>32.5</v>
      </c>
      <c r="R350" s="20" t="n">
        <v>9.2</v>
      </c>
      <c r="S350" s="20" t="n">
        <v>0</v>
      </c>
      <c r="T350" s="20" t="n">
        <v>0</v>
      </c>
      <c r="U350" s="20" t="n">
        <v>0</v>
      </c>
      <c r="V350" s="20" t="n">
        <v>0</v>
      </c>
      <c r="W350" s="20" t="n">
        <v>0</v>
      </c>
      <c r="X350" s="20" t="n">
        <v>41.7</v>
      </c>
      <c r="Y350" s="23" t="n">
        <v>47.8</v>
      </c>
    </row>
    <row r="351" customFormat="false" ht="13.5" hidden="false" customHeight="false" outlineLevel="0" collapsed="false">
      <c r="B351" s="66" t="s">
        <v>71</v>
      </c>
      <c r="C351" s="20" t="n">
        <v>2.2990149</v>
      </c>
      <c r="D351" s="20" t="n">
        <v>0.189865</v>
      </c>
      <c r="E351" s="20" t="n">
        <v>0</v>
      </c>
      <c r="F351" s="20" t="n">
        <v>0</v>
      </c>
      <c r="G351" s="20" t="n">
        <v>10.808644</v>
      </c>
      <c r="H351" s="20" t="n">
        <v>0</v>
      </c>
      <c r="I351" s="20" t="n">
        <v>332.997844989333</v>
      </c>
      <c r="J351" s="20" t="n">
        <v>0</v>
      </c>
      <c r="K351" s="20" t="n">
        <v>0</v>
      </c>
      <c r="L351" s="20" t="n">
        <v>15.511562</v>
      </c>
      <c r="M351" s="20" t="n">
        <v>1.560925</v>
      </c>
      <c r="N351" s="20" t="n">
        <v>0</v>
      </c>
      <c r="O351" s="20" t="n">
        <v>0</v>
      </c>
      <c r="P351" s="20" t="n">
        <v>363.367855889333</v>
      </c>
      <c r="Q351" s="20" t="n">
        <v>21.9426751592357</v>
      </c>
      <c r="R351" s="20" t="n">
        <v>31.0573248407643</v>
      </c>
      <c r="S351" s="20" t="n">
        <v>0</v>
      </c>
      <c r="T351" s="20" t="n">
        <v>0</v>
      </c>
      <c r="U351" s="20" t="n">
        <v>0</v>
      </c>
      <c r="V351" s="20" t="n">
        <v>0</v>
      </c>
      <c r="W351" s="20" t="n">
        <v>0</v>
      </c>
      <c r="X351" s="20" t="n">
        <v>53</v>
      </c>
      <c r="Y351" s="23" t="n">
        <v>622.805742552018</v>
      </c>
    </row>
    <row r="352" customFormat="false" ht="12.75" hidden="false" customHeight="false" outlineLevel="0" collapsed="false">
      <c r="B352" s="67" t="s">
        <v>72</v>
      </c>
      <c r="C352" s="20" t="n">
        <v>0</v>
      </c>
      <c r="D352" s="20" t="n">
        <v>0</v>
      </c>
      <c r="E352" s="20" t="n">
        <v>0</v>
      </c>
      <c r="F352" s="20" t="n">
        <v>0</v>
      </c>
      <c r="G352" s="20" t="n">
        <v>0</v>
      </c>
      <c r="H352" s="20" t="n">
        <v>0</v>
      </c>
      <c r="I352" s="20" t="n">
        <v>0</v>
      </c>
      <c r="J352" s="20" t="n">
        <v>0</v>
      </c>
      <c r="K352" s="20" t="n">
        <v>0</v>
      </c>
      <c r="L352" s="20" t="n">
        <v>0</v>
      </c>
      <c r="M352" s="20" t="n">
        <v>0</v>
      </c>
      <c r="N352" s="20" t="n">
        <v>0</v>
      </c>
      <c r="O352" s="20" t="n">
        <v>0</v>
      </c>
      <c r="P352" s="20" t="n">
        <v>0</v>
      </c>
      <c r="Q352" s="20" t="n">
        <v>0</v>
      </c>
      <c r="R352" s="20" t="n">
        <v>0</v>
      </c>
      <c r="S352" s="20" t="n">
        <v>0</v>
      </c>
      <c r="T352" s="20" t="n">
        <v>0</v>
      </c>
      <c r="U352" s="20" t="n">
        <v>0</v>
      </c>
      <c r="V352" s="20" t="n">
        <v>0</v>
      </c>
      <c r="W352" s="20" t="n">
        <v>0</v>
      </c>
      <c r="X352" s="20" t="n">
        <v>0</v>
      </c>
      <c r="Y352" s="23" t="n">
        <v>0</v>
      </c>
    </row>
    <row r="353" customFormat="false" ht="12.75" hidden="false" customHeight="false" outlineLevel="0" collapsed="false">
      <c r="B353" s="68"/>
      <c r="C353" s="69"/>
      <c r="D353" s="69"/>
      <c r="E353" s="69"/>
      <c r="F353" s="69"/>
      <c r="G353" s="69"/>
      <c r="H353" s="69"/>
      <c r="I353" s="69"/>
      <c r="J353" s="69"/>
      <c r="K353" s="69"/>
      <c r="L353" s="69"/>
      <c r="M353" s="69"/>
      <c r="N353" s="69"/>
      <c r="O353" s="69"/>
      <c r="P353" s="69"/>
      <c r="Q353" s="69"/>
      <c r="R353" s="69"/>
      <c r="S353" s="69"/>
      <c r="T353" s="69"/>
      <c r="U353" s="69"/>
      <c r="V353" s="69"/>
      <c r="W353" s="69"/>
      <c r="X353" s="69"/>
      <c r="Y353" s="69"/>
    </row>
    <row r="354" customFormat="false" ht="25.5" hidden="false" customHeight="false" outlineLevel="0" collapsed="false">
      <c r="B354" s="70" t="s">
        <v>73</v>
      </c>
      <c r="C354" s="71"/>
      <c r="D354" s="71"/>
      <c r="E354" s="71"/>
      <c r="F354" s="71"/>
      <c r="G354" s="71"/>
      <c r="H354" s="71"/>
      <c r="I354" s="71"/>
      <c r="J354" s="71"/>
      <c r="K354" s="71"/>
      <c r="L354" s="71"/>
      <c r="M354" s="71"/>
      <c r="N354" s="71"/>
      <c r="O354" s="71"/>
      <c r="P354" s="71"/>
      <c r="Q354" s="71"/>
      <c r="R354" s="71"/>
      <c r="S354" s="71"/>
      <c r="T354" s="71"/>
      <c r="U354" s="71"/>
      <c r="V354" s="71"/>
      <c r="W354" s="71"/>
      <c r="X354" s="71"/>
      <c r="Y354" s="72"/>
    </row>
    <row r="355" customFormat="false" ht="13.5" hidden="false" customHeight="false" outlineLevel="0" collapsed="false">
      <c r="B355" s="73" t="s">
        <v>74</v>
      </c>
      <c r="C355" s="20" t="n">
        <v>2.2990149</v>
      </c>
      <c r="D355" s="20" t="n">
        <v>0.189865</v>
      </c>
      <c r="E355" s="20" t="n">
        <v>0</v>
      </c>
      <c r="F355" s="20" t="n">
        <v>0</v>
      </c>
      <c r="G355" s="20" t="n">
        <v>10.808644</v>
      </c>
      <c r="H355" s="20" t="n">
        <v>0</v>
      </c>
      <c r="I355" s="20" t="n">
        <v>332.997844989333</v>
      </c>
      <c r="J355" s="20" t="n">
        <v>0</v>
      </c>
      <c r="K355" s="20" t="n">
        <v>0</v>
      </c>
      <c r="L355" s="20" t="n">
        <v>15.511562</v>
      </c>
      <c r="M355" s="20" t="n">
        <v>1.560925</v>
      </c>
      <c r="N355" s="20" t="n">
        <v>0</v>
      </c>
      <c r="O355" s="20" t="n">
        <v>0</v>
      </c>
      <c r="P355" s="20" t="n">
        <v>363.367855889333</v>
      </c>
      <c r="Q355" s="20" t="n">
        <v>21.9426751592357</v>
      </c>
      <c r="R355" s="20" t="n">
        <v>31.0573248407643</v>
      </c>
      <c r="S355" s="20" t="n">
        <v>0</v>
      </c>
      <c r="T355" s="20" t="n">
        <v>0</v>
      </c>
      <c r="U355" s="20" t="n">
        <v>0</v>
      </c>
      <c r="V355" s="20" t="n">
        <v>0</v>
      </c>
      <c r="W355" s="20" t="n">
        <v>0</v>
      </c>
      <c r="X355" s="20" t="n">
        <v>53</v>
      </c>
      <c r="Y355" s="23" t="n">
        <v>622.805742552018</v>
      </c>
    </row>
    <row r="356" customFormat="false" ht="13.5" hidden="false" customHeight="false" outlineLevel="0" collapsed="false">
      <c r="B356" s="73" t="s">
        <v>75</v>
      </c>
      <c r="C356" s="20" t="n">
        <v>0</v>
      </c>
      <c r="D356" s="20" t="n">
        <v>0</v>
      </c>
      <c r="E356" s="20" t="n">
        <v>0</v>
      </c>
      <c r="F356" s="20" t="n">
        <v>0</v>
      </c>
      <c r="G356" s="20" t="n">
        <v>-36.4</v>
      </c>
      <c r="H356" s="20" t="n">
        <v>0</v>
      </c>
      <c r="I356" s="20" t="n">
        <v>2059.2</v>
      </c>
      <c r="J356" s="20" t="n">
        <v>0</v>
      </c>
      <c r="K356" s="20" t="n">
        <v>0</v>
      </c>
      <c r="L356" s="20" t="n">
        <v>45.6</v>
      </c>
      <c r="M356" s="20" t="n">
        <v>0</v>
      </c>
      <c r="N356" s="20" t="n">
        <v>0</v>
      </c>
      <c r="O356" s="20" t="n">
        <v>0</v>
      </c>
      <c r="P356" s="20" t="n">
        <v>2068.4</v>
      </c>
      <c r="Q356" s="20" t="n">
        <v>0</v>
      </c>
      <c r="R356" s="20" t="n">
        <v>0</v>
      </c>
      <c r="S356" s="20" t="n">
        <v>0</v>
      </c>
      <c r="T356" s="20" t="n">
        <v>0</v>
      </c>
      <c r="U356" s="20" t="n">
        <v>0</v>
      </c>
      <c r="V356" s="20" t="n">
        <v>0</v>
      </c>
      <c r="W356" s="20" t="n">
        <v>0</v>
      </c>
      <c r="X356" s="20" t="n">
        <v>0</v>
      </c>
      <c r="Y356" s="23" t="n">
        <v>3178.7</v>
      </c>
    </row>
    <row r="357" customFormat="false" ht="12.75" hidden="false" customHeight="false" outlineLevel="0" collapsed="false">
      <c r="B357" s="74" t="s">
        <v>76</v>
      </c>
      <c r="C357" s="75" t="n">
        <v>0</v>
      </c>
      <c r="D357" s="75" t="n">
        <v>0</v>
      </c>
      <c r="E357" s="75" t="n">
        <v>0</v>
      </c>
      <c r="F357" s="75" t="n">
        <v>0</v>
      </c>
      <c r="G357" s="75" t="n">
        <v>-3.36767498309686</v>
      </c>
      <c r="H357" s="75" t="n">
        <v>0</v>
      </c>
      <c r="I357" s="75" t="n">
        <v>6.18382380242118</v>
      </c>
      <c r="J357" s="75" t="n">
        <v>0</v>
      </c>
      <c r="K357" s="75" t="n">
        <v>0</v>
      </c>
      <c r="L357" s="75" t="n">
        <v>2.93974262553313</v>
      </c>
      <c r="M357" s="75" t="n">
        <v>0</v>
      </c>
      <c r="N357" s="75" t="n">
        <v>0</v>
      </c>
      <c r="O357" s="75" t="n">
        <v>0</v>
      </c>
      <c r="P357" s="75" t="n">
        <v>5.69230317562803</v>
      </c>
      <c r="Q357" s="75" t="n">
        <v>0</v>
      </c>
      <c r="R357" s="75" t="n">
        <v>0</v>
      </c>
      <c r="S357" s="75" t="n">
        <v>0</v>
      </c>
      <c r="T357" s="75" t="n">
        <v>0</v>
      </c>
      <c r="U357" s="75" t="n">
        <v>0</v>
      </c>
      <c r="V357" s="75" t="n">
        <v>0</v>
      </c>
      <c r="W357" s="75" t="n">
        <v>0</v>
      </c>
      <c r="X357" s="75" t="n">
        <v>0</v>
      </c>
      <c r="Y357" s="27" t="n">
        <v>5.10383861743939</v>
      </c>
    </row>
    <row r="359" customFormat="false" ht="12" hidden="false" customHeight="false" outlineLevel="0" collapsed="false">
      <c r="A359" s="2" t="n">
        <v>1997</v>
      </c>
    </row>
    <row r="360" customFormat="false" ht="63.75" hidden="false" customHeight="true" outlineLevel="0" collapsed="false">
      <c r="A360" s="3"/>
      <c r="B360" s="4" t="s">
        <v>0</v>
      </c>
      <c r="C360" s="5" t="s">
        <v>1</v>
      </c>
      <c r="D360" s="5" t="s">
        <v>2</v>
      </c>
      <c r="E360" s="5" t="s">
        <v>3</v>
      </c>
      <c r="F360" s="5" t="s">
        <v>4</v>
      </c>
      <c r="G360" s="5" t="s">
        <v>5</v>
      </c>
      <c r="H360" s="5" t="s">
        <v>6</v>
      </c>
      <c r="I360" s="5" t="s">
        <v>7</v>
      </c>
      <c r="J360" s="5" t="s">
        <v>8</v>
      </c>
      <c r="K360" s="5" t="s">
        <v>9</v>
      </c>
      <c r="L360" s="5" t="s">
        <v>10</v>
      </c>
      <c r="M360" s="5" t="s">
        <v>11</v>
      </c>
      <c r="N360" s="5" t="s">
        <v>12</v>
      </c>
      <c r="O360" s="5" t="s">
        <v>13</v>
      </c>
      <c r="P360" s="5" t="s">
        <v>14</v>
      </c>
      <c r="Q360" s="5" t="s">
        <v>15</v>
      </c>
      <c r="R360" s="5" t="s">
        <v>16</v>
      </c>
      <c r="S360" s="5" t="s">
        <v>17</v>
      </c>
      <c r="T360" s="5" t="s">
        <v>18</v>
      </c>
      <c r="U360" s="5" t="s">
        <v>19</v>
      </c>
      <c r="V360" s="5" t="s">
        <v>20</v>
      </c>
      <c r="W360" s="5" t="s">
        <v>21</v>
      </c>
      <c r="X360" s="5" t="s">
        <v>22</v>
      </c>
      <c r="Y360" s="6" t="s">
        <v>23</v>
      </c>
    </row>
    <row r="361" customFormat="false" ht="12.75" hidden="false" customHeight="false" outlineLevel="0" collapsed="false">
      <c r="A361" s="3"/>
      <c r="B361" s="4"/>
      <c r="C361" s="7" t="s">
        <v>24</v>
      </c>
      <c r="D361" s="7"/>
      <c r="E361" s="7"/>
      <c r="F361" s="7"/>
      <c r="G361" s="7"/>
      <c r="H361" s="7"/>
      <c r="I361" s="7"/>
      <c r="J361" s="7"/>
      <c r="K361" s="7"/>
      <c r="L361" s="7"/>
      <c r="M361" s="7"/>
      <c r="N361" s="7"/>
      <c r="O361" s="7"/>
      <c r="P361" s="7"/>
      <c r="Q361" s="7"/>
      <c r="R361" s="7"/>
      <c r="S361" s="7"/>
      <c r="T361" s="7"/>
      <c r="U361" s="7"/>
      <c r="V361" s="7"/>
      <c r="W361" s="7"/>
      <c r="X361" s="7"/>
      <c r="Y361" s="7"/>
    </row>
    <row r="362" customFormat="false" ht="24.75" hidden="false" customHeight="false" outlineLevel="0" collapsed="false">
      <c r="B362" s="8" t="s">
        <v>25</v>
      </c>
      <c r="C362" s="9" t="n">
        <v>0.25893891</v>
      </c>
      <c r="D362" s="9" t="n">
        <v>0.78499</v>
      </c>
      <c r="E362" s="9" t="n">
        <v>0</v>
      </c>
      <c r="F362" s="9" t="n">
        <v>0</v>
      </c>
      <c r="G362" s="9" t="n">
        <v>43.6937435</v>
      </c>
      <c r="H362" s="9" t="n">
        <v>0</v>
      </c>
      <c r="I362" s="9" t="n">
        <v>430.814067330222</v>
      </c>
      <c r="J362" s="9" t="n">
        <v>0</v>
      </c>
      <c r="K362" s="9" t="n">
        <v>0</v>
      </c>
      <c r="L362" s="9" t="n">
        <v>17.0495905</v>
      </c>
      <c r="M362" s="9" t="n">
        <v>1.5878375</v>
      </c>
      <c r="N362" s="9" t="n">
        <v>0</v>
      </c>
      <c r="O362" s="9" t="n">
        <v>0</v>
      </c>
      <c r="P362" s="10"/>
      <c r="Q362" s="9" t="n">
        <v>27.5298191834395</v>
      </c>
      <c r="R362" s="9" t="n">
        <v>7.94917754143949</v>
      </c>
      <c r="S362" s="9" t="n">
        <v>0</v>
      </c>
      <c r="T362" s="9" t="n">
        <v>0</v>
      </c>
      <c r="U362" s="9" t="n">
        <v>0</v>
      </c>
      <c r="V362" s="9" t="n">
        <v>0</v>
      </c>
      <c r="W362" s="9" t="n">
        <v>0</v>
      </c>
      <c r="X362" s="10"/>
      <c r="Y362" s="11" t="n">
        <v>30.4868404000008</v>
      </c>
    </row>
    <row r="363" customFormat="false" ht="12" hidden="false" customHeight="false" outlineLevel="0" collapsed="false">
      <c r="B363" s="8" t="s">
        <v>27</v>
      </c>
      <c r="C363" s="12"/>
      <c r="D363" s="12"/>
      <c r="E363" s="12"/>
      <c r="F363" s="12"/>
      <c r="G363" s="12"/>
      <c r="H363" s="12"/>
      <c r="I363" s="12"/>
      <c r="J363" s="12"/>
      <c r="K363" s="12"/>
      <c r="L363" s="12"/>
      <c r="M363" s="12"/>
      <c r="N363" s="12"/>
      <c r="O363" s="12"/>
      <c r="P363" s="12"/>
      <c r="Q363" s="13" t="n">
        <v>18.7718574</v>
      </c>
      <c r="R363" s="14" t="n">
        <v>3.191215758</v>
      </c>
      <c r="S363" s="15" t="n">
        <v>0</v>
      </c>
      <c r="T363" s="15" t="n">
        <v>0</v>
      </c>
      <c r="U363" s="15" t="n">
        <v>0</v>
      </c>
      <c r="V363" s="15" t="n">
        <v>0</v>
      </c>
      <c r="W363" s="15" t="n">
        <v>0</v>
      </c>
      <c r="X363" s="16"/>
      <c r="Y363" s="17" t="n">
        <v>0.65</v>
      </c>
    </row>
    <row r="364" customFormat="false" ht="12.75" hidden="false" customHeight="false" outlineLevel="0" collapsed="false">
      <c r="B364" s="18" t="s">
        <v>28</v>
      </c>
      <c r="C364" s="19"/>
      <c r="D364" s="19"/>
      <c r="E364" s="19"/>
      <c r="F364" s="19"/>
      <c r="G364" s="19"/>
      <c r="H364" s="19"/>
      <c r="I364" s="19"/>
      <c r="J364" s="19"/>
      <c r="K364" s="19"/>
      <c r="L364" s="19"/>
      <c r="M364" s="19"/>
      <c r="N364" s="19"/>
      <c r="O364" s="19"/>
      <c r="P364" s="19"/>
      <c r="Q364" s="20" t="n">
        <v>18.7718574</v>
      </c>
      <c r="R364" s="20" t="n">
        <v>3.191215758</v>
      </c>
      <c r="S364" s="15" t="n">
        <v>0</v>
      </c>
      <c r="T364" s="15" t="n">
        <v>0</v>
      </c>
      <c r="U364" s="15" t="n">
        <v>0</v>
      </c>
      <c r="V364" s="15" t="n">
        <v>0</v>
      </c>
      <c r="W364" s="15" t="n">
        <v>0</v>
      </c>
      <c r="X364" s="19"/>
      <c r="Y364" s="21"/>
    </row>
    <row r="365" customFormat="false" ht="12" hidden="false" customHeight="false" outlineLevel="0" collapsed="false">
      <c r="B365" s="18" t="s">
        <v>29</v>
      </c>
      <c r="C365" s="22"/>
      <c r="D365" s="22"/>
      <c r="E365" s="22"/>
      <c r="F365" s="22"/>
      <c r="G365" s="22"/>
      <c r="H365" s="22"/>
      <c r="I365" s="22"/>
      <c r="J365" s="22"/>
      <c r="K365" s="22"/>
      <c r="L365" s="22"/>
      <c r="M365" s="22"/>
      <c r="N365" s="22"/>
      <c r="O365" s="22"/>
      <c r="P365" s="22"/>
      <c r="Q365" s="22"/>
      <c r="R365" s="22"/>
      <c r="S365" s="22"/>
      <c r="T365" s="22"/>
      <c r="U365" s="22"/>
      <c r="V365" s="22"/>
      <c r="W365" s="19"/>
      <c r="X365" s="19"/>
      <c r="Y365" s="23" t="n">
        <v>0</v>
      </c>
    </row>
    <row r="366" customFormat="false" ht="12.75" hidden="false" customHeight="false" outlineLevel="0" collapsed="false">
      <c r="B366" s="24" t="s">
        <v>30</v>
      </c>
      <c r="C366" s="25"/>
      <c r="D366" s="25"/>
      <c r="E366" s="25"/>
      <c r="F366" s="25"/>
      <c r="G366" s="25"/>
      <c r="H366" s="25"/>
      <c r="I366" s="25"/>
      <c r="J366" s="25"/>
      <c r="K366" s="25"/>
      <c r="L366" s="25"/>
      <c r="M366" s="25"/>
      <c r="N366" s="25"/>
      <c r="O366" s="25"/>
      <c r="P366" s="25"/>
      <c r="Q366" s="25"/>
      <c r="R366" s="25"/>
      <c r="S366" s="25"/>
      <c r="T366" s="25"/>
      <c r="U366" s="25"/>
      <c r="V366" s="25"/>
      <c r="W366" s="26"/>
      <c r="X366" s="26"/>
      <c r="Y366" s="27" t="n">
        <v>0.65</v>
      </c>
    </row>
    <row r="367" customFormat="false" ht="12" hidden="false" customHeight="false" outlineLevel="0" collapsed="false">
      <c r="B367" s="28" t="s">
        <v>31</v>
      </c>
      <c r="C367" s="29" t="n">
        <v>0</v>
      </c>
      <c r="D367" s="29" t="n">
        <v>0</v>
      </c>
      <c r="E367" s="29" t="n">
        <v>0</v>
      </c>
      <c r="F367" s="29" t="n">
        <v>0</v>
      </c>
      <c r="G367" s="29" t="n">
        <v>35</v>
      </c>
      <c r="H367" s="29" t="n">
        <v>0</v>
      </c>
      <c r="I367" s="29" t="n">
        <v>40</v>
      </c>
      <c r="J367" s="29" t="n">
        <v>0</v>
      </c>
      <c r="K367" s="29" t="n">
        <v>0</v>
      </c>
      <c r="L367" s="29" t="n">
        <v>8</v>
      </c>
      <c r="M367" s="29" t="n">
        <v>0</v>
      </c>
      <c r="N367" s="29" t="n">
        <v>0</v>
      </c>
      <c r="O367" s="29" t="n">
        <v>0</v>
      </c>
      <c r="P367" s="30"/>
      <c r="Q367" s="29" t="n">
        <v>5</v>
      </c>
      <c r="R367" s="29" t="n">
        <v>1</v>
      </c>
      <c r="S367" s="29" t="n">
        <v>0</v>
      </c>
      <c r="T367" s="29" t="n">
        <v>0</v>
      </c>
      <c r="U367" s="29" t="n">
        <v>0</v>
      </c>
      <c r="V367" s="29" t="n">
        <v>0</v>
      </c>
      <c r="W367" s="29" t="n">
        <v>0</v>
      </c>
      <c r="X367" s="30"/>
      <c r="Y367" s="17" t="n">
        <v>2</v>
      </c>
    </row>
    <row r="368" customFormat="false" ht="12" hidden="false" customHeight="false" outlineLevel="0" collapsed="false">
      <c r="B368" s="31" t="s">
        <v>32</v>
      </c>
      <c r="C368" s="20" t="n">
        <v>0</v>
      </c>
      <c r="D368" s="20" t="n">
        <v>0</v>
      </c>
      <c r="E368" s="20" t="n">
        <v>0</v>
      </c>
      <c r="F368" s="20" t="n">
        <v>0</v>
      </c>
      <c r="G368" s="20" t="n">
        <v>0</v>
      </c>
      <c r="H368" s="20" t="n">
        <v>0</v>
      </c>
      <c r="I368" s="20" t="n">
        <v>0</v>
      </c>
      <c r="J368" s="20" t="n">
        <v>0</v>
      </c>
      <c r="K368" s="20" t="n">
        <v>0</v>
      </c>
      <c r="L368" s="20" t="n">
        <v>0</v>
      </c>
      <c r="M368" s="20" t="n">
        <v>0</v>
      </c>
      <c r="N368" s="20" t="n">
        <v>0</v>
      </c>
      <c r="O368" s="20" t="n">
        <v>0</v>
      </c>
      <c r="P368" s="32"/>
      <c r="Q368" s="20" t="n">
        <v>0</v>
      </c>
      <c r="R368" s="20" t="n">
        <v>0</v>
      </c>
      <c r="S368" s="20" t="n">
        <v>0</v>
      </c>
      <c r="T368" s="20" t="n">
        <v>0</v>
      </c>
      <c r="U368" s="20" t="n">
        <v>0</v>
      </c>
      <c r="V368" s="20" t="n">
        <v>0</v>
      </c>
      <c r="W368" s="20" t="n">
        <v>0</v>
      </c>
      <c r="X368" s="32"/>
      <c r="Y368" s="23" t="n">
        <v>0</v>
      </c>
    </row>
    <row r="369" customFormat="false" ht="12" hidden="false" customHeight="false" outlineLevel="0" collapsed="false">
      <c r="B369" s="33" t="s">
        <v>33</v>
      </c>
      <c r="C369" s="20" t="n">
        <v>0</v>
      </c>
      <c r="D369" s="32"/>
      <c r="E369" s="32"/>
      <c r="F369" s="32"/>
      <c r="G369" s="32"/>
      <c r="H369" s="32"/>
      <c r="I369" s="32"/>
      <c r="J369" s="32"/>
      <c r="K369" s="32"/>
      <c r="L369" s="32"/>
      <c r="M369" s="32"/>
      <c r="N369" s="32"/>
      <c r="O369" s="32"/>
      <c r="P369" s="32"/>
      <c r="Q369" s="32"/>
      <c r="R369" s="32"/>
      <c r="S369" s="32"/>
      <c r="T369" s="32"/>
      <c r="U369" s="32"/>
      <c r="V369" s="32"/>
      <c r="W369" s="32"/>
      <c r="X369" s="32"/>
      <c r="Y369" s="34"/>
    </row>
    <row r="370" customFormat="false" ht="12" hidden="false" customHeight="false" outlineLevel="0" collapsed="false">
      <c r="B370" s="33" t="s">
        <v>34</v>
      </c>
      <c r="C370" s="35" t="n">
        <v>0</v>
      </c>
      <c r="D370" s="35" t="n">
        <v>0</v>
      </c>
      <c r="E370" s="35" t="n">
        <v>0</v>
      </c>
      <c r="F370" s="35" t="n">
        <v>0</v>
      </c>
      <c r="G370" s="35" t="n">
        <v>0</v>
      </c>
      <c r="H370" s="35" t="n">
        <v>0</v>
      </c>
      <c r="I370" s="35" t="n">
        <v>0</v>
      </c>
      <c r="J370" s="35" t="n">
        <v>0</v>
      </c>
      <c r="K370" s="35" t="n">
        <v>0</v>
      </c>
      <c r="L370" s="35" t="n">
        <v>0</v>
      </c>
      <c r="M370" s="35" t="n">
        <v>0</v>
      </c>
      <c r="N370" s="35" t="n">
        <v>0</v>
      </c>
      <c r="O370" s="35" t="n">
        <v>0</v>
      </c>
      <c r="P370" s="32"/>
      <c r="Q370" s="35" t="n">
        <v>0</v>
      </c>
      <c r="R370" s="35" t="n">
        <v>0</v>
      </c>
      <c r="S370" s="35" t="n">
        <v>0</v>
      </c>
      <c r="T370" s="35" t="n">
        <v>0</v>
      </c>
      <c r="U370" s="35" t="n">
        <v>0</v>
      </c>
      <c r="V370" s="35" t="n">
        <v>0</v>
      </c>
      <c r="W370" s="35" t="n">
        <v>0</v>
      </c>
      <c r="X370" s="32"/>
      <c r="Y370" s="36" t="n">
        <v>0</v>
      </c>
    </row>
    <row r="371" customFormat="false" ht="12" hidden="false" customHeight="false" outlineLevel="0" collapsed="false">
      <c r="B371" s="31" t="s">
        <v>35</v>
      </c>
      <c r="C371" s="35" t="n">
        <v>0</v>
      </c>
      <c r="D371" s="35" t="n">
        <v>0</v>
      </c>
      <c r="E371" s="35" t="n">
        <v>0</v>
      </c>
      <c r="F371" s="35" t="n">
        <v>0</v>
      </c>
      <c r="G371" s="35" t="n">
        <v>35</v>
      </c>
      <c r="H371" s="35" t="n">
        <v>0</v>
      </c>
      <c r="I371" s="35" t="n">
        <v>40</v>
      </c>
      <c r="J371" s="35" t="n">
        <v>0</v>
      </c>
      <c r="K371" s="35" t="n">
        <v>0</v>
      </c>
      <c r="L371" s="35" t="n">
        <v>8</v>
      </c>
      <c r="M371" s="35" t="n">
        <v>0</v>
      </c>
      <c r="N371" s="35" t="n">
        <v>0</v>
      </c>
      <c r="O371" s="35" t="n">
        <v>0</v>
      </c>
      <c r="P371" s="32"/>
      <c r="Q371" s="35" t="n">
        <v>5</v>
      </c>
      <c r="R371" s="35" t="n">
        <v>1</v>
      </c>
      <c r="S371" s="35" t="n">
        <v>0</v>
      </c>
      <c r="T371" s="35" t="n">
        <v>0</v>
      </c>
      <c r="U371" s="35" t="n">
        <v>0</v>
      </c>
      <c r="V371" s="35" t="n">
        <v>0</v>
      </c>
      <c r="W371" s="35" t="n">
        <v>0</v>
      </c>
      <c r="X371" s="32"/>
      <c r="Y371" s="36" t="n">
        <v>2</v>
      </c>
    </row>
    <row r="372" customFormat="false" ht="12" hidden="false" customHeight="false" outlineLevel="0" collapsed="false">
      <c r="B372" s="31" t="s">
        <v>36</v>
      </c>
      <c r="C372" s="37" t="n">
        <v>0</v>
      </c>
      <c r="D372" s="20" t="n">
        <v>0</v>
      </c>
      <c r="E372" s="20" t="n">
        <v>0</v>
      </c>
      <c r="F372" s="20" t="n">
        <v>0</v>
      </c>
      <c r="G372" s="20" t="n">
        <v>0</v>
      </c>
      <c r="H372" s="20" t="n">
        <v>0</v>
      </c>
      <c r="I372" s="20" t="n">
        <v>0</v>
      </c>
      <c r="J372" s="20" t="n">
        <v>0</v>
      </c>
      <c r="K372" s="20" t="n">
        <v>0</v>
      </c>
      <c r="L372" s="20" t="n">
        <v>0</v>
      </c>
      <c r="M372" s="20" t="n">
        <v>0</v>
      </c>
      <c r="N372" s="20" t="n">
        <v>0</v>
      </c>
      <c r="O372" s="20" t="n">
        <v>0</v>
      </c>
      <c r="P372" s="32"/>
      <c r="Q372" s="20" t="n">
        <v>0</v>
      </c>
      <c r="R372" s="20" t="n">
        <v>0</v>
      </c>
      <c r="S372" s="20" t="n">
        <v>0</v>
      </c>
      <c r="T372" s="20" t="n">
        <v>0</v>
      </c>
      <c r="U372" s="20" t="n">
        <v>0</v>
      </c>
      <c r="V372" s="20" t="n">
        <v>0</v>
      </c>
      <c r="W372" s="20" t="n">
        <v>0</v>
      </c>
      <c r="X372" s="32"/>
      <c r="Y372" s="23" t="n">
        <v>0</v>
      </c>
    </row>
    <row r="373" customFormat="false" ht="12.75" hidden="false" customHeight="false" outlineLevel="0" collapsed="false">
      <c r="B373" s="38"/>
      <c r="C373" s="39"/>
      <c r="D373" s="39"/>
      <c r="E373" s="39"/>
      <c r="F373" s="39"/>
      <c r="G373" s="39"/>
      <c r="H373" s="39"/>
      <c r="I373" s="39"/>
      <c r="J373" s="39"/>
      <c r="K373" s="39"/>
      <c r="L373" s="39"/>
      <c r="M373" s="39"/>
      <c r="N373" s="39"/>
      <c r="O373" s="39"/>
      <c r="P373" s="40"/>
      <c r="Q373" s="39"/>
      <c r="R373" s="39"/>
      <c r="S373" s="39"/>
      <c r="T373" s="39"/>
      <c r="U373" s="39"/>
      <c r="V373" s="39"/>
      <c r="W373" s="39"/>
      <c r="X373" s="40"/>
      <c r="Y373" s="41"/>
    </row>
    <row r="374" customFormat="false" ht="24" hidden="false" customHeight="false" outlineLevel="0" collapsed="false">
      <c r="B374" s="42" t="s">
        <v>37</v>
      </c>
      <c r="C374" s="43" t="n">
        <v>0.25893891</v>
      </c>
      <c r="D374" s="43" t="n">
        <v>0.78499</v>
      </c>
      <c r="E374" s="43" t="n">
        <v>0</v>
      </c>
      <c r="F374" s="43" t="n">
        <v>0</v>
      </c>
      <c r="G374" s="43" t="n">
        <v>8.6937435</v>
      </c>
      <c r="H374" s="43" t="n">
        <v>0</v>
      </c>
      <c r="I374" s="43" t="n">
        <v>390.814067330222</v>
      </c>
      <c r="J374" s="43" t="n">
        <v>0</v>
      </c>
      <c r="K374" s="43" t="n">
        <v>0</v>
      </c>
      <c r="L374" s="43" t="n">
        <v>9.0495905</v>
      </c>
      <c r="M374" s="43" t="n">
        <v>1.5878375</v>
      </c>
      <c r="N374" s="43" t="n">
        <v>0</v>
      </c>
      <c r="O374" s="43" t="n">
        <v>0</v>
      </c>
      <c r="P374" s="44"/>
      <c r="Q374" s="43" t="n">
        <v>3.75796178343949</v>
      </c>
      <c r="R374" s="43" t="n">
        <v>3.75796178343949</v>
      </c>
      <c r="S374" s="43" t="n">
        <v>0</v>
      </c>
      <c r="T374" s="43" t="n">
        <v>0</v>
      </c>
      <c r="U374" s="43" t="n">
        <v>0</v>
      </c>
      <c r="V374" s="43" t="n">
        <v>0</v>
      </c>
      <c r="W374" s="43" t="n">
        <v>0</v>
      </c>
      <c r="X374" s="44"/>
      <c r="Y374" s="45" t="n">
        <v>27.8368404000008</v>
      </c>
    </row>
    <row r="375" customFormat="false" ht="12" hidden="false" customHeight="false" outlineLevel="0" collapsed="false">
      <c r="B375" s="31" t="s">
        <v>38</v>
      </c>
      <c r="C375" s="35" t="n">
        <v>0.25893891</v>
      </c>
      <c r="D375" s="35" t="n">
        <v>0.78499</v>
      </c>
      <c r="E375" s="35" t="n">
        <v>0</v>
      </c>
      <c r="F375" s="35" t="n">
        <v>0</v>
      </c>
      <c r="G375" s="35" t="n">
        <v>8.6937435</v>
      </c>
      <c r="H375" s="35" t="n">
        <v>0</v>
      </c>
      <c r="I375" s="35" t="n">
        <v>390.814067330222</v>
      </c>
      <c r="J375" s="35" t="n">
        <v>0</v>
      </c>
      <c r="K375" s="35" t="n">
        <v>0</v>
      </c>
      <c r="L375" s="35" t="n">
        <v>9.0495905</v>
      </c>
      <c r="M375" s="35" t="n">
        <v>0</v>
      </c>
      <c r="N375" s="35" t="n">
        <v>0</v>
      </c>
      <c r="O375" s="35" t="n">
        <v>0</v>
      </c>
      <c r="P375" s="32"/>
      <c r="Q375" s="35" t="n">
        <v>0</v>
      </c>
      <c r="R375" s="35" t="n">
        <v>0</v>
      </c>
      <c r="S375" s="35" t="n">
        <v>0</v>
      </c>
      <c r="T375" s="35" t="n">
        <v>0</v>
      </c>
      <c r="U375" s="35" t="n">
        <v>0</v>
      </c>
      <c r="V375" s="35" t="n">
        <v>0</v>
      </c>
      <c r="W375" s="35" t="n">
        <v>0</v>
      </c>
      <c r="X375" s="32"/>
      <c r="Y375" s="36" t="n">
        <v>0</v>
      </c>
    </row>
    <row r="376" customFormat="false" ht="12" hidden="false" customHeight="false" outlineLevel="0" collapsed="false">
      <c r="B376" s="31" t="s">
        <v>39</v>
      </c>
      <c r="C376" s="35" t="n">
        <v>0</v>
      </c>
      <c r="D376" s="35" t="n">
        <v>0</v>
      </c>
      <c r="E376" s="35" t="n">
        <v>0</v>
      </c>
      <c r="F376" s="35" t="n">
        <v>0</v>
      </c>
      <c r="G376" s="35" t="n">
        <v>0</v>
      </c>
      <c r="H376" s="35" t="n">
        <v>0</v>
      </c>
      <c r="I376" s="35" t="n">
        <v>0</v>
      </c>
      <c r="J376" s="35" t="n">
        <v>0</v>
      </c>
      <c r="K376" s="35" t="n">
        <v>0</v>
      </c>
      <c r="L376" s="35" t="n">
        <v>0</v>
      </c>
      <c r="M376" s="35" t="n">
        <v>0</v>
      </c>
      <c r="N376" s="35" t="n">
        <v>0</v>
      </c>
      <c r="O376" s="35" t="n">
        <v>0</v>
      </c>
      <c r="P376" s="32"/>
      <c r="Q376" s="35" t="n">
        <v>0</v>
      </c>
      <c r="R376" s="35" t="n">
        <v>0</v>
      </c>
      <c r="S376" s="35" t="n">
        <v>0</v>
      </c>
      <c r="T376" s="35" t="n">
        <v>0</v>
      </c>
      <c r="U376" s="35" t="n">
        <v>0</v>
      </c>
      <c r="V376" s="35" t="n">
        <v>0</v>
      </c>
      <c r="W376" s="35" t="n">
        <v>0</v>
      </c>
      <c r="X376" s="32"/>
      <c r="Y376" s="36" t="n">
        <v>0</v>
      </c>
    </row>
    <row r="377" customFormat="false" ht="12" hidden="false" customHeight="false" outlineLevel="0" collapsed="false">
      <c r="B377" s="31" t="s">
        <v>40</v>
      </c>
      <c r="C377" s="35" t="n">
        <v>0</v>
      </c>
      <c r="D377" s="35" t="n">
        <v>0</v>
      </c>
      <c r="E377" s="35" t="n">
        <v>0</v>
      </c>
      <c r="F377" s="35" t="n">
        <v>0</v>
      </c>
      <c r="G377" s="35" t="n">
        <v>0</v>
      </c>
      <c r="H377" s="35" t="n">
        <v>0</v>
      </c>
      <c r="I377" s="35" t="n">
        <v>0</v>
      </c>
      <c r="J377" s="35" t="n">
        <v>0</v>
      </c>
      <c r="K377" s="35" t="n">
        <v>0</v>
      </c>
      <c r="L377" s="35" t="n">
        <v>0</v>
      </c>
      <c r="M377" s="35" t="n">
        <v>1.5878375</v>
      </c>
      <c r="N377" s="35" t="n">
        <v>0</v>
      </c>
      <c r="O377" s="35" t="n">
        <v>0</v>
      </c>
      <c r="P377" s="32"/>
      <c r="Q377" s="35" t="n">
        <v>0</v>
      </c>
      <c r="R377" s="35" t="n">
        <v>0</v>
      </c>
      <c r="S377" s="35" t="n">
        <v>0</v>
      </c>
      <c r="T377" s="35" t="n">
        <v>0</v>
      </c>
      <c r="U377" s="35" t="n">
        <v>0</v>
      </c>
      <c r="V377" s="35" t="n">
        <v>0</v>
      </c>
      <c r="W377" s="35" t="n">
        <v>0</v>
      </c>
      <c r="X377" s="32"/>
      <c r="Y377" s="36" t="n">
        <v>0</v>
      </c>
    </row>
    <row r="378" customFormat="false" ht="12" hidden="false" customHeight="false" outlineLevel="0" collapsed="false">
      <c r="B378" s="31" t="s">
        <v>41</v>
      </c>
      <c r="C378" s="35" t="n">
        <v>0</v>
      </c>
      <c r="D378" s="35" t="n">
        <v>0</v>
      </c>
      <c r="E378" s="35" t="n">
        <v>0</v>
      </c>
      <c r="F378" s="35" t="n">
        <v>0</v>
      </c>
      <c r="G378" s="35" t="n">
        <v>0</v>
      </c>
      <c r="H378" s="35" t="n">
        <v>0</v>
      </c>
      <c r="I378" s="35" t="n">
        <v>0</v>
      </c>
      <c r="J378" s="35" t="n">
        <v>0</v>
      </c>
      <c r="K378" s="35" t="n">
        <v>0</v>
      </c>
      <c r="L378" s="35" t="n">
        <v>0</v>
      </c>
      <c r="M378" s="35" t="n">
        <v>0</v>
      </c>
      <c r="N378" s="35" t="n">
        <v>0</v>
      </c>
      <c r="O378" s="35" t="n">
        <v>0</v>
      </c>
      <c r="P378" s="32"/>
      <c r="Q378" s="35" t="n">
        <v>0</v>
      </c>
      <c r="R378" s="35" t="n">
        <v>0</v>
      </c>
      <c r="S378" s="35" t="n">
        <v>0</v>
      </c>
      <c r="T378" s="35" t="n">
        <v>0</v>
      </c>
      <c r="U378" s="35" t="n">
        <v>0</v>
      </c>
      <c r="V378" s="35" t="n">
        <v>0</v>
      </c>
      <c r="W378" s="35" t="n">
        <v>0</v>
      </c>
      <c r="X378" s="32"/>
      <c r="Y378" s="36" t="n">
        <v>0</v>
      </c>
    </row>
    <row r="379" customFormat="false" ht="12" hidden="false" customHeight="false" outlineLevel="0" collapsed="false">
      <c r="B379" s="31" t="s">
        <v>42</v>
      </c>
      <c r="C379" s="35" t="n">
        <v>0</v>
      </c>
      <c r="D379" s="35" t="n">
        <v>0</v>
      </c>
      <c r="E379" s="35" t="n">
        <v>0</v>
      </c>
      <c r="F379" s="35" t="n">
        <v>0</v>
      </c>
      <c r="G379" s="35" t="n">
        <v>0</v>
      </c>
      <c r="H379" s="35" t="n">
        <v>0</v>
      </c>
      <c r="I379" s="35" t="n">
        <v>0</v>
      </c>
      <c r="J379" s="35" t="n">
        <v>0</v>
      </c>
      <c r="K379" s="35" t="n">
        <v>0</v>
      </c>
      <c r="L379" s="35" t="n">
        <v>0</v>
      </c>
      <c r="M379" s="35" t="n">
        <v>0</v>
      </c>
      <c r="N379" s="35" t="n">
        <v>0</v>
      </c>
      <c r="O379" s="35" t="n">
        <v>0</v>
      </c>
      <c r="P379" s="32"/>
      <c r="Q379" s="35" t="n">
        <v>0</v>
      </c>
      <c r="R379" s="35" t="n">
        <v>0</v>
      </c>
      <c r="S379" s="35" t="n">
        <v>0</v>
      </c>
      <c r="T379" s="35" t="n">
        <v>0</v>
      </c>
      <c r="U379" s="35" t="n">
        <v>0</v>
      </c>
      <c r="V379" s="35" t="n">
        <v>0</v>
      </c>
      <c r="W379" s="35" t="n">
        <v>0</v>
      </c>
      <c r="X379" s="32"/>
      <c r="Y379" s="36" t="n">
        <v>0</v>
      </c>
    </row>
    <row r="380" customFormat="false" ht="12" hidden="false" customHeight="false" outlineLevel="0" collapsed="false">
      <c r="B380" s="31" t="s">
        <v>43</v>
      </c>
      <c r="C380" s="35" t="n">
        <v>0</v>
      </c>
      <c r="D380" s="35" t="n">
        <v>0</v>
      </c>
      <c r="E380" s="35" t="n">
        <v>0</v>
      </c>
      <c r="F380" s="35" t="n">
        <v>0</v>
      </c>
      <c r="G380" s="35" t="n">
        <v>0</v>
      </c>
      <c r="H380" s="35" t="n">
        <v>0</v>
      </c>
      <c r="I380" s="35" t="n">
        <v>0</v>
      </c>
      <c r="J380" s="35" t="n">
        <v>0</v>
      </c>
      <c r="K380" s="35" t="n">
        <v>0</v>
      </c>
      <c r="L380" s="35" t="n">
        <v>0</v>
      </c>
      <c r="M380" s="35" t="n">
        <v>0</v>
      </c>
      <c r="N380" s="35" t="n">
        <v>0</v>
      </c>
      <c r="O380" s="35" t="n">
        <v>0</v>
      </c>
      <c r="P380" s="32"/>
      <c r="Q380" s="35" t="n">
        <v>3.75796178343949</v>
      </c>
      <c r="R380" s="35" t="n">
        <v>3.75796178343949</v>
      </c>
      <c r="S380" s="35" t="n">
        <v>0</v>
      </c>
      <c r="T380" s="35" t="n">
        <v>0</v>
      </c>
      <c r="U380" s="35" t="n">
        <v>0</v>
      </c>
      <c r="V380" s="35" t="n">
        <v>0</v>
      </c>
      <c r="W380" s="35" t="n">
        <v>0</v>
      </c>
      <c r="X380" s="32"/>
      <c r="Y380" s="36" t="n">
        <v>0</v>
      </c>
    </row>
    <row r="381" customFormat="false" ht="12" hidden="false" customHeight="false" outlineLevel="0" collapsed="false">
      <c r="B381" s="31" t="s">
        <v>44</v>
      </c>
      <c r="C381" s="32"/>
      <c r="D381" s="32"/>
      <c r="E381" s="32"/>
      <c r="F381" s="32"/>
      <c r="G381" s="32"/>
      <c r="H381" s="32"/>
      <c r="I381" s="32"/>
      <c r="J381" s="32"/>
      <c r="K381" s="32"/>
      <c r="L381" s="32"/>
      <c r="M381" s="32"/>
      <c r="N381" s="32"/>
      <c r="O381" s="32"/>
      <c r="P381" s="32"/>
      <c r="Q381" s="32"/>
      <c r="R381" s="32"/>
      <c r="S381" s="32"/>
      <c r="T381" s="32"/>
      <c r="U381" s="32"/>
      <c r="V381" s="32"/>
      <c r="W381" s="32"/>
      <c r="X381" s="32"/>
      <c r="Y381" s="36" t="n">
        <v>27.8368404000008</v>
      </c>
    </row>
    <row r="382" customFormat="false" ht="12" hidden="false" customHeight="false" outlineLevel="0" collapsed="false">
      <c r="B382" s="31" t="s">
        <v>45</v>
      </c>
      <c r="C382" s="20" t="n">
        <v>0</v>
      </c>
      <c r="D382" s="20" t="n">
        <v>0</v>
      </c>
      <c r="E382" s="20" t="n">
        <v>0</v>
      </c>
      <c r="F382" s="20" t="n">
        <v>0</v>
      </c>
      <c r="G382" s="20" t="n">
        <v>0</v>
      </c>
      <c r="H382" s="20" t="n">
        <v>0</v>
      </c>
      <c r="I382" s="20" t="n">
        <v>0</v>
      </c>
      <c r="J382" s="20" t="n">
        <v>0</v>
      </c>
      <c r="K382" s="20" t="n">
        <v>0</v>
      </c>
      <c r="L382" s="20" t="n">
        <v>0</v>
      </c>
      <c r="M382" s="20" t="n">
        <v>0</v>
      </c>
      <c r="N382" s="20" t="n">
        <v>0</v>
      </c>
      <c r="O382" s="20" t="n">
        <v>0</v>
      </c>
      <c r="P382" s="32"/>
      <c r="Q382" s="20" t="n">
        <v>0</v>
      </c>
      <c r="R382" s="20" t="n">
        <v>0</v>
      </c>
      <c r="S382" s="20" t="n">
        <v>0</v>
      </c>
      <c r="T382" s="20" t="n">
        <v>0</v>
      </c>
      <c r="U382" s="20" t="n">
        <v>0</v>
      </c>
      <c r="V382" s="20" t="n">
        <v>0</v>
      </c>
      <c r="W382" s="20" t="n">
        <v>0</v>
      </c>
      <c r="X382" s="32"/>
      <c r="Y382" s="23" t="n">
        <v>0</v>
      </c>
    </row>
    <row r="383" customFormat="false" ht="12.75" hidden="false" customHeight="false" outlineLevel="0" collapsed="false">
      <c r="B383" s="38"/>
      <c r="C383" s="39"/>
      <c r="D383" s="39"/>
      <c r="E383" s="39"/>
      <c r="F383" s="39"/>
      <c r="G383" s="39"/>
      <c r="H383" s="39"/>
      <c r="I383" s="39"/>
      <c r="J383" s="39"/>
      <c r="K383" s="39"/>
      <c r="L383" s="39"/>
      <c r="M383" s="39"/>
      <c r="N383" s="39"/>
      <c r="O383" s="39"/>
      <c r="P383" s="40"/>
      <c r="Q383" s="39"/>
      <c r="R383" s="39"/>
      <c r="S383" s="39"/>
      <c r="T383" s="39"/>
      <c r="U383" s="39"/>
      <c r="V383" s="39"/>
      <c r="W383" s="39"/>
      <c r="X383" s="40"/>
      <c r="Y383" s="41"/>
    </row>
    <row r="384" customFormat="false" ht="12" hidden="false" customHeight="false" outlineLevel="0" collapsed="false">
      <c r="B384" s="46" t="s">
        <v>46</v>
      </c>
      <c r="C384" s="43" t="n">
        <v>0</v>
      </c>
      <c r="D384" s="43" t="n">
        <v>0</v>
      </c>
      <c r="E384" s="43" t="n">
        <v>0</v>
      </c>
      <c r="F384" s="43" t="n">
        <v>0</v>
      </c>
      <c r="G384" s="43" t="n">
        <v>0</v>
      </c>
      <c r="H384" s="43" t="n">
        <v>0</v>
      </c>
      <c r="I384" s="43" t="n">
        <v>0</v>
      </c>
      <c r="J384" s="43" t="n">
        <v>0</v>
      </c>
      <c r="K384" s="43" t="n">
        <v>0</v>
      </c>
      <c r="L384" s="43" t="n">
        <v>0</v>
      </c>
      <c r="M384" s="43" t="n">
        <v>0</v>
      </c>
      <c r="N384" s="43" t="n">
        <v>0</v>
      </c>
      <c r="O384" s="43" t="n">
        <v>0</v>
      </c>
      <c r="P384" s="44"/>
      <c r="Q384" s="43" t="n">
        <v>0</v>
      </c>
      <c r="R384" s="43" t="n">
        <v>0</v>
      </c>
      <c r="S384" s="43" t="n">
        <v>0</v>
      </c>
      <c r="T384" s="43" t="n">
        <v>0</v>
      </c>
      <c r="U384" s="43" t="n">
        <v>0</v>
      </c>
      <c r="V384" s="43" t="n">
        <v>0</v>
      </c>
      <c r="W384" s="43" t="n">
        <v>0</v>
      </c>
      <c r="X384" s="44"/>
      <c r="Y384" s="45" t="n">
        <v>0</v>
      </c>
    </row>
    <row r="385" customFormat="false" ht="12.75" hidden="false" customHeight="false" outlineLevel="0" collapsed="false">
      <c r="B385" s="38"/>
      <c r="C385" s="39"/>
      <c r="D385" s="39"/>
      <c r="E385" s="39"/>
      <c r="F385" s="39"/>
      <c r="G385" s="39"/>
      <c r="H385" s="39"/>
      <c r="I385" s="39"/>
      <c r="J385" s="39"/>
      <c r="K385" s="39"/>
      <c r="L385" s="39"/>
      <c r="M385" s="39"/>
      <c r="N385" s="39"/>
      <c r="O385" s="39"/>
      <c r="P385" s="40"/>
      <c r="Q385" s="39"/>
      <c r="R385" s="39"/>
      <c r="S385" s="39"/>
      <c r="T385" s="39"/>
      <c r="U385" s="39"/>
      <c r="V385" s="39"/>
      <c r="W385" s="39"/>
      <c r="X385" s="40"/>
      <c r="Y385" s="41"/>
    </row>
    <row r="386" customFormat="false" ht="63.75" hidden="false" customHeight="true" outlineLevel="0" collapsed="false">
      <c r="B386" s="4" t="s">
        <v>0</v>
      </c>
      <c r="C386" s="5" t="s">
        <v>1</v>
      </c>
      <c r="D386" s="5" t="s">
        <v>2</v>
      </c>
      <c r="E386" s="5" t="s">
        <v>3</v>
      </c>
      <c r="F386" s="5" t="s">
        <v>4</v>
      </c>
      <c r="G386" s="5" t="s">
        <v>5</v>
      </c>
      <c r="H386" s="5" t="s">
        <v>6</v>
      </c>
      <c r="I386" s="5" t="s">
        <v>7</v>
      </c>
      <c r="J386" s="5" t="s">
        <v>8</v>
      </c>
      <c r="K386" s="5" t="s">
        <v>9</v>
      </c>
      <c r="L386" s="5" t="s">
        <v>10</v>
      </c>
      <c r="M386" s="5" t="s">
        <v>11</v>
      </c>
      <c r="N386" s="5" t="s">
        <v>12</v>
      </c>
      <c r="O386" s="5" t="s">
        <v>13</v>
      </c>
      <c r="P386" s="5" t="s">
        <v>47</v>
      </c>
      <c r="Q386" s="5" t="s">
        <v>48</v>
      </c>
      <c r="R386" s="5" t="s">
        <v>49</v>
      </c>
      <c r="S386" s="5" t="s">
        <v>50</v>
      </c>
      <c r="T386" s="5" t="s">
        <v>51</v>
      </c>
      <c r="U386" s="5" t="s">
        <v>52</v>
      </c>
      <c r="V386" s="5" t="s">
        <v>53</v>
      </c>
      <c r="W386" s="5" t="s">
        <v>54</v>
      </c>
      <c r="X386" s="5" t="s">
        <v>55</v>
      </c>
      <c r="Y386" s="6" t="s">
        <v>56</v>
      </c>
    </row>
    <row r="387" customFormat="false" ht="15" hidden="false" customHeight="false" outlineLevel="0" collapsed="false">
      <c r="B387" s="4"/>
      <c r="C387" s="7" t="s">
        <v>57</v>
      </c>
      <c r="D387" s="7"/>
      <c r="E387" s="7"/>
      <c r="F387" s="7"/>
      <c r="G387" s="7"/>
      <c r="H387" s="7"/>
      <c r="I387" s="7"/>
      <c r="J387" s="7"/>
      <c r="K387" s="7"/>
      <c r="L387" s="7"/>
      <c r="M387" s="7"/>
      <c r="N387" s="7"/>
      <c r="O387" s="7"/>
      <c r="P387" s="7"/>
      <c r="Q387" s="7"/>
      <c r="R387" s="7"/>
      <c r="S387" s="7"/>
      <c r="T387" s="7"/>
      <c r="U387" s="7"/>
      <c r="V387" s="7"/>
      <c r="W387" s="7"/>
      <c r="X387" s="7"/>
      <c r="Y387" s="7"/>
    </row>
    <row r="388" customFormat="false" ht="27.75" hidden="false" customHeight="false" outlineLevel="0" collapsed="false">
      <c r="B388" s="47" t="s">
        <v>58</v>
      </c>
      <c r="C388" s="9" t="n">
        <v>0</v>
      </c>
      <c r="D388" s="9" t="n">
        <v>0</v>
      </c>
      <c r="E388" s="9" t="n">
        <v>0</v>
      </c>
      <c r="F388" s="9" t="n">
        <v>0</v>
      </c>
      <c r="G388" s="9" t="n">
        <v>17</v>
      </c>
      <c r="H388" s="9" t="n">
        <v>0</v>
      </c>
      <c r="I388" s="9" t="n">
        <v>1451</v>
      </c>
      <c r="J388" s="9" t="n">
        <v>0</v>
      </c>
      <c r="K388" s="9" t="n">
        <v>0</v>
      </c>
      <c r="L388" s="9" t="n">
        <v>-3</v>
      </c>
      <c r="M388" s="9" t="n">
        <v>0</v>
      </c>
      <c r="N388" s="9" t="n">
        <v>0</v>
      </c>
      <c r="O388" s="9" t="n">
        <v>0</v>
      </c>
      <c r="P388" s="48"/>
      <c r="Q388" s="9" t="n">
        <v>0</v>
      </c>
      <c r="R388" s="9" t="n">
        <v>0</v>
      </c>
      <c r="S388" s="9" t="n">
        <v>0</v>
      </c>
      <c r="T388" s="9" t="n">
        <v>0</v>
      </c>
      <c r="U388" s="9" t="n">
        <v>0</v>
      </c>
      <c r="V388" s="9" t="n">
        <v>0</v>
      </c>
      <c r="W388" s="9" t="n">
        <v>0</v>
      </c>
      <c r="X388" s="48"/>
      <c r="Y388" s="11" t="n">
        <v>191</v>
      </c>
    </row>
    <row r="389" customFormat="false" ht="13.5" hidden="false" customHeight="false" outlineLevel="0" collapsed="false">
      <c r="B389" s="49" t="s">
        <v>59</v>
      </c>
      <c r="C389" s="15" t="n">
        <v>0</v>
      </c>
      <c r="D389" s="15" t="n">
        <v>0</v>
      </c>
      <c r="E389" s="15" t="n">
        <v>0</v>
      </c>
      <c r="F389" s="15" t="n">
        <v>0</v>
      </c>
      <c r="G389" s="15" t="n">
        <v>342</v>
      </c>
      <c r="H389" s="15" t="n">
        <v>0</v>
      </c>
      <c r="I389" s="15" t="n">
        <v>3631</v>
      </c>
      <c r="J389" s="15" t="n">
        <v>0</v>
      </c>
      <c r="K389" s="15" t="n">
        <v>0</v>
      </c>
      <c r="L389" s="15" t="n">
        <v>0</v>
      </c>
      <c r="M389" s="15" t="n">
        <v>0</v>
      </c>
      <c r="N389" s="15" t="n">
        <v>0</v>
      </c>
      <c r="O389" s="15" t="n">
        <v>0</v>
      </c>
      <c r="P389" s="19"/>
      <c r="Q389" s="15" t="n">
        <v>0</v>
      </c>
      <c r="R389" s="15" t="n">
        <v>0</v>
      </c>
      <c r="S389" s="15" t="n">
        <v>0</v>
      </c>
      <c r="T389" s="15" t="n">
        <v>0</v>
      </c>
      <c r="U389" s="15" t="n">
        <v>0</v>
      </c>
      <c r="V389" s="15" t="n">
        <v>0</v>
      </c>
      <c r="W389" s="15" t="n">
        <v>0</v>
      </c>
      <c r="X389" s="19"/>
      <c r="Y389" s="50" t="n">
        <v>863</v>
      </c>
    </row>
    <row r="390" customFormat="false" ht="12" hidden="false" customHeight="false" outlineLevel="0" collapsed="false">
      <c r="B390" s="49" t="s">
        <v>60</v>
      </c>
      <c r="C390" s="20" t="n">
        <v>0</v>
      </c>
      <c r="D390" s="20" t="n">
        <v>0</v>
      </c>
      <c r="E390" s="20" t="n">
        <v>0</v>
      </c>
      <c r="F390" s="20" t="n">
        <v>0</v>
      </c>
      <c r="G390" s="20" t="n">
        <v>0</v>
      </c>
      <c r="H390" s="20" t="n">
        <v>0</v>
      </c>
      <c r="I390" s="20" t="n">
        <v>0</v>
      </c>
      <c r="J390" s="20" t="n">
        <v>0</v>
      </c>
      <c r="K390" s="20" t="n">
        <v>0</v>
      </c>
      <c r="L390" s="20" t="n">
        <v>169</v>
      </c>
      <c r="M390" s="20" t="n">
        <v>0</v>
      </c>
      <c r="N390" s="20" t="n">
        <v>0</v>
      </c>
      <c r="O390" s="20" t="n">
        <v>0</v>
      </c>
      <c r="P390" s="19"/>
      <c r="Q390" s="20" t="n">
        <v>0</v>
      </c>
      <c r="R390" s="20" t="n">
        <v>0</v>
      </c>
      <c r="S390" s="20" t="n">
        <v>0</v>
      </c>
      <c r="T390" s="20" t="n">
        <v>0</v>
      </c>
      <c r="U390" s="20" t="n">
        <v>0</v>
      </c>
      <c r="V390" s="20" t="n">
        <v>0</v>
      </c>
      <c r="W390" s="20" t="n">
        <v>0</v>
      </c>
      <c r="X390" s="19"/>
      <c r="Y390" s="23" t="n">
        <v>0</v>
      </c>
    </row>
    <row r="391" customFormat="false" ht="12" hidden="false" customHeight="false" outlineLevel="0" collapsed="false">
      <c r="B391" s="51" t="s">
        <v>61</v>
      </c>
      <c r="C391" s="35" t="n">
        <v>0</v>
      </c>
      <c r="D391" s="35" t="n">
        <v>0</v>
      </c>
      <c r="E391" s="35" t="n">
        <v>0</v>
      </c>
      <c r="F391" s="35" t="n">
        <v>0</v>
      </c>
      <c r="G391" s="35" t="n">
        <v>0</v>
      </c>
      <c r="H391" s="35" t="n">
        <v>0</v>
      </c>
      <c r="I391" s="35" t="n">
        <v>0</v>
      </c>
      <c r="J391" s="35" t="n">
        <v>0</v>
      </c>
      <c r="K391" s="35" t="n">
        <v>0</v>
      </c>
      <c r="L391" s="35" t="n">
        <v>169</v>
      </c>
      <c r="M391" s="35" t="n">
        <v>0</v>
      </c>
      <c r="N391" s="35" t="n">
        <v>0</v>
      </c>
      <c r="O391" s="35" t="n">
        <v>0</v>
      </c>
      <c r="P391" s="19"/>
      <c r="Q391" s="35" t="n">
        <v>0</v>
      </c>
      <c r="R391" s="35" t="n">
        <v>0</v>
      </c>
      <c r="S391" s="35" t="n">
        <v>0</v>
      </c>
      <c r="T391" s="35" t="n">
        <v>0</v>
      </c>
      <c r="U391" s="35" t="n">
        <v>0</v>
      </c>
      <c r="V391" s="35" t="n">
        <v>0</v>
      </c>
      <c r="W391" s="35" t="n">
        <v>0</v>
      </c>
      <c r="X391" s="19"/>
      <c r="Y391" s="36" t="n">
        <v>0</v>
      </c>
    </row>
    <row r="392" customFormat="false" ht="13.5" hidden="false" customHeight="false" outlineLevel="0" collapsed="false">
      <c r="B392" s="51" t="s">
        <v>62</v>
      </c>
      <c r="C392" s="35" t="n">
        <v>0</v>
      </c>
      <c r="D392" s="35" t="n">
        <v>0</v>
      </c>
      <c r="E392" s="35" t="n">
        <v>0</v>
      </c>
      <c r="F392" s="35" t="n">
        <v>0</v>
      </c>
      <c r="G392" s="35" t="n">
        <v>0</v>
      </c>
      <c r="H392" s="35" t="n">
        <v>0</v>
      </c>
      <c r="I392" s="35" t="n">
        <v>0</v>
      </c>
      <c r="J392" s="35" t="n">
        <v>0</v>
      </c>
      <c r="K392" s="35" t="n">
        <v>0</v>
      </c>
      <c r="L392" s="35" t="n">
        <v>0</v>
      </c>
      <c r="M392" s="35" t="n">
        <v>0</v>
      </c>
      <c r="N392" s="35" t="n">
        <v>0</v>
      </c>
      <c r="O392" s="35" t="n">
        <v>0</v>
      </c>
      <c r="P392" s="19"/>
      <c r="Q392" s="35" t="n">
        <v>0</v>
      </c>
      <c r="R392" s="35" t="n">
        <v>0</v>
      </c>
      <c r="S392" s="35" t="n">
        <v>0</v>
      </c>
      <c r="T392" s="35" t="n">
        <v>0</v>
      </c>
      <c r="U392" s="35" t="n">
        <v>0</v>
      </c>
      <c r="V392" s="35" t="n">
        <v>0</v>
      </c>
      <c r="W392" s="35" t="n">
        <v>0</v>
      </c>
      <c r="X392" s="19"/>
      <c r="Y392" s="36" t="n">
        <v>0</v>
      </c>
    </row>
    <row r="393" customFormat="false" ht="12" hidden="false" customHeight="false" outlineLevel="0" collapsed="false">
      <c r="B393" s="52" t="s">
        <v>65</v>
      </c>
      <c r="C393" s="20" t="n">
        <v>0</v>
      </c>
      <c r="D393" s="20" t="n">
        <v>0</v>
      </c>
      <c r="E393" s="20" t="n">
        <v>0</v>
      </c>
      <c r="F393" s="20" t="n">
        <v>0</v>
      </c>
      <c r="G393" s="20" t="n">
        <v>325</v>
      </c>
      <c r="H393" s="20" t="n">
        <v>0</v>
      </c>
      <c r="I393" s="20" t="n">
        <v>2180</v>
      </c>
      <c r="J393" s="20" t="n">
        <v>0</v>
      </c>
      <c r="K393" s="20" t="n">
        <v>0</v>
      </c>
      <c r="L393" s="20" t="n">
        <v>172</v>
      </c>
      <c r="M393" s="20" t="n">
        <v>0</v>
      </c>
      <c r="N393" s="20" t="n">
        <v>0</v>
      </c>
      <c r="O393" s="20" t="n">
        <v>0</v>
      </c>
      <c r="P393" s="19"/>
      <c r="Q393" s="20" t="n">
        <v>0</v>
      </c>
      <c r="R393" s="20" t="n">
        <v>0</v>
      </c>
      <c r="S393" s="20" t="n">
        <v>0</v>
      </c>
      <c r="T393" s="20" t="n">
        <v>0</v>
      </c>
      <c r="U393" s="20" t="n">
        <v>0</v>
      </c>
      <c r="V393" s="20" t="n">
        <v>0</v>
      </c>
      <c r="W393" s="20" t="n">
        <v>0</v>
      </c>
      <c r="X393" s="19"/>
      <c r="Y393" s="23" t="n">
        <v>672</v>
      </c>
    </row>
    <row r="394" customFormat="false" ht="12" hidden="false" customHeight="false" outlineLevel="0" collapsed="false">
      <c r="B394" s="51" t="s">
        <v>61</v>
      </c>
      <c r="C394" s="35" t="n">
        <v>0</v>
      </c>
      <c r="D394" s="35" t="n">
        <v>0</v>
      </c>
      <c r="E394" s="35" t="n">
        <v>0</v>
      </c>
      <c r="F394" s="35" t="n">
        <v>0</v>
      </c>
      <c r="G394" s="35" t="n">
        <v>325</v>
      </c>
      <c r="H394" s="35" t="n">
        <v>0</v>
      </c>
      <c r="I394" s="35" t="n">
        <v>2180</v>
      </c>
      <c r="J394" s="35" t="n">
        <v>0</v>
      </c>
      <c r="K394" s="35" t="n">
        <v>0</v>
      </c>
      <c r="L394" s="35" t="n">
        <v>172</v>
      </c>
      <c r="M394" s="35" t="n">
        <v>0</v>
      </c>
      <c r="N394" s="35" t="n">
        <v>0</v>
      </c>
      <c r="O394" s="35" t="n">
        <v>0</v>
      </c>
      <c r="P394" s="19"/>
      <c r="Q394" s="35" t="n">
        <v>0</v>
      </c>
      <c r="R394" s="35" t="n">
        <v>0</v>
      </c>
      <c r="S394" s="35" t="n">
        <v>0</v>
      </c>
      <c r="T394" s="35" t="n">
        <v>0</v>
      </c>
      <c r="U394" s="35" t="n">
        <v>0</v>
      </c>
      <c r="V394" s="35" t="n">
        <v>0</v>
      </c>
      <c r="W394" s="35" t="n">
        <v>0</v>
      </c>
      <c r="X394" s="19"/>
      <c r="Y394" s="36" t="n">
        <v>672</v>
      </c>
    </row>
    <row r="395" customFormat="false" ht="13.5" hidden="false" customHeight="false" outlineLevel="0" collapsed="false">
      <c r="B395" s="51" t="s">
        <v>62</v>
      </c>
      <c r="C395" s="35" t="n">
        <v>0</v>
      </c>
      <c r="D395" s="35" t="n">
        <v>0</v>
      </c>
      <c r="E395" s="35" t="n">
        <v>0</v>
      </c>
      <c r="F395" s="35" t="n">
        <v>0</v>
      </c>
      <c r="G395" s="35" t="n">
        <v>0</v>
      </c>
      <c r="H395" s="35" t="n">
        <v>0</v>
      </c>
      <c r="I395" s="35" t="n">
        <v>0</v>
      </c>
      <c r="J395" s="35" t="n">
        <v>0</v>
      </c>
      <c r="K395" s="35" t="n">
        <v>0</v>
      </c>
      <c r="L395" s="35" t="n">
        <v>0</v>
      </c>
      <c r="M395" s="35" t="n">
        <v>0</v>
      </c>
      <c r="N395" s="35" t="n">
        <v>0</v>
      </c>
      <c r="O395" s="35" t="n">
        <v>0</v>
      </c>
      <c r="P395" s="19"/>
      <c r="Q395" s="35" t="n">
        <v>0</v>
      </c>
      <c r="R395" s="35" t="n">
        <v>0</v>
      </c>
      <c r="S395" s="35" t="n">
        <v>0</v>
      </c>
      <c r="T395" s="35" t="n">
        <v>0</v>
      </c>
      <c r="U395" s="35" t="n">
        <v>0</v>
      </c>
      <c r="V395" s="35" t="n">
        <v>0</v>
      </c>
      <c r="W395" s="35" t="n">
        <v>0</v>
      </c>
      <c r="X395" s="19"/>
      <c r="Y395" s="36" t="n">
        <v>0</v>
      </c>
    </row>
    <row r="396" customFormat="false" ht="12.75" hidden="false" customHeight="false" outlineLevel="0" collapsed="false">
      <c r="B396" s="53" t="s">
        <v>66</v>
      </c>
      <c r="C396" s="54" t="n">
        <v>0</v>
      </c>
      <c r="D396" s="54" t="n">
        <v>0</v>
      </c>
      <c r="E396" s="54" t="n">
        <v>0</v>
      </c>
      <c r="F396" s="54" t="n">
        <v>0</v>
      </c>
      <c r="G396" s="54" t="n">
        <v>0</v>
      </c>
      <c r="H396" s="54" t="n">
        <v>0</v>
      </c>
      <c r="I396" s="54" t="n">
        <v>0</v>
      </c>
      <c r="J396" s="54" t="n">
        <v>0</v>
      </c>
      <c r="K396" s="54" t="n">
        <v>0</v>
      </c>
      <c r="L396" s="54" t="n">
        <v>0</v>
      </c>
      <c r="M396" s="54" t="n">
        <v>0</v>
      </c>
      <c r="N396" s="54" t="n">
        <v>0</v>
      </c>
      <c r="O396" s="54" t="n">
        <v>0</v>
      </c>
      <c r="P396" s="55"/>
      <c r="Q396" s="54" t="n">
        <v>0</v>
      </c>
      <c r="R396" s="54" t="n">
        <v>0</v>
      </c>
      <c r="S396" s="54" t="n">
        <v>0</v>
      </c>
      <c r="T396" s="54" t="n">
        <v>0</v>
      </c>
      <c r="U396" s="54" t="n">
        <v>0</v>
      </c>
      <c r="V396" s="54" t="n">
        <v>0</v>
      </c>
      <c r="W396" s="54" t="n">
        <v>0</v>
      </c>
      <c r="X396" s="55"/>
      <c r="Y396" s="56" t="n">
        <v>0</v>
      </c>
    </row>
    <row r="397" customFormat="false" ht="12.75" hidden="false" customHeight="false" outlineLevel="0" collapsed="false">
      <c r="B397" s="57"/>
      <c r="C397" s="58"/>
      <c r="D397" s="58"/>
      <c r="E397" s="58"/>
      <c r="F397" s="58"/>
      <c r="G397" s="58"/>
      <c r="H397" s="58"/>
      <c r="I397" s="58"/>
      <c r="J397" s="58"/>
      <c r="K397" s="58"/>
      <c r="L397" s="58"/>
      <c r="M397" s="58"/>
      <c r="N397" s="58"/>
      <c r="O397" s="58"/>
      <c r="P397" s="58"/>
      <c r="Q397" s="58" t="n">
        <v>0</v>
      </c>
      <c r="R397" s="58" t="n">
        <v>0</v>
      </c>
      <c r="S397" s="58" t="n">
        <v>0</v>
      </c>
      <c r="T397" s="58" t="n">
        <v>0</v>
      </c>
      <c r="U397" s="58" t="n">
        <v>0</v>
      </c>
      <c r="V397" s="58" t="n">
        <v>0</v>
      </c>
      <c r="W397" s="58" t="n">
        <v>0</v>
      </c>
      <c r="X397" s="58" t="n">
        <v>0</v>
      </c>
      <c r="Y397" s="58" t="n">
        <v>0</v>
      </c>
    </row>
    <row r="398" customFormat="false" ht="12.75" hidden="false" customHeight="false" outlineLevel="0" collapsed="false">
      <c r="B398" s="59" t="s">
        <v>67</v>
      </c>
      <c r="C398" s="60" t="n">
        <v>11700</v>
      </c>
      <c r="D398" s="60" t="n">
        <v>650</v>
      </c>
      <c r="E398" s="60" t="n">
        <v>150</v>
      </c>
      <c r="F398" s="60" t="n">
        <v>1300</v>
      </c>
      <c r="G398" s="60" t="n">
        <v>2800</v>
      </c>
      <c r="H398" s="60" t="n">
        <v>1000</v>
      </c>
      <c r="I398" s="60" t="n">
        <v>1300</v>
      </c>
      <c r="J398" s="60" t="n">
        <v>140</v>
      </c>
      <c r="K398" s="60" t="n">
        <v>300</v>
      </c>
      <c r="L398" s="60" t="n">
        <v>3800</v>
      </c>
      <c r="M398" s="60" t="n">
        <v>2900</v>
      </c>
      <c r="N398" s="60" t="n">
        <v>6300</v>
      </c>
      <c r="O398" s="60" t="n">
        <v>560</v>
      </c>
      <c r="P398" s="61"/>
      <c r="Q398" s="60" t="n">
        <v>6500</v>
      </c>
      <c r="R398" s="60" t="n">
        <v>9200</v>
      </c>
      <c r="S398" s="60" t="n">
        <v>7000</v>
      </c>
      <c r="T398" s="60" t="n">
        <v>7000</v>
      </c>
      <c r="U398" s="60" t="n">
        <v>8700</v>
      </c>
      <c r="V398" s="60" t="n">
        <v>7500</v>
      </c>
      <c r="W398" s="60" t="n">
        <v>7400</v>
      </c>
      <c r="X398" s="61"/>
      <c r="Y398" s="62" t="n">
        <v>23900</v>
      </c>
    </row>
    <row r="399" customFormat="false" ht="14.25" hidden="false" customHeight="false" outlineLevel="0" collapsed="false">
      <c r="B399" s="63" t="s">
        <v>68</v>
      </c>
      <c r="C399" s="43" t="n">
        <v>3.029585247</v>
      </c>
      <c r="D399" s="43" t="n">
        <v>0.5102435</v>
      </c>
      <c r="E399" s="43" t="n">
        <v>0</v>
      </c>
      <c r="F399" s="43" t="n">
        <v>0</v>
      </c>
      <c r="G399" s="43" t="n">
        <v>122.3424818</v>
      </c>
      <c r="H399" s="43" t="n">
        <v>0</v>
      </c>
      <c r="I399" s="43" t="n">
        <v>560.058287529289</v>
      </c>
      <c r="J399" s="43" t="n">
        <v>0</v>
      </c>
      <c r="K399" s="43" t="n">
        <v>0</v>
      </c>
      <c r="L399" s="43" t="n">
        <v>64.7884439</v>
      </c>
      <c r="M399" s="43" t="n">
        <v>4.60472875</v>
      </c>
      <c r="N399" s="43" t="n">
        <v>0</v>
      </c>
      <c r="O399" s="43" t="n">
        <v>0</v>
      </c>
      <c r="P399" s="43" t="n">
        <v>755.333770726289</v>
      </c>
      <c r="Q399" s="43" t="n">
        <v>178.943824692357</v>
      </c>
      <c r="R399" s="43" t="n">
        <v>73.1324333812433</v>
      </c>
      <c r="S399" s="43" t="n">
        <v>0</v>
      </c>
      <c r="T399" s="43" t="n">
        <v>0</v>
      </c>
      <c r="U399" s="43" t="n">
        <v>0</v>
      </c>
      <c r="V399" s="43" t="n">
        <v>0</v>
      </c>
      <c r="W399" s="43" t="n">
        <v>0</v>
      </c>
      <c r="X399" s="64" t="n">
        <v>252.0762580736</v>
      </c>
      <c r="Y399" s="45" t="n">
        <v>728.635485560019</v>
      </c>
    </row>
    <row r="400" customFormat="false" ht="12" hidden="false" customHeight="false" outlineLevel="0" collapsed="false">
      <c r="B400" s="65" t="s">
        <v>69</v>
      </c>
      <c r="C400" s="19"/>
      <c r="D400" s="19"/>
      <c r="E400" s="19"/>
      <c r="F400" s="19"/>
      <c r="G400" s="19"/>
      <c r="H400" s="19"/>
      <c r="I400" s="19"/>
      <c r="J400" s="19"/>
      <c r="K400" s="19"/>
      <c r="L400" s="19"/>
      <c r="M400" s="19"/>
      <c r="N400" s="19"/>
      <c r="O400" s="19"/>
      <c r="P400" s="19"/>
      <c r="Q400" s="20" t="n">
        <v>122.0170731</v>
      </c>
      <c r="R400" s="20" t="n">
        <v>29.3591849736</v>
      </c>
      <c r="S400" s="35" t="n">
        <v>0</v>
      </c>
      <c r="T400" s="35" t="n">
        <v>0</v>
      </c>
      <c r="U400" s="35" t="n">
        <v>0</v>
      </c>
      <c r="V400" s="35" t="n">
        <v>0</v>
      </c>
      <c r="W400" s="35" t="n">
        <v>0</v>
      </c>
      <c r="X400" s="20" t="n">
        <v>151.3762580736</v>
      </c>
      <c r="Y400" s="23" t="n">
        <v>15.535</v>
      </c>
    </row>
    <row r="401" customFormat="false" ht="13.5" hidden="false" customHeight="false" outlineLevel="0" collapsed="false">
      <c r="B401" s="66" t="s">
        <v>70</v>
      </c>
      <c r="C401" s="20" t="n">
        <v>0</v>
      </c>
      <c r="D401" s="20" t="n">
        <v>0</v>
      </c>
      <c r="E401" s="20" t="n">
        <v>0</v>
      </c>
      <c r="F401" s="20" t="n">
        <v>0</v>
      </c>
      <c r="G401" s="20" t="n">
        <v>98</v>
      </c>
      <c r="H401" s="20" t="n">
        <v>0</v>
      </c>
      <c r="I401" s="20" t="n">
        <v>52</v>
      </c>
      <c r="J401" s="20" t="n">
        <v>0</v>
      </c>
      <c r="K401" s="20" t="n">
        <v>0</v>
      </c>
      <c r="L401" s="20" t="n">
        <v>30.4</v>
      </c>
      <c r="M401" s="20" t="n">
        <v>0</v>
      </c>
      <c r="N401" s="20" t="n">
        <v>0</v>
      </c>
      <c r="O401" s="20" t="n">
        <v>0</v>
      </c>
      <c r="P401" s="20" t="n">
        <v>180.4</v>
      </c>
      <c r="Q401" s="20" t="n">
        <v>32.5</v>
      </c>
      <c r="R401" s="20" t="n">
        <v>9.2</v>
      </c>
      <c r="S401" s="20" t="n">
        <v>0</v>
      </c>
      <c r="T401" s="20" t="n">
        <v>0</v>
      </c>
      <c r="U401" s="20" t="n">
        <v>0</v>
      </c>
      <c r="V401" s="20" t="n">
        <v>0</v>
      </c>
      <c r="W401" s="20" t="n">
        <v>0</v>
      </c>
      <c r="X401" s="20" t="n">
        <v>41.7</v>
      </c>
      <c r="Y401" s="23" t="n">
        <v>47.8</v>
      </c>
    </row>
    <row r="402" customFormat="false" ht="13.5" hidden="false" customHeight="false" outlineLevel="0" collapsed="false">
      <c r="B402" s="66" t="s">
        <v>71</v>
      </c>
      <c r="C402" s="20" t="n">
        <v>3.029585247</v>
      </c>
      <c r="D402" s="20" t="n">
        <v>0.5102435</v>
      </c>
      <c r="E402" s="20" t="n">
        <v>0</v>
      </c>
      <c r="F402" s="20" t="n">
        <v>0</v>
      </c>
      <c r="G402" s="20" t="n">
        <v>24.3424818</v>
      </c>
      <c r="H402" s="20" t="n">
        <v>0</v>
      </c>
      <c r="I402" s="20" t="n">
        <v>508.058287529289</v>
      </c>
      <c r="J402" s="20" t="n">
        <v>0</v>
      </c>
      <c r="K402" s="20" t="n">
        <v>0</v>
      </c>
      <c r="L402" s="20" t="n">
        <v>34.3884439</v>
      </c>
      <c r="M402" s="20" t="n">
        <v>4.60472875</v>
      </c>
      <c r="N402" s="20" t="n">
        <v>0</v>
      </c>
      <c r="O402" s="20" t="n">
        <v>0</v>
      </c>
      <c r="P402" s="20" t="n">
        <v>574.933770726289</v>
      </c>
      <c r="Q402" s="20" t="n">
        <v>24.4267515923567</v>
      </c>
      <c r="R402" s="20" t="n">
        <v>34.5732484076433</v>
      </c>
      <c r="S402" s="20" t="n">
        <v>0</v>
      </c>
      <c r="T402" s="20" t="n">
        <v>0</v>
      </c>
      <c r="U402" s="20" t="n">
        <v>0</v>
      </c>
      <c r="V402" s="20" t="n">
        <v>0</v>
      </c>
      <c r="W402" s="20" t="n">
        <v>0</v>
      </c>
      <c r="X402" s="20" t="n">
        <v>59</v>
      </c>
      <c r="Y402" s="23" t="n">
        <v>665.300485560019</v>
      </c>
    </row>
    <row r="403" customFormat="false" ht="12.75" hidden="false" customHeight="false" outlineLevel="0" collapsed="false">
      <c r="B403" s="67" t="s">
        <v>72</v>
      </c>
      <c r="C403" s="20" t="n">
        <v>0</v>
      </c>
      <c r="D403" s="20" t="n">
        <v>0</v>
      </c>
      <c r="E403" s="20" t="n">
        <v>0</v>
      </c>
      <c r="F403" s="20" t="n">
        <v>0</v>
      </c>
      <c r="G403" s="20" t="n">
        <v>0</v>
      </c>
      <c r="H403" s="20" t="n">
        <v>0</v>
      </c>
      <c r="I403" s="20" t="n">
        <v>0</v>
      </c>
      <c r="J403" s="20" t="n">
        <v>0</v>
      </c>
      <c r="K403" s="20" t="n">
        <v>0</v>
      </c>
      <c r="L403" s="20" t="n">
        <v>0</v>
      </c>
      <c r="M403" s="20" t="n">
        <v>0</v>
      </c>
      <c r="N403" s="20" t="n">
        <v>0</v>
      </c>
      <c r="O403" s="20" t="n">
        <v>0</v>
      </c>
      <c r="P403" s="20" t="n">
        <v>0</v>
      </c>
      <c r="Q403" s="20" t="n">
        <v>0</v>
      </c>
      <c r="R403" s="20" t="n">
        <v>0</v>
      </c>
      <c r="S403" s="20" t="n">
        <v>0</v>
      </c>
      <c r="T403" s="20" t="n">
        <v>0</v>
      </c>
      <c r="U403" s="20" t="n">
        <v>0</v>
      </c>
      <c r="V403" s="20" t="n">
        <v>0</v>
      </c>
      <c r="W403" s="20" t="n">
        <v>0</v>
      </c>
      <c r="X403" s="20" t="n">
        <v>0</v>
      </c>
      <c r="Y403" s="23" t="n">
        <v>0</v>
      </c>
    </row>
    <row r="404" customFormat="false" ht="12.75" hidden="false" customHeight="false" outlineLevel="0" collapsed="false">
      <c r="B404" s="68"/>
      <c r="C404" s="69"/>
      <c r="D404" s="69"/>
      <c r="E404" s="69"/>
      <c r="F404" s="69"/>
      <c r="G404" s="69"/>
      <c r="H404" s="69"/>
      <c r="I404" s="69"/>
      <c r="J404" s="69"/>
      <c r="K404" s="69"/>
      <c r="L404" s="69"/>
      <c r="M404" s="69"/>
      <c r="N404" s="69"/>
      <c r="O404" s="69"/>
      <c r="P404" s="69"/>
      <c r="Q404" s="69"/>
      <c r="R404" s="69"/>
      <c r="S404" s="69"/>
      <c r="T404" s="69"/>
      <c r="U404" s="69"/>
      <c r="V404" s="69"/>
      <c r="W404" s="69"/>
      <c r="X404" s="69"/>
      <c r="Y404" s="69"/>
    </row>
    <row r="405" customFormat="false" ht="25.5" hidden="false" customHeight="false" outlineLevel="0" collapsed="false">
      <c r="B405" s="70" t="s">
        <v>73</v>
      </c>
      <c r="C405" s="71"/>
      <c r="D405" s="71"/>
      <c r="E405" s="71"/>
      <c r="F405" s="71"/>
      <c r="G405" s="71"/>
      <c r="H405" s="71"/>
      <c r="I405" s="71"/>
      <c r="J405" s="71"/>
      <c r="K405" s="71"/>
      <c r="L405" s="71"/>
      <c r="M405" s="71"/>
      <c r="N405" s="71"/>
      <c r="O405" s="71"/>
      <c r="P405" s="71"/>
      <c r="Q405" s="71"/>
      <c r="R405" s="71"/>
      <c r="S405" s="71"/>
      <c r="T405" s="71"/>
      <c r="U405" s="71"/>
      <c r="V405" s="71"/>
      <c r="W405" s="71"/>
      <c r="X405" s="71"/>
      <c r="Y405" s="72"/>
    </row>
    <row r="406" customFormat="false" ht="13.5" hidden="false" customHeight="false" outlineLevel="0" collapsed="false">
      <c r="B406" s="73" t="s">
        <v>74</v>
      </c>
      <c r="C406" s="20" t="n">
        <v>3.029585247</v>
      </c>
      <c r="D406" s="20" t="n">
        <v>0.5102435</v>
      </c>
      <c r="E406" s="20" t="n">
        <v>0</v>
      </c>
      <c r="F406" s="20" t="n">
        <v>0</v>
      </c>
      <c r="G406" s="20" t="n">
        <v>24.3424818</v>
      </c>
      <c r="H406" s="20" t="n">
        <v>0</v>
      </c>
      <c r="I406" s="20" t="n">
        <v>508.058287529289</v>
      </c>
      <c r="J406" s="20" t="n">
        <v>0</v>
      </c>
      <c r="K406" s="20" t="n">
        <v>0</v>
      </c>
      <c r="L406" s="20" t="n">
        <v>34.3884439</v>
      </c>
      <c r="M406" s="20" t="n">
        <v>4.60472875</v>
      </c>
      <c r="N406" s="20" t="n">
        <v>0</v>
      </c>
      <c r="O406" s="20" t="n">
        <v>0</v>
      </c>
      <c r="P406" s="20" t="n">
        <v>574.933770726289</v>
      </c>
      <c r="Q406" s="20" t="n">
        <v>24.4267515923567</v>
      </c>
      <c r="R406" s="20" t="n">
        <v>34.5732484076433</v>
      </c>
      <c r="S406" s="20" t="n">
        <v>0</v>
      </c>
      <c r="T406" s="20" t="n">
        <v>0</v>
      </c>
      <c r="U406" s="20" t="n">
        <v>0</v>
      </c>
      <c r="V406" s="20" t="n">
        <v>0</v>
      </c>
      <c r="W406" s="20" t="n">
        <v>0</v>
      </c>
      <c r="X406" s="20" t="n">
        <v>59</v>
      </c>
      <c r="Y406" s="23" t="n">
        <v>665.300485560019</v>
      </c>
    </row>
    <row r="407" customFormat="false" ht="13.5" hidden="false" customHeight="false" outlineLevel="0" collapsed="false">
      <c r="B407" s="73" t="s">
        <v>75</v>
      </c>
      <c r="C407" s="20" t="n">
        <v>0</v>
      </c>
      <c r="D407" s="20" t="n">
        <v>0</v>
      </c>
      <c r="E407" s="20" t="n">
        <v>0</v>
      </c>
      <c r="F407" s="20" t="n">
        <v>0</v>
      </c>
      <c r="G407" s="20" t="n">
        <v>47.6</v>
      </c>
      <c r="H407" s="20" t="n">
        <v>0</v>
      </c>
      <c r="I407" s="20" t="n">
        <v>1886.3</v>
      </c>
      <c r="J407" s="20" t="n">
        <v>0</v>
      </c>
      <c r="K407" s="20" t="n">
        <v>0</v>
      </c>
      <c r="L407" s="20" t="n">
        <v>-11.4</v>
      </c>
      <c r="M407" s="20" t="n">
        <v>0</v>
      </c>
      <c r="N407" s="20" t="n">
        <v>0</v>
      </c>
      <c r="O407" s="20" t="n">
        <v>0</v>
      </c>
      <c r="P407" s="20" t="n">
        <v>1922.5</v>
      </c>
      <c r="Q407" s="20" t="n">
        <v>0</v>
      </c>
      <c r="R407" s="20" t="n">
        <v>0</v>
      </c>
      <c r="S407" s="20" t="n">
        <v>0</v>
      </c>
      <c r="T407" s="20" t="n">
        <v>0</v>
      </c>
      <c r="U407" s="20" t="n">
        <v>0</v>
      </c>
      <c r="V407" s="20" t="n">
        <v>0</v>
      </c>
      <c r="W407" s="20" t="n">
        <v>0</v>
      </c>
      <c r="X407" s="20" t="n">
        <v>0</v>
      </c>
      <c r="Y407" s="23" t="n">
        <v>4564.9</v>
      </c>
    </row>
    <row r="408" customFormat="false" ht="12.75" hidden="false" customHeight="false" outlineLevel="0" collapsed="false">
      <c r="B408" s="74" t="s">
        <v>76</v>
      </c>
      <c r="C408" s="75" t="n">
        <v>0</v>
      </c>
      <c r="D408" s="75" t="n">
        <v>0</v>
      </c>
      <c r="E408" s="75" t="n">
        <v>0</v>
      </c>
      <c r="F408" s="75" t="n">
        <v>0</v>
      </c>
      <c r="G408" s="75" t="n">
        <v>1.95542921182342</v>
      </c>
      <c r="H408" s="75" t="n">
        <v>0</v>
      </c>
      <c r="I408" s="75" t="n">
        <v>3.71276297680954</v>
      </c>
      <c r="J408" s="75" t="n">
        <v>0</v>
      </c>
      <c r="K408" s="75" t="n">
        <v>0</v>
      </c>
      <c r="L408" s="75" t="n">
        <v>-0.33150671292806</v>
      </c>
      <c r="M408" s="75" t="n">
        <v>0</v>
      </c>
      <c r="N408" s="75" t="n">
        <v>0</v>
      </c>
      <c r="O408" s="75" t="n">
        <v>0</v>
      </c>
      <c r="P408" s="75" t="n">
        <v>3.34386341155676</v>
      </c>
      <c r="Q408" s="75" t="n">
        <v>0</v>
      </c>
      <c r="R408" s="75" t="n">
        <v>0</v>
      </c>
      <c r="S408" s="75" t="n">
        <v>0</v>
      </c>
      <c r="T408" s="75" t="n">
        <v>0</v>
      </c>
      <c r="U408" s="75" t="n">
        <v>0</v>
      </c>
      <c r="V408" s="75" t="n">
        <v>0</v>
      </c>
      <c r="W408" s="75" t="n">
        <v>0</v>
      </c>
      <c r="X408" s="75" t="n">
        <v>0</v>
      </c>
      <c r="Y408" s="27" t="n">
        <v>6.86141089489433</v>
      </c>
    </row>
    <row r="410" customFormat="false" ht="12" hidden="false" customHeight="false" outlineLevel="0" collapsed="false">
      <c r="A410" s="2" t="n">
        <v>1998</v>
      </c>
    </row>
    <row r="411" customFormat="false" ht="63.75" hidden="false" customHeight="true" outlineLevel="0" collapsed="false">
      <c r="A411" s="3"/>
      <c r="B411" s="4" t="s">
        <v>0</v>
      </c>
      <c r="C411" s="5" t="s">
        <v>1</v>
      </c>
      <c r="D411" s="5" t="s">
        <v>2</v>
      </c>
      <c r="E411" s="5" t="s">
        <v>3</v>
      </c>
      <c r="F411" s="5" t="s">
        <v>4</v>
      </c>
      <c r="G411" s="5" t="s">
        <v>5</v>
      </c>
      <c r="H411" s="5" t="s">
        <v>6</v>
      </c>
      <c r="I411" s="5" t="s">
        <v>7</v>
      </c>
      <c r="J411" s="5" t="s">
        <v>8</v>
      </c>
      <c r="K411" s="5" t="s">
        <v>9</v>
      </c>
      <c r="L411" s="5" t="s">
        <v>10</v>
      </c>
      <c r="M411" s="5" t="s">
        <v>11</v>
      </c>
      <c r="N411" s="5" t="s">
        <v>12</v>
      </c>
      <c r="O411" s="5" t="s">
        <v>13</v>
      </c>
      <c r="P411" s="5" t="s">
        <v>14</v>
      </c>
      <c r="Q411" s="5" t="s">
        <v>15</v>
      </c>
      <c r="R411" s="5" t="s">
        <v>16</v>
      </c>
      <c r="S411" s="5" t="s">
        <v>17</v>
      </c>
      <c r="T411" s="5" t="s">
        <v>18</v>
      </c>
      <c r="U411" s="5" t="s">
        <v>19</v>
      </c>
      <c r="V411" s="5" t="s">
        <v>20</v>
      </c>
      <c r="W411" s="5" t="s">
        <v>21</v>
      </c>
      <c r="X411" s="5" t="s">
        <v>22</v>
      </c>
      <c r="Y411" s="6" t="s">
        <v>23</v>
      </c>
    </row>
    <row r="412" customFormat="false" ht="12.75" hidden="false" customHeight="false" outlineLevel="0" collapsed="false">
      <c r="A412" s="3"/>
      <c r="B412" s="4"/>
      <c r="C412" s="7" t="s">
        <v>24</v>
      </c>
      <c r="D412" s="7"/>
      <c r="E412" s="7"/>
      <c r="F412" s="7"/>
      <c r="G412" s="7"/>
      <c r="H412" s="7"/>
      <c r="I412" s="7"/>
      <c r="J412" s="7"/>
      <c r="K412" s="7"/>
      <c r="L412" s="7"/>
      <c r="M412" s="7"/>
      <c r="N412" s="7"/>
      <c r="O412" s="7"/>
      <c r="P412" s="7"/>
      <c r="Q412" s="7"/>
      <c r="R412" s="7"/>
      <c r="S412" s="7"/>
      <c r="T412" s="7"/>
      <c r="U412" s="7"/>
      <c r="V412" s="7"/>
      <c r="W412" s="7"/>
      <c r="X412" s="7"/>
      <c r="Y412" s="7"/>
    </row>
    <row r="413" customFormat="false" ht="24.75" hidden="false" customHeight="false" outlineLevel="0" collapsed="false">
      <c r="B413" s="8" t="s">
        <v>25</v>
      </c>
      <c r="C413" s="9" t="n">
        <v>1.8270445385</v>
      </c>
      <c r="D413" s="9" t="n">
        <v>18.616291</v>
      </c>
      <c r="E413" s="9" t="n">
        <v>0</v>
      </c>
      <c r="F413" s="9" t="n">
        <v>0</v>
      </c>
      <c r="G413" s="9" t="n">
        <v>54.353793825</v>
      </c>
      <c r="H413" s="9" t="n">
        <v>0</v>
      </c>
      <c r="I413" s="9" t="n">
        <v>678.523667839194</v>
      </c>
      <c r="J413" s="9" t="n">
        <v>0</v>
      </c>
      <c r="K413" s="9" t="n">
        <v>0</v>
      </c>
      <c r="L413" s="9" t="n">
        <v>26.756310975</v>
      </c>
      <c r="M413" s="9" t="n">
        <v>3.980195625</v>
      </c>
      <c r="N413" s="9" t="n">
        <v>0</v>
      </c>
      <c r="O413" s="9" t="n">
        <v>0</v>
      </c>
      <c r="P413" s="10"/>
      <c r="Q413" s="9" t="n">
        <v>28.0726333757962</v>
      </c>
      <c r="R413" s="9" t="n">
        <v>9.55565977579618</v>
      </c>
      <c r="S413" s="9" t="n">
        <v>0</v>
      </c>
      <c r="T413" s="9" t="n">
        <v>0</v>
      </c>
      <c r="U413" s="9" t="n">
        <v>0.005</v>
      </c>
      <c r="V413" s="9" t="n">
        <v>0</v>
      </c>
      <c r="W413" s="9" t="n">
        <v>0</v>
      </c>
      <c r="X413" s="10"/>
      <c r="Y413" s="11" t="n">
        <v>25.3057453600007</v>
      </c>
    </row>
    <row r="414" customFormat="false" ht="12" hidden="false" customHeight="false" outlineLevel="0" collapsed="false">
      <c r="B414" s="8" t="s">
        <v>27</v>
      </c>
      <c r="C414" s="12"/>
      <c r="D414" s="12"/>
      <c r="E414" s="12"/>
      <c r="F414" s="12"/>
      <c r="G414" s="12"/>
      <c r="H414" s="12"/>
      <c r="I414" s="12"/>
      <c r="J414" s="12"/>
      <c r="K414" s="12"/>
      <c r="L414" s="12"/>
      <c r="M414" s="12"/>
      <c r="N414" s="12"/>
      <c r="O414" s="12"/>
      <c r="P414" s="12"/>
      <c r="Q414" s="13" t="n">
        <v>18.88792</v>
      </c>
      <c r="R414" s="14" t="n">
        <v>3.2109464</v>
      </c>
      <c r="S414" s="15" t="n">
        <v>0</v>
      </c>
      <c r="T414" s="15" t="n">
        <v>0</v>
      </c>
      <c r="U414" s="15" t="n">
        <v>0</v>
      </c>
      <c r="V414" s="15" t="n">
        <v>0</v>
      </c>
      <c r="W414" s="15" t="n">
        <v>0</v>
      </c>
      <c r="X414" s="16"/>
      <c r="Y414" s="17" t="n">
        <v>1</v>
      </c>
    </row>
    <row r="415" customFormat="false" ht="12.75" hidden="false" customHeight="false" outlineLevel="0" collapsed="false">
      <c r="B415" s="18" t="s">
        <v>28</v>
      </c>
      <c r="C415" s="19"/>
      <c r="D415" s="19"/>
      <c r="E415" s="19"/>
      <c r="F415" s="19"/>
      <c r="G415" s="19"/>
      <c r="H415" s="19"/>
      <c r="I415" s="19"/>
      <c r="J415" s="19"/>
      <c r="K415" s="19"/>
      <c r="L415" s="19"/>
      <c r="M415" s="19"/>
      <c r="N415" s="19"/>
      <c r="O415" s="19"/>
      <c r="P415" s="19"/>
      <c r="Q415" s="20" t="n">
        <v>18.88792</v>
      </c>
      <c r="R415" s="20" t="n">
        <v>3.2109464</v>
      </c>
      <c r="S415" s="15" t="n">
        <v>0</v>
      </c>
      <c r="T415" s="15" t="n">
        <v>0</v>
      </c>
      <c r="U415" s="15" t="n">
        <v>0</v>
      </c>
      <c r="V415" s="15" t="n">
        <v>0</v>
      </c>
      <c r="W415" s="15" t="n">
        <v>0</v>
      </c>
      <c r="X415" s="19"/>
      <c r="Y415" s="21"/>
    </row>
    <row r="416" customFormat="false" ht="12" hidden="false" customHeight="false" outlineLevel="0" collapsed="false">
      <c r="B416" s="18" t="s">
        <v>29</v>
      </c>
      <c r="C416" s="22"/>
      <c r="D416" s="22"/>
      <c r="E416" s="22"/>
      <c r="F416" s="22"/>
      <c r="G416" s="22"/>
      <c r="H416" s="22"/>
      <c r="I416" s="22"/>
      <c r="J416" s="22"/>
      <c r="K416" s="22"/>
      <c r="L416" s="22"/>
      <c r="M416" s="22"/>
      <c r="N416" s="22"/>
      <c r="O416" s="22"/>
      <c r="P416" s="22"/>
      <c r="Q416" s="22"/>
      <c r="R416" s="22"/>
      <c r="S416" s="22"/>
      <c r="T416" s="22"/>
      <c r="U416" s="22"/>
      <c r="V416" s="22"/>
      <c r="W416" s="19"/>
      <c r="X416" s="19"/>
      <c r="Y416" s="23" t="n">
        <v>0</v>
      </c>
    </row>
    <row r="417" customFormat="false" ht="12.75" hidden="false" customHeight="false" outlineLevel="0" collapsed="false">
      <c r="B417" s="24" t="s">
        <v>30</v>
      </c>
      <c r="C417" s="25"/>
      <c r="D417" s="25"/>
      <c r="E417" s="25"/>
      <c r="F417" s="25"/>
      <c r="G417" s="25"/>
      <c r="H417" s="25"/>
      <c r="I417" s="25"/>
      <c r="J417" s="25"/>
      <c r="K417" s="25"/>
      <c r="L417" s="25"/>
      <c r="M417" s="25"/>
      <c r="N417" s="25"/>
      <c r="O417" s="25"/>
      <c r="P417" s="25"/>
      <c r="Q417" s="25"/>
      <c r="R417" s="25"/>
      <c r="S417" s="25"/>
      <c r="T417" s="25"/>
      <c r="U417" s="25"/>
      <c r="V417" s="25"/>
      <c r="W417" s="26"/>
      <c r="X417" s="26"/>
      <c r="Y417" s="27" t="n">
        <v>1</v>
      </c>
    </row>
    <row r="418" customFormat="false" ht="12" hidden="false" customHeight="false" outlineLevel="0" collapsed="false">
      <c r="B418" s="28" t="s">
        <v>31</v>
      </c>
      <c r="C418" s="29" t="n">
        <v>0</v>
      </c>
      <c r="D418" s="29" t="n">
        <v>0</v>
      </c>
      <c r="E418" s="29" t="n">
        <v>0</v>
      </c>
      <c r="F418" s="29" t="n">
        <v>0</v>
      </c>
      <c r="G418" s="29" t="n">
        <v>20</v>
      </c>
      <c r="H418" s="29" t="n">
        <v>0</v>
      </c>
      <c r="I418" s="29" t="n">
        <v>50</v>
      </c>
      <c r="J418" s="29" t="n">
        <v>0</v>
      </c>
      <c r="K418" s="29" t="n">
        <v>0</v>
      </c>
      <c r="L418" s="29" t="n">
        <v>10</v>
      </c>
      <c r="M418" s="29" t="n">
        <v>0</v>
      </c>
      <c r="N418" s="29" t="n">
        <v>0</v>
      </c>
      <c r="O418" s="29" t="n">
        <v>0</v>
      </c>
      <c r="P418" s="30"/>
      <c r="Q418" s="29" t="n">
        <v>5</v>
      </c>
      <c r="R418" s="29" t="n">
        <v>1</v>
      </c>
      <c r="S418" s="29" t="n">
        <v>0</v>
      </c>
      <c r="T418" s="29" t="n">
        <v>0</v>
      </c>
      <c r="U418" s="29" t="n">
        <v>0</v>
      </c>
      <c r="V418" s="29" t="n">
        <v>0</v>
      </c>
      <c r="W418" s="29" t="n">
        <v>0</v>
      </c>
      <c r="X418" s="30"/>
      <c r="Y418" s="17" t="n">
        <v>2</v>
      </c>
    </row>
    <row r="419" customFormat="false" ht="12" hidden="false" customHeight="false" outlineLevel="0" collapsed="false">
      <c r="B419" s="31" t="s">
        <v>32</v>
      </c>
      <c r="C419" s="20" t="n">
        <v>0</v>
      </c>
      <c r="D419" s="20" t="n">
        <v>0</v>
      </c>
      <c r="E419" s="20" t="n">
        <v>0</v>
      </c>
      <c r="F419" s="20" t="n">
        <v>0</v>
      </c>
      <c r="G419" s="20" t="n">
        <v>0</v>
      </c>
      <c r="H419" s="20" t="n">
        <v>0</v>
      </c>
      <c r="I419" s="20" t="n">
        <v>0</v>
      </c>
      <c r="J419" s="20" t="n">
        <v>0</v>
      </c>
      <c r="K419" s="20" t="n">
        <v>0</v>
      </c>
      <c r="L419" s="20" t="n">
        <v>0</v>
      </c>
      <c r="M419" s="20" t="n">
        <v>0</v>
      </c>
      <c r="N419" s="20" t="n">
        <v>0</v>
      </c>
      <c r="O419" s="20" t="n">
        <v>0</v>
      </c>
      <c r="P419" s="32"/>
      <c r="Q419" s="20" t="n">
        <v>0</v>
      </c>
      <c r="R419" s="20" t="n">
        <v>0</v>
      </c>
      <c r="S419" s="20" t="n">
        <v>0</v>
      </c>
      <c r="T419" s="20" t="n">
        <v>0</v>
      </c>
      <c r="U419" s="20" t="n">
        <v>0</v>
      </c>
      <c r="V419" s="20" t="n">
        <v>0</v>
      </c>
      <c r="W419" s="20" t="n">
        <v>0</v>
      </c>
      <c r="X419" s="32"/>
      <c r="Y419" s="23" t="n">
        <v>0</v>
      </c>
    </row>
    <row r="420" customFormat="false" ht="12" hidden="false" customHeight="false" outlineLevel="0" collapsed="false">
      <c r="B420" s="33" t="s">
        <v>33</v>
      </c>
      <c r="C420" s="20" t="n">
        <v>0</v>
      </c>
      <c r="D420" s="32"/>
      <c r="E420" s="32"/>
      <c r="F420" s="32"/>
      <c r="G420" s="32"/>
      <c r="H420" s="32"/>
      <c r="I420" s="32"/>
      <c r="J420" s="32"/>
      <c r="K420" s="32"/>
      <c r="L420" s="32"/>
      <c r="M420" s="32"/>
      <c r="N420" s="32"/>
      <c r="O420" s="32"/>
      <c r="P420" s="32"/>
      <c r="Q420" s="32"/>
      <c r="R420" s="32"/>
      <c r="S420" s="32"/>
      <c r="T420" s="32"/>
      <c r="U420" s="32"/>
      <c r="V420" s="32"/>
      <c r="W420" s="32"/>
      <c r="X420" s="32"/>
      <c r="Y420" s="34"/>
    </row>
    <row r="421" customFormat="false" ht="12" hidden="false" customHeight="false" outlineLevel="0" collapsed="false">
      <c r="B421" s="33" t="s">
        <v>34</v>
      </c>
      <c r="C421" s="35" t="n">
        <v>0</v>
      </c>
      <c r="D421" s="35" t="n">
        <v>0</v>
      </c>
      <c r="E421" s="35" t="n">
        <v>0</v>
      </c>
      <c r="F421" s="35" t="n">
        <v>0</v>
      </c>
      <c r="G421" s="35" t="n">
        <v>0</v>
      </c>
      <c r="H421" s="35" t="n">
        <v>0</v>
      </c>
      <c r="I421" s="35" t="n">
        <v>0</v>
      </c>
      <c r="J421" s="35" t="n">
        <v>0</v>
      </c>
      <c r="K421" s="35" t="n">
        <v>0</v>
      </c>
      <c r="L421" s="35" t="n">
        <v>0</v>
      </c>
      <c r="M421" s="35" t="n">
        <v>0</v>
      </c>
      <c r="N421" s="35" t="n">
        <v>0</v>
      </c>
      <c r="O421" s="35" t="n">
        <v>0</v>
      </c>
      <c r="P421" s="32"/>
      <c r="Q421" s="35" t="n">
        <v>0</v>
      </c>
      <c r="R421" s="35" t="n">
        <v>0</v>
      </c>
      <c r="S421" s="35" t="n">
        <v>0</v>
      </c>
      <c r="T421" s="35" t="n">
        <v>0</v>
      </c>
      <c r="U421" s="35" t="n">
        <v>0</v>
      </c>
      <c r="V421" s="35" t="n">
        <v>0</v>
      </c>
      <c r="W421" s="35" t="n">
        <v>0</v>
      </c>
      <c r="X421" s="32"/>
      <c r="Y421" s="36" t="n">
        <v>0</v>
      </c>
    </row>
    <row r="422" customFormat="false" ht="12" hidden="false" customHeight="false" outlineLevel="0" collapsed="false">
      <c r="B422" s="31" t="s">
        <v>35</v>
      </c>
      <c r="C422" s="35" t="n">
        <v>0</v>
      </c>
      <c r="D422" s="35" t="n">
        <v>0</v>
      </c>
      <c r="E422" s="35" t="n">
        <v>0</v>
      </c>
      <c r="F422" s="35" t="n">
        <v>0</v>
      </c>
      <c r="G422" s="35" t="n">
        <v>20</v>
      </c>
      <c r="H422" s="35" t="n">
        <v>0</v>
      </c>
      <c r="I422" s="35" t="n">
        <v>50</v>
      </c>
      <c r="J422" s="35" t="n">
        <v>0</v>
      </c>
      <c r="K422" s="35" t="n">
        <v>0</v>
      </c>
      <c r="L422" s="35" t="n">
        <v>10</v>
      </c>
      <c r="M422" s="35" t="n">
        <v>0</v>
      </c>
      <c r="N422" s="35" t="n">
        <v>0</v>
      </c>
      <c r="O422" s="35" t="n">
        <v>0</v>
      </c>
      <c r="P422" s="32"/>
      <c r="Q422" s="35" t="n">
        <v>5</v>
      </c>
      <c r="R422" s="35" t="n">
        <v>1</v>
      </c>
      <c r="S422" s="35" t="n">
        <v>0</v>
      </c>
      <c r="T422" s="35" t="n">
        <v>0</v>
      </c>
      <c r="U422" s="35" t="n">
        <v>0</v>
      </c>
      <c r="V422" s="35" t="n">
        <v>0</v>
      </c>
      <c r="W422" s="35" t="n">
        <v>0</v>
      </c>
      <c r="X422" s="32"/>
      <c r="Y422" s="36" t="n">
        <v>2</v>
      </c>
    </row>
    <row r="423" customFormat="false" ht="12" hidden="false" customHeight="false" outlineLevel="0" collapsed="false">
      <c r="B423" s="31" t="s">
        <v>36</v>
      </c>
      <c r="C423" s="37" t="n">
        <v>0</v>
      </c>
      <c r="D423" s="20" t="n">
        <v>0</v>
      </c>
      <c r="E423" s="20" t="n">
        <v>0</v>
      </c>
      <c r="F423" s="20" t="n">
        <v>0</v>
      </c>
      <c r="G423" s="20" t="n">
        <v>0</v>
      </c>
      <c r="H423" s="20" t="n">
        <v>0</v>
      </c>
      <c r="I423" s="20" t="n">
        <v>0</v>
      </c>
      <c r="J423" s="20" t="n">
        <v>0</v>
      </c>
      <c r="K423" s="20" t="n">
        <v>0</v>
      </c>
      <c r="L423" s="20" t="n">
        <v>0</v>
      </c>
      <c r="M423" s="20" t="n">
        <v>0</v>
      </c>
      <c r="N423" s="20" t="n">
        <v>0</v>
      </c>
      <c r="O423" s="20" t="n">
        <v>0</v>
      </c>
      <c r="P423" s="32"/>
      <c r="Q423" s="20" t="n">
        <v>0</v>
      </c>
      <c r="R423" s="20" t="n">
        <v>0</v>
      </c>
      <c r="S423" s="20" t="n">
        <v>0</v>
      </c>
      <c r="T423" s="20" t="n">
        <v>0</v>
      </c>
      <c r="U423" s="20" t="n">
        <v>0</v>
      </c>
      <c r="V423" s="20" t="n">
        <v>0</v>
      </c>
      <c r="W423" s="20" t="n">
        <v>0</v>
      </c>
      <c r="X423" s="32"/>
      <c r="Y423" s="23" t="n">
        <v>0</v>
      </c>
    </row>
    <row r="424" customFormat="false" ht="12.75" hidden="false" customHeight="false" outlineLevel="0" collapsed="false">
      <c r="B424" s="38"/>
      <c r="C424" s="39"/>
      <c r="D424" s="39"/>
      <c r="E424" s="39"/>
      <c r="F424" s="39"/>
      <c r="G424" s="39"/>
      <c r="H424" s="39"/>
      <c r="I424" s="39"/>
      <c r="J424" s="39"/>
      <c r="K424" s="39"/>
      <c r="L424" s="39"/>
      <c r="M424" s="39"/>
      <c r="N424" s="39"/>
      <c r="O424" s="39"/>
      <c r="P424" s="40"/>
      <c r="Q424" s="39"/>
      <c r="R424" s="39"/>
      <c r="S424" s="39"/>
      <c r="T424" s="39"/>
      <c r="U424" s="39"/>
      <c r="V424" s="39"/>
      <c r="W424" s="39"/>
      <c r="X424" s="40"/>
      <c r="Y424" s="41"/>
    </row>
    <row r="425" customFormat="false" ht="24" hidden="false" customHeight="false" outlineLevel="0" collapsed="false">
      <c r="B425" s="42" t="s">
        <v>37</v>
      </c>
      <c r="C425" s="43" t="n">
        <v>1.8270445385</v>
      </c>
      <c r="D425" s="43" t="n">
        <v>18.616291</v>
      </c>
      <c r="E425" s="43" t="n">
        <v>0</v>
      </c>
      <c r="F425" s="43" t="n">
        <v>0</v>
      </c>
      <c r="G425" s="43" t="n">
        <v>34.353793825</v>
      </c>
      <c r="H425" s="43" t="n">
        <v>0</v>
      </c>
      <c r="I425" s="43" t="n">
        <v>628.523667839194</v>
      </c>
      <c r="J425" s="43" t="n">
        <v>0</v>
      </c>
      <c r="K425" s="43" t="n">
        <v>0</v>
      </c>
      <c r="L425" s="43" t="n">
        <v>16.756310975</v>
      </c>
      <c r="M425" s="43" t="n">
        <v>3.980195625</v>
      </c>
      <c r="N425" s="43" t="n">
        <v>0</v>
      </c>
      <c r="O425" s="43" t="n">
        <v>0</v>
      </c>
      <c r="P425" s="44"/>
      <c r="Q425" s="43" t="n">
        <v>4.18471337579618</v>
      </c>
      <c r="R425" s="43" t="n">
        <v>5.34471337579618</v>
      </c>
      <c r="S425" s="43" t="n">
        <v>0</v>
      </c>
      <c r="T425" s="43" t="n">
        <v>0</v>
      </c>
      <c r="U425" s="43" t="n">
        <v>0.005</v>
      </c>
      <c r="V425" s="43" t="n">
        <v>0</v>
      </c>
      <c r="W425" s="43" t="n">
        <v>0</v>
      </c>
      <c r="X425" s="44"/>
      <c r="Y425" s="45" t="n">
        <v>22.3057453600007</v>
      </c>
    </row>
    <row r="426" customFormat="false" ht="12" hidden="false" customHeight="false" outlineLevel="0" collapsed="false">
      <c r="B426" s="31" t="s">
        <v>38</v>
      </c>
      <c r="C426" s="35" t="n">
        <v>0.3220445385</v>
      </c>
      <c r="D426" s="35" t="n">
        <v>18.616291</v>
      </c>
      <c r="E426" s="35" t="n">
        <v>0</v>
      </c>
      <c r="F426" s="35" t="n">
        <v>0</v>
      </c>
      <c r="G426" s="35" t="n">
        <v>34.353793825</v>
      </c>
      <c r="H426" s="35" t="n">
        <v>0</v>
      </c>
      <c r="I426" s="35" t="n">
        <v>604.453667839194</v>
      </c>
      <c r="J426" s="35" t="n">
        <v>0</v>
      </c>
      <c r="K426" s="35" t="n">
        <v>0</v>
      </c>
      <c r="L426" s="35" t="n">
        <v>16.756310975</v>
      </c>
      <c r="M426" s="35" t="n">
        <v>0</v>
      </c>
      <c r="N426" s="35" t="n">
        <v>0</v>
      </c>
      <c r="O426" s="35" t="n">
        <v>0</v>
      </c>
      <c r="P426" s="32"/>
      <c r="Q426" s="35" t="n">
        <v>0</v>
      </c>
      <c r="R426" s="35" t="n">
        <v>0</v>
      </c>
      <c r="S426" s="35" t="n">
        <v>0</v>
      </c>
      <c r="T426" s="35" t="n">
        <v>0</v>
      </c>
      <c r="U426" s="35" t="n">
        <v>0</v>
      </c>
      <c r="V426" s="35" t="n">
        <v>0</v>
      </c>
      <c r="W426" s="35" t="n">
        <v>0</v>
      </c>
      <c r="X426" s="32"/>
      <c r="Y426" s="36" t="n">
        <v>0</v>
      </c>
    </row>
    <row r="427" customFormat="false" ht="12" hidden="false" customHeight="false" outlineLevel="0" collapsed="false">
      <c r="B427" s="31" t="s">
        <v>39</v>
      </c>
      <c r="C427" s="35" t="n">
        <v>0</v>
      </c>
      <c r="D427" s="35" t="n">
        <v>0</v>
      </c>
      <c r="E427" s="35" t="n">
        <v>0</v>
      </c>
      <c r="F427" s="35" t="n">
        <v>0</v>
      </c>
      <c r="G427" s="35" t="n">
        <v>0</v>
      </c>
      <c r="H427" s="35" t="n">
        <v>0</v>
      </c>
      <c r="I427" s="35" t="n">
        <v>24.05</v>
      </c>
      <c r="J427" s="35" t="n">
        <v>0</v>
      </c>
      <c r="K427" s="35" t="n">
        <v>0</v>
      </c>
      <c r="L427" s="35" t="n">
        <v>0</v>
      </c>
      <c r="M427" s="35" t="n">
        <v>0</v>
      </c>
      <c r="N427" s="35" t="n">
        <v>0</v>
      </c>
      <c r="O427" s="35" t="n">
        <v>0</v>
      </c>
      <c r="P427" s="32"/>
      <c r="Q427" s="35" t="n">
        <v>0</v>
      </c>
      <c r="R427" s="35" t="n">
        <v>0</v>
      </c>
      <c r="S427" s="35" t="n">
        <v>0</v>
      </c>
      <c r="T427" s="35" t="n">
        <v>0</v>
      </c>
      <c r="U427" s="35" t="n">
        <v>0</v>
      </c>
      <c r="V427" s="35" t="n">
        <v>0</v>
      </c>
      <c r="W427" s="35" t="n">
        <v>0</v>
      </c>
      <c r="X427" s="32"/>
      <c r="Y427" s="36" t="n">
        <v>0</v>
      </c>
    </row>
    <row r="428" customFormat="false" ht="12" hidden="false" customHeight="false" outlineLevel="0" collapsed="false">
      <c r="B428" s="31" t="s">
        <v>40</v>
      </c>
      <c r="C428" s="35" t="n">
        <v>0</v>
      </c>
      <c r="D428" s="35" t="n">
        <v>0</v>
      </c>
      <c r="E428" s="35" t="n">
        <v>0</v>
      </c>
      <c r="F428" s="35" t="n">
        <v>0</v>
      </c>
      <c r="G428" s="35" t="n">
        <v>0</v>
      </c>
      <c r="H428" s="35" t="n">
        <v>0</v>
      </c>
      <c r="I428" s="35" t="n">
        <v>0</v>
      </c>
      <c r="J428" s="35" t="n">
        <v>0</v>
      </c>
      <c r="K428" s="35" t="n">
        <v>0</v>
      </c>
      <c r="L428" s="35" t="n">
        <v>0</v>
      </c>
      <c r="M428" s="35" t="n">
        <v>3.980195625</v>
      </c>
      <c r="N428" s="35" t="n">
        <v>0</v>
      </c>
      <c r="O428" s="35" t="n">
        <v>0</v>
      </c>
      <c r="P428" s="32"/>
      <c r="Q428" s="35" t="n">
        <v>0</v>
      </c>
      <c r="R428" s="35" t="n">
        <v>0</v>
      </c>
      <c r="S428" s="35" t="n">
        <v>0</v>
      </c>
      <c r="T428" s="35" t="n">
        <v>0</v>
      </c>
      <c r="U428" s="35" t="n">
        <v>0</v>
      </c>
      <c r="V428" s="35" t="n">
        <v>0</v>
      </c>
      <c r="W428" s="35" t="n">
        <v>0</v>
      </c>
      <c r="X428" s="32"/>
      <c r="Y428" s="36" t="n">
        <v>0</v>
      </c>
    </row>
    <row r="429" customFormat="false" ht="12" hidden="false" customHeight="false" outlineLevel="0" collapsed="false">
      <c r="B429" s="31" t="s">
        <v>41</v>
      </c>
      <c r="C429" s="35" t="n">
        <v>0</v>
      </c>
      <c r="D429" s="35" t="n">
        <v>0</v>
      </c>
      <c r="E429" s="35" t="n">
        <v>0</v>
      </c>
      <c r="F429" s="35" t="n">
        <v>0</v>
      </c>
      <c r="G429" s="35" t="n">
        <v>0</v>
      </c>
      <c r="H429" s="35" t="n">
        <v>0</v>
      </c>
      <c r="I429" s="35" t="n">
        <v>0</v>
      </c>
      <c r="J429" s="35" t="n">
        <v>0</v>
      </c>
      <c r="K429" s="35" t="n">
        <v>0</v>
      </c>
      <c r="L429" s="35" t="n">
        <v>0</v>
      </c>
      <c r="M429" s="35" t="n">
        <v>0</v>
      </c>
      <c r="N429" s="35" t="n">
        <v>0</v>
      </c>
      <c r="O429" s="35" t="n">
        <v>0</v>
      </c>
      <c r="P429" s="32"/>
      <c r="Q429" s="35" t="n">
        <v>0</v>
      </c>
      <c r="R429" s="35" t="n">
        <v>0</v>
      </c>
      <c r="S429" s="35" t="n">
        <v>0</v>
      </c>
      <c r="T429" s="35" t="n">
        <v>0</v>
      </c>
      <c r="U429" s="35" t="n">
        <v>0</v>
      </c>
      <c r="V429" s="35" t="n">
        <v>0</v>
      </c>
      <c r="W429" s="35" t="n">
        <v>0</v>
      </c>
      <c r="X429" s="32"/>
      <c r="Y429" s="36" t="n">
        <v>0</v>
      </c>
    </row>
    <row r="430" customFormat="false" ht="12" hidden="false" customHeight="false" outlineLevel="0" collapsed="false">
      <c r="B430" s="31" t="s">
        <v>42</v>
      </c>
      <c r="C430" s="35" t="n">
        <v>0</v>
      </c>
      <c r="D430" s="35" t="n">
        <v>0</v>
      </c>
      <c r="E430" s="35" t="n">
        <v>0</v>
      </c>
      <c r="F430" s="35" t="n">
        <v>0</v>
      </c>
      <c r="G430" s="35" t="n">
        <v>0</v>
      </c>
      <c r="H430" s="35" t="n">
        <v>0</v>
      </c>
      <c r="I430" s="35" t="n">
        <v>0</v>
      </c>
      <c r="J430" s="35" t="n">
        <v>0</v>
      </c>
      <c r="K430" s="35" t="n">
        <v>0</v>
      </c>
      <c r="L430" s="35" t="n">
        <v>0</v>
      </c>
      <c r="M430" s="35" t="n">
        <v>0</v>
      </c>
      <c r="N430" s="35" t="n">
        <v>0</v>
      </c>
      <c r="O430" s="35" t="n">
        <v>0</v>
      </c>
      <c r="P430" s="32"/>
      <c r="Q430" s="35" t="n">
        <v>0</v>
      </c>
      <c r="R430" s="35" t="n">
        <v>0</v>
      </c>
      <c r="S430" s="35" t="n">
        <v>0</v>
      </c>
      <c r="T430" s="35" t="n">
        <v>0</v>
      </c>
      <c r="U430" s="35" t="n">
        <v>0</v>
      </c>
      <c r="V430" s="35" t="n">
        <v>0</v>
      </c>
      <c r="W430" s="35" t="n">
        <v>0</v>
      </c>
      <c r="X430" s="32"/>
      <c r="Y430" s="36" t="n">
        <v>0</v>
      </c>
    </row>
    <row r="431" customFormat="false" ht="12" hidden="false" customHeight="false" outlineLevel="0" collapsed="false">
      <c r="B431" s="31" t="s">
        <v>43</v>
      </c>
      <c r="C431" s="35" t="n">
        <v>1.505</v>
      </c>
      <c r="D431" s="35" t="n">
        <v>0</v>
      </c>
      <c r="E431" s="35" t="n">
        <v>0</v>
      </c>
      <c r="F431" s="35" t="n">
        <v>0</v>
      </c>
      <c r="G431" s="35" t="n">
        <v>0</v>
      </c>
      <c r="H431" s="35" t="n">
        <v>0</v>
      </c>
      <c r="I431" s="35" t="n">
        <v>0.02</v>
      </c>
      <c r="J431" s="35" t="n">
        <v>0</v>
      </c>
      <c r="K431" s="35" t="n">
        <v>0</v>
      </c>
      <c r="L431" s="35" t="n">
        <v>0</v>
      </c>
      <c r="M431" s="35" t="n">
        <v>0</v>
      </c>
      <c r="N431" s="35" t="n">
        <v>0</v>
      </c>
      <c r="O431" s="35" t="n">
        <v>0</v>
      </c>
      <c r="P431" s="32"/>
      <c r="Q431" s="35" t="n">
        <v>4.18471337579618</v>
      </c>
      <c r="R431" s="35" t="n">
        <v>5.34471337579618</v>
      </c>
      <c r="S431" s="35" t="n">
        <v>0</v>
      </c>
      <c r="T431" s="35" t="n">
        <v>0</v>
      </c>
      <c r="U431" s="35" t="n">
        <v>0.005</v>
      </c>
      <c r="V431" s="35" t="n">
        <v>0</v>
      </c>
      <c r="W431" s="35" t="n">
        <v>0</v>
      </c>
      <c r="X431" s="32"/>
      <c r="Y431" s="36" t="n">
        <v>2.325</v>
      </c>
    </row>
    <row r="432" customFormat="false" ht="12" hidden="false" customHeight="false" outlineLevel="0" collapsed="false">
      <c r="B432" s="31" t="s">
        <v>44</v>
      </c>
      <c r="C432" s="32"/>
      <c r="D432" s="32"/>
      <c r="E432" s="32"/>
      <c r="F432" s="32"/>
      <c r="G432" s="32"/>
      <c r="H432" s="32"/>
      <c r="I432" s="32"/>
      <c r="J432" s="32"/>
      <c r="K432" s="32"/>
      <c r="L432" s="32"/>
      <c r="M432" s="32"/>
      <c r="N432" s="32"/>
      <c r="O432" s="32"/>
      <c r="P432" s="32"/>
      <c r="Q432" s="32"/>
      <c r="R432" s="32"/>
      <c r="S432" s="32"/>
      <c r="T432" s="32"/>
      <c r="U432" s="32"/>
      <c r="V432" s="32"/>
      <c r="W432" s="32"/>
      <c r="X432" s="32"/>
      <c r="Y432" s="36" t="n">
        <v>19.9807453600007</v>
      </c>
    </row>
    <row r="433" customFormat="false" ht="12" hidden="false" customHeight="false" outlineLevel="0" collapsed="false">
      <c r="B433" s="31" t="s">
        <v>45</v>
      </c>
      <c r="C433" s="20" t="n">
        <v>0</v>
      </c>
      <c r="D433" s="20" t="n">
        <v>0</v>
      </c>
      <c r="E433" s="20" t="n">
        <v>0</v>
      </c>
      <c r="F433" s="20" t="n">
        <v>0</v>
      </c>
      <c r="G433" s="20" t="n">
        <v>0</v>
      </c>
      <c r="H433" s="20" t="n">
        <v>0</v>
      </c>
      <c r="I433" s="20" t="n">
        <v>0</v>
      </c>
      <c r="J433" s="20" t="n">
        <v>0</v>
      </c>
      <c r="K433" s="20" t="n">
        <v>0</v>
      </c>
      <c r="L433" s="20" t="n">
        <v>0</v>
      </c>
      <c r="M433" s="20" t="n">
        <v>0</v>
      </c>
      <c r="N433" s="20" t="n">
        <v>0</v>
      </c>
      <c r="O433" s="20" t="n">
        <v>0</v>
      </c>
      <c r="P433" s="32"/>
      <c r="Q433" s="20" t="n">
        <v>0</v>
      </c>
      <c r="R433" s="20" t="n">
        <v>0</v>
      </c>
      <c r="S433" s="20" t="n">
        <v>0</v>
      </c>
      <c r="T433" s="20" t="n">
        <v>0</v>
      </c>
      <c r="U433" s="20" t="n">
        <v>0</v>
      </c>
      <c r="V433" s="20" t="n">
        <v>0</v>
      </c>
      <c r="W433" s="20" t="n">
        <v>0</v>
      </c>
      <c r="X433" s="32"/>
      <c r="Y433" s="23" t="n">
        <v>0</v>
      </c>
    </row>
    <row r="434" customFormat="false" ht="12.75" hidden="false" customHeight="false" outlineLevel="0" collapsed="false">
      <c r="B434" s="38"/>
      <c r="C434" s="39"/>
      <c r="D434" s="39"/>
      <c r="E434" s="39"/>
      <c r="F434" s="39"/>
      <c r="G434" s="39"/>
      <c r="H434" s="39"/>
      <c r="I434" s="39"/>
      <c r="J434" s="39"/>
      <c r="K434" s="39"/>
      <c r="L434" s="39"/>
      <c r="M434" s="39"/>
      <c r="N434" s="39"/>
      <c r="O434" s="39"/>
      <c r="P434" s="40"/>
      <c r="Q434" s="39"/>
      <c r="R434" s="39"/>
      <c r="S434" s="39"/>
      <c r="T434" s="39"/>
      <c r="U434" s="39"/>
      <c r="V434" s="39"/>
      <c r="W434" s="39"/>
      <c r="X434" s="40"/>
      <c r="Y434" s="41"/>
    </row>
    <row r="435" customFormat="false" ht="12" hidden="false" customHeight="false" outlineLevel="0" collapsed="false">
      <c r="B435" s="46" t="s">
        <v>46</v>
      </c>
      <c r="C435" s="43" t="n">
        <v>0</v>
      </c>
      <c r="D435" s="43" t="n">
        <v>0</v>
      </c>
      <c r="E435" s="43" t="n">
        <v>0</v>
      </c>
      <c r="F435" s="43" t="n">
        <v>0</v>
      </c>
      <c r="G435" s="43" t="n">
        <v>0</v>
      </c>
      <c r="H435" s="43" t="n">
        <v>0</v>
      </c>
      <c r="I435" s="43" t="n">
        <v>0</v>
      </c>
      <c r="J435" s="43" t="n">
        <v>0</v>
      </c>
      <c r="K435" s="43" t="n">
        <v>0</v>
      </c>
      <c r="L435" s="43" t="n">
        <v>0</v>
      </c>
      <c r="M435" s="43" t="n">
        <v>0</v>
      </c>
      <c r="N435" s="43" t="n">
        <v>0</v>
      </c>
      <c r="O435" s="43" t="n">
        <v>0</v>
      </c>
      <c r="P435" s="44"/>
      <c r="Q435" s="43" t="n">
        <v>0</v>
      </c>
      <c r="R435" s="43" t="n">
        <v>0</v>
      </c>
      <c r="S435" s="43" t="n">
        <v>0</v>
      </c>
      <c r="T435" s="43" t="n">
        <v>0</v>
      </c>
      <c r="U435" s="43" t="n">
        <v>0</v>
      </c>
      <c r="V435" s="43" t="n">
        <v>0</v>
      </c>
      <c r="W435" s="43" t="n">
        <v>0</v>
      </c>
      <c r="X435" s="44"/>
      <c r="Y435" s="45" t="n">
        <v>0</v>
      </c>
    </row>
    <row r="436" customFormat="false" ht="12.75" hidden="false" customHeight="false" outlineLevel="0" collapsed="false">
      <c r="B436" s="38"/>
      <c r="C436" s="39"/>
      <c r="D436" s="39"/>
      <c r="E436" s="39"/>
      <c r="F436" s="39"/>
      <c r="G436" s="39"/>
      <c r="H436" s="39"/>
      <c r="I436" s="39"/>
      <c r="J436" s="39"/>
      <c r="K436" s="39"/>
      <c r="L436" s="39"/>
      <c r="M436" s="39"/>
      <c r="N436" s="39"/>
      <c r="O436" s="39"/>
      <c r="P436" s="40"/>
      <c r="Q436" s="39"/>
      <c r="R436" s="39"/>
      <c r="S436" s="39"/>
      <c r="T436" s="39"/>
      <c r="U436" s="39"/>
      <c r="V436" s="39"/>
      <c r="W436" s="39"/>
      <c r="X436" s="40"/>
      <c r="Y436" s="41"/>
    </row>
    <row r="437" customFormat="false" ht="63.75" hidden="false" customHeight="true" outlineLevel="0" collapsed="false">
      <c r="B437" s="4" t="s">
        <v>0</v>
      </c>
      <c r="C437" s="5" t="s">
        <v>1</v>
      </c>
      <c r="D437" s="5" t="s">
        <v>2</v>
      </c>
      <c r="E437" s="5" t="s">
        <v>3</v>
      </c>
      <c r="F437" s="5" t="s">
        <v>4</v>
      </c>
      <c r="G437" s="5" t="s">
        <v>5</v>
      </c>
      <c r="H437" s="5" t="s">
        <v>6</v>
      </c>
      <c r="I437" s="5" t="s">
        <v>7</v>
      </c>
      <c r="J437" s="5" t="s">
        <v>8</v>
      </c>
      <c r="K437" s="5" t="s">
        <v>9</v>
      </c>
      <c r="L437" s="5" t="s">
        <v>10</v>
      </c>
      <c r="M437" s="5" t="s">
        <v>11</v>
      </c>
      <c r="N437" s="5" t="s">
        <v>12</v>
      </c>
      <c r="O437" s="5" t="s">
        <v>13</v>
      </c>
      <c r="P437" s="5" t="s">
        <v>47</v>
      </c>
      <c r="Q437" s="5" t="s">
        <v>48</v>
      </c>
      <c r="R437" s="5" t="s">
        <v>49</v>
      </c>
      <c r="S437" s="5" t="s">
        <v>50</v>
      </c>
      <c r="T437" s="5" t="s">
        <v>51</v>
      </c>
      <c r="U437" s="5" t="s">
        <v>52</v>
      </c>
      <c r="V437" s="5" t="s">
        <v>53</v>
      </c>
      <c r="W437" s="5" t="s">
        <v>54</v>
      </c>
      <c r="X437" s="5" t="s">
        <v>55</v>
      </c>
      <c r="Y437" s="6" t="s">
        <v>56</v>
      </c>
    </row>
    <row r="438" customFormat="false" ht="15" hidden="false" customHeight="false" outlineLevel="0" collapsed="false">
      <c r="B438" s="4"/>
      <c r="C438" s="7" t="s">
        <v>57</v>
      </c>
      <c r="D438" s="7"/>
      <c r="E438" s="7"/>
      <c r="F438" s="7"/>
      <c r="G438" s="7"/>
      <c r="H438" s="7"/>
      <c r="I438" s="7"/>
      <c r="J438" s="7"/>
      <c r="K438" s="7"/>
      <c r="L438" s="7"/>
      <c r="M438" s="7"/>
      <c r="N438" s="7"/>
      <c r="O438" s="7"/>
      <c r="P438" s="7"/>
      <c r="Q438" s="7"/>
      <c r="R438" s="7"/>
      <c r="S438" s="7"/>
      <c r="T438" s="7"/>
      <c r="U438" s="7"/>
      <c r="V438" s="7"/>
      <c r="W438" s="7"/>
      <c r="X438" s="7"/>
      <c r="Y438" s="7"/>
    </row>
    <row r="439" customFormat="false" ht="27.75" hidden="false" customHeight="false" outlineLevel="0" collapsed="false">
      <c r="B439" s="47" t="s">
        <v>58</v>
      </c>
      <c r="C439" s="9" t="n">
        <v>0</v>
      </c>
      <c r="D439" s="9" t="n">
        <v>0</v>
      </c>
      <c r="E439" s="9" t="n">
        <v>0</v>
      </c>
      <c r="F439" s="9" t="n">
        <v>0</v>
      </c>
      <c r="G439" s="9" t="n">
        <v>-39</v>
      </c>
      <c r="H439" s="9" t="n">
        <v>0</v>
      </c>
      <c r="I439" s="9" t="n">
        <v>3155</v>
      </c>
      <c r="J439" s="9" t="n">
        <v>0</v>
      </c>
      <c r="K439" s="9" t="n">
        <v>0</v>
      </c>
      <c r="L439" s="9" t="n">
        <v>16</v>
      </c>
      <c r="M439" s="9" t="n">
        <v>1</v>
      </c>
      <c r="N439" s="9" t="n">
        <v>0</v>
      </c>
      <c r="O439" s="9" t="n">
        <v>0</v>
      </c>
      <c r="P439" s="48"/>
      <c r="Q439" s="9" t="n">
        <v>0</v>
      </c>
      <c r="R439" s="9" t="n">
        <v>0</v>
      </c>
      <c r="S439" s="9" t="n">
        <v>0</v>
      </c>
      <c r="T439" s="9" t="n">
        <v>0</v>
      </c>
      <c r="U439" s="9" t="n">
        <v>0</v>
      </c>
      <c r="V439" s="9" t="n">
        <v>0</v>
      </c>
      <c r="W439" s="9" t="n">
        <v>0</v>
      </c>
      <c r="X439" s="48"/>
      <c r="Y439" s="11" t="n">
        <v>481</v>
      </c>
    </row>
    <row r="440" customFormat="false" ht="13.5" hidden="false" customHeight="false" outlineLevel="0" collapsed="false">
      <c r="B440" s="49" t="s">
        <v>59</v>
      </c>
      <c r="C440" s="15" t="n">
        <v>0</v>
      </c>
      <c r="D440" s="15" t="n">
        <v>0</v>
      </c>
      <c r="E440" s="15" t="n">
        <v>0</v>
      </c>
      <c r="F440" s="15" t="n">
        <v>0</v>
      </c>
      <c r="G440" s="15" t="n">
        <v>165</v>
      </c>
      <c r="H440" s="15" t="n">
        <v>0</v>
      </c>
      <c r="I440" s="15" t="n">
        <v>6511</v>
      </c>
      <c r="J440" s="15" t="n">
        <v>0</v>
      </c>
      <c r="K440" s="15" t="n">
        <v>0</v>
      </c>
      <c r="L440" s="15" t="n">
        <v>0</v>
      </c>
      <c r="M440" s="15" t="n">
        <v>0</v>
      </c>
      <c r="N440" s="15" t="n">
        <v>0</v>
      </c>
      <c r="O440" s="15" t="n">
        <v>0</v>
      </c>
      <c r="P440" s="19"/>
      <c r="Q440" s="15" t="n">
        <v>0</v>
      </c>
      <c r="R440" s="15" t="n">
        <v>0</v>
      </c>
      <c r="S440" s="15" t="n">
        <v>0</v>
      </c>
      <c r="T440" s="15" t="n">
        <v>0</v>
      </c>
      <c r="U440" s="15" t="n">
        <v>0</v>
      </c>
      <c r="V440" s="15" t="n">
        <v>0</v>
      </c>
      <c r="W440" s="15" t="n">
        <v>0</v>
      </c>
      <c r="X440" s="19"/>
      <c r="Y440" s="50" t="n">
        <v>615</v>
      </c>
    </row>
    <row r="441" customFormat="false" ht="12" hidden="false" customHeight="false" outlineLevel="0" collapsed="false">
      <c r="B441" s="49" t="s">
        <v>60</v>
      </c>
      <c r="C441" s="20" t="n">
        <v>0</v>
      </c>
      <c r="D441" s="20" t="n">
        <v>0</v>
      </c>
      <c r="E441" s="20" t="n">
        <v>0</v>
      </c>
      <c r="F441" s="20" t="n">
        <v>0</v>
      </c>
      <c r="G441" s="20" t="n">
        <v>62</v>
      </c>
      <c r="H441" s="20" t="n">
        <v>0</v>
      </c>
      <c r="I441" s="20" t="n">
        <v>0</v>
      </c>
      <c r="J441" s="20" t="n">
        <v>0</v>
      </c>
      <c r="K441" s="20" t="n">
        <v>0</v>
      </c>
      <c r="L441" s="20" t="n">
        <v>178</v>
      </c>
      <c r="M441" s="20" t="n">
        <v>1</v>
      </c>
      <c r="N441" s="20" t="n">
        <v>0</v>
      </c>
      <c r="O441" s="20" t="n">
        <v>0</v>
      </c>
      <c r="P441" s="19"/>
      <c r="Q441" s="20" t="n">
        <v>0</v>
      </c>
      <c r="R441" s="20" t="n">
        <v>0</v>
      </c>
      <c r="S441" s="20" t="n">
        <v>0</v>
      </c>
      <c r="T441" s="20" t="n">
        <v>0</v>
      </c>
      <c r="U441" s="20" t="n">
        <v>0</v>
      </c>
      <c r="V441" s="20" t="n">
        <v>0</v>
      </c>
      <c r="W441" s="20" t="n">
        <v>0</v>
      </c>
      <c r="X441" s="19"/>
      <c r="Y441" s="23" t="n">
        <v>0</v>
      </c>
    </row>
    <row r="442" customFormat="false" ht="12" hidden="false" customHeight="false" outlineLevel="0" collapsed="false">
      <c r="B442" s="51" t="s">
        <v>61</v>
      </c>
      <c r="C442" s="35" t="n">
        <v>0</v>
      </c>
      <c r="D442" s="35" t="n">
        <v>0</v>
      </c>
      <c r="E442" s="35" t="n">
        <v>0</v>
      </c>
      <c r="F442" s="35" t="n">
        <v>0</v>
      </c>
      <c r="G442" s="35" t="n">
        <v>62</v>
      </c>
      <c r="H442" s="35" t="n">
        <v>0</v>
      </c>
      <c r="I442" s="35" t="n">
        <v>0</v>
      </c>
      <c r="J442" s="35" t="n">
        <v>0</v>
      </c>
      <c r="K442" s="35" t="n">
        <v>0</v>
      </c>
      <c r="L442" s="35" t="n">
        <v>178</v>
      </c>
      <c r="M442" s="35" t="n">
        <v>1</v>
      </c>
      <c r="N442" s="35" t="n">
        <v>0</v>
      </c>
      <c r="O442" s="35" t="n">
        <v>0</v>
      </c>
      <c r="P442" s="19"/>
      <c r="Q442" s="35" t="n">
        <v>0</v>
      </c>
      <c r="R442" s="35" t="n">
        <v>0</v>
      </c>
      <c r="S442" s="35" t="n">
        <v>0</v>
      </c>
      <c r="T442" s="35" t="n">
        <v>0</v>
      </c>
      <c r="U442" s="35" t="n">
        <v>0</v>
      </c>
      <c r="V442" s="35" t="n">
        <v>0</v>
      </c>
      <c r="W442" s="35" t="n">
        <v>0</v>
      </c>
      <c r="X442" s="19"/>
      <c r="Y442" s="36" t="n">
        <v>0</v>
      </c>
    </row>
    <row r="443" customFormat="false" ht="13.5" hidden="false" customHeight="false" outlineLevel="0" collapsed="false">
      <c r="B443" s="51" t="s">
        <v>62</v>
      </c>
      <c r="C443" s="35" t="n">
        <v>0</v>
      </c>
      <c r="D443" s="35" t="n">
        <v>0</v>
      </c>
      <c r="E443" s="35" t="n">
        <v>0</v>
      </c>
      <c r="F443" s="35" t="n">
        <v>0</v>
      </c>
      <c r="G443" s="35" t="n">
        <v>0</v>
      </c>
      <c r="H443" s="35" t="n">
        <v>0</v>
      </c>
      <c r="I443" s="35" t="n">
        <v>0</v>
      </c>
      <c r="J443" s="35" t="n">
        <v>0</v>
      </c>
      <c r="K443" s="35" t="n">
        <v>0</v>
      </c>
      <c r="L443" s="35" t="n">
        <v>0</v>
      </c>
      <c r="M443" s="35" t="n">
        <v>0</v>
      </c>
      <c r="N443" s="35" t="n">
        <v>0</v>
      </c>
      <c r="O443" s="35" t="n">
        <v>0</v>
      </c>
      <c r="P443" s="19"/>
      <c r="Q443" s="35" t="n">
        <v>0</v>
      </c>
      <c r="R443" s="35" t="n">
        <v>0</v>
      </c>
      <c r="S443" s="35" t="n">
        <v>0</v>
      </c>
      <c r="T443" s="35" t="n">
        <v>0</v>
      </c>
      <c r="U443" s="35" t="n">
        <v>0</v>
      </c>
      <c r="V443" s="35" t="n">
        <v>0</v>
      </c>
      <c r="W443" s="35" t="n">
        <v>0</v>
      </c>
      <c r="X443" s="19"/>
      <c r="Y443" s="36" t="n">
        <v>0</v>
      </c>
    </row>
    <row r="444" customFormat="false" ht="12" hidden="false" customHeight="false" outlineLevel="0" collapsed="false">
      <c r="B444" s="52" t="s">
        <v>65</v>
      </c>
      <c r="C444" s="20" t="n">
        <v>0</v>
      </c>
      <c r="D444" s="20" t="n">
        <v>0</v>
      </c>
      <c r="E444" s="20" t="n">
        <v>0</v>
      </c>
      <c r="F444" s="20" t="n">
        <v>0</v>
      </c>
      <c r="G444" s="20" t="n">
        <v>266</v>
      </c>
      <c r="H444" s="20" t="n">
        <v>0</v>
      </c>
      <c r="I444" s="20" t="n">
        <v>3356</v>
      </c>
      <c r="J444" s="20" t="n">
        <v>0</v>
      </c>
      <c r="K444" s="20" t="n">
        <v>0</v>
      </c>
      <c r="L444" s="20" t="n">
        <v>162</v>
      </c>
      <c r="M444" s="20" t="n">
        <v>0</v>
      </c>
      <c r="N444" s="20" t="n">
        <v>0</v>
      </c>
      <c r="O444" s="20" t="n">
        <v>0</v>
      </c>
      <c r="P444" s="19"/>
      <c r="Q444" s="20" t="n">
        <v>0</v>
      </c>
      <c r="R444" s="20" t="n">
        <v>0</v>
      </c>
      <c r="S444" s="20" t="n">
        <v>0</v>
      </c>
      <c r="T444" s="20" t="n">
        <v>0</v>
      </c>
      <c r="U444" s="20" t="n">
        <v>0</v>
      </c>
      <c r="V444" s="20" t="n">
        <v>0</v>
      </c>
      <c r="W444" s="20" t="n">
        <v>0</v>
      </c>
      <c r="X444" s="19"/>
      <c r="Y444" s="23" t="n">
        <v>134</v>
      </c>
    </row>
    <row r="445" customFormat="false" ht="12" hidden="false" customHeight="false" outlineLevel="0" collapsed="false">
      <c r="B445" s="51" t="s">
        <v>61</v>
      </c>
      <c r="C445" s="35" t="n">
        <v>0</v>
      </c>
      <c r="D445" s="35" t="n">
        <v>0</v>
      </c>
      <c r="E445" s="35" t="n">
        <v>0</v>
      </c>
      <c r="F445" s="35" t="n">
        <v>0</v>
      </c>
      <c r="G445" s="35" t="n">
        <v>266</v>
      </c>
      <c r="H445" s="35" t="n">
        <v>0</v>
      </c>
      <c r="I445" s="35" t="n">
        <v>3356</v>
      </c>
      <c r="J445" s="35" t="n">
        <v>0</v>
      </c>
      <c r="K445" s="35" t="n">
        <v>0</v>
      </c>
      <c r="L445" s="35" t="n">
        <v>162</v>
      </c>
      <c r="M445" s="35" t="n">
        <v>0</v>
      </c>
      <c r="N445" s="35" t="n">
        <v>0</v>
      </c>
      <c r="O445" s="35" t="n">
        <v>0</v>
      </c>
      <c r="P445" s="19"/>
      <c r="Q445" s="35" t="n">
        <v>0</v>
      </c>
      <c r="R445" s="35" t="n">
        <v>0</v>
      </c>
      <c r="S445" s="35" t="n">
        <v>0</v>
      </c>
      <c r="T445" s="35" t="n">
        <v>0</v>
      </c>
      <c r="U445" s="35" t="n">
        <v>0</v>
      </c>
      <c r="V445" s="35" t="n">
        <v>0</v>
      </c>
      <c r="W445" s="35" t="n">
        <v>0</v>
      </c>
      <c r="X445" s="19"/>
      <c r="Y445" s="36" t="n">
        <v>134</v>
      </c>
    </row>
    <row r="446" customFormat="false" ht="13.5" hidden="false" customHeight="false" outlineLevel="0" collapsed="false">
      <c r="B446" s="51" t="s">
        <v>62</v>
      </c>
      <c r="C446" s="35" t="n">
        <v>0</v>
      </c>
      <c r="D446" s="35" t="n">
        <v>0</v>
      </c>
      <c r="E446" s="35" t="n">
        <v>0</v>
      </c>
      <c r="F446" s="35" t="n">
        <v>0</v>
      </c>
      <c r="G446" s="35" t="n">
        <v>0</v>
      </c>
      <c r="H446" s="35" t="n">
        <v>0</v>
      </c>
      <c r="I446" s="35" t="n">
        <v>0</v>
      </c>
      <c r="J446" s="35" t="n">
        <v>0</v>
      </c>
      <c r="K446" s="35" t="n">
        <v>0</v>
      </c>
      <c r="L446" s="35" t="n">
        <v>0</v>
      </c>
      <c r="M446" s="35" t="n">
        <v>0</v>
      </c>
      <c r="N446" s="35" t="n">
        <v>0</v>
      </c>
      <c r="O446" s="35" t="n">
        <v>0</v>
      </c>
      <c r="P446" s="19"/>
      <c r="Q446" s="35" t="n">
        <v>0</v>
      </c>
      <c r="R446" s="35" t="n">
        <v>0</v>
      </c>
      <c r="S446" s="35" t="n">
        <v>0</v>
      </c>
      <c r="T446" s="35" t="n">
        <v>0</v>
      </c>
      <c r="U446" s="35" t="n">
        <v>0</v>
      </c>
      <c r="V446" s="35" t="n">
        <v>0</v>
      </c>
      <c r="W446" s="35" t="n">
        <v>0</v>
      </c>
      <c r="X446" s="19"/>
      <c r="Y446" s="36" t="n">
        <v>0</v>
      </c>
    </row>
    <row r="447" customFormat="false" ht="12.75" hidden="false" customHeight="false" outlineLevel="0" collapsed="false">
      <c r="B447" s="53" t="s">
        <v>66</v>
      </c>
      <c r="C447" s="54" t="n">
        <v>0</v>
      </c>
      <c r="D447" s="54" t="n">
        <v>0</v>
      </c>
      <c r="E447" s="54" t="n">
        <v>0</v>
      </c>
      <c r="F447" s="54" t="n">
        <v>0</v>
      </c>
      <c r="G447" s="54" t="n">
        <v>0</v>
      </c>
      <c r="H447" s="54" t="n">
        <v>0</v>
      </c>
      <c r="I447" s="54" t="n">
        <v>0</v>
      </c>
      <c r="J447" s="54" t="n">
        <v>0</v>
      </c>
      <c r="K447" s="54" t="n">
        <v>0</v>
      </c>
      <c r="L447" s="54" t="n">
        <v>0</v>
      </c>
      <c r="M447" s="54" t="n">
        <v>0</v>
      </c>
      <c r="N447" s="54" t="n">
        <v>0</v>
      </c>
      <c r="O447" s="54" t="n">
        <v>0</v>
      </c>
      <c r="P447" s="55"/>
      <c r="Q447" s="54" t="n">
        <v>0</v>
      </c>
      <c r="R447" s="54" t="n">
        <v>0</v>
      </c>
      <c r="S447" s="54" t="n">
        <v>0</v>
      </c>
      <c r="T447" s="54" t="n">
        <v>0</v>
      </c>
      <c r="U447" s="54" t="n">
        <v>0</v>
      </c>
      <c r="V447" s="54" t="n">
        <v>0</v>
      </c>
      <c r="W447" s="54" t="n">
        <v>0</v>
      </c>
      <c r="X447" s="55"/>
      <c r="Y447" s="56" t="n">
        <v>0</v>
      </c>
    </row>
    <row r="448" customFormat="false" ht="12.75" hidden="false" customHeight="false" outlineLevel="0" collapsed="false">
      <c r="B448" s="57"/>
      <c r="C448" s="58"/>
      <c r="D448" s="58"/>
      <c r="E448" s="58"/>
      <c r="F448" s="58"/>
      <c r="G448" s="58"/>
      <c r="H448" s="58"/>
      <c r="I448" s="58"/>
      <c r="J448" s="58"/>
      <c r="K448" s="58"/>
      <c r="L448" s="58"/>
      <c r="M448" s="58"/>
      <c r="N448" s="58"/>
      <c r="O448" s="58"/>
      <c r="P448" s="58"/>
      <c r="Q448" s="58" t="n">
        <v>0</v>
      </c>
      <c r="R448" s="58" t="n">
        <v>0</v>
      </c>
      <c r="S448" s="58" t="n">
        <v>0</v>
      </c>
      <c r="T448" s="58" t="n">
        <v>0</v>
      </c>
      <c r="U448" s="58" t="n">
        <v>0</v>
      </c>
      <c r="V448" s="58" t="n">
        <v>0</v>
      </c>
      <c r="W448" s="58" t="n">
        <v>0</v>
      </c>
      <c r="X448" s="58" t="n">
        <v>0</v>
      </c>
      <c r="Y448" s="58" t="n">
        <v>0</v>
      </c>
    </row>
    <row r="449" customFormat="false" ht="12.75" hidden="false" customHeight="false" outlineLevel="0" collapsed="false">
      <c r="B449" s="59" t="s">
        <v>67</v>
      </c>
      <c r="C449" s="60" t="n">
        <v>11700</v>
      </c>
      <c r="D449" s="60" t="n">
        <v>650</v>
      </c>
      <c r="E449" s="60" t="n">
        <v>150</v>
      </c>
      <c r="F449" s="60" t="n">
        <v>1300</v>
      </c>
      <c r="G449" s="60" t="n">
        <v>2800</v>
      </c>
      <c r="H449" s="60" t="n">
        <v>1000</v>
      </c>
      <c r="I449" s="60" t="n">
        <v>1300</v>
      </c>
      <c r="J449" s="60" t="n">
        <v>140</v>
      </c>
      <c r="K449" s="60" t="n">
        <v>300</v>
      </c>
      <c r="L449" s="60" t="n">
        <v>3800</v>
      </c>
      <c r="M449" s="60" t="n">
        <v>2900</v>
      </c>
      <c r="N449" s="60" t="n">
        <v>6300</v>
      </c>
      <c r="O449" s="60" t="n">
        <v>560</v>
      </c>
      <c r="P449" s="61"/>
      <c r="Q449" s="60" t="n">
        <v>6500</v>
      </c>
      <c r="R449" s="60" t="n">
        <v>9200</v>
      </c>
      <c r="S449" s="60" t="n">
        <v>7000</v>
      </c>
      <c r="T449" s="60" t="n">
        <v>7000</v>
      </c>
      <c r="U449" s="60" t="n">
        <v>8700</v>
      </c>
      <c r="V449" s="60" t="n">
        <v>7500</v>
      </c>
      <c r="W449" s="60" t="n">
        <v>7400</v>
      </c>
      <c r="X449" s="61"/>
      <c r="Y449" s="62" t="n">
        <v>23900</v>
      </c>
    </row>
    <row r="450" customFormat="false" ht="14.25" hidden="false" customHeight="false" outlineLevel="0" collapsed="false">
      <c r="B450" s="63" t="s">
        <v>68</v>
      </c>
      <c r="C450" s="43" t="n">
        <v>21.37642110045</v>
      </c>
      <c r="D450" s="43" t="n">
        <v>12.10058915</v>
      </c>
      <c r="E450" s="43" t="n">
        <v>0</v>
      </c>
      <c r="F450" s="43" t="n">
        <v>0</v>
      </c>
      <c r="G450" s="43" t="n">
        <v>152.19062271</v>
      </c>
      <c r="H450" s="43" t="n">
        <v>0</v>
      </c>
      <c r="I450" s="43" t="n">
        <v>882.080768190952</v>
      </c>
      <c r="J450" s="43" t="n">
        <v>0</v>
      </c>
      <c r="K450" s="43" t="n">
        <v>0</v>
      </c>
      <c r="L450" s="43" t="n">
        <v>101.673981705</v>
      </c>
      <c r="M450" s="43" t="n">
        <v>11.5425673125</v>
      </c>
      <c r="N450" s="43" t="n">
        <v>0</v>
      </c>
      <c r="O450" s="43" t="n">
        <v>0</v>
      </c>
      <c r="P450" s="43" t="n">
        <v>1180.9649501689</v>
      </c>
      <c r="Q450" s="43" t="n">
        <v>182.472116942675</v>
      </c>
      <c r="R450" s="43" t="n">
        <v>87.9120699373248</v>
      </c>
      <c r="S450" s="43" t="n">
        <v>0</v>
      </c>
      <c r="T450" s="43" t="n">
        <v>0</v>
      </c>
      <c r="U450" s="43" t="n">
        <v>0.0435</v>
      </c>
      <c r="V450" s="43" t="n">
        <v>0</v>
      </c>
      <c r="W450" s="43" t="n">
        <v>0</v>
      </c>
      <c r="X450" s="64" t="n">
        <v>270.42768688</v>
      </c>
      <c r="Y450" s="45" t="n">
        <v>604.807314104016</v>
      </c>
    </row>
    <row r="451" customFormat="false" ht="12" hidden="false" customHeight="false" outlineLevel="0" collapsed="false">
      <c r="B451" s="65" t="s">
        <v>69</v>
      </c>
      <c r="C451" s="19"/>
      <c r="D451" s="19"/>
      <c r="E451" s="19"/>
      <c r="F451" s="19"/>
      <c r="G451" s="19"/>
      <c r="H451" s="19"/>
      <c r="I451" s="19"/>
      <c r="J451" s="19"/>
      <c r="K451" s="19"/>
      <c r="L451" s="19"/>
      <c r="M451" s="19"/>
      <c r="N451" s="19"/>
      <c r="O451" s="19"/>
      <c r="P451" s="19"/>
      <c r="Q451" s="20" t="n">
        <v>122.77148</v>
      </c>
      <c r="R451" s="20" t="n">
        <v>29.54070688</v>
      </c>
      <c r="S451" s="35" t="n">
        <v>0</v>
      </c>
      <c r="T451" s="35" t="n">
        <v>0</v>
      </c>
      <c r="U451" s="35" t="n">
        <v>0</v>
      </c>
      <c r="V451" s="35" t="n">
        <v>0</v>
      </c>
      <c r="W451" s="35" t="n">
        <v>0</v>
      </c>
      <c r="X451" s="20" t="n">
        <v>152.31218688</v>
      </c>
      <c r="Y451" s="23" t="n">
        <v>23.9</v>
      </c>
    </row>
    <row r="452" customFormat="false" ht="13.5" hidden="false" customHeight="false" outlineLevel="0" collapsed="false">
      <c r="B452" s="66" t="s">
        <v>70</v>
      </c>
      <c r="C452" s="20" t="n">
        <v>0</v>
      </c>
      <c r="D452" s="20" t="n">
        <v>0</v>
      </c>
      <c r="E452" s="20" t="n">
        <v>0</v>
      </c>
      <c r="F452" s="20" t="n">
        <v>0</v>
      </c>
      <c r="G452" s="20" t="n">
        <v>56</v>
      </c>
      <c r="H452" s="20" t="n">
        <v>0</v>
      </c>
      <c r="I452" s="20" t="n">
        <v>65</v>
      </c>
      <c r="J452" s="20" t="n">
        <v>0</v>
      </c>
      <c r="K452" s="20" t="n">
        <v>0</v>
      </c>
      <c r="L452" s="20" t="n">
        <v>38</v>
      </c>
      <c r="M452" s="20" t="n">
        <v>0</v>
      </c>
      <c r="N452" s="20" t="n">
        <v>0</v>
      </c>
      <c r="O452" s="20" t="n">
        <v>0</v>
      </c>
      <c r="P452" s="20" t="n">
        <v>159</v>
      </c>
      <c r="Q452" s="20" t="n">
        <v>32.5</v>
      </c>
      <c r="R452" s="20" t="n">
        <v>9.2</v>
      </c>
      <c r="S452" s="20" t="n">
        <v>0</v>
      </c>
      <c r="T452" s="20" t="n">
        <v>0</v>
      </c>
      <c r="U452" s="20" t="n">
        <v>0</v>
      </c>
      <c r="V452" s="20" t="n">
        <v>0</v>
      </c>
      <c r="W452" s="20" t="n">
        <v>0</v>
      </c>
      <c r="X452" s="20" t="n">
        <v>41.7</v>
      </c>
      <c r="Y452" s="23" t="n">
        <v>47.8</v>
      </c>
    </row>
    <row r="453" customFormat="false" ht="13.5" hidden="false" customHeight="false" outlineLevel="0" collapsed="false">
      <c r="B453" s="66" t="s">
        <v>71</v>
      </c>
      <c r="C453" s="20" t="n">
        <v>21.37642110045</v>
      </c>
      <c r="D453" s="20" t="n">
        <v>12.10058915</v>
      </c>
      <c r="E453" s="20" t="n">
        <v>0</v>
      </c>
      <c r="F453" s="20" t="n">
        <v>0</v>
      </c>
      <c r="G453" s="20" t="n">
        <v>96.19062271</v>
      </c>
      <c r="H453" s="20" t="n">
        <v>0</v>
      </c>
      <c r="I453" s="20" t="n">
        <v>817.080768190952</v>
      </c>
      <c r="J453" s="20" t="n">
        <v>0</v>
      </c>
      <c r="K453" s="20" t="n">
        <v>0</v>
      </c>
      <c r="L453" s="20" t="n">
        <v>63.673981705</v>
      </c>
      <c r="M453" s="20" t="n">
        <v>11.5425673125</v>
      </c>
      <c r="N453" s="20" t="n">
        <v>0</v>
      </c>
      <c r="O453" s="20" t="n">
        <v>0</v>
      </c>
      <c r="P453" s="20" t="n">
        <v>1021.9649501689</v>
      </c>
      <c r="Q453" s="20" t="n">
        <v>27.2006369426752</v>
      </c>
      <c r="R453" s="20" t="n">
        <v>49.1713630573249</v>
      </c>
      <c r="S453" s="20" t="n">
        <v>0</v>
      </c>
      <c r="T453" s="20" t="n">
        <v>0</v>
      </c>
      <c r="U453" s="20" t="n">
        <v>0.0435</v>
      </c>
      <c r="V453" s="20" t="n">
        <v>0</v>
      </c>
      <c r="W453" s="20" t="n">
        <v>0</v>
      </c>
      <c r="X453" s="20" t="n">
        <v>76.4155</v>
      </c>
      <c r="Y453" s="23" t="n">
        <v>533.107314104016</v>
      </c>
    </row>
    <row r="454" customFormat="false" ht="12.75" hidden="false" customHeight="false" outlineLevel="0" collapsed="false">
      <c r="B454" s="67" t="s">
        <v>72</v>
      </c>
      <c r="C454" s="20" t="n">
        <v>0</v>
      </c>
      <c r="D454" s="20" t="n">
        <v>0</v>
      </c>
      <c r="E454" s="20" t="n">
        <v>0</v>
      </c>
      <c r="F454" s="20" t="n">
        <v>0</v>
      </c>
      <c r="G454" s="20" t="n">
        <v>0</v>
      </c>
      <c r="H454" s="20" t="n">
        <v>0</v>
      </c>
      <c r="I454" s="20" t="n">
        <v>0</v>
      </c>
      <c r="J454" s="20" t="n">
        <v>0</v>
      </c>
      <c r="K454" s="20" t="n">
        <v>0</v>
      </c>
      <c r="L454" s="20" t="n">
        <v>0</v>
      </c>
      <c r="M454" s="20" t="n">
        <v>0</v>
      </c>
      <c r="N454" s="20" t="n">
        <v>0</v>
      </c>
      <c r="O454" s="20" t="n">
        <v>0</v>
      </c>
      <c r="P454" s="20" t="n">
        <v>0</v>
      </c>
      <c r="Q454" s="20" t="n">
        <v>0</v>
      </c>
      <c r="R454" s="20" t="n">
        <v>0</v>
      </c>
      <c r="S454" s="20" t="n">
        <v>0</v>
      </c>
      <c r="T454" s="20" t="n">
        <v>0</v>
      </c>
      <c r="U454" s="20" t="n">
        <v>0</v>
      </c>
      <c r="V454" s="20" t="n">
        <v>0</v>
      </c>
      <c r="W454" s="20" t="n">
        <v>0</v>
      </c>
      <c r="X454" s="20" t="n">
        <v>0</v>
      </c>
      <c r="Y454" s="23" t="n">
        <v>0</v>
      </c>
    </row>
    <row r="455" customFormat="false" ht="12.75" hidden="false" customHeight="false" outlineLevel="0" collapsed="false">
      <c r="B455" s="68"/>
      <c r="C455" s="69"/>
      <c r="D455" s="69"/>
      <c r="E455" s="69"/>
      <c r="F455" s="69"/>
      <c r="G455" s="69"/>
      <c r="H455" s="69"/>
      <c r="I455" s="69"/>
      <c r="J455" s="69"/>
      <c r="K455" s="69"/>
      <c r="L455" s="69"/>
      <c r="M455" s="69"/>
      <c r="N455" s="69"/>
      <c r="O455" s="69"/>
      <c r="P455" s="69"/>
      <c r="Q455" s="69"/>
      <c r="R455" s="69"/>
      <c r="S455" s="69"/>
      <c r="T455" s="69"/>
      <c r="U455" s="69"/>
      <c r="V455" s="69"/>
      <c r="W455" s="69"/>
      <c r="X455" s="69"/>
      <c r="Y455" s="69"/>
    </row>
    <row r="456" customFormat="false" ht="25.5" hidden="false" customHeight="false" outlineLevel="0" collapsed="false">
      <c r="B456" s="70" t="s">
        <v>73</v>
      </c>
      <c r="C456" s="71"/>
      <c r="D456" s="71"/>
      <c r="E456" s="71"/>
      <c r="F456" s="71"/>
      <c r="G456" s="71"/>
      <c r="H456" s="71"/>
      <c r="I456" s="71"/>
      <c r="J456" s="71"/>
      <c r="K456" s="71"/>
      <c r="L456" s="71"/>
      <c r="M456" s="71"/>
      <c r="N456" s="71"/>
      <c r="O456" s="71"/>
      <c r="P456" s="71"/>
      <c r="Q456" s="71"/>
      <c r="R456" s="71"/>
      <c r="S456" s="71"/>
      <c r="T456" s="71"/>
      <c r="U456" s="71"/>
      <c r="V456" s="71"/>
      <c r="W456" s="71"/>
      <c r="X456" s="71"/>
      <c r="Y456" s="72"/>
    </row>
    <row r="457" customFormat="false" ht="13.5" hidden="false" customHeight="false" outlineLevel="0" collapsed="false">
      <c r="B457" s="73" t="s">
        <v>74</v>
      </c>
      <c r="C457" s="20" t="n">
        <v>21.37642110045</v>
      </c>
      <c r="D457" s="20" t="n">
        <v>12.10058915</v>
      </c>
      <c r="E457" s="20" t="n">
        <v>0</v>
      </c>
      <c r="F457" s="20" t="n">
        <v>0</v>
      </c>
      <c r="G457" s="20" t="n">
        <v>96.19062271</v>
      </c>
      <c r="H457" s="20" t="n">
        <v>0</v>
      </c>
      <c r="I457" s="20" t="n">
        <v>817.080768190952</v>
      </c>
      <c r="J457" s="20" t="n">
        <v>0</v>
      </c>
      <c r="K457" s="20" t="n">
        <v>0</v>
      </c>
      <c r="L457" s="20" t="n">
        <v>63.673981705</v>
      </c>
      <c r="M457" s="20" t="n">
        <v>11.5425673125</v>
      </c>
      <c r="N457" s="20" t="n">
        <v>0</v>
      </c>
      <c r="O457" s="20" t="n">
        <v>0</v>
      </c>
      <c r="P457" s="20" t="n">
        <v>1021.9649501689</v>
      </c>
      <c r="Q457" s="20" t="n">
        <v>27.2006369426752</v>
      </c>
      <c r="R457" s="20" t="n">
        <v>49.1713630573249</v>
      </c>
      <c r="S457" s="20" t="n">
        <v>0</v>
      </c>
      <c r="T457" s="20" t="n">
        <v>0</v>
      </c>
      <c r="U457" s="20" t="n">
        <v>0.0435</v>
      </c>
      <c r="V457" s="20" t="n">
        <v>0</v>
      </c>
      <c r="W457" s="20" t="n">
        <v>0</v>
      </c>
      <c r="X457" s="20" t="n">
        <v>76.4155</v>
      </c>
      <c r="Y457" s="23" t="n">
        <v>533.107314104016</v>
      </c>
    </row>
    <row r="458" customFormat="false" ht="13.5" hidden="false" customHeight="false" outlineLevel="0" collapsed="false">
      <c r="B458" s="73" t="s">
        <v>75</v>
      </c>
      <c r="C458" s="20" t="n">
        <v>0</v>
      </c>
      <c r="D458" s="20" t="n">
        <v>0</v>
      </c>
      <c r="E458" s="20" t="n">
        <v>0</v>
      </c>
      <c r="F458" s="20" t="n">
        <v>0</v>
      </c>
      <c r="G458" s="20" t="n">
        <v>-109.2</v>
      </c>
      <c r="H458" s="20" t="n">
        <v>0</v>
      </c>
      <c r="I458" s="20" t="n">
        <v>4101.5</v>
      </c>
      <c r="J458" s="20" t="n">
        <v>0</v>
      </c>
      <c r="K458" s="20" t="n">
        <v>0</v>
      </c>
      <c r="L458" s="20" t="n">
        <v>60.8</v>
      </c>
      <c r="M458" s="20" t="n">
        <v>2.9</v>
      </c>
      <c r="N458" s="20" t="n">
        <v>0</v>
      </c>
      <c r="O458" s="20" t="n">
        <v>0</v>
      </c>
      <c r="P458" s="20" t="n">
        <v>4056</v>
      </c>
      <c r="Q458" s="20" t="n">
        <v>0</v>
      </c>
      <c r="R458" s="20" t="n">
        <v>0</v>
      </c>
      <c r="S458" s="20" t="n">
        <v>0</v>
      </c>
      <c r="T458" s="20" t="n">
        <v>0</v>
      </c>
      <c r="U458" s="20" t="n">
        <v>0</v>
      </c>
      <c r="V458" s="20" t="n">
        <v>0</v>
      </c>
      <c r="W458" s="20" t="n">
        <v>0</v>
      </c>
      <c r="X458" s="20" t="n">
        <v>0</v>
      </c>
      <c r="Y458" s="23" t="n">
        <v>11495.9</v>
      </c>
    </row>
    <row r="459" customFormat="false" ht="12.75" hidden="false" customHeight="false" outlineLevel="0" collapsed="false">
      <c r="B459" s="74" t="s">
        <v>76</v>
      </c>
      <c r="C459" s="75" t="n">
        <v>0</v>
      </c>
      <c r="D459" s="75" t="n">
        <v>0</v>
      </c>
      <c r="E459" s="75" t="n">
        <v>0</v>
      </c>
      <c r="F459" s="75" t="n">
        <v>0</v>
      </c>
      <c r="G459" s="75" t="n">
        <v>-1.13524579552023</v>
      </c>
      <c r="H459" s="75" t="n">
        <v>0</v>
      </c>
      <c r="I459" s="75" t="n">
        <v>5.01969959356757</v>
      </c>
      <c r="J459" s="75" t="n">
        <v>0</v>
      </c>
      <c r="K459" s="75" t="n">
        <v>0</v>
      </c>
      <c r="L459" s="75" t="n">
        <v>0.954864112027498</v>
      </c>
      <c r="M459" s="75" t="n">
        <v>0.251243932262752</v>
      </c>
      <c r="N459" s="75" t="n">
        <v>0</v>
      </c>
      <c r="O459" s="75" t="n">
        <v>0</v>
      </c>
      <c r="P459" s="75" t="n">
        <v>3.96882495757771</v>
      </c>
      <c r="Q459" s="75" t="n">
        <v>0</v>
      </c>
      <c r="R459" s="75" t="n">
        <v>0</v>
      </c>
      <c r="S459" s="75" t="n">
        <v>0</v>
      </c>
      <c r="T459" s="75" t="n">
        <v>0</v>
      </c>
      <c r="U459" s="75" t="n">
        <v>0</v>
      </c>
      <c r="V459" s="75" t="n">
        <v>0</v>
      </c>
      <c r="W459" s="75" t="n">
        <v>0</v>
      </c>
      <c r="X459" s="75" t="n">
        <v>0</v>
      </c>
      <c r="Y459" s="27" t="n">
        <v>21.5639510017246</v>
      </c>
    </row>
    <row r="461" customFormat="false" ht="12" hidden="false" customHeight="false" outlineLevel="0" collapsed="false">
      <c r="A461" s="2" t="n">
        <v>1999</v>
      </c>
    </row>
    <row r="462" customFormat="false" ht="63.75" hidden="false" customHeight="true" outlineLevel="0" collapsed="false">
      <c r="A462" s="3"/>
      <c r="B462" s="4" t="s">
        <v>0</v>
      </c>
      <c r="C462" s="5" t="s">
        <v>1</v>
      </c>
      <c r="D462" s="5" t="s">
        <v>2</v>
      </c>
      <c r="E462" s="5" t="s">
        <v>3</v>
      </c>
      <c r="F462" s="5" t="s">
        <v>4</v>
      </c>
      <c r="G462" s="5" t="s">
        <v>5</v>
      </c>
      <c r="H462" s="5" t="s">
        <v>6</v>
      </c>
      <c r="I462" s="5" t="s">
        <v>7</v>
      </c>
      <c r="J462" s="5" t="s">
        <v>8</v>
      </c>
      <c r="K462" s="5" t="s">
        <v>9</v>
      </c>
      <c r="L462" s="5" t="s">
        <v>10</v>
      </c>
      <c r="M462" s="5" t="s">
        <v>11</v>
      </c>
      <c r="N462" s="5" t="s">
        <v>12</v>
      </c>
      <c r="O462" s="5" t="s">
        <v>13</v>
      </c>
      <c r="P462" s="5" t="s">
        <v>14</v>
      </c>
      <c r="Q462" s="5" t="s">
        <v>15</v>
      </c>
      <c r="R462" s="5" t="s">
        <v>16</v>
      </c>
      <c r="S462" s="5" t="s">
        <v>17</v>
      </c>
      <c r="T462" s="5" t="s">
        <v>18</v>
      </c>
      <c r="U462" s="5" t="s">
        <v>19</v>
      </c>
      <c r="V462" s="5" t="s">
        <v>20</v>
      </c>
      <c r="W462" s="5" t="s">
        <v>21</v>
      </c>
      <c r="X462" s="5" t="s">
        <v>22</v>
      </c>
      <c r="Y462" s="6" t="s">
        <v>23</v>
      </c>
    </row>
    <row r="463" customFormat="false" ht="12.75" hidden="false" customHeight="false" outlineLevel="0" collapsed="false">
      <c r="A463" s="3"/>
      <c r="B463" s="4"/>
      <c r="C463" s="7" t="s">
        <v>24</v>
      </c>
      <c r="D463" s="7"/>
      <c r="E463" s="7"/>
      <c r="F463" s="7"/>
      <c r="G463" s="7"/>
      <c r="H463" s="7"/>
      <c r="I463" s="7"/>
      <c r="J463" s="7"/>
      <c r="K463" s="7"/>
      <c r="L463" s="7"/>
      <c r="M463" s="7"/>
      <c r="N463" s="7"/>
      <c r="O463" s="7"/>
      <c r="P463" s="7"/>
      <c r="Q463" s="7"/>
      <c r="R463" s="7"/>
      <c r="S463" s="7"/>
      <c r="T463" s="7"/>
      <c r="U463" s="7"/>
      <c r="V463" s="7"/>
      <c r="W463" s="7"/>
      <c r="X463" s="7"/>
      <c r="Y463" s="7"/>
    </row>
    <row r="464" customFormat="false" ht="24.75" hidden="false" customHeight="false" outlineLevel="0" collapsed="false">
      <c r="B464" s="8" t="s">
        <v>25</v>
      </c>
      <c r="C464" s="9" t="n">
        <v>2.083333011067</v>
      </c>
      <c r="D464" s="9" t="n">
        <v>32.8135777656</v>
      </c>
      <c r="E464" s="9" t="n">
        <v>0</v>
      </c>
      <c r="F464" s="9" t="n">
        <v>0</v>
      </c>
      <c r="G464" s="9" t="n">
        <v>65.6933275864167</v>
      </c>
      <c r="H464" s="9" t="n">
        <v>0</v>
      </c>
      <c r="I464" s="9" t="n">
        <v>829.040539120601</v>
      </c>
      <c r="J464" s="9" t="n">
        <v>0</v>
      </c>
      <c r="K464" s="9" t="n">
        <v>0</v>
      </c>
      <c r="L464" s="9" t="n">
        <v>33.9719657209167</v>
      </c>
      <c r="M464" s="9" t="n">
        <v>5.28693584375</v>
      </c>
      <c r="N464" s="9" t="n">
        <v>0</v>
      </c>
      <c r="O464" s="9" t="n">
        <v>0</v>
      </c>
      <c r="P464" s="10"/>
      <c r="Q464" s="9" t="n">
        <v>25.0636036859873</v>
      </c>
      <c r="R464" s="9" t="n">
        <v>10.3190196329873</v>
      </c>
      <c r="S464" s="9" t="n">
        <v>0</v>
      </c>
      <c r="T464" s="9" t="n">
        <v>0</v>
      </c>
      <c r="U464" s="9" t="n">
        <v>0.0175</v>
      </c>
      <c r="V464" s="9" t="n">
        <v>0</v>
      </c>
      <c r="W464" s="9" t="n">
        <v>0</v>
      </c>
      <c r="X464" s="10"/>
      <c r="Y464" s="11" t="n">
        <v>16.9249540000005</v>
      </c>
    </row>
    <row r="465" customFormat="false" ht="12" hidden="false" customHeight="false" outlineLevel="0" collapsed="false">
      <c r="B465" s="8" t="s">
        <v>27</v>
      </c>
      <c r="C465" s="12"/>
      <c r="D465" s="12"/>
      <c r="E465" s="12"/>
      <c r="F465" s="12"/>
      <c r="G465" s="12"/>
      <c r="H465" s="12"/>
      <c r="I465" s="12"/>
      <c r="J465" s="12"/>
      <c r="K465" s="12"/>
      <c r="L465" s="12"/>
      <c r="M465" s="12"/>
      <c r="N465" s="12"/>
      <c r="O465" s="12"/>
      <c r="P465" s="12"/>
      <c r="Q465" s="13" t="n">
        <v>18.7645591</v>
      </c>
      <c r="R465" s="14" t="n">
        <v>3.189975047</v>
      </c>
      <c r="S465" s="15" t="n">
        <v>0</v>
      </c>
      <c r="T465" s="15" t="n">
        <v>0</v>
      </c>
      <c r="U465" s="15" t="n">
        <v>0</v>
      </c>
      <c r="V465" s="15" t="n">
        <v>0</v>
      </c>
      <c r="W465" s="15" t="n">
        <v>0</v>
      </c>
      <c r="X465" s="16"/>
      <c r="Y465" s="17" t="n">
        <v>1.5</v>
      </c>
    </row>
    <row r="466" customFormat="false" ht="12.75" hidden="false" customHeight="false" outlineLevel="0" collapsed="false">
      <c r="B466" s="18" t="s">
        <v>28</v>
      </c>
      <c r="C466" s="19"/>
      <c r="D466" s="19"/>
      <c r="E466" s="19"/>
      <c r="F466" s="19"/>
      <c r="G466" s="19"/>
      <c r="H466" s="19"/>
      <c r="I466" s="19"/>
      <c r="J466" s="19"/>
      <c r="K466" s="19"/>
      <c r="L466" s="19"/>
      <c r="M466" s="19"/>
      <c r="N466" s="19"/>
      <c r="O466" s="19"/>
      <c r="P466" s="19"/>
      <c r="Q466" s="20" t="n">
        <v>18.7645591</v>
      </c>
      <c r="R466" s="20" t="n">
        <v>3.189975047</v>
      </c>
      <c r="S466" s="15" t="n">
        <v>0</v>
      </c>
      <c r="T466" s="15" t="n">
        <v>0</v>
      </c>
      <c r="U466" s="15" t="n">
        <v>0</v>
      </c>
      <c r="V466" s="15" t="n">
        <v>0</v>
      </c>
      <c r="W466" s="15" t="n">
        <v>0</v>
      </c>
      <c r="X466" s="19"/>
      <c r="Y466" s="21"/>
    </row>
    <row r="467" customFormat="false" ht="12" hidden="false" customHeight="false" outlineLevel="0" collapsed="false">
      <c r="B467" s="18" t="s">
        <v>29</v>
      </c>
      <c r="C467" s="22"/>
      <c r="D467" s="22"/>
      <c r="E467" s="22"/>
      <c r="F467" s="22"/>
      <c r="G467" s="22"/>
      <c r="H467" s="22"/>
      <c r="I467" s="22"/>
      <c r="J467" s="22"/>
      <c r="K467" s="22"/>
      <c r="L467" s="22"/>
      <c r="M467" s="22"/>
      <c r="N467" s="22"/>
      <c r="O467" s="22"/>
      <c r="P467" s="22"/>
      <c r="Q467" s="22"/>
      <c r="R467" s="22"/>
      <c r="S467" s="22"/>
      <c r="T467" s="22"/>
      <c r="U467" s="22"/>
      <c r="V467" s="22"/>
      <c r="W467" s="19"/>
      <c r="X467" s="19"/>
      <c r="Y467" s="23" t="n">
        <v>0</v>
      </c>
    </row>
    <row r="468" customFormat="false" ht="12.75" hidden="false" customHeight="false" outlineLevel="0" collapsed="false">
      <c r="B468" s="24" t="s">
        <v>30</v>
      </c>
      <c r="C468" s="25"/>
      <c r="D468" s="25"/>
      <c r="E468" s="25"/>
      <c r="F468" s="25"/>
      <c r="G468" s="25"/>
      <c r="H468" s="25"/>
      <c r="I468" s="25"/>
      <c r="J468" s="25"/>
      <c r="K468" s="25"/>
      <c r="L468" s="25"/>
      <c r="M468" s="25"/>
      <c r="N468" s="25"/>
      <c r="O468" s="25"/>
      <c r="P468" s="25"/>
      <c r="Q468" s="25"/>
      <c r="R468" s="25"/>
      <c r="S468" s="25"/>
      <c r="T468" s="25"/>
      <c r="U468" s="25"/>
      <c r="V468" s="25"/>
      <c r="W468" s="26"/>
      <c r="X468" s="26"/>
      <c r="Y468" s="27" t="n">
        <v>1.5</v>
      </c>
    </row>
    <row r="469" customFormat="false" ht="12" hidden="false" customHeight="false" outlineLevel="0" collapsed="false">
      <c r="B469" s="28" t="s">
        <v>31</v>
      </c>
      <c r="C469" s="29" t="n">
        <v>0</v>
      </c>
      <c r="D469" s="29" t="n">
        <v>0</v>
      </c>
      <c r="E469" s="29" t="n">
        <v>0</v>
      </c>
      <c r="F469" s="29" t="n">
        <v>0</v>
      </c>
      <c r="G469" s="29" t="n">
        <v>2</v>
      </c>
      <c r="H469" s="29" t="n">
        <v>0</v>
      </c>
      <c r="I469" s="29" t="n">
        <v>12</v>
      </c>
      <c r="J469" s="29" t="n">
        <v>0</v>
      </c>
      <c r="K469" s="29" t="n">
        <v>0</v>
      </c>
      <c r="L469" s="29" t="n">
        <v>1</v>
      </c>
      <c r="M469" s="29" t="n">
        <v>0</v>
      </c>
      <c r="N469" s="29" t="n">
        <v>0</v>
      </c>
      <c r="O469" s="29" t="n">
        <v>0</v>
      </c>
      <c r="P469" s="30"/>
      <c r="Q469" s="29" t="n">
        <v>0</v>
      </c>
      <c r="R469" s="29" t="n">
        <v>0</v>
      </c>
      <c r="S469" s="29" t="n">
        <v>0</v>
      </c>
      <c r="T469" s="29" t="n">
        <v>0</v>
      </c>
      <c r="U469" s="29" t="n">
        <v>0</v>
      </c>
      <c r="V469" s="29" t="n">
        <v>0</v>
      </c>
      <c r="W469" s="29" t="n">
        <v>0</v>
      </c>
      <c r="X469" s="30"/>
      <c r="Y469" s="17" t="n">
        <v>0</v>
      </c>
    </row>
    <row r="470" customFormat="false" ht="12" hidden="false" customHeight="false" outlineLevel="0" collapsed="false">
      <c r="B470" s="31" t="s">
        <v>32</v>
      </c>
      <c r="C470" s="20" t="n">
        <v>0</v>
      </c>
      <c r="D470" s="20" t="n">
        <v>0</v>
      </c>
      <c r="E470" s="20" t="n">
        <v>0</v>
      </c>
      <c r="F470" s="20" t="n">
        <v>0</v>
      </c>
      <c r="G470" s="20" t="n">
        <v>0</v>
      </c>
      <c r="H470" s="20" t="n">
        <v>0</v>
      </c>
      <c r="I470" s="20" t="n">
        <v>0</v>
      </c>
      <c r="J470" s="20" t="n">
        <v>0</v>
      </c>
      <c r="K470" s="20" t="n">
        <v>0</v>
      </c>
      <c r="L470" s="20" t="n">
        <v>0</v>
      </c>
      <c r="M470" s="20" t="n">
        <v>0</v>
      </c>
      <c r="N470" s="20" t="n">
        <v>0</v>
      </c>
      <c r="O470" s="20" t="n">
        <v>0</v>
      </c>
      <c r="P470" s="32"/>
      <c r="Q470" s="20" t="n">
        <v>0</v>
      </c>
      <c r="R470" s="20" t="n">
        <v>0</v>
      </c>
      <c r="S470" s="20" t="n">
        <v>0</v>
      </c>
      <c r="T470" s="20" t="n">
        <v>0</v>
      </c>
      <c r="U470" s="20" t="n">
        <v>0</v>
      </c>
      <c r="V470" s="20" t="n">
        <v>0</v>
      </c>
      <c r="W470" s="20" t="n">
        <v>0</v>
      </c>
      <c r="X470" s="32"/>
      <c r="Y470" s="23" t="n">
        <v>0</v>
      </c>
    </row>
    <row r="471" customFormat="false" ht="12" hidden="false" customHeight="false" outlineLevel="0" collapsed="false">
      <c r="B471" s="33" t="s">
        <v>33</v>
      </c>
      <c r="C471" s="20" t="n">
        <v>0</v>
      </c>
      <c r="D471" s="32"/>
      <c r="E471" s="32"/>
      <c r="F471" s="32"/>
      <c r="G471" s="32"/>
      <c r="H471" s="32"/>
      <c r="I471" s="32"/>
      <c r="J471" s="32"/>
      <c r="K471" s="32"/>
      <c r="L471" s="32"/>
      <c r="M471" s="32"/>
      <c r="N471" s="32"/>
      <c r="O471" s="32"/>
      <c r="P471" s="32"/>
      <c r="Q471" s="32"/>
      <c r="R471" s="32"/>
      <c r="S471" s="32"/>
      <c r="T471" s="32"/>
      <c r="U471" s="32"/>
      <c r="V471" s="32"/>
      <c r="W471" s="32"/>
      <c r="X471" s="32"/>
      <c r="Y471" s="34"/>
    </row>
    <row r="472" customFormat="false" ht="12" hidden="false" customHeight="false" outlineLevel="0" collapsed="false">
      <c r="B472" s="33" t="s">
        <v>34</v>
      </c>
      <c r="C472" s="35" t="n">
        <v>0</v>
      </c>
      <c r="D472" s="35" t="n">
        <v>0</v>
      </c>
      <c r="E472" s="35" t="n">
        <v>0</v>
      </c>
      <c r="F472" s="35" t="n">
        <v>0</v>
      </c>
      <c r="G472" s="35" t="n">
        <v>0</v>
      </c>
      <c r="H472" s="35" t="n">
        <v>0</v>
      </c>
      <c r="I472" s="35" t="n">
        <v>0</v>
      </c>
      <c r="J472" s="35" t="n">
        <v>0</v>
      </c>
      <c r="K472" s="35" t="n">
        <v>0</v>
      </c>
      <c r="L472" s="35" t="n">
        <v>0</v>
      </c>
      <c r="M472" s="35" t="n">
        <v>0</v>
      </c>
      <c r="N472" s="35" t="n">
        <v>0</v>
      </c>
      <c r="O472" s="35" t="n">
        <v>0</v>
      </c>
      <c r="P472" s="32"/>
      <c r="Q472" s="35" t="n">
        <v>0</v>
      </c>
      <c r="R472" s="35" t="n">
        <v>0</v>
      </c>
      <c r="S472" s="35" t="n">
        <v>0</v>
      </c>
      <c r="T472" s="35" t="n">
        <v>0</v>
      </c>
      <c r="U472" s="35" t="n">
        <v>0</v>
      </c>
      <c r="V472" s="35" t="n">
        <v>0</v>
      </c>
      <c r="W472" s="35" t="n">
        <v>0</v>
      </c>
      <c r="X472" s="32"/>
      <c r="Y472" s="36" t="n">
        <v>0</v>
      </c>
    </row>
    <row r="473" customFormat="false" ht="12" hidden="false" customHeight="false" outlineLevel="0" collapsed="false">
      <c r="B473" s="31" t="s">
        <v>35</v>
      </c>
      <c r="C473" s="35" t="n">
        <v>0</v>
      </c>
      <c r="D473" s="35" t="n">
        <v>0</v>
      </c>
      <c r="E473" s="35" t="n">
        <v>0</v>
      </c>
      <c r="F473" s="35" t="n">
        <v>0</v>
      </c>
      <c r="G473" s="35" t="n">
        <v>2</v>
      </c>
      <c r="H473" s="35" t="n">
        <v>0</v>
      </c>
      <c r="I473" s="35" t="n">
        <v>12</v>
      </c>
      <c r="J473" s="35" t="n">
        <v>0</v>
      </c>
      <c r="K473" s="35" t="n">
        <v>0</v>
      </c>
      <c r="L473" s="35" t="n">
        <v>1</v>
      </c>
      <c r="M473" s="35" t="n">
        <v>0</v>
      </c>
      <c r="N473" s="35" t="n">
        <v>0</v>
      </c>
      <c r="O473" s="35" t="n">
        <v>0</v>
      </c>
      <c r="P473" s="32"/>
      <c r="Q473" s="35" t="n">
        <v>0</v>
      </c>
      <c r="R473" s="35" t="n">
        <v>0</v>
      </c>
      <c r="S473" s="35" t="n">
        <v>0</v>
      </c>
      <c r="T473" s="35" t="n">
        <v>0</v>
      </c>
      <c r="U473" s="35" t="n">
        <v>0</v>
      </c>
      <c r="V473" s="35" t="n">
        <v>0</v>
      </c>
      <c r="W473" s="35" t="n">
        <v>0</v>
      </c>
      <c r="X473" s="32"/>
      <c r="Y473" s="36" t="n">
        <v>0</v>
      </c>
    </row>
    <row r="474" customFormat="false" ht="12" hidden="false" customHeight="false" outlineLevel="0" collapsed="false">
      <c r="B474" s="31" t="s">
        <v>36</v>
      </c>
      <c r="C474" s="37" t="n">
        <v>0</v>
      </c>
      <c r="D474" s="20" t="n">
        <v>0</v>
      </c>
      <c r="E474" s="20" t="n">
        <v>0</v>
      </c>
      <c r="F474" s="20" t="n">
        <v>0</v>
      </c>
      <c r="G474" s="20" t="n">
        <v>0</v>
      </c>
      <c r="H474" s="20" t="n">
        <v>0</v>
      </c>
      <c r="I474" s="20" t="n">
        <v>0</v>
      </c>
      <c r="J474" s="20" t="n">
        <v>0</v>
      </c>
      <c r="K474" s="20" t="n">
        <v>0</v>
      </c>
      <c r="L474" s="20" t="n">
        <v>0</v>
      </c>
      <c r="M474" s="20" t="n">
        <v>0</v>
      </c>
      <c r="N474" s="20" t="n">
        <v>0</v>
      </c>
      <c r="O474" s="20" t="n">
        <v>0</v>
      </c>
      <c r="P474" s="32"/>
      <c r="Q474" s="20" t="n">
        <v>0</v>
      </c>
      <c r="R474" s="20" t="n">
        <v>0</v>
      </c>
      <c r="S474" s="20" t="n">
        <v>0</v>
      </c>
      <c r="T474" s="20" t="n">
        <v>0</v>
      </c>
      <c r="U474" s="20" t="n">
        <v>0</v>
      </c>
      <c r="V474" s="20" t="n">
        <v>0</v>
      </c>
      <c r="W474" s="20" t="n">
        <v>0</v>
      </c>
      <c r="X474" s="32"/>
      <c r="Y474" s="23" t="n">
        <v>0</v>
      </c>
    </row>
    <row r="475" customFormat="false" ht="12.75" hidden="false" customHeight="false" outlineLevel="0" collapsed="false">
      <c r="B475" s="38"/>
      <c r="C475" s="39"/>
      <c r="D475" s="39"/>
      <c r="E475" s="39"/>
      <c r="F475" s="39"/>
      <c r="G475" s="39"/>
      <c r="H475" s="39"/>
      <c r="I475" s="39"/>
      <c r="J475" s="39"/>
      <c r="K475" s="39"/>
      <c r="L475" s="39"/>
      <c r="M475" s="39"/>
      <c r="N475" s="39"/>
      <c r="O475" s="39"/>
      <c r="P475" s="40"/>
      <c r="Q475" s="39"/>
      <c r="R475" s="39"/>
      <c r="S475" s="39"/>
      <c r="T475" s="39"/>
      <c r="U475" s="39"/>
      <c r="V475" s="39"/>
      <c r="W475" s="39"/>
      <c r="X475" s="40"/>
      <c r="Y475" s="41"/>
    </row>
    <row r="476" customFormat="false" ht="24" hidden="false" customHeight="false" outlineLevel="0" collapsed="false">
      <c r="B476" s="42" t="s">
        <v>37</v>
      </c>
      <c r="C476" s="43" t="n">
        <v>2.083333011067</v>
      </c>
      <c r="D476" s="43" t="n">
        <v>32.8135777656</v>
      </c>
      <c r="E476" s="43" t="n">
        <v>0</v>
      </c>
      <c r="F476" s="43" t="n">
        <v>0</v>
      </c>
      <c r="G476" s="43" t="n">
        <v>63.6933275864167</v>
      </c>
      <c r="H476" s="43" t="n">
        <v>0</v>
      </c>
      <c r="I476" s="43" t="n">
        <v>817.040539120601</v>
      </c>
      <c r="J476" s="43" t="n">
        <v>0</v>
      </c>
      <c r="K476" s="43" t="n">
        <v>0</v>
      </c>
      <c r="L476" s="43" t="n">
        <v>32.9719657209167</v>
      </c>
      <c r="M476" s="43" t="n">
        <v>5.28693584375</v>
      </c>
      <c r="N476" s="43" t="n">
        <v>0</v>
      </c>
      <c r="O476" s="43" t="n">
        <v>0</v>
      </c>
      <c r="P476" s="44"/>
      <c r="Q476" s="43" t="n">
        <v>6.29904458598726</v>
      </c>
      <c r="R476" s="43" t="n">
        <v>7.12904458598726</v>
      </c>
      <c r="S476" s="43" t="n">
        <v>0</v>
      </c>
      <c r="T476" s="43" t="n">
        <v>0</v>
      </c>
      <c r="U476" s="43" t="n">
        <v>0.0175</v>
      </c>
      <c r="V476" s="43" t="n">
        <v>0</v>
      </c>
      <c r="W476" s="43" t="n">
        <v>0</v>
      </c>
      <c r="X476" s="44"/>
      <c r="Y476" s="45" t="n">
        <v>15.4249540000005</v>
      </c>
    </row>
    <row r="477" customFormat="false" ht="12" hidden="false" customHeight="false" outlineLevel="0" collapsed="false">
      <c r="B477" s="31" t="s">
        <v>38</v>
      </c>
      <c r="C477" s="35" t="n">
        <v>0.385833011067</v>
      </c>
      <c r="D477" s="35" t="n">
        <v>32.8135777656</v>
      </c>
      <c r="E477" s="35" t="n">
        <v>0</v>
      </c>
      <c r="F477" s="35" t="n">
        <v>0</v>
      </c>
      <c r="G477" s="35" t="n">
        <v>63.6933275864167</v>
      </c>
      <c r="H477" s="35" t="n">
        <v>0</v>
      </c>
      <c r="I477" s="35" t="n">
        <v>727.062789120601</v>
      </c>
      <c r="J477" s="35" t="n">
        <v>0</v>
      </c>
      <c r="K477" s="35" t="n">
        <v>0</v>
      </c>
      <c r="L477" s="35" t="n">
        <v>32.9719657209167</v>
      </c>
      <c r="M477" s="35" t="n">
        <v>0</v>
      </c>
      <c r="N477" s="35" t="n">
        <v>0</v>
      </c>
      <c r="O477" s="35" t="n">
        <v>0</v>
      </c>
      <c r="P477" s="32"/>
      <c r="Q477" s="35" t="n">
        <v>0</v>
      </c>
      <c r="R477" s="35" t="n">
        <v>0</v>
      </c>
      <c r="S477" s="35" t="n">
        <v>0</v>
      </c>
      <c r="T477" s="35" t="n">
        <v>0</v>
      </c>
      <c r="U477" s="35" t="n">
        <v>0</v>
      </c>
      <c r="V477" s="35" t="n">
        <v>0</v>
      </c>
      <c r="W477" s="35" t="n">
        <v>0</v>
      </c>
      <c r="X477" s="32"/>
      <c r="Y477" s="36" t="n">
        <v>0</v>
      </c>
    </row>
    <row r="478" customFormat="false" ht="12" hidden="false" customHeight="false" outlineLevel="0" collapsed="false">
      <c r="B478" s="31" t="s">
        <v>39</v>
      </c>
      <c r="C478" s="35" t="n">
        <v>0</v>
      </c>
      <c r="D478" s="35" t="n">
        <v>0</v>
      </c>
      <c r="E478" s="35" t="n">
        <v>0</v>
      </c>
      <c r="F478" s="35" t="n">
        <v>0</v>
      </c>
      <c r="G478" s="35" t="n">
        <v>0</v>
      </c>
      <c r="H478" s="35" t="n">
        <v>0</v>
      </c>
      <c r="I478" s="35" t="n">
        <v>27.91775</v>
      </c>
      <c r="J478" s="35" t="n">
        <v>0</v>
      </c>
      <c r="K478" s="35" t="n">
        <v>0</v>
      </c>
      <c r="L478" s="35" t="n">
        <v>0</v>
      </c>
      <c r="M478" s="35" t="n">
        <v>0</v>
      </c>
      <c r="N478" s="35" t="n">
        <v>0</v>
      </c>
      <c r="O478" s="35" t="n">
        <v>0</v>
      </c>
      <c r="P478" s="32"/>
      <c r="Q478" s="35" t="n">
        <v>0</v>
      </c>
      <c r="R478" s="35" t="n">
        <v>0</v>
      </c>
      <c r="S478" s="35" t="n">
        <v>0</v>
      </c>
      <c r="T478" s="35" t="n">
        <v>0</v>
      </c>
      <c r="U478" s="35" t="n">
        <v>0</v>
      </c>
      <c r="V478" s="35" t="n">
        <v>0</v>
      </c>
      <c r="W478" s="35" t="n">
        <v>0</v>
      </c>
      <c r="X478" s="32"/>
      <c r="Y478" s="36" t="n">
        <v>0</v>
      </c>
    </row>
    <row r="479" customFormat="false" ht="12" hidden="false" customHeight="false" outlineLevel="0" collapsed="false">
      <c r="B479" s="31" t="s">
        <v>40</v>
      </c>
      <c r="C479" s="35" t="n">
        <v>0</v>
      </c>
      <c r="D479" s="35" t="n">
        <v>0</v>
      </c>
      <c r="E479" s="35" t="n">
        <v>0</v>
      </c>
      <c r="F479" s="35" t="n">
        <v>0</v>
      </c>
      <c r="G479" s="35" t="n">
        <v>0</v>
      </c>
      <c r="H479" s="35" t="n">
        <v>0</v>
      </c>
      <c r="I479" s="35" t="n">
        <v>0</v>
      </c>
      <c r="J479" s="35" t="n">
        <v>0</v>
      </c>
      <c r="K479" s="35" t="n">
        <v>0</v>
      </c>
      <c r="L479" s="35" t="n">
        <v>0</v>
      </c>
      <c r="M479" s="35" t="n">
        <v>5.28693584375</v>
      </c>
      <c r="N479" s="35" t="n">
        <v>0</v>
      </c>
      <c r="O479" s="35" t="n">
        <v>0</v>
      </c>
      <c r="P479" s="32"/>
      <c r="Q479" s="35" t="n">
        <v>0</v>
      </c>
      <c r="R479" s="35" t="n">
        <v>0</v>
      </c>
      <c r="S479" s="35" t="n">
        <v>0</v>
      </c>
      <c r="T479" s="35" t="n">
        <v>0</v>
      </c>
      <c r="U479" s="35" t="n">
        <v>0</v>
      </c>
      <c r="V479" s="35" t="n">
        <v>0</v>
      </c>
      <c r="W479" s="35" t="n">
        <v>0</v>
      </c>
      <c r="X479" s="32"/>
      <c r="Y479" s="36" t="n">
        <v>0</v>
      </c>
    </row>
    <row r="480" customFormat="false" ht="12" hidden="false" customHeight="false" outlineLevel="0" collapsed="false">
      <c r="B480" s="31" t="s">
        <v>41</v>
      </c>
      <c r="C480" s="35" t="n">
        <v>0</v>
      </c>
      <c r="D480" s="35" t="n">
        <v>0</v>
      </c>
      <c r="E480" s="35" t="n">
        <v>0</v>
      </c>
      <c r="F480" s="35" t="n">
        <v>0</v>
      </c>
      <c r="G480" s="35" t="n">
        <v>0</v>
      </c>
      <c r="H480" s="35" t="n">
        <v>0</v>
      </c>
      <c r="I480" s="35" t="n">
        <v>62.02</v>
      </c>
      <c r="J480" s="35" t="n">
        <v>0</v>
      </c>
      <c r="K480" s="35" t="n">
        <v>0</v>
      </c>
      <c r="L480" s="35" t="n">
        <v>0</v>
      </c>
      <c r="M480" s="35" t="n">
        <v>0</v>
      </c>
      <c r="N480" s="35" t="n">
        <v>0</v>
      </c>
      <c r="O480" s="35" t="n">
        <v>0</v>
      </c>
      <c r="P480" s="32"/>
      <c r="Q480" s="35" t="n">
        <v>0</v>
      </c>
      <c r="R480" s="35" t="n">
        <v>0</v>
      </c>
      <c r="S480" s="35" t="n">
        <v>0</v>
      </c>
      <c r="T480" s="35" t="n">
        <v>0</v>
      </c>
      <c r="U480" s="35" t="n">
        <v>0</v>
      </c>
      <c r="V480" s="35" t="n">
        <v>0</v>
      </c>
      <c r="W480" s="35" t="n">
        <v>0</v>
      </c>
      <c r="X480" s="32"/>
      <c r="Y480" s="36" t="n">
        <v>0</v>
      </c>
    </row>
    <row r="481" customFormat="false" ht="12" hidden="false" customHeight="false" outlineLevel="0" collapsed="false">
      <c r="B481" s="31" t="s">
        <v>42</v>
      </c>
      <c r="C481" s="35" t="n">
        <v>0</v>
      </c>
      <c r="D481" s="35" t="n">
        <v>0</v>
      </c>
      <c r="E481" s="35" t="n">
        <v>0</v>
      </c>
      <c r="F481" s="35" t="n">
        <v>0</v>
      </c>
      <c r="G481" s="35" t="n">
        <v>0</v>
      </c>
      <c r="H481" s="35" t="n">
        <v>0</v>
      </c>
      <c r="I481" s="35" t="n">
        <v>0</v>
      </c>
      <c r="J481" s="35" t="n">
        <v>0</v>
      </c>
      <c r="K481" s="35" t="n">
        <v>0</v>
      </c>
      <c r="L481" s="35" t="n">
        <v>0</v>
      </c>
      <c r="M481" s="35" t="n">
        <v>0</v>
      </c>
      <c r="N481" s="35" t="n">
        <v>0</v>
      </c>
      <c r="O481" s="35" t="n">
        <v>0</v>
      </c>
      <c r="P481" s="32"/>
      <c r="Q481" s="35" t="n">
        <v>0</v>
      </c>
      <c r="R481" s="35" t="n">
        <v>0</v>
      </c>
      <c r="S481" s="35" t="n">
        <v>0</v>
      </c>
      <c r="T481" s="35" t="n">
        <v>0</v>
      </c>
      <c r="U481" s="35" t="n">
        <v>0</v>
      </c>
      <c r="V481" s="35" t="n">
        <v>0</v>
      </c>
      <c r="W481" s="35" t="n">
        <v>0</v>
      </c>
      <c r="X481" s="32"/>
      <c r="Y481" s="36" t="n">
        <v>0</v>
      </c>
    </row>
    <row r="482" customFormat="false" ht="12" hidden="false" customHeight="false" outlineLevel="0" collapsed="false">
      <c r="B482" s="31" t="s">
        <v>43</v>
      </c>
      <c r="C482" s="35" t="n">
        <v>1.6975</v>
      </c>
      <c r="D482" s="35" t="n">
        <v>0</v>
      </c>
      <c r="E482" s="35" t="n">
        <v>0</v>
      </c>
      <c r="F482" s="35" t="n">
        <v>0</v>
      </c>
      <c r="G482" s="35" t="n">
        <v>0</v>
      </c>
      <c r="H482" s="35" t="n">
        <v>0</v>
      </c>
      <c r="I482" s="35" t="n">
        <v>0.04</v>
      </c>
      <c r="J482" s="35" t="n">
        <v>0</v>
      </c>
      <c r="K482" s="35" t="n">
        <v>0</v>
      </c>
      <c r="L482" s="35" t="n">
        <v>0</v>
      </c>
      <c r="M482" s="35" t="n">
        <v>0</v>
      </c>
      <c r="N482" s="35" t="n">
        <v>0</v>
      </c>
      <c r="O482" s="35" t="n">
        <v>0</v>
      </c>
      <c r="P482" s="32"/>
      <c r="Q482" s="35" t="n">
        <v>6.29904458598726</v>
      </c>
      <c r="R482" s="35" t="n">
        <v>7.12904458598726</v>
      </c>
      <c r="S482" s="35" t="n">
        <v>0</v>
      </c>
      <c r="T482" s="35" t="n">
        <v>0</v>
      </c>
      <c r="U482" s="35" t="n">
        <v>0.0175</v>
      </c>
      <c r="V482" s="35" t="n">
        <v>0</v>
      </c>
      <c r="W482" s="35" t="n">
        <v>0</v>
      </c>
      <c r="X482" s="32"/>
      <c r="Y482" s="36" t="n">
        <v>2.6</v>
      </c>
    </row>
    <row r="483" customFormat="false" ht="12" hidden="false" customHeight="false" outlineLevel="0" collapsed="false">
      <c r="B483" s="31" t="s">
        <v>44</v>
      </c>
      <c r="C483" s="32"/>
      <c r="D483" s="32"/>
      <c r="E483" s="32"/>
      <c r="F483" s="32"/>
      <c r="G483" s="32"/>
      <c r="H483" s="32"/>
      <c r="I483" s="32"/>
      <c r="J483" s="32"/>
      <c r="K483" s="32"/>
      <c r="L483" s="32"/>
      <c r="M483" s="32"/>
      <c r="N483" s="32"/>
      <c r="O483" s="32"/>
      <c r="P483" s="32"/>
      <c r="Q483" s="32"/>
      <c r="R483" s="32"/>
      <c r="S483" s="32"/>
      <c r="T483" s="32"/>
      <c r="U483" s="32"/>
      <c r="V483" s="32"/>
      <c r="W483" s="32"/>
      <c r="X483" s="32"/>
      <c r="Y483" s="36" t="n">
        <v>12.8249540000005</v>
      </c>
    </row>
    <row r="484" customFormat="false" ht="12" hidden="false" customHeight="false" outlineLevel="0" collapsed="false">
      <c r="B484" s="31" t="s">
        <v>45</v>
      </c>
      <c r="C484" s="20" t="n">
        <v>0</v>
      </c>
      <c r="D484" s="20" t="n">
        <v>0</v>
      </c>
      <c r="E484" s="20" t="n">
        <v>0</v>
      </c>
      <c r="F484" s="20" t="n">
        <v>0</v>
      </c>
      <c r="G484" s="20" t="n">
        <v>0</v>
      </c>
      <c r="H484" s="20" t="n">
        <v>0</v>
      </c>
      <c r="I484" s="20" t="n">
        <v>0</v>
      </c>
      <c r="J484" s="20" t="n">
        <v>0</v>
      </c>
      <c r="K484" s="20" t="n">
        <v>0</v>
      </c>
      <c r="L484" s="20" t="n">
        <v>0</v>
      </c>
      <c r="M484" s="20" t="n">
        <v>0</v>
      </c>
      <c r="N484" s="20" t="n">
        <v>0</v>
      </c>
      <c r="O484" s="20" t="n">
        <v>0</v>
      </c>
      <c r="P484" s="32"/>
      <c r="Q484" s="20" t="n">
        <v>0</v>
      </c>
      <c r="R484" s="20" t="n">
        <v>0</v>
      </c>
      <c r="S484" s="20" t="n">
        <v>0</v>
      </c>
      <c r="T484" s="20" t="n">
        <v>0</v>
      </c>
      <c r="U484" s="20" t="n">
        <v>0</v>
      </c>
      <c r="V484" s="20" t="n">
        <v>0</v>
      </c>
      <c r="W484" s="20" t="n">
        <v>0</v>
      </c>
      <c r="X484" s="32"/>
      <c r="Y484" s="23" t="n">
        <v>0</v>
      </c>
    </row>
    <row r="485" customFormat="false" ht="12.75" hidden="false" customHeight="false" outlineLevel="0" collapsed="false">
      <c r="B485" s="38"/>
      <c r="C485" s="39"/>
      <c r="D485" s="39"/>
      <c r="E485" s="39"/>
      <c r="F485" s="39"/>
      <c r="G485" s="39"/>
      <c r="H485" s="39"/>
      <c r="I485" s="39"/>
      <c r="J485" s="39"/>
      <c r="K485" s="39"/>
      <c r="L485" s="39"/>
      <c r="M485" s="39"/>
      <c r="N485" s="39"/>
      <c r="O485" s="39"/>
      <c r="P485" s="40"/>
      <c r="Q485" s="39"/>
      <c r="R485" s="39"/>
      <c r="S485" s="39"/>
      <c r="T485" s="39"/>
      <c r="U485" s="39"/>
      <c r="V485" s="39"/>
      <c r="W485" s="39"/>
      <c r="X485" s="40"/>
      <c r="Y485" s="41"/>
    </row>
    <row r="486" customFormat="false" ht="12" hidden="false" customHeight="false" outlineLevel="0" collapsed="false">
      <c r="B486" s="46" t="s">
        <v>46</v>
      </c>
      <c r="C486" s="43" t="n">
        <v>0</v>
      </c>
      <c r="D486" s="43" t="n">
        <v>0</v>
      </c>
      <c r="E486" s="43" t="n">
        <v>0</v>
      </c>
      <c r="F486" s="43" t="n">
        <v>0</v>
      </c>
      <c r="G486" s="43" t="n">
        <v>0</v>
      </c>
      <c r="H486" s="43" t="n">
        <v>0</v>
      </c>
      <c r="I486" s="43" t="n">
        <v>0</v>
      </c>
      <c r="J486" s="43" t="n">
        <v>0</v>
      </c>
      <c r="K486" s="43" t="n">
        <v>0</v>
      </c>
      <c r="L486" s="43" t="n">
        <v>0</v>
      </c>
      <c r="M486" s="43" t="n">
        <v>0</v>
      </c>
      <c r="N486" s="43" t="n">
        <v>0</v>
      </c>
      <c r="O486" s="43" t="n">
        <v>0</v>
      </c>
      <c r="P486" s="44"/>
      <c r="Q486" s="43" t="n">
        <v>0</v>
      </c>
      <c r="R486" s="43" t="n">
        <v>0</v>
      </c>
      <c r="S486" s="43" t="n">
        <v>0</v>
      </c>
      <c r="T486" s="43" t="n">
        <v>0</v>
      </c>
      <c r="U486" s="43" t="n">
        <v>0</v>
      </c>
      <c r="V486" s="43" t="n">
        <v>0</v>
      </c>
      <c r="W486" s="43" t="n">
        <v>0</v>
      </c>
      <c r="X486" s="44"/>
      <c r="Y486" s="45" t="n">
        <v>0</v>
      </c>
    </row>
    <row r="487" customFormat="false" ht="12.75" hidden="false" customHeight="false" outlineLevel="0" collapsed="false">
      <c r="B487" s="38"/>
      <c r="C487" s="39"/>
      <c r="D487" s="39"/>
      <c r="E487" s="39"/>
      <c r="F487" s="39"/>
      <c r="G487" s="39"/>
      <c r="H487" s="39"/>
      <c r="I487" s="39"/>
      <c r="J487" s="39"/>
      <c r="K487" s="39"/>
      <c r="L487" s="39"/>
      <c r="M487" s="39"/>
      <c r="N487" s="39"/>
      <c r="O487" s="39"/>
      <c r="P487" s="40"/>
      <c r="Q487" s="39"/>
      <c r="R487" s="39"/>
      <c r="S487" s="39"/>
      <c r="T487" s="39"/>
      <c r="U487" s="39"/>
      <c r="V487" s="39"/>
      <c r="W487" s="39"/>
      <c r="X487" s="40"/>
      <c r="Y487" s="41"/>
    </row>
    <row r="488" customFormat="false" ht="63.75" hidden="false" customHeight="true" outlineLevel="0" collapsed="false">
      <c r="B488" s="4" t="s">
        <v>0</v>
      </c>
      <c r="C488" s="5" t="s">
        <v>1</v>
      </c>
      <c r="D488" s="5" t="s">
        <v>2</v>
      </c>
      <c r="E488" s="5" t="s">
        <v>3</v>
      </c>
      <c r="F488" s="5" t="s">
        <v>4</v>
      </c>
      <c r="G488" s="5" t="s">
        <v>5</v>
      </c>
      <c r="H488" s="5" t="s">
        <v>6</v>
      </c>
      <c r="I488" s="5" t="s">
        <v>7</v>
      </c>
      <c r="J488" s="5" t="s">
        <v>8</v>
      </c>
      <c r="K488" s="5" t="s">
        <v>9</v>
      </c>
      <c r="L488" s="5" t="s">
        <v>10</v>
      </c>
      <c r="M488" s="5" t="s">
        <v>11</v>
      </c>
      <c r="N488" s="5" t="s">
        <v>12</v>
      </c>
      <c r="O488" s="5" t="s">
        <v>13</v>
      </c>
      <c r="P488" s="5" t="s">
        <v>47</v>
      </c>
      <c r="Q488" s="5" t="s">
        <v>48</v>
      </c>
      <c r="R488" s="5" t="s">
        <v>49</v>
      </c>
      <c r="S488" s="5" t="s">
        <v>50</v>
      </c>
      <c r="T488" s="5" t="s">
        <v>51</v>
      </c>
      <c r="U488" s="5" t="s">
        <v>52</v>
      </c>
      <c r="V488" s="5" t="s">
        <v>53</v>
      </c>
      <c r="W488" s="5" t="s">
        <v>54</v>
      </c>
      <c r="X488" s="5" t="s">
        <v>55</v>
      </c>
      <c r="Y488" s="6" t="s">
        <v>56</v>
      </c>
    </row>
    <row r="489" customFormat="false" ht="15" hidden="false" customHeight="false" outlineLevel="0" collapsed="false">
      <c r="B489" s="4"/>
      <c r="C489" s="7" t="s">
        <v>57</v>
      </c>
      <c r="D489" s="7"/>
      <c r="E489" s="7"/>
      <c r="F489" s="7"/>
      <c r="G489" s="7"/>
      <c r="H489" s="7"/>
      <c r="I489" s="7"/>
      <c r="J489" s="7"/>
      <c r="K489" s="7"/>
      <c r="L489" s="7"/>
      <c r="M489" s="7"/>
      <c r="N489" s="7"/>
      <c r="O489" s="7"/>
      <c r="P489" s="7"/>
      <c r="Q489" s="7"/>
      <c r="R489" s="7"/>
      <c r="S489" s="7"/>
      <c r="T489" s="7"/>
      <c r="U489" s="7"/>
      <c r="V489" s="7"/>
      <c r="W489" s="7"/>
      <c r="X489" s="7"/>
      <c r="Y489" s="7"/>
    </row>
    <row r="490" customFormat="false" ht="27.75" hidden="false" customHeight="false" outlineLevel="0" collapsed="false">
      <c r="B490" s="47" t="s">
        <v>58</v>
      </c>
      <c r="C490" s="9" t="n">
        <v>0</v>
      </c>
      <c r="D490" s="9" t="n">
        <v>0</v>
      </c>
      <c r="E490" s="9" t="n">
        <v>0</v>
      </c>
      <c r="F490" s="9" t="n">
        <v>0</v>
      </c>
      <c r="G490" s="9" t="n">
        <v>93</v>
      </c>
      <c r="H490" s="9" t="n">
        <v>0</v>
      </c>
      <c r="I490" s="9" t="n">
        <v>2590</v>
      </c>
      <c r="J490" s="9" t="n">
        <v>0</v>
      </c>
      <c r="K490" s="9" t="n">
        <v>0</v>
      </c>
      <c r="L490" s="9" t="n">
        <v>70</v>
      </c>
      <c r="M490" s="9" t="n">
        <v>14</v>
      </c>
      <c r="N490" s="9" t="n">
        <v>0</v>
      </c>
      <c r="O490" s="9" t="n">
        <v>0</v>
      </c>
      <c r="P490" s="48"/>
      <c r="Q490" s="9" t="n">
        <v>0</v>
      </c>
      <c r="R490" s="9" t="n">
        <v>0</v>
      </c>
      <c r="S490" s="9" t="n">
        <v>0</v>
      </c>
      <c r="T490" s="9" t="n">
        <v>0</v>
      </c>
      <c r="U490" s="9" t="n">
        <v>0</v>
      </c>
      <c r="V490" s="9" t="n">
        <v>0</v>
      </c>
      <c r="W490" s="9" t="n">
        <v>0</v>
      </c>
      <c r="X490" s="48"/>
      <c r="Y490" s="11" t="n">
        <v>145</v>
      </c>
    </row>
    <row r="491" customFormat="false" ht="13.5" hidden="false" customHeight="false" outlineLevel="0" collapsed="false">
      <c r="B491" s="49" t="s">
        <v>59</v>
      </c>
      <c r="C491" s="15" t="n">
        <v>0</v>
      </c>
      <c r="D491" s="15" t="n">
        <v>0</v>
      </c>
      <c r="E491" s="15" t="n">
        <v>0</v>
      </c>
      <c r="F491" s="15" t="n">
        <v>0</v>
      </c>
      <c r="G491" s="15" t="n">
        <v>73</v>
      </c>
      <c r="H491" s="15" t="n">
        <v>0</v>
      </c>
      <c r="I491" s="15" t="n">
        <v>7801</v>
      </c>
      <c r="J491" s="15" t="n">
        <v>0</v>
      </c>
      <c r="K491" s="15" t="n">
        <v>0</v>
      </c>
      <c r="L491" s="15" t="n">
        <v>109</v>
      </c>
      <c r="M491" s="15" t="n">
        <v>13</v>
      </c>
      <c r="N491" s="15" t="n">
        <v>0</v>
      </c>
      <c r="O491" s="15" t="n">
        <v>0</v>
      </c>
      <c r="P491" s="19"/>
      <c r="Q491" s="15" t="n">
        <v>0</v>
      </c>
      <c r="R491" s="15" t="n">
        <v>0</v>
      </c>
      <c r="S491" s="15" t="n">
        <v>0</v>
      </c>
      <c r="T491" s="15" t="n">
        <v>0</v>
      </c>
      <c r="U491" s="15" t="n">
        <v>0</v>
      </c>
      <c r="V491" s="15" t="n">
        <v>0</v>
      </c>
      <c r="W491" s="15" t="n">
        <v>0</v>
      </c>
      <c r="X491" s="19"/>
      <c r="Y491" s="50" t="n">
        <v>430</v>
      </c>
    </row>
    <row r="492" customFormat="false" ht="12" hidden="false" customHeight="false" outlineLevel="0" collapsed="false">
      <c r="B492" s="49" t="s">
        <v>60</v>
      </c>
      <c r="C492" s="20" t="n">
        <v>0</v>
      </c>
      <c r="D492" s="20" t="n">
        <v>0</v>
      </c>
      <c r="E492" s="20" t="n">
        <v>0</v>
      </c>
      <c r="F492" s="20" t="n">
        <v>0</v>
      </c>
      <c r="G492" s="20" t="n">
        <v>324</v>
      </c>
      <c r="H492" s="20" t="n">
        <v>0</v>
      </c>
      <c r="I492" s="20" t="n">
        <v>0</v>
      </c>
      <c r="J492" s="20" t="n">
        <v>0</v>
      </c>
      <c r="K492" s="20" t="n">
        <v>0</v>
      </c>
      <c r="L492" s="20" t="n">
        <v>235</v>
      </c>
      <c r="M492" s="20" t="n">
        <v>3</v>
      </c>
      <c r="N492" s="20" t="n">
        <v>0</v>
      </c>
      <c r="O492" s="20" t="n">
        <v>0</v>
      </c>
      <c r="P492" s="19"/>
      <c r="Q492" s="20" t="n">
        <v>0</v>
      </c>
      <c r="R492" s="20" t="n">
        <v>0</v>
      </c>
      <c r="S492" s="20" t="n">
        <v>0</v>
      </c>
      <c r="T492" s="20" t="n">
        <v>0</v>
      </c>
      <c r="U492" s="20" t="n">
        <v>0</v>
      </c>
      <c r="V492" s="20" t="n">
        <v>0</v>
      </c>
      <c r="W492" s="20" t="n">
        <v>0</v>
      </c>
      <c r="X492" s="19"/>
      <c r="Y492" s="23" t="n">
        <v>14</v>
      </c>
    </row>
    <row r="493" customFormat="false" ht="12" hidden="false" customHeight="false" outlineLevel="0" collapsed="false">
      <c r="B493" s="51" t="s">
        <v>61</v>
      </c>
      <c r="C493" s="35" t="n">
        <v>0</v>
      </c>
      <c r="D493" s="35" t="n">
        <v>0</v>
      </c>
      <c r="E493" s="35" t="n">
        <v>0</v>
      </c>
      <c r="F493" s="35" t="n">
        <v>0</v>
      </c>
      <c r="G493" s="35" t="n">
        <v>324</v>
      </c>
      <c r="H493" s="35" t="n">
        <v>0</v>
      </c>
      <c r="I493" s="35" t="n">
        <v>0</v>
      </c>
      <c r="J493" s="35" t="n">
        <v>0</v>
      </c>
      <c r="K493" s="35" t="n">
        <v>0</v>
      </c>
      <c r="L493" s="35" t="n">
        <v>235</v>
      </c>
      <c r="M493" s="35" t="n">
        <v>3</v>
      </c>
      <c r="N493" s="35" t="n">
        <v>0</v>
      </c>
      <c r="O493" s="35" t="n">
        <v>0</v>
      </c>
      <c r="P493" s="19"/>
      <c r="Q493" s="35" t="n">
        <v>0</v>
      </c>
      <c r="R493" s="35" t="n">
        <v>0</v>
      </c>
      <c r="S493" s="35" t="n">
        <v>0</v>
      </c>
      <c r="T493" s="35" t="n">
        <v>0</v>
      </c>
      <c r="U493" s="35" t="n">
        <v>0</v>
      </c>
      <c r="V493" s="35" t="n">
        <v>0</v>
      </c>
      <c r="W493" s="35" t="n">
        <v>0</v>
      </c>
      <c r="X493" s="19"/>
      <c r="Y493" s="36" t="n">
        <v>14</v>
      </c>
    </row>
    <row r="494" customFormat="false" ht="13.5" hidden="false" customHeight="false" outlineLevel="0" collapsed="false">
      <c r="B494" s="51" t="s">
        <v>62</v>
      </c>
      <c r="C494" s="35" t="n">
        <v>0</v>
      </c>
      <c r="D494" s="35" t="n">
        <v>0</v>
      </c>
      <c r="E494" s="35" t="n">
        <v>0</v>
      </c>
      <c r="F494" s="35" t="n">
        <v>0</v>
      </c>
      <c r="G494" s="35" t="n">
        <v>0</v>
      </c>
      <c r="H494" s="35" t="n">
        <v>0</v>
      </c>
      <c r="I494" s="35" t="n">
        <v>0</v>
      </c>
      <c r="J494" s="35" t="n">
        <v>0</v>
      </c>
      <c r="K494" s="35" t="n">
        <v>0</v>
      </c>
      <c r="L494" s="35" t="n">
        <v>0</v>
      </c>
      <c r="M494" s="35" t="n">
        <v>0</v>
      </c>
      <c r="N494" s="35" t="n">
        <v>0</v>
      </c>
      <c r="O494" s="35" t="n">
        <v>0</v>
      </c>
      <c r="P494" s="19"/>
      <c r="Q494" s="35" t="n">
        <v>0</v>
      </c>
      <c r="R494" s="35" t="n">
        <v>0</v>
      </c>
      <c r="S494" s="35" t="n">
        <v>0</v>
      </c>
      <c r="T494" s="35" t="n">
        <v>0</v>
      </c>
      <c r="U494" s="35" t="n">
        <v>0</v>
      </c>
      <c r="V494" s="35" t="n">
        <v>0</v>
      </c>
      <c r="W494" s="35" t="n">
        <v>0</v>
      </c>
      <c r="X494" s="19"/>
      <c r="Y494" s="36" t="n">
        <v>0</v>
      </c>
    </row>
    <row r="495" customFormat="false" ht="12" hidden="false" customHeight="false" outlineLevel="0" collapsed="false">
      <c r="B495" s="52" t="s">
        <v>65</v>
      </c>
      <c r="C495" s="20" t="n">
        <v>0</v>
      </c>
      <c r="D495" s="20" t="n">
        <v>0</v>
      </c>
      <c r="E495" s="20" t="n">
        <v>0</v>
      </c>
      <c r="F495" s="20" t="n">
        <v>0</v>
      </c>
      <c r="G495" s="20" t="n">
        <v>304</v>
      </c>
      <c r="H495" s="20" t="n">
        <v>0</v>
      </c>
      <c r="I495" s="20" t="n">
        <v>5211</v>
      </c>
      <c r="J495" s="20" t="n">
        <v>0</v>
      </c>
      <c r="K495" s="20" t="n">
        <v>0</v>
      </c>
      <c r="L495" s="20" t="n">
        <v>274</v>
      </c>
      <c r="M495" s="20" t="n">
        <v>2</v>
      </c>
      <c r="N495" s="20" t="n">
        <v>0</v>
      </c>
      <c r="O495" s="20" t="n">
        <v>0</v>
      </c>
      <c r="P495" s="19"/>
      <c r="Q495" s="20" t="n">
        <v>0</v>
      </c>
      <c r="R495" s="20" t="n">
        <v>0</v>
      </c>
      <c r="S495" s="20" t="n">
        <v>0</v>
      </c>
      <c r="T495" s="20" t="n">
        <v>0</v>
      </c>
      <c r="U495" s="20" t="n">
        <v>0</v>
      </c>
      <c r="V495" s="20" t="n">
        <v>0</v>
      </c>
      <c r="W495" s="20" t="n">
        <v>0</v>
      </c>
      <c r="X495" s="19"/>
      <c r="Y495" s="23" t="n">
        <v>299</v>
      </c>
    </row>
    <row r="496" customFormat="false" ht="12" hidden="false" customHeight="false" outlineLevel="0" collapsed="false">
      <c r="B496" s="51" t="s">
        <v>61</v>
      </c>
      <c r="C496" s="35" t="n">
        <v>0</v>
      </c>
      <c r="D496" s="35" t="n">
        <v>0</v>
      </c>
      <c r="E496" s="35" t="n">
        <v>0</v>
      </c>
      <c r="F496" s="35" t="n">
        <v>0</v>
      </c>
      <c r="G496" s="35" t="n">
        <v>304</v>
      </c>
      <c r="H496" s="35" t="n">
        <v>0</v>
      </c>
      <c r="I496" s="35" t="n">
        <v>5211</v>
      </c>
      <c r="J496" s="35" t="n">
        <v>0</v>
      </c>
      <c r="K496" s="35" t="n">
        <v>0</v>
      </c>
      <c r="L496" s="35" t="n">
        <v>274</v>
      </c>
      <c r="M496" s="35" t="n">
        <v>2</v>
      </c>
      <c r="N496" s="35" t="n">
        <v>0</v>
      </c>
      <c r="O496" s="35" t="n">
        <v>0</v>
      </c>
      <c r="P496" s="19"/>
      <c r="Q496" s="35" t="n">
        <v>0</v>
      </c>
      <c r="R496" s="35" t="n">
        <v>0</v>
      </c>
      <c r="S496" s="35" t="n">
        <v>0</v>
      </c>
      <c r="T496" s="35" t="n">
        <v>0</v>
      </c>
      <c r="U496" s="35" t="n">
        <v>0</v>
      </c>
      <c r="V496" s="35" t="n">
        <v>0</v>
      </c>
      <c r="W496" s="35" t="n">
        <v>0</v>
      </c>
      <c r="X496" s="19"/>
      <c r="Y496" s="36" t="n">
        <v>299</v>
      </c>
    </row>
    <row r="497" customFormat="false" ht="13.5" hidden="false" customHeight="false" outlineLevel="0" collapsed="false">
      <c r="B497" s="51" t="s">
        <v>62</v>
      </c>
      <c r="C497" s="35" t="n">
        <v>0</v>
      </c>
      <c r="D497" s="35" t="n">
        <v>0</v>
      </c>
      <c r="E497" s="35" t="n">
        <v>0</v>
      </c>
      <c r="F497" s="35" t="n">
        <v>0</v>
      </c>
      <c r="G497" s="35" t="n">
        <v>0</v>
      </c>
      <c r="H497" s="35" t="n">
        <v>0</v>
      </c>
      <c r="I497" s="35" t="n">
        <v>0</v>
      </c>
      <c r="J497" s="35" t="n">
        <v>0</v>
      </c>
      <c r="K497" s="35" t="n">
        <v>0</v>
      </c>
      <c r="L497" s="35" t="n">
        <v>0</v>
      </c>
      <c r="M497" s="35" t="n">
        <v>0</v>
      </c>
      <c r="N497" s="35" t="n">
        <v>0</v>
      </c>
      <c r="O497" s="35" t="n">
        <v>0</v>
      </c>
      <c r="P497" s="19"/>
      <c r="Q497" s="35" t="n">
        <v>0</v>
      </c>
      <c r="R497" s="35" t="n">
        <v>0</v>
      </c>
      <c r="S497" s="35" t="n">
        <v>0</v>
      </c>
      <c r="T497" s="35" t="n">
        <v>0</v>
      </c>
      <c r="U497" s="35" t="n">
        <v>0</v>
      </c>
      <c r="V497" s="35" t="n">
        <v>0</v>
      </c>
      <c r="W497" s="35" t="n">
        <v>0</v>
      </c>
      <c r="X497" s="19"/>
      <c r="Y497" s="36" t="n">
        <v>0</v>
      </c>
    </row>
    <row r="498" customFormat="false" ht="12.75" hidden="false" customHeight="false" outlineLevel="0" collapsed="false">
      <c r="B498" s="53" t="s">
        <v>66</v>
      </c>
      <c r="C498" s="54" t="n">
        <v>0</v>
      </c>
      <c r="D498" s="54" t="n">
        <v>0</v>
      </c>
      <c r="E498" s="54" t="n">
        <v>0</v>
      </c>
      <c r="F498" s="54" t="n">
        <v>0</v>
      </c>
      <c r="G498" s="54" t="n">
        <v>0</v>
      </c>
      <c r="H498" s="54" t="n">
        <v>0</v>
      </c>
      <c r="I498" s="54" t="n">
        <v>0</v>
      </c>
      <c r="J498" s="54" t="n">
        <v>0</v>
      </c>
      <c r="K498" s="54" t="n">
        <v>0</v>
      </c>
      <c r="L498" s="54" t="n">
        <v>0</v>
      </c>
      <c r="M498" s="54" t="n">
        <v>0</v>
      </c>
      <c r="N498" s="54" t="n">
        <v>0</v>
      </c>
      <c r="O498" s="54" t="n">
        <v>0</v>
      </c>
      <c r="P498" s="55"/>
      <c r="Q498" s="54" t="n">
        <v>0</v>
      </c>
      <c r="R498" s="54" t="n">
        <v>0</v>
      </c>
      <c r="S498" s="54" t="n">
        <v>0</v>
      </c>
      <c r="T498" s="54" t="n">
        <v>0</v>
      </c>
      <c r="U498" s="54" t="n">
        <v>0</v>
      </c>
      <c r="V498" s="54" t="n">
        <v>0</v>
      </c>
      <c r="W498" s="54" t="n">
        <v>0</v>
      </c>
      <c r="X498" s="55"/>
      <c r="Y498" s="56" t="n">
        <v>0</v>
      </c>
    </row>
    <row r="499" customFormat="false" ht="12.75" hidden="false" customHeight="false" outlineLevel="0" collapsed="false">
      <c r="B499" s="57"/>
      <c r="C499" s="58"/>
      <c r="D499" s="58"/>
      <c r="E499" s="58"/>
      <c r="F499" s="58"/>
      <c r="G499" s="58"/>
      <c r="H499" s="58"/>
      <c r="I499" s="58"/>
      <c r="J499" s="58"/>
      <c r="K499" s="58"/>
      <c r="L499" s="58"/>
      <c r="M499" s="58"/>
      <c r="N499" s="58"/>
      <c r="O499" s="58"/>
      <c r="P499" s="58"/>
      <c r="Q499" s="58" t="n">
        <v>0</v>
      </c>
      <c r="R499" s="58" t="n">
        <v>0</v>
      </c>
      <c r="S499" s="58" t="n">
        <v>0</v>
      </c>
      <c r="T499" s="58" t="n">
        <v>0</v>
      </c>
      <c r="U499" s="58" t="n">
        <v>0</v>
      </c>
      <c r="V499" s="58" t="n">
        <v>0</v>
      </c>
      <c r="W499" s="58" t="n">
        <v>0</v>
      </c>
      <c r="X499" s="58" t="n">
        <v>0</v>
      </c>
      <c r="Y499" s="58" t="n">
        <v>0</v>
      </c>
    </row>
    <row r="500" customFormat="false" ht="12.75" hidden="false" customHeight="false" outlineLevel="0" collapsed="false">
      <c r="B500" s="59" t="s">
        <v>67</v>
      </c>
      <c r="C500" s="60" t="n">
        <v>11700</v>
      </c>
      <c r="D500" s="60" t="n">
        <v>650</v>
      </c>
      <c r="E500" s="60" t="n">
        <v>150</v>
      </c>
      <c r="F500" s="60" t="n">
        <v>1300</v>
      </c>
      <c r="G500" s="60" t="n">
        <v>2800</v>
      </c>
      <c r="H500" s="60" t="n">
        <v>1000</v>
      </c>
      <c r="I500" s="60" t="n">
        <v>1300</v>
      </c>
      <c r="J500" s="60" t="n">
        <v>140</v>
      </c>
      <c r="K500" s="60" t="n">
        <v>300</v>
      </c>
      <c r="L500" s="60" t="n">
        <v>3800</v>
      </c>
      <c r="M500" s="60" t="n">
        <v>2900</v>
      </c>
      <c r="N500" s="60" t="n">
        <v>6300</v>
      </c>
      <c r="O500" s="60" t="n">
        <v>560</v>
      </c>
      <c r="P500" s="61"/>
      <c r="Q500" s="60" t="n">
        <v>6500</v>
      </c>
      <c r="R500" s="60" t="n">
        <v>9200</v>
      </c>
      <c r="S500" s="60" t="n">
        <v>7000</v>
      </c>
      <c r="T500" s="60" t="n">
        <v>7000</v>
      </c>
      <c r="U500" s="60" t="n">
        <v>8700</v>
      </c>
      <c r="V500" s="60" t="n">
        <v>7500</v>
      </c>
      <c r="W500" s="60" t="n">
        <v>7400</v>
      </c>
      <c r="X500" s="61"/>
      <c r="Y500" s="62" t="n">
        <v>23900</v>
      </c>
    </row>
    <row r="501" customFormat="false" ht="14.25" hidden="false" customHeight="false" outlineLevel="0" collapsed="false">
      <c r="B501" s="63" t="s">
        <v>68</v>
      </c>
      <c r="C501" s="43" t="n">
        <v>24.3749962294839</v>
      </c>
      <c r="D501" s="43" t="n">
        <v>21.32882554764</v>
      </c>
      <c r="E501" s="43" t="n">
        <v>0</v>
      </c>
      <c r="F501" s="43" t="n">
        <v>0</v>
      </c>
      <c r="G501" s="43" t="n">
        <v>183.941317241967</v>
      </c>
      <c r="H501" s="43" t="n">
        <v>0</v>
      </c>
      <c r="I501" s="43" t="n">
        <v>1077.75270085678</v>
      </c>
      <c r="J501" s="43" t="n">
        <v>0</v>
      </c>
      <c r="K501" s="43" t="n">
        <v>0</v>
      </c>
      <c r="L501" s="43" t="n">
        <v>129.093469739483</v>
      </c>
      <c r="M501" s="43" t="n">
        <v>15.332113946875</v>
      </c>
      <c r="N501" s="43" t="n">
        <v>0</v>
      </c>
      <c r="O501" s="43" t="n">
        <v>0</v>
      </c>
      <c r="P501" s="43" t="n">
        <v>1451.82342356223</v>
      </c>
      <c r="Q501" s="43" t="n">
        <v>162.913423958917</v>
      </c>
      <c r="R501" s="43" t="n">
        <v>94.9349806234828</v>
      </c>
      <c r="S501" s="43" t="n">
        <v>0</v>
      </c>
      <c r="T501" s="43" t="n">
        <v>0</v>
      </c>
      <c r="U501" s="43" t="n">
        <v>0.15225</v>
      </c>
      <c r="V501" s="43" t="n">
        <v>0</v>
      </c>
      <c r="W501" s="43" t="n">
        <v>0</v>
      </c>
      <c r="X501" s="64" t="n">
        <v>258.0006545824</v>
      </c>
      <c r="Y501" s="45" t="n">
        <v>404.506400600011</v>
      </c>
    </row>
    <row r="502" customFormat="false" ht="12" hidden="false" customHeight="false" outlineLevel="0" collapsed="false">
      <c r="B502" s="65" t="s">
        <v>69</v>
      </c>
      <c r="C502" s="19"/>
      <c r="D502" s="19"/>
      <c r="E502" s="19"/>
      <c r="F502" s="19"/>
      <c r="G502" s="19"/>
      <c r="H502" s="19"/>
      <c r="I502" s="19"/>
      <c r="J502" s="19"/>
      <c r="K502" s="19"/>
      <c r="L502" s="19"/>
      <c r="M502" s="19"/>
      <c r="N502" s="19"/>
      <c r="O502" s="19"/>
      <c r="P502" s="19"/>
      <c r="Q502" s="20" t="n">
        <v>121.96963415</v>
      </c>
      <c r="R502" s="20" t="n">
        <v>29.3477704324</v>
      </c>
      <c r="S502" s="35" t="n">
        <v>0</v>
      </c>
      <c r="T502" s="35" t="n">
        <v>0</v>
      </c>
      <c r="U502" s="35" t="n">
        <v>0</v>
      </c>
      <c r="V502" s="35" t="n">
        <v>0</v>
      </c>
      <c r="W502" s="35" t="n">
        <v>0</v>
      </c>
      <c r="X502" s="20" t="n">
        <v>151.3174045824</v>
      </c>
      <c r="Y502" s="23" t="n">
        <v>35.85</v>
      </c>
    </row>
    <row r="503" customFormat="false" ht="13.5" hidden="false" customHeight="false" outlineLevel="0" collapsed="false">
      <c r="B503" s="66" t="s">
        <v>70</v>
      </c>
      <c r="C503" s="20" t="n">
        <v>0</v>
      </c>
      <c r="D503" s="20" t="n">
        <v>0</v>
      </c>
      <c r="E503" s="20" t="n">
        <v>0</v>
      </c>
      <c r="F503" s="20" t="n">
        <v>0</v>
      </c>
      <c r="G503" s="20" t="n">
        <v>5.6</v>
      </c>
      <c r="H503" s="20" t="n">
        <v>0</v>
      </c>
      <c r="I503" s="20" t="n">
        <v>15.6</v>
      </c>
      <c r="J503" s="20" t="n">
        <v>0</v>
      </c>
      <c r="K503" s="20" t="n">
        <v>0</v>
      </c>
      <c r="L503" s="20" t="n">
        <v>3.8</v>
      </c>
      <c r="M503" s="20" t="n">
        <v>0</v>
      </c>
      <c r="N503" s="20" t="n">
        <v>0</v>
      </c>
      <c r="O503" s="20" t="n">
        <v>0</v>
      </c>
      <c r="P503" s="20" t="n">
        <v>25</v>
      </c>
      <c r="Q503" s="20" t="n">
        <v>0</v>
      </c>
      <c r="R503" s="20" t="n">
        <v>0</v>
      </c>
      <c r="S503" s="20" t="n">
        <v>0</v>
      </c>
      <c r="T503" s="20" t="n">
        <v>0</v>
      </c>
      <c r="U503" s="20" t="n">
        <v>0</v>
      </c>
      <c r="V503" s="20" t="n">
        <v>0</v>
      </c>
      <c r="W503" s="20" t="n">
        <v>0</v>
      </c>
      <c r="X503" s="20" t="n">
        <v>0</v>
      </c>
      <c r="Y503" s="23" t="n">
        <v>0</v>
      </c>
    </row>
    <row r="504" customFormat="false" ht="13.5" hidden="false" customHeight="false" outlineLevel="0" collapsed="false">
      <c r="B504" s="66" t="s">
        <v>71</v>
      </c>
      <c r="C504" s="20" t="n">
        <v>24.3749962294839</v>
      </c>
      <c r="D504" s="20" t="n">
        <v>21.32882554764</v>
      </c>
      <c r="E504" s="20" t="n">
        <v>0</v>
      </c>
      <c r="F504" s="20" t="n">
        <v>0</v>
      </c>
      <c r="G504" s="20" t="n">
        <v>178.341317241967</v>
      </c>
      <c r="H504" s="20" t="n">
        <v>0</v>
      </c>
      <c r="I504" s="20" t="n">
        <v>1062.15270085678</v>
      </c>
      <c r="J504" s="20" t="n">
        <v>0</v>
      </c>
      <c r="K504" s="20" t="n">
        <v>0</v>
      </c>
      <c r="L504" s="20" t="n">
        <v>125.293469739483</v>
      </c>
      <c r="M504" s="20" t="n">
        <v>15.332113946875</v>
      </c>
      <c r="N504" s="20" t="n">
        <v>0</v>
      </c>
      <c r="O504" s="20" t="n">
        <v>0</v>
      </c>
      <c r="P504" s="20" t="n">
        <v>1426.82342356223</v>
      </c>
      <c r="Q504" s="20" t="n">
        <v>40.9437898089172</v>
      </c>
      <c r="R504" s="20" t="n">
        <v>65.5872101910828</v>
      </c>
      <c r="S504" s="20" t="n">
        <v>0</v>
      </c>
      <c r="T504" s="20" t="n">
        <v>0</v>
      </c>
      <c r="U504" s="20" t="n">
        <v>0.15225</v>
      </c>
      <c r="V504" s="20" t="n">
        <v>0</v>
      </c>
      <c r="W504" s="20" t="n">
        <v>0</v>
      </c>
      <c r="X504" s="20" t="n">
        <v>106.68325</v>
      </c>
      <c r="Y504" s="23" t="n">
        <v>368.656400600011</v>
      </c>
    </row>
    <row r="505" customFormat="false" ht="12.75" hidden="false" customHeight="false" outlineLevel="0" collapsed="false">
      <c r="B505" s="67" t="s">
        <v>72</v>
      </c>
      <c r="C505" s="20" t="n">
        <v>0</v>
      </c>
      <c r="D505" s="20" t="n">
        <v>0</v>
      </c>
      <c r="E505" s="20" t="n">
        <v>0</v>
      </c>
      <c r="F505" s="20" t="n">
        <v>0</v>
      </c>
      <c r="G505" s="20" t="n">
        <v>0</v>
      </c>
      <c r="H505" s="20" t="n">
        <v>0</v>
      </c>
      <c r="I505" s="20" t="n">
        <v>0</v>
      </c>
      <c r="J505" s="20" t="n">
        <v>0</v>
      </c>
      <c r="K505" s="20" t="n">
        <v>0</v>
      </c>
      <c r="L505" s="20" t="n">
        <v>0</v>
      </c>
      <c r="M505" s="20" t="n">
        <v>0</v>
      </c>
      <c r="N505" s="20" t="n">
        <v>0</v>
      </c>
      <c r="O505" s="20" t="n">
        <v>0</v>
      </c>
      <c r="P505" s="20" t="n">
        <v>0</v>
      </c>
      <c r="Q505" s="20" t="n">
        <v>0</v>
      </c>
      <c r="R505" s="20" t="n">
        <v>0</v>
      </c>
      <c r="S505" s="20" t="n">
        <v>0</v>
      </c>
      <c r="T505" s="20" t="n">
        <v>0</v>
      </c>
      <c r="U505" s="20" t="n">
        <v>0</v>
      </c>
      <c r="V505" s="20" t="n">
        <v>0</v>
      </c>
      <c r="W505" s="20" t="n">
        <v>0</v>
      </c>
      <c r="X505" s="20" t="n">
        <v>0</v>
      </c>
      <c r="Y505" s="23" t="n">
        <v>0</v>
      </c>
    </row>
    <row r="506" customFormat="false" ht="12.75" hidden="false" customHeight="false" outlineLevel="0" collapsed="false">
      <c r="B506" s="68"/>
      <c r="C506" s="69"/>
      <c r="D506" s="69"/>
      <c r="E506" s="69"/>
      <c r="F506" s="69"/>
      <c r="G506" s="69"/>
      <c r="H506" s="69"/>
      <c r="I506" s="69"/>
      <c r="J506" s="69"/>
      <c r="K506" s="69"/>
      <c r="L506" s="69"/>
      <c r="M506" s="69"/>
      <c r="N506" s="69"/>
      <c r="O506" s="69"/>
      <c r="P506" s="69"/>
      <c r="Q506" s="69"/>
      <c r="R506" s="69"/>
      <c r="S506" s="69"/>
      <c r="T506" s="69"/>
      <c r="U506" s="69"/>
      <c r="V506" s="69"/>
      <c r="W506" s="69"/>
      <c r="X506" s="69"/>
      <c r="Y506" s="69"/>
    </row>
    <row r="507" customFormat="false" ht="25.5" hidden="false" customHeight="false" outlineLevel="0" collapsed="false">
      <c r="B507" s="70" t="s">
        <v>73</v>
      </c>
      <c r="C507" s="71"/>
      <c r="D507" s="71"/>
      <c r="E507" s="71"/>
      <c r="F507" s="71"/>
      <c r="G507" s="71"/>
      <c r="H507" s="71"/>
      <c r="I507" s="71"/>
      <c r="J507" s="71"/>
      <c r="K507" s="71"/>
      <c r="L507" s="71"/>
      <c r="M507" s="71"/>
      <c r="N507" s="71"/>
      <c r="O507" s="71"/>
      <c r="P507" s="71"/>
      <c r="Q507" s="71"/>
      <c r="R507" s="71"/>
      <c r="S507" s="71"/>
      <c r="T507" s="71"/>
      <c r="U507" s="71"/>
      <c r="V507" s="71"/>
      <c r="W507" s="71"/>
      <c r="X507" s="71"/>
      <c r="Y507" s="72"/>
    </row>
    <row r="508" customFormat="false" ht="13.5" hidden="false" customHeight="false" outlineLevel="0" collapsed="false">
      <c r="B508" s="73" t="s">
        <v>74</v>
      </c>
      <c r="C508" s="20" t="n">
        <v>24.3749962294839</v>
      </c>
      <c r="D508" s="20" t="n">
        <v>21.32882554764</v>
      </c>
      <c r="E508" s="20" t="n">
        <v>0</v>
      </c>
      <c r="F508" s="20" t="n">
        <v>0</v>
      </c>
      <c r="G508" s="20" t="n">
        <v>178.341317241967</v>
      </c>
      <c r="H508" s="20" t="n">
        <v>0</v>
      </c>
      <c r="I508" s="20" t="n">
        <v>1062.15270085678</v>
      </c>
      <c r="J508" s="20" t="n">
        <v>0</v>
      </c>
      <c r="K508" s="20" t="n">
        <v>0</v>
      </c>
      <c r="L508" s="20" t="n">
        <v>125.293469739483</v>
      </c>
      <c r="M508" s="20" t="n">
        <v>15.332113946875</v>
      </c>
      <c r="N508" s="20" t="n">
        <v>0</v>
      </c>
      <c r="O508" s="20" t="n">
        <v>0</v>
      </c>
      <c r="P508" s="20" t="n">
        <v>1426.82342356223</v>
      </c>
      <c r="Q508" s="20" t="n">
        <v>40.9437898089172</v>
      </c>
      <c r="R508" s="20" t="n">
        <v>65.5872101910828</v>
      </c>
      <c r="S508" s="20" t="n">
        <v>0</v>
      </c>
      <c r="T508" s="20" t="n">
        <v>0</v>
      </c>
      <c r="U508" s="20" t="n">
        <v>0.15225</v>
      </c>
      <c r="V508" s="20" t="n">
        <v>0</v>
      </c>
      <c r="W508" s="20" t="n">
        <v>0</v>
      </c>
      <c r="X508" s="20" t="n">
        <v>106.68325</v>
      </c>
      <c r="Y508" s="23" t="n">
        <v>368.656400600011</v>
      </c>
    </row>
    <row r="509" customFormat="false" ht="13.5" hidden="false" customHeight="false" outlineLevel="0" collapsed="false">
      <c r="B509" s="73" t="s">
        <v>75</v>
      </c>
      <c r="C509" s="20" t="n">
        <v>0</v>
      </c>
      <c r="D509" s="20" t="n">
        <v>0</v>
      </c>
      <c r="E509" s="20" t="n">
        <v>0</v>
      </c>
      <c r="F509" s="20" t="n">
        <v>0</v>
      </c>
      <c r="G509" s="20" t="n">
        <v>260.4</v>
      </c>
      <c r="H509" s="20" t="n">
        <v>0</v>
      </c>
      <c r="I509" s="20" t="n">
        <v>3367</v>
      </c>
      <c r="J509" s="20" t="n">
        <v>0</v>
      </c>
      <c r="K509" s="20" t="n">
        <v>0</v>
      </c>
      <c r="L509" s="20" t="n">
        <v>266</v>
      </c>
      <c r="M509" s="20" t="n">
        <v>40.6</v>
      </c>
      <c r="N509" s="20" t="n">
        <v>0</v>
      </c>
      <c r="O509" s="20" t="n">
        <v>0</v>
      </c>
      <c r="P509" s="20" t="n">
        <v>3934</v>
      </c>
      <c r="Q509" s="20" t="n">
        <v>0</v>
      </c>
      <c r="R509" s="20" t="n">
        <v>0</v>
      </c>
      <c r="S509" s="20" t="n">
        <v>0</v>
      </c>
      <c r="T509" s="20" t="n">
        <v>0</v>
      </c>
      <c r="U509" s="20" t="n">
        <v>0</v>
      </c>
      <c r="V509" s="20" t="n">
        <v>0</v>
      </c>
      <c r="W509" s="20" t="n">
        <v>0</v>
      </c>
      <c r="X509" s="20" t="n">
        <v>0</v>
      </c>
      <c r="Y509" s="23" t="n">
        <v>3465.5</v>
      </c>
    </row>
    <row r="510" customFormat="false" ht="12.75" hidden="false" customHeight="false" outlineLevel="0" collapsed="false">
      <c r="B510" s="74" t="s">
        <v>76</v>
      </c>
      <c r="C510" s="75" t="n">
        <v>0</v>
      </c>
      <c r="D510" s="75" t="n">
        <v>0</v>
      </c>
      <c r="E510" s="75" t="n">
        <v>0</v>
      </c>
      <c r="F510" s="75" t="n">
        <v>0</v>
      </c>
      <c r="G510" s="75" t="n">
        <v>1.46012154685781</v>
      </c>
      <c r="H510" s="75" t="n">
        <v>0</v>
      </c>
      <c r="I510" s="75" t="n">
        <v>3.16997734627425</v>
      </c>
      <c r="J510" s="75" t="n">
        <v>0</v>
      </c>
      <c r="K510" s="75" t="n">
        <v>0</v>
      </c>
      <c r="L510" s="75" t="n">
        <v>2.12301567314786</v>
      </c>
      <c r="M510" s="75" t="n">
        <v>2.64803667261259</v>
      </c>
      <c r="N510" s="75" t="n">
        <v>0</v>
      </c>
      <c r="O510" s="75" t="n">
        <v>0</v>
      </c>
      <c r="P510" s="75" t="n">
        <v>2.75717368739175</v>
      </c>
      <c r="Q510" s="75" t="n">
        <v>0</v>
      </c>
      <c r="R510" s="75" t="n">
        <v>0</v>
      </c>
      <c r="S510" s="75" t="n">
        <v>0</v>
      </c>
      <c r="T510" s="75" t="n">
        <v>0</v>
      </c>
      <c r="U510" s="75" t="n">
        <v>0</v>
      </c>
      <c r="V510" s="75" t="n">
        <v>0</v>
      </c>
      <c r="W510" s="75" t="n">
        <v>0</v>
      </c>
      <c r="X510" s="75" t="n">
        <v>0</v>
      </c>
      <c r="Y510" s="27" t="n">
        <v>9.40035218257349</v>
      </c>
    </row>
    <row r="512" customFormat="false" ht="12" hidden="false" customHeight="false" outlineLevel="0" collapsed="false">
      <c r="A512" s="2" t="n">
        <v>2000</v>
      </c>
    </row>
    <row r="513" customFormat="false" ht="63.75" hidden="false" customHeight="true" outlineLevel="0" collapsed="false">
      <c r="A513" s="3"/>
      <c r="B513" s="4" t="s">
        <v>0</v>
      </c>
      <c r="C513" s="5" t="s">
        <v>1</v>
      </c>
      <c r="D513" s="5" t="s">
        <v>2</v>
      </c>
      <c r="E513" s="5" t="s">
        <v>3</v>
      </c>
      <c r="F513" s="5" t="s">
        <v>4</v>
      </c>
      <c r="G513" s="5" t="s">
        <v>5</v>
      </c>
      <c r="H513" s="5" t="s">
        <v>6</v>
      </c>
      <c r="I513" s="5" t="s">
        <v>7</v>
      </c>
      <c r="J513" s="5" t="s">
        <v>8</v>
      </c>
      <c r="K513" s="5" t="s">
        <v>9</v>
      </c>
      <c r="L513" s="5" t="s">
        <v>10</v>
      </c>
      <c r="M513" s="5" t="s">
        <v>11</v>
      </c>
      <c r="N513" s="5" t="s">
        <v>12</v>
      </c>
      <c r="O513" s="5" t="s">
        <v>13</v>
      </c>
      <c r="P513" s="5" t="s">
        <v>14</v>
      </c>
      <c r="Q513" s="5" t="s">
        <v>15</v>
      </c>
      <c r="R513" s="5" t="s">
        <v>16</v>
      </c>
      <c r="S513" s="5" t="s">
        <v>17</v>
      </c>
      <c r="T513" s="5" t="s">
        <v>18</v>
      </c>
      <c r="U513" s="5" t="s">
        <v>19</v>
      </c>
      <c r="V513" s="5" t="s">
        <v>20</v>
      </c>
      <c r="W513" s="5" t="s">
        <v>21</v>
      </c>
      <c r="X513" s="5" t="s">
        <v>22</v>
      </c>
      <c r="Y513" s="6" t="s">
        <v>23</v>
      </c>
    </row>
    <row r="514" customFormat="false" ht="12.75" hidden="false" customHeight="false" outlineLevel="0" collapsed="false">
      <c r="A514" s="3"/>
      <c r="B514" s="4"/>
      <c r="C514" s="7" t="s">
        <v>24</v>
      </c>
      <c r="D514" s="7"/>
      <c r="E514" s="7"/>
      <c r="F514" s="7"/>
      <c r="G514" s="7"/>
      <c r="H514" s="7"/>
      <c r="I514" s="7"/>
      <c r="J514" s="7"/>
      <c r="K514" s="7"/>
      <c r="L514" s="7"/>
      <c r="M514" s="7"/>
      <c r="N514" s="7"/>
      <c r="O514" s="7"/>
      <c r="P514" s="7"/>
      <c r="Q514" s="7"/>
      <c r="R514" s="7"/>
      <c r="S514" s="7"/>
      <c r="T514" s="7"/>
      <c r="U514" s="7"/>
      <c r="V514" s="7"/>
      <c r="W514" s="7"/>
      <c r="X514" s="7"/>
      <c r="Y514" s="7"/>
    </row>
    <row r="515" customFormat="false" ht="24.75" hidden="false" customHeight="false" outlineLevel="0" collapsed="false">
      <c r="B515" s="8" t="s">
        <v>25</v>
      </c>
      <c r="C515" s="9" t="n">
        <v>0.88782377726737</v>
      </c>
      <c r="D515" s="9" t="n">
        <v>77.426325769264</v>
      </c>
      <c r="E515" s="9" t="n">
        <v>0</v>
      </c>
      <c r="F515" s="9" t="n">
        <v>0</v>
      </c>
      <c r="G515" s="9" t="n">
        <v>137.315928768376</v>
      </c>
      <c r="H515" s="9" t="n">
        <v>0</v>
      </c>
      <c r="I515" s="9" t="n">
        <v>1001.47490175748</v>
      </c>
      <c r="J515" s="9" t="n">
        <v>0</v>
      </c>
      <c r="K515" s="9" t="n">
        <v>0</v>
      </c>
      <c r="L515" s="9" t="n">
        <v>62.8258735717108</v>
      </c>
      <c r="M515" s="9" t="n">
        <v>6.7725890515625</v>
      </c>
      <c r="N515" s="9" t="n">
        <v>0</v>
      </c>
      <c r="O515" s="9" t="n">
        <v>0</v>
      </c>
      <c r="P515" s="10"/>
      <c r="Q515" s="9" t="n">
        <v>35.8313367733613</v>
      </c>
      <c r="R515" s="9" t="n">
        <v>12.2360836088043</v>
      </c>
      <c r="S515" s="9" t="n">
        <v>0</v>
      </c>
      <c r="T515" s="9" t="n">
        <v>0</v>
      </c>
      <c r="U515" s="9" t="n">
        <v>0.0425</v>
      </c>
      <c r="V515" s="9" t="n">
        <v>0</v>
      </c>
      <c r="W515" s="9" t="n">
        <v>0</v>
      </c>
      <c r="X515" s="10"/>
      <c r="Y515" s="11" t="n">
        <v>20.6457160000002</v>
      </c>
    </row>
    <row r="516" customFormat="false" ht="12" hidden="false" customHeight="false" outlineLevel="0" collapsed="false">
      <c r="B516" s="8" t="s">
        <v>27</v>
      </c>
      <c r="C516" s="12"/>
      <c r="D516" s="12"/>
      <c r="E516" s="12"/>
      <c r="F516" s="12"/>
      <c r="G516" s="12"/>
      <c r="H516" s="12"/>
      <c r="I516" s="12"/>
      <c r="J516" s="12"/>
      <c r="K516" s="12"/>
      <c r="L516" s="12"/>
      <c r="M516" s="12"/>
      <c r="N516" s="12"/>
      <c r="O516" s="12"/>
      <c r="P516" s="12"/>
      <c r="Q516" s="13" t="n">
        <v>25.8601265822785</v>
      </c>
      <c r="R516" s="14" t="n">
        <v>3.32487341772152</v>
      </c>
      <c r="S516" s="15" t="n">
        <v>0</v>
      </c>
      <c r="T516" s="15" t="n">
        <v>0</v>
      </c>
      <c r="U516" s="15" t="n">
        <v>0</v>
      </c>
      <c r="V516" s="15" t="n">
        <v>0</v>
      </c>
      <c r="W516" s="15" t="n">
        <v>0</v>
      </c>
      <c r="X516" s="16"/>
      <c r="Y516" s="17" t="n">
        <v>7.2</v>
      </c>
    </row>
    <row r="517" customFormat="false" ht="12.75" hidden="false" customHeight="false" outlineLevel="0" collapsed="false">
      <c r="B517" s="18" t="s">
        <v>28</v>
      </c>
      <c r="C517" s="19"/>
      <c r="D517" s="19"/>
      <c r="E517" s="19"/>
      <c r="F517" s="19"/>
      <c r="G517" s="19"/>
      <c r="H517" s="19"/>
      <c r="I517" s="19"/>
      <c r="J517" s="19"/>
      <c r="K517" s="19"/>
      <c r="L517" s="19"/>
      <c r="M517" s="19"/>
      <c r="N517" s="19"/>
      <c r="O517" s="19"/>
      <c r="P517" s="19"/>
      <c r="Q517" s="20" t="n">
        <v>25.8601265822785</v>
      </c>
      <c r="R517" s="20" t="n">
        <v>3.32487341772152</v>
      </c>
      <c r="S517" s="15" t="n">
        <v>0</v>
      </c>
      <c r="T517" s="15" t="n">
        <v>0</v>
      </c>
      <c r="U517" s="15" t="n">
        <v>0</v>
      </c>
      <c r="V517" s="15" t="n">
        <v>0</v>
      </c>
      <c r="W517" s="15" t="n">
        <v>0</v>
      </c>
      <c r="X517" s="19"/>
      <c r="Y517" s="21"/>
    </row>
    <row r="518" customFormat="false" ht="12" hidden="false" customHeight="false" outlineLevel="0" collapsed="false">
      <c r="B518" s="18" t="s">
        <v>29</v>
      </c>
      <c r="C518" s="22"/>
      <c r="D518" s="22"/>
      <c r="E518" s="22"/>
      <c r="F518" s="22"/>
      <c r="G518" s="22"/>
      <c r="H518" s="22"/>
      <c r="I518" s="22"/>
      <c r="J518" s="22"/>
      <c r="K518" s="22"/>
      <c r="L518" s="22"/>
      <c r="M518" s="22"/>
      <c r="N518" s="22"/>
      <c r="O518" s="22"/>
      <c r="P518" s="22"/>
      <c r="Q518" s="22"/>
      <c r="R518" s="22"/>
      <c r="S518" s="22"/>
      <c r="T518" s="22"/>
      <c r="U518" s="22"/>
      <c r="V518" s="22"/>
      <c r="W518" s="19"/>
      <c r="X518" s="19"/>
      <c r="Y518" s="23" t="n">
        <v>0</v>
      </c>
    </row>
    <row r="519" customFormat="false" ht="12.75" hidden="false" customHeight="false" outlineLevel="0" collapsed="false">
      <c r="B519" s="24" t="s">
        <v>30</v>
      </c>
      <c r="C519" s="25"/>
      <c r="D519" s="25"/>
      <c r="E519" s="25"/>
      <c r="F519" s="25"/>
      <c r="G519" s="25"/>
      <c r="H519" s="25"/>
      <c r="I519" s="25"/>
      <c r="J519" s="25"/>
      <c r="K519" s="25"/>
      <c r="L519" s="25"/>
      <c r="M519" s="25"/>
      <c r="N519" s="25"/>
      <c r="O519" s="25"/>
      <c r="P519" s="25"/>
      <c r="Q519" s="25"/>
      <c r="R519" s="25"/>
      <c r="S519" s="25"/>
      <c r="T519" s="25"/>
      <c r="U519" s="25"/>
      <c r="V519" s="25"/>
      <c r="W519" s="26"/>
      <c r="X519" s="26"/>
      <c r="Y519" s="27" t="n">
        <v>7.2</v>
      </c>
    </row>
    <row r="520" customFormat="false" ht="12" hidden="false" customHeight="false" outlineLevel="0" collapsed="false">
      <c r="B520" s="28" t="s">
        <v>31</v>
      </c>
      <c r="C520" s="29" t="n">
        <v>0</v>
      </c>
      <c r="D520" s="29" t="n">
        <v>0</v>
      </c>
      <c r="E520" s="29" t="n">
        <v>0</v>
      </c>
      <c r="F520" s="29" t="n">
        <v>0</v>
      </c>
      <c r="G520" s="29" t="n">
        <v>1</v>
      </c>
      <c r="H520" s="29" t="n">
        <v>0</v>
      </c>
      <c r="I520" s="29" t="n">
        <v>12</v>
      </c>
      <c r="J520" s="29" t="n">
        <v>0</v>
      </c>
      <c r="K520" s="29" t="n">
        <v>0</v>
      </c>
      <c r="L520" s="29" t="n">
        <v>1</v>
      </c>
      <c r="M520" s="29" t="n">
        <v>0</v>
      </c>
      <c r="N520" s="29" t="n">
        <v>0</v>
      </c>
      <c r="O520" s="29" t="n">
        <v>0</v>
      </c>
      <c r="P520" s="30"/>
      <c r="Q520" s="29" t="n">
        <v>0</v>
      </c>
      <c r="R520" s="29" t="n">
        <v>0</v>
      </c>
      <c r="S520" s="29" t="n">
        <v>0</v>
      </c>
      <c r="T520" s="29" t="n">
        <v>0</v>
      </c>
      <c r="U520" s="29" t="n">
        <v>0</v>
      </c>
      <c r="V520" s="29" t="n">
        <v>0</v>
      </c>
      <c r="W520" s="29" t="n">
        <v>0</v>
      </c>
      <c r="X520" s="30"/>
      <c r="Y520" s="17" t="n">
        <v>0</v>
      </c>
    </row>
    <row r="521" customFormat="false" ht="12" hidden="false" customHeight="false" outlineLevel="0" collapsed="false">
      <c r="B521" s="31" t="s">
        <v>32</v>
      </c>
      <c r="C521" s="20" t="n">
        <v>0</v>
      </c>
      <c r="D521" s="20" t="n">
        <v>0</v>
      </c>
      <c r="E521" s="20" t="n">
        <v>0</v>
      </c>
      <c r="F521" s="20" t="n">
        <v>0</v>
      </c>
      <c r="G521" s="20" t="n">
        <v>0</v>
      </c>
      <c r="H521" s="20" t="n">
        <v>0</v>
      </c>
      <c r="I521" s="20" t="n">
        <v>0</v>
      </c>
      <c r="J521" s="20" t="n">
        <v>0</v>
      </c>
      <c r="K521" s="20" t="n">
        <v>0</v>
      </c>
      <c r="L521" s="20" t="n">
        <v>0</v>
      </c>
      <c r="M521" s="20" t="n">
        <v>0</v>
      </c>
      <c r="N521" s="20" t="n">
        <v>0</v>
      </c>
      <c r="O521" s="20" t="n">
        <v>0</v>
      </c>
      <c r="P521" s="32"/>
      <c r="Q521" s="20" t="n">
        <v>0</v>
      </c>
      <c r="R521" s="20" t="n">
        <v>0</v>
      </c>
      <c r="S521" s="20" t="n">
        <v>0</v>
      </c>
      <c r="T521" s="20" t="n">
        <v>0</v>
      </c>
      <c r="U521" s="20" t="n">
        <v>0</v>
      </c>
      <c r="V521" s="20" t="n">
        <v>0</v>
      </c>
      <c r="W521" s="20" t="n">
        <v>0</v>
      </c>
      <c r="X521" s="32"/>
      <c r="Y521" s="23" t="n">
        <v>0</v>
      </c>
    </row>
    <row r="522" customFormat="false" ht="12" hidden="false" customHeight="false" outlineLevel="0" collapsed="false">
      <c r="B522" s="33" t="s">
        <v>33</v>
      </c>
      <c r="C522" s="20" t="n">
        <v>0</v>
      </c>
      <c r="D522" s="32"/>
      <c r="E522" s="32"/>
      <c r="F522" s="32"/>
      <c r="G522" s="32"/>
      <c r="H522" s="32"/>
      <c r="I522" s="32"/>
      <c r="J522" s="32"/>
      <c r="K522" s="32"/>
      <c r="L522" s="32"/>
      <c r="M522" s="32"/>
      <c r="N522" s="32"/>
      <c r="O522" s="32"/>
      <c r="P522" s="32"/>
      <c r="Q522" s="32"/>
      <c r="R522" s="32"/>
      <c r="S522" s="32"/>
      <c r="T522" s="32"/>
      <c r="U522" s="32"/>
      <c r="V522" s="32"/>
      <c r="W522" s="32"/>
      <c r="X522" s="32"/>
      <c r="Y522" s="34"/>
    </row>
    <row r="523" customFormat="false" ht="12" hidden="false" customHeight="false" outlineLevel="0" collapsed="false">
      <c r="B523" s="33" t="s">
        <v>34</v>
      </c>
      <c r="C523" s="35" t="n">
        <v>0</v>
      </c>
      <c r="D523" s="35" t="n">
        <v>0</v>
      </c>
      <c r="E523" s="35" t="n">
        <v>0</v>
      </c>
      <c r="F523" s="35" t="n">
        <v>0</v>
      </c>
      <c r="G523" s="35" t="n">
        <v>0</v>
      </c>
      <c r="H523" s="35" t="n">
        <v>0</v>
      </c>
      <c r="I523" s="35" t="n">
        <v>0</v>
      </c>
      <c r="J523" s="35" t="n">
        <v>0</v>
      </c>
      <c r="K523" s="35" t="n">
        <v>0</v>
      </c>
      <c r="L523" s="35" t="n">
        <v>0</v>
      </c>
      <c r="M523" s="35" t="n">
        <v>0</v>
      </c>
      <c r="N523" s="35" t="n">
        <v>0</v>
      </c>
      <c r="O523" s="35" t="n">
        <v>0</v>
      </c>
      <c r="P523" s="32"/>
      <c r="Q523" s="35" t="n">
        <v>0</v>
      </c>
      <c r="R523" s="35" t="n">
        <v>0</v>
      </c>
      <c r="S523" s="35" t="n">
        <v>0</v>
      </c>
      <c r="T523" s="35" t="n">
        <v>0</v>
      </c>
      <c r="U523" s="35" t="n">
        <v>0</v>
      </c>
      <c r="V523" s="35" t="n">
        <v>0</v>
      </c>
      <c r="W523" s="35" t="n">
        <v>0</v>
      </c>
      <c r="X523" s="32"/>
      <c r="Y523" s="36" t="n">
        <v>0</v>
      </c>
    </row>
    <row r="524" customFormat="false" ht="12" hidden="false" customHeight="false" outlineLevel="0" collapsed="false">
      <c r="B524" s="31" t="s">
        <v>35</v>
      </c>
      <c r="C524" s="35" t="n">
        <v>0</v>
      </c>
      <c r="D524" s="35" t="n">
        <v>0</v>
      </c>
      <c r="E524" s="35" t="n">
        <v>0</v>
      </c>
      <c r="F524" s="35" t="n">
        <v>0</v>
      </c>
      <c r="G524" s="35" t="n">
        <v>1</v>
      </c>
      <c r="H524" s="35" t="n">
        <v>0</v>
      </c>
      <c r="I524" s="35" t="n">
        <v>12</v>
      </c>
      <c r="J524" s="35" t="n">
        <v>0</v>
      </c>
      <c r="K524" s="35" t="n">
        <v>0</v>
      </c>
      <c r="L524" s="35" t="n">
        <v>1</v>
      </c>
      <c r="M524" s="35" t="n">
        <v>0</v>
      </c>
      <c r="N524" s="35" t="n">
        <v>0</v>
      </c>
      <c r="O524" s="35" t="n">
        <v>0</v>
      </c>
      <c r="P524" s="32"/>
      <c r="Q524" s="35" t="n">
        <v>0</v>
      </c>
      <c r="R524" s="35" t="n">
        <v>0</v>
      </c>
      <c r="S524" s="35" t="n">
        <v>0</v>
      </c>
      <c r="T524" s="35" t="n">
        <v>0</v>
      </c>
      <c r="U524" s="35" t="n">
        <v>0</v>
      </c>
      <c r="V524" s="35" t="n">
        <v>0</v>
      </c>
      <c r="W524" s="35" t="n">
        <v>0</v>
      </c>
      <c r="X524" s="32"/>
      <c r="Y524" s="36" t="n">
        <v>0</v>
      </c>
    </row>
    <row r="525" customFormat="false" ht="12" hidden="false" customHeight="false" outlineLevel="0" collapsed="false">
      <c r="B525" s="31" t="s">
        <v>36</v>
      </c>
      <c r="C525" s="37" t="n">
        <v>0</v>
      </c>
      <c r="D525" s="20" t="n">
        <v>0</v>
      </c>
      <c r="E525" s="20" t="n">
        <v>0</v>
      </c>
      <c r="F525" s="20" t="n">
        <v>0</v>
      </c>
      <c r="G525" s="20" t="n">
        <v>0</v>
      </c>
      <c r="H525" s="20" t="n">
        <v>0</v>
      </c>
      <c r="I525" s="20" t="n">
        <v>0</v>
      </c>
      <c r="J525" s="20" t="n">
        <v>0</v>
      </c>
      <c r="K525" s="20" t="n">
        <v>0</v>
      </c>
      <c r="L525" s="20" t="n">
        <v>0</v>
      </c>
      <c r="M525" s="20" t="n">
        <v>0</v>
      </c>
      <c r="N525" s="20" t="n">
        <v>0</v>
      </c>
      <c r="O525" s="20" t="n">
        <v>0</v>
      </c>
      <c r="P525" s="32"/>
      <c r="Q525" s="20" t="n">
        <v>0</v>
      </c>
      <c r="R525" s="20" t="n">
        <v>0</v>
      </c>
      <c r="S525" s="20" t="n">
        <v>0</v>
      </c>
      <c r="T525" s="20" t="n">
        <v>0</v>
      </c>
      <c r="U525" s="20" t="n">
        <v>0</v>
      </c>
      <c r="V525" s="20" t="n">
        <v>0</v>
      </c>
      <c r="W525" s="20" t="n">
        <v>0</v>
      </c>
      <c r="X525" s="32"/>
      <c r="Y525" s="23" t="n">
        <v>0</v>
      </c>
    </row>
    <row r="526" customFormat="false" ht="12.75" hidden="false" customHeight="false" outlineLevel="0" collapsed="false">
      <c r="B526" s="38"/>
      <c r="C526" s="39"/>
      <c r="D526" s="39"/>
      <c r="E526" s="39"/>
      <c r="F526" s="39"/>
      <c r="G526" s="39"/>
      <c r="H526" s="39"/>
      <c r="I526" s="39"/>
      <c r="J526" s="39"/>
      <c r="K526" s="39"/>
      <c r="L526" s="39"/>
      <c r="M526" s="39"/>
      <c r="N526" s="39"/>
      <c r="O526" s="39"/>
      <c r="P526" s="40"/>
      <c r="Q526" s="39"/>
      <c r="R526" s="39"/>
      <c r="S526" s="39"/>
      <c r="T526" s="39"/>
      <c r="U526" s="39"/>
      <c r="V526" s="39"/>
      <c r="W526" s="39"/>
      <c r="X526" s="40"/>
      <c r="Y526" s="41"/>
    </row>
    <row r="527" customFormat="false" ht="24" hidden="false" customHeight="false" outlineLevel="0" collapsed="false">
      <c r="B527" s="42" t="s">
        <v>37</v>
      </c>
      <c r="C527" s="43" t="n">
        <v>0.88782377726737</v>
      </c>
      <c r="D527" s="43" t="n">
        <v>77.426325769264</v>
      </c>
      <c r="E527" s="43" t="n">
        <v>0</v>
      </c>
      <c r="F527" s="43" t="n">
        <v>0</v>
      </c>
      <c r="G527" s="43" t="n">
        <v>136.315928768376</v>
      </c>
      <c r="H527" s="43" t="n">
        <v>0</v>
      </c>
      <c r="I527" s="43" t="n">
        <v>989.474901757477</v>
      </c>
      <c r="J527" s="43" t="n">
        <v>0</v>
      </c>
      <c r="K527" s="43" t="n">
        <v>0</v>
      </c>
      <c r="L527" s="43" t="n">
        <v>61.8258735717108</v>
      </c>
      <c r="M527" s="43" t="n">
        <v>6.7725890515625</v>
      </c>
      <c r="N527" s="43" t="n">
        <v>0</v>
      </c>
      <c r="O527" s="43" t="n">
        <v>0</v>
      </c>
      <c r="P527" s="44"/>
      <c r="Q527" s="43" t="n">
        <v>9.9712101910828</v>
      </c>
      <c r="R527" s="43" t="n">
        <v>8.9112101910828</v>
      </c>
      <c r="S527" s="43" t="n">
        <v>0</v>
      </c>
      <c r="T527" s="43" t="n">
        <v>0</v>
      </c>
      <c r="U527" s="43" t="n">
        <v>0.0425</v>
      </c>
      <c r="V527" s="43" t="n">
        <v>0</v>
      </c>
      <c r="W527" s="43" t="n">
        <v>0</v>
      </c>
      <c r="X527" s="44"/>
      <c r="Y527" s="45" t="n">
        <v>13.4457160000002</v>
      </c>
    </row>
    <row r="528" customFormat="false" ht="12" hidden="false" customHeight="false" outlineLevel="0" collapsed="false">
      <c r="B528" s="31" t="s">
        <v>38</v>
      </c>
      <c r="C528" s="35" t="n">
        <v>0.45032377726737</v>
      </c>
      <c r="D528" s="35" t="n">
        <v>77.426325769264</v>
      </c>
      <c r="E528" s="35" t="n">
        <v>0</v>
      </c>
      <c r="F528" s="35" t="n">
        <v>0</v>
      </c>
      <c r="G528" s="35" t="n">
        <v>136.315928768376</v>
      </c>
      <c r="H528" s="35" t="n">
        <v>0</v>
      </c>
      <c r="I528" s="35" t="n">
        <v>874.463200507478</v>
      </c>
      <c r="J528" s="35" t="n">
        <v>0</v>
      </c>
      <c r="K528" s="35" t="n">
        <v>0</v>
      </c>
      <c r="L528" s="35" t="n">
        <v>61.8258735717108</v>
      </c>
      <c r="M528" s="35" t="n">
        <v>0</v>
      </c>
      <c r="N528" s="35" t="n">
        <v>0</v>
      </c>
      <c r="O528" s="35" t="n">
        <v>0</v>
      </c>
      <c r="P528" s="32"/>
      <c r="Q528" s="35" t="n">
        <v>0</v>
      </c>
      <c r="R528" s="35" t="n">
        <v>0</v>
      </c>
      <c r="S528" s="35" t="n">
        <v>0</v>
      </c>
      <c r="T528" s="35" t="n">
        <v>0</v>
      </c>
      <c r="U528" s="35" t="n">
        <v>0</v>
      </c>
      <c r="V528" s="35" t="n">
        <v>0</v>
      </c>
      <c r="W528" s="35" t="n">
        <v>0</v>
      </c>
      <c r="X528" s="32"/>
      <c r="Y528" s="36" t="n">
        <v>0</v>
      </c>
    </row>
    <row r="529" customFormat="false" ht="12" hidden="false" customHeight="false" outlineLevel="0" collapsed="false">
      <c r="B529" s="31" t="s">
        <v>39</v>
      </c>
      <c r="C529" s="35" t="n">
        <v>0</v>
      </c>
      <c r="D529" s="35" t="n">
        <v>0</v>
      </c>
      <c r="E529" s="35" t="n">
        <v>0</v>
      </c>
      <c r="F529" s="35" t="n">
        <v>0</v>
      </c>
      <c r="G529" s="35" t="n">
        <v>0</v>
      </c>
      <c r="H529" s="35" t="n">
        <v>0</v>
      </c>
      <c r="I529" s="35" t="n">
        <v>31.61145125</v>
      </c>
      <c r="J529" s="35" t="n">
        <v>0</v>
      </c>
      <c r="K529" s="35" t="n">
        <v>0</v>
      </c>
      <c r="L529" s="35" t="n">
        <v>0</v>
      </c>
      <c r="M529" s="35" t="n">
        <v>0</v>
      </c>
      <c r="N529" s="35" t="n">
        <v>0</v>
      </c>
      <c r="O529" s="35" t="n">
        <v>0</v>
      </c>
      <c r="P529" s="32"/>
      <c r="Q529" s="35" t="n">
        <v>0</v>
      </c>
      <c r="R529" s="35" t="n">
        <v>0</v>
      </c>
      <c r="S529" s="35" t="n">
        <v>0</v>
      </c>
      <c r="T529" s="35" t="n">
        <v>0</v>
      </c>
      <c r="U529" s="35" t="n">
        <v>0</v>
      </c>
      <c r="V529" s="35" t="n">
        <v>0</v>
      </c>
      <c r="W529" s="35" t="n">
        <v>0</v>
      </c>
      <c r="X529" s="32"/>
      <c r="Y529" s="36" t="n">
        <v>0</v>
      </c>
    </row>
    <row r="530" customFormat="false" ht="12" hidden="false" customHeight="false" outlineLevel="0" collapsed="false">
      <c r="B530" s="31" t="s">
        <v>40</v>
      </c>
      <c r="C530" s="35" t="n">
        <v>0</v>
      </c>
      <c r="D530" s="35" t="n">
        <v>0</v>
      </c>
      <c r="E530" s="35" t="n">
        <v>0</v>
      </c>
      <c r="F530" s="35" t="n">
        <v>0</v>
      </c>
      <c r="G530" s="35" t="n">
        <v>0</v>
      </c>
      <c r="H530" s="35" t="n">
        <v>0</v>
      </c>
      <c r="I530" s="35" t="n">
        <v>0</v>
      </c>
      <c r="J530" s="35" t="n">
        <v>0</v>
      </c>
      <c r="K530" s="35" t="n">
        <v>0</v>
      </c>
      <c r="L530" s="35" t="n">
        <v>0</v>
      </c>
      <c r="M530" s="35" t="n">
        <v>6.7725890515625</v>
      </c>
      <c r="N530" s="35" t="n">
        <v>0</v>
      </c>
      <c r="O530" s="35" t="n">
        <v>0</v>
      </c>
      <c r="P530" s="32"/>
      <c r="Q530" s="35" t="n">
        <v>0</v>
      </c>
      <c r="R530" s="35" t="n">
        <v>0</v>
      </c>
      <c r="S530" s="35" t="n">
        <v>0</v>
      </c>
      <c r="T530" s="35" t="n">
        <v>0</v>
      </c>
      <c r="U530" s="35" t="n">
        <v>0</v>
      </c>
      <c r="V530" s="35" t="n">
        <v>0</v>
      </c>
      <c r="W530" s="35" t="n">
        <v>0</v>
      </c>
      <c r="X530" s="32"/>
      <c r="Y530" s="36" t="n">
        <v>0</v>
      </c>
    </row>
    <row r="531" customFormat="false" ht="12" hidden="false" customHeight="false" outlineLevel="0" collapsed="false">
      <c r="B531" s="31" t="s">
        <v>41</v>
      </c>
      <c r="C531" s="35" t="n">
        <v>0</v>
      </c>
      <c r="D531" s="35" t="n">
        <v>0</v>
      </c>
      <c r="E531" s="35" t="n">
        <v>0</v>
      </c>
      <c r="F531" s="35" t="n">
        <v>0</v>
      </c>
      <c r="G531" s="35" t="n">
        <v>0</v>
      </c>
      <c r="H531" s="35" t="n">
        <v>0</v>
      </c>
      <c r="I531" s="35" t="n">
        <v>83.36025</v>
      </c>
      <c r="J531" s="35" t="n">
        <v>0</v>
      </c>
      <c r="K531" s="35" t="n">
        <v>0</v>
      </c>
      <c r="L531" s="35" t="n">
        <v>0</v>
      </c>
      <c r="M531" s="35" t="n">
        <v>0</v>
      </c>
      <c r="N531" s="35" t="n">
        <v>0</v>
      </c>
      <c r="O531" s="35" t="n">
        <v>0</v>
      </c>
      <c r="P531" s="32"/>
      <c r="Q531" s="35" t="n">
        <v>0</v>
      </c>
      <c r="R531" s="35" t="n">
        <v>0</v>
      </c>
      <c r="S531" s="35" t="n">
        <v>0</v>
      </c>
      <c r="T531" s="35" t="n">
        <v>0</v>
      </c>
      <c r="U531" s="35" t="n">
        <v>0</v>
      </c>
      <c r="V531" s="35" t="n">
        <v>0</v>
      </c>
      <c r="W531" s="35" t="n">
        <v>0</v>
      </c>
      <c r="X531" s="32"/>
      <c r="Y531" s="36" t="n">
        <v>0</v>
      </c>
    </row>
    <row r="532" customFormat="false" ht="12" hidden="false" customHeight="false" outlineLevel="0" collapsed="false">
      <c r="B532" s="31" t="s">
        <v>42</v>
      </c>
      <c r="C532" s="35" t="n">
        <v>0</v>
      </c>
      <c r="D532" s="35" t="n">
        <v>0</v>
      </c>
      <c r="E532" s="35" t="n">
        <v>0</v>
      </c>
      <c r="F532" s="35" t="n">
        <v>0</v>
      </c>
      <c r="G532" s="35" t="n">
        <v>0</v>
      </c>
      <c r="H532" s="35" t="n">
        <v>0</v>
      </c>
      <c r="I532" s="35" t="n">
        <v>0</v>
      </c>
      <c r="J532" s="35" t="n">
        <v>0</v>
      </c>
      <c r="K532" s="35" t="n">
        <v>0</v>
      </c>
      <c r="L532" s="35" t="n">
        <v>0</v>
      </c>
      <c r="M532" s="35" t="n">
        <v>0</v>
      </c>
      <c r="N532" s="35" t="n">
        <v>0</v>
      </c>
      <c r="O532" s="35" t="n">
        <v>0</v>
      </c>
      <c r="P532" s="32"/>
      <c r="Q532" s="35" t="n">
        <v>0</v>
      </c>
      <c r="R532" s="35" t="n">
        <v>0</v>
      </c>
      <c r="S532" s="35" t="n">
        <v>0</v>
      </c>
      <c r="T532" s="35" t="n">
        <v>0</v>
      </c>
      <c r="U532" s="35" t="n">
        <v>0</v>
      </c>
      <c r="V532" s="35" t="n">
        <v>0</v>
      </c>
      <c r="W532" s="35" t="n">
        <v>0</v>
      </c>
      <c r="X532" s="32"/>
      <c r="Y532" s="36" t="n">
        <v>0</v>
      </c>
    </row>
    <row r="533" customFormat="false" ht="12" hidden="false" customHeight="false" outlineLevel="0" collapsed="false">
      <c r="B533" s="31" t="s">
        <v>43</v>
      </c>
      <c r="C533" s="35" t="n">
        <v>0.4375</v>
      </c>
      <c r="D533" s="35" t="n">
        <v>0</v>
      </c>
      <c r="E533" s="35" t="n">
        <v>0</v>
      </c>
      <c r="F533" s="35" t="n">
        <v>0</v>
      </c>
      <c r="G533" s="35" t="n">
        <v>0</v>
      </c>
      <c r="H533" s="35" t="n">
        <v>0</v>
      </c>
      <c r="I533" s="35" t="n">
        <v>0.04</v>
      </c>
      <c r="J533" s="35" t="n">
        <v>0</v>
      </c>
      <c r="K533" s="35" t="n">
        <v>0</v>
      </c>
      <c r="L533" s="35" t="n">
        <v>0</v>
      </c>
      <c r="M533" s="35" t="n">
        <v>0</v>
      </c>
      <c r="N533" s="35" t="n">
        <v>0</v>
      </c>
      <c r="O533" s="35" t="n">
        <v>0</v>
      </c>
      <c r="P533" s="32"/>
      <c r="Q533" s="35" t="n">
        <v>9.9712101910828</v>
      </c>
      <c r="R533" s="35" t="n">
        <v>8.9112101910828</v>
      </c>
      <c r="S533" s="35" t="n">
        <v>0</v>
      </c>
      <c r="T533" s="35" t="n">
        <v>0</v>
      </c>
      <c r="U533" s="35" t="n">
        <v>0.0425</v>
      </c>
      <c r="V533" s="35" t="n">
        <v>0</v>
      </c>
      <c r="W533" s="35" t="n">
        <v>0</v>
      </c>
      <c r="X533" s="32"/>
      <c r="Y533" s="36" t="n">
        <v>0.875</v>
      </c>
    </row>
    <row r="534" customFormat="false" ht="12" hidden="false" customHeight="false" outlineLevel="0" collapsed="false">
      <c r="B534" s="31" t="s">
        <v>44</v>
      </c>
      <c r="C534" s="32"/>
      <c r="D534" s="32"/>
      <c r="E534" s="32"/>
      <c r="F534" s="32"/>
      <c r="G534" s="32"/>
      <c r="H534" s="32"/>
      <c r="I534" s="32"/>
      <c r="J534" s="32"/>
      <c r="K534" s="32"/>
      <c r="L534" s="32"/>
      <c r="M534" s="32"/>
      <c r="N534" s="32"/>
      <c r="O534" s="32"/>
      <c r="P534" s="32"/>
      <c r="Q534" s="32"/>
      <c r="R534" s="32"/>
      <c r="S534" s="32"/>
      <c r="T534" s="32"/>
      <c r="U534" s="32"/>
      <c r="V534" s="32"/>
      <c r="W534" s="32"/>
      <c r="X534" s="32"/>
      <c r="Y534" s="36" t="n">
        <v>12.5707160000002</v>
      </c>
    </row>
    <row r="535" customFormat="false" ht="12" hidden="false" customHeight="false" outlineLevel="0" collapsed="false">
      <c r="B535" s="31" t="s">
        <v>45</v>
      </c>
      <c r="C535" s="20" t="n">
        <v>0</v>
      </c>
      <c r="D535" s="20" t="n">
        <v>0</v>
      </c>
      <c r="E535" s="20" t="n">
        <v>0</v>
      </c>
      <c r="F535" s="20" t="n">
        <v>0</v>
      </c>
      <c r="G535" s="20" t="n">
        <v>0</v>
      </c>
      <c r="H535" s="20" t="n">
        <v>0</v>
      </c>
      <c r="I535" s="20" t="n">
        <v>0</v>
      </c>
      <c r="J535" s="20" t="n">
        <v>0</v>
      </c>
      <c r="K535" s="20" t="n">
        <v>0</v>
      </c>
      <c r="L535" s="20" t="n">
        <v>0</v>
      </c>
      <c r="M535" s="20" t="n">
        <v>0</v>
      </c>
      <c r="N535" s="20" t="n">
        <v>0</v>
      </c>
      <c r="O535" s="20" t="n">
        <v>0</v>
      </c>
      <c r="P535" s="32"/>
      <c r="Q535" s="20" t="n">
        <v>0</v>
      </c>
      <c r="R535" s="20" t="n">
        <v>0</v>
      </c>
      <c r="S535" s="20" t="n">
        <v>0</v>
      </c>
      <c r="T535" s="20" t="n">
        <v>0</v>
      </c>
      <c r="U535" s="20" t="n">
        <v>0</v>
      </c>
      <c r="V535" s="20" t="n">
        <v>0</v>
      </c>
      <c r="W535" s="20" t="n">
        <v>0</v>
      </c>
      <c r="X535" s="32"/>
      <c r="Y535" s="23" t="n">
        <v>0</v>
      </c>
    </row>
    <row r="536" customFormat="false" ht="12.75" hidden="false" customHeight="false" outlineLevel="0" collapsed="false">
      <c r="B536" s="38"/>
      <c r="C536" s="39"/>
      <c r="D536" s="39"/>
      <c r="E536" s="39"/>
      <c r="F536" s="39"/>
      <c r="G536" s="39"/>
      <c r="H536" s="39"/>
      <c r="I536" s="39"/>
      <c r="J536" s="39"/>
      <c r="K536" s="39"/>
      <c r="L536" s="39"/>
      <c r="M536" s="39"/>
      <c r="N536" s="39"/>
      <c r="O536" s="39"/>
      <c r="P536" s="40"/>
      <c r="Q536" s="39"/>
      <c r="R536" s="39"/>
      <c r="S536" s="39"/>
      <c r="T536" s="39"/>
      <c r="U536" s="39"/>
      <c r="V536" s="39"/>
      <c r="W536" s="39"/>
      <c r="X536" s="40"/>
      <c r="Y536" s="41"/>
    </row>
    <row r="537" customFormat="false" ht="12" hidden="false" customHeight="false" outlineLevel="0" collapsed="false">
      <c r="B537" s="46" t="s">
        <v>46</v>
      </c>
      <c r="C537" s="43" t="n">
        <v>0</v>
      </c>
      <c r="D537" s="43" t="n">
        <v>0</v>
      </c>
      <c r="E537" s="43" t="n">
        <v>0</v>
      </c>
      <c r="F537" s="43" t="n">
        <v>0</v>
      </c>
      <c r="G537" s="43" t="n">
        <v>0</v>
      </c>
      <c r="H537" s="43" t="n">
        <v>0</v>
      </c>
      <c r="I537" s="43" t="n">
        <v>0</v>
      </c>
      <c r="J537" s="43" t="n">
        <v>0</v>
      </c>
      <c r="K537" s="43" t="n">
        <v>0</v>
      </c>
      <c r="L537" s="43" t="n">
        <v>0</v>
      </c>
      <c r="M537" s="43" t="n">
        <v>0</v>
      </c>
      <c r="N537" s="43" t="n">
        <v>0</v>
      </c>
      <c r="O537" s="43" t="n">
        <v>0</v>
      </c>
      <c r="P537" s="44"/>
      <c r="Q537" s="43" t="n">
        <v>0</v>
      </c>
      <c r="R537" s="43" t="n">
        <v>0</v>
      </c>
      <c r="S537" s="43" t="n">
        <v>0</v>
      </c>
      <c r="T537" s="43" t="n">
        <v>0</v>
      </c>
      <c r="U537" s="43" t="n">
        <v>0</v>
      </c>
      <c r="V537" s="43" t="n">
        <v>0</v>
      </c>
      <c r="W537" s="43" t="n">
        <v>0</v>
      </c>
      <c r="X537" s="44"/>
      <c r="Y537" s="45" t="n">
        <v>0</v>
      </c>
    </row>
    <row r="538" customFormat="false" ht="12.75" hidden="false" customHeight="false" outlineLevel="0" collapsed="false">
      <c r="B538" s="38"/>
      <c r="C538" s="39"/>
      <c r="D538" s="39"/>
      <c r="E538" s="39"/>
      <c r="F538" s="39"/>
      <c r="G538" s="39"/>
      <c r="H538" s="39"/>
      <c r="I538" s="39"/>
      <c r="J538" s="39"/>
      <c r="K538" s="39"/>
      <c r="L538" s="39"/>
      <c r="M538" s="39"/>
      <c r="N538" s="39"/>
      <c r="O538" s="39"/>
      <c r="P538" s="40"/>
      <c r="Q538" s="39"/>
      <c r="R538" s="39"/>
      <c r="S538" s="39"/>
      <c r="T538" s="39"/>
      <c r="U538" s="39"/>
      <c r="V538" s="39"/>
      <c r="W538" s="39"/>
      <c r="X538" s="40"/>
      <c r="Y538" s="41"/>
    </row>
    <row r="539" customFormat="false" ht="63.75" hidden="false" customHeight="true" outlineLevel="0" collapsed="false">
      <c r="B539" s="4" t="s">
        <v>0</v>
      </c>
      <c r="C539" s="5" t="s">
        <v>1</v>
      </c>
      <c r="D539" s="5" t="s">
        <v>2</v>
      </c>
      <c r="E539" s="5" t="s">
        <v>3</v>
      </c>
      <c r="F539" s="5" t="s">
        <v>4</v>
      </c>
      <c r="G539" s="5" t="s">
        <v>5</v>
      </c>
      <c r="H539" s="5" t="s">
        <v>6</v>
      </c>
      <c r="I539" s="5" t="s">
        <v>7</v>
      </c>
      <c r="J539" s="5" t="s">
        <v>8</v>
      </c>
      <c r="K539" s="5" t="s">
        <v>9</v>
      </c>
      <c r="L539" s="5" t="s">
        <v>10</v>
      </c>
      <c r="M539" s="5" t="s">
        <v>11</v>
      </c>
      <c r="N539" s="5" t="s">
        <v>12</v>
      </c>
      <c r="O539" s="5" t="s">
        <v>13</v>
      </c>
      <c r="P539" s="5" t="s">
        <v>47</v>
      </c>
      <c r="Q539" s="5" t="s">
        <v>48</v>
      </c>
      <c r="R539" s="5" t="s">
        <v>49</v>
      </c>
      <c r="S539" s="5" t="s">
        <v>50</v>
      </c>
      <c r="T539" s="5" t="s">
        <v>51</v>
      </c>
      <c r="U539" s="5" t="s">
        <v>52</v>
      </c>
      <c r="V539" s="5" t="s">
        <v>53</v>
      </c>
      <c r="W539" s="5" t="s">
        <v>54</v>
      </c>
      <c r="X539" s="5" t="s">
        <v>55</v>
      </c>
      <c r="Y539" s="6" t="s">
        <v>56</v>
      </c>
    </row>
    <row r="540" customFormat="false" ht="15" hidden="false" customHeight="false" outlineLevel="0" collapsed="false">
      <c r="B540" s="4"/>
      <c r="C540" s="7" t="s">
        <v>57</v>
      </c>
      <c r="D540" s="7"/>
      <c r="E540" s="7"/>
      <c r="F540" s="7"/>
      <c r="G540" s="7"/>
      <c r="H540" s="7"/>
      <c r="I540" s="7"/>
      <c r="J540" s="7"/>
      <c r="K540" s="7"/>
      <c r="L540" s="7"/>
      <c r="M540" s="7"/>
      <c r="N540" s="7"/>
      <c r="O540" s="7"/>
      <c r="P540" s="7"/>
      <c r="Q540" s="7"/>
      <c r="R540" s="7"/>
      <c r="S540" s="7"/>
      <c r="T540" s="7"/>
      <c r="U540" s="7"/>
      <c r="V540" s="7"/>
      <c r="W540" s="7"/>
      <c r="X540" s="7"/>
      <c r="Y540" s="7"/>
    </row>
    <row r="541" customFormat="false" ht="27.75" hidden="false" customHeight="false" outlineLevel="0" collapsed="false">
      <c r="B541" s="47" t="s">
        <v>58</v>
      </c>
      <c r="C541" s="9" t="n">
        <v>0</v>
      </c>
      <c r="D541" s="9" t="n">
        <v>16</v>
      </c>
      <c r="E541" s="9" t="n">
        <v>0</v>
      </c>
      <c r="F541" s="9" t="n">
        <v>0</v>
      </c>
      <c r="G541" s="9" t="n">
        <v>96</v>
      </c>
      <c r="H541" s="9" t="n">
        <v>0</v>
      </c>
      <c r="I541" s="9" t="n">
        <v>1621</v>
      </c>
      <c r="J541" s="9" t="n">
        <v>0</v>
      </c>
      <c r="K541" s="9" t="n">
        <v>0</v>
      </c>
      <c r="L541" s="9" t="n">
        <v>18</v>
      </c>
      <c r="M541" s="9" t="n">
        <v>25</v>
      </c>
      <c r="N541" s="9" t="n">
        <v>0</v>
      </c>
      <c r="O541" s="9" t="n">
        <v>0</v>
      </c>
      <c r="P541" s="48"/>
      <c r="Q541" s="9" t="n">
        <v>0</v>
      </c>
      <c r="R541" s="9" t="n">
        <v>0</v>
      </c>
      <c r="S541" s="9" t="n">
        <v>0</v>
      </c>
      <c r="T541" s="9" t="n">
        <v>0</v>
      </c>
      <c r="U541" s="9" t="n">
        <v>0</v>
      </c>
      <c r="V541" s="9" t="n">
        <v>0</v>
      </c>
      <c r="W541" s="9" t="n">
        <v>0</v>
      </c>
      <c r="X541" s="48"/>
      <c r="Y541" s="11" t="n">
        <v>164</v>
      </c>
    </row>
    <row r="542" customFormat="false" ht="13.5" hidden="false" customHeight="false" outlineLevel="0" collapsed="false">
      <c r="B542" s="49" t="s">
        <v>59</v>
      </c>
      <c r="C542" s="15" t="n">
        <v>0</v>
      </c>
      <c r="D542" s="15" t="n">
        <v>0</v>
      </c>
      <c r="E542" s="15" t="n">
        <v>0</v>
      </c>
      <c r="F542" s="15" t="n">
        <v>0</v>
      </c>
      <c r="G542" s="15" t="n">
        <v>168</v>
      </c>
      <c r="H542" s="15" t="n">
        <v>0</v>
      </c>
      <c r="I542" s="15" t="n">
        <v>8090</v>
      </c>
      <c r="J542" s="15" t="n">
        <v>0</v>
      </c>
      <c r="K542" s="15" t="n">
        <v>0</v>
      </c>
      <c r="L542" s="15" t="n">
        <v>152</v>
      </c>
      <c r="M542" s="15" t="n">
        <v>0</v>
      </c>
      <c r="N542" s="15" t="n">
        <v>0</v>
      </c>
      <c r="O542" s="15" t="n">
        <v>0</v>
      </c>
      <c r="P542" s="19"/>
      <c r="Q542" s="15" t="n">
        <v>0</v>
      </c>
      <c r="R542" s="15" t="n">
        <v>0</v>
      </c>
      <c r="S542" s="15" t="n">
        <v>0</v>
      </c>
      <c r="T542" s="15" t="n">
        <v>0</v>
      </c>
      <c r="U542" s="15" t="n">
        <v>0</v>
      </c>
      <c r="V542" s="15" t="n">
        <v>0</v>
      </c>
      <c r="W542" s="15" t="n">
        <v>0</v>
      </c>
      <c r="X542" s="19"/>
      <c r="Y542" s="50" t="n">
        <v>474</v>
      </c>
    </row>
    <row r="543" customFormat="false" ht="12" hidden="false" customHeight="false" outlineLevel="0" collapsed="false">
      <c r="B543" s="49" t="s">
        <v>60</v>
      </c>
      <c r="C543" s="20" t="n">
        <v>0</v>
      </c>
      <c r="D543" s="20" t="n">
        <v>46</v>
      </c>
      <c r="E543" s="20" t="n">
        <v>0</v>
      </c>
      <c r="F543" s="20" t="n">
        <v>0</v>
      </c>
      <c r="G543" s="20" t="n">
        <v>289</v>
      </c>
      <c r="H543" s="20" t="n">
        <v>0</v>
      </c>
      <c r="I543" s="20" t="n">
        <v>0</v>
      </c>
      <c r="J543" s="20" t="n">
        <v>0</v>
      </c>
      <c r="K543" s="20" t="n">
        <v>0</v>
      </c>
      <c r="L543" s="20" t="n">
        <v>125</v>
      </c>
      <c r="M543" s="20" t="n">
        <v>45</v>
      </c>
      <c r="N543" s="20" t="n">
        <v>0</v>
      </c>
      <c r="O543" s="20" t="n">
        <v>0</v>
      </c>
      <c r="P543" s="19"/>
      <c r="Q543" s="20" t="n">
        <v>0</v>
      </c>
      <c r="R543" s="20" t="n">
        <v>0</v>
      </c>
      <c r="S543" s="20" t="n">
        <v>0</v>
      </c>
      <c r="T543" s="20" t="n">
        <v>0</v>
      </c>
      <c r="U543" s="20" t="n">
        <v>0</v>
      </c>
      <c r="V543" s="20" t="n">
        <v>0</v>
      </c>
      <c r="W543" s="20" t="n">
        <v>0</v>
      </c>
      <c r="X543" s="19"/>
      <c r="Y543" s="23" t="n">
        <v>0</v>
      </c>
    </row>
    <row r="544" customFormat="false" ht="12" hidden="false" customHeight="false" outlineLevel="0" collapsed="false">
      <c r="B544" s="51" t="s">
        <v>61</v>
      </c>
      <c r="C544" s="35" t="n">
        <v>0</v>
      </c>
      <c r="D544" s="35" t="n">
        <v>46</v>
      </c>
      <c r="E544" s="35" t="n">
        <v>0</v>
      </c>
      <c r="F544" s="35" t="n">
        <v>0</v>
      </c>
      <c r="G544" s="35" t="n">
        <v>289</v>
      </c>
      <c r="H544" s="35" t="n">
        <v>0</v>
      </c>
      <c r="I544" s="35" t="n">
        <v>0</v>
      </c>
      <c r="J544" s="35" t="n">
        <v>0</v>
      </c>
      <c r="K544" s="35" t="n">
        <v>0</v>
      </c>
      <c r="L544" s="35" t="n">
        <v>125</v>
      </c>
      <c r="M544" s="35" t="n">
        <v>45</v>
      </c>
      <c r="N544" s="35" t="n">
        <v>0</v>
      </c>
      <c r="O544" s="35" t="n">
        <v>0</v>
      </c>
      <c r="P544" s="19"/>
      <c r="Q544" s="35" t="n">
        <v>0</v>
      </c>
      <c r="R544" s="35" t="n">
        <v>0</v>
      </c>
      <c r="S544" s="35" t="n">
        <v>0</v>
      </c>
      <c r="T544" s="35" t="n">
        <v>0</v>
      </c>
      <c r="U544" s="35" t="n">
        <v>0</v>
      </c>
      <c r="V544" s="35" t="n">
        <v>0</v>
      </c>
      <c r="W544" s="35" t="n">
        <v>0</v>
      </c>
      <c r="X544" s="19"/>
      <c r="Y544" s="36" t="n">
        <v>0</v>
      </c>
    </row>
    <row r="545" customFormat="false" ht="13.5" hidden="false" customHeight="false" outlineLevel="0" collapsed="false">
      <c r="B545" s="51" t="s">
        <v>62</v>
      </c>
      <c r="C545" s="35" t="n">
        <v>0</v>
      </c>
      <c r="D545" s="35" t="n">
        <v>0</v>
      </c>
      <c r="E545" s="35" t="n">
        <v>0</v>
      </c>
      <c r="F545" s="35" t="n">
        <v>0</v>
      </c>
      <c r="G545" s="35" t="n">
        <v>0</v>
      </c>
      <c r="H545" s="35" t="n">
        <v>0</v>
      </c>
      <c r="I545" s="35" t="n">
        <v>0</v>
      </c>
      <c r="J545" s="35" t="n">
        <v>0</v>
      </c>
      <c r="K545" s="35" t="n">
        <v>0</v>
      </c>
      <c r="L545" s="35" t="n">
        <v>0</v>
      </c>
      <c r="M545" s="35" t="n">
        <v>0</v>
      </c>
      <c r="N545" s="35" t="n">
        <v>0</v>
      </c>
      <c r="O545" s="35" t="n">
        <v>0</v>
      </c>
      <c r="P545" s="19"/>
      <c r="Q545" s="35" t="n">
        <v>0</v>
      </c>
      <c r="R545" s="35" t="n">
        <v>0</v>
      </c>
      <c r="S545" s="35" t="n">
        <v>0</v>
      </c>
      <c r="T545" s="35" t="n">
        <v>0</v>
      </c>
      <c r="U545" s="35" t="n">
        <v>0</v>
      </c>
      <c r="V545" s="35" t="n">
        <v>0</v>
      </c>
      <c r="W545" s="35" t="n">
        <v>0</v>
      </c>
      <c r="X545" s="19"/>
      <c r="Y545" s="36" t="n">
        <v>0</v>
      </c>
    </row>
    <row r="546" customFormat="false" ht="12" hidden="false" customHeight="false" outlineLevel="0" collapsed="false">
      <c r="B546" s="52" t="s">
        <v>65</v>
      </c>
      <c r="C546" s="20" t="n">
        <v>0</v>
      </c>
      <c r="D546" s="20" t="n">
        <v>30</v>
      </c>
      <c r="E546" s="20" t="n">
        <v>0</v>
      </c>
      <c r="F546" s="20" t="n">
        <v>0</v>
      </c>
      <c r="G546" s="20" t="n">
        <v>361</v>
      </c>
      <c r="H546" s="20" t="n">
        <v>0</v>
      </c>
      <c r="I546" s="20" t="n">
        <v>6469</v>
      </c>
      <c r="J546" s="20" t="n">
        <v>0</v>
      </c>
      <c r="K546" s="20" t="n">
        <v>0</v>
      </c>
      <c r="L546" s="20" t="n">
        <v>259</v>
      </c>
      <c r="M546" s="20" t="n">
        <v>20</v>
      </c>
      <c r="N546" s="20" t="n">
        <v>0</v>
      </c>
      <c r="O546" s="20" t="n">
        <v>0</v>
      </c>
      <c r="P546" s="19"/>
      <c r="Q546" s="20" t="n">
        <v>0</v>
      </c>
      <c r="R546" s="20" t="n">
        <v>0</v>
      </c>
      <c r="S546" s="20" t="n">
        <v>0</v>
      </c>
      <c r="T546" s="20" t="n">
        <v>0</v>
      </c>
      <c r="U546" s="20" t="n">
        <v>0</v>
      </c>
      <c r="V546" s="20" t="n">
        <v>0</v>
      </c>
      <c r="W546" s="20" t="n">
        <v>0</v>
      </c>
      <c r="X546" s="19"/>
      <c r="Y546" s="23" t="n">
        <v>310</v>
      </c>
    </row>
    <row r="547" customFormat="false" ht="12" hidden="false" customHeight="false" outlineLevel="0" collapsed="false">
      <c r="B547" s="51" t="s">
        <v>61</v>
      </c>
      <c r="C547" s="35" t="n">
        <v>0</v>
      </c>
      <c r="D547" s="35" t="n">
        <v>30</v>
      </c>
      <c r="E547" s="35" t="n">
        <v>0</v>
      </c>
      <c r="F547" s="35" t="n">
        <v>0</v>
      </c>
      <c r="G547" s="35" t="n">
        <v>361</v>
      </c>
      <c r="H547" s="35" t="n">
        <v>0</v>
      </c>
      <c r="I547" s="35" t="n">
        <v>6469</v>
      </c>
      <c r="J547" s="35" t="n">
        <v>0</v>
      </c>
      <c r="K547" s="35" t="n">
        <v>0</v>
      </c>
      <c r="L547" s="35" t="n">
        <v>259</v>
      </c>
      <c r="M547" s="35" t="n">
        <v>20</v>
      </c>
      <c r="N547" s="35" t="n">
        <v>0</v>
      </c>
      <c r="O547" s="35" t="n">
        <v>0</v>
      </c>
      <c r="P547" s="19"/>
      <c r="Q547" s="35" t="n">
        <v>0</v>
      </c>
      <c r="R547" s="35" t="n">
        <v>0</v>
      </c>
      <c r="S547" s="35" t="n">
        <v>0</v>
      </c>
      <c r="T547" s="35" t="n">
        <v>0</v>
      </c>
      <c r="U547" s="35" t="n">
        <v>0</v>
      </c>
      <c r="V547" s="35" t="n">
        <v>0</v>
      </c>
      <c r="W547" s="35" t="n">
        <v>0</v>
      </c>
      <c r="X547" s="19"/>
      <c r="Y547" s="36" t="n">
        <v>310</v>
      </c>
    </row>
    <row r="548" customFormat="false" ht="13.5" hidden="false" customHeight="false" outlineLevel="0" collapsed="false">
      <c r="B548" s="51" t="s">
        <v>62</v>
      </c>
      <c r="C548" s="35" t="n">
        <v>0</v>
      </c>
      <c r="D548" s="35" t="n">
        <v>0</v>
      </c>
      <c r="E548" s="35" t="n">
        <v>0</v>
      </c>
      <c r="F548" s="35" t="n">
        <v>0</v>
      </c>
      <c r="G548" s="35" t="n">
        <v>0</v>
      </c>
      <c r="H548" s="35" t="n">
        <v>0</v>
      </c>
      <c r="I548" s="35" t="n">
        <v>0</v>
      </c>
      <c r="J548" s="35" t="n">
        <v>0</v>
      </c>
      <c r="K548" s="35" t="n">
        <v>0</v>
      </c>
      <c r="L548" s="35" t="n">
        <v>0</v>
      </c>
      <c r="M548" s="35" t="n">
        <v>0</v>
      </c>
      <c r="N548" s="35" t="n">
        <v>0</v>
      </c>
      <c r="O548" s="35" t="n">
        <v>0</v>
      </c>
      <c r="P548" s="19"/>
      <c r="Q548" s="35" t="n">
        <v>0</v>
      </c>
      <c r="R548" s="35" t="n">
        <v>0</v>
      </c>
      <c r="S548" s="35" t="n">
        <v>0</v>
      </c>
      <c r="T548" s="35" t="n">
        <v>0</v>
      </c>
      <c r="U548" s="35" t="n">
        <v>0</v>
      </c>
      <c r="V548" s="35" t="n">
        <v>0</v>
      </c>
      <c r="W548" s="35" t="n">
        <v>0</v>
      </c>
      <c r="X548" s="19"/>
      <c r="Y548" s="36" t="n">
        <v>0</v>
      </c>
    </row>
    <row r="549" customFormat="false" ht="12.75" hidden="false" customHeight="false" outlineLevel="0" collapsed="false">
      <c r="B549" s="53" t="s">
        <v>66</v>
      </c>
      <c r="C549" s="54" t="n">
        <v>0</v>
      </c>
      <c r="D549" s="54" t="n">
        <v>0</v>
      </c>
      <c r="E549" s="54" t="n">
        <v>0</v>
      </c>
      <c r="F549" s="54" t="n">
        <v>0</v>
      </c>
      <c r="G549" s="54" t="n">
        <v>0</v>
      </c>
      <c r="H549" s="54" t="n">
        <v>0</v>
      </c>
      <c r="I549" s="54" t="n">
        <v>0</v>
      </c>
      <c r="J549" s="54" t="n">
        <v>0</v>
      </c>
      <c r="K549" s="54" t="n">
        <v>0</v>
      </c>
      <c r="L549" s="54" t="n">
        <v>0</v>
      </c>
      <c r="M549" s="54" t="n">
        <v>0</v>
      </c>
      <c r="N549" s="54" t="n">
        <v>0</v>
      </c>
      <c r="O549" s="54" t="n">
        <v>0</v>
      </c>
      <c r="P549" s="55"/>
      <c r="Q549" s="54" t="n">
        <v>0</v>
      </c>
      <c r="R549" s="54" t="n">
        <v>0</v>
      </c>
      <c r="S549" s="54" t="n">
        <v>0</v>
      </c>
      <c r="T549" s="54" t="n">
        <v>0</v>
      </c>
      <c r="U549" s="54" t="n">
        <v>0</v>
      </c>
      <c r="V549" s="54" t="n">
        <v>0</v>
      </c>
      <c r="W549" s="54" t="n">
        <v>0</v>
      </c>
      <c r="X549" s="55"/>
      <c r="Y549" s="56" t="n">
        <v>0</v>
      </c>
    </row>
    <row r="550" customFormat="false" ht="12.75" hidden="false" customHeight="false" outlineLevel="0" collapsed="false">
      <c r="B550" s="57"/>
      <c r="C550" s="58"/>
      <c r="D550" s="58"/>
      <c r="E550" s="58"/>
      <c r="F550" s="58"/>
      <c r="G550" s="58"/>
      <c r="H550" s="58"/>
      <c r="I550" s="58"/>
      <c r="J550" s="58"/>
      <c r="K550" s="58"/>
      <c r="L550" s="58"/>
      <c r="M550" s="58"/>
      <c r="N550" s="58"/>
      <c r="O550" s="58"/>
      <c r="P550" s="58"/>
      <c r="Q550" s="58" t="n">
        <v>0</v>
      </c>
      <c r="R550" s="58" t="n">
        <v>0</v>
      </c>
      <c r="S550" s="58" t="n">
        <v>0</v>
      </c>
      <c r="T550" s="58" t="n">
        <v>0</v>
      </c>
      <c r="U550" s="58" t="n">
        <v>0</v>
      </c>
      <c r="V550" s="58" t="n">
        <v>0</v>
      </c>
      <c r="W550" s="58" t="n">
        <v>0</v>
      </c>
      <c r="X550" s="58" t="n">
        <v>0</v>
      </c>
      <c r="Y550" s="58" t="n">
        <v>0</v>
      </c>
    </row>
    <row r="551" customFormat="false" ht="12.75" hidden="false" customHeight="false" outlineLevel="0" collapsed="false">
      <c r="B551" s="59" t="s">
        <v>67</v>
      </c>
      <c r="C551" s="60" t="n">
        <v>11700</v>
      </c>
      <c r="D551" s="60" t="n">
        <v>650</v>
      </c>
      <c r="E551" s="60" t="n">
        <v>150</v>
      </c>
      <c r="F551" s="60" t="n">
        <v>1300</v>
      </c>
      <c r="G551" s="60" t="n">
        <v>2800</v>
      </c>
      <c r="H551" s="60" t="n">
        <v>1000</v>
      </c>
      <c r="I551" s="60" t="n">
        <v>1300</v>
      </c>
      <c r="J551" s="60" t="n">
        <v>140</v>
      </c>
      <c r="K551" s="60" t="n">
        <v>300</v>
      </c>
      <c r="L551" s="60" t="n">
        <v>3800</v>
      </c>
      <c r="M551" s="60" t="n">
        <v>2900</v>
      </c>
      <c r="N551" s="60" t="n">
        <v>6300</v>
      </c>
      <c r="O551" s="60" t="n">
        <v>560</v>
      </c>
      <c r="P551" s="61"/>
      <c r="Q551" s="60" t="n">
        <v>6500</v>
      </c>
      <c r="R551" s="60" t="n">
        <v>9200</v>
      </c>
      <c r="S551" s="60" t="n">
        <v>7000</v>
      </c>
      <c r="T551" s="60" t="n">
        <v>7000</v>
      </c>
      <c r="U551" s="60" t="n">
        <v>8700</v>
      </c>
      <c r="V551" s="60" t="n">
        <v>7500</v>
      </c>
      <c r="W551" s="60" t="n">
        <v>7400</v>
      </c>
      <c r="X551" s="61"/>
      <c r="Y551" s="62" t="n">
        <v>23900</v>
      </c>
    </row>
    <row r="552" customFormat="false" ht="14.25" hidden="false" customHeight="false" outlineLevel="0" collapsed="false">
      <c r="B552" s="63" t="s">
        <v>68</v>
      </c>
      <c r="C552" s="43" t="n">
        <v>10.3875381940282</v>
      </c>
      <c r="D552" s="43" t="n">
        <v>50.3271117500216</v>
      </c>
      <c r="E552" s="43" t="n">
        <v>0</v>
      </c>
      <c r="F552" s="43" t="n">
        <v>0</v>
      </c>
      <c r="G552" s="43" t="n">
        <v>384.484600551452</v>
      </c>
      <c r="H552" s="43" t="n">
        <v>0</v>
      </c>
      <c r="I552" s="43" t="n">
        <v>1301.91737228472</v>
      </c>
      <c r="J552" s="43" t="n">
        <v>0</v>
      </c>
      <c r="K552" s="43" t="n">
        <v>0</v>
      </c>
      <c r="L552" s="43" t="n">
        <v>238.738319572501</v>
      </c>
      <c r="M552" s="43" t="n">
        <v>19.6405082495312</v>
      </c>
      <c r="N552" s="43" t="n">
        <v>0</v>
      </c>
      <c r="O552" s="43" t="n">
        <v>0</v>
      </c>
      <c r="P552" s="43" t="n">
        <v>2005.49545060226</v>
      </c>
      <c r="Q552" s="43" t="n">
        <v>232.903689026848</v>
      </c>
      <c r="R552" s="43" t="n">
        <v>112.571969201</v>
      </c>
      <c r="S552" s="43" t="n">
        <v>0</v>
      </c>
      <c r="T552" s="43" t="n">
        <v>0</v>
      </c>
      <c r="U552" s="43" t="n">
        <v>0.36975</v>
      </c>
      <c r="V552" s="43" t="n">
        <v>0</v>
      </c>
      <c r="W552" s="43" t="n">
        <v>0</v>
      </c>
      <c r="X552" s="64" t="n">
        <v>345.845408227848</v>
      </c>
      <c r="Y552" s="45" t="n">
        <v>493.432612400006</v>
      </c>
    </row>
    <row r="553" customFormat="false" ht="12" hidden="false" customHeight="false" outlineLevel="0" collapsed="false">
      <c r="B553" s="65" t="s">
        <v>69</v>
      </c>
      <c r="C553" s="19"/>
      <c r="D553" s="19"/>
      <c r="E553" s="19"/>
      <c r="F553" s="19"/>
      <c r="G553" s="19"/>
      <c r="H553" s="19"/>
      <c r="I553" s="19"/>
      <c r="J553" s="19"/>
      <c r="K553" s="19"/>
      <c r="L553" s="19"/>
      <c r="M553" s="19"/>
      <c r="N553" s="19"/>
      <c r="O553" s="19"/>
      <c r="P553" s="19"/>
      <c r="Q553" s="20" t="n">
        <v>168.09082278481</v>
      </c>
      <c r="R553" s="20" t="n">
        <v>30.588835443038</v>
      </c>
      <c r="S553" s="35" t="n">
        <v>0</v>
      </c>
      <c r="T553" s="35" t="n">
        <v>0</v>
      </c>
      <c r="U553" s="35" t="n">
        <v>0</v>
      </c>
      <c r="V553" s="35" t="n">
        <v>0</v>
      </c>
      <c r="W553" s="35" t="n">
        <v>0</v>
      </c>
      <c r="X553" s="20" t="n">
        <v>198.679658227848</v>
      </c>
      <c r="Y553" s="23" t="n">
        <v>172.08</v>
      </c>
    </row>
    <row r="554" customFormat="false" ht="13.5" hidden="false" customHeight="false" outlineLevel="0" collapsed="false">
      <c r="B554" s="66" t="s">
        <v>70</v>
      </c>
      <c r="C554" s="20" t="n">
        <v>0</v>
      </c>
      <c r="D554" s="20" t="n">
        <v>0</v>
      </c>
      <c r="E554" s="20" t="n">
        <v>0</v>
      </c>
      <c r="F554" s="20" t="n">
        <v>0</v>
      </c>
      <c r="G554" s="20" t="n">
        <v>2.8</v>
      </c>
      <c r="H554" s="20" t="n">
        <v>0</v>
      </c>
      <c r="I554" s="20" t="n">
        <v>15.6</v>
      </c>
      <c r="J554" s="20" t="n">
        <v>0</v>
      </c>
      <c r="K554" s="20" t="n">
        <v>0</v>
      </c>
      <c r="L554" s="20" t="n">
        <v>3.8</v>
      </c>
      <c r="M554" s="20" t="n">
        <v>0</v>
      </c>
      <c r="N554" s="20" t="n">
        <v>0</v>
      </c>
      <c r="O554" s="20" t="n">
        <v>0</v>
      </c>
      <c r="P554" s="20" t="n">
        <v>22.2</v>
      </c>
      <c r="Q554" s="20" t="n">
        <v>0</v>
      </c>
      <c r="R554" s="20" t="n">
        <v>0</v>
      </c>
      <c r="S554" s="20" t="n">
        <v>0</v>
      </c>
      <c r="T554" s="20" t="n">
        <v>0</v>
      </c>
      <c r="U554" s="20" t="n">
        <v>0</v>
      </c>
      <c r="V554" s="20" t="n">
        <v>0</v>
      </c>
      <c r="W554" s="20" t="n">
        <v>0</v>
      </c>
      <c r="X554" s="20" t="n">
        <v>0</v>
      </c>
      <c r="Y554" s="23" t="n">
        <v>0</v>
      </c>
    </row>
    <row r="555" customFormat="false" ht="13.5" hidden="false" customHeight="false" outlineLevel="0" collapsed="false">
      <c r="B555" s="66" t="s">
        <v>71</v>
      </c>
      <c r="C555" s="20" t="n">
        <v>10.3875381940282</v>
      </c>
      <c r="D555" s="20" t="n">
        <v>50.3271117500216</v>
      </c>
      <c r="E555" s="20" t="n">
        <v>0</v>
      </c>
      <c r="F555" s="20" t="n">
        <v>0</v>
      </c>
      <c r="G555" s="20" t="n">
        <v>381.684600551452</v>
      </c>
      <c r="H555" s="20" t="n">
        <v>0</v>
      </c>
      <c r="I555" s="20" t="n">
        <v>1286.31737228472</v>
      </c>
      <c r="J555" s="20" t="n">
        <v>0</v>
      </c>
      <c r="K555" s="20" t="n">
        <v>0</v>
      </c>
      <c r="L555" s="20" t="n">
        <v>234.938319572501</v>
      </c>
      <c r="M555" s="20" t="n">
        <v>19.6405082495312</v>
      </c>
      <c r="N555" s="20" t="n">
        <v>0</v>
      </c>
      <c r="O555" s="20" t="n">
        <v>0</v>
      </c>
      <c r="P555" s="20" t="n">
        <v>1983.29545060226</v>
      </c>
      <c r="Q555" s="20" t="n">
        <v>64.8128662420382</v>
      </c>
      <c r="R555" s="20" t="n">
        <v>81.9831337579618</v>
      </c>
      <c r="S555" s="20" t="n">
        <v>0</v>
      </c>
      <c r="T555" s="20" t="n">
        <v>0</v>
      </c>
      <c r="U555" s="20" t="n">
        <v>0.36975</v>
      </c>
      <c r="V555" s="20" t="n">
        <v>0</v>
      </c>
      <c r="W555" s="20" t="n">
        <v>0</v>
      </c>
      <c r="X555" s="20" t="n">
        <v>147.16575</v>
      </c>
      <c r="Y555" s="23" t="n">
        <v>321.352612400006</v>
      </c>
    </row>
    <row r="556" customFormat="false" ht="12.75" hidden="false" customHeight="false" outlineLevel="0" collapsed="false">
      <c r="B556" s="67" t="s">
        <v>72</v>
      </c>
      <c r="C556" s="20" t="n">
        <v>0</v>
      </c>
      <c r="D556" s="20" t="n">
        <v>0</v>
      </c>
      <c r="E556" s="20" t="n">
        <v>0</v>
      </c>
      <c r="F556" s="20" t="n">
        <v>0</v>
      </c>
      <c r="G556" s="20" t="n">
        <v>0</v>
      </c>
      <c r="H556" s="20" t="n">
        <v>0</v>
      </c>
      <c r="I556" s="20" t="n">
        <v>0</v>
      </c>
      <c r="J556" s="20" t="n">
        <v>0</v>
      </c>
      <c r="K556" s="20" t="n">
        <v>0</v>
      </c>
      <c r="L556" s="20" t="n">
        <v>0</v>
      </c>
      <c r="M556" s="20" t="n">
        <v>0</v>
      </c>
      <c r="N556" s="20" t="n">
        <v>0</v>
      </c>
      <c r="O556" s="20" t="n">
        <v>0</v>
      </c>
      <c r="P556" s="20" t="n">
        <v>0</v>
      </c>
      <c r="Q556" s="20" t="n">
        <v>0</v>
      </c>
      <c r="R556" s="20" t="n">
        <v>0</v>
      </c>
      <c r="S556" s="20" t="n">
        <v>0</v>
      </c>
      <c r="T556" s="20" t="n">
        <v>0</v>
      </c>
      <c r="U556" s="20" t="n">
        <v>0</v>
      </c>
      <c r="V556" s="20" t="n">
        <v>0</v>
      </c>
      <c r="W556" s="20" t="n">
        <v>0</v>
      </c>
      <c r="X556" s="20" t="n">
        <v>0</v>
      </c>
      <c r="Y556" s="23" t="n">
        <v>0</v>
      </c>
    </row>
    <row r="557" customFormat="false" ht="12.75" hidden="false" customHeight="false" outlineLevel="0" collapsed="false">
      <c r="B557" s="68"/>
      <c r="C557" s="69"/>
      <c r="D557" s="69"/>
      <c r="E557" s="69"/>
      <c r="F557" s="69"/>
      <c r="G557" s="69"/>
      <c r="H557" s="69"/>
      <c r="I557" s="69"/>
      <c r="J557" s="69"/>
      <c r="K557" s="69"/>
      <c r="L557" s="69"/>
      <c r="M557" s="69"/>
      <c r="N557" s="69"/>
      <c r="O557" s="69"/>
      <c r="P557" s="69"/>
      <c r="Q557" s="69"/>
      <c r="R557" s="69"/>
      <c r="S557" s="69"/>
      <c r="T557" s="69"/>
      <c r="U557" s="69"/>
      <c r="V557" s="69"/>
      <c r="W557" s="69"/>
      <c r="X557" s="69"/>
      <c r="Y557" s="69"/>
    </row>
    <row r="558" customFormat="false" ht="25.5" hidden="false" customHeight="false" outlineLevel="0" collapsed="false">
      <c r="B558" s="70" t="s">
        <v>73</v>
      </c>
      <c r="C558" s="71"/>
      <c r="D558" s="71"/>
      <c r="E558" s="71"/>
      <c r="F558" s="71"/>
      <c r="G558" s="71"/>
      <c r="H558" s="71"/>
      <c r="I558" s="71"/>
      <c r="J558" s="71"/>
      <c r="K558" s="71"/>
      <c r="L558" s="71"/>
      <c r="M558" s="71"/>
      <c r="N558" s="71"/>
      <c r="O558" s="71"/>
      <c r="P558" s="71"/>
      <c r="Q558" s="71"/>
      <c r="R558" s="71"/>
      <c r="S558" s="71"/>
      <c r="T558" s="71"/>
      <c r="U558" s="71"/>
      <c r="V558" s="71"/>
      <c r="W558" s="71"/>
      <c r="X558" s="71"/>
      <c r="Y558" s="72"/>
    </row>
    <row r="559" customFormat="false" ht="13.5" hidden="false" customHeight="false" outlineLevel="0" collapsed="false">
      <c r="B559" s="73" t="s">
        <v>74</v>
      </c>
      <c r="C559" s="20" t="n">
        <v>10.3875381940282</v>
      </c>
      <c r="D559" s="20" t="n">
        <v>50.3271117500216</v>
      </c>
      <c r="E559" s="20" t="n">
        <v>0</v>
      </c>
      <c r="F559" s="20" t="n">
        <v>0</v>
      </c>
      <c r="G559" s="20" t="n">
        <v>381.684600551452</v>
      </c>
      <c r="H559" s="20" t="n">
        <v>0</v>
      </c>
      <c r="I559" s="20" t="n">
        <v>1286.31737228472</v>
      </c>
      <c r="J559" s="20" t="n">
        <v>0</v>
      </c>
      <c r="K559" s="20" t="n">
        <v>0</v>
      </c>
      <c r="L559" s="20" t="n">
        <v>234.938319572501</v>
      </c>
      <c r="M559" s="20" t="n">
        <v>19.6405082495312</v>
      </c>
      <c r="N559" s="20" t="n">
        <v>0</v>
      </c>
      <c r="O559" s="20" t="n">
        <v>0</v>
      </c>
      <c r="P559" s="20" t="n">
        <v>1983.29545060226</v>
      </c>
      <c r="Q559" s="20" t="n">
        <v>64.8128662420382</v>
      </c>
      <c r="R559" s="20" t="n">
        <v>81.9831337579618</v>
      </c>
      <c r="S559" s="20" t="n">
        <v>0</v>
      </c>
      <c r="T559" s="20" t="n">
        <v>0</v>
      </c>
      <c r="U559" s="20" t="n">
        <v>0.36975</v>
      </c>
      <c r="V559" s="20" t="n">
        <v>0</v>
      </c>
      <c r="W559" s="20" t="n">
        <v>0</v>
      </c>
      <c r="X559" s="20" t="n">
        <v>147.16575</v>
      </c>
      <c r="Y559" s="23" t="n">
        <v>321.352612400006</v>
      </c>
    </row>
    <row r="560" customFormat="false" ht="13.5" hidden="false" customHeight="false" outlineLevel="0" collapsed="false">
      <c r="B560" s="73" t="s">
        <v>75</v>
      </c>
      <c r="C560" s="20" t="n">
        <v>0</v>
      </c>
      <c r="D560" s="20" t="n">
        <v>10.4</v>
      </c>
      <c r="E560" s="20" t="n">
        <v>0</v>
      </c>
      <c r="F560" s="20" t="n">
        <v>0</v>
      </c>
      <c r="G560" s="20" t="n">
        <v>268.8</v>
      </c>
      <c r="H560" s="20" t="n">
        <v>0</v>
      </c>
      <c r="I560" s="20" t="n">
        <v>2107.3</v>
      </c>
      <c r="J560" s="20" t="n">
        <v>0</v>
      </c>
      <c r="K560" s="20" t="n">
        <v>0</v>
      </c>
      <c r="L560" s="20" t="n">
        <v>68.4</v>
      </c>
      <c r="M560" s="20" t="n">
        <v>72.5</v>
      </c>
      <c r="N560" s="20" t="n">
        <v>0</v>
      </c>
      <c r="O560" s="20" t="n">
        <v>0</v>
      </c>
      <c r="P560" s="20" t="n">
        <v>2527.4</v>
      </c>
      <c r="Q560" s="20" t="n">
        <v>0</v>
      </c>
      <c r="R560" s="20" t="n">
        <v>0</v>
      </c>
      <c r="S560" s="20" t="n">
        <v>0</v>
      </c>
      <c r="T560" s="20" t="n">
        <v>0</v>
      </c>
      <c r="U560" s="20" t="n">
        <v>0</v>
      </c>
      <c r="V560" s="20" t="n">
        <v>0</v>
      </c>
      <c r="W560" s="20" t="n">
        <v>0</v>
      </c>
      <c r="X560" s="20" t="n">
        <v>0</v>
      </c>
      <c r="Y560" s="23" t="n">
        <v>3919.6</v>
      </c>
    </row>
    <row r="561" customFormat="false" ht="12.75" hidden="false" customHeight="false" outlineLevel="0" collapsed="false">
      <c r="B561" s="74" t="s">
        <v>76</v>
      </c>
      <c r="C561" s="75" t="n">
        <v>0</v>
      </c>
      <c r="D561" s="75" t="n">
        <v>0.206648059830207</v>
      </c>
      <c r="E561" s="75" t="n">
        <v>0</v>
      </c>
      <c r="F561" s="75" t="n">
        <v>0</v>
      </c>
      <c r="G561" s="75" t="n">
        <v>0.704246384610858</v>
      </c>
      <c r="H561" s="75" t="n">
        <v>0</v>
      </c>
      <c r="I561" s="75" t="n">
        <v>1.63824266499416</v>
      </c>
      <c r="J561" s="75" t="n">
        <v>0</v>
      </c>
      <c r="K561" s="75" t="n">
        <v>0</v>
      </c>
      <c r="L561" s="75" t="n">
        <v>0.291140245339552</v>
      </c>
      <c r="M561" s="75" t="n">
        <v>3.69135050269029</v>
      </c>
      <c r="N561" s="75" t="n">
        <v>0</v>
      </c>
      <c r="O561" s="75" t="n">
        <v>0</v>
      </c>
      <c r="P561" s="75" t="n">
        <v>1.27434366837907</v>
      </c>
      <c r="Q561" s="75" t="n">
        <v>0</v>
      </c>
      <c r="R561" s="75" t="n">
        <v>0</v>
      </c>
      <c r="S561" s="75" t="n">
        <v>0</v>
      </c>
      <c r="T561" s="75" t="n">
        <v>0</v>
      </c>
      <c r="U561" s="75" t="n">
        <v>0</v>
      </c>
      <c r="V561" s="75" t="n">
        <v>0</v>
      </c>
      <c r="W561" s="75" t="n">
        <v>0</v>
      </c>
      <c r="X561" s="75" t="n">
        <v>0</v>
      </c>
      <c r="Y561" s="27" t="n">
        <v>12.1971935150197</v>
      </c>
    </row>
    <row r="563" customFormat="false" ht="12" hidden="false" customHeight="false" outlineLevel="0" collapsed="false">
      <c r="A563" s="2" t="n">
        <v>2001</v>
      </c>
    </row>
    <row r="564" customFormat="false" ht="63.75" hidden="false" customHeight="true" outlineLevel="0" collapsed="false">
      <c r="A564" s="3"/>
      <c r="B564" s="4" t="s">
        <v>0</v>
      </c>
      <c r="C564" s="5" t="s">
        <v>1</v>
      </c>
      <c r="D564" s="5" t="s">
        <v>2</v>
      </c>
      <c r="E564" s="5" t="s">
        <v>3</v>
      </c>
      <c r="F564" s="5" t="s">
        <v>4</v>
      </c>
      <c r="G564" s="5" t="s">
        <v>5</v>
      </c>
      <c r="H564" s="5" t="s">
        <v>6</v>
      </c>
      <c r="I564" s="5" t="s">
        <v>7</v>
      </c>
      <c r="J564" s="5" t="s">
        <v>8</v>
      </c>
      <c r="K564" s="5" t="s">
        <v>9</v>
      </c>
      <c r="L564" s="5" t="s">
        <v>10</v>
      </c>
      <c r="M564" s="5" t="s">
        <v>11</v>
      </c>
      <c r="N564" s="5" t="s">
        <v>12</v>
      </c>
      <c r="O564" s="5" t="s">
        <v>13</v>
      </c>
      <c r="P564" s="5" t="s">
        <v>14</v>
      </c>
      <c r="Q564" s="5" t="s">
        <v>15</v>
      </c>
      <c r="R564" s="5" t="s">
        <v>16</v>
      </c>
      <c r="S564" s="5" t="s">
        <v>17</v>
      </c>
      <c r="T564" s="5" t="s">
        <v>18</v>
      </c>
      <c r="U564" s="5" t="s">
        <v>19</v>
      </c>
      <c r="V564" s="5" t="s">
        <v>20</v>
      </c>
      <c r="W564" s="5" t="s">
        <v>21</v>
      </c>
      <c r="X564" s="5" t="s">
        <v>22</v>
      </c>
      <c r="Y564" s="6" t="s">
        <v>23</v>
      </c>
    </row>
    <row r="565" customFormat="false" ht="12.75" hidden="false" customHeight="false" outlineLevel="0" collapsed="false">
      <c r="A565" s="3"/>
      <c r="B565" s="4"/>
      <c r="C565" s="7" t="s">
        <v>24</v>
      </c>
      <c r="D565" s="7"/>
      <c r="E565" s="7"/>
      <c r="F565" s="7"/>
      <c r="G565" s="7"/>
      <c r="H565" s="7"/>
      <c r="I565" s="7"/>
      <c r="J565" s="7"/>
      <c r="K565" s="7"/>
      <c r="L565" s="7"/>
      <c r="M565" s="7"/>
      <c r="N565" s="7"/>
      <c r="O565" s="7"/>
      <c r="P565" s="7"/>
      <c r="Q565" s="7"/>
      <c r="R565" s="7"/>
      <c r="S565" s="7"/>
      <c r="T565" s="7"/>
      <c r="U565" s="7"/>
      <c r="V565" s="7"/>
      <c r="W565" s="7"/>
      <c r="X565" s="7"/>
      <c r="Y565" s="7"/>
    </row>
    <row r="566" customFormat="false" ht="24.75" hidden="false" customHeight="false" outlineLevel="0" collapsed="false">
      <c r="B566" s="8" t="s">
        <v>25</v>
      </c>
      <c r="C566" s="9" t="n">
        <v>1.14952522172056</v>
      </c>
      <c r="D566" s="9" t="n">
        <v>143.283463150437</v>
      </c>
      <c r="E566" s="9" t="n">
        <v>0</v>
      </c>
      <c r="F566" s="9" t="n">
        <v>0</v>
      </c>
      <c r="G566" s="9" t="n">
        <v>241.887485235107</v>
      </c>
      <c r="H566" s="9" t="n">
        <v>0</v>
      </c>
      <c r="I566" s="9" t="n">
        <v>1203.11285102476</v>
      </c>
      <c r="J566" s="9" t="n">
        <v>0</v>
      </c>
      <c r="K566" s="9" t="n">
        <v>0</v>
      </c>
      <c r="L566" s="9" t="n">
        <v>101.309519947404</v>
      </c>
      <c r="M566" s="9" t="n">
        <v>8.93395959898438</v>
      </c>
      <c r="N566" s="9" t="n">
        <v>0</v>
      </c>
      <c r="O566" s="9" t="n">
        <v>0</v>
      </c>
      <c r="P566" s="10"/>
      <c r="Q566" s="9" t="n">
        <v>47.0614397922752</v>
      </c>
      <c r="R566" s="9" t="n">
        <v>14.6919269858742</v>
      </c>
      <c r="S566" s="9" t="n">
        <v>0</v>
      </c>
      <c r="T566" s="9" t="n">
        <v>0</v>
      </c>
      <c r="U566" s="9" t="n">
        <v>1.29914395183361</v>
      </c>
      <c r="V566" s="9" t="n">
        <v>0</v>
      </c>
      <c r="W566" s="9" t="n">
        <v>0</v>
      </c>
      <c r="X566" s="10"/>
      <c r="Y566" s="11" t="n">
        <v>33.2777473906837</v>
      </c>
    </row>
    <row r="567" customFormat="false" ht="12" hidden="false" customHeight="false" outlineLevel="0" collapsed="false">
      <c r="B567" s="8" t="s">
        <v>27</v>
      </c>
      <c r="C567" s="12"/>
      <c r="D567" s="12"/>
      <c r="E567" s="12"/>
      <c r="F567" s="12"/>
      <c r="G567" s="12"/>
      <c r="H567" s="12"/>
      <c r="I567" s="12"/>
      <c r="J567" s="12"/>
      <c r="K567" s="12"/>
      <c r="L567" s="12"/>
      <c r="M567" s="12"/>
      <c r="N567" s="12"/>
      <c r="O567" s="12"/>
      <c r="P567" s="12"/>
      <c r="Q567" s="13" t="n">
        <v>30.4756962025317</v>
      </c>
      <c r="R567" s="14" t="n">
        <v>3.91830379746835</v>
      </c>
      <c r="S567" s="15" t="n">
        <v>0</v>
      </c>
      <c r="T567" s="15" t="n">
        <v>0</v>
      </c>
      <c r="U567" s="15" t="n">
        <v>0</v>
      </c>
      <c r="V567" s="15" t="n">
        <v>0</v>
      </c>
      <c r="W567" s="15" t="n">
        <v>0</v>
      </c>
      <c r="X567" s="16"/>
      <c r="Y567" s="17" t="n">
        <v>18.824</v>
      </c>
    </row>
    <row r="568" customFormat="false" ht="12.75" hidden="false" customHeight="false" outlineLevel="0" collapsed="false">
      <c r="B568" s="18" t="s">
        <v>28</v>
      </c>
      <c r="C568" s="19"/>
      <c r="D568" s="19"/>
      <c r="E568" s="19"/>
      <c r="F568" s="19"/>
      <c r="G568" s="19"/>
      <c r="H568" s="19"/>
      <c r="I568" s="19"/>
      <c r="J568" s="19"/>
      <c r="K568" s="19"/>
      <c r="L568" s="19"/>
      <c r="M568" s="19"/>
      <c r="N568" s="19"/>
      <c r="O568" s="19"/>
      <c r="P568" s="19"/>
      <c r="Q568" s="20" t="n">
        <v>30.4756962025317</v>
      </c>
      <c r="R568" s="20" t="n">
        <v>3.91830379746835</v>
      </c>
      <c r="S568" s="15" t="n">
        <v>0</v>
      </c>
      <c r="T568" s="15" t="n">
        <v>0</v>
      </c>
      <c r="U568" s="15" t="n">
        <v>0</v>
      </c>
      <c r="V568" s="15" t="n">
        <v>0</v>
      </c>
      <c r="W568" s="15" t="n">
        <v>0</v>
      </c>
      <c r="X568" s="19"/>
      <c r="Y568" s="21"/>
    </row>
    <row r="569" customFormat="false" ht="12" hidden="false" customHeight="false" outlineLevel="0" collapsed="false">
      <c r="B569" s="18" t="s">
        <v>29</v>
      </c>
      <c r="C569" s="22"/>
      <c r="D569" s="22"/>
      <c r="E569" s="22"/>
      <c r="F569" s="22"/>
      <c r="G569" s="22"/>
      <c r="H569" s="22"/>
      <c r="I569" s="22"/>
      <c r="J569" s="22"/>
      <c r="K569" s="22"/>
      <c r="L569" s="22"/>
      <c r="M569" s="22"/>
      <c r="N569" s="22"/>
      <c r="O569" s="22"/>
      <c r="P569" s="22"/>
      <c r="Q569" s="22"/>
      <c r="R569" s="22"/>
      <c r="S569" s="22"/>
      <c r="T569" s="22"/>
      <c r="U569" s="22"/>
      <c r="V569" s="22"/>
      <c r="W569" s="19"/>
      <c r="X569" s="19"/>
      <c r="Y569" s="23" t="n">
        <v>0</v>
      </c>
    </row>
    <row r="570" customFormat="false" ht="12.75" hidden="false" customHeight="false" outlineLevel="0" collapsed="false">
      <c r="B570" s="24" t="s">
        <v>30</v>
      </c>
      <c r="C570" s="25"/>
      <c r="D570" s="25"/>
      <c r="E570" s="25"/>
      <c r="F570" s="25"/>
      <c r="G570" s="25"/>
      <c r="H570" s="25"/>
      <c r="I570" s="25"/>
      <c r="J570" s="25"/>
      <c r="K570" s="25"/>
      <c r="L570" s="25"/>
      <c r="M570" s="25"/>
      <c r="N570" s="25"/>
      <c r="O570" s="25"/>
      <c r="P570" s="25"/>
      <c r="Q570" s="25"/>
      <c r="R570" s="25"/>
      <c r="S570" s="25"/>
      <c r="T570" s="25"/>
      <c r="U570" s="25"/>
      <c r="V570" s="25"/>
      <c r="W570" s="26"/>
      <c r="X570" s="26"/>
      <c r="Y570" s="27" t="n">
        <v>18.824</v>
      </c>
    </row>
    <row r="571" customFormat="false" ht="12" hidden="false" customHeight="false" outlineLevel="0" collapsed="false">
      <c r="B571" s="28" t="s">
        <v>31</v>
      </c>
      <c r="C571" s="29" t="n">
        <v>0</v>
      </c>
      <c r="D571" s="29" t="n">
        <v>0</v>
      </c>
      <c r="E571" s="29" t="n">
        <v>0</v>
      </c>
      <c r="F571" s="29" t="n">
        <v>0</v>
      </c>
      <c r="G571" s="29" t="n">
        <v>2</v>
      </c>
      <c r="H571" s="29" t="n">
        <v>0</v>
      </c>
      <c r="I571" s="29" t="n">
        <v>12</v>
      </c>
      <c r="J571" s="29" t="n">
        <v>0</v>
      </c>
      <c r="K571" s="29" t="n">
        <v>0</v>
      </c>
      <c r="L571" s="29" t="n">
        <v>1</v>
      </c>
      <c r="M571" s="29" t="n">
        <v>0</v>
      </c>
      <c r="N571" s="29" t="n">
        <v>0</v>
      </c>
      <c r="O571" s="29" t="n">
        <v>0</v>
      </c>
      <c r="P571" s="30"/>
      <c r="Q571" s="29" t="n">
        <v>0</v>
      </c>
      <c r="R571" s="29" t="n">
        <v>0</v>
      </c>
      <c r="S571" s="29" t="n">
        <v>0</v>
      </c>
      <c r="T571" s="29" t="n">
        <v>0</v>
      </c>
      <c r="U571" s="29" t="n">
        <v>0</v>
      </c>
      <c r="V571" s="29" t="n">
        <v>0</v>
      </c>
      <c r="W571" s="29" t="n">
        <v>0</v>
      </c>
      <c r="X571" s="30"/>
      <c r="Y571" s="17" t="n">
        <v>0</v>
      </c>
    </row>
    <row r="572" customFormat="false" ht="12" hidden="false" customHeight="false" outlineLevel="0" collapsed="false">
      <c r="B572" s="31" t="s">
        <v>32</v>
      </c>
      <c r="C572" s="20" t="n">
        <v>0</v>
      </c>
      <c r="D572" s="20" t="n">
        <v>0</v>
      </c>
      <c r="E572" s="20" t="n">
        <v>0</v>
      </c>
      <c r="F572" s="20" t="n">
        <v>0</v>
      </c>
      <c r="G572" s="20" t="n">
        <v>0</v>
      </c>
      <c r="H572" s="20" t="n">
        <v>0</v>
      </c>
      <c r="I572" s="20" t="n">
        <v>0</v>
      </c>
      <c r="J572" s="20" t="n">
        <v>0</v>
      </c>
      <c r="K572" s="20" t="n">
        <v>0</v>
      </c>
      <c r="L572" s="20" t="n">
        <v>0</v>
      </c>
      <c r="M572" s="20" t="n">
        <v>0</v>
      </c>
      <c r="N572" s="20" t="n">
        <v>0</v>
      </c>
      <c r="O572" s="20" t="n">
        <v>0</v>
      </c>
      <c r="P572" s="32"/>
      <c r="Q572" s="20" t="n">
        <v>0</v>
      </c>
      <c r="R572" s="20" t="n">
        <v>0</v>
      </c>
      <c r="S572" s="20" t="n">
        <v>0</v>
      </c>
      <c r="T572" s="20" t="n">
        <v>0</v>
      </c>
      <c r="U572" s="20" t="n">
        <v>0</v>
      </c>
      <c r="V572" s="20" t="n">
        <v>0</v>
      </c>
      <c r="W572" s="20" t="n">
        <v>0</v>
      </c>
      <c r="X572" s="32"/>
      <c r="Y572" s="23" t="n">
        <v>0</v>
      </c>
    </row>
    <row r="573" customFormat="false" ht="12" hidden="false" customHeight="false" outlineLevel="0" collapsed="false">
      <c r="B573" s="33" t="s">
        <v>33</v>
      </c>
      <c r="C573" s="20" t="n">
        <v>0</v>
      </c>
      <c r="D573" s="32"/>
      <c r="E573" s="32"/>
      <c r="F573" s="32"/>
      <c r="G573" s="32"/>
      <c r="H573" s="32"/>
      <c r="I573" s="32"/>
      <c r="J573" s="32"/>
      <c r="K573" s="32"/>
      <c r="L573" s="32"/>
      <c r="M573" s="32"/>
      <c r="N573" s="32"/>
      <c r="O573" s="32"/>
      <c r="P573" s="32"/>
      <c r="Q573" s="32"/>
      <c r="R573" s="32"/>
      <c r="S573" s="32"/>
      <c r="T573" s="32"/>
      <c r="U573" s="32"/>
      <c r="V573" s="32"/>
      <c r="W573" s="32"/>
      <c r="X573" s="32"/>
      <c r="Y573" s="34"/>
    </row>
    <row r="574" customFormat="false" ht="12" hidden="false" customHeight="false" outlineLevel="0" collapsed="false">
      <c r="B574" s="33" t="s">
        <v>34</v>
      </c>
      <c r="C574" s="35" t="n">
        <v>0</v>
      </c>
      <c r="D574" s="35" t="n">
        <v>0</v>
      </c>
      <c r="E574" s="35" t="n">
        <v>0</v>
      </c>
      <c r="F574" s="35" t="n">
        <v>0</v>
      </c>
      <c r="G574" s="35" t="n">
        <v>0</v>
      </c>
      <c r="H574" s="35" t="n">
        <v>0</v>
      </c>
      <c r="I574" s="35" t="n">
        <v>0</v>
      </c>
      <c r="J574" s="35" t="n">
        <v>0</v>
      </c>
      <c r="K574" s="35" t="n">
        <v>0</v>
      </c>
      <c r="L574" s="35" t="n">
        <v>0</v>
      </c>
      <c r="M574" s="35" t="n">
        <v>0</v>
      </c>
      <c r="N574" s="35" t="n">
        <v>0</v>
      </c>
      <c r="O574" s="35" t="n">
        <v>0</v>
      </c>
      <c r="P574" s="32"/>
      <c r="Q574" s="35" t="n">
        <v>0</v>
      </c>
      <c r="R574" s="35" t="n">
        <v>0</v>
      </c>
      <c r="S574" s="35" t="n">
        <v>0</v>
      </c>
      <c r="T574" s="35" t="n">
        <v>0</v>
      </c>
      <c r="U574" s="35" t="n">
        <v>0</v>
      </c>
      <c r="V574" s="35" t="n">
        <v>0</v>
      </c>
      <c r="W574" s="35" t="n">
        <v>0</v>
      </c>
      <c r="X574" s="32"/>
      <c r="Y574" s="36" t="n">
        <v>0</v>
      </c>
    </row>
    <row r="575" customFormat="false" ht="12" hidden="false" customHeight="false" outlineLevel="0" collapsed="false">
      <c r="B575" s="31" t="s">
        <v>35</v>
      </c>
      <c r="C575" s="35" t="n">
        <v>0</v>
      </c>
      <c r="D575" s="35" t="n">
        <v>0</v>
      </c>
      <c r="E575" s="35" t="n">
        <v>0</v>
      </c>
      <c r="F575" s="35" t="n">
        <v>0</v>
      </c>
      <c r="G575" s="35" t="n">
        <v>2</v>
      </c>
      <c r="H575" s="35" t="n">
        <v>0</v>
      </c>
      <c r="I575" s="35" t="n">
        <v>12</v>
      </c>
      <c r="J575" s="35" t="n">
        <v>0</v>
      </c>
      <c r="K575" s="35" t="n">
        <v>0</v>
      </c>
      <c r="L575" s="35" t="n">
        <v>1</v>
      </c>
      <c r="M575" s="35" t="n">
        <v>0</v>
      </c>
      <c r="N575" s="35" t="n">
        <v>0</v>
      </c>
      <c r="O575" s="35" t="n">
        <v>0</v>
      </c>
      <c r="P575" s="32"/>
      <c r="Q575" s="35" t="n">
        <v>0</v>
      </c>
      <c r="R575" s="35" t="n">
        <v>0</v>
      </c>
      <c r="S575" s="35" t="n">
        <v>0</v>
      </c>
      <c r="T575" s="35" t="n">
        <v>0</v>
      </c>
      <c r="U575" s="35" t="n">
        <v>0</v>
      </c>
      <c r="V575" s="35" t="n">
        <v>0</v>
      </c>
      <c r="W575" s="35" t="n">
        <v>0</v>
      </c>
      <c r="X575" s="32"/>
      <c r="Y575" s="36" t="n">
        <v>0</v>
      </c>
    </row>
    <row r="576" customFormat="false" ht="12" hidden="false" customHeight="false" outlineLevel="0" collapsed="false">
      <c r="B576" s="31" t="s">
        <v>36</v>
      </c>
      <c r="C576" s="37" t="n">
        <v>0</v>
      </c>
      <c r="D576" s="20" t="n">
        <v>0</v>
      </c>
      <c r="E576" s="20" t="n">
        <v>0</v>
      </c>
      <c r="F576" s="20" t="n">
        <v>0</v>
      </c>
      <c r="G576" s="20" t="n">
        <v>0</v>
      </c>
      <c r="H576" s="20" t="n">
        <v>0</v>
      </c>
      <c r="I576" s="20" t="n">
        <v>0</v>
      </c>
      <c r="J576" s="20" t="n">
        <v>0</v>
      </c>
      <c r="K576" s="20" t="n">
        <v>0</v>
      </c>
      <c r="L576" s="20" t="n">
        <v>0</v>
      </c>
      <c r="M576" s="20" t="n">
        <v>0</v>
      </c>
      <c r="N576" s="20" t="n">
        <v>0</v>
      </c>
      <c r="O576" s="20" t="n">
        <v>0</v>
      </c>
      <c r="P576" s="32"/>
      <c r="Q576" s="20" t="n">
        <v>0</v>
      </c>
      <c r="R576" s="20" t="n">
        <v>0</v>
      </c>
      <c r="S576" s="20" t="n">
        <v>0</v>
      </c>
      <c r="T576" s="20" t="n">
        <v>0</v>
      </c>
      <c r="U576" s="20" t="n">
        <v>0</v>
      </c>
      <c r="V576" s="20" t="n">
        <v>0</v>
      </c>
      <c r="W576" s="20" t="n">
        <v>0</v>
      </c>
      <c r="X576" s="32"/>
      <c r="Y576" s="23" t="n">
        <v>0</v>
      </c>
    </row>
    <row r="577" customFormat="false" ht="12.75" hidden="false" customHeight="false" outlineLevel="0" collapsed="false">
      <c r="B577" s="38"/>
      <c r="C577" s="39"/>
      <c r="D577" s="39"/>
      <c r="E577" s="39"/>
      <c r="F577" s="39"/>
      <c r="G577" s="39"/>
      <c r="H577" s="39"/>
      <c r="I577" s="39"/>
      <c r="J577" s="39"/>
      <c r="K577" s="39"/>
      <c r="L577" s="39"/>
      <c r="M577" s="39"/>
      <c r="N577" s="39"/>
      <c r="O577" s="39"/>
      <c r="P577" s="40"/>
      <c r="Q577" s="39"/>
      <c r="R577" s="39"/>
      <c r="S577" s="39"/>
      <c r="T577" s="39"/>
      <c r="U577" s="39"/>
      <c r="V577" s="39"/>
      <c r="W577" s="39"/>
      <c r="X577" s="40"/>
      <c r="Y577" s="41"/>
    </row>
    <row r="578" customFormat="false" ht="24" hidden="false" customHeight="false" outlineLevel="0" collapsed="false">
      <c r="B578" s="42" t="s">
        <v>37</v>
      </c>
      <c r="C578" s="43" t="n">
        <v>1.14952522172056</v>
      </c>
      <c r="D578" s="43" t="n">
        <v>143.283463150437</v>
      </c>
      <c r="E578" s="43" t="n">
        <v>0</v>
      </c>
      <c r="F578" s="43" t="n">
        <v>0</v>
      </c>
      <c r="G578" s="43" t="n">
        <v>239.887485235107</v>
      </c>
      <c r="H578" s="43" t="n">
        <v>0</v>
      </c>
      <c r="I578" s="43" t="n">
        <v>1191.11285102476</v>
      </c>
      <c r="J578" s="43" t="n">
        <v>0</v>
      </c>
      <c r="K578" s="43" t="n">
        <v>0</v>
      </c>
      <c r="L578" s="43" t="n">
        <v>100.309519947404</v>
      </c>
      <c r="M578" s="43" t="n">
        <v>8.93395959898438</v>
      </c>
      <c r="N578" s="43" t="n">
        <v>0</v>
      </c>
      <c r="O578" s="43" t="n">
        <v>0</v>
      </c>
      <c r="P578" s="44"/>
      <c r="Q578" s="43" t="n">
        <v>16.5857435897436</v>
      </c>
      <c r="R578" s="43" t="n">
        <v>10.7736231884058</v>
      </c>
      <c r="S578" s="43" t="n">
        <v>0</v>
      </c>
      <c r="T578" s="43" t="n">
        <v>0</v>
      </c>
      <c r="U578" s="43" t="n">
        <v>1.29914395183361</v>
      </c>
      <c r="V578" s="43" t="n">
        <v>0</v>
      </c>
      <c r="W578" s="43" t="n">
        <v>0</v>
      </c>
      <c r="X578" s="44"/>
      <c r="Y578" s="45" t="n">
        <v>14.4537473906837</v>
      </c>
    </row>
    <row r="579" customFormat="false" ht="12" hidden="false" customHeight="false" outlineLevel="0" collapsed="false">
      <c r="B579" s="31" t="s">
        <v>38</v>
      </c>
      <c r="C579" s="35" t="n">
        <v>0.515536617731957</v>
      </c>
      <c r="D579" s="35" t="n">
        <v>143.283463150437</v>
      </c>
      <c r="E579" s="35" t="n">
        <v>0</v>
      </c>
      <c r="F579" s="35" t="n">
        <v>0</v>
      </c>
      <c r="G579" s="35" t="n">
        <v>239.887485235107</v>
      </c>
      <c r="H579" s="35" t="n">
        <v>0</v>
      </c>
      <c r="I579" s="35" t="n">
        <v>1050.09988302972</v>
      </c>
      <c r="J579" s="35" t="n">
        <v>0</v>
      </c>
      <c r="K579" s="35" t="n">
        <v>0</v>
      </c>
      <c r="L579" s="35" t="n">
        <v>100.309519947404</v>
      </c>
      <c r="M579" s="35" t="n">
        <v>0</v>
      </c>
      <c r="N579" s="35" t="n">
        <v>0</v>
      </c>
      <c r="O579" s="35" t="n">
        <v>0</v>
      </c>
      <c r="P579" s="32"/>
      <c r="Q579" s="35" t="n">
        <v>0</v>
      </c>
      <c r="R579" s="35" t="n">
        <v>0</v>
      </c>
      <c r="S579" s="35" t="n">
        <v>0</v>
      </c>
      <c r="T579" s="35" t="n">
        <v>0</v>
      </c>
      <c r="U579" s="35" t="n">
        <v>0</v>
      </c>
      <c r="V579" s="35" t="n">
        <v>0</v>
      </c>
      <c r="W579" s="35" t="n">
        <v>0</v>
      </c>
      <c r="X579" s="32"/>
      <c r="Y579" s="36" t="n">
        <v>0</v>
      </c>
    </row>
    <row r="580" customFormat="false" ht="12" hidden="false" customHeight="false" outlineLevel="0" collapsed="false">
      <c r="B580" s="31" t="s">
        <v>39</v>
      </c>
      <c r="C580" s="35" t="n">
        <v>0</v>
      </c>
      <c r="D580" s="35" t="n">
        <v>0</v>
      </c>
      <c r="E580" s="35" t="n">
        <v>0</v>
      </c>
      <c r="F580" s="35" t="n">
        <v>0</v>
      </c>
      <c r="G580" s="35" t="n">
        <v>0</v>
      </c>
      <c r="H580" s="35" t="n">
        <v>0</v>
      </c>
      <c r="I580" s="35" t="n">
        <v>35.13893594375</v>
      </c>
      <c r="J580" s="35" t="n">
        <v>0</v>
      </c>
      <c r="K580" s="35" t="n">
        <v>0</v>
      </c>
      <c r="L580" s="35" t="n">
        <v>0</v>
      </c>
      <c r="M580" s="35" t="n">
        <v>0</v>
      </c>
      <c r="N580" s="35" t="n">
        <v>0</v>
      </c>
      <c r="O580" s="35" t="n">
        <v>0</v>
      </c>
      <c r="P580" s="32"/>
      <c r="Q580" s="35" t="n">
        <v>0</v>
      </c>
      <c r="R580" s="35" t="n">
        <v>0</v>
      </c>
      <c r="S580" s="35" t="n">
        <v>0</v>
      </c>
      <c r="T580" s="35" t="n">
        <v>0</v>
      </c>
      <c r="U580" s="35" t="n">
        <v>0</v>
      </c>
      <c r="V580" s="35" t="n">
        <v>0</v>
      </c>
      <c r="W580" s="35" t="n">
        <v>0</v>
      </c>
      <c r="X580" s="32"/>
      <c r="Y580" s="36" t="n">
        <v>0</v>
      </c>
    </row>
    <row r="581" customFormat="false" ht="12" hidden="false" customHeight="false" outlineLevel="0" collapsed="false">
      <c r="B581" s="31" t="s">
        <v>40</v>
      </c>
      <c r="C581" s="35" t="n">
        <v>0</v>
      </c>
      <c r="D581" s="35" t="n">
        <v>0</v>
      </c>
      <c r="E581" s="35" t="n">
        <v>0</v>
      </c>
      <c r="F581" s="35" t="n">
        <v>0</v>
      </c>
      <c r="G581" s="35" t="n">
        <v>0</v>
      </c>
      <c r="H581" s="35" t="n">
        <v>0</v>
      </c>
      <c r="I581" s="35" t="n">
        <v>0</v>
      </c>
      <c r="J581" s="35" t="n">
        <v>0</v>
      </c>
      <c r="K581" s="35" t="n">
        <v>0</v>
      </c>
      <c r="L581" s="35" t="n">
        <v>0</v>
      </c>
      <c r="M581" s="35" t="n">
        <v>8.93395959898438</v>
      </c>
      <c r="N581" s="35" t="n">
        <v>0</v>
      </c>
      <c r="O581" s="35" t="n">
        <v>0</v>
      </c>
      <c r="P581" s="32"/>
      <c r="Q581" s="35" t="n">
        <v>0</v>
      </c>
      <c r="R581" s="35" t="n">
        <v>0</v>
      </c>
      <c r="S581" s="35" t="n">
        <v>0</v>
      </c>
      <c r="T581" s="35" t="n">
        <v>0</v>
      </c>
      <c r="U581" s="35" t="n">
        <v>0</v>
      </c>
      <c r="V581" s="35" t="n">
        <v>0</v>
      </c>
      <c r="W581" s="35" t="n">
        <v>0</v>
      </c>
      <c r="X581" s="32"/>
      <c r="Y581" s="36" t="n">
        <v>0</v>
      </c>
    </row>
    <row r="582" customFormat="false" ht="12" hidden="false" customHeight="false" outlineLevel="0" collapsed="false">
      <c r="B582" s="31" t="s">
        <v>41</v>
      </c>
      <c r="C582" s="35" t="n">
        <v>0</v>
      </c>
      <c r="D582" s="35" t="n">
        <v>0</v>
      </c>
      <c r="E582" s="35" t="n">
        <v>0</v>
      </c>
      <c r="F582" s="35" t="n">
        <v>0</v>
      </c>
      <c r="G582" s="35" t="n">
        <v>0</v>
      </c>
      <c r="H582" s="35" t="n">
        <v>0</v>
      </c>
      <c r="I582" s="35" t="n">
        <v>105.86275</v>
      </c>
      <c r="J582" s="35" t="n">
        <v>0</v>
      </c>
      <c r="K582" s="35" t="n">
        <v>0</v>
      </c>
      <c r="L582" s="35" t="n">
        <v>0</v>
      </c>
      <c r="M582" s="35" t="n">
        <v>0</v>
      </c>
      <c r="N582" s="35" t="n">
        <v>0</v>
      </c>
      <c r="O582" s="35" t="n">
        <v>0</v>
      </c>
      <c r="P582" s="32"/>
      <c r="Q582" s="35" t="n">
        <v>0</v>
      </c>
      <c r="R582" s="35" t="n">
        <v>0</v>
      </c>
      <c r="S582" s="35" t="n">
        <v>0</v>
      </c>
      <c r="T582" s="35" t="n">
        <v>0</v>
      </c>
      <c r="U582" s="35" t="n">
        <v>0</v>
      </c>
      <c r="V582" s="35" t="n">
        <v>0</v>
      </c>
      <c r="W582" s="35" t="n">
        <v>0</v>
      </c>
      <c r="X582" s="32"/>
      <c r="Y582" s="36" t="n">
        <v>0</v>
      </c>
    </row>
    <row r="583" customFormat="false" ht="12" hidden="false" customHeight="false" outlineLevel="0" collapsed="false">
      <c r="B583" s="31" t="s">
        <v>42</v>
      </c>
      <c r="C583" s="35" t="n">
        <v>0</v>
      </c>
      <c r="D583" s="35" t="n">
        <v>0</v>
      </c>
      <c r="E583" s="35" t="n">
        <v>0</v>
      </c>
      <c r="F583" s="35" t="n">
        <v>0</v>
      </c>
      <c r="G583" s="35" t="n">
        <v>0</v>
      </c>
      <c r="H583" s="35" t="n">
        <v>0</v>
      </c>
      <c r="I583" s="35" t="n">
        <v>0</v>
      </c>
      <c r="J583" s="35" t="n">
        <v>0</v>
      </c>
      <c r="K583" s="35" t="n">
        <v>0</v>
      </c>
      <c r="L583" s="35" t="n">
        <v>0</v>
      </c>
      <c r="M583" s="35" t="n">
        <v>0</v>
      </c>
      <c r="N583" s="35" t="n">
        <v>0</v>
      </c>
      <c r="O583" s="35" t="n">
        <v>0</v>
      </c>
      <c r="P583" s="32"/>
      <c r="Q583" s="35" t="n">
        <v>0</v>
      </c>
      <c r="R583" s="35" t="n">
        <v>0</v>
      </c>
      <c r="S583" s="35" t="n">
        <v>0</v>
      </c>
      <c r="T583" s="35" t="n">
        <v>0</v>
      </c>
      <c r="U583" s="35" t="n">
        <v>0</v>
      </c>
      <c r="V583" s="35" t="n">
        <v>0</v>
      </c>
      <c r="W583" s="35" t="n">
        <v>0</v>
      </c>
      <c r="X583" s="32"/>
      <c r="Y583" s="36" t="n">
        <v>0</v>
      </c>
    </row>
    <row r="584" customFormat="false" ht="12" hidden="false" customHeight="false" outlineLevel="0" collapsed="false">
      <c r="B584" s="31" t="s">
        <v>43</v>
      </c>
      <c r="C584" s="35" t="n">
        <v>0.633988603988604</v>
      </c>
      <c r="D584" s="35" t="n">
        <v>0</v>
      </c>
      <c r="E584" s="35" t="n">
        <v>0</v>
      </c>
      <c r="F584" s="35" t="n">
        <v>0</v>
      </c>
      <c r="G584" s="35" t="n">
        <v>0</v>
      </c>
      <c r="H584" s="35" t="n">
        <v>0</v>
      </c>
      <c r="I584" s="35" t="n">
        <v>0.0112820512820513</v>
      </c>
      <c r="J584" s="35" t="n">
        <v>0</v>
      </c>
      <c r="K584" s="35" t="n">
        <v>0</v>
      </c>
      <c r="L584" s="35" t="n">
        <v>0</v>
      </c>
      <c r="M584" s="35" t="n">
        <v>0</v>
      </c>
      <c r="N584" s="35" t="n">
        <v>0</v>
      </c>
      <c r="O584" s="35" t="n">
        <v>0</v>
      </c>
      <c r="P584" s="32"/>
      <c r="Q584" s="35" t="n">
        <v>16.5857435897436</v>
      </c>
      <c r="R584" s="35" t="n">
        <v>10.7736231884058</v>
      </c>
      <c r="S584" s="35" t="n">
        <v>0</v>
      </c>
      <c r="T584" s="35" t="n">
        <v>0</v>
      </c>
      <c r="U584" s="35" t="n">
        <v>1.29914395183361</v>
      </c>
      <c r="V584" s="35" t="n">
        <v>0</v>
      </c>
      <c r="W584" s="35" t="n">
        <v>0</v>
      </c>
      <c r="X584" s="32"/>
      <c r="Y584" s="36" t="n">
        <v>2.0668340306834</v>
      </c>
    </row>
    <row r="585" customFormat="false" ht="12" hidden="false" customHeight="false" outlineLevel="0" collapsed="false">
      <c r="B585" s="31" t="s">
        <v>44</v>
      </c>
      <c r="C585" s="32"/>
      <c r="D585" s="32"/>
      <c r="E585" s="32"/>
      <c r="F585" s="32"/>
      <c r="G585" s="32"/>
      <c r="H585" s="32"/>
      <c r="I585" s="32"/>
      <c r="J585" s="32"/>
      <c r="K585" s="32"/>
      <c r="L585" s="32"/>
      <c r="M585" s="32"/>
      <c r="N585" s="32"/>
      <c r="O585" s="32"/>
      <c r="P585" s="32"/>
      <c r="Q585" s="32"/>
      <c r="R585" s="32"/>
      <c r="S585" s="32"/>
      <c r="T585" s="32"/>
      <c r="U585" s="32"/>
      <c r="V585" s="32"/>
      <c r="W585" s="32"/>
      <c r="X585" s="32"/>
      <c r="Y585" s="36" t="n">
        <v>12.3869133600003</v>
      </c>
    </row>
    <row r="586" customFormat="false" ht="12" hidden="false" customHeight="false" outlineLevel="0" collapsed="false">
      <c r="B586" s="31" t="s">
        <v>45</v>
      </c>
      <c r="C586" s="20" t="n">
        <v>0</v>
      </c>
      <c r="D586" s="20" t="n">
        <v>0</v>
      </c>
      <c r="E586" s="20" t="n">
        <v>0</v>
      </c>
      <c r="F586" s="20" t="n">
        <v>0</v>
      </c>
      <c r="G586" s="20" t="n">
        <v>0</v>
      </c>
      <c r="H586" s="20" t="n">
        <v>0</v>
      </c>
      <c r="I586" s="20" t="n">
        <v>0</v>
      </c>
      <c r="J586" s="20" t="n">
        <v>0</v>
      </c>
      <c r="K586" s="20" t="n">
        <v>0</v>
      </c>
      <c r="L586" s="20" t="n">
        <v>0</v>
      </c>
      <c r="M586" s="20" t="n">
        <v>0</v>
      </c>
      <c r="N586" s="20" t="n">
        <v>0</v>
      </c>
      <c r="O586" s="20" t="n">
        <v>0</v>
      </c>
      <c r="P586" s="32"/>
      <c r="Q586" s="20" t="n">
        <v>0</v>
      </c>
      <c r="R586" s="20" t="n">
        <v>0</v>
      </c>
      <c r="S586" s="20" t="n">
        <v>0</v>
      </c>
      <c r="T586" s="20" t="n">
        <v>0</v>
      </c>
      <c r="U586" s="20" t="n">
        <v>0</v>
      </c>
      <c r="V586" s="20" t="n">
        <v>0</v>
      </c>
      <c r="W586" s="20" t="n">
        <v>0</v>
      </c>
      <c r="X586" s="32"/>
      <c r="Y586" s="23" t="n">
        <v>0</v>
      </c>
    </row>
    <row r="587" customFormat="false" ht="12.75" hidden="false" customHeight="false" outlineLevel="0" collapsed="false">
      <c r="B587" s="38"/>
      <c r="C587" s="39"/>
      <c r="D587" s="39"/>
      <c r="E587" s="39"/>
      <c r="F587" s="39"/>
      <c r="G587" s="39"/>
      <c r="H587" s="39"/>
      <c r="I587" s="39"/>
      <c r="J587" s="39"/>
      <c r="K587" s="39"/>
      <c r="L587" s="39"/>
      <c r="M587" s="39"/>
      <c r="N587" s="39"/>
      <c r="O587" s="39"/>
      <c r="P587" s="40"/>
      <c r="Q587" s="39"/>
      <c r="R587" s="39"/>
      <c r="S587" s="39"/>
      <c r="T587" s="39"/>
      <c r="U587" s="39"/>
      <c r="V587" s="39"/>
      <c r="W587" s="39"/>
      <c r="X587" s="40"/>
      <c r="Y587" s="41"/>
    </row>
    <row r="588" customFormat="false" ht="12" hidden="false" customHeight="false" outlineLevel="0" collapsed="false">
      <c r="B588" s="46" t="s">
        <v>46</v>
      </c>
      <c r="C588" s="43" t="n">
        <v>0</v>
      </c>
      <c r="D588" s="43" t="n">
        <v>0</v>
      </c>
      <c r="E588" s="43" t="n">
        <v>0</v>
      </c>
      <c r="F588" s="43" t="n">
        <v>0</v>
      </c>
      <c r="G588" s="43" t="n">
        <v>0</v>
      </c>
      <c r="H588" s="43" t="n">
        <v>0</v>
      </c>
      <c r="I588" s="43" t="n">
        <v>0</v>
      </c>
      <c r="J588" s="43" t="n">
        <v>0</v>
      </c>
      <c r="K588" s="43" t="n">
        <v>0</v>
      </c>
      <c r="L588" s="43" t="n">
        <v>0</v>
      </c>
      <c r="M588" s="43" t="n">
        <v>0</v>
      </c>
      <c r="N588" s="43" t="n">
        <v>0</v>
      </c>
      <c r="O588" s="43" t="n">
        <v>0</v>
      </c>
      <c r="P588" s="44"/>
      <c r="Q588" s="43" t="n">
        <v>0</v>
      </c>
      <c r="R588" s="43" t="n">
        <v>0</v>
      </c>
      <c r="S588" s="43" t="n">
        <v>0</v>
      </c>
      <c r="T588" s="43" t="n">
        <v>0</v>
      </c>
      <c r="U588" s="43" t="n">
        <v>0</v>
      </c>
      <c r="V588" s="43" t="n">
        <v>0</v>
      </c>
      <c r="W588" s="43" t="n">
        <v>0</v>
      </c>
      <c r="X588" s="44"/>
      <c r="Y588" s="45" t="n">
        <v>0</v>
      </c>
    </row>
    <row r="589" customFormat="false" ht="12.75" hidden="false" customHeight="false" outlineLevel="0" collapsed="false">
      <c r="B589" s="38"/>
      <c r="C589" s="39"/>
      <c r="D589" s="39"/>
      <c r="E589" s="39"/>
      <c r="F589" s="39"/>
      <c r="G589" s="39"/>
      <c r="H589" s="39"/>
      <c r="I589" s="39"/>
      <c r="J589" s="39"/>
      <c r="K589" s="39"/>
      <c r="L589" s="39"/>
      <c r="M589" s="39"/>
      <c r="N589" s="39"/>
      <c r="O589" s="39"/>
      <c r="P589" s="40"/>
      <c r="Q589" s="39"/>
      <c r="R589" s="39"/>
      <c r="S589" s="39"/>
      <c r="T589" s="39"/>
      <c r="U589" s="39"/>
      <c r="V589" s="39"/>
      <c r="W589" s="39"/>
      <c r="X589" s="40"/>
      <c r="Y589" s="41"/>
    </row>
    <row r="590" customFormat="false" ht="63.75" hidden="false" customHeight="true" outlineLevel="0" collapsed="false">
      <c r="B590" s="4" t="s">
        <v>0</v>
      </c>
      <c r="C590" s="5" t="s">
        <v>1</v>
      </c>
      <c r="D590" s="5" t="s">
        <v>2</v>
      </c>
      <c r="E590" s="5" t="s">
        <v>3</v>
      </c>
      <c r="F590" s="5" t="s">
        <v>4</v>
      </c>
      <c r="G590" s="5" t="s">
        <v>5</v>
      </c>
      <c r="H590" s="5" t="s">
        <v>6</v>
      </c>
      <c r="I590" s="5" t="s">
        <v>7</v>
      </c>
      <c r="J590" s="5" t="s">
        <v>8</v>
      </c>
      <c r="K590" s="5" t="s">
        <v>9</v>
      </c>
      <c r="L590" s="5" t="s">
        <v>10</v>
      </c>
      <c r="M590" s="5" t="s">
        <v>11</v>
      </c>
      <c r="N590" s="5" t="s">
        <v>12</v>
      </c>
      <c r="O590" s="5" t="s">
        <v>13</v>
      </c>
      <c r="P590" s="5" t="s">
        <v>47</v>
      </c>
      <c r="Q590" s="5" t="s">
        <v>48</v>
      </c>
      <c r="R590" s="5" t="s">
        <v>49</v>
      </c>
      <c r="S590" s="5" t="s">
        <v>50</v>
      </c>
      <c r="T590" s="5" t="s">
        <v>51</v>
      </c>
      <c r="U590" s="5" t="s">
        <v>52</v>
      </c>
      <c r="V590" s="5" t="s">
        <v>53</v>
      </c>
      <c r="W590" s="5" t="s">
        <v>54</v>
      </c>
      <c r="X590" s="5" t="s">
        <v>55</v>
      </c>
      <c r="Y590" s="6" t="s">
        <v>56</v>
      </c>
    </row>
    <row r="591" customFormat="false" ht="15" hidden="false" customHeight="false" outlineLevel="0" collapsed="false">
      <c r="B591" s="4"/>
      <c r="C591" s="7" t="s">
        <v>57</v>
      </c>
      <c r="D591" s="7"/>
      <c r="E591" s="7"/>
      <c r="F591" s="7"/>
      <c r="G591" s="7"/>
      <c r="H591" s="7"/>
      <c r="I591" s="7"/>
      <c r="J591" s="7"/>
      <c r="K591" s="7"/>
      <c r="L591" s="7"/>
      <c r="M591" s="7"/>
      <c r="N591" s="7"/>
      <c r="O591" s="7"/>
      <c r="P591" s="7"/>
      <c r="Q591" s="7"/>
      <c r="R591" s="7"/>
      <c r="S591" s="7"/>
      <c r="T591" s="7"/>
      <c r="U591" s="7"/>
      <c r="V591" s="7"/>
      <c r="W591" s="7"/>
      <c r="X591" s="7"/>
      <c r="Y591" s="7"/>
    </row>
    <row r="592" customFormat="false" ht="27.75" hidden="false" customHeight="false" outlineLevel="0" collapsed="false">
      <c r="B592" s="47" t="s">
        <v>58</v>
      </c>
      <c r="C592" s="9" t="n">
        <v>0</v>
      </c>
      <c r="D592" s="9" t="n">
        <v>5</v>
      </c>
      <c r="E592" s="9" t="n">
        <v>0</v>
      </c>
      <c r="F592" s="9" t="n">
        <v>0</v>
      </c>
      <c r="G592" s="9" t="n">
        <v>597</v>
      </c>
      <c r="H592" s="9" t="n">
        <v>0</v>
      </c>
      <c r="I592" s="9" t="n">
        <v>3363</v>
      </c>
      <c r="J592" s="9" t="n">
        <v>0</v>
      </c>
      <c r="K592" s="9" t="n">
        <v>0</v>
      </c>
      <c r="L592" s="9" t="n">
        <v>68</v>
      </c>
      <c r="M592" s="9" t="n">
        <v>46</v>
      </c>
      <c r="N592" s="9" t="n">
        <v>0</v>
      </c>
      <c r="O592" s="9" t="n">
        <v>0</v>
      </c>
      <c r="P592" s="48"/>
      <c r="Q592" s="9" t="n">
        <v>0</v>
      </c>
      <c r="R592" s="9" t="n">
        <v>0</v>
      </c>
      <c r="S592" s="9" t="n">
        <v>0</v>
      </c>
      <c r="T592" s="9" t="n">
        <v>0</v>
      </c>
      <c r="U592" s="9" t="n">
        <v>0</v>
      </c>
      <c r="V592" s="9" t="n">
        <v>0</v>
      </c>
      <c r="W592" s="9" t="n">
        <v>0</v>
      </c>
      <c r="X592" s="48"/>
      <c r="Y592" s="11" t="n">
        <v>247</v>
      </c>
    </row>
    <row r="593" customFormat="false" ht="13.5" hidden="false" customHeight="false" outlineLevel="0" collapsed="false">
      <c r="B593" s="49" t="s">
        <v>59</v>
      </c>
      <c r="C593" s="15" t="n">
        <v>0</v>
      </c>
      <c r="D593" s="15" t="n">
        <v>0</v>
      </c>
      <c r="E593" s="15" t="n">
        <v>0</v>
      </c>
      <c r="F593" s="15" t="n">
        <v>0</v>
      </c>
      <c r="G593" s="15" t="n">
        <v>740</v>
      </c>
      <c r="H593" s="15" t="n">
        <v>0</v>
      </c>
      <c r="I593" s="15" t="n">
        <v>12754</v>
      </c>
      <c r="J593" s="15" t="n">
        <v>0</v>
      </c>
      <c r="K593" s="15" t="n">
        <v>0</v>
      </c>
      <c r="L593" s="15" t="n">
        <v>210</v>
      </c>
      <c r="M593" s="15" t="n">
        <v>0</v>
      </c>
      <c r="N593" s="15" t="n">
        <v>0</v>
      </c>
      <c r="O593" s="15" t="n">
        <v>0</v>
      </c>
      <c r="P593" s="19"/>
      <c r="Q593" s="15" t="n">
        <v>0</v>
      </c>
      <c r="R593" s="15" t="n">
        <v>0</v>
      </c>
      <c r="S593" s="15" t="n">
        <v>0</v>
      </c>
      <c r="T593" s="15" t="n">
        <v>0</v>
      </c>
      <c r="U593" s="15" t="n">
        <v>0</v>
      </c>
      <c r="V593" s="15" t="n">
        <v>0</v>
      </c>
      <c r="W593" s="15" t="n">
        <v>0</v>
      </c>
      <c r="X593" s="19"/>
      <c r="Y593" s="50" t="n">
        <v>702</v>
      </c>
    </row>
    <row r="594" customFormat="false" ht="12" hidden="false" customHeight="false" outlineLevel="0" collapsed="false">
      <c r="B594" s="49" t="s">
        <v>60</v>
      </c>
      <c r="C594" s="20" t="n">
        <v>0</v>
      </c>
      <c r="D594" s="20" t="n">
        <v>69</v>
      </c>
      <c r="E594" s="20" t="n">
        <v>0</v>
      </c>
      <c r="F594" s="20" t="n">
        <v>0</v>
      </c>
      <c r="G594" s="20" t="n">
        <v>319</v>
      </c>
      <c r="H594" s="20" t="n">
        <v>0</v>
      </c>
      <c r="I594" s="20" t="n">
        <v>18</v>
      </c>
      <c r="J594" s="20" t="n">
        <v>0</v>
      </c>
      <c r="K594" s="20" t="n">
        <v>0</v>
      </c>
      <c r="L594" s="20" t="n">
        <v>181</v>
      </c>
      <c r="M594" s="20" t="n">
        <v>59</v>
      </c>
      <c r="N594" s="20" t="n">
        <v>0</v>
      </c>
      <c r="O594" s="20" t="n">
        <v>0</v>
      </c>
      <c r="P594" s="19"/>
      <c r="Q594" s="20" t="n">
        <v>0</v>
      </c>
      <c r="R594" s="20" t="n">
        <v>0</v>
      </c>
      <c r="S594" s="20" t="n">
        <v>0</v>
      </c>
      <c r="T594" s="20" t="n">
        <v>0</v>
      </c>
      <c r="U594" s="20" t="n">
        <v>0</v>
      </c>
      <c r="V594" s="20" t="n">
        <v>0</v>
      </c>
      <c r="W594" s="20" t="n">
        <v>0</v>
      </c>
      <c r="X594" s="19"/>
      <c r="Y594" s="23" t="n">
        <v>9</v>
      </c>
    </row>
    <row r="595" customFormat="false" ht="12" hidden="false" customHeight="false" outlineLevel="0" collapsed="false">
      <c r="B595" s="51" t="s">
        <v>61</v>
      </c>
      <c r="C595" s="35" t="n">
        <v>0</v>
      </c>
      <c r="D595" s="35" t="n">
        <v>69</v>
      </c>
      <c r="E595" s="35" t="n">
        <v>0</v>
      </c>
      <c r="F595" s="35" t="n">
        <v>0</v>
      </c>
      <c r="G595" s="35" t="n">
        <v>319</v>
      </c>
      <c r="H595" s="35" t="n">
        <v>0</v>
      </c>
      <c r="I595" s="35" t="n">
        <v>18</v>
      </c>
      <c r="J595" s="35" t="n">
        <v>0</v>
      </c>
      <c r="K595" s="35" t="n">
        <v>0</v>
      </c>
      <c r="L595" s="35" t="n">
        <v>181</v>
      </c>
      <c r="M595" s="35" t="n">
        <v>59</v>
      </c>
      <c r="N595" s="35" t="n">
        <v>0</v>
      </c>
      <c r="O595" s="35" t="n">
        <v>0</v>
      </c>
      <c r="P595" s="19"/>
      <c r="Q595" s="35" t="n">
        <v>0</v>
      </c>
      <c r="R595" s="35" t="n">
        <v>0</v>
      </c>
      <c r="S595" s="35" t="n">
        <v>0</v>
      </c>
      <c r="T595" s="35" t="n">
        <v>0</v>
      </c>
      <c r="U595" s="35" t="n">
        <v>0</v>
      </c>
      <c r="V595" s="35" t="n">
        <v>0</v>
      </c>
      <c r="W595" s="35" t="n">
        <v>0</v>
      </c>
      <c r="X595" s="19"/>
      <c r="Y595" s="36" t="n">
        <v>9</v>
      </c>
    </row>
    <row r="596" customFormat="false" ht="13.5" hidden="false" customHeight="false" outlineLevel="0" collapsed="false">
      <c r="B596" s="51" t="s">
        <v>62</v>
      </c>
      <c r="C596" s="35" t="n">
        <v>0</v>
      </c>
      <c r="D596" s="35" t="n">
        <v>0</v>
      </c>
      <c r="E596" s="35" t="n">
        <v>0</v>
      </c>
      <c r="F596" s="35" t="n">
        <v>0</v>
      </c>
      <c r="G596" s="35" t="n">
        <v>0</v>
      </c>
      <c r="H596" s="35" t="n">
        <v>0</v>
      </c>
      <c r="I596" s="35" t="n">
        <v>0</v>
      </c>
      <c r="J596" s="35" t="n">
        <v>0</v>
      </c>
      <c r="K596" s="35" t="n">
        <v>0</v>
      </c>
      <c r="L596" s="35" t="n">
        <v>0</v>
      </c>
      <c r="M596" s="35" t="n">
        <v>0</v>
      </c>
      <c r="N596" s="35" t="n">
        <v>0</v>
      </c>
      <c r="O596" s="35" t="n">
        <v>0</v>
      </c>
      <c r="P596" s="19"/>
      <c r="Q596" s="35" t="n">
        <v>0</v>
      </c>
      <c r="R596" s="35" t="n">
        <v>0</v>
      </c>
      <c r="S596" s="35" t="n">
        <v>0</v>
      </c>
      <c r="T596" s="35" t="n">
        <v>0</v>
      </c>
      <c r="U596" s="35" t="n">
        <v>0</v>
      </c>
      <c r="V596" s="35" t="n">
        <v>0</v>
      </c>
      <c r="W596" s="35" t="n">
        <v>0</v>
      </c>
      <c r="X596" s="19"/>
      <c r="Y596" s="36" t="n">
        <v>0</v>
      </c>
    </row>
    <row r="597" customFormat="false" ht="12" hidden="false" customHeight="false" outlineLevel="0" collapsed="false">
      <c r="B597" s="52" t="s">
        <v>65</v>
      </c>
      <c r="C597" s="20" t="n">
        <v>0</v>
      </c>
      <c r="D597" s="20" t="n">
        <v>64</v>
      </c>
      <c r="E597" s="20" t="n">
        <v>0</v>
      </c>
      <c r="F597" s="20" t="n">
        <v>0</v>
      </c>
      <c r="G597" s="20" t="n">
        <v>462</v>
      </c>
      <c r="H597" s="20" t="n">
        <v>0</v>
      </c>
      <c r="I597" s="20" t="n">
        <v>9409</v>
      </c>
      <c r="J597" s="20" t="n">
        <v>0</v>
      </c>
      <c r="K597" s="20" t="n">
        <v>0</v>
      </c>
      <c r="L597" s="20" t="n">
        <v>323</v>
      </c>
      <c r="M597" s="20" t="n">
        <v>13</v>
      </c>
      <c r="N597" s="20" t="n">
        <v>0</v>
      </c>
      <c r="O597" s="20" t="n">
        <v>0</v>
      </c>
      <c r="P597" s="19"/>
      <c r="Q597" s="20" t="n">
        <v>0</v>
      </c>
      <c r="R597" s="20" t="n">
        <v>0</v>
      </c>
      <c r="S597" s="20" t="n">
        <v>0</v>
      </c>
      <c r="T597" s="20" t="n">
        <v>0</v>
      </c>
      <c r="U597" s="20" t="n">
        <v>0</v>
      </c>
      <c r="V597" s="20" t="n">
        <v>0</v>
      </c>
      <c r="W597" s="20" t="n">
        <v>0</v>
      </c>
      <c r="X597" s="19"/>
      <c r="Y597" s="23" t="n">
        <v>464</v>
      </c>
    </row>
    <row r="598" customFormat="false" ht="12" hidden="false" customHeight="false" outlineLevel="0" collapsed="false">
      <c r="B598" s="51" t="s">
        <v>61</v>
      </c>
      <c r="C598" s="35" t="n">
        <v>0</v>
      </c>
      <c r="D598" s="35" t="n">
        <v>64</v>
      </c>
      <c r="E598" s="35" t="n">
        <v>0</v>
      </c>
      <c r="F598" s="35" t="n">
        <v>0</v>
      </c>
      <c r="G598" s="35" t="n">
        <v>462</v>
      </c>
      <c r="H598" s="35" t="n">
        <v>0</v>
      </c>
      <c r="I598" s="35" t="n">
        <v>9409</v>
      </c>
      <c r="J598" s="35" t="n">
        <v>0</v>
      </c>
      <c r="K598" s="35" t="n">
        <v>0</v>
      </c>
      <c r="L598" s="35" t="n">
        <v>323</v>
      </c>
      <c r="M598" s="35" t="n">
        <v>13</v>
      </c>
      <c r="N598" s="35" t="n">
        <v>0</v>
      </c>
      <c r="O598" s="35" t="n">
        <v>0</v>
      </c>
      <c r="P598" s="19"/>
      <c r="Q598" s="35" t="n">
        <v>0</v>
      </c>
      <c r="R598" s="35" t="n">
        <v>0</v>
      </c>
      <c r="S598" s="35" t="n">
        <v>0</v>
      </c>
      <c r="T598" s="35" t="n">
        <v>0</v>
      </c>
      <c r="U598" s="35" t="n">
        <v>0</v>
      </c>
      <c r="V598" s="35" t="n">
        <v>0</v>
      </c>
      <c r="W598" s="35" t="n">
        <v>0</v>
      </c>
      <c r="X598" s="19"/>
      <c r="Y598" s="36" t="n">
        <v>464</v>
      </c>
    </row>
    <row r="599" customFormat="false" ht="13.5" hidden="false" customHeight="false" outlineLevel="0" collapsed="false">
      <c r="B599" s="51" t="s">
        <v>62</v>
      </c>
      <c r="C599" s="35" t="n">
        <v>0</v>
      </c>
      <c r="D599" s="35" t="n">
        <v>0</v>
      </c>
      <c r="E599" s="35" t="n">
        <v>0</v>
      </c>
      <c r="F599" s="35" t="n">
        <v>0</v>
      </c>
      <c r="G599" s="35" t="n">
        <v>0</v>
      </c>
      <c r="H599" s="35" t="n">
        <v>0</v>
      </c>
      <c r="I599" s="35" t="n">
        <v>0</v>
      </c>
      <c r="J599" s="35" t="n">
        <v>0</v>
      </c>
      <c r="K599" s="35" t="n">
        <v>0</v>
      </c>
      <c r="L599" s="35" t="n">
        <v>0</v>
      </c>
      <c r="M599" s="35" t="n">
        <v>0</v>
      </c>
      <c r="N599" s="35" t="n">
        <v>0</v>
      </c>
      <c r="O599" s="35" t="n">
        <v>0</v>
      </c>
      <c r="P599" s="19"/>
      <c r="Q599" s="35" t="n">
        <v>0</v>
      </c>
      <c r="R599" s="35" t="n">
        <v>0</v>
      </c>
      <c r="S599" s="35" t="n">
        <v>0</v>
      </c>
      <c r="T599" s="35" t="n">
        <v>0</v>
      </c>
      <c r="U599" s="35" t="n">
        <v>0</v>
      </c>
      <c r="V599" s="35" t="n">
        <v>0</v>
      </c>
      <c r="W599" s="35" t="n">
        <v>0</v>
      </c>
      <c r="X599" s="19"/>
      <c r="Y599" s="36" t="n">
        <v>0</v>
      </c>
    </row>
    <row r="600" customFormat="false" ht="12.75" hidden="false" customHeight="false" outlineLevel="0" collapsed="false">
      <c r="B600" s="53" t="s">
        <v>66</v>
      </c>
      <c r="C600" s="54" t="n">
        <v>0</v>
      </c>
      <c r="D600" s="54" t="n">
        <v>0</v>
      </c>
      <c r="E600" s="54" t="n">
        <v>0</v>
      </c>
      <c r="F600" s="54" t="n">
        <v>0</v>
      </c>
      <c r="G600" s="54" t="n">
        <v>0</v>
      </c>
      <c r="H600" s="54" t="n">
        <v>0</v>
      </c>
      <c r="I600" s="54" t="n">
        <v>0</v>
      </c>
      <c r="J600" s="54" t="n">
        <v>0</v>
      </c>
      <c r="K600" s="54" t="n">
        <v>0</v>
      </c>
      <c r="L600" s="54" t="n">
        <v>0</v>
      </c>
      <c r="M600" s="54" t="n">
        <v>0</v>
      </c>
      <c r="N600" s="54" t="n">
        <v>0</v>
      </c>
      <c r="O600" s="54" t="n">
        <v>0</v>
      </c>
      <c r="P600" s="55"/>
      <c r="Q600" s="54" t="n">
        <v>0</v>
      </c>
      <c r="R600" s="54" t="n">
        <v>0</v>
      </c>
      <c r="S600" s="54" t="n">
        <v>0</v>
      </c>
      <c r="T600" s="54" t="n">
        <v>0</v>
      </c>
      <c r="U600" s="54" t="n">
        <v>0</v>
      </c>
      <c r="V600" s="54" t="n">
        <v>0</v>
      </c>
      <c r="W600" s="54" t="n">
        <v>0</v>
      </c>
      <c r="X600" s="55"/>
      <c r="Y600" s="56" t="n">
        <v>0</v>
      </c>
    </row>
    <row r="601" customFormat="false" ht="12.75" hidden="false" customHeight="false" outlineLevel="0" collapsed="false">
      <c r="B601" s="57"/>
      <c r="C601" s="58"/>
      <c r="D601" s="58"/>
      <c r="E601" s="58"/>
      <c r="F601" s="58"/>
      <c r="G601" s="58"/>
      <c r="H601" s="58"/>
      <c r="I601" s="58"/>
      <c r="J601" s="58"/>
      <c r="K601" s="58"/>
      <c r="L601" s="58"/>
      <c r="M601" s="58"/>
      <c r="N601" s="58"/>
      <c r="O601" s="58"/>
      <c r="P601" s="58"/>
      <c r="Q601" s="58" t="n">
        <v>0</v>
      </c>
      <c r="R601" s="58" t="n">
        <v>0</v>
      </c>
      <c r="S601" s="58" t="n">
        <v>0</v>
      </c>
      <c r="T601" s="58" t="n">
        <v>0</v>
      </c>
      <c r="U601" s="58" t="n">
        <v>0</v>
      </c>
      <c r="V601" s="58" t="n">
        <v>0</v>
      </c>
      <c r="W601" s="58" t="n">
        <v>0</v>
      </c>
      <c r="X601" s="58" t="n">
        <v>0</v>
      </c>
      <c r="Y601" s="58" t="n">
        <v>0</v>
      </c>
    </row>
    <row r="602" customFormat="false" ht="12.75" hidden="false" customHeight="false" outlineLevel="0" collapsed="false">
      <c r="B602" s="59" t="s">
        <v>67</v>
      </c>
      <c r="C602" s="60" t="n">
        <v>11700</v>
      </c>
      <c r="D602" s="60" t="n">
        <v>650</v>
      </c>
      <c r="E602" s="60" t="n">
        <v>150</v>
      </c>
      <c r="F602" s="60" t="n">
        <v>1300</v>
      </c>
      <c r="G602" s="60" t="n">
        <v>2800</v>
      </c>
      <c r="H602" s="60" t="n">
        <v>1000</v>
      </c>
      <c r="I602" s="60" t="n">
        <v>1300</v>
      </c>
      <c r="J602" s="60" t="n">
        <v>140</v>
      </c>
      <c r="K602" s="60" t="n">
        <v>300</v>
      </c>
      <c r="L602" s="60" t="n">
        <v>3800</v>
      </c>
      <c r="M602" s="60" t="n">
        <v>2900</v>
      </c>
      <c r="N602" s="60" t="n">
        <v>6300</v>
      </c>
      <c r="O602" s="60" t="n">
        <v>560</v>
      </c>
      <c r="P602" s="61"/>
      <c r="Q602" s="60" t="n">
        <v>6500</v>
      </c>
      <c r="R602" s="60" t="n">
        <v>9200</v>
      </c>
      <c r="S602" s="60" t="n">
        <v>7000</v>
      </c>
      <c r="T602" s="60" t="n">
        <v>7000</v>
      </c>
      <c r="U602" s="60" t="n">
        <v>8700</v>
      </c>
      <c r="V602" s="60" t="n">
        <v>7500</v>
      </c>
      <c r="W602" s="60" t="n">
        <v>7400</v>
      </c>
      <c r="X602" s="61"/>
      <c r="Y602" s="62" t="n">
        <v>23900</v>
      </c>
    </row>
    <row r="603" customFormat="false" ht="14.25" hidden="false" customHeight="false" outlineLevel="0" collapsed="false">
      <c r="B603" s="63" t="s">
        <v>68</v>
      </c>
      <c r="C603" s="43" t="n">
        <v>13.4494450941306</v>
      </c>
      <c r="D603" s="43" t="n">
        <v>93.1342510477842</v>
      </c>
      <c r="E603" s="43" t="n">
        <v>0</v>
      </c>
      <c r="F603" s="43" t="n">
        <v>0</v>
      </c>
      <c r="G603" s="43" t="n">
        <v>677.284958658299</v>
      </c>
      <c r="H603" s="43" t="n">
        <v>0</v>
      </c>
      <c r="I603" s="43" t="n">
        <v>1564.04670633218</v>
      </c>
      <c r="J603" s="43" t="n">
        <v>0</v>
      </c>
      <c r="K603" s="43" t="n">
        <v>0</v>
      </c>
      <c r="L603" s="43" t="n">
        <v>384.976175800135</v>
      </c>
      <c r="M603" s="43" t="n">
        <v>25.9084828370547</v>
      </c>
      <c r="N603" s="43" t="n">
        <v>0</v>
      </c>
      <c r="O603" s="43" t="n">
        <v>0</v>
      </c>
      <c r="P603" s="43" t="n">
        <v>2758.80001976959</v>
      </c>
      <c r="Q603" s="43" t="n">
        <v>305.899358649789</v>
      </c>
      <c r="R603" s="43" t="n">
        <v>135.165728270042</v>
      </c>
      <c r="S603" s="43" t="n">
        <v>0</v>
      </c>
      <c r="T603" s="43" t="n">
        <v>0</v>
      </c>
      <c r="U603" s="43" t="n">
        <v>11.3025523809524</v>
      </c>
      <c r="V603" s="43" t="n">
        <v>0</v>
      </c>
      <c r="W603" s="43" t="n">
        <v>0</v>
      </c>
      <c r="X603" s="64" t="n">
        <v>452.367639300784</v>
      </c>
      <c r="Y603" s="45" t="n">
        <v>795.338162637341</v>
      </c>
    </row>
    <row r="604" customFormat="false" ht="12" hidden="false" customHeight="false" outlineLevel="0" collapsed="false">
      <c r="B604" s="65" t="s">
        <v>69</v>
      </c>
      <c r="C604" s="19"/>
      <c r="D604" s="19"/>
      <c r="E604" s="19"/>
      <c r="F604" s="19"/>
      <c r="G604" s="19"/>
      <c r="H604" s="19"/>
      <c r="I604" s="19"/>
      <c r="J604" s="19"/>
      <c r="K604" s="19"/>
      <c r="L604" s="19"/>
      <c r="M604" s="19"/>
      <c r="N604" s="19"/>
      <c r="O604" s="19"/>
      <c r="P604" s="19"/>
      <c r="Q604" s="20" t="n">
        <v>198.092025316456</v>
      </c>
      <c r="R604" s="20" t="n">
        <v>36.0483949367089</v>
      </c>
      <c r="S604" s="35" t="n">
        <v>0</v>
      </c>
      <c r="T604" s="35" t="n">
        <v>0</v>
      </c>
      <c r="U604" s="35" t="n">
        <v>0</v>
      </c>
      <c r="V604" s="35" t="n">
        <v>0</v>
      </c>
      <c r="W604" s="35" t="n">
        <v>0</v>
      </c>
      <c r="X604" s="20" t="n">
        <v>234.140420253165</v>
      </c>
      <c r="Y604" s="23" t="n">
        <v>449.8936</v>
      </c>
    </row>
    <row r="605" customFormat="false" ht="13.5" hidden="false" customHeight="false" outlineLevel="0" collapsed="false">
      <c r="B605" s="66" t="s">
        <v>70</v>
      </c>
      <c r="C605" s="20" t="n">
        <v>0</v>
      </c>
      <c r="D605" s="20" t="n">
        <v>0</v>
      </c>
      <c r="E605" s="20" t="n">
        <v>0</v>
      </c>
      <c r="F605" s="20" t="n">
        <v>0</v>
      </c>
      <c r="G605" s="20" t="n">
        <v>5.6</v>
      </c>
      <c r="H605" s="20" t="n">
        <v>0</v>
      </c>
      <c r="I605" s="20" t="n">
        <v>15.6</v>
      </c>
      <c r="J605" s="20" t="n">
        <v>0</v>
      </c>
      <c r="K605" s="20" t="n">
        <v>0</v>
      </c>
      <c r="L605" s="20" t="n">
        <v>3.8</v>
      </c>
      <c r="M605" s="20" t="n">
        <v>0</v>
      </c>
      <c r="N605" s="20" t="n">
        <v>0</v>
      </c>
      <c r="O605" s="20" t="n">
        <v>0</v>
      </c>
      <c r="P605" s="20" t="n">
        <v>25</v>
      </c>
      <c r="Q605" s="20" t="n">
        <v>0</v>
      </c>
      <c r="R605" s="20" t="n">
        <v>0</v>
      </c>
      <c r="S605" s="20" t="n">
        <v>0</v>
      </c>
      <c r="T605" s="20" t="n">
        <v>0</v>
      </c>
      <c r="U605" s="20" t="n">
        <v>0</v>
      </c>
      <c r="V605" s="20" t="n">
        <v>0</v>
      </c>
      <c r="W605" s="20" t="n">
        <v>0</v>
      </c>
      <c r="X605" s="20" t="n">
        <v>0</v>
      </c>
      <c r="Y605" s="23" t="n">
        <v>0</v>
      </c>
    </row>
    <row r="606" customFormat="false" ht="13.5" hidden="false" customHeight="false" outlineLevel="0" collapsed="false">
      <c r="B606" s="66" t="s">
        <v>71</v>
      </c>
      <c r="C606" s="20" t="n">
        <v>13.4494450941306</v>
      </c>
      <c r="D606" s="20" t="n">
        <v>93.1342510477842</v>
      </c>
      <c r="E606" s="20" t="n">
        <v>0</v>
      </c>
      <c r="F606" s="20" t="n">
        <v>0</v>
      </c>
      <c r="G606" s="20" t="n">
        <v>671.684958658299</v>
      </c>
      <c r="H606" s="20" t="n">
        <v>0</v>
      </c>
      <c r="I606" s="20" t="n">
        <v>1548.44670633218</v>
      </c>
      <c r="J606" s="20" t="n">
        <v>0</v>
      </c>
      <c r="K606" s="20" t="n">
        <v>0</v>
      </c>
      <c r="L606" s="20" t="n">
        <v>381.176175800135</v>
      </c>
      <c r="M606" s="20" t="n">
        <v>25.9084828370547</v>
      </c>
      <c r="N606" s="20" t="n">
        <v>0</v>
      </c>
      <c r="O606" s="20" t="n">
        <v>0</v>
      </c>
      <c r="P606" s="20" t="n">
        <v>2733.80001976959</v>
      </c>
      <c r="Q606" s="20" t="n">
        <v>107.807333333333</v>
      </c>
      <c r="R606" s="20" t="n">
        <v>99.1173333333333</v>
      </c>
      <c r="S606" s="20" t="n">
        <v>0</v>
      </c>
      <c r="T606" s="20" t="n">
        <v>0</v>
      </c>
      <c r="U606" s="20" t="n">
        <v>11.3025523809524</v>
      </c>
      <c r="V606" s="20" t="n">
        <v>0</v>
      </c>
      <c r="W606" s="20" t="n">
        <v>0</v>
      </c>
      <c r="X606" s="20" t="n">
        <v>218.227219047619</v>
      </c>
      <c r="Y606" s="23" t="n">
        <v>345.444562637341</v>
      </c>
    </row>
    <row r="607" customFormat="false" ht="12.75" hidden="false" customHeight="false" outlineLevel="0" collapsed="false">
      <c r="B607" s="67" t="s">
        <v>72</v>
      </c>
      <c r="C607" s="20" t="n">
        <v>0</v>
      </c>
      <c r="D607" s="20" t="n">
        <v>0</v>
      </c>
      <c r="E607" s="20" t="n">
        <v>0</v>
      </c>
      <c r="F607" s="20" t="n">
        <v>0</v>
      </c>
      <c r="G607" s="20" t="n">
        <v>0</v>
      </c>
      <c r="H607" s="20" t="n">
        <v>0</v>
      </c>
      <c r="I607" s="20" t="n">
        <v>0</v>
      </c>
      <c r="J607" s="20" t="n">
        <v>0</v>
      </c>
      <c r="K607" s="20" t="n">
        <v>0</v>
      </c>
      <c r="L607" s="20" t="n">
        <v>0</v>
      </c>
      <c r="M607" s="20" t="n">
        <v>0</v>
      </c>
      <c r="N607" s="20" t="n">
        <v>0</v>
      </c>
      <c r="O607" s="20" t="n">
        <v>0</v>
      </c>
      <c r="P607" s="20" t="n">
        <v>0</v>
      </c>
      <c r="Q607" s="20" t="n">
        <v>0</v>
      </c>
      <c r="R607" s="20" t="n">
        <v>0</v>
      </c>
      <c r="S607" s="20" t="n">
        <v>0</v>
      </c>
      <c r="T607" s="20" t="n">
        <v>0</v>
      </c>
      <c r="U607" s="20" t="n">
        <v>0</v>
      </c>
      <c r="V607" s="20" t="n">
        <v>0</v>
      </c>
      <c r="W607" s="20" t="n">
        <v>0</v>
      </c>
      <c r="X607" s="20" t="n">
        <v>0</v>
      </c>
      <c r="Y607" s="23" t="n">
        <v>0</v>
      </c>
    </row>
    <row r="608" customFormat="false" ht="12.75" hidden="false" customHeight="false" outlineLevel="0" collapsed="false">
      <c r="B608" s="68"/>
      <c r="C608" s="69"/>
      <c r="D608" s="69"/>
      <c r="E608" s="69"/>
      <c r="F608" s="69"/>
      <c r="G608" s="69"/>
      <c r="H608" s="69"/>
      <c r="I608" s="69"/>
      <c r="J608" s="69"/>
      <c r="K608" s="69"/>
      <c r="L608" s="69"/>
      <c r="M608" s="69"/>
      <c r="N608" s="69"/>
      <c r="O608" s="69"/>
      <c r="P608" s="69"/>
      <c r="Q608" s="69"/>
      <c r="R608" s="69"/>
      <c r="S608" s="69"/>
      <c r="T608" s="69"/>
      <c r="U608" s="69"/>
      <c r="V608" s="69"/>
      <c r="W608" s="69"/>
      <c r="X608" s="69"/>
      <c r="Y608" s="69"/>
    </row>
    <row r="609" customFormat="false" ht="25.5" hidden="false" customHeight="false" outlineLevel="0" collapsed="false">
      <c r="B609" s="70" t="s">
        <v>73</v>
      </c>
      <c r="C609" s="71"/>
      <c r="D609" s="71"/>
      <c r="E609" s="71"/>
      <c r="F609" s="71"/>
      <c r="G609" s="71"/>
      <c r="H609" s="71"/>
      <c r="I609" s="71"/>
      <c r="J609" s="71"/>
      <c r="K609" s="71"/>
      <c r="L609" s="71"/>
      <c r="M609" s="71"/>
      <c r="N609" s="71"/>
      <c r="O609" s="71"/>
      <c r="P609" s="71"/>
      <c r="Q609" s="71"/>
      <c r="R609" s="71"/>
      <c r="S609" s="71"/>
      <c r="T609" s="71"/>
      <c r="U609" s="71"/>
      <c r="V609" s="71"/>
      <c r="W609" s="71"/>
      <c r="X609" s="71"/>
      <c r="Y609" s="72"/>
    </row>
    <row r="610" customFormat="false" ht="13.5" hidden="false" customHeight="false" outlineLevel="0" collapsed="false">
      <c r="B610" s="73" t="s">
        <v>74</v>
      </c>
      <c r="C610" s="20" t="n">
        <v>13.4494450941306</v>
      </c>
      <c r="D610" s="20" t="n">
        <v>93.1342510477842</v>
      </c>
      <c r="E610" s="20" t="n">
        <v>0</v>
      </c>
      <c r="F610" s="20" t="n">
        <v>0</v>
      </c>
      <c r="G610" s="20" t="n">
        <v>671.684958658299</v>
      </c>
      <c r="H610" s="20" t="n">
        <v>0</v>
      </c>
      <c r="I610" s="20" t="n">
        <v>1548.44670633218</v>
      </c>
      <c r="J610" s="20" t="n">
        <v>0</v>
      </c>
      <c r="K610" s="20" t="n">
        <v>0</v>
      </c>
      <c r="L610" s="20" t="n">
        <v>381.176175800135</v>
      </c>
      <c r="M610" s="20" t="n">
        <v>25.9084828370547</v>
      </c>
      <c r="N610" s="20" t="n">
        <v>0</v>
      </c>
      <c r="O610" s="20" t="n">
        <v>0</v>
      </c>
      <c r="P610" s="20" t="n">
        <v>2733.80001976959</v>
      </c>
      <c r="Q610" s="20" t="n">
        <v>107.807333333333</v>
      </c>
      <c r="R610" s="20" t="n">
        <v>99.1173333333333</v>
      </c>
      <c r="S610" s="20" t="n">
        <v>0</v>
      </c>
      <c r="T610" s="20" t="n">
        <v>0</v>
      </c>
      <c r="U610" s="20" t="n">
        <v>11.3025523809524</v>
      </c>
      <c r="V610" s="20" t="n">
        <v>0</v>
      </c>
      <c r="W610" s="20" t="n">
        <v>0</v>
      </c>
      <c r="X610" s="20" t="n">
        <v>218.227219047619</v>
      </c>
      <c r="Y610" s="23" t="n">
        <v>345.444562637341</v>
      </c>
    </row>
    <row r="611" customFormat="false" ht="13.5" hidden="false" customHeight="false" outlineLevel="0" collapsed="false">
      <c r="B611" s="73" t="s">
        <v>75</v>
      </c>
      <c r="C611" s="20" t="n">
        <v>0</v>
      </c>
      <c r="D611" s="20" t="n">
        <v>3.25</v>
      </c>
      <c r="E611" s="20" t="n">
        <v>0</v>
      </c>
      <c r="F611" s="20" t="n">
        <v>0</v>
      </c>
      <c r="G611" s="20" t="n">
        <v>1671.6</v>
      </c>
      <c r="H611" s="20" t="n">
        <v>0</v>
      </c>
      <c r="I611" s="20" t="n">
        <v>4371.9</v>
      </c>
      <c r="J611" s="20" t="n">
        <v>0</v>
      </c>
      <c r="K611" s="20" t="n">
        <v>0</v>
      </c>
      <c r="L611" s="20" t="n">
        <v>258.4</v>
      </c>
      <c r="M611" s="20" t="n">
        <v>133.4</v>
      </c>
      <c r="N611" s="20" t="n">
        <v>0</v>
      </c>
      <c r="O611" s="20" t="n">
        <v>0</v>
      </c>
      <c r="P611" s="20" t="n">
        <v>6438.55</v>
      </c>
      <c r="Q611" s="20" t="n">
        <v>0</v>
      </c>
      <c r="R611" s="20" t="n">
        <v>0</v>
      </c>
      <c r="S611" s="20" t="n">
        <v>0</v>
      </c>
      <c r="T611" s="20" t="n">
        <v>0</v>
      </c>
      <c r="U611" s="20" t="n">
        <v>0</v>
      </c>
      <c r="V611" s="20" t="n">
        <v>0</v>
      </c>
      <c r="W611" s="20" t="n">
        <v>0</v>
      </c>
      <c r="X611" s="20" t="n">
        <v>0</v>
      </c>
      <c r="Y611" s="23" t="n">
        <v>5903.3</v>
      </c>
    </row>
    <row r="612" customFormat="false" ht="12.75" hidden="false" customHeight="false" outlineLevel="0" collapsed="false">
      <c r="B612" s="74" t="s">
        <v>76</v>
      </c>
      <c r="C612" s="75" t="n">
        <v>0</v>
      </c>
      <c r="D612" s="75" t="n">
        <v>0.0348958623002458</v>
      </c>
      <c r="E612" s="75" t="n">
        <v>0</v>
      </c>
      <c r="F612" s="75" t="n">
        <v>0</v>
      </c>
      <c r="G612" s="75" t="n">
        <v>2.48866671562669</v>
      </c>
      <c r="H612" s="75" t="n">
        <v>0</v>
      </c>
      <c r="I612" s="75" t="n">
        <v>2.82341005481277</v>
      </c>
      <c r="J612" s="75" t="n">
        <v>0</v>
      </c>
      <c r="K612" s="75" t="n">
        <v>0</v>
      </c>
      <c r="L612" s="75" t="n">
        <v>0.677901758832612</v>
      </c>
      <c r="M612" s="75" t="n">
        <v>5.14889277149063</v>
      </c>
      <c r="N612" s="75" t="n">
        <v>0</v>
      </c>
      <c r="O612" s="75" t="n">
        <v>0</v>
      </c>
      <c r="P612" s="75" t="n">
        <v>2.35516495480261</v>
      </c>
      <c r="Q612" s="75" t="n">
        <v>0</v>
      </c>
      <c r="R612" s="75" t="n">
        <v>0</v>
      </c>
      <c r="S612" s="75" t="n">
        <v>0</v>
      </c>
      <c r="T612" s="75" t="n">
        <v>0</v>
      </c>
      <c r="U612" s="75" t="n">
        <v>0</v>
      </c>
      <c r="V612" s="75" t="n">
        <v>0</v>
      </c>
      <c r="W612" s="75" t="n">
        <v>0</v>
      </c>
      <c r="X612" s="75" t="n">
        <v>0</v>
      </c>
      <c r="Y612" s="27" t="n">
        <v>17.0889938313995</v>
      </c>
    </row>
    <row r="614" customFormat="false" ht="12" hidden="false" customHeight="false" outlineLevel="0" collapsed="false">
      <c r="A614" s="2" t="n">
        <v>2002</v>
      </c>
    </row>
    <row r="615" customFormat="false" ht="63.75" hidden="false" customHeight="true" outlineLevel="0" collapsed="false">
      <c r="A615" s="3"/>
      <c r="B615" s="4" t="s">
        <v>0</v>
      </c>
      <c r="C615" s="5" t="s">
        <v>1</v>
      </c>
      <c r="D615" s="5" t="s">
        <v>2</v>
      </c>
      <c r="E615" s="5" t="s">
        <v>3</v>
      </c>
      <c r="F615" s="5" t="s">
        <v>4</v>
      </c>
      <c r="G615" s="5" t="s">
        <v>5</v>
      </c>
      <c r="H615" s="5" t="s">
        <v>6</v>
      </c>
      <c r="I615" s="5" t="s">
        <v>7</v>
      </c>
      <c r="J615" s="5" t="s">
        <v>8</v>
      </c>
      <c r="K615" s="5" t="s">
        <v>9</v>
      </c>
      <c r="L615" s="5" t="s">
        <v>10</v>
      </c>
      <c r="M615" s="5" t="s">
        <v>11</v>
      </c>
      <c r="N615" s="5" t="s">
        <v>12</v>
      </c>
      <c r="O615" s="5" t="s">
        <v>13</v>
      </c>
      <c r="P615" s="5" t="s">
        <v>14</v>
      </c>
      <c r="Q615" s="5" t="s">
        <v>15</v>
      </c>
      <c r="R615" s="5" t="s">
        <v>16</v>
      </c>
      <c r="S615" s="5" t="s">
        <v>17</v>
      </c>
      <c r="T615" s="5" t="s">
        <v>18</v>
      </c>
      <c r="U615" s="5" t="s">
        <v>19</v>
      </c>
      <c r="V615" s="5" t="s">
        <v>20</v>
      </c>
      <c r="W615" s="5" t="s">
        <v>21</v>
      </c>
      <c r="X615" s="5" t="s">
        <v>22</v>
      </c>
      <c r="Y615" s="6" t="s">
        <v>23</v>
      </c>
    </row>
    <row r="616" customFormat="false" ht="12.75" hidden="false" customHeight="false" outlineLevel="0" collapsed="false">
      <c r="A616" s="3"/>
      <c r="B616" s="4"/>
      <c r="C616" s="7" t="s">
        <v>24</v>
      </c>
      <c r="D616" s="7"/>
      <c r="E616" s="7"/>
      <c r="F616" s="7"/>
      <c r="G616" s="7"/>
      <c r="H616" s="7"/>
      <c r="I616" s="7"/>
      <c r="J616" s="7"/>
      <c r="K616" s="7"/>
      <c r="L616" s="7"/>
      <c r="M616" s="7"/>
      <c r="N616" s="7"/>
      <c r="O616" s="7"/>
      <c r="P616" s="7"/>
      <c r="Q616" s="7"/>
      <c r="R616" s="7"/>
      <c r="S616" s="7"/>
      <c r="T616" s="7"/>
      <c r="U616" s="7"/>
      <c r="V616" s="7"/>
      <c r="W616" s="7"/>
      <c r="X616" s="7"/>
      <c r="Y616" s="7"/>
    </row>
    <row r="617" customFormat="false" ht="24.75" hidden="false" customHeight="false" outlineLevel="0" collapsed="false">
      <c r="B617" s="8" t="s">
        <v>25</v>
      </c>
      <c r="C617" s="9" t="n">
        <v>1.11049450035949</v>
      </c>
      <c r="D617" s="9" t="n">
        <v>225.711407511817</v>
      </c>
      <c r="E617" s="9" t="n">
        <v>0</v>
      </c>
      <c r="F617" s="9" t="n">
        <v>0</v>
      </c>
      <c r="G617" s="9" t="n">
        <v>369.715378319719</v>
      </c>
      <c r="H617" s="9" t="n">
        <v>0</v>
      </c>
      <c r="I617" s="9" t="n">
        <v>1367.14839299439</v>
      </c>
      <c r="J617" s="9" t="n">
        <v>0</v>
      </c>
      <c r="K617" s="9" t="n">
        <v>0</v>
      </c>
      <c r="L617" s="9" t="n">
        <v>146.435645205941</v>
      </c>
      <c r="M617" s="9" t="n">
        <v>10.9872616190352</v>
      </c>
      <c r="N617" s="9" t="n">
        <v>0</v>
      </c>
      <c r="O617" s="9" t="n">
        <v>0</v>
      </c>
      <c r="P617" s="10"/>
      <c r="Q617" s="9" t="n">
        <v>42.1880778967868</v>
      </c>
      <c r="R617" s="9" t="n">
        <v>15.0645831957439</v>
      </c>
      <c r="S617" s="9" t="n">
        <v>0</v>
      </c>
      <c r="T617" s="9" t="n">
        <v>0</v>
      </c>
      <c r="U617" s="9" t="n">
        <v>0.0880842911877395</v>
      </c>
      <c r="V617" s="9" t="n">
        <v>0</v>
      </c>
      <c r="W617" s="9" t="n">
        <v>0</v>
      </c>
      <c r="X617" s="10"/>
      <c r="Y617" s="11" t="n">
        <v>30.8931037579917</v>
      </c>
    </row>
    <row r="618" customFormat="false" ht="12" hidden="false" customHeight="false" outlineLevel="0" collapsed="false">
      <c r="B618" s="8" t="s">
        <v>27</v>
      </c>
      <c r="C618" s="12"/>
      <c r="D618" s="12"/>
      <c r="E618" s="12"/>
      <c r="F618" s="12"/>
      <c r="G618" s="12"/>
      <c r="H618" s="12"/>
      <c r="I618" s="12"/>
      <c r="J618" s="12"/>
      <c r="K618" s="12"/>
      <c r="L618" s="12"/>
      <c r="M618" s="12"/>
      <c r="N618" s="12"/>
      <c r="O618" s="12"/>
      <c r="P618" s="12"/>
      <c r="Q618" s="13" t="n">
        <v>25.8539240506329</v>
      </c>
      <c r="R618" s="14" t="n">
        <v>3.32407594936709</v>
      </c>
      <c r="S618" s="15" t="n">
        <v>0</v>
      </c>
      <c r="T618" s="15" t="n">
        <v>0</v>
      </c>
      <c r="U618" s="15" t="n">
        <v>0</v>
      </c>
      <c r="V618" s="15" t="n">
        <v>0</v>
      </c>
      <c r="W618" s="15" t="n">
        <v>0</v>
      </c>
      <c r="X618" s="16"/>
      <c r="Y618" s="17" t="n">
        <v>16.74</v>
      </c>
    </row>
    <row r="619" customFormat="false" ht="12.75" hidden="false" customHeight="false" outlineLevel="0" collapsed="false">
      <c r="B619" s="18" t="s">
        <v>28</v>
      </c>
      <c r="C619" s="19"/>
      <c r="D619" s="19"/>
      <c r="E619" s="19"/>
      <c r="F619" s="19"/>
      <c r="G619" s="19"/>
      <c r="H619" s="19"/>
      <c r="I619" s="19"/>
      <c r="J619" s="19"/>
      <c r="K619" s="19"/>
      <c r="L619" s="19"/>
      <c r="M619" s="19"/>
      <c r="N619" s="19"/>
      <c r="O619" s="19"/>
      <c r="P619" s="19"/>
      <c r="Q619" s="20" t="n">
        <v>25.8539240506329</v>
      </c>
      <c r="R619" s="20" t="n">
        <v>3.32407594936709</v>
      </c>
      <c r="S619" s="15" t="n">
        <v>0</v>
      </c>
      <c r="T619" s="15" t="n">
        <v>0</v>
      </c>
      <c r="U619" s="15" t="n">
        <v>0</v>
      </c>
      <c r="V619" s="15" t="n">
        <v>0</v>
      </c>
      <c r="W619" s="15" t="n">
        <v>0</v>
      </c>
      <c r="X619" s="19"/>
      <c r="Y619" s="21"/>
    </row>
    <row r="620" customFormat="false" ht="12" hidden="false" customHeight="false" outlineLevel="0" collapsed="false">
      <c r="B620" s="18" t="s">
        <v>29</v>
      </c>
      <c r="C620" s="22"/>
      <c r="D620" s="22"/>
      <c r="E620" s="22"/>
      <c r="F620" s="22"/>
      <c r="G620" s="22"/>
      <c r="H620" s="22"/>
      <c r="I620" s="22"/>
      <c r="J620" s="22"/>
      <c r="K620" s="22"/>
      <c r="L620" s="22"/>
      <c r="M620" s="22"/>
      <c r="N620" s="22"/>
      <c r="O620" s="22"/>
      <c r="P620" s="22"/>
      <c r="Q620" s="22"/>
      <c r="R620" s="22"/>
      <c r="S620" s="22"/>
      <c r="T620" s="22"/>
      <c r="U620" s="22"/>
      <c r="V620" s="22"/>
      <c r="W620" s="19"/>
      <c r="X620" s="19"/>
      <c r="Y620" s="23" t="n">
        <v>0</v>
      </c>
    </row>
    <row r="621" customFormat="false" ht="12.75" hidden="false" customHeight="false" outlineLevel="0" collapsed="false">
      <c r="B621" s="24" t="s">
        <v>30</v>
      </c>
      <c r="C621" s="25"/>
      <c r="D621" s="25"/>
      <c r="E621" s="25"/>
      <c r="F621" s="25"/>
      <c r="G621" s="25"/>
      <c r="H621" s="25"/>
      <c r="I621" s="25"/>
      <c r="J621" s="25"/>
      <c r="K621" s="25"/>
      <c r="L621" s="25"/>
      <c r="M621" s="25"/>
      <c r="N621" s="25"/>
      <c r="O621" s="25"/>
      <c r="P621" s="25"/>
      <c r="Q621" s="25"/>
      <c r="R621" s="25"/>
      <c r="S621" s="25"/>
      <c r="T621" s="25"/>
      <c r="U621" s="25"/>
      <c r="V621" s="25"/>
      <c r="W621" s="26"/>
      <c r="X621" s="26"/>
      <c r="Y621" s="27" t="n">
        <v>16.74</v>
      </c>
    </row>
    <row r="622" customFormat="false" ht="12" hidden="false" customHeight="false" outlineLevel="0" collapsed="false">
      <c r="B622" s="28" t="s">
        <v>31</v>
      </c>
      <c r="C622" s="29" t="n">
        <v>0</v>
      </c>
      <c r="D622" s="29" t="n">
        <v>0</v>
      </c>
      <c r="E622" s="29" t="n">
        <v>0</v>
      </c>
      <c r="F622" s="29" t="n">
        <v>0</v>
      </c>
      <c r="G622" s="29" t="n">
        <v>2</v>
      </c>
      <c r="H622" s="29" t="n">
        <v>0</v>
      </c>
      <c r="I622" s="29" t="n">
        <v>12</v>
      </c>
      <c r="J622" s="29" t="n">
        <v>0</v>
      </c>
      <c r="K622" s="29" t="n">
        <v>0</v>
      </c>
      <c r="L622" s="29" t="n">
        <v>0</v>
      </c>
      <c r="M622" s="29" t="n">
        <v>0</v>
      </c>
      <c r="N622" s="29" t="n">
        <v>0</v>
      </c>
      <c r="O622" s="29" t="n">
        <v>0</v>
      </c>
      <c r="P622" s="30"/>
      <c r="Q622" s="29" t="n">
        <v>0</v>
      </c>
      <c r="R622" s="29" t="n">
        <v>0</v>
      </c>
      <c r="S622" s="29" t="n">
        <v>0</v>
      </c>
      <c r="T622" s="29" t="n">
        <v>0</v>
      </c>
      <c r="U622" s="29" t="n">
        <v>0</v>
      </c>
      <c r="V622" s="29" t="n">
        <v>0</v>
      </c>
      <c r="W622" s="29" t="n">
        <v>0</v>
      </c>
      <c r="X622" s="30"/>
      <c r="Y622" s="17" t="n">
        <v>0</v>
      </c>
    </row>
    <row r="623" customFormat="false" ht="12" hidden="false" customHeight="false" outlineLevel="0" collapsed="false">
      <c r="B623" s="31" t="s">
        <v>32</v>
      </c>
      <c r="C623" s="20" t="n">
        <v>0</v>
      </c>
      <c r="D623" s="20" t="n">
        <v>0</v>
      </c>
      <c r="E623" s="20" t="n">
        <v>0</v>
      </c>
      <c r="F623" s="20" t="n">
        <v>0</v>
      </c>
      <c r="G623" s="20" t="n">
        <v>0</v>
      </c>
      <c r="H623" s="20" t="n">
        <v>0</v>
      </c>
      <c r="I623" s="20" t="n">
        <v>0</v>
      </c>
      <c r="J623" s="20" t="n">
        <v>0</v>
      </c>
      <c r="K623" s="20" t="n">
        <v>0</v>
      </c>
      <c r="L623" s="20" t="n">
        <v>0</v>
      </c>
      <c r="M623" s="20" t="n">
        <v>0</v>
      </c>
      <c r="N623" s="20" t="n">
        <v>0</v>
      </c>
      <c r="O623" s="20" t="n">
        <v>0</v>
      </c>
      <c r="P623" s="32"/>
      <c r="Q623" s="20" t="n">
        <v>0</v>
      </c>
      <c r="R623" s="20" t="n">
        <v>0</v>
      </c>
      <c r="S623" s="20" t="n">
        <v>0</v>
      </c>
      <c r="T623" s="20" t="n">
        <v>0</v>
      </c>
      <c r="U623" s="20" t="n">
        <v>0</v>
      </c>
      <c r="V623" s="20" t="n">
        <v>0</v>
      </c>
      <c r="W623" s="20" t="n">
        <v>0</v>
      </c>
      <c r="X623" s="32"/>
      <c r="Y623" s="23" t="n">
        <v>0</v>
      </c>
    </row>
    <row r="624" customFormat="false" ht="12" hidden="false" customHeight="false" outlineLevel="0" collapsed="false">
      <c r="B624" s="33" t="s">
        <v>33</v>
      </c>
      <c r="C624" s="20" t="n">
        <v>0</v>
      </c>
      <c r="D624" s="32"/>
      <c r="E624" s="32"/>
      <c r="F624" s="32"/>
      <c r="G624" s="32"/>
      <c r="H624" s="32"/>
      <c r="I624" s="32"/>
      <c r="J624" s="32"/>
      <c r="K624" s="32"/>
      <c r="L624" s="32"/>
      <c r="M624" s="32"/>
      <c r="N624" s="32"/>
      <c r="O624" s="32"/>
      <c r="P624" s="32"/>
      <c r="Q624" s="32"/>
      <c r="R624" s="32"/>
      <c r="S624" s="32"/>
      <c r="T624" s="32"/>
      <c r="U624" s="32"/>
      <c r="V624" s="32"/>
      <c r="W624" s="32"/>
      <c r="X624" s="32"/>
      <c r="Y624" s="34"/>
    </row>
    <row r="625" customFormat="false" ht="12" hidden="false" customHeight="false" outlineLevel="0" collapsed="false">
      <c r="B625" s="33" t="s">
        <v>34</v>
      </c>
      <c r="C625" s="35" t="n">
        <v>0</v>
      </c>
      <c r="D625" s="35" t="n">
        <v>0</v>
      </c>
      <c r="E625" s="35" t="n">
        <v>0</v>
      </c>
      <c r="F625" s="35" t="n">
        <v>0</v>
      </c>
      <c r="G625" s="35" t="n">
        <v>0</v>
      </c>
      <c r="H625" s="35" t="n">
        <v>0</v>
      </c>
      <c r="I625" s="35" t="n">
        <v>0</v>
      </c>
      <c r="J625" s="35" t="n">
        <v>0</v>
      </c>
      <c r="K625" s="35" t="n">
        <v>0</v>
      </c>
      <c r="L625" s="35" t="n">
        <v>0</v>
      </c>
      <c r="M625" s="35" t="n">
        <v>0</v>
      </c>
      <c r="N625" s="35" t="n">
        <v>0</v>
      </c>
      <c r="O625" s="35" t="n">
        <v>0</v>
      </c>
      <c r="P625" s="32"/>
      <c r="Q625" s="35" t="n">
        <v>0</v>
      </c>
      <c r="R625" s="35" t="n">
        <v>0</v>
      </c>
      <c r="S625" s="35" t="n">
        <v>0</v>
      </c>
      <c r="T625" s="35" t="n">
        <v>0</v>
      </c>
      <c r="U625" s="35" t="n">
        <v>0</v>
      </c>
      <c r="V625" s="35" t="n">
        <v>0</v>
      </c>
      <c r="W625" s="35" t="n">
        <v>0</v>
      </c>
      <c r="X625" s="32"/>
      <c r="Y625" s="36" t="n">
        <v>0</v>
      </c>
    </row>
    <row r="626" customFormat="false" ht="12" hidden="false" customHeight="false" outlineLevel="0" collapsed="false">
      <c r="B626" s="31" t="s">
        <v>35</v>
      </c>
      <c r="C626" s="35" t="n">
        <v>0</v>
      </c>
      <c r="D626" s="35" t="n">
        <v>0</v>
      </c>
      <c r="E626" s="35" t="n">
        <v>0</v>
      </c>
      <c r="F626" s="35" t="n">
        <v>0</v>
      </c>
      <c r="G626" s="35" t="n">
        <v>2</v>
      </c>
      <c r="H626" s="35" t="n">
        <v>0</v>
      </c>
      <c r="I626" s="35" t="n">
        <v>12</v>
      </c>
      <c r="J626" s="35" t="n">
        <v>0</v>
      </c>
      <c r="K626" s="35" t="n">
        <v>0</v>
      </c>
      <c r="L626" s="35" t="n">
        <v>0</v>
      </c>
      <c r="M626" s="35" t="n">
        <v>0</v>
      </c>
      <c r="N626" s="35" t="n">
        <v>0</v>
      </c>
      <c r="O626" s="35" t="n">
        <v>0</v>
      </c>
      <c r="P626" s="32"/>
      <c r="Q626" s="35" t="n">
        <v>0</v>
      </c>
      <c r="R626" s="35" t="n">
        <v>0</v>
      </c>
      <c r="S626" s="35" t="n">
        <v>0</v>
      </c>
      <c r="T626" s="35" t="n">
        <v>0</v>
      </c>
      <c r="U626" s="35" t="n">
        <v>0</v>
      </c>
      <c r="V626" s="35" t="n">
        <v>0</v>
      </c>
      <c r="W626" s="35" t="n">
        <v>0</v>
      </c>
      <c r="X626" s="32"/>
      <c r="Y626" s="36" t="n">
        <v>0</v>
      </c>
    </row>
    <row r="627" customFormat="false" ht="12" hidden="false" customHeight="false" outlineLevel="0" collapsed="false">
      <c r="B627" s="31" t="s">
        <v>36</v>
      </c>
      <c r="C627" s="37" t="n">
        <v>0</v>
      </c>
      <c r="D627" s="20" t="n">
        <v>0</v>
      </c>
      <c r="E627" s="20" t="n">
        <v>0</v>
      </c>
      <c r="F627" s="20" t="n">
        <v>0</v>
      </c>
      <c r="G627" s="20" t="n">
        <v>0</v>
      </c>
      <c r="H627" s="20" t="n">
        <v>0</v>
      </c>
      <c r="I627" s="20" t="n">
        <v>0</v>
      </c>
      <c r="J627" s="20" t="n">
        <v>0</v>
      </c>
      <c r="K627" s="20" t="n">
        <v>0</v>
      </c>
      <c r="L627" s="20" t="n">
        <v>0</v>
      </c>
      <c r="M627" s="20" t="n">
        <v>0</v>
      </c>
      <c r="N627" s="20" t="n">
        <v>0</v>
      </c>
      <c r="O627" s="20" t="n">
        <v>0</v>
      </c>
      <c r="P627" s="32"/>
      <c r="Q627" s="20" t="n">
        <v>0</v>
      </c>
      <c r="R627" s="20" t="n">
        <v>0</v>
      </c>
      <c r="S627" s="20" t="n">
        <v>0</v>
      </c>
      <c r="T627" s="20" t="n">
        <v>0</v>
      </c>
      <c r="U627" s="20" t="n">
        <v>0</v>
      </c>
      <c r="V627" s="20" t="n">
        <v>0</v>
      </c>
      <c r="W627" s="20" t="n">
        <v>0</v>
      </c>
      <c r="X627" s="32"/>
      <c r="Y627" s="23" t="n">
        <v>0</v>
      </c>
    </row>
    <row r="628" customFormat="false" ht="12.75" hidden="false" customHeight="false" outlineLevel="0" collapsed="false">
      <c r="B628" s="38"/>
      <c r="C628" s="39"/>
      <c r="D628" s="39"/>
      <c r="E628" s="39"/>
      <c r="F628" s="39"/>
      <c r="G628" s="39"/>
      <c r="H628" s="39"/>
      <c r="I628" s="39"/>
      <c r="J628" s="39"/>
      <c r="K628" s="39"/>
      <c r="L628" s="39"/>
      <c r="M628" s="39"/>
      <c r="N628" s="39"/>
      <c r="O628" s="39"/>
      <c r="P628" s="40"/>
      <c r="Q628" s="39"/>
      <c r="R628" s="39"/>
      <c r="S628" s="39"/>
      <c r="T628" s="39"/>
      <c r="U628" s="39"/>
      <c r="V628" s="39"/>
      <c r="W628" s="39"/>
      <c r="X628" s="40"/>
      <c r="Y628" s="41"/>
    </row>
    <row r="629" customFormat="false" ht="24" hidden="false" customHeight="false" outlineLevel="0" collapsed="false">
      <c r="B629" s="42" t="s">
        <v>37</v>
      </c>
      <c r="C629" s="43" t="n">
        <v>1.11049450035949</v>
      </c>
      <c r="D629" s="43" t="n">
        <v>225.711407511817</v>
      </c>
      <c r="E629" s="43" t="n">
        <v>0</v>
      </c>
      <c r="F629" s="43" t="n">
        <v>0</v>
      </c>
      <c r="G629" s="43" t="n">
        <v>367.715378319719</v>
      </c>
      <c r="H629" s="43" t="n">
        <v>0</v>
      </c>
      <c r="I629" s="43" t="n">
        <v>1355.14839299439</v>
      </c>
      <c r="J629" s="43" t="n">
        <v>0</v>
      </c>
      <c r="K629" s="43" t="n">
        <v>0</v>
      </c>
      <c r="L629" s="43" t="n">
        <v>146.435645205941</v>
      </c>
      <c r="M629" s="43" t="n">
        <v>10.9872616190352</v>
      </c>
      <c r="N629" s="43" t="n">
        <v>0</v>
      </c>
      <c r="O629" s="43" t="n">
        <v>0</v>
      </c>
      <c r="P629" s="44"/>
      <c r="Q629" s="43" t="n">
        <v>16.3341538461538</v>
      </c>
      <c r="R629" s="43" t="n">
        <v>11.7405072463768</v>
      </c>
      <c r="S629" s="43" t="n">
        <v>0</v>
      </c>
      <c r="T629" s="43" t="n">
        <v>0</v>
      </c>
      <c r="U629" s="43" t="n">
        <v>0.0880842911877395</v>
      </c>
      <c r="V629" s="43" t="n">
        <v>0</v>
      </c>
      <c r="W629" s="43" t="n">
        <v>0</v>
      </c>
      <c r="X629" s="44"/>
      <c r="Y629" s="45" t="n">
        <v>14.1531037579917</v>
      </c>
    </row>
    <row r="630" customFormat="false" ht="12" hidden="false" customHeight="false" outlineLevel="0" collapsed="false">
      <c r="B630" s="31" t="s">
        <v>38</v>
      </c>
      <c r="C630" s="35" t="n">
        <v>0.581491651356644</v>
      </c>
      <c r="D630" s="35" t="n">
        <v>225.711407511817</v>
      </c>
      <c r="E630" s="35" t="n">
        <v>0</v>
      </c>
      <c r="F630" s="35" t="n">
        <v>0</v>
      </c>
      <c r="G630" s="35" t="n">
        <v>367.715378319719</v>
      </c>
      <c r="H630" s="35" t="n">
        <v>0</v>
      </c>
      <c r="I630" s="35" t="n">
        <v>1220.27420916811</v>
      </c>
      <c r="J630" s="35" t="n">
        <v>0</v>
      </c>
      <c r="K630" s="35" t="n">
        <v>0</v>
      </c>
      <c r="L630" s="35" t="n">
        <v>146.435645205941</v>
      </c>
      <c r="M630" s="35" t="n">
        <v>0</v>
      </c>
      <c r="N630" s="35" t="n">
        <v>0</v>
      </c>
      <c r="O630" s="35" t="n">
        <v>0</v>
      </c>
      <c r="P630" s="32"/>
      <c r="Q630" s="35" t="n">
        <v>0</v>
      </c>
      <c r="R630" s="35" t="n">
        <v>0</v>
      </c>
      <c r="S630" s="35" t="n">
        <v>0</v>
      </c>
      <c r="T630" s="35" t="n">
        <v>0</v>
      </c>
      <c r="U630" s="35" t="n">
        <v>0</v>
      </c>
      <c r="V630" s="35" t="n">
        <v>0</v>
      </c>
      <c r="W630" s="35" t="n">
        <v>0</v>
      </c>
      <c r="X630" s="32"/>
      <c r="Y630" s="36" t="n">
        <v>0</v>
      </c>
    </row>
    <row r="631" customFormat="false" ht="12" hidden="false" customHeight="false" outlineLevel="0" collapsed="false">
      <c r="B631" s="31" t="s">
        <v>39</v>
      </c>
      <c r="C631" s="35" t="n">
        <v>0</v>
      </c>
      <c r="D631" s="35" t="n">
        <v>0</v>
      </c>
      <c r="E631" s="35" t="n">
        <v>0</v>
      </c>
      <c r="F631" s="35" t="n">
        <v>0</v>
      </c>
      <c r="G631" s="35" t="n">
        <v>0</v>
      </c>
      <c r="H631" s="35" t="n">
        <v>0</v>
      </c>
      <c r="I631" s="35" t="n">
        <v>39.7101838262812</v>
      </c>
      <c r="J631" s="35" t="n">
        <v>0</v>
      </c>
      <c r="K631" s="35" t="n">
        <v>0</v>
      </c>
      <c r="L631" s="35" t="n">
        <v>0</v>
      </c>
      <c r="M631" s="35" t="n">
        <v>0</v>
      </c>
      <c r="N631" s="35" t="n">
        <v>0</v>
      </c>
      <c r="O631" s="35" t="n">
        <v>0</v>
      </c>
      <c r="P631" s="32"/>
      <c r="Q631" s="35" t="n">
        <v>0</v>
      </c>
      <c r="R631" s="35" t="n">
        <v>0</v>
      </c>
      <c r="S631" s="35" t="n">
        <v>0</v>
      </c>
      <c r="T631" s="35" t="n">
        <v>0</v>
      </c>
      <c r="U631" s="35" t="n">
        <v>0</v>
      </c>
      <c r="V631" s="35" t="n">
        <v>0</v>
      </c>
      <c r="W631" s="35" t="n">
        <v>0</v>
      </c>
      <c r="X631" s="32"/>
      <c r="Y631" s="36" t="n">
        <v>0</v>
      </c>
    </row>
    <row r="632" customFormat="false" ht="12" hidden="false" customHeight="false" outlineLevel="0" collapsed="false">
      <c r="B632" s="31" t="s">
        <v>40</v>
      </c>
      <c r="C632" s="35" t="n">
        <v>0</v>
      </c>
      <c r="D632" s="35" t="n">
        <v>0</v>
      </c>
      <c r="E632" s="35" t="n">
        <v>0</v>
      </c>
      <c r="F632" s="35" t="n">
        <v>0</v>
      </c>
      <c r="G632" s="35" t="n">
        <v>0</v>
      </c>
      <c r="H632" s="35" t="n">
        <v>0</v>
      </c>
      <c r="I632" s="35" t="n">
        <v>0</v>
      </c>
      <c r="J632" s="35" t="n">
        <v>0</v>
      </c>
      <c r="K632" s="35" t="n">
        <v>0</v>
      </c>
      <c r="L632" s="35" t="n">
        <v>0</v>
      </c>
      <c r="M632" s="35" t="n">
        <v>10.9872616190352</v>
      </c>
      <c r="N632" s="35" t="n">
        <v>0</v>
      </c>
      <c r="O632" s="35" t="n">
        <v>0</v>
      </c>
      <c r="P632" s="32"/>
      <c r="Q632" s="35" t="n">
        <v>0</v>
      </c>
      <c r="R632" s="35" t="n">
        <v>0</v>
      </c>
      <c r="S632" s="35" t="n">
        <v>0</v>
      </c>
      <c r="T632" s="35" t="n">
        <v>0</v>
      </c>
      <c r="U632" s="35" t="n">
        <v>0</v>
      </c>
      <c r="V632" s="35" t="n">
        <v>0</v>
      </c>
      <c r="W632" s="35" t="n">
        <v>0</v>
      </c>
      <c r="X632" s="32"/>
      <c r="Y632" s="36" t="n">
        <v>0</v>
      </c>
    </row>
    <row r="633" customFormat="false" ht="12" hidden="false" customHeight="false" outlineLevel="0" collapsed="false">
      <c r="B633" s="31" t="s">
        <v>41</v>
      </c>
      <c r="C633" s="35" t="n">
        <v>0</v>
      </c>
      <c r="D633" s="35" t="n">
        <v>0</v>
      </c>
      <c r="E633" s="35" t="n">
        <v>0</v>
      </c>
      <c r="F633" s="35" t="n">
        <v>0</v>
      </c>
      <c r="G633" s="35" t="n">
        <v>0</v>
      </c>
      <c r="H633" s="35" t="n">
        <v>0</v>
      </c>
      <c r="I633" s="35" t="n">
        <v>95.164</v>
      </c>
      <c r="J633" s="35" t="n">
        <v>0</v>
      </c>
      <c r="K633" s="35" t="n">
        <v>0</v>
      </c>
      <c r="L633" s="35" t="n">
        <v>0</v>
      </c>
      <c r="M633" s="35" t="n">
        <v>0</v>
      </c>
      <c r="N633" s="35" t="n">
        <v>0</v>
      </c>
      <c r="O633" s="35" t="n">
        <v>0</v>
      </c>
      <c r="P633" s="32"/>
      <c r="Q633" s="35" t="n">
        <v>0</v>
      </c>
      <c r="R633" s="35" t="n">
        <v>0</v>
      </c>
      <c r="S633" s="35" t="n">
        <v>0</v>
      </c>
      <c r="T633" s="35" t="n">
        <v>0</v>
      </c>
      <c r="U633" s="35" t="n">
        <v>0</v>
      </c>
      <c r="V633" s="35" t="n">
        <v>0</v>
      </c>
      <c r="W633" s="35" t="n">
        <v>0</v>
      </c>
      <c r="X633" s="32"/>
      <c r="Y633" s="36" t="n">
        <v>0</v>
      </c>
    </row>
    <row r="634" customFormat="false" ht="12" hidden="false" customHeight="false" outlineLevel="0" collapsed="false">
      <c r="B634" s="31" t="s">
        <v>42</v>
      </c>
      <c r="C634" s="35" t="n">
        <v>0</v>
      </c>
      <c r="D634" s="35" t="n">
        <v>0</v>
      </c>
      <c r="E634" s="35" t="n">
        <v>0</v>
      </c>
      <c r="F634" s="35" t="n">
        <v>0</v>
      </c>
      <c r="G634" s="35" t="n">
        <v>0</v>
      </c>
      <c r="H634" s="35" t="n">
        <v>0</v>
      </c>
      <c r="I634" s="35" t="n">
        <v>0</v>
      </c>
      <c r="J634" s="35" t="n">
        <v>0</v>
      </c>
      <c r="K634" s="35" t="n">
        <v>0</v>
      </c>
      <c r="L634" s="35" t="n">
        <v>0</v>
      </c>
      <c r="M634" s="35" t="n">
        <v>0</v>
      </c>
      <c r="N634" s="35" t="n">
        <v>0</v>
      </c>
      <c r="O634" s="35" t="n">
        <v>0</v>
      </c>
      <c r="P634" s="32"/>
      <c r="Q634" s="35" t="n">
        <v>0</v>
      </c>
      <c r="R634" s="35" t="n">
        <v>0</v>
      </c>
      <c r="S634" s="35" t="n">
        <v>0</v>
      </c>
      <c r="T634" s="35" t="n">
        <v>0</v>
      </c>
      <c r="U634" s="35" t="n">
        <v>0</v>
      </c>
      <c r="V634" s="35" t="n">
        <v>0</v>
      </c>
      <c r="W634" s="35" t="n">
        <v>0</v>
      </c>
      <c r="X634" s="32"/>
      <c r="Y634" s="36" t="n">
        <v>0</v>
      </c>
    </row>
    <row r="635" customFormat="false" ht="12" hidden="false" customHeight="false" outlineLevel="0" collapsed="false">
      <c r="B635" s="31" t="s">
        <v>43</v>
      </c>
      <c r="C635" s="35" t="n">
        <v>0.529002849002849</v>
      </c>
      <c r="D635" s="35" t="n">
        <v>0</v>
      </c>
      <c r="E635" s="35" t="n">
        <v>0</v>
      </c>
      <c r="F635" s="35" t="n">
        <v>0</v>
      </c>
      <c r="G635" s="35" t="n">
        <v>0</v>
      </c>
      <c r="H635" s="35" t="n">
        <v>0</v>
      </c>
      <c r="I635" s="35" t="n">
        <v>0</v>
      </c>
      <c r="J635" s="35" t="n">
        <v>0</v>
      </c>
      <c r="K635" s="35" t="n">
        <v>0</v>
      </c>
      <c r="L635" s="35" t="n">
        <v>0</v>
      </c>
      <c r="M635" s="35" t="n">
        <v>0</v>
      </c>
      <c r="N635" s="35" t="n">
        <v>0</v>
      </c>
      <c r="O635" s="35" t="n">
        <v>0</v>
      </c>
      <c r="P635" s="32"/>
      <c r="Q635" s="35" t="n">
        <v>16.3341538461538</v>
      </c>
      <c r="R635" s="35" t="n">
        <v>11.7405072463768</v>
      </c>
      <c r="S635" s="35" t="n">
        <v>0</v>
      </c>
      <c r="T635" s="35" t="n">
        <v>0</v>
      </c>
      <c r="U635" s="35" t="n">
        <v>0.0880842911877395</v>
      </c>
      <c r="V635" s="35" t="n">
        <v>0</v>
      </c>
      <c r="W635" s="35" t="n">
        <v>0</v>
      </c>
      <c r="X635" s="32"/>
      <c r="Y635" s="36" t="n">
        <v>2.22991631799163</v>
      </c>
    </row>
    <row r="636" customFormat="false" ht="12" hidden="false" customHeight="false" outlineLevel="0" collapsed="false">
      <c r="B636" s="31" t="s">
        <v>44</v>
      </c>
      <c r="C636" s="32"/>
      <c r="D636" s="32"/>
      <c r="E636" s="32"/>
      <c r="F636" s="32"/>
      <c r="G636" s="32"/>
      <c r="H636" s="32"/>
      <c r="I636" s="32"/>
      <c r="J636" s="32"/>
      <c r="K636" s="32"/>
      <c r="L636" s="32"/>
      <c r="M636" s="32"/>
      <c r="N636" s="32"/>
      <c r="O636" s="32"/>
      <c r="P636" s="32"/>
      <c r="Q636" s="32"/>
      <c r="R636" s="32"/>
      <c r="S636" s="32"/>
      <c r="T636" s="32"/>
      <c r="U636" s="32"/>
      <c r="V636" s="32"/>
      <c r="W636" s="32"/>
      <c r="X636" s="32"/>
      <c r="Y636" s="36" t="n">
        <v>11.92318744</v>
      </c>
    </row>
    <row r="637" customFormat="false" ht="12" hidden="false" customHeight="false" outlineLevel="0" collapsed="false">
      <c r="B637" s="31" t="s">
        <v>45</v>
      </c>
      <c r="C637" s="20" t="n">
        <v>0</v>
      </c>
      <c r="D637" s="20" t="n">
        <v>0</v>
      </c>
      <c r="E637" s="20" t="n">
        <v>0</v>
      </c>
      <c r="F637" s="20" t="n">
        <v>0</v>
      </c>
      <c r="G637" s="20" t="n">
        <v>0</v>
      </c>
      <c r="H637" s="20" t="n">
        <v>0</v>
      </c>
      <c r="I637" s="20" t="n">
        <v>0</v>
      </c>
      <c r="J637" s="20" t="n">
        <v>0</v>
      </c>
      <c r="K637" s="20" t="n">
        <v>0</v>
      </c>
      <c r="L637" s="20" t="n">
        <v>0</v>
      </c>
      <c r="M637" s="20" t="n">
        <v>0</v>
      </c>
      <c r="N637" s="20" t="n">
        <v>0</v>
      </c>
      <c r="O637" s="20" t="n">
        <v>0</v>
      </c>
      <c r="P637" s="32"/>
      <c r="Q637" s="20" t="n">
        <v>0</v>
      </c>
      <c r="R637" s="20" t="n">
        <v>0</v>
      </c>
      <c r="S637" s="20" t="n">
        <v>0</v>
      </c>
      <c r="T637" s="20" t="n">
        <v>0</v>
      </c>
      <c r="U637" s="20" t="n">
        <v>0</v>
      </c>
      <c r="V637" s="20" t="n">
        <v>0</v>
      </c>
      <c r="W637" s="20" t="n">
        <v>0</v>
      </c>
      <c r="X637" s="32"/>
      <c r="Y637" s="23" t="n">
        <v>0</v>
      </c>
    </row>
    <row r="638" customFormat="false" ht="12.75" hidden="false" customHeight="false" outlineLevel="0" collapsed="false">
      <c r="B638" s="38"/>
      <c r="C638" s="39"/>
      <c r="D638" s="39"/>
      <c r="E638" s="39"/>
      <c r="F638" s="39"/>
      <c r="G638" s="39"/>
      <c r="H638" s="39"/>
      <c r="I638" s="39"/>
      <c r="J638" s="39"/>
      <c r="K638" s="39"/>
      <c r="L638" s="39"/>
      <c r="M638" s="39"/>
      <c r="N638" s="39"/>
      <c r="O638" s="39"/>
      <c r="P638" s="40"/>
      <c r="Q638" s="39"/>
      <c r="R638" s="39"/>
      <c r="S638" s="39"/>
      <c r="T638" s="39"/>
      <c r="U638" s="39"/>
      <c r="V638" s="39"/>
      <c r="W638" s="39"/>
      <c r="X638" s="40"/>
      <c r="Y638" s="41"/>
    </row>
    <row r="639" customFormat="false" ht="12" hidden="false" customHeight="false" outlineLevel="0" collapsed="false">
      <c r="B639" s="46" t="s">
        <v>46</v>
      </c>
      <c r="C639" s="43" t="n">
        <v>0</v>
      </c>
      <c r="D639" s="43" t="n">
        <v>0</v>
      </c>
      <c r="E639" s="43" t="n">
        <v>0</v>
      </c>
      <c r="F639" s="43" t="n">
        <v>0</v>
      </c>
      <c r="G639" s="43" t="n">
        <v>0</v>
      </c>
      <c r="H639" s="43" t="n">
        <v>0</v>
      </c>
      <c r="I639" s="43" t="n">
        <v>0</v>
      </c>
      <c r="J639" s="43" t="n">
        <v>0</v>
      </c>
      <c r="K639" s="43" t="n">
        <v>0</v>
      </c>
      <c r="L639" s="43" t="n">
        <v>0</v>
      </c>
      <c r="M639" s="43" t="n">
        <v>0</v>
      </c>
      <c r="N639" s="43" t="n">
        <v>0</v>
      </c>
      <c r="O639" s="43" t="n">
        <v>0</v>
      </c>
      <c r="P639" s="44"/>
      <c r="Q639" s="43" t="n">
        <v>0</v>
      </c>
      <c r="R639" s="43" t="n">
        <v>0</v>
      </c>
      <c r="S639" s="43" t="n">
        <v>0</v>
      </c>
      <c r="T639" s="43" t="n">
        <v>0</v>
      </c>
      <c r="U639" s="43" t="n">
        <v>0</v>
      </c>
      <c r="V639" s="43" t="n">
        <v>0</v>
      </c>
      <c r="W639" s="43" t="n">
        <v>0</v>
      </c>
      <c r="X639" s="44"/>
      <c r="Y639" s="45" t="n">
        <v>0</v>
      </c>
    </row>
    <row r="640" customFormat="false" ht="12.75" hidden="false" customHeight="false" outlineLevel="0" collapsed="false">
      <c r="B640" s="38"/>
      <c r="C640" s="39"/>
      <c r="D640" s="39"/>
      <c r="E640" s="39"/>
      <c r="F640" s="39"/>
      <c r="G640" s="39"/>
      <c r="H640" s="39"/>
      <c r="I640" s="39"/>
      <c r="J640" s="39"/>
      <c r="K640" s="39"/>
      <c r="L640" s="39"/>
      <c r="M640" s="39"/>
      <c r="N640" s="39"/>
      <c r="O640" s="39"/>
      <c r="P640" s="40"/>
      <c r="Q640" s="39"/>
      <c r="R640" s="39"/>
      <c r="S640" s="39"/>
      <c r="T640" s="39"/>
      <c r="U640" s="39"/>
      <c r="V640" s="39"/>
      <c r="W640" s="39"/>
      <c r="X640" s="40"/>
      <c r="Y640" s="41"/>
    </row>
    <row r="641" customFormat="false" ht="63.75" hidden="false" customHeight="true" outlineLevel="0" collapsed="false">
      <c r="B641" s="4" t="s">
        <v>0</v>
      </c>
      <c r="C641" s="5" t="s">
        <v>1</v>
      </c>
      <c r="D641" s="5" t="s">
        <v>2</v>
      </c>
      <c r="E641" s="5" t="s">
        <v>3</v>
      </c>
      <c r="F641" s="5" t="s">
        <v>4</v>
      </c>
      <c r="G641" s="5" t="s">
        <v>5</v>
      </c>
      <c r="H641" s="5" t="s">
        <v>6</v>
      </c>
      <c r="I641" s="5" t="s">
        <v>7</v>
      </c>
      <c r="J641" s="5" t="s">
        <v>8</v>
      </c>
      <c r="K641" s="5" t="s">
        <v>9</v>
      </c>
      <c r="L641" s="5" t="s">
        <v>10</v>
      </c>
      <c r="M641" s="5" t="s">
        <v>11</v>
      </c>
      <c r="N641" s="5" t="s">
        <v>12</v>
      </c>
      <c r="O641" s="5" t="s">
        <v>13</v>
      </c>
      <c r="P641" s="5" t="s">
        <v>47</v>
      </c>
      <c r="Q641" s="5" t="s">
        <v>48</v>
      </c>
      <c r="R641" s="5" t="s">
        <v>49</v>
      </c>
      <c r="S641" s="5" t="s">
        <v>50</v>
      </c>
      <c r="T641" s="5" t="s">
        <v>51</v>
      </c>
      <c r="U641" s="5" t="s">
        <v>52</v>
      </c>
      <c r="V641" s="5" t="s">
        <v>53</v>
      </c>
      <c r="W641" s="5" t="s">
        <v>54</v>
      </c>
      <c r="X641" s="5" t="s">
        <v>55</v>
      </c>
      <c r="Y641" s="6" t="s">
        <v>56</v>
      </c>
    </row>
    <row r="642" customFormat="false" ht="15" hidden="false" customHeight="false" outlineLevel="0" collapsed="false">
      <c r="B642" s="4"/>
      <c r="C642" s="7" t="s">
        <v>57</v>
      </c>
      <c r="D642" s="7"/>
      <c r="E642" s="7"/>
      <c r="F642" s="7"/>
      <c r="G642" s="7"/>
      <c r="H642" s="7"/>
      <c r="I642" s="7"/>
      <c r="J642" s="7"/>
      <c r="K642" s="7"/>
      <c r="L642" s="7"/>
      <c r="M642" s="7"/>
      <c r="N642" s="7"/>
      <c r="O642" s="7"/>
      <c r="P642" s="7"/>
      <c r="Q642" s="7"/>
      <c r="R642" s="7"/>
      <c r="S642" s="7"/>
      <c r="T642" s="7"/>
      <c r="U642" s="7"/>
      <c r="V642" s="7"/>
      <c r="W642" s="7"/>
      <c r="X642" s="7"/>
      <c r="Y642" s="7"/>
    </row>
    <row r="643" customFormat="false" ht="27.75" hidden="false" customHeight="false" outlineLevel="0" collapsed="false">
      <c r="B643" s="47" t="s">
        <v>58</v>
      </c>
      <c r="C643" s="9" t="n">
        <v>0</v>
      </c>
      <c r="D643" s="9" t="n">
        <v>-8</v>
      </c>
      <c r="E643" s="9" t="n">
        <v>0</v>
      </c>
      <c r="F643" s="9" t="n">
        <v>0</v>
      </c>
      <c r="G643" s="9" t="n">
        <v>287</v>
      </c>
      <c r="H643" s="9" t="n">
        <v>0</v>
      </c>
      <c r="I643" s="9" t="n">
        <v>2277</v>
      </c>
      <c r="J643" s="9" t="n">
        <v>0</v>
      </c>
      <c r="K643" s="9" t="n">
        <v>0</v>
      </c>
      <c r="L643" s="9" t="n">
        <v>21</v>
      </c>
      <c r="M643" s="9" t="n">
        <v>31</v>
      </c>
      <c r="N643" s="9" t="n">
        <v>0</v>
      </c>
      <c r="O643" s="9" t="n">
        <v>0</v>
      </c>
      <c r="P643" s="48"/>
      <c r="Q643" s="9" t="n">
        <v>0</v>
      </c>
      <c r="R643" s="9" t="n">
        <v>0</v>
      </c>
      <c r="S643" s="9" t="n">
        <v>0</v>
      </c>
      <c r="T643" s="9" t="n">
        <v>0</v>
      </c>
      <c r="U643" s="9" t="n">
        <v>0</v>
      </c>
      <c r="V643" s="9" t="n">
        <v>0</v>
      </c>
      <c r="W643" s="9" t="n">
        <v>0</v>
      </c>
      <c r="X643" s="48"/>
      <c r="Y643" s="11" t="n">
        <v>154</v>
      </c>
    </row>
    <row r="644" customFormat="false" ht="13.5" hidden="false" customHeight="false" outlineLevel="0" collapsed="false">
      <c r="B644" s="49" t="s">
        <v>59</v>
      </c>
      <c r="C644" s="15" t="n">
        <v>0</v>
      </c>
      <c r="D644" s="15" t="n">
        <v>0</v>
      </c>
      <c r="E644" s="15" t="n">
        <v>0</v>
      </c>
      <c r="F644" s="15" t="n">
        <v>0</v>
      </c>
      <c r="G644" s="15" t="n">
        <v>1309</v>
      </c>
      <c r="H644" s="15" t="n">
        <v>0</v>
      </c>
      <c r="I644" s="15" t="n">
        <v>10586</v>
      </c>
      <c r="J644" s="15" t="n">
        <v>0</v>
      </c>
      <c r="K644" s="15" t="n">
        <v>0</v>
      </c>
      <c r="L644" s="15" t="n">
        <v>185</v>
      </c>
      <c r="M644" s="15" t="n">
        <v>0</v>
      </c>
      <c r="N644" s="15" t="n">
        <v>0</v>
      </c>
      <c r="O644" s="15" t="n">
        <v>0</v>
      </c>
      <c r="P644" s="19"/>
      <c r="Q644" s="15" t="n">
        <v>0</v>
      </c>
      <c r="R644" s="15" t="n">
        <v>0</v>
      </c>
      <c r="S644" s="15" t="n">
        <v>0</v>
      </c>
      <c r="T644" s="15" t="n">
        <v>0</v>
      </c>
      <c r="U644" s="15" t="n">
        <v>0</v>
      </c>
      <c r="V644" s="15" t="n">
        <v>0</v>
      </c>
      <c r="W644" s="15" t="n">
        <v>0</v>
      </c>
      <c r="X644" s="19"/>
      <c r="Y644" s="50" t="n">
        <v>484</v>
      </c>
    </row>
    <row r="645" customFormat="false" ht="12" hidden="false" customHeight="false" outlineLevel="0" collapsed="false">
      <c r="B645" s="49" t="s">
        <v>60</v>
      </c>
      <c r="C645" s="20" t="n">
        <v>0</v>
      </c>
      <c r="D645" s="20" t="n">
        <v>49</v>
      </c>
      <c r="E645" s="20" t="n">
        <v>0</v>
      </c>
      <c r="F645" s="20" t="n">
        <v>0</v>
      </c>
      <c r="G645" s="20" t="n">
        <v>667</v>
      </c>
      <c r="H645" s="20" t="n">
        <v>0</v>
      </c>
      <c r="I645" s="20" t="n">
        <v>313</v>
      </c>
      <c r="J645" s="20" t="n">
        <v>0</v>
      </c>
      <c r="K645" s="20" t="n">
        <v>0</v>
      </c>
      <c r="L645" s="20" t="n">
        <v>382</v>
      </c>
      <c r="M645" s="20" t="n">
        <v>37</v>
      </c>
      <c r="N645" s="20" t="n">
        <v>0</v>
      </c>
      <c r="O645" s="20" t="n">
        <v>0</v>
      </c>
      <c r="P645" s="19"/>
      <c r="Q645" s="20" t="n">
        <v>0</v>
      </c>
      <c r="R645" s="20" t="n">
        <v>0</v>
      </c>
      <c r="S645" s="20" t="n">
        <v>0</v>
      </c>
      <c r="T645" s="20" t="n">
        <v>0</v>
      </c>
      <c r="U645" s="20" t="n">
        <v>0</v>
      </c>
      <c r="V645" s="20" t="n">
        <v>0</v>
      </c>
      <c r="W645" s="20" t="n">
        <v>0</v>
      </c>
      <c r="X645" s="19"/>
      <c r="Y645" s="23" t="n">
        <v>0</v>
      </c>
    </row>
    <row r="646" customFormat="false" ht="12" hidden="false" customHeight="false" outlineLevel="0" collapsed="false">
      <c r="B646" s="51" t="s">
        <v>61</v>
      </c>
      <c r="C646" s="35" t="n">
        <v>0</v>
      </c>
      <c r="D646" s="35" t="n">
        <v>49</v>
      </c>
      <c r="E646" s="35" t="n">
        <v>0</v>
      </c>
      <c r="F646" s="35" t="n">
        <v>0</v>
      </c>
      <c r="G646" s="35" t="n">
        <v>667</v>
      </c>
      <c r="H646" s="35" t="n">
        <v>0</v>
      </c>
      <c r="I646" s="35" t="n">
        <v>313</v>
      </c>
      <c r="J646" s="35" t="n">
        <v>0</v>
      </c>
      <c r="K646" s="35" t="n">
        <v>0</v>
      </c>
      <c r="L646" s="35" t="n">
        <v>382</v>
      </c>
      <c r="M646" s="35" t="n">
        <v>37</v>
      </c>
      <c r="N646" s="35" t="n">
        <v>0</v>
      </c>
      <c r="O646" s="35" t="n">
        <v>0</v>
      </c>
      <c r="P646" s="19"/>
      <c r="Q646" s="35" t="n">
        <v>0</v>
      </c>
      <c r="R646" s="35" t="n">
        <v>0</v>
      </c>
      <c r="S646" s="35" t="n">
        <v>0</v>
      </c>
      <c r="T646" s="35" t="n">
        <v>0</v>
      </c>
      <c r="U646" s="35" t="n">
        <v>0</v>
      </c>
      <c r="V646" s="35" t="n">
        <v>0</v>
      </c>
      <c r="W646" s="35" t="n">
        <v>0</v>
      </c>
      <c r="X646" s="19"/>
      <c r="Y646" s="36" t="n">
        <v>0</v>
      </c>
    </row>
    <row r="647" customFormat="false" ht="13.5" hidden="false" customHeight="false" outlineLevel="0" collapsed="false">
      <c r="B647" s="51" t="s">
        <v>62</v>
      </c>
      <c r="C647" s="35" t="n">
        <v>0</v>
      </c>
      <c r="D647" s="35" t="n">
        <v>0</v>
      </c>
      <c r="E647" s="35" t="n">
        <v>0</v>
      </c>
      <c r="F647" s="35" t="n">
        <v>0</v>
      </c>
      <c r="G647" s="35" t="n">
        <v>0</v>
      </c>
      <c r="H647" s="35" t="n">
        <v>0</v>
      </c>
      <c r="I647" s="35" t="n">
        <v>0</v>
      </c>
      <c r="J647" s="35" t="n">
        <v>0</v>
      </c>
      <c r="K647" s="35" t="n">
        <v>0</v>
      </c>
      <c r="L647" s="35" t="n">
        <v>0</v>
      </c>
      <c r="M647" s="35" t="n">
        <v>0</v>
      </c>
      <c r="N647" s="35" t="n">
        <v>0</v>
      </c>
      <c r="O647" s="35" t="n">
        <v>0</v>
      </c>
      <c r="P647" s="19"/>
      <c r="Q647" s="35" t="n">
        <v>0</v>
      </c>
      <c r="R647" s="35" t="n">
        <v>0</v>
      </c>
      <c r="S647" s="35" t="n">
        <v>0</v>
      </c>
      <c r="T647" s="35" t="n">
        <v>0</v>
      </c>
      <c r="U647" s="35" t="n">
        <v>0</v>
      </c>
      <c r="V647" s="35" t="n">
        <v>0</v>
      </c>
      <c r="W647" s="35" t="n">
        <v>0</v>
      </c>
      <c r="X647" s="19"/>
      <c r="Y647" s="36" t="n">
        <v>0</v>
      </c>
    </row>
    <row r="648" customFormat="false" ht="12" hidden="false" customHeight="false" outlineLevel="0" collapsed="false">
      <c r="B648" s="52" t="s">
        <v>65</v>
      </c>
      <c r="C648" s="20" t="n">
        <v>0</v>
      </c>
      <c r="D648" s="20" t="n">
        <v>57</v>
      </c>
      <c r="E648" s="20" t="n">
        <v>0</v>
      </c>
      <c r="F648" s="20" t="n">
        <v>0</v>
      </c>
      <c r="G648" s="20" t="n">
        <v>1689</v>
      </c>
      <c r="H648" s="20" t="n">
        <v>0</v>
      </c>
      <c r="I648" s="20" t="n">
        <v>8622</v>
      </c>
      <c r="J648" s="20" t="n">
        <v>0</v>
      </c>
      <c r="K648" s="20" t="n">
        <v>0</v>
      </c>
      <c r="L648" s="20" t="n">
        <v>546</v>
      </c>
      <c r="M648" s="20" t="n">
        <v>6</v>
      </c>
      <c r="N648" s="20" t="n">
        <v>0</v>
      </c>
      <c r="O648" s="20" t="n">
        <v>0</v>
      </c>
      <c r="P648" s="19"/>
      <c r="Q648" s="20" t="n">
        <v>0</v>
      </c>
      <c r="R648" s="20" t="n">
        <v>0</v>
      </c>
      <c r="S648" s="20" t="n">
        <v>0</v>
      </c>
      <c r="T648" s="20" t="n">
        <v>0</v>
      </c>
      <c r="U648" s="20" t="n">
        <v>0</v>
      </c>
      <c r="V648" s="20" t="n">
        <v>0</v>
      </c>
      <c r="W648" s="20" t="n">
        <v>0</v>
      </c>
      <c r="X648" s="19"/>
      <c r="Y648" s="23" t="n">
        <v>330</v>
      </c>
    </row>
    <row r="649" customFormat="false" ht="12" hidden="false" customHeight="false" outlineLevel="0" collapsed="false">
      <c r="B649" s="51" t="s">
        <v>61</v>
      </c>
      <c r="C649" s="35" t="n">
        <v>0</v>
      </c>
      <c r="D649" s="35" t="n">
        <v>57</v>
      </c>
      <c r="E649" s="35" t="n">
        <v>0</v>
      </c>
      <c r="F649" s="35" t="n">
        <v>0</v>
      </c>
      <c r="G649" s="35" t="n">
        <v>1689</v>
      </c>
      <c r="H649" s="35" t="n">
        <v>0</v>
      </c>
      <c r="I649" s="35" t="n">
        <v>8622</v>
      </c>
      <c r="J649" s="35" t="n">
        <v>0</v>
      </c>
      <c r="K649" s="35" t="n">
        <v>0</v>
      </c>
      <c r="L649" s="35" t="n">
        <v>546</v>
      </c>
      <c r="M649" s="35" t="n">
        <v>6</v>
      </c>
      <c r="N649" s="35" t="n">
        <v>0</v>
      </c>
      <c r="O649" s="35" t="n">
        <v>0</v>
      </c>
      <c r="P649" s="19"/>
      <c r="Q649" s="35" t="n">
        <v>0</v>
      </c>
      <c r="R649" s="35" t="n">
        <v>0</v>
      </c>
      <c r="S649" s="35" t="n">
        <v>0</v>
      </c>
      <c r="T649" s="35" t="n">
        <v>0</v>
      </c>
      <c r="U649" s="35" t="n">
        <v>0</v>
      </c>
      <c r="V649" s="35" t="n">
        <v>0</v>
      </c>
      <c r="W649" s="35" t="n">
        <v>0</v>
      </c>
      <c r="X649" s="19"/>
      <c r="Y649" s="36" t="n">
        <v>330</v>
      </c>
    </row>
    <row r="650" customFormat="false" ht="13.5" hidden="false" customHeight="false" outlineLevel="0" collapsed="false">
      <c r="B650" s="51" t="s">
        <v>62</v>
      </c>
      <c r="C650" s="35" t="n">
        <v>0</v>
      </c>
      <c r="D650" s="35" t="n">
        <v>0</v>
      </c>
      <c r="E650" s="35" t="n">
        <v>0</v>
      </c>
      <c r="F650" s="35" t="n">
        <v>0</v>
      </c>
      <c r="G650" s="35" t="n">
        <v>0</v>
      </c>
      <c r="H650" s="35" t="n">
        <v>0</v>
      </c>
      <c r="I650" s="35" t="n">
        <v>0</v>
      </c>
      <c r="J650" s="35" t="n">
        <v>0</v>
      </c>
      <c r="K650" s="35" t="n">
        <v>0</v>
      </c>
      <c r="L650" s="35" t="n">
        <v>0</v>
      </c>
      <c r="M650" s="35" t="n">
        <v>0</v>
      </c>
      <c r="N650" s="35" t="n">
        <v>0</v>
      </c>
      <c r="O650" s="35" t="n">
        <v>0</v>
      </c>
      <c r="P650" s="19"/>
      <c r="Q650" s="35" t="n">
        <v>0</v>
      </c>
      <c r="R650" s="35" t="n">
        <v>0</v>
      </c>
      <c r="S650" s="35" t="n">
        <v>0</v>
      </c>
      <c r="T650" s="35" t="n">
        <v>0</v>
      </c>
      <c r="U650" s="35" t="n">
        <v>0</v>
      </c>
      <c r="V650" s="35" t="n">
        <v>0</v>
      </c>
      <c r="W650" s="35" t="n">
        <v>0</v>
      </c>
      <c r="X650" s="19"/>
      <c r="Y650" s="36" t="n">
        <v>0</v>
      </c>
    </row>
    <row r="651" customFormat="false" ht="12.75" hidden="false" customHeight="false" outlineLevel="0" collapsed="false">
      <c r="B651" s="53" t="s">
        <v>66</v>
      </c>
      <c r="C651" s="54" t="n">
        <v>0</v>
      </c>
      <c r="D651" s="54" t="n">
        <v>0</v>
      </c>
      <c r="E651" s="54" t="n">
        <v>0</v>
      </c>
      <c r="F651" s="54" t="n">
        <v>0</v>
      </c>
      <c r="G651" s="54" t="n">
        <v>0</v>
      </c>
      <c r="H651" s="54" t="n">
        <v>0</v>
      </c>
      <c r="I651" s="54" t="n">
        <v>0</v>
      </c>
      <c r="J651" s="54" t="n">
        <v>0</v>
      </c>
      <c r="K651" s="54" t="n">
        <v>0</v>
      </c>
      <c r="L651" s="54" t="n">
        <v>0</v>
      </c>
      <c r="M651" s="54" t="n">
        <v>0</v>
      </c>
      <c r="N651" s="54" t="n">
        <v>0</v>
      </c>
      <c r="O651" s="54" t="n">
        <v>0</v>
      </c>
      <c r="P651" s="55"/>
      <c r="Q651" s="54" t="n">
        <v>0</v>
      </c>
      <c r="R651" s="54" t="n">
        <v>0</v>
      </c>
      <c r="S651" s="54" t="n">
        <v>0</v>
      </c>
      <c r="T651" s="54" t="n">
        <v>0</v>
      </c>
      <c r="U651" s="54" t="n">
        <v>0</v>
      </c>
      <c r="V651" s="54" t="n">
        <v>0</v>
      </c>
      <c r="W651" s="54" t="n">
        <v>0</v>
      </c>
      <c r="X651" s="55"/>
      <c r="Y651" s="56" t="n">
        <v>0</v>
      </c>
    </row>
    <row r="652" customFormat="false" ht="12.75" hidden="false" customHeight="false" outlineLevel="0" collapsed="false">
      <c r="B652" s="57"/>
      <c r="C652" s="58"/>
      <c r="D652" s="58"/>
      <c r="E652" s="58"/>
      <c r="F652" s="58"/>
      <c r="G652" s="58"/>
      <c r="H652" s="58"/>
      <c r="I652" s="58"/>
      <c r="J652" s="58"/>
      <c r="K652" s="58"/>
      <c r="L652" s="58"/>
      <c r="M652" s="58"/>
      <c r="N652" s="58"/>
      <c r="O652" s="58"/>
      <c r="P652" s="58"/>
      <c r="Q652" s="58" t="n">
        <v>0</v>
      </c>
      <c r="R652" s="58" t="n">
        <v>0</v>
      </c>
      <c r="S652" s="58" t="n">
        <v>0</v>
      </c>
      <c r="T652" s="58" t="n">
        <v>0</v>
      </c>
      <c r="U652" s="58" t="n">
        <v>0</v>
      </c>
      <c r="V652" s="58" t="n">
        <v>0</v>
      </c>
      <c r="W652" s="58" t="n">
        <v>0</v>
      </c>
      <c r="X652" s="58" t="n">
        <v>0</v>
      </c>
      <c r="Y652" s="58" t="n">
        <v>0</v>
      </c>
    </row>
    <row r="653" customFormat="false" ht="12.75" hidden="false" customHeight="false" outlineLevel="0" collapsed="false">
      <c r="B653" s="59" t="s">
        <v>67</v>
      </c>
      <c r="C653" s="60" t="n">
        <v>11700</v>
      </c>
      <c r="D653" s="60" t="n">
        <v>650</v>
      </c>
      <c r="E653" s="60" t="n">
        <v>150</v>
      </c>
      <c r="F653" s="60" t="n">
        <v>1300</v>
      </c>
      <c r="G653" s="60" t="n">
        <v>2800</v>
      </c>
      <c r="H653" s="60" t="n">
        <v>1000</v>
      </c>
      <c r="I653" s="60" t="n">
        <v>1300</v>
      </c>
      <c r="J653" s="60" t="n">
        <v>140</v>
      </c>
      <c r="K653" s="60" t="n">
        <v>300</v>
      </c>
      <c r="L653" s="60" t="n">
        <v>3800</v>
      </c>
      <c r="M653" s="60" t="n">
        <v>2900</v>
      </c>
      <c r="N653" s="60" t="n">
        <v>6300</v>
      </c>
      <c r="O653" s="60" t="n">
        <v>560</v>
      </c>
      <c r="P653" s="61"/>
      <c r="Q653" s="60" t="n">
        <v>6500</v>
      </c>
      <c r="R653" s="60" t="n">
        <v>9200</v>
      </c>
      <c r="S653" s="60" t="n">
        <v>7000</v>
      </c>
      <c r="T653" s="60" t="n">
        <v>7000</v>
      </c>
      <c r="U653" s="60" t="n">
        <v>8700</v>
      </c>
      <c r="V653" s="60" t="n">
        <v>7500</v>
      </c>
      <c r="W653" s="60" t="n">
        <v>7400</v>
      </c>
      <c r="X653" s="61"/>
      <c r="Y653" s="62" t="n">
        <v>23900</v>
      </c>
    </row>
    <row r="654" customFormat="false" ht="14.25" hidden="false" customHeight="false" outlineLevel="0" collapsed="false">
      <c r="B654" s="63" t="s">
        <v>68</v>
      </c>
      <c r="C654" s="43" t="n">
        <v>12.9927856542061</v>
      </c>
      <c r="D654" s="43" t="n">
        <v>146.712414882681</v>
      </c>
      <c r="E654" s="43" t="n">
        <v>0</v>
      </c>
      <c r="F654" s="43" t="n">
        <v>0</v>
      </c>
      <c r="G654" s="43" t="n">
        <v>1035.20305929521</v>
      </c>
      <c r="H654" s="43" t="n">
        <v>0</v>
      </c>
      <c r="I654" s="43" t="n">
        <v>1777.29291089271</v>
      </c>
      <c r="J654" s="43" t="n">
        <v>0</v>
      </c>
      <c r="K654" s="43" t="n">
        <v>0</v>
      </c>
      <c r="L654" s="43" t="n">
        <v>556.455451782574</v>
      </c>
      <c r="M654" s="43" t="n">
        <v>31.863058695202</v>
      </c>
      <c r="N654" s="43" t="n">
        <v>0</v>
      </c>
      <c r="O654" s="43" t="n">
        <v>0</v>
      </c>
      <c r="P654" s="43" t="n">
        <v>3560.51968120259</v>
      </c>
      <c r="Q654" s="43" t="n">
        <v>274.222506329114</v>
      </c>
      <c r="R654" s="43" t="n">
        <v>138.594165400844</v>
      </c>
      <c r="S654" s="43" t="n">
        <v>0</v>
      </c>
      <c r="T654" s="43" t="n">
        <v>0</v>
      </c>
      <c r="U654" s="43" t="n">
        <v>0.766333333333333</v>
      </c>
      <c r="V654" s="43" t="n">
        <v>0</v>
      </c>
      <c r="W654" s="43" t="n">
        <v>0</v>
      </c>
      <c r="X654" s="64" t="n">
        <v>413.583005063291</v>
      </c>
      <c r="Y654" s="45" t="n">
        <v>738.345179816001</v>
      </c>
    </row>
    <row r="655" customFormat="false" ht="12" hidden="false" customHeight="false" outlineLevel="0" collapsed="false">
      <c r="B655" s="65" t="s">
        <v>69</v>
      </c>
      <c r="C655" s="19"/>
      <c r="D655" s="19"/>
      <c r="E655" s="19"/>
      <c r="F655" s="19"/>
      <c r="G655" s="19"/>
      <c r="H655" s="19"/>
      <c r="I655" s="19"/>
      <c r="J655" s="19"/>
      <c r="K655" s="19"/>
      <c r="L655" s="19"/>
      <c r="M655" s="19"/>
      <c r="N655" s="19"/>
      <c r="O655" s="19"/>
      <c r="P655" s="19"/>
      <c r="Q655" s="20" t="n">
        <v>168.050506329114</v>
      </c>
      <c r="R655" s="20" t="n">
        <v>30.5814987341772</v>
      </c>
      <c r="S655" s="35" t="n">
        <v>0</v>
      </c>
      <c r="T655" s="35" t="n">
        <v>0</v>
      </c>
      <c r="U655" s="35" t="n">
        <v>0</v>
      </c>
      <c r="V655" s="35" t="n">
        <v>0</v>
      </c>
      <c r="W655" s="35" t="n">
        <v>0</v>
      </c>
      <c r="X655" s="20" t="n">
        <v>198.632005063291</v>
      </c>
      <c r="Y655" s="23" t="n">
        <v>400.086</v>
      </c>
    </row>
    <row r="656" customFormat="false" ht="13.5" hidden="false" customHeight="false" outlineLevel="0" collapsed="false">
      <c r="B656" s="66" t="s">
        <v>70</v>
      </c>
      <c r="C656" s="20" t="n">
        <v>0</v>
      </c>
      <c r="D656" s="20" t="n">
        <v>0</v>
      </c>
      <c r="E656" s="20" t="n">
        <v>0</v>
      </c>
      <c r="F656" s="20" t="n">
        <v>0</v>
      </c>
      <c r="G656" s="20" t="n">
        <v>5.6</v>
      </c>
      <c r="H656" s="20" t="n">
        <v>0</v>
      </c>
      <c r="I656" s="20" t="n">
        <v>15.6</v>
      </c>
      <c r="J656" s="20" t="n">
        <v>0</v>
      </c>
      <c r="K656" s="20" t="n">
        <v>0</v>
      </c>
      <c r="L656" s="20" t="n">
        <v>0</v>
      </c>
      <c r="M656" s="20" t="n">
        <v>0</v>
      </c>
      <c r="N656" s="20" t="n">
        <v>0</v>
      </c>
      <c r="O656" s="20" t="n">
        <v>0</v>
      </c>
      <c r="P656" s="20" t="n">
        <v>21.2</v>
      </c>
      <c r="Q656" s="20" t="n">
        <v>0</v>
      </c>
      <c r="R656" s="20" t="n">
        <v>0</v>
      </c>
      <c r="S656" s="20" t="n">
        <v>0</v>
      </c>
      <c r="T656" s="20" t="n">
        <v>0</v>
      </c>
      <c r="U656" s="20" t="n">
        <v>0</v>
      </c>
      <c r="V656" s="20" t="n">
        <v>0</v>
      </c>
      <c r="W656" s="20" t="n">
        <v>0</v>
      </c>
      <c r="X656" s="20" t="n">
        <v>0</v>
      </c>
      <c r="Y656" s="23" t="n">
        <v>0</v>
      </c>
    </row>
    <row r="657" customFormat="false" ht="13.5" hidden="false" customHeight="false" outlineLevel="0" collapsed="false">
      <c r="B657" s="66" t="s">
        <v>71</v>
      </c>
      <c r="C657" s="20" t="n">
        <v>12.9927856542061</v>
      </c>
      <c r="D657" s="20" t="n">
        <v>146.712414882681</v>
      </c>
      <c r="E657" s="20" t="n">
        <v>0</v>
      </c>
      <c r="F657" s="20" t="n">
        <v>0</v>
      </c>
      <c r="G657" s="20" t="n">
        <v>1029.60305929521</v>
      </c>
      <c r="H657" s="20" t="n">
        <v>0</v>
      </c>
      <c r="I657" s="20" t="n">
        <v>1761.69291089271</v>
      </c>
      <c r="J657" s="20" t="n">
        <v>0</v>
      </c>
      <c r="K657" s="20" t="n">
        <v>0</v>
      </c>
      <c r="L657" s="20" t="n">
        <v>556.455451782574</v>
      </c>
      <c r="M657" s="20" t="n">
        <v>31.863058695202</v>
      </c>
      <c r="N657" s="20" t="n">
        <v>0</v>
      </c>
      <c r="O657" s="20" t="n">
        <v>0</v>
      </c>
      <c r="P657" s="20" t="n">
        <v>3539.31968120259</v>
      </c>
      <c r="Q657" s="20" t="n">
        <v>106.172</v>
      </c>
      <c r="R657" s="20" t="n">
        <v>108.012666666667</v>
      </c>
      <c r="S657" s="20" t="n">
        <v>0</v>
      </c>
      <c r="T657" s="20" t="n">
        <v>0</v>
      </c>
      <c r="U657" s="20" t="n">
        <v>0.766333333333333</v>
      </c>
      <c r="V657" s="20" t="n">
        <v>0</v>
      </c>
      <c r="W657" s="20" t="n">
        <v>0</v>
      </c>
      <c r="X657" s="20" t="n">
        <v>214.951</v>
      </c>
      <c r="Y657" s="23" t="n">
        <v>338.259179816001</v>
      </c>
    </row>
    <row r="658" customFormat="false" ht="12.75" hidden="false" customHeight="false" outlineLevel="0" collapsed="false">
      <c r="B658" s="67" t="s">
        <v>72</v>
      </c>
      <c r="C658" s="20" t="n">
        <v>0</v>
      </c>
      <c r="D658" s="20" t="n">
        <v>0</v>
      </c>
      <c r="E658" s="20" t="n">
        <v>0</v>
      </c>
      <c r="F658" s="20" t="n">
        <v>0</v>
      </c>
      <c r="G658" s="20" t="n">
        <v>0</v>
      </c>
      <c r="H658" s="20" t="n">
        <v>0</v>
      </c>
      <c r="I658" s="20" t="n">
        <v>0</v>
      </c>
      <c r="J658" s="20" t="n">
        <v>0</v>
      </c>
      <c r="K658" s="20" t="n">
        <v>0</v>
      </c>
      <c r="L658" s="20" t="n">
        <v>0</v>
      </c>
      <c r="M658" s="20" t="n">
        <v>0</v>
      </c>
      <c r="N658" s="20" t="n">
        <v>0</v>
      </c>
      <c r="O658" s="20" t="n">
        <v>0</v>
      </c>
      <c r="P658" s="20" t="n">
        <v>0</v>
      </c>
      <c r="Q658" s="20" t="n">
        <v>0</v>
      </c>
      <c r="R658" s="20" t="n">
        <v>0</v>
      </c>
      <c r="S658" s="20" t="n">
        <v>0</v>
      </c>
      <c r="T658" s="20" t="n">
        <v>0</v>
      </c>
      <c r="U658" s="20" t="n">
        <v>0</v>
      </c>
      <c r="V658" s="20" t="n">
        <v>0</v>
      </c>
      <c r="W658" s="20" t="n">
        <v>0</v>
      </c>
      <c r="X658" s="20" t="n">
        <v>0</v>
      </c>
      <c r="Y658" s="23" t="n">
        <v>0</v>
      </c>
    </row>
    <row r="659" customFormat="false" ht="12.75" hidden="false" customHeight="false" outlineLevel="0" collapsed="false">
      <c r="B659" s="68"/>
      <c r="C659" s="69"/>
      <c r="D659" s="69"/>
      <c r="E659" s="69"/>
      <c r="F659" s="69"/>
      <c r="G659" s="69"/>
      <c r="H659" s="69"/>
      <c r="I659" s="69"/>
      <c r="J659" s="69"/>
      <c r="K659" s="69"/>
      <c r="L659" s="69"/>
      <c r="M659" s="69"/>
      <c r="N659" s="69"/>
      <c r="O659" s="69"/>
      <c r="P659" s="69"/>
      <c r="Q659" s="69"/>
      <c r="R659" s="69"/>
      <c r="S659" s="69"/>
      <c r="T659" s="69"/>
      <c r="U659" s="69"/>
      <c r="V659" s="69"/>
      <c r="W659" s="69"/>
      <c r="X659" s="69"/>
      <c r="Y659" s="69"/>
    </row>
    <row r="660" customFormat="false" ht="25.5" hidden="false" customHeight="false" outlineLevel="0" collapsed="false">
      <c r="B660" s="70" t="s">
        <v>73</v>
      </c>
      <c r="C660" s="71"/>
      <c r="D660" s="71"/>
      <c r="E660" s="71"/>
      <c r="F660" s="71"/>
      <c r="G660" s="71"/>
      <c r="H660" s="71"/>
      <c r="I660" s="71"/>
      <c r="J660" s="71"/>
      <c r="K660" s="71"/>
      <c r="L660" s="71"/>
      <c r="M660" s="71"/>
      <c r="N660" s="71"/>
      <c r="O660" s="71"/>
      <c r="P660" s="71"/>
      <c r="Q660" s="71"/>
      <c r="R660" s="71"/>
      <c r="S660" s="71"/>
      <c r="T660" s="71"/>
      <c r="U660" s="71"/>
      <c r="V660" s="71"/>
      <c r="W660" s="71"/>
      <c r="X660" s="71"/>
      <c r="Y660" s="72"/>
    </row>
    <row r="661" customFormat="false" ht="13.5" hidden="false" customHeight="false" outlineLevel="0" collapsed="false">
      <c r="B661" s="73" t="s">
        <v>74</v>
      </c>
      <c r="C661" s="20" t="n">
        <v>12.9927856542061</v>
      </c>
      <c r="D661" s="20" t="n">
        <v>146.712414882681</v>
      </c>
      <c r="E661" s="20" t="n">
        <v>0</v>
      </c>
      <c r="F661" s="20" t="n">
        <v>0</v>
      </c>
      <c r="G661" s="20" t="n">
        <v>1029.60305929521</v>
      </c>
      <c r="H661" s="20" t="n">
        <v>0</v>
      </c>
      <c r="I661" s="20" t="n">
        <v>1761.69291089271</v>
      </c>
      <c r="J661" s="20" t="n">
        <v>0</v>
      </c>
      <c r="K661" s="20" t="n">
        <v>0</v>
      </c>
      <c r="L661" s="20" t="n">
        <v>556.455451782574</v>
      </c>
      <c r="M661" s="20" t="n">
        <v>31.863058695202</v>
      </c>
      <c r="N661" s="20" t="n">
        <v>0</v>
      </c>
      <c r="O661" s="20" t="n">
        <v>0</v>
      </c>
      <c r="P661" s="20" t="n">
        <v>3539.31968120259</v>
      </c>
      <c r="Q661" s="20" t="n">
        <v>106.172</v>
      </c>
      <c r="R661" s="20" t="n">
        <v>108.012666666667</v>
      </c>
      <c r="S661" s="20" t="n">
        <v>0</v>
      </c>
      <c r="T661" s="20" t="n">
        <v>0</v>
      </c>
      <c r="U661" s="20" t="n">
        <v>0.766333333333333</v>
      </c>
      <c r="V661" s="20" t="n">
        <v>0</v>
      </c>
      <c r="W661" s="20" t="n">
        <v>0</v>
      </c>
      <c r="X661" s="20" t="n">
        <v>214.951</v>
      </c>
      <c r="Y661" s="23" t="n">
        <v>338.259179816001</v>
      </c>
    </row>
    <row r="662" customFormat="false" ht="13.5" hidden="false" customHeight="false" outlineLevel="0" collapsed="false">
      <c r="B662" s="73" t="s">
        <v>75</v>
      </c>
      <c r="C662" s="20" t="n">
        <v>0</v>
      </c>
      <c r="D662" s="20" t="n">
        <v>-5.2</v>
      </c>
      <c r="E662" s="20" t="n">
        <v>0</v>
      </c>
      <c r="F662" s="20" t="n">
        <v>0</v>
      </c>
      <c r="G662" s="20" t="n">
        <v>803.6</v>
      </c>
      <c r="H662" s="20" t="n">
        <v>0</v>
      </c>
      <c r="I662" s="20" t="n">
        <v>2960.1</v>
      </c>
      <c r="J662" s="20" t="n">
        <v>0</v>
      </c>
      <c r="K662" s="20" t="n">
        <v>0</v>
      </c>
      <c r="L662" s="20" t="n">
        <v>79.8</v>
      </c>
      <c r="M662" s="20" t="n">
        <v>89.9</v>
      </c>
      <c r="N662" s="20" t="n">
        <v>0</v>
      </c>
      <c r="O662" s="20" t="n">
        <v>0</v>
      </c>
      <c r="P662" s="20" t="n">
        <v>3928.2</v>
      </c>
      <c r="Q662" s="20" t="n">
        <v>0</v>
      </c>
      <c r="R662" s="20" t="n">
        <v>0</v>
      </c>
      <c r="S662" s="20" t="n">
        <v>0</v>
      </c>
      <c r="T662" s="20" t="n">
        <v>0</v>
      </c>
      <c r="U662" s="20" t="n">
        <v>0</v>
      </c>
      <c r="V662" s="20" t="n">
        <v>0</v>
      </c>
      <c r="W662" s="20" t="n">
        <v>0</v>
      </c>
      <c r="X662" s="20" t="n">
        <v>0</v>
      </c>
      <c r="Y662" s="23" t="n">
        <v>3680.6</v>
      </c>
    </row>
    <row r="663" customFormat="false" ht="12.75" hidden="false" customHeight="false" outlineLevel="0" collapsed="false">
      <c r="B663" s="74" t="s">
        <v>76</v>
      </c>
      <c r="C663" s="75" t="n">
        <v>0</v>
      </c>
      <c r="D663" s="75" t="n">
        <v>-0.035443489933406</v>
      </c>
      <c r="E663" s="75" t="n">
        <v>0</v>
      </c>
      <c r="F663" s="75" t="n">
        <v>0</v>
      </c>
      <c r="G663" s="75" t="n">
        <v>0.780494961378692</v>
      </c>
      <c r="H663" s="75" t="n">
        <v>0</v>
      </c>
      <c r="I663" s="75" t="n">
        <v>1.68025879067653</v>
      </c>
      <c r="J663" s="75" t="n">
        <v>0</v>
      </c>
      <c r="K663" s="75" t="n">
        <v>0</v>
      </c>
      <c r="L663" s="75" t="n">
        <v>0.14340770630311</v>
      </c>
      <c r="M663" s="75" t="n">
        <v>2.82144915401789</v>
      </c>
      <c r="N663" s="75" t="n">
        <v>0</v>
      </c>
      <c r="O663" s="75" t="n">
        <v>0</v>
      </c>
      <c r="P663" s="75" t="n">
        <v>1.10987431309547</v>
      </c>
      <c r="Q663" s="75" t="n">
        <v>0</v>
      </c>
      <c r="R663" s="75" t="n">
        <v>0</v>
      </c>
      <c r="S663" s="75" t="n">
        <v>0</v>
      </c>
      <c r="T663" s="75" t="n">
        <v>0</v>
      </c>
      <c r="U663" s="75" t="n">
        <v>0</v>
      </c>
      <c r="V663" s="75" t="n">
        <v>0</v>
      </c>
      <c r="W663" s="75" t="n">
        <v>0</v>
      </c>
      <c r="X663" s="75" t="n">
        <v>0</v>
      </c>
      <c r="Y663" s="27" t="n">
        <v>10.8810055118152</v>
      </c>
    </row>
    <row r="665" customFormat="false" ht="12" hidden="false" customHeight="false" outlineLevel="0" collapsed="false">
      <c r="A665" s="2" t="n">
        <v>2003</v>
      </c>
    </row>
    <row r="666" customFormat="false" ht="63.75" hidden="false" customHeight="true" outlineLevel="0" collapsed="false">
      <c r="A666" s="3"/>
      <c r="B666" s="4" t="s">
        <v>0</v>
      </c>
      <c r="C666" s="5" t="s">
        <v>1</v>
      </c>
      <c r="D666" s="5" t="s">
        <v>2</v>
      </c>
      <c r="E666" s="5" t="s">
        <v>3</v>
      </c>
      <c r="F666" s="5" t="s">
        <v>4</v>
      </c>
      <c r="G666" s="5" t="s">
        <v>5</v>
      </c>
      <c r="H666" s="5" t="s">
        <v>6</v>
      </c>
      <c r="I666" s="5" t="s">
        <v>7</v>
      </c>
      <c r="J666" s="5" t="s">
        <v>8</v>
      </c>
      <c r="K666" s="5" t="s">
        <v>9</v>
      </c>
      <c r="L666" s="5" t="s">
        <v>10</v>
      </c>
      <c r="M666" s="5" t="s">
        <v>11</v>
      </c>
      <c r="N666" s="5" t="s">
        <v>12</v>
      </c>
      <c r="O666" s="5" t="s">
        <v>13</v>
      </c>
      <c r="P666" s="5" t="s">
        <v>14</v>
      </c>
      <c r="Q666" s="5" t="s">
        <v>15</v>
      </c>
      <c r="R666" s="5" t="s">
        <v>16</v>
      </c>
      <c r="S666" s="5" t="s">
        <v>17</v>
      </c>
      <c r="T666" s="5" t="s">
        <v>18</v>
      </c>
      <c r="U666" s="5" t="s">
        <v>19</v>
      </c>
      <c r="V666" s="5" t="s">
        <v>20</v>
      </c>
      <c r="W666" s="5" t="s">
        <v>21</v>
      </c>
      <c r="X666" s="5" t="s">
        <v>22</v>
      </c>
      <c r="Y666" s="6" t="s">
        <v>23</v>
      </c>
    </row>
    <row r="667" customFormat="false" ht="12.75" hidden="false" customHeight="false" outlineLevel="0" collapsed="false">
      <c r="A667" s="3"/>
      <c r="B667" s="4"/>
      <c r="C667" s="7" t="s">
        <v>24</v>
      </c>
      <c r="D667" s="7"/>
      <c r="E667" s="7"/>
      <c r="F667" s="7"/>
      <c r="G667" s="7"/>
      <c r="H667" s="7"/>
      <c r="I667" s="7"/>
      <c r="J667" s="7"/>
      <c r="K667" s="7"/>
      <c r="L667" s="7"/>
      <c r="M667" s="7"/>
      <c r="N667" s="7"/>
      <c r="O667" s="7"/>
      <c r="P667" s="7"/>
      <c r="Q667" s="7"/>
      <c r="R667" s="7"/>
      <c r="S667" s="7"/>
      <c r="T667" s="7"/>
      <c r="U667" s="7"/>
      <c r="V667" s="7"/>
      <c r="W667" s="7"/>
      <c r="X667" s="7"/>
      <c r="Y667" s="7"/>
    </row>
    <row r="668" customFormat="false" ht="24.75" hidden="false" customHeight="false" outlineLevel="0" collapsed="false">
      <c r="B668" s="8" t="s">
        <v>25</v>
      </c>
      <c r="C668" s="9" t="n">
        <v>1.3802891147209</v>
      </c>
      <c r="D668" s="9" t="n">
        <v>353.707545831468</v>
      </c>
      <c r="E668" s="9" t="n">
        <v>0</v>
      </c>
      <c r="F668" s="9" t="n">
        <v>0</v>
      </c>
      <c r="G668" s="9" t="n">
        <v>549.540910324214</v>
      </c>
      <c r="H668" s="9" t="n">
        <v>0</v>
      </c>
      <c r="I668" s="9" t="n">
        <v>1532.15746040452</v>
      </c>
      <c r="J668" s="9" t="n">
        <v>0</v>
      </c>
      <c r="K668" s="9" t="n">
        <v>0</v>
      </c>
      <c r="L668" s="9" t="n">
        <v>200.358110077894</v>
      </c>
      <c r="M668" s="9" t="n">
        <v>12.9378985380834</v>
      </c>
      <c r="N668" s="9" t="n">
        <v>0</v>
      </c>
      <c r="O668" s="9" t="n">
        <v>0</v>
      </c>
      <c r="P668" s="10"/>
      <c r="Q668" s="9" t="n">
        <v>54.0364358974359</v>
      </c>
      <c r="R668" s="9" t="n">
        <v>15.2479927536232</v>
      </c>
      <c r="S668" s="9" t="n">
        <v>0</v>
      </c>
      <c r="T668" s="9" t="n">
        <v>0</v>
      </c>
      <c r="U668" s="9" t="n">
        <v>0.234329501915709</v>
      </c>
      <c r="V668" s="9" t="n">
        <v>0</v>
      </c>
      <c r="W668" s="9" t="n">
        <v>0</v>
      </c>
      <c r="X668" s="10"/>
      <c r="Y668" s="11" t="n">
        <v>20.3322944229846</v>
      </c>
    </row>
    <row r="669" customFormat="false" ht="12" hidden="false" customHeight="false" outlineLevel="0" collapsed="false">
      <c r="B669" s="8" t="s">
        <v>27</v>
      </c>
      <c r="C669" s="12"/>
      <c r="D669" s="12"/>
      <c r="E669" s="12"/>
      <c r="F669" s="12"/>
      <c r="G669" s="12"/>
      <c r="H669" s="12"/>
      <c r="I669" s="12"/>
      <c r="J669" s="12"/>
      <c r="K669" s="12"/>
      <c r="L669" s="12"/>
      <c r="M669" s="12"/>
      <c r="N669" s="12"/>
      <c r="O669" s="12"/>
      <c r="P669" s="12"/>
      <c r="Q669" s="13" t="n">
        <v>36.019</v>
      </c>
      <c r="R669" s="14" t="n">
        <v>4.631</v>
      </c>
      <c r="S669" s="15" t="n">
        <v>0</v>
      </c>
      <c r="T669" s="15" t="n">
        <v>0</v>
      </c>
      <c r="U669" s="15" t="n">
        <v>0</v>
      </c>
      <c r="V669" s="15" t="n">
        <v>0</v>
      </c>
      <c r="W669" s="15" t="n">
        <v>0</v>
      </c>
      <c r="X669" s="16"/>
      <c r="Y669" s="17" t="n">
        <v>5.67</v>
      </c>
    </row>
    <row r="670" customFormat="false" ht="12.75" hidden="false" customHeight="false" outlineLevel="0" collapsed="false">
      <c r="B670" s="18" t="s">
        <v>28</v>
      </c>
      <c r="C670" s="19"/>
      <c r="D670" s="19"/>
      <c r="E670" s="19"/>
      <c r="F670" s="19"/>
      <c r="G670" s="19"/>
      <c r="H670" s="19"/>
      <c r="I670" s="19"/>
      <c r="J670" s="19"/>
      <c r="K670" s="19"/>
      <c r="L670" s="19"/>
      <c r="M670" s="19"/>
      <c r="N670" s="19"/>
      <c r="O670" s="19"/>
      <c r="P670" s="19"/>
      <c r="Q670" s="20" t="n">
        <v>36.019</v>
      </c>
      <c r="R670" s="20" t="n">
        <v>4.631</v>
      </c>
      <c r="S670" s="15" t="n">
        <v>0</v>
      </c>
      <c r="T670" s="15" t="n">
        <v>0</v>
      </c>
      <c r="U670" s="15" t="n">
        <v>0</v>
      </c>
      <c r="V670" s="15" t="n">
        <v>0</v>
      </c>
      <c r="W670" s="15" t="n">
        <v>0</v>
      </c>
      <c r="X670" s="19"/>
      <c r="Y670" s="21"/>
    </row>
    <row r="671" customFormat="false" ht="12" hidden="false" customHeight="false" outlineLevel="0" collapsed="false">
      <c r="B671" s="18" t="s">
        <v>29</v>
      </c>
      <c r="C671" s="22"/>
      <c r="D671" s="22"/>
      <c r="E671" s="22"/>
      <c r="F671" s="22"/>
      <c r="G671" s="22"/>
      <c r="H671" s="22"/>
      <c r="I671" s="22"/>
      <c r="J671" s="22"/>
      <c r="K671" s="22"/>
      <c r="L671" s="22"/>
      <c r="M671" s="22"/>
      <c r="N671" s="22"/>
      <c r="O671" s="22"/>
      <c r="P671" s="22"/>
      <c r="Q671" s="22"/>
      <c r="R671" s="22"/>
      <c r="S671" s="22"/>
      <c r="T671" s="22"/>
      <c r="U671" s="22"/>
      <c r="V671" s="22"/>
      <c r="W671" s="19"/>
      <c r="X671" s="19"/>
      <c r="Y671" s="23" t="n">
        <v>0</v>
      </c>
    </row>
    <row r="672" customFormat="false" ht="12.75" hidden="false" customHeight="false" outlineLevel="0" collapsed="false">
      <c r="B672" s="24" t="s">
        <v>30</v>
      </c>
      <c r="C672" s="25"/>
      <c r="D672" s="25"/>
      <c r="E672" s="25"/>
      <c r="F672" s="25"/>
      <c r="G672" s="25"/>
      <c r="H672" s="25"/>
      <c r="I672" s="25"/>
      <c r="J672" s="25"/>
      <c r="K672" s="25"/>
      <c r="L672" s="25"/>
      <c r="M672" s="25"/>
      <c r="N672" s="25"/>
      <c r="O672" s="25"/>
      <c r="P672" s="25"/>
      <c r="Q672" s="25"/>
      <c r="R672" s="25"/>
      <c r="S672" s="25"/>
      <c r="T672" s="25"/>
      <c r="U672" s="25"/>
      <c r="V672" s="25"/>
      <c r="W672" s="26"/>
      <c r="X672" s="26"/>
      <c r="Y672" s="27" t="n">
        <v>5.67</v>
      </c>
    </row>
    <row r="673" customFormat="false" ht="12" hidden="false" customHeight="false" outlineLevel="0" collapsed="false">
      <c r="B673" s="28" t="s">
        <v>31</v>
      </c>
      <c r="C673" s="29" t="n">
        <v>0</v>
      </c>
      <c r="D673" s="29" t="n">
        <v>0</v>
      </c>
      <c r="E673" s="29" t="n">
        <v>0</v>
      </c>
      <c r="F673" s="29" t="n">
        <v>0</v>
      </c>
      <c r="G673" s="29" t="n">
        <v>4</v>
      </c>
      <c r="H673" s="29" t="n">
        <v>0</v>
      </c>
      <c r="I673" s="29" t="n">
        <v>6</v>
      </c>
      <c r="J673" s="29" t="n">
        <v>0</v>
      </c>
      <c r="K673" s="29" t="n">
        <v>0</v>
      </c>
      <c r="L673" s="29" t="n">
        <v>1</v>
      </c>
      <c r="M673" s="29" t="n">
        <v>0</v>
      </c>
      <c r="N673" s="29" t="n">
        <v>0</v>
      </c>
      <c r="O673" s="29" t="n">
        <v>0</v>
      </c>
      <c r="P673" s="30"/>
      <c r="Q673" s="29" t="n">
        <v>0</v>
      </c>
      <c r="R673" s="29" t="n">
        <v>0</v>
      </c>
      <c r="S673" s="29" t="n">
        <v>0</v>
      </c>
      <c r="T673" s="29" t="n">
        <v>0</v>
      </c>
      <c r="U673" s="29" t="n">
        <v>0</v>
      </c>
      <c r="V673" s="29" t="n">
        <v>0</v>
      </c>
      <c r="W673" s="29" t="n">
        <v>0</v>
      </c>
      <c r="X673" s="30"/>
      <c r="Y673" s="17" t="n">
        <v>0</v>
      </c>
    </row>
    <row r="674" customFormat="false" ht="12" hidden="false" customHeight="false" outlineLevel="0" collapsed="false">
      <c r="B674" s="31" t="s">
        <v>32</v>
      </c>
      <c r="C674" s="20" t="n">
        <v>0</v>
      </c>
      <c r="D674" s="20" t="n">
        <v>0</v>
      </c>
      <c r="E674" s="20" t="n">
        <v>0</v>
      </c>
      <c r="F674" s="20" t="n">
        <v>0</v>
      </c>
      <c r="G674" s="20" t="n">
        <v>0</v>
      </c>
      <c r="H674" s="20" t="n">
        <v>0</v>
      </c>
      <c r="I674" s="20" t="n">
        <v>0</v>
      </c>
      <c r="J674" s="20" t="n">
        <v>0</v>
      </c>
      <c r="K674" s="20" t="n">
        <v>0</v>
      </c>
      <c r="L674" s="20" t="n">
        <v>0</v>
      </c>
      <c r="M674" s="20" t="n">
        <v>0</v>
      </c>
      <c r="N674" s="20" t="n">
        <v>0</v>
      </c>
      <c r="O674" s="20" t="n">
        <v>0</v>
      </c>
      <c r="P674" s="32"/>
      <c r="Q674" s="20" t="n">
        <v>0</v>
      </c>
      <c r="R674" s="20" t="n">
        <v>0</v>
      </c>
      <c r="S674" s="20" t="n">
        <v>0</v>
      </c>
      <c r="T674" s="20" t="n">
        <v>0</v>
      </c>
      <c r="U674" s="20" t="n">
        <v>0</v>
      </c>
      <c r="V674" s="20" t="n">
        <v>0</v>
      </c>
      <c r="W674" s="20" t="n">
        <v>0</v>
      </c>
      <c r="X674" s="32"/>
      <c r="Y674" s="23" t="n">
        <v>0</v>
      </c>
    </row>
    <row r="675" customFormat="false" ht="12" hidden="false" customHeight="false" outlineLevel="0" collapsed="false">
      <c r="B675" s="33" t="s">
        <v>33</v>
      </c>
      <c r="C675" s="20" t="n">
        <v>0</v>
      </c>
      <c r="D675" s="32"/>
      <c r="E675" s="32"/>
      <c r="F675" s="32"/>
      <c r="G675" s="32"/>
      <c r="H675" s="32"/>
      <c r="I675" s="32"/>
      <c r="J675" s="32"/>
      <c r="K675" s="32"/>
      <c r="L675" s="32"/>
      <c r="M675" s="32"/>
      <c r="N675" s="32"/>
      <c r="O675" s="32"/>
      <c r="P675" s="32"/>
      <c r="Q675" s="32"/>
      <c r="R675" s="32"/>
      <c r="S675" s="32"/>
      <c r="T675" s="32"/>
      <c r="U675" s="32"/>
      <c r="V675" s="32"/>
      <c r="W675" s="32"/>
      <c r="X675" s="32"/>
      <c r="Y675" s="34"/>
    </row>
    <row r="676" customFormat="false" ht="12" hidden="false" customHeight="false" outlineLevel="0" collapsed="false">
      <c r="B676" s="33" t="s">
        <v>34</v>
      </c>
      <c r="C676" s="35" t="n">
        <v>0</v>
      </c>
      <c r="D676" s="35" t="n">
        <v>0</v>
      </c>
      <c r="E676" s="35" t="n">
        <v>0</v>
      </c>
      <c r="F676" s="35" t="n">
        <v>0</v>
      </c>
      <c r="G676" s="35" t="n">
        <v>0</v>
      </c>
      <c r="H676" s="35" t="n">
        <v>0</v>
      </c>
      <c r="I676" s="35" t="n">
        <v>0</v>
      </c>
      <c r="J676" s="35" t="n">
        <v>0</v>
      </c>
      <c r="K676" s="35" t="n">
        <v>0</v>
      </c>
      <c r="L676" s="35" t="n">
        <v>0</v>
      </c>
      <c r="M676" s="35" t="n">
        <v>0</v>
      </c>
      <c r="N676" s="35" t="n">
        <v>0</v>
      </c>
      <c r="O676" s="35" t="n">
        <v>0</v>
      </c>
      <c r="P676" s="32"/>
      <c r="Q676" s="35" t="n">
        <v>0</v>
      </c>
      <c r="R676" s="35" t="n">
        <v>0</v>
      </c>
      <c r="S676" s="35" t="n">
        <v>0</v>
      </c>
      <c r="T676" s="35" t="n">
        <v>0</v>
      </c>
      <c r="U676" s="35" t="n">
        <v>0</v>
      </c>
      <c r="V676" s="35" t="n">
        <v>0</v>
      </c>
      <c r="W676" s="35" t="n">
        <v>0</v>
      </c>
      <c r="X676" s="32"/>
      <c r="Y676" s="36" t="n">
        <v>0</v>
      </c>
    </row>
    <row r="677" customFormat="false" ht="12" hidden="false" customHeight="false" outlineLevel="0" collapsed="false">
      <c r="B677" s="31" t="s">
        <v>35</v>
      </c>
      <c r="C677" s="35" t="n">
        <v>0</v>
      </c>
      <c r="D677" s="35" t="n">
        <v>0</v>
      </c>
      <c r="E677" s="35" t="n">
        <v>0</v>
      </c>
      <c r="F677" s="35" t="n">
        <v>0</v>
      </c>
      <c r="G677" s="35" t="n">
        <v>4</v>
      </c>
      <c r="H677" s="35" t="n">
        <v>0</v>
      </c>
      <c r="I677" s="35" t="n">
        <v>6</v>
      </c>
      <c r="J677" s="35" t="n">
        <v>0</v>
      </c>
      <c r="K677" s="35" t="n">
        <v>0</v>
      </c>
      <c r="L677" s="35" t="n">
        <v>1</v>
      </c>
      <c r="M677" s="35" t="n">
        <v>0</v>
      </c>
      <c r="N677" s="35" t="n">
        <v>0</v>
      </c>
      <c r="O677" s="35" t="n">
        <v>0</v>
      </c>
      <c r="P677" s="32"/>
      <c r="Q677" s="35" t="n">
        <v>0</v>
      </c>
      <c r="R677" s="35" t="n">
        <v>0</v>
      </c>
      <c r="S677" s="35" t="n">
        <v>0</v>
      </c>
      <c r="T677" s="35" t="n">
        <v>0</v>
      </c>
      <c r="U677" s="35" t="n">
        <v>0</v>
      </c>
      <c r="V677" s="35" t="n">
        <v>0</v>
      </c>
      <c r="W677" s="35" t="n">
        <v>0</v>
      </c>
      <c r="X677" s="32"/>
      <c r="Y677" s="36" t="n">
        <v>0</v>
      </c>
    </row>
    <row r="678" customFormat="false" ht="12" hidden="false" customHeight="false" outlineLevel="0" collapsed="false">
      <c r="B678" s="31" t="s">
        <v>36</v>
      </c>
      <c r="C678" s="37" t="n">
        <v>0</v>
      </c>
      <c r="D678" s="20" t="n">
        <v>0</v>
      </c>
      <c r="E678" s="20" t="n">
        <v>0</v>
      </c>
      <c r="F678" s="20" t="n">
        <v>0</v>
      </c>
      <c r="G678" s="20" t="n">
        <v>0</v>
      </c>
      <c r="H678" s="20" t="n">
        <v>0</v>
      </c>
      <c r="I678" s="20" t="n">
        <v>0</v>
      </c>
      <c r="J678" s="20" t="n">
        <v>0</v>
      </c>
      <c r="K678" s="20" t="n">
        <v>0</v>
      </c>
      <c r="L678" s="20" t="n">
        <v>0</v>
      </c>
      <c r="M678" s="20" t="n">
        <v>0</v>
      </c>
      <c r="N678" s="20" t="n">
        <v>0</v>
      </c>
      <c r="O678" s="20" t="n">
        <v>0</v>
      </c>
      <c r="P678" s="32"/>
      <c r="Q678" s="20" t="n">
        <v>0</v>
      </c>
      <c r="R678" s="20" t="n">
        <v>0</v>
      </c>
      <c r="S678" s="20" t="n">
        <v>0</v>
      </c>
      <c r="T678" s="20" t="n">
        <v>0</v>
      </c>
      <c r="U678" s="20" t="n">
        <v>0</v>
      </c>
      <c r="V678" s="20" t="n">
        <v>0</v>
      </c>
      <c r="W678" s="20" t="n">
        <v>0</v>
      </c>
      <c r="X678" s="32"/>
      <c r="Y678" s="23" t="n">
        <v>0</v>
      </c>
    </row>
    <row r="679" customFormat="false" ht="12.75" hidden="false" customHeight="false" outlineLevel="0" collapsed="false">
      <c r="B679" s="38"/>
      <c r="C679" s="39"/>
      <c r="D679" s="39"/>
      <c r="E679" s="39"/>
      <c r="F679" s="39"/>
      <c r="G679" s="39"/>
      <c r="H679" s="39"/>
      <c r="I679" s="39"/>
      <c r="J679" s="39"/>
      <c r="K679" s="39"/>
      <c r="L679" s="39"/>
      <c r="M679" s="39"/>
      <c r="N679" s="39"/>
      <c r="O679" s="39"/>
      <c r="P679" s="40"/>
      <c r="Q679" s="39"/>
      <c r="R679" s="39"/>
      <c r="S679" s="39"/>
      <c r="T679" s="39"/>
      <c r="U679" s="39"/>
      <c r="V679" s="39"/>
      <c r="W679" s="39"/>
      <c r="X679" s="40"/>
      <c r="Y679" s="41"/>
    </row>
    <row r="680" customFormat="false" ht="24" hidden="false" customHeight="false" outlineLevel="0" collapsed="false">
      <c r="B680" s="42" t="s">
        <v>37</v>
      </c>
      <c r="C680" s="43" t="n">
        <v>1.3802891147209</v>
      </c>
      <c r="D680" s="43" t="n">
        <v>353.707545831468</v>
      </c>
      <c r="E680" s="43" t="n">
        <v>0</v>
      </c>
      <c r="F680" s="43" t="n">
        <v>0</v>
      </c>
      <c r="G680" s="43" t="n">
        <v>545.540910324214</v>
      </c>
      <c r="H680" s="43" t="n">
        <v>0</v>
      </c>
      <c r="I680" s="43" t="n">
        <v>1526.15746040452</v>
      </c>
      <c r="J680" s="43" t="n">
        <v>0</v>
      </c>
      <c r="K680" s="43" t="n">
        <v>0</v>
      </c>
      <c r="L680" s="43" t="n">
        <v>199.358110077894</v>
      </c>
      <c r="M680" s="43" t="n">
        <v>12.9378985380834</v>
      </c>
      <c r="N680" s="43" t="n">
        <v>0</v>
      </c>
      <c r="O680" s="43" t="n">
        <v>0</v>
      </c>
      <c r="P680" s="44"/>
      <c r="Q680" s="43" t="n">
        <v>18.0174358974359</v>
      </c>
      <c r="R680" s="43" t="n">
        <v>10.6169927536232</v>
      </c>
      <c r="S680" s="43" t="n">
        <v>0</v>
      </c>
      <c r="T680" s="43" t="n">
        <v>0</v>
      </c>
      <c r="U680" s="43" t="n">
        <v>0.234329501915709</v>
      </c>
      <c r="V680" s="43" t="n">
        <v>0</v>
      </c>
      <c r="W680" s="43" t="n">
        <v>0</v>
      </c>
      <c r="X680" s="44"/>
      <c r="Y680" s="45" t="n">
        <v>14.6622944229846</v>
      </c>
    </row>
    <row r="681" customFormat="false" ht="12" hidden="false" customHeight="false" outlineLevel="0" collapsed="false">
      <c r="B681" s="31" t="s">
        <v>38</v>
      </c>
      <c r="C681" s="35" t="n">
        <v>0.648209342641124</v>
      </c>
      <c r="D681" s="35" t="n">
        <v>353.707545831468</v>
      </c>
      <c r="E681" s="35" t="n">
        <v>0</v>
      </c>
      <c r="F681" s="35" t="n">
        <v>0</v>
      </c>
      <c r="G681" s="35" t="n">
        <v>545.540910324214</v>
      </c>
      <c r="H681" s="35" t="n">
        <v>0</v>
      </c>
      <c r="I681" s="35" t="n">
        <v>1338.53710985042</v>
      </c>
      <c r="J681" s="35" t="n">
        <v>0</v>
      </c>
      <c r="K681" s="35" t="n">
        <v>0</v>
      </c>
      <c r="L681" s="35" t="n">
        <v>199.358110077894</v>
      </c>
      <c r="M681" s="35" t="n">
        <v>0</v>
      </c>
      <c r="N681" s="35" t="n">
        <v>0</v>
      </c>
      <c r="O681" s="35" t="n">
        <v>0</v>
      </c>
      <c r="P681" s="32"/>
      <c r="Q681" s="35" t="n">
        <v>0</v>
      </c>
      <c r="R681" s="35" t="n">
        <v>0</v>
      </c>
      <c r="S681" s="35" t="n">
        <v>0</v>
      </c>
      <c r="T681" s="35" t="n">
        <v>0</v>
      </c>
      <c r="U681" s="35" t="n">
        <v>0</v>
      </c>
      <c r="V681" s="35" t="n">
        <v>0</v>
      </c>
      <c r="W681" s="35" t="n">
        <v>0</v>
      </c>
      <c r="X681" s="32"/>
      <c r="Y681" s="36" t="n">
        <v>0</v>
      </c>
    </row>
    <row r="682" customFormat="false" ht="12" hidden="false" customHeight="false" outlineLevel="0" collapsed="false">
      <c r="B682" s="31" t="s">
        <v>39</v>
      </c>
      <c r="C682" s="35" t="n">
        <v>0</v>
      </c>
      <c r="D682" s="35" t="n">
        <v>0</v>
      </c>
      <c r="E682" s="35" t="n">
        <v>0</v>
      </c>
      <c r="F682" s="35" t="n">
        <v>0</v>
      </c>
      <c r="G682" s="35" t="n">
        <v>0</v>
      </c>
      <c r="H682" s="35" t="n">
        <v>0</v>
      </c>
      <c r="I682" s="35" t="n">
        <v>44.3833505540986</v>
      </c>
      <c r="J682" s="35" t="n">
        <v>0</v>
      </c>
      <c r="K682" s="35" t="n">
        <v>0</v>
      </c>
      <c r="L682" s="35" t="n">
        <v>0</v>
      </c>
      <c r="M682" s="35" t="n">
        <v>0</v>
      </c>
      <c r="N682" s="35" t="n">
        <v>0</v>
      </c>
      <c r="O682" s="35" t="n">
        <v>0</v>
      </c>
      <c r="P682" s="32"/>
      <c r="Q682" s="35" t="n">
        <v>0</v>
      </c>
      <c r="R682" s="35" t="n">
        <v>0</v>
      </c>
      <c r="S682" s="35" t="n">
        <v>0</v>
      </c>
      <c r="T682" s="35" t="n">
        <v>0</v>
      </c>
      <c r="U682" s="35" t="n">
        <v>0</v>
      </c>
      <c r="V682" s="35" t="n">
        <v>0</v>
      </c>
      <c r="W682" s="35" t="n">
        <v>0</v>
      </c>
      <c r="X682" s="32"/>
      <c r="Y682" s="36" t="n">
        <v>0</v>
      </c>
    </row>
    <row r="683" customFormat="false" ht="12" hidden="false" customHeight="false" outlineLevel="0" collapsed="false">
      <c r="B683" s="31" t="s">
        <v>40</v>
      </c>
      <c r="C683" s="35" t="n">
        <v>0</v>
      </c>
      <c r="D683" s="35" t="n">
        <v>0</v>
      </c>
      <c r="E683" s="35" t="n">
        <v>0</v>
      </c>
      <c r="F683" s="35" t="n">
        <v>0</v>
      </c>
      <c r="G683" s="35" t="n">
        <v>0</v>
      </c>
      <c r="H683" s="35" t="n">
        <v>0</v>
      </c>
      <c r="I683" s="35" t="n">
        <v>0</v>
      </c>
      <c r="J683" s="35" t="n">
        <v>0</v>
      </c>
      <c r="K683" s="35" t="n">
        <v>0</v>
      </c>
      <c r="L683" s="35" t="n">
        <v>0</v>
      </c>
      <c r="M683" s="35" t="n">
        <v>12.9378985380834</v>
      </c>
      <c r="N683" s="35" t="n">
        <v>0</v>
      </c>
      <c r="O683" s="35" t="n">
        <v>0</v>
      </c>
      <c r="P683" s="32"/>
      <c r="Q683" s="35" t="n">
        <v>0</v>
      </c>
      <c r="R683" s="35" t="n">
        <v>0</v>
      </c>
      <c r="S683" s="35" t="n">
        <v>0</v>
      </c>
      <c r="T683" s="35" t="n">
        <v>0</v>
      </c>
      <c r="U683" s="35" t="n">
        <v>0</v>
      </c>
      <c r="V683" s="35" t="n">
        <v>0</v>
      </c>
      <c r="W683" s="35" t="n">
        <v>0</v>
      </c>
      <c r="X683" s="32"/>
      <c r="Y683" s="36" t="n">
        <v>0</v>
      </c>
    </row>
    <row r="684" customFormat="false" ht="12" hidden="false" customHeight="false" outlineLevel="0" collapsed="false">
      <c r="B684" s="31" t="s">
        <v>41</v>
      </c>
      <c r="C684" s="35" t="n">
        <v>0</v>
      </c>
      <c r="D684" s="35" t="n">
        <v>0</v>
      </c>
      <c r="E684" s="35" t="n">
        <v>0</v>
      </c>
      <c r="F684" s="35" t="n">
        <v>0</v>
      </c>
      <c r="G684" s="35" t="n">
        <v>0</v>
      </c>
      <c r="H684" s="35" t="n">
        <v>0</v>
      </c>
      <c r="I684" s="35" t="n">
        <v>143.237</v>
      </c>
      <c r="J684" s="35" t="n">
        <v>0</v>
      </c>
      <c r="K684" s="35" t="n">
        <v>0</v>
      </c>
      <c r="L684" s="35" t="n">
        <v>0</v>
      </c>
      <c r="M684" s="35" t="n">
        <v>0</v>
      </c>
      <c r="N684" s="35" t="n">
        <v>0</v>
      </c>
      <c r="O684" s="35" t="n">
        <v>0</v>
      </c>
      <c r="P684" s="32"/>
      <c r="Q684" s="35" t="n">
        <v>0</v>
      </c>
      <c r="R684" s="35" t="n">
        <v>0</v>
      </c>
      <c r="S684" s="35" t="n">
        <v>0</v>
      </c>
      <c r="T684" s="35" t="n">
        <v>0</v>
      </c>
      <c r="U684" s="35" t="n">
        <v>0</v>
      </c>
      <c r="V684" s="35" t="n">
        <v>0</v>
      </c>
      <c r="W684" s="35" t="n">
        <v>0</v>
      </c>
      <c r="X684" s="32"/>
      <c r="Y684" s="36" t="n">
        <v>0</v>
      </c>
    </row>
    <row r="685" customFormat="false" ht="12" hidden="false" customHeight="false" outlineLevel="0" collapsed="false">
      <c r="B685" s="31" t="s">
        <v>42</v>
      </c>
      <c r="C685" s="35" t="n">
        <v>0</v>
      </c>
      <c r="D685" s="35" t="n">
        <v>0</v>
      </c>
      <c r="E685" s="35" t="n">
        <v>0</v>
      </c>
      <c r="F685" s="35" t="n">
        <v>0</v>
      </c>
      <c r="G685" s="35" t="n">
        <v>0</v>
      </c>
      <c r="H685" s="35" t="n">
        <v>0</v>
      </c>
      <c r="I685" s="35" t="n">
        <v>0</v>
      </c>
      <c r="J685" s="35" t="n">
        <v>0</v>
      </c>
      <c r="K685" s="35" t="n">
        <v>0</v>
      </c>
      <c r="L685" s="35" t="n">
        <v>0</v>
      </c>
      <c r="M685" s="35" t="n">
        <v>0</v>
      </c>
      <c r="N685" s="35" t="n">
        <v>0</v>
      </c>
      <c r="O685" s="35" t="n">
        <v>0</v>
      </c>
      <c r="P685" s="32"/>
      <c r="Q685" s="35" t="n">
        <v>0</v>
      </c>
      <c r="R685" s="35" t="n">
        <v>0</v>
      </c>
      <c r="S685" s="35" t="n">
        <v>0</v>
      </c>
      <c r="T685" s="35" t="n">
        <v>0</v>
      </c>
      <c r="U685" s="35" t="n">
        <v>0</v>
      </c>
      <c r="V685" s="35" t="n">
        <v>0</v>
      </c>
      <c r="W685" s="35" t="n">
        <v>0</v>
      </c>
      <c r="X685" s="32"/>
      <c r="Y685" s="36" t="n">
        <v>0</v>
      </c>
    </row>
    <row r="686" customFormat="false" ht="12" hidden="false" customHeight="false" outlineLevel="0" collapsed="false">
      <c r="B686" s="31" t="s">
        <v>43</v>
      </c>
      <c r="C686" s="35" t="n">
        <v>0.732079772079772</v>
      </c>
      <c r="D686" s="35" t="n">
        <v>0</v>
      </c>
      <c r="E686" s="35" t="n">
        <v>0</v>
      </c>
      <c r="F686" s="35" t="n">
        <v>0</v>
      </c>
      <c r="G686" s="35" t="n">
        <v>0</v>
      </c>
      <c r="H686" s="35" t="n">
        <v>0</v>
      </c>
      <c r="I686" s="35" t="n">
        <v>0</v>
      </c>
      <c r="J686" s="35" t="n">
        <v>0</v>
      </c>
      <c r="K686" s="35" t="n">
        <v>0</v>
      </c>
      <c r="L686" s="35" t="n">
        <v>0</v>
      </c>
      <c r="M686" s="35" t="n">
        <v>0</v>
      </c>
      <c r="N686" s="35" t="n">
        <v>0</v>
      </c>
      <c r="O686" s="35" t="n">
        <v>0</v>
      </c>
      <c r="P686" s="32"/>
      <c r="Q686" s="35" t="n">
        <v>18.0174358974359</v>
      </c>
      <c r="R686" s="35" t="n">
        <v>10.6169927536232</v>
      </c>
      <c r="S686" s="35" t="n">
        <v>0</v>
      </c>
      <c r="T686" s="35" t="n">
        <v>0</v>
      </c>
      <c r="U686" s="35" t="n">
        <v>0.234329501915709</v>
      </c>
      <c r="V686" s="35" t="n">
        <v>0</v>
      </c>
      <c r="W686" s="35" t="n">
        <v>0</v>
      </c>
      <c r="X686" s="32"/>
      <c r="Y686" s="36" t="n">
        <v>2.52984658298466</v>
      </c>
    </row>
    <row r="687" customFormat="false" ht="12" hidden="false" customHeight="false" outlineLevel="0" collapsed="false">
      <c r="B687" s="31" t="s">
        <v>44</v>
      </c>
      <c r="C687" s="32"/>
      <c r="D687" s="32"/>
      <c r="E687" s="32"/>
      <c r="F687" s="32"/>
      <c r="G687" s="32"/>
      <c r="H687" s="32"/>
      <c r="I687" s="32"/>
      <c r="J687" s="32"/>
      <c r="K687" s="32"/>
      <c r="L687" s="32"/>
      <c r="M687" s="32"/>
      <c r="N687" s="32"/>
      <c r="O687" s="32"/>
      <c r="P687" s="32"/>
      <c r="Q687" s="32"/>
      <c r="R687" s="32"/>
      <c r="S687" s="32"/>
      <c r="T687" s="32"/>
      <c r="U687" s="32"/>
      <c r="V687" s="32"/>
      <c r="W687" s="32"/>
      <c r="X687" s="32"/>
      <c r="Y687" s="36" t="n">
        <v>12.13244784</v>
      </c>
    </row>
    <row r="688" customFormat="false" ht="12" hidden="false" customHeight="false" outlineLevel="0" collapsed="false">
      <c r="B688" s="31" t="s">
        <v>45</v>
      </c>
      <c r="C688" s="20" t="n">
        <v>0</v>
      </c>
      <c r="D688" s="20" t="n">
        <v>0</v>
      </c>
      <c r="E688" s="20" t="n">
        <v>0</v>
      </c>
      <c r="F688" s="20" t="n">
        <v>0</v>
      </c>
      <c r="G688" s="20" t="n">
        <v>0</v>
      </c>
      <c r="H688" s="20" t="n">
        <v>0</v>
      </c>
      <c r="I688" s="20" t="n">
        <v>0</v>
      </c>
      <c r="J688" s="20" t="n">
        <v>0</v>
      </c>
      <c r="K688" s="20" t="n">
        <v>0</v>
      </c>
      <c r="L688" s="20" t="n">
        <v>0</v>
      </c>
      <c r="M688" s="20" t="n">
        <v>0</v>
      </c>
      <c r="N688" s="20" t="n">
        <v>0</v>
      </c>
      <c r="O688" s="20" t="n">
        <v>0</v>
      </c>
      <c r="P688" s="32"/>
      <c r="Q688" s="20" t="n">
        <v>0</v>
      </c>
      <c r="R688" s="20" t="n">
        <v>0</v>
      </c>
      <c r="S688" s="20" t="n">
        <v>0</v>
      </c>
      <c r="T688" s="20" t="n">
        <v>0</v>
      </c>
      <c r="U688" s="20" t="n">
        <v>0</v>
      </c>
      <c r="V688" s="20" t="n">
        <v>0</v>
      </c>
      <c r="W688" s="20" t="n">
        <v>0</v>
      </c>
      <c r="X688" s="32"/>
      <c r="Y688" s="23" t="n">
        <v>0</v>
      </c>
    </row>
    <row r="689" customFormat="false" ht="12.75" hidden="false" customHeight="false" outlineLevel="0" collapsed="false">
      <c r="B689" s="38"/>
      <c r="C689" s="39"/>
      <c r="D689" s="39"/>
      <c r="E689" s="39"/>
      <c r="F689" s="39"/>
      <c r="G689" s="39"/>
      <c r="H689" s="39"/>
      <c r="I689" s="39"/>
      <c r="J689" s="39"/>
      <c r="K689" s="39"/>
      <c r="L689" s="39"/>
      <c r="M689" s="39"/>
      <c r="N689" s="39"/>
      <c r="O689" s="39"/>
      <c r="P689" s="40"/>
      <c r="Q689" s="39"/>
      <c r="R689" s="39"/>
      <c r="S689" s="39"/>
      <c r="T689" s="39"/>
      <c r="U689" s="39"/>
      <c r="V689" s="39"/>
      <c r="W689" s="39"/>
      <c r="X689" s="40"/>
      <c r="Y689" s="41"/>
    </row>
    <row r="690" customFormat="false" ht="12" hidden="false" customHeight="false" outlineLevel="0" collapsed="false">
      <c r="B690" s="46" t="s">
        <v>46</v>
      </c>
      <c r="C690" s="43" t="n">
        <v>0</v>
      </c>
      <c r="D690" s="43" t="n">
        <v>0</v>
      </c>
      <c r="E690" s="43" t="n">
        <v>0</v>
      </c>
      <c r="F690" s="43" t="n">
        <v>0</v>
      </c>
      <c r="G690" s="43" t="n">
        <v>0</v>
      </c>
      <c r="H690" s="43" t="n">
        <v>0</v>
      </c>
      <c r="I690" s="43" t="n">
        <v>0</v>
      </c>
      <c r="J690" s="43" t="n">
        <v>0</v>
      </c>
      <c r="K690" s="43" t="n">
        <v>0</v>
      </c>
      <c r="L690" s="43" t="n">
        <v>0</v>
      </c>
      <c r="M690" s="43" t="n">
        <v>0</v>
      </c>
      <c r="N690" s="43" t="n">
        <v>0</v>
      </c>
      <c r="O690" s="43" t="n">
        <v>0</v>
      </c>
      <c r="P690" s="44"/>
      <c r="Q690" s="43" t="n">
        <v>0</v>
      </c>
      <c r="R690" s="43" t="n">
        <v>0</v>
      </c>
      <c r="S690" s="43" t="n">
        <v>0</v>
      </c>
      <c r="T690" s="43" t="n">
        <v>0</v>
      </c>
      <c r="U690" s="43" t="n">
        <v>0</v>
      </c>
      <c r="V690" s="43" t="n">
        <v>0</v>
      </c>
      <c r="W690" s="43" t="n">
        <v>0</v>
      </c>
      <c r="X690" s="44"/>
      <c r="Y690" s="45" t="n">
        <v>0</v>
      </c>
    </row>
    <row r="691" customFormat="false" ht="12.75" hidden="false" customHeight="false" outlineLevel="0" collapsed="false">
      <c r="B691" s="38"/>
      <c r="C691" s="39"/>
      <c r="D691" s="39"/>
      <c r="E691" s="39"/>
      <c r="F691" s="39"/>
      <c r="G691" s="39"/>
      <c r="H691" s="39"/>
      <c r="I691" s="39"/>
      <c r="J691" s="39"/>
      <c r="K691" s="39"/>
      <c r="L691" s="39"/>
      <c r="M691" s="39"/>
      <c r="N691" s="39"/>
      <c r="O691" s="39"/>
      <c r="P691" s="40"/>
      <c r="Q691" s="39"/>
      <c r="R691" s="39"/>
      <c r="S691" s="39"/>
      <c r="T691" s="39"/>
      <c r="U691" s="39"/>
      <c r="V691" s="39"/>
      <c r="W691" s="39"/>
      <c r="X691" s="40"/>
      <c r="Y691" s="41"/>
    </row>
    <row r="692" customFormat="false" ht="63.75" hidden="false" customHeight="true" outlineLevel="0" collapsed="false">
      <c r="B692" s="4" t="s">
        <v>0</v>
      </c>
      <c r="C692" s="5" t="s">
        <v>1</v>
      </c>
      <c r="D692" s="5" t="s">
        <v>2</v>
      </c>
      <c r="E692" s="5" t="s">
        <v>3</v>
      </c>
      <c r="F692" s="5" t="s">
        <v>4</v>
      </c>
      <c r="G692" s="5" t="s">
        <v>5</v>
      </c>
      <c r="H692" s="5" t="s">
        <v>6</v>
      </c>
      <c r="I692" s="5" t="s">
        <v>7</v>
      </c>
      <c r="J692" s="5" t="s">
        <v>8</v>
      </c>
      <c r="K692" s="5" t="s">
        <v>9</v>
      </c>
      <c r="L692" s="5" t="s">
        <v>10</v>
      </c>
      <c r="M692" s="5" t="s">
        <v>11</v>
      </c>
      <c r="N692" s="5" t="s">
        <v>12</v>
      </c>
      <c r="O692" s="5" t="s">
        <v>13</v>
      </c>
      <c r="P692" s="5" t="s">
        <v>47</v>
      </c>
      <c r="Q692" s="5" t="s">
        <v>48</v>
      </c>
      <c r="R692" s="5" t="s">
        <v>49</v>
      </c>
      <c r="S692" s="5" t="s">
        <v>50</v>
      </c>
      <c r="T692" s="5" t="s">
        <v>51</v>
      </c>
      <c r="U692" s="5" t="s">
        <v>52</v>
      </c>
      <c r="V692" s="5" t="s">
        <v>53</v>
      </c>
      <c r="W692" s="5" t="s">
        <v>54</v>
      </c>
      <c r="X692" s="5" t="s">
        <v>55</v>
      </c>
      <c r="Y692" s="6" t="s">
        <v>56</v>
      </c>
    </row>
    <row r="693" customFormat="false" ht="15" hidden="false" customHeight="false" outlineLevel="0" collapsed="false">
      <c r="B693" s="4"/>
      <c r="C693" s="7" t="s">
        <v>57</v>
      </c>
      <c r="D693" s="7"/>
      <c r="E693" s="7"/>
      <c r="F693" s="7"/>
      <c r="G693" s="7"/>
      <c r="H693" s="7"/>
      <c r="I693" s="7"/>
      <c r="J693" s="7"/>
      <c r="K693" s="7"/>
      <c r="L693" s="7"/>
      <c r="M693" s="7"/>
      <c r="N693" s="7"/>
      <c r="O693" s="7"/>
      <c r="P693" s="7"/>
      <c r="Q693" s="7"/>
      <c r="R693" s="7"/>
      <c r="S693" s="7"/>
      <c r="T693" s="7"/>
      <c r="U693" s="7"/>
      <c r="V693" s="7"/>
      <c r="W693" s="7"/>
      <c r="X693" s="7"/>
      <c r="Y693" s="7"/>
    </row>
    <row r="694" customFormat="false" ht="27.75" hidden="false" customHeight="false" outlineLevel="0" collapsed="false">
      <c r="B694" s="47" t="s">
        <v>58</v>
      </c>
      <c r="C694" s="9" t="n">
        <v>0</v>
      </c>
      <c r="D694" s="9" t="n">
        <v>45</v>
      </c>
      <c r="E694" s="9" t="n">
        <v>0</v>
      </c>
      <c r="F694" s="9" t="n">
        <v>0</v>
      </c>
      <c r="G694" s="9" t="n">
        <v>-44</v>
      </c>
      <c r="H694" s="9" t="n">
        <v>0</v>
      </c>
      <c r="I694" s="9" t="n">
        <v>3501</v>
      </c>
      <c r="J694" s="9" t="n">
        <v>0</v>
      </c>
      <c r="K694" s="9" t="n">
        <v>0</v>
      </c>
      <c r="L694" s="9" t="n">
        <v>144</v>
      </c>
      <c r="M694" s="9" t="n">
        <v>0</v>
      </c>
      <c r="N694" s="9" t="n">
        <v>0</v>
      </c>
      <c r="O694" s="9" t="n">
        <v>0</v>
      </c>
      <c r="P694" s="48"/>
      <c r="Q694" s="9" t="n">
        <v>0</v>
      </c>
      <c r="R694" s="9" t="n">
        <v>0</v>
      </c>
      <c r="S694" s="9" t="n">
        <v>0</v>
      </c>
      <c r="T694" s="9" t="n">
        <v>0</v>
      </c>
      <c r="U694" s="9" t="n">
        <v>0</v>
      </c>
      <c r="V694" s="9" t="n">
        <v>0</v>
      </c>
      <c r="W694" s="9" t="n">
        <v>0</v>
      </c>
      <c r="X694" s="48"/>
      <c r="Y694" s="11" t="n">
        <v>134</v>
      </c>
    </row>
    <row r="695" customFormat="false" ht="13.5" hidden="false" customHeight="false" outlineLevel="0" collapsed="false">
      <c r="B695" s="49" t="s">
        <v>59</v>
      </c>
      <c r="C695" s="15" t="n">
        <v>0</v>
      </c>
      <c r="D695" s="15" t="n">
        <v>0</v>
      </c>
      <c r="E695" s="15" t="n">
        <v>0</v>
      </c>
      <c r="F695" s="15" t="n">
        <v>0</v>
      </c>
      <c r="G695" s="15" t="n">
        <v>1191</v>
      </c>
      <c r="H695" s="15" t="n">
        <v>0</v>
      </c>
      <c r="I695" s="15" t="n">
        <v>12341</v>
      </c>
      <c r="J695" s="15" t="n">
        <v>0</v>
      </c>
      <c r="K695" s="15" t="n">
        <v>0</v>
      </c>
      <c r="L695" s="15" t="n">
        <v>176</v>
      </c>
      <c r="M695" s="15" t="n">
        <v>0</v>
      </c>
      <c r="N695" s="15" t="n">
        <v>0</v>
      </c>
      <c r="O695" s="15" t="n">
        <v>0</v>
      </c>
      <c r="P695" s="19"/>
      <c r="Q695" s="15" t="n">
        <v>0</v>
      </c>
      <c r="R695" s="15" t="n">
        <v>0</v>
      </c>
      <c r="S695" s="15" t="n">
        <v>0</v>
      </c>
      <c r="T695" s="15" t="n">
        <v>0</v>
      </c>
      <c r="U695" s="15" t="n">
        <v>0</v>
      </c>
      <c r="V695" s="15" t="n">
        <v>0</v>
      </c>
      <c r="W695" s="15" t="n">
        <v>0</v>
      </c>
      <c r="X695" s="19"/>
      <c r="Y695" s="50" t="n">
        <v>248</v>
      </c>
    </row>
    <row r="696" customFormat="false" ht="12" hidden="false" customHeight="false" outlineLevel="0" collapsed="false">
      <c r="B696" s="49" t="s">
        <v>60</v>
      </c>
      <c r="C696" s="20" t="n">
        <v>0</v>
      </c>
      <c r="D696" s="20" t="n">
        <v>58</v>
      </c>
      <c r="E696" s="20" t="n">
        <v>0</v>
      </c>
      <c r="F696" s="20" t="n">
        <v>0</v>
      </c>
      <c r="G696" s="20" t="n">
        <v>80</v>
      </c>
      <c r="H696" s="20" t="n">
        <v>0</v>
      </c>
      <c r="I696" s="20" t="n">
        <v>71</v>
      </c>
      <c r="J696" s="20" t="n">
        <v>0</v>
      </c>
      <c r="K696" s="20" t="n">
        <v>0</v>
      </c>
      <c r="L696" s="20" t="n">
        <v>47</v>
      </c>
      <c r="M696" s="20" t="n">
        <v>0</v>
      </c>
      <c r="N696" s="20" t="n">
        <v>0</v>
      </c>
      <c r="O696" s="20" t="n">
        <v>0</v>
      </c>
      <c r="P696" s="19"/>
      <c r="Q696" s="20" t="n">
        <v>0</v>
      </c>
      <c r="R696" s="20" t="n">
        <v>0</v>
      </c>
      <c r="S696" s="20" t="n">
        <v>0</v>
      </c>
      <c r="T696" s="20" t="n">
        <v>0</v>
      </c>
      <c r="U696" s="20" t="n">
        <v>0</v>
      </c>
      <c r="V696" s="20" t="n">
        <v>0</v>
      </c>
      <c r="W696" s="20" t="n">
        <v>0</v>
      </c>
      <c r="X696" s="19"/>
      <c r="Y696" s="23" t="n">
        <v>0</v>
      </c>
    </row>
    <row r="697" customFormat="false" ht="12" hidden="false" customHeight="false" outlineLevel="0" collapsed="false">
      <c r="B697" s="51" t="s">
        <v>61</v>
      </c>
      <c r="C697" s="35" t="n">
        <v>0</v>
      </c>
      <c r="D697" s="35" t="n">
        <v>58</v>
      </c>
      <c r="E697" s="35" t="n">
        <v>0</v>
      </c>
      <c r="F697" s="35" t="n">
        <v>0</v>
      </c>
      <c r="G697" s="35" t="n">
        <v>80</v>
      </c>
      <c r="H697" s="35" t="n">
        <v>0</v>
      </c>
      <c r="I697" s="35" t="n">
        <v>71</v>
      </c>
      <c r="J697" s="35" t="n">
        <v>0</v>
      </c>
      <c r="K697" s="35" t="n">
        <v>0</v>
      </c>
      <c r="L697" s="35" t="n">
        <v>47</v>
      </c>
      <c r="M697" s="35" t="n">
        <v>0</v>
      </c>
      <c r="N697" s="35" t="n">
        <v>0</v>
      </c>
      <c r="O697" s="35" t="n">
        <v>0</v>
      </c>
      <c r="P697" s="19"/>
      <c r="Q697" s="35" t="n">
        <v>0</v>
      </c>
      <c r="R697" s="35" t="n">
        <v>0</v>
      </c>
      <c r="S697" s="35" t="n">
        <v>0</v>
      </c>
      <c r="T697" s="35" t="n">
        <v>0</v>
      </c>
      <c r="U697" s="35" t="n">
        <v>0</v>
      </c>
      <c r="V697" s="35" t="n">
        <v>0</v>
      </c>
      <c r="W697" s="35" t="n">
        <v>0</v>
      </c>
      <c r="X697" s="19"/>
      <c r="Y697" s="36" t="n">
        <v>0</v>
      </c>
    </row>
    <row r="698" customFormat="false" ht="13.5" hidden="false" customHeight="false" outlineLevel="0" collapsed="false">
      <c r="B698" s="51" t="s">
        <v>62</v>
      </c>
      <c r="C698" s="35" t="n">
        <v>0</v>
      </c>
      <c r="D698" s="35" t="n">
        <v>0</v>
      </c>
      <c r="E698" s="35" t="n">
        <v>0</v>
      </c>
      <c r="F698" s="35" t="n">
        <v>0</v>
      </c>
      <c r="G698" s="35" t="n">
        <v>0</v>
      </c>
      <c r="H698" s="35" t="n">
        <v>0</v>
      </c>
      <c r="I698" s="35" t="n">
        <v>0</v>
      </c>
      <c r="J698" s="35" t="n">
        <v>0</v>
      </c>
      <c r="K698" s="35" t="n">
        <v>0</v>
      </c>
      <c r="L698" s="35" t="n">
        <v>0</v>
      </c>
      <c r="M698" s="35" t="n">
        <v>0</v>
      </c>
      <c r="N698" s="35" t="n">
        <v>0</v>
      </c>
      <c r="O698" s="35" t="n">
        <v>0</v>
      </c>
      <c r="P698" s="19"/>
      <c r="Q698" s="35" t="n">
        <v>0</v>
      </c>
      <c r="R698" s="35" t="n">
        <v>0</v>
      </c>
      <c r="S698" s="35" t="n">
        <v>0</v>
      </c>
      <c r="T698" s="35" t="n">
        <v>0</v>
      </c>
      <c r="U698" s="35" t="n">
        <v>0</v>
      </c>
      <c r="V698" s="35" t="n">
        <v>0</v>
      </c>
      <c r="W698" s="35" t="n">
        <v>0</v>
      </c>
      <c r="X698" s="19"/>
      <c r="Y698" s="36" t="n">
        <v>0</v>
      </c>
    </row>
    <row r="699" customFormat="false" ht="12" hidden="false" customHeight="false" outlineLevel="0" collapsed="false">
      <c r="B699" s="52" t="s">
        <v>65</v>
      </c>
      <c r="C699" s="20" t="n">
        <v>0</v>
      </c>
      <c r="D699" s="20" t="n">
        <v>13</v>
      </c>
      <c r="E699" s="20" t="n">
        <v>0</v>
      </c>
      <c r="F699" s="20" t="n">
        <v>0</v>
      </c>
      <c r="G699" s="20" t="n">
        <v>1315</v>
      </c>
      <c r="H699" s="20" t="n">
        <v>0</v>
      </c>
      <c r="I699" s="20" t="n">
        <v>8911</v>
      </c>
      <c r="J699" s="20" t="n">
        <v>0</v>
      </c>
      <c r="K699" s="20" t="n">
        <v>0</v>
      </c>
      <c r="L699" s="20" t="n">
        <v>79</v>
      </c>
      <c r="M699" s="20" t="n">
        <v>0</v>
      </c>
      <c r="N699" s="20" t="n">
        <v>0</v>
      </c>
      <c r="O699" s="20" t="n">
        <v>0</v>
      </c>
      <c r="P699" s="19"/>
      <c r="Q699" s="20" t="n">
        <v>0</v>
      </c>
      <c r="R699" s="20" t="n">
        <v>0</v>
      </c>
      <c r="S699" s="20" t="n">
        <v>0</v>
      </c>
      <c r="T699" s="20" t="n">
        <v>0</v>
      </c>
      <c r="U699" s="20" t="n">
        <v>0</v>
      </c>
      <c r="V699" s="20" t="n">
        <v>0</v>
      </c>
      <c r="W699" s="20" t="n">
        <v>0</v>
      </c>
      <c r="X699" s="19"/>
      <c r="Y699" s="23" t="n">
        <v>114</v>
      </c>
    </row>
    <row r="700" customFormat="false" ht="12" hidden="false" customHeight="false" outlineLevel="0" collapsed="false">
      <c r="B700" s="51" t="s">
        <v>61</v>
      </c>
      <c r="C700" s="35" t="n">
        <v>0</v>
      </c>
      <c r="D700" s="35" t="n">
        <v>13</v>
      </c>
      <c r="E700" s="35" t="n">
        <v>0</v>
      </c>
      <c r="F700" s="35" t="n">
        <v>0</v>
      </c>
      <c r="G700" s="35" t="n">
        <v>1315</v>
      </c>
      <c r="H700" s="35" t="n">
        <v>0</v>
      </c>
      <c r="I700" s="35" t="n">
        <v>8911</v>
      </c>
      <c r="J700" s="35" t="n">
        <v>0</v>
      </c>
      <c r="K700" s="35" t="n">
        <v>0</v>
      </c>
      <c r="L700" s="35" t="n">
        <v>79</v>
      </c>
      <c r="M700" s="35" t="n">
        <v>0</v>
      </c>
      <c r="N700" s="35" t="n">
        <v>0</v>
      </c>
      <c r="O700" s="35" t="n">
        <v>0</v>
      </c>
      <c r="P700" s="19"/>
      <c r="Q700" s="35" t="n">
        <v>0</v>
      </c>
      <c r="R700" s="35" t="n">
        <v>0</v>
      </c>
      <c r="S700" s="35" t="n">
        <v>0</v>
      </c>
      <c r="T700" s="35" t="n">
        <v>0</v>
      </c>
      <c r="U700" s="35" t="n">
        <v>0</v>
      </c>
      <c r="V700" s="35" t="n">
        <v>0</v>
      </c>
      <c r="W700" s="35" t="n">
        <v>0</v>
      </c>
      <c r="X700" s="19"/>
      <c r="Y700" s="36" t="n">
        <v>114</v>
      </c>
    </row>
    <row r="701" customFormat="false" ht="13.5" hidden="false" customHeight="false" outlineLevel="0" collapsed="false">
      <c r="B701" s="51" t="s">
        <v>62</v>
      </c>
      <c r="C701" s="35" t="n">
        <v>0</v>
      </c>
      <c r="D701" s="35" t="n">
        <v>0</v>
      </c>
      <c r="E701" s="35" t="n">
        <v>0</v>
      </c>
      <c r="F701" s="35" t="n">
        <v>0</v>
      </c>
      <c r="G701" s="35" t="n">
        <v>0</v>
      </c>
      <c r="H701" s="35" t="n">
        <v>0</v>
      </c>
      <c r="I701" s="35" t="n">
        <v>0</v>
      </c>
      <c r="J701" s="35" t="n">
        <v>0</v>
      </c>
      <c r="K701" s="35" t="n">
        <v>0</v>
      </c>
      <c r="L701" s="35" t="n">
        <v>0</v>
      </c>
      <c r="M701" s="35" t="n">
        <v>0</v>
      </c>
      <c r="N701" s="35" t="n">
        <v>0</v>
      </c>
      <c r="O701" s="35" t="n">
        <v>0</v>
      </c>
      <c r="P701" s="19"/>
      <c r="Q701" s="35" t="n">
        <v>0</v>
      </c>
      <c r="R701" s="35" t="n">
        <v>0</v>
      </c>
      <c r="S701" s="35" t="n">
        <v>0</v>
      </c>
      <c r="T701" s="35" t="n">
        <v>0</v>
      </c>
      <c r="U701" s="35" t="n">
        <v>0</v>
      </c>
      <c r="V701" s="35" t="n">
        <v>0</v>
      </c>
      <c r="W701" s="35" t="n">
        <v>0</v>
      </c>
      <c r="X701" s="19"/>
      <c r="Y701" s="36" t="n">
        <v>0</v>
      </c>
    </row>
    <row r="702" customFormat="false" ht="12.75" hidden="false" customHeight="false" outlineLevel="0" collapsed="false">
      <c r="B702" s="53" t="s">
        <v>66</v>
      </c>
      <c r="C702" s="54" t="n">
        <v>0</v>
      </c>
      <c r="D702" s="54" t="n">
        <v>0</v>
      </c>
      <c r="E702" s="54" t="n">
        <v>0</v>
      </c>
      <c r="F702" s="54" t="n">
        <v>0</v>
      </c>
      <c r="G702" s="54" t="n">
        <v>0</v>
      </c>
      <c r="H702" s="54" t="n">
        <v>0</v>
      </c>
      <c r="I702" s="54" t="n">
        <v>0</v>
      </c>
      <c r="J702" s="54" t="n">
        <v>0</v>
      </c>
      <c r="K702" s="54" t="n">
        <v>0</v>
      </c>
      <c r="L702" s="54" t="n">
        <v>0</v>
      </c>
      <c r="M702" s="54" t="n">
        <v>0</v>
      </c>
      <c r="N702" s="54" t="n">
        <v>0</v>
      </c>
      <c r="O702" s="54" t="n">
        <v>0</v>
      </c>
      <c r="P702" s="55"/>
      <c r="Q702" s="54" t="n">
        <v>0</v>
      </c>
      <c r="R702" s="54" t="n">
        <v>0</v>
      </c>
      <c r="S702" s="54" t="n">
        <v>0</v>
      </c>
      <c r="T702" s="54" t="n">
        <v>0</v>
      </c>
      <c r="U702" s="54" t="n">
        <v>0</v>
      </c>
      <c r="V702" s="54" t="n">
        <v>0</v>
      </c>
      <c r="W702" s="54" t="n">
        <v>0</v>
      </c>
      <c r="X702" s="55"/>
      <c r="Y702" s="56" t="n">
        <v>0</v>
      </c>
    </row>
    <row r="703" customFormat="false" ht="12.75" hidden="false" customHeight="false" outlineLevel="0" collapsed="false">
      <c r="B703" s="57"/>
      <c r="C703" s="58"/>
      <c r="D703" s="58"/>
      <c r="E703" s="58"/>
      <c r="F703" s="58"/>
      <c r="G703" s="58"/>
      <c r="H703" s="58"/>
      <c r="I703" s="58"/>
      <c r="J703" s="58"/>
      <c r="K703" s="58"/>
      <c r="L703" s="58"/>
      <c r="M703" s="58"/>
      <c r="N703" s="58"/>
      <c r="O703" s="58"/>
      <c r="P703" s="58"/>
      <c r="Q703" s="58" t="n">
        <v>0</v>
      </c>
      <c r="R703" s="58" t="n">
        <v>0</v>
      </c>
      <c r="S703" s="58" t="n">
        <v>0</v>
      </c>
      <c r="T703" s="58" t="n">
        <v>0</v>
      </c>
      <c r="U703" s="58" t="n">
        <v>0</v>
      </c>
      <c r="V703" s="58" t="n">
        <v>0</v>
      </c>
      <c r="W703" s="58" t="n">
        <v>0</v>
      </c>
      <c r="X703" s="58" t="n">
        <v>0</v>
      </c>
      <c r="Y703" s="58" t="n">
        <v>0</v>
      </c>
    </row>
    <row r="704" customFormat="false" ht="12.75" hidden="false" customHeight="false" outlineLevel="0" collapsed="false">
      <c r="B704" s="59" t="s">
        <v>67</v>
      </c>
      <c r="C704" s="60" t="n">
        <v>11700</v>
      </c>
      <c r="D704" s="60" t="n">
        <v>650</v>
      </c>
      <c r="E704" s="60" t="n">
        <v>150</v>
      </c>
      <c r="F704" s="60" t="n">
        <v>1300</v>
      </c>
      <c r="G704" s="60" t="n">
        <v>2800</v>
      </c>
      <c r="H704" s="60" t="n">
        <v>1000</v>
      </c>
      <c r="I704" s="60" t="n">
        <v>1300</v>
      </c>
      <c r="J704" s="60" t="n">
        <v>140</v>
      </c>
      <c r="K704" s="60" t="n">
        <v>300</v>
      </c>
      <c r="L704" s="60" t="n">
        <v>3800</v>
      </c>
      <c r="M704" s="60" t="n">
        <v>2900</v>
      </c>
      <c r="N704" s="60" t="n">
        <v>6300</v>
      </c>
      <c r="O704" s="60" t="n">
        <v>560</v>
      </c>
      <c r="P704" s="61"/>
      <c r="Q704" s="60" t="n">
        <v>6500</v>
      </c>
      <c r="R704" s="60" t="n">
        <v>9200</v>
      </c>
      <c r="S704" s="60" t="n">
        <v>7000</v>
      </c>
      <c r="T704" s="60" t="n">
        <v>7000</v>
      </c>
      <c r="U704" s="60" t="n">
        <v>8700</v>
      </c>
      <c r="V704" s="60" t="n">
        <v>7500</v>
      </c>
      <c r="W704" s="60" t="n">
        <v>7400</v>
      </c>
      <c r="X704" s="61"/>
      <c r="Y704" s="62" t="n">
        <v>23900</v>
      </c>
    </row>
    <row r="705" customFormat="false" ht="14.25" hidden="false" customHeight="false" outlineLevel="0" collapsed="false">
      <c r="B705" s="63" t="s">
        <v>68</v>
      </c>
      <c r="C705" s="43" t="n">
        <v>16.1493826422345</v>
      </c>
      <c r="D705" s="43" t="n">
        <v>229.909904790454</v>
      </c>
      <c r="E705" s="43" t="n">
        <v>0</v>
      </c>
      <c r="F705" s="43" t="n">
        <v>0</v>
      </c>
      <c r="G705" s="43" t="n">
        <v>1538.7145489078</v>
      </c>
      <c r="H705" s="43" t="n">
        <v>0</v>
      </c>
      <c r="I705" s="43" t="n">
        <v>1991.80469852588</v>
      </c>
      <c r="J705" s="43" t="n">
        <v>0</v>
      </c>
      <c r="K705" s="43" t="n">
        <v>0</v>
      </c>
      <c r="L705" s="43" t="n">
        <v>761.360818295998</v>
      </c>
      <c r="M705" s="43" t="n">
        <v>37.5199057604419</v>
      </c>
      <c r="N705" s="43" t="n">
        <v>0</v>
      </c>
      <c r="O705" s="43" t="n">
        <v>0</v>
      </c>
      <c r="P705" s="43" t="n">
        <v>4575.45925892281</v>
      </c>
      <c r="Q705" s="43" t="n">
        <v>351.236833333333</v>
      </c>
      <c r="R705" s="43" t="n">
        <v>140.281533333333</v>
      </c>
      <c r="S705" s="43" t="n">
        <v>0</v>
      </c>
      <c r="T705" s="43" t="n">
        <v>0</v>
      </c>
      <c r="U705" s="43" t="n">
        <v>2.03866666666667</v>
      </c>
      <c r="V705" s="43" t="n">
        <v>0</v>
      </c>
      <c r="W705" s="43" t="n">
        <v>0</v>
      </c>
      <c r="X705" s="64" t="n">
        <v>493.557033333333</v>
      </c>
      <c r="Y705" s="45" t="n">
        <v>485.941836709333</v>
      </c>
    </row>
    <row r="706" customFormat="false" ht="12" hidden="false" customHeight="false" outlineLevel="0" collapsed="false">
      <c r="B706" s="65" t="s">
        <v>69</v>
      </c>
      <c r="C706" s="19"/>
      <c r="D706" s="19"/>
      <c r="E706" s="19"/>
      <c r="F706" s="19"/>
      <c r="G706" s="19"/>
      <c r="H706" s="19"/>
      <c r="I706" s="19"/>
      <c r="J706" s="19"/>
      <c r="K706" s="19"/>
      <c r="L706" s="19"/>
      <c r="M706" s="19"/>
      <c r="N706" s="19"/>
      <c r="O706" s="19"/>
      <c r="P706" s="19"/>
      <c r="Q706" s="20" t="n">
        <v>234.1235</v>
      </c>
      <c r="R706" s="20" t="n">
        <v>42.6052</v>
      </c>
      <c r="S706" s="35" t="n">
        <v>0</v>
      </c>
      <c r="T706" s="35" t="n">
        <v>0</v>
      </c>
      <c r="U706" s="35" t="n">
        <v>0</v>
      </c>
      <c r="V706" s="35" t="n">
        <v>0</v>
      </c>
      <c r="W706" s="35" t="n">
        <v>0</v>
      </c>
      <c r="X706" s="20" t="n">
        <v>276.7287</v>
      </c>
      <c r="Y706" s="23" t="n">
        <v>135.513</v>
      </c>
    </row>
    <row r="707" customFormat="false" ht="13.5" hidden="false" customHeight="false" outlineLevel="0" collapsed="false">
      <c r="B707" s="66" t="s">
        <v>70</v>
      </c>
      <c r="C707" s="20" t="n">
        <v>0</v>
      </c>
      <c r="D707" s="20" t="n">
        <v>0</v>
      </c>
      <c r="E707" s="20" t="n">
        <v>0</v>
      </c>
      <c r="F707" s="20" t="n">
        <v>0</v>
      </c>
      <c r="G707" s="20" t="n">
        <v>11.2</v>
      </c>
      <c r="H707" s="20" t="n">
        <v>0</v>
      </c>
      <c r="I707" s="20" t="n">
        <v>7.8</v>
      </c>
      <c r="J707" s="20" t="n">
        <v>0</v>
      </c>
      <c r="K707" s="20" t="n">
        <v>0</v>
      </c>
      <c r="L707" s="20" t="n">
        <v>3.8</v>
      </c>
      <c r="M707" s="20" t="n">
        <v>0</v>
      </c>
      <c r="N707" s="20" t="n">
        <v>0</v>
      </c>
      <c r="O707" s="20" t="n">
        <v>0</v>
      </c>
      <c r="P707" s="20" t="n">
        <v>22.8</v>
      </c>
      <c r="Q707" s="20" t="n">
        <v>0</v>
      </c>
      <c r="R707" s="20" t="n">
        <v>0</v>
      </c>
      <c r="S707" s="20" t="n">
        <v>0</v>
      </c>
      <c r="T707" s="20" t="n">
        <v>0</v>
      </c>
      <c r="U707" s="20" t="n">
        <v>0</v>
      </c>
      <c r="V707" s="20" t="n">
        <v>0</v>
      </c>
      <c r="W707" s="20" t="n">
        <v>0</v>
      </c>
      <c r="X707" s="20" t="n">
        <v>0</v>
      </c>
      <c r="Y707" s="23" t="n">
        <v>0</v>
      </c>
    </row>
    <row r="708" customFormat="false" ht="13.5" hidden="false" customHeight="false" outlineLevel="0" collapsed="false">
      <c r="B708" s="66" t="s">
        <v>71</v>
      </c>
      <c r="C708" s="20" t="n">
        <v>16.1493826422345</v>
      </c>
      <c r="D708" s="20" t="n">
        <v>229.909904790454</v>
      </c>
      <c r="E708" s="20" t="n">
        <v>0</v>
      </c>
      <c r="F708" s="20" t="n">
        <v>0</v>
      </c>
      <c r="G708" s="20" t="n">
        <v>1527.5145489078</v>
      </c>
      <c r="H708" s="20" t="n">
        <v>0</v>
      </c>
      <c r="I708" s="20" t="n">
        <v>1984.00469852588</v>
      </c>
      <c r="J708" s="20" t="n">
        <v>0</v>
      </c>
      <c r="K708" s="20" t="n">
        <v>0</v>
      </c>
      <c r="L708" s="20" t="n">
        <v>757.560818295998</v>
      </c>
      <c r="M708" s="20" t="n">
        <v>37.5199057604419</v>
      </c>
      <c r="N708" s="20" t="n">
        <v>0</v>
      </c>
      <c r="O708" s="20" t="n">
        <v>0</v>
      </c>
      <c r="P708" s="20" t="n">
        <v>4552.65925892281</v>
      </c>
      <c r="Q708" s="20" t="n">
        <v>117.113333333333</v>
      </c>
      <c r="R708" s="20" t="n">
        <v>97.6763333333333</v>
      </c>
      <c r="S708" s="20" t="n">
        <v>0</v>
      </c>
      <c r="T708" s="20" t="n">
        <v>0</v>
      </c>
      <c r="U708" s="20" t="n">
        <v>2.03866666666667</v>
      </c>
      <c r="V708" s="20" t="n">
        <v>0</v>
      </c>
      <c r="W708" s="20" t="n">
        <v>0</v>
      </c>
      <c r="X708" s="20" t="n">
        <v>216.828333333333</v>
      </c>
      <c r="Y708" s="23" t="n">
        <v>350.428836709333</v>
      </c>
    </row>
    <row r="709" customFormat="false" ht="12.75" hidden="false" customHeight="false" outlineLevel="0" collapsed="false">
      <c r="B709" s="67" t="s">
        <v>72</v>
      </c>
      <c r="C709" s="20" t="n">
        <v>0</v>
      </c>
      <c r="D709" s="20" t="n">
        <v>0</v>
      </c>
      <c r="E709" s="20" t="n">
        <v>0</v>
      </c>
      <c r="F709" s="20" t="n">
        <v>0</v>
      </c>
      <c r="G709" s="20" t="n">
        <v>0</v>
      </c>
      <c r="H709" s="20" t="n">
        <v>0</v>
      </c>
      <c r="I709" s="20" t="n">
        <v>0</v>
      </c>
      <c r="J709" s="20" t="n">
        <v>0</v>
      </c>
      <c r="K709" s="20" t="n">
        <v>0</v>
      </c>
      <c r="L709" s="20" t="n">
        <v>0</v>
      </c>
      <c r="M709" s="20" t="n">
        <v>0</v>
      </c>
      <c r="N709" s="20" t="n">
        <v>0</v>
      </c>
      <c r="O709" s="20" t="n">
        <v>0</v>
      </c>
      <c r="P709" s="20" t="n">
        <v>0</v>
      </c>
      <c r="Q709" s="20" t="n">
        <v>0</v>
      </c>
      <c r="R709" s="20" t="n">
        <v>0</v>
      </c>
      <c r="S709" s="20" t="n">
        <v>0</v>
      </c>
      <c r="T709" s="20" t="n">
        <v>0</v>
      </c>
      <c r="U709" s="20" t="n">
        <v>0</v>
      </c>
      <c r="V709" s="20" t="n">
        <v>0</v>
      </c>
      <c r="W709" s="20" t="n">
        <v>0</v>
      </c>
      <c r="X709" s="20" t="n">
        <v>0</v>
      </c>
      <c r="Y709" s="23" t="n">
        <v>0</v>
      </c>
    </row>
    <row r="710" customFormat="false" ht="12.75" hidden="false" customHeight="false" outlineLevel="0" collapsed="false">
      <c r="B710" s="68"/>
      <c r="C710" s="69"/>
      <c r="D710" s="69"/>
      <c r="E710" s="69"/>
      <c r="F710" s="69"/>
      <c r="G710" s="69"/>
      <c r="H710" s="69"/>
      <c r="I710" s="69"/>
      <c r="J710" s="69"/>
      <c r="K710" s="69"/>
      <c r="L710" s="69"/>
      <c r="M710" s="69"/>
      <c r="N710" s="69"/>
      <c r="O710" s="69"/>
      <c r="P710" s="69"/>
      <c r="Q710" s="69"/>
      <c r="R710" s="69"/>
      <c r="S710" s="69"/>
      <c r="T710" s="69"/>
      <c r="U710" s="69"/>
      <c r="V710" s="69"/>
      <c r="W710" s="69"/>
      <c r="X710" s="69"/>
      <c r="Y710" s="69"/>
    </row>
    <row r="711" customFormat="false" ht="25.5" hidden="false" customHeight="false" outlineLevel="0" collapsed="false">
      <c r="B711" s="70" t="s">
        <v>73</v>
      </c>
      <c r="C711" s="71"/>
      <c r="D711" s="71"/>
      <c r="E711" s="71"/>
      <c r="F711" s="71"/>
      <c r="G711" s="71"/>
      <c r="H711" s="71"/>
      <c r="I711" s="71"/>
      <c r="J711" s="71"/>
      <c r="K711" s="71"/>
      <c r="L711" s="71"/>
      <c r="M711" s="71"/>
      <c r="N711" s="71"/>
      <c r="O711" s="71"/>
      <c r="P711" s="71"/>
      <c r="Q711" s="71"/>
      <c r="R711" s="71"/>
      <c r="S711" s="71"/>
      <c r="T711" s="71"/>
      <c r="U711" s="71"/>
      <c r="V711" s="71"/>
      <c r="W711" s="71"/>
      <c r="X711" s="71"/>
      <c r="Y711" s="72"/>
    </row>
    <row r="712" customFormat="false" ht="13.5" hidden="false" customHeight="false" outlineLevel="0" collapsed="false">
      <c r="B712" s="73" t="s">
        <v>74</v>
      </c>
      <c r="C712" s="20" t="n">
        <v>16.1493826422345</v>
      </c>
      <c r="D712" s="20" t="n">
        <v>229.909904790454</v>
      </c>
      <c r="E712" s="20" t="n">
        <v>0</v>
      </c>
      <c r="F712" s="20" t="n">
        <v>0</v>
      </c>
      <c r="G712" s="20" t="n">
        <v>1527.5145489078</v>
      </c>
      <c r="H712" s="20" t="n">
        <v>0</v>
      </c>
      <c r="I712" s="20" t="n">
        <v>1984.00469852588</v>
      </c>
      <c r="J712" s="20" t="n">
        <v>0</v>
      </c>
      <c r="K712" s="20" t="n">
        <v>0</v>
      </c>
      <c r="L712" s="20" t="n">
        <v>757.560818295998</v>
      </c>
      <c r="M712" s="20" t="n">
        <v>37.5199057604419</v>
      </c>
      <c r="N712" s="20" t="n">
        <v>0</v>
      </c>
      <c r="O712" s="20" t="n">
        <v>0</v>
      </c>
      <c r="P712" s="20" t="n">
        <v>4552.65925892281</v>
      </c>
      <c r="Q712" s="20" t="n">
        <v>117.113333333333</v>
      </c>
      <c r="R712" s="20" t="n">
        <v>97.6763333333333</v>
      </c>
      <c r="S712" s="20" t="n">
        <v>0</v>
      </c>
      <c r="T712" s="20" t="n">
        <v>0</v>
      </c>
      <c r="U712" s="20" t="n">
        <v>2.03866666666667</v>
      </c>
      <c r="V712" s="20" t="n">
        <v>0</v>
      </c>
      <c r="W712" s="20" t="n">
        <v>0</v>
      </c>
      <c r="X712" s="20" t="n">
        <v>216.828333333333</v>
      </c>
      <c r="Y712" s="23" t="n">
        <v>350.428836709333</v>
      </c>
    </row>
    <row r="713" customFormat="false" ht="13.5" hidden="false" customHeight="false" outlineLevel="0" collapsed="false">
      <c r="B713" s="73" t="s">
        <v>75</v>
      </c>
      <c r="C713" s="20" t="n">
        <v>0</v>
      </c>
      <c r="D713" s="20" t="n">
        <v>29.25</v>
      </c>
      <c r="E713" s="20" t="n">
        <v>0</v>
      </c>
      <c r="F713" s="20" t="n">
        <v>0</v>
      </c>
      <c r="G713" s="20" t="n">
        <v>-123.2</v>
      </c>
      <c r="H713" s="20" t="n">
        <v>0</v>
      </c>
      <c r="I713" s="20" t="n">
        <v>4551.3</v>
      </c>
      <c r="J713" s="20" t="n">
        <v>0</v>
      </c>
      <c r="K713" s="20" t="n">
        <v>0</v>
      </c>
      <c r="L713" s="20" t="n">
        <v>547.2</v>
      </c>
      <c r="M713" s="20" t="n">
        <v>0</v>
      </c>
      <c r="N713" s="20" t="n">
        <v>0</v>
      </c>
      <c r="O713" s="20" t="n">
        <v>0</v>
      </c>
      <c r="P713" s="20" t="n">
        <v>5004.55</v>
      </c>
      <c r="Q713" s="20" t="n">
        <v>0</v>
      </c>
      <c r="R713" s="20" t="n">
        <v>0</v>
      </c>
      <c r="S713" s="20" t="n">
        <v>0</v>
      </c>
      <c r="T713" s="20" t="n">
        <v>0</v>
      </c>
      <c r="U713" s="20" t="n">
        <v>0</v>
      </c>
      <c r="V713" s="20" t="n">
        <v>0</v>
      </c>
      <c r="W713" s="20" t="n">
        <v>0</v>
      </c>
      <c r="X713" s="20" t="n">
        <v>0</v>
      </c>
      <c r="Y713" s="23" t="n">
        <v>3202.6</v>
      </c>
    </row>
    <row r="714" customFormat="false" ht="12.75" hidden="false" customHeight="false" outlineLevel="0" collapsed="false">
      <c r="B714" s="74" t="s">
        <v>76</v>
      </c>
      <c r="C714" s="75" t="n">
        <v>0</v>
      </c>
      <c r="D714" s="75" t="n">
        <v>0.127223748914425</v>
      </c>
      <c r="E714" s="75" t="n">
        <v>0</v>
      </c>
      <c r="F714" s="75" t="n">
        <v>0</v>
      </c>
      <c r="G714" s="75" t="n">
        <v>-0.0806538962840585</v>
      </c>
      <c r="H714" s="75" t="n">
        <v>0</v>
      </c>
      <c r="I714" s="75" t="n">
        <v>2.29399658346658</v>
      </c>
      <c r="J714" s="75" t="n">
        <v>0</v>
      </c>
      <c r="K714" s="75" t="n">
        <v>0</v>
      </c>
      <c r="L714" s="75" t="n">
        <v>0.722318244006906</v>
      </c>
      <c r="M714" s="75" t="n">
        <v>0</v>
      </c>
      <c r="N714" s="75" t="n">
        <v>0</v>
      </c>
      <c r="O714" s="75" t="n">
        <v>0</v>
      </c>
      <c r="P714" s="75" t="n">
        <v>1.09925863443251</v>
      </c>
      <c r="Q714" s="75" t="n">
        <v>0</v>
      </c>
      <c r="R714" s="75" t="n">
        <v>0</v>
      </c>
      <c r="S714" s="75" t="n">
        <v>0</v>
      </c>
      <c r="T714" s="75" t="n">
        <v>0</v>
      </c>
      <c r="U714" s="75" t="n">
        <v>0</v>
      </c>
      <c r="V714" s="75" t="n">
        <v>0</v>
      </c>
      <c r="W714" s="75" t="n">
        <v>0</v>
      </c>
      <c r="X714" s="75" t="n">
        <v>0</v>
      </c>
      <c r="Y714" s="27" t="n">
        <v>9.13908806727693</v>
      </c>
    </row>
  </sheetData>
  <mergeCells count="56">
    <mergeCell ref="B3:B4"/>
    <mergeCell ref="C4:Y4"/>
    <mergeCell ref="B29:B30"/>
    <mergeCell ref="C30:Y30"/>
    <mergeCell ref="B54:B55"/>
    <mergeCell ref="C55:Y55"/>
    <mergeCell ref="B80:B81"/>
    <mergeCell ref="C81:Y81"/>
    <mergeCell ref="B105:B106"/>
    <mergeCell ref="C106:Y106"/>
    <mergeCell ref="B131:B132"/>
    <mergeCell ref="C132:Y132"/>
    <mergeCell ref="B156:B157"/>
    <mergeCell ref="C157:Y157"/>
    <mergeCell ref="B182:B183"/>
    <mergeCell ref="C183:Y183"/>
    <mergeCell ref="B207:B208"/>
    <mergeCell ref="C208:Y208"/>
    <mergeCell ref="B233:B234"/>
    <mergeCell ref="C234:Y234"/>
    <mergeCell ref="B258:B259"/>
    <mergeCell ref="C259:Y259"/>
    <mergeCell ref="B284:B285"/>
    <mergeCell ref="C285:Y285"/>
    <mergeCell ref="B309:B310"/>
    <mergeCell ref="C310:Y310"/>
    <mergeCell ref="B335:B336"/>
    <mergeCell ref="C336:Y336"/>
    <mergeCell ref="B360:B361"/>
    <mergeCell ref="C361:Y361"/>
    <mergeCell ref="B386:B387"/>
    <mergeCell ref="C387:Y387"/>
    <mergeCell ref="B411:B412"/>
    <mergeCell ref="C412:Y412"/>
    <mergeCell ref="B437:B438"/>
    <mergeCell ref="C438:Y438"/>
    <mergeCell ref="B462:B463"/>
    <mergeCell ref="C463:Y463"/>
    <mergeCell ref="B488:B489"/>
    <mergeCell ref="C489:Y489"/>
    <mergeCell ref="B513:B514"/>
    <mergeCell ref="C514:Y514"/>
    <mergeCell ref="B539:B540"/>
    <mergeCell ref="C540:Y540"/>
    <mergeCell ref="B564:B565"/>
    <mergeCell ref="C565:Y565"/>
    <mergeCell ref="B590:B591"/>
    <mergeCell ref="C591:Y591"/>
    <mergeCell ref="B615:B616"/>
    <mergeCell ref="C616:Y616"/>
    <mergeCell ref="B641:B642"/>
    <mergeCell ref="C642:Y642"/>
    <mergeCell ref="B666:B667"/>
    <mergeCell ref="C667:Y667"/>
    <mergeCell ref="B692:B693"/>
    <mergeCell ref="C693:Y6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1T09:26:38Z</dcterms:created>
  <dc:creator>kruspel</dc:creator>
  <dc:description/>
  <dc:language>en-US</dc:language>
  <cp:lastModifiedBy>kruspel</cp:lastModifiedBy>
  <dcterms:modified xsi:type="dcterms:W3CDTF">2005-05-27T12:25:25Z</dcterms:modified>
  <cp:revision>0</cp:revision>
  <dc:subject/>
  <dc:title/>
</cp:coreProperties>
</file>